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umptions" sheetId="1" state="visible" r:id="rId2"/>
  </sheets>
  <definedNames>
    <definedName function="false" hidden="false" name="funding_needs_circularity" vbProcedure="false">#REF!</definedName>
    <definedName function="false" hidden="false" name="funding_needs_computed" vbProcedure="false">#REF!</definedName>
    <definedName function="false" hidden="false" name="funding_needs_difference" vbProcedure="false">#REF!</definedName>
    <definedName function="false" hidden="false" name="funding_needs_fixed" vbProcedure="false">#REF!</definedName>
    <definedName function="false" hidden="false" name="funding_needs_test" vbProcedure="false">#REF!</definedName>
    <definedName function="false" hidden="false" name="max_iterations" vbProcedure="false">Assumptions!$G$315</definedName>
    <definedName function="false" hidden="false" name="precision" vbProcedure="false">Assumptions!$G$314</definedName>
    <definedName function="false" hidden="false" name="_xlfn_NORM_DIST" vbProcedure="false"/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642">
  <si>
    <t xml:space="preserve">ASSUMPTIONS</t>
  </si>
  <si>
    <t xml:space="preserve">Unit</t>
  </si>
  <si>
    <t xml:space="preserve">Assumption</t>
  </si>
  <si>
    <t xml:space="preserve">DATES AND TIMINGS</t>
  </si>
  <si>
    <t xml:space="preserve">Dates</t>
  </si>
  <si>
    <t xml:space="preserve">model start</t>
  </si>
  <si>
    <t xml:space="preserve">Date</t>
  </si>
  <si>
    <t xml:space="preserve">financial close</t>
  </si>
  <si>
    <t xml:space="preserve">start of construction</t>
  </si>
  <si>
    <t xml:space="preserve">end of construction</t>
  </si>
  <si>
    <t xml:space="preserve">power production start</t>
  </si>
  <si>
    <t xml:space="preserve">date opex start</t>
  </si>
  <si>
    <t xml:space="preserve">funding period ends</t>
  </si>
  <si>
    <t xml:space="preserve">model projections end</t>
  </si>
  <si>
    <t xml:space="preserve">Timings</t>
  </si>
  <si>
    <t xml:space="preserve">length in years of regulated tariff</t>
  </si>
  <si>
    <t xml:space="preserve">Years</t>
  </si>
  <si>
    <t xml:space="preserve">life of project in years</t>
  </si>
  <si>
    <t xml:space="preserve">periods per year - construction and initial operations</t>
  </si>
  <si>
    <t xml:space="preserve">Periods</t>
  </si>
  <si>
    <t xml:space="preserve">monthly modelling period, years</t>
  </si>
  <si>
    <t xml:space="preserve">monthly modelling period. Months</t>
  </si>
  <si>
    <t xml:space="preserve">periods per year after monthly analysis</t>
  </si>
  <si>
    <t xml:space="preserve">months in period, construction and intial operation</t>
  </si>
  <si>
    <t xml:space="preserve">Months</t>
  </si>
  <si>
    <t xml:space="preserve">months in period, main</t>
  </si>
  <si>
    <t xml:space="preserve">days per period, construction period</t>
  </si>
  <si>
    <t xml:space="preserve">Days</t>
  </si>
  <si>
    <t xml:space="preserve">days per period, after construction and initial operation</t>
  </si>
  <si>
    <t xml:space="preserve">construction periods</t>
  </si>
  <si>
    <t xml:space="preserve">periods before COD</t>
  </si>
  <si>
    <t xml:space="preserve">days in year</t>
  </si>
  <si>
    <t xml:space="preserve">debt service period</t>
  </si>
  <si>
    <t xml:space="preserve">Month</t>
  </si>
  <si>
    <t xml:space="preserve">first month of debt service</t>
  </si>
  <si>
    <t xml:space="preserve">second month of debt service</t>
  </si>
  <si>
    <t xml:space="preserve">OPERATIONS </t>
  </si>
  <si>
    <t xml:space="preserve">PRODUCTION CAPACITY</t>
  </si>
  <si>
    <t xml:space="preserve">capacity (nominal, kWp)</t>
  </si>
  <si>
    <t xml:space="preserve">kWp</t>
  </si>
  <si>
    <t xml:space="preserve">yield (kW/square meter)</t>
  </si>
  <si>
    <t xml:space="preserve">kWh/kW</t>
  </si>
  <si>
    <t xml:space="preserve">merchant only, percentage</t>
  </si>
  <si>
    <t xml:space="preserve">Percent</t>
  </si>
  <si>
    <t xml:space="preserve">Degradation</t>
  </si>
  <si>
    <t xml:space="preserve">Annual linear degradation</t>
  </si>
  <si>
    <t xml:space="preserve">Availability Percent</t>
  </si>
  <si>
    <t xml:space="preserve">Scenario</t>
  </si>
  <si>
    <t xml:space="preserve">Code</t>
  </si>
  <si>
    <t xml:space="preserve">Percentage</t>
  </si>
  <si>
    <t xml:space="preserve">Base Availability</t>
  </si>
  <si>
    <t xml:space="preserve">High Availability</t>
  </si>
  <si>
    <t xml:space="preserve">Low Availablity</t>
  </si>
  <si>
    <t xml:space="preserve">IRRADIATION LEVELS BY MONTH</t>
  </si>
  <si>
    <t xml:space="preserve">January 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APEX - total expenditure</t>
  </si>
  <si>
    <t xml:space="preserve">Capex</t>
  </si>
  <si>
    <t xml:space="preserve">EPC Price</t>
  </si>
  <si>
    <t xml:space="preserve">Developer Margin</t>
  </si>
  <si>
    <t xml:space="preserve">construction period costs</t>
  </si>
  <si>
    <t xml:space="preserve">contingency</t>
  </si>
  <si>
    <t xml:space="preserve">S-Curve for Cap Exp</t>
  </si>
  <si>
    <t xml:space="preserve">Total Construction Period</t>
  </si>
  <si>
    <t xml:space="preserve">Mean Construciton Period</t>
  </si>
  <si>
    <t xml:space="preserve">Standard Deviation</t>
  </si>
  <si>
    <t xml:space="preserve">Land and Roof</t>
  </si>
  <si>
    <t xml:space="preserve">land costs, amount</t>
  </si>
  <si>
    <t xml:space="preserve">roof costs</t>
  </si>
  <si>
    <t xml:space="preserve">date land costs incurred</t>
  </si>
  <si>
    <t xml:space="preserve">begin of month for date incurred</t>
  </si>
  <si>
    <t xml:space="preserve">Development and other costs</t>
  </si>
  <si>
    <t xml:space="preserve">development costs</t>
  </si>
  <si>
    <t xml:space="preserve">bank due diligence</t>
  </si>
  <si>
    <t xml:space="preserve">date development costs incurred</t>
  </si>
  <si>
    <t xml:space="preserve">VAT</t>
  </si>
  <si>
    <t xml:space="preserve">rate</t>
  </si>
  <si>
    <t xml:space="preserve">initial delay, months</t>
  </si>
  <si>
    <t xml:space="preserve">periodicity after first revenue earned</t>
  </si>
  <si>
    <t xml:space="preserve">regulated revenue subject to VAT</t>
  </si>
  <si>
    <t xml:space="preserve">INDEXATION</t>
  </si>
  <si>
    <t xml:space="preserve">Inflation, CPI</t>
  </si>
  <si>
    <t xml:space="preserve">base date, RPI</t>
  </si>
  <si>
    <t xml:space="preserve">Inflation, merchant tariff</t>
  </si>
  <si>
    <t xml:space="preserve">base date</t>
  </si>
  <si>
    <t xml:space="preserve">Inflation, regulated tariff</t>
  </si>
  <si>
    <t xml:space="preserve">REVENUE</t>
  </si>
  <si>
    <t xml:space="preserve">Regulated Tariff</t>
  </si>
  <si>
    <t xml:space="preserve">regulated 1, € per kWh</t>
  </si>
  <si>
    <t xml:space="preserve">€ per kWh</t>
  </si>
  <si>
    <t xml:space="preserve">term of regulated period in years</t>
  </si>
  <si>
    <t xml:space="preserve">End of Regulated Period</t>
  </si>
  <si>
    <t xml:space="preserve">Merchant Price</t>
  </si>
  <si>
    <t xml:space="preserve">Price</t>
  </si>
  <si>
    <t xml:space="preserve">€ per kWh </t>
  </si>
  <si>
    <t xml:space="preserve">OPERATING COSTS - per MW</t>
  </si>
  <si>
    <t xml:space="preserve">Annual operating costs, per MWp</t>
  </si>
  <si>
    <t xml:space="preserve">O&amp;M</t>
  </si>
  <si>
    <t xml:space="preserve">€/MW</t>
  </si>
  <si>
    <t xml:space="preserve">security</t>
  </si>
  <si>
    <t xml:space="preserve">land/roof rent</t>
  </si>
  <si>
    <t xml:space="preserve">company administration</t>
  </si>
  <si>
    <t xml:space="preserve">other opex</t>
  </si>
  <si>
    <t xml:space="preserve">Non-VAT</t>
  </si>
  <si>
    <t xml:space="preserve">insurance</t>
  </si>
  <si>
    <t xml:space="preserve">local taxes</t>
  </si>
  <si>
    <t xml:space="preserve">Lifecycle costs</t>
  </si>
  <si>
    <t xml:space="preserve">based on percentage of revenue</t>
  </si>
  <si>
    <t xml:space="preserve">WORKING CAPITAL</t>
  </si>
  <si>
    <t xml:space="preserve">Delay on cashflows, months</t>
  </si>
  <si>
    <t xml:space="preserve">regulated revenue, frequency of receipts</t>
  </si>
  <si>
    <t xml:space="preserve">merchant revenue, delay in months</t>
  </si>
  <si>
    <t xml:space="preserve">payables, opex delays in months</t>
  </si>
  <si>
    <t xml:space="preserve">TAX AND ACCOUNTING</t>
  </si>
  <si>
    <t xml:space="preserve">Tax assumptions</t>
  </si>
  <si>
    <t xml:space="preserve">tax rate</t>
  </si>
  <si>
    <t xml:space="preserve">month tax year ends</t>
  </si>
  <si>
    <t xml:space="preserve">Month Number</t>
  </si>
  <si>
    <t xml:space="preserve">number of tax payments per year</t>
  </si>
  <si>
    <t xml:space="preserve">Declining balance allowances</t>
  </si>
  <si>
    <t xml:space="preserve">Depreciation method</t>
  </si>
  <si>
    <t xml:space="preserve">tax depreciation life</t>
  </si>
  <si>
    <t xml:space="preserve">decliing balance factor</t>
  </si>
  <si>
    <t xml:space="preserve">Number</t>
  </si>
  <si>
    <t xml:space="preserve">ends, date</t>
  </si>
  <si>
    <t xml:space="preserve">Rate</t>
  </si>
  <si>
    <t xml:space="preserve">Declining Balance Rate</t>
  </si>
  <si>
    <t xml:space="preserve">Debt Fee Amortisation Period</t>
  </si>
  <si>
    <t xml:space="preserve">FUNDING STRUCTURE</t>
  </si>
  <si>
    <t xml:space="preserve">Model Mode (1-Structuring; 2 - Risk Analysis)</t>
  </si>
  <si>
    <t xml:space="preserve">Structuring Mode</t>
  </si>
  <si>
    <t xml:space="preserve">Risk Analysis Mode</t>
  </si>
  <si>
    <t xml:space="preserve">Funding Method (1, 2 or 3)</t>
  </si>
  <si>
    <t xml:space="preserve">Pro-Rata</t>
  </si>
  <si>
    <t xml:space="preserve">Priority: Debt Before Equity, Equity Before Debt</t>
  </si>
  <si>
    <t xml:space="preserve">Bond Financing</t>
  </si>
  <si>
    <t xml:space="preserve">Pro-Rata Drawdown Percent Approach (1 or 2)</t>
  </si>
  <si>
    <t xml:space="preserve">Construction Expenditures Only</t>
  </si>
  <si>
    <t xml:space="preserve">Total Fudning Needs</t>
  </si>
  <si>
    <t xml:space="preserve">Priority Funding Order</t>
  </si>
  <si>
    <t xml:space="preserve">Senior Debt Last in Priority</t>
  </si>
  <si>
    <t xml:space="preserve">Subordinated Debt Last in Priority</t>
  </si>
  <si>
    <t xml:space="preserve">Residual Fundng Tranche (1,2, or 3)</t>
  </si>
  <si>
    <t xml:space="preserve">Senior Debt</t>
  </si>
  <si>
    <t xml:space="preserve">Sub Debt</t>
  </si>
  <si>
    <t xml:space="preserve">Equity</t>
  </si>
  <si>
    <t xml:space="preserve">Senior Debt Structuring Drivers</t>
  </si>
  <si>
    <t xml:space="preserve">sculpting ratio (DSCR)</t>
  </si>
  <si>
    <t xml:space="preserve">gearing - debt/equity</t>
  </si>
  <si>
    <t xml:space="preserve">annuity switch</t>
  </si>
  <si>
    <t xml:space="preserve">Sculpting Method (1 -- forward; 2 -- backward)</t>
  </si>
  <si>
    <t xml:space="preserve">Forward NPV Method</t>
  </si>
  <si>
    <t xml:space="preserve">Backward Method</t>
  </si>
  <si>
    <t xml:space="preserve">FUNDING ASSUMPTIONS</t>
  </si>
  <si>
    <t xml:space="preserve">Cash Funding</t>
  </si>
  <si>
    <t xml:space="preserve">Funding with</t>
  </si>
  <si>
    <t xml:space="preserve">Capitalised</t>
  </si>
  <si>
    <t xml:space="preserve">Cash Commit</t>
  </si>
  <si>
    <t xml:space="preserve">Percent of</t>
  </si>
  <si>
    <t xml:space="preserve">Exceeds</t>
  </si>
  <si>
    <t xml:space="preserve">Date of</t>
  </si>
  <si>
    <t xml:space="preserve">Funding</t>
  </si>
  <si>
    <t xml:space="preserve">Interest</t>
  </si>
  <si>
    <t xml:space="preserve">Fees</t>
  </si>
  <si>
    <t xml:space="preserve">Input</t>
  </si>
  <si>
    <t xml:space="preserve">Cap Interest</t>
  </si>
  <si>
    <t xml:space="preserve">w/o capitalise</t>
  </si>
  <si>
    <t xml:space="preserve">Total w/ Cap</t>
  </si>
  <si>
    <t xml:space="preserve">Maximum</t>
  </si>
  <si>
    <t xml:space="preserve">Order</t>
  </si>
  <si>
    <t xml:space="preserve">VAT Facility</t>
  </si>
  <si>
    <t xml:space="preserve">Total</t>
  </si>
  <si>
    <t xml:space="preserve">From:</t>
  </si>
  <si>
    <t xml:space="preserve">To:</t>
  </si>
  <si>
    <t xml:space="preserve">Circular x</t>
  </si>
  <si>
    <t xml:space="preserve">                        Factors that Can Cause Circular Reference</t>
  </si>
  <si>
    <t xml:space="preserve">Circular References</t>
  </si>
  <si>
    <t xml:space="preserve">Circular Issue</t>
  </si>
  <si>
    <t xml:space="preserve">Computed</t>
  </si>
  <si>
    <t xml:space="preserve">Fixed</t>
  </si>
  <si>
    <t xml:space="preserve">Difference</t>
  </si>
  <si>
    <t xml:space="preserve">Applied</t>
  </si>
  <si>
    <t xml:space="preserve">Pro-rata Total</t>
  </si>
  <si>
    <t xml:space="preserve">Debt Residual</t>
  </si>
  <si>
    <t xml:space="preserve">Capitalise</t>
  </si>
  <si>
    <t xml:space="preserve">Debt Last</t>
  </si>
  <si>
    <t xml:space="preserve">Reverse</t>
  </si>
  <si>
    <t xml:space="preserve">Total Construction</t>
  </si>
  <si>
    <t xml:space="preserve">Total VAT</t>
  </si>
  <si>
    <t xml:space="preserve">Total DSRA</t>
  </si>
  <si>
    <t xml:space="preserve">Total Interest on Senior Debt</t>
  </si>
  <si>
    <t xml:space="preserve">Total Fees on Senior Debt</t>
  </si>
  <si>
    <t xml:space="preserve">Total Interest on Sub Debt</t>
  </si>
  <si>
    <t xml:space="preserve">Total Interest on VAT</t>
  </si>
  <si>
    <t xml:space="preserve">Less: Interest Income</t>
  </si>
  <si>
    <t xml:space="preserve">Total Funding Needs</t>
  </si>
  <si>
    <t xml:space="preserve">Method</t>
  </si>
  <si>
    <t xml:space="preserve">Subordinated Debt and Sculpting (Backwards)</t>
  </si>
  <si>
    <t xml:space="preserve">Total Debt (Forward Method)</t>
  </si>
  <si>
    <t xml:space="preserve">Total Difference in Computed versus Fixed Requiring Resolution</t>
  </si>
  <si>
    <t xml:space="preserve">Macro Required for Resolution of Circularity</t>
  </si>
  <si>
    <t xml:space="preserve">VAT FACILITY</t>
  </si>
  <si>
    <t xml:space="preserve">Use VAT Facility</t>
  </si>
  <si>
    <t xml:space="preserve">Interest Rate</t>
  </si>
  <si>
    <t xml:space="preserve">swap rate</t>
  </si>
  <si>
    <t xml:space="preserve">margin</t>
  </si>
  <si>
    <t xml:space="preserve">arrangement fee</t>
  </si>
  <si>
    <t xml:space="preserve">SUBORDINATED DEBT</t>
  </si>
  <si>
    <t xml:space="preserve">Coupon, annual</t>
  </si>
  <si>
    <t xml:space="preserve">during funding</t>
  </si>
  <si>
    <t xml:space="preserve">after funding</t>
  </si>
  <si>
    <t xml:space="preserve">Features</t>
  </si>
  <si>
    <t xml:space="preserve">sweep percent</t>
  </si>
  <si>
    <t xml:space="preserve">level repayment</t>
  </si>
  <si>
    <t xml:space="preserve">next gearing limit used until?</t>
  </si>
  <si>
    <t xml:space="preserve">Dividends</t>
  </si>
  <si>
    <t xml:space="preserve">Dividends in six months, containing month</t>
  </si>
  <si>
    <t xml:space="preserve">Interest Rate on Bond Account</t>
  </si>
  <si>
    <t xml:space="preserve">SENIOR DEBT</t>
  </si>
  <si>
    <t xml:space="preserve">Timing</t>
  </si>
  <si>
    <t xml:space="preserve">debt tenor in years</t>
  </si>
  <si>
    <t xml:space="preserve">date of final senior repayment</t>
  </si>
  <si>
    <t xml:space="preserve">debt tenor (months)</t>
  </si>
  <si>
    <t xml:space="preserve">days in year (for interest calc's)</t>
  </si>
  <si>
    <t xml:space="preserve">Interest rate</t>
  </si>
  <si>
    <t xml:space="preserve">use swap rate for basis rate</t>
  </si>
  <si>
    <t xml:space="preserve">Credit Margin</t>
  </si>
  <si>
    <t xml:space="preserve">Age</t>
  </si>
  <si>
    <t xml:space="preserve">Margin</t>
  </si>
  <si>
    <t xml:space="preserve">commitment fee rate</t>
  </si>
  <si>
    <t xml:space="preserve">commitment fee (% construction marg)</t>
  </si>
  <si>
    <t xml:space="preserve">RESERVES</t>
  </si>
  <si>
    <t xml:space="preserve">Cash</t>
  </si>
  <si>
    <t xml:space="preserve">Overdraft</t>
  </si>
  <si>
    <t xml:space="preserve">DSRA</t>
  </si>
  <si>
    <t xml:space="preserve">months to reserve, first</t>
  </si>
  <si>
    <t xml:space="preserve">months to reserve, second</t>
  </si>
  <si>
    <t xml:space="preserve">first reserve criteria applies until</t>
  </si>
  <si>
    <t xml:space="preserve">interest rate</t>
  </si>
  <si>
    <t xml:space="preserve">MMRA - requirement profile</t>
  </si>
  <si>
    <t xml:space="preserve">period 1</t>
  </si>
  <si>
    <t xml:space="preserve">period 2</t>
  </si>
  <si>
    <t xml:space="preserve">period 3</t>
  </si>
  <si>
    <t xml:space="preserve">period 4</t>
  </si>
  <si>
    <t xml:space="preserve">period 5</t>
  </si>
  <si>
    <t xml:space="preserve">period 6</t>
  </si>
  <si>
    <t xml:space="preserve">Conditions precedent ratio's</t>
  </si>
  <si>
    <t xml:space="preserve">ADSCR minimum</t>
  </si>
  <si>
    <t xml:space="preserve">LLCR minimum</t>
  </si>
  <si>
    <t xml:space="preserve">total ADSCR minimum</t>
  </si>
  <si>
    <t xml:space="preserve">total LLCR minimum</t>
  </si>
  <si>
    <t xml:space="preserve">Lock-up ratio's</t>
  </si>
  <si>
    <t xml:space="preserve">LLCR recovery</t>
  </si>
  <si>
    <t xml:space="preserve">Default ratio's</t>
  </si>
  <si>
    <t xml:space="preserve">ADSCR</t>
  </si>
  <si>
    <t xml:space="preserve">LLCR</t>
  </si>
  <si>
    <t xml:space="preserve">Number of semi-annual ADSCRs before annual calculation</t>
  </si>
  <si>
    <t xml:space="preserve">Implement cash sweep</t>
  </si>
  <si>
    <t xml:space="preserve">PRECISION/ITERATION ASSUMPTIONS</t>
  </si>
  <si>
    <t xml:space="preserve">Precision</t>
  </si>
  <si>
    <t xml:space="preserve">precision</t>
  </si>
  <si>
    <t xml:space="preserve">Maximum Iterations</t>
  </si>
  <si>
    <t xml:space="preserve">max_iterations</t>
  </si>
  <si>
    <t xml:space="preserve">Iterations for Goal Seek - Initial</t>
  </si>
  <si>
    <t xml:space="preserve">Iterations for Goal Seek - Final</t>
  </si>
  <si>
    <t xml:space="preserve">NPV</t>
  </si>
  <si>
    <t xml:space="preserve">NPV calculation - blended</t>
  </si>
  <si>
    <t xml:space="preserve">discount rate</t>
  </si>
  <si>
    <t xml:space="preserve">NPV calculation - EBITDA</t>
  </si>
  <si>
    <t xml:space="preserve">Holdco</t>
  </si>
  <si>
    <t xml:space="preserve">Tax rate</t>
  </si>
  <si>
    <t xml:space="preserve">Percentage taxable dividends</t>
  </si>
  <si>
    <t xml:space="preserve">Cash minimum balance </t>
  </si>
  <si>
    <t xml:space="preserve">Cash minimum balance</t>
  </si>
  <si>
    <t xml:space="preserve">Working Analysis</t>
  </si>
  <si>
    <t xml:space="preserve">Periods and Switches</t>
  </si>
  <si>
    <t xml:space="preserve">Period Code</t>
  </si>
  <si>
    <t xml:space="preserve">Monthly Period Swtich</t>
  </si>
  <si>
    <t xml:space="preserve">Months per Period</t>
  </si>
  <si>
    <t xml:space="preserve">Start Date</t>
  </si>
  <si>
    <t xml:space="preserve">End Date</t>
  </si>
  <si>
    <t xml:space="preserve">Construction Period Switch</t>
  </si>
  <si>
    <t xml:space="preserve">Operating Period</t>
  </si>
  <si>
    <t xml:space="preserve">Periods per Year</t>
  </si>
  <si>
    <t xml:space="preserve">Period Counter</t>
  </si>
  <si>
    <t xml:space="preserve">Age in Years</t>
  </si>
  <si>
    <t xml:space="preserve">Days in Period</t>
  </si>
  <si>
    <t xml:space="preserve">Days in Period - 360</t>
  </si>
  <si>
    <t xml:space="preserve">Capacity (kWp)</t>
  </si>
  <si>
    <t xml:space="preserve">Annual Yield (kWh/kWp)</t>
  </si>
  <si>
    <t xml:space="preserve">Performance ratio</t>
  </si>
  <si>
    <t xml:space="preserve">Annual Degredation Percent</t>
  </si>
  <si>
    <t xml:space="preserve">Periodic Degredation Percent</t>
  </si>
  <si>
    <t xml:space="preserve">Accumulated Degredation</t>
  </si>
  <si>
    <t xml:space="preserve">Adjusted Performance Ratio</t>
  </si>
  <si>
    <t xml:space="preserve">Annual Energy (kWh)</t>
  </si>
  <si>
    <t xml:space="preserve">Month Start</t>
  </si>
  <si>
    <t xml:space="preserve">Month End</t>
  </si>
  <si>
    <t xml:space="preserve">Month Switch/Irradiation</t>
  </si>
  <si>
    <t xml:space="preserve">Perecntage of annual Production</t>
  </si>
  <si>
    <t xml:space="preserve">Periodic Production</t>
  </si>
  <si>
    <t xml:space="preserve">Potential Production</t>
  </si>
  <si>
    <t xml:space="preserve">Capacity Factor</t>
  </si>
  <si>
    <t xml:space="preserve">Construction Expenditures</t>
  </si>
  <si>
    <t xml:space="preserve">Normal Distribution</t>
  </si>
  <si>
    <t xml:space="preserve">S-Curve</t>
  </si>
  <si>
    <t xml:space="preserve">Margin to Developer</t>
  </si>
  <si>
    <t xml:space="preserve">VAT on Construction</t>
  </si>
  <si>
    <t xml:space="preserve">Month Counter</t>
  </si>
  <si>
    <t xml:space="preserve">VAT Refund on Construction</t>
  </si>
  <si>
    <t xml:space="preserve">Deferered VAT</t>
  </si>
  <si>
    <t xml:space="preserve">Inflation Indicies</t>
  </si>
  <si>
    <t xml:space="preserve">CPI Inflation</t>
  </si>
  <si>
    <t xml:space="preserve">Inflation Start Switch</t>
  </si>
  <si>
    <t xml:space="preserve">Annual Inflation Rate</t>
  </si>
  <si>
    <t xml:space="preserve">Periodic Inflation Rate</t>
  </si>
  <si>
    <t xml:space="preserve">Infaltion Index</t>
  </si>
  <si>
    <t xml:space="preserve">Merchant Inflation</t>
  </si>
  <si>
    <t xml:space="preserve">Inflation, Regulated</t>
  </si>
  <si>
    <t xml:space="preserve">Revenues</t>
  </si>
  <si>
    <t xml:space="preserve">Regulated Tariff Period</t>
  </si>
  <si>
    <t xml:space="preserve">Merchant Period</t>
  </si>
  <si>
    <t xml:space="preserve">Regulated Rate - No Inflation</t>
  </si>
  <si>
    <t xml:space="preserve">Regulated Rate - Inflated</t>
  </si>
  <si>
    <t xml:space="preserve">Merchant Rate - No Inflation</t>
  </si>
  <si>
    <t xml:space="preserve">Merchant Rate - Inflation</t>
  </si>
  <si>
    <t xml:space="preserve">Generation - Regulated</t>
  </si>
  <si>
    <t xml:space="preserve">Generation - Merchant</t>
  </si>
  <si>
    <t xml:space="preserve">Operating Expenses</t>
  </si>
  <si>
    <t xml:space="preserve">Total Operating Cost/MW/Year without Inflation</t>
  </si>
  <si>
    <t xml:space="preserve">Inflated Cost per MW</t>
  </si>
  <si>
    <t xml:space="preserve">MW of Capacity</t>
  </si>
  <si>
    <t xml:space="preserve">Fraction of Year</t>
  </si>
  <si>
    <t xml:space="preserve">Operating Expense</t>
  </si>
  <si>
    <t xml:space="preserve">O&amp;M per MWH</t>
  </si>
  <si>
    <t xml:space="preserve">Life Cycle Cost Percentage</t>
  </si>
  <si>
    <t xml:space="preserve">Life Cycle Costs </t>
  </si>
  <si>
    <t xml:space="preserve">Total Operating Expenses</t>
  </si>
  <si>
    <t xml:space="preserve">Pre-tax Operating Cash Flow - Nominal</t>
  </si>
  <si>
    <t xml:space="preserve">Pre-tax Operating Cash Flow - Real</t>
  </si>
  <si>
    <t xml:space="preserve">Sources and Uses of Funds</t>
  </si>
  <si>
    <t xml:space="preserve">Funding Needs - Uses of Funds</t>
  </si>
  <si>
    <t xml:space="preserve">Cash Construction</t>
  </si>
  <si>
    <t xml:space="preserve">Interest During Construction - Senior</t>
  </si>
  <si>
    <t xml:space="preserve">Interest During Construciton - Subordinated</t>
  </si>
  <si>
    <t xml:space="preserve">Interest During Construction - VAT</t>
  </si>
  <si>
    <t xml:space="preserve">Fees During Constrution - Senior</t>
  </si>
  <si>
    <t xml:space="preserve">Fees During Construction - Other</t>
  </si>
  <si>
    <t xml:space="preserve">DSRA Funded Before Operation</t>
  </si>
  <si>
    <t xml:space="preserve">Total Uses of Funds</t>
  </si>
  <si>
    <t xml:space="preserve">Sources of Funds</t>
  </si>
  <si>
    <t xml:space="preserve">Senior Debt - Cash Funding</t>
  </si>
  <si>
    <t xml:space="preserve">Subordinated Debt - Cash Funding</t>
  </si>
  <si>
    <t xml:space="preserve">Interest Income from Bond Financing</t>
  </si>
  <si>
    <t xml:space="preserve">Interest Capitalised</t>
  </si>
  <si>
    <t xml:space="preserve">Fees Capitalised</t>
  </si>
  <si>
    <t xml:space="preserve">Total Sources of Funds</t>
  </si>
  <si>
    <t xml:space="preserve">Total Funding</t>
  </si>
  <si>
    <t xml:space="preserve">Denoominator for Funding Percent</t>
  </si>
  <si>
    <t xml:space="preserve">Funding Percent</t>
  </si>
  <si>
    <t xml:space="preserve">Total Cash Funding Requirements Excluding VAT</t>
  </si>
  <si>
    <t xml:space="preserve">Total Funding Requirements Incuding Cap Interest and Fees</t>
  </si>
  <si>
    <t xml:space="preserve">Funding Cascade</t>
  </si>
  <si>
    <t xml:space="preserve">Method 1: Pro-Rata Funding with Draw Percentages</t>
  </si>
  <si>
    <t xml:space="preserve">Drawdown Percent - Construction Only</t>
  </si>
  <si>
    <t xml:space="preserve">Drawdown Percent - Including Interest and Fees Paid</t>
  </si>
  <si>
    <t xml:space="preserve">Drawdown Percent Applied</t>
  </si>
  <si>
    <t xml:space="preserve">Total Requirements</t>
  </si>
  <si>
    <t xml:space="preserve">Less: VAT Facility</t>
  </si>
  <si>
    <t xml:space="preserve">Less: Interest Income on Bond Fund</t>
  </si>
  <si>
    <t xml:space="preserve">Less: Capitalised Interest and Fees</t>
  </si>
  <si>
    <t xml:space="preserve">Remaining Funding Needs</t>
  </si>
  <si>
    <t xml:space="preserve">Draws from Pro-Rata Funding</t>
  </si>
  <si>
    <t xml:space="preserve">Method 2: Priority Funding</t>
  </si>
  <si>
    <t xml:space="preserve">Security</t>
  </si>
  <si>
    <t xml:space="preserve">Match</t>
  </si>
  <si>
    <t xml:space="preserve">Cash Funding Commitment</t>
  </si>
  <si>
    <t xml:space="preserve">Date of Commitment</t>
  </si>
  <si>
    <t xml:space="preserve">Total Cash Funding Needs</t>
  </si>
  <si>
    <t xml:space="preserve">Commitment Available</t>
  </si>
  <si>
    <t xml:space="preserve">Commitment </t>
  </si>
  <si>
    <t xml:space="preserve">Less: Amount Already Drawn</t>
  </si>
  <si>
    <t xml:space="preserve">Amount Available</t>
  </si>
  <si>
    <t xml:space="preserve">Match of Code</t>
  </si>
  <si>
    <t xml:space="preserve">Remaining Cash Funding Needs</t>
  </si>
  <si>
    <t xml:space="preserve">Summary of Priority Funding</t>
  </si>
  <si>
    <t xml:space="preserve">Method 3: Bond Financing</t>
  </si>
  <si>
    <t xml:space="preserve">Total Financing Requirements Less Interest Income</t>
  </si>
  <si>
    <t xml:space="preserve">Bond Financing Date</t>
  </si>
  <si>
    <t xml:space="preserve">Bond Financing Amount</t>
  </si>
  <si>
    <t xml:space="preserve">Bond Financing Switch</t>
  </si>
  <si>
    <t xml:space="preserve">Bond Cash Account</t>
  </si>
  <si>
    <t xml:space="preserve">Opening Balance</t>
  </si>
  <si>
    <t xml:space="preserve">Add: Draws from Financing</t>
  </si>
  <si>
    <t xml:space="preserve">Less: Amounts Used for Funding</t>
  </si>
  <si>
    <t xml:space="preserve">Closing Balance</t>
  </si>
  <si>
    <t xml:space="preserve">Annual Interest Income Rate</t>
  </si>
  <si>
    <t xml:space="preserve">Periodic Interest Income Rate</t>
  </si>
  <si>
    <t xml:space="preserve">Interest Income Amount</t>
  </si>
  <si>
    <t xml:space="preserve">Sub Debt Percent</t>
  </si>
  <si>
    <t xml:space="preserve">Equity Percent</t>
  </si>
  <si>
    <t xml:space="preserve">Sub Debt Financing</t>
  </si>
  <si>
    <t xml:space="preserve">Equity Financing</t>
  </si>
  <si>
    <t xml:space="preserve">Summary of Funding</t>
  </si>
  <si>
    <t xml:space="preserve">Funding Method Used</t>
  </si>
  <si>
    <t xml:space="preserve">Draws Applied</t>
  </si>
  <si>
    <t xml:space="preserve">Capitalised Intrest and Fees</t>
  </si>
  <si>
    <t xml:space="preserve">Funding Requirements</t>
  </si>
  <si>
    <t xml:space="preserve">Test</t>
  </si>
  <si>
    <t xml:space="preserve">Debt Schedule - Construction</t>
  </si>
  <si>
    <t xml:space="preserve">Opeing Balance</t>
  </si>
  <si>
    <t xml:space="preserve">Add: Draws</t>
  </si>
  <si>
    <t xml:space="preserve">Add: Capitalised Interest</t>
  </si>
  <si>
    <t xml:space="preserve">Add: Capitalised Fees</t>
  </si>
  <si>
    <t xml:space="preserve">Swap Rate</t>
  </si>
  <si>
    <t xml:space="preserve">Total Annual Rate</t>
  </si>
  <si>
    <t xml:space="preserve">Periodic Rate</t>
  </si>
  <si>
    <t xml:space="preserve">Interest Accrued</t>
  </si>
  <si>
    <t xml:space="preserve">Interest Capitalized Switch</t>
  </si>
  <si>
    <t xml:space="preserve">Interest Capitalized  </t>
  </si>
  <si>
    <t xml:space="preserve">Interest Paid</t>
  </si>
  <si>
    <t xml:space="preserve">Up-Front Fee and Agency Fee</t>
  </si>
  <si>
    <t xml:space="preserve">Fee Percent</t>
  </si>
  <si>
    <t xml:space="preserve">Total Commitment</t>
  </si>
  <si>
    <t xml:space="preserve">Total Up-front and Agency Fee</t>
  </si>
  <si>
    <t xml:space="preserve">Commitment Fee</t>
  </si>
  <si>
    <t xml:space="preserve">Un-Drawn Balance</t>
  </si>
  <si>
    <t xml:space="preserve">Annual Commitment Fee</t>
  </si>
  <si>
    <t xml:space="preserve">Periodic Commitment  Fee</t>
  </si>
  <si>
    <t xml:space="preserve">Commitment Fee Accrued</t>
  </si>
  <si>
    <t xml:space="preserve">Total Fees</t>
  </si>
  <si>
    <t xml:space="preserve">Fee Captialised Switch</t>
  </si>
  <si>
    <t xml:space="preserve">Fees Captialised  </t>
  </si>
  <si>
    <t xml:space="preserve">Fees Paid</t>
  </si>
  <si>
    <t xml:space="preserve">Subordinated Debt</t>
  </si>
  <si>
    <t xml:space="preserve">Less: Transfer to Permanent Debt</t>
  </si>
  <si>
    <t xml:space="preserve">Interest During Construction</t>
  </si>
  <si>
    <t xml:space="preserve">Interest Expensed</t>
  </si>
  <si>
    <t xml:space="preserve">Permanent Sub Debt</t>
  </si>
  <si>
    <t xml:space="preserve">Add: Funding</t>
  </si>
  <si>
    <t xml:space="preserve">Interest Expense</t>
  </si>
  <si>
    <t xml:space="preserve">Add: Draws to Fund VAT</t>
  </si>
  <si>
    <t xml:space="preserve">Less: Repayments from VAT Refunds</t>
  </si>
  <si>
    <t xml:space="preserve">Accrued Interest</t>
  </si>
  <si>
    <t xml:space="preserve">Interest Paid During Construction</t>
  </si>
  <si>
    <t xml:space="preserve">Interest Paid During Operation</t>
  </si>
  <si>
    <t xml:space="preserve">Debt Schedule - Sculpting and Debt Sizing</t>
  </si>
  <si>
    <t xml:space="preserve">Sculpting</t>
  </si>
  <si>
    <t xml:space="preserve">Debt Sculpting</t>
  </si>
  <si>
    <t xml:space="preserve">Month of Debt Service</t>
  </si>
  <si>
    <t xml:space="preserve">Debt Service Periods</t>
  </si>
  <si>
    <t xml:space="preserve">Interest Days</t>
  </si>
  <si>
    <t xml:space="preserve">First Debt Service Month</t>
  </si>
  <si>
    <t xml:space="preserve">Second Debt Service Month</t>
  </si>
  <si>
    <t xml:space="preserve">Debt Service Payment Month</t>
  </si>
  <si>
    <t xml:space="preserve">Debt Repayment Period</t>
  </si>
  <si>
    <t xml:space="preserve">Final Debt Repayment</t>
  </si>
  <si>
    <t xml:space="preserve">Cash Flow Available for Debt Service</t>
  </si>
  <si>
    <t xml:space="preserve">Less: Operating Expenses</t>
  </si>
  <si>
    <t xml:space="preserve">Add: Interest Income</t>
  </si>
  <si>
    <t xml:space="preserve">Total CFADS</t>
  </si>
  <si>
    <t xml:space="preserve">Check</t>
  </si>
  <si>
    <t xml:space="preserve">CFADS Balance Available for Periodic Debt Service</t>
  </si>
  <si>
    <t xml:space="preserve">Tax Rate</t>
  </si>
  <si>
    <t xml:space="preserve">Add: CFADS</t>
  </si>
  <si>
    <t xml:space="preserve">Less: CFADS for DSRA</t>
  </si>
  <si>
    <t xml:space="preserve">Target Debt Service Coverage</t>
  </si>
  <si>
    <t xml:space="preserve">Target Debt Service before DSRA Income</t>
  </si>
  <si>
    <t xml:space="preserve">Debt Service Account</t>
  </si>
  <si>
    <t xml:space="preserve">Add: Cash Realised</t>
  </si>
  <si>
    <t xml:space="preserve">Less: Cash for Debt Service</t>
  </si>
  <si>
    <t xml:space="preserve">Annual Interest Rate</t>
  </si>
  <si>
    <t xml:space="preserve">Periodic Interest Rate</t>
  </si>
  <si>
    <t xml:space="preserve">Interest Income</t>
  </si>
  <si>
    <t xml:space="preserve">Debt Service</t>
  </si>
  <si>
    <t xml:space="preserve">Repayment - Basic</t>
  </si>
  <si>
    <t xml:space="preserve">Repay = (DS - CB x Rate )/(1+Rate)</t>
  </si>
  <si>
    <t xml:space="preserve">RP  = [(EBIT x (1-T)/DSCR  </t>
  </si>
  <si>
    <t xml:space="preserve"> + CB x (R x T/DSCR  + R x DP x I x (1-T)/DSCR  -R)  </t>
  </si>
  <si>
    <t xml:space="preserve"> + (OI + OM) x DP x I x (1-T)/DSCR - OI - OP + (OI + SI)  x T/DSCR] </t>
  </si>
  <si>
    <t xml:space="preserve">/(1+  R - R x T/DSCR - R x DP x I x (1-T)/DSCR - DP x I x (1-T)/DSCR)</t>
  </si>
  <si>
    <t xml:space="preserve">Operating Cash Flow (EBIT)</t>
  </si>
  <si>
    <t xml:space="preserve">Income Tax Rate (T)</t>
  </si>
  <si>
    <t xml:space="preserve">Target DSCR</t>
  </si>
  <si>
    <t xml:space="preserve">Closing Balance (CB)</t>
  </si>
  <si>
    <t xml:space="preserve">Debt Service Percent (DP)</t>
  </si>
  <si>
    <t xml:space="preserve">Interest Income Rate (I)</t>
  </si>
  <si>
    <t xml:space="preserve">Subordinated Interest (OI)</t>
  </si>
  <si>
    <t xml:space="preserve">Other Maturities (OM)</t>
  </si>
  <si>
    <t xml:space="preserve">Depreciation and Amortisation</t>
  </si>
  <si>
    <t xml:space="preserve">Subordinated Interest  </t>
  </si>
  <si>
    <t xml:space="preserve">Other Deductions - Depreciation and Sub Interest (SI) </t>
  </si>
  <si>
    <t xml:space="preserve">Part 1</t>
  </si>
  <si>
    <t xml:space="preserve">Part 2</t>
  </si>
  <si>
    <t xml:space="preserve">Part 3</t>
  </si>
  <si>
    <t xml:space="preserve">Part 4</t>
  </si>
  <si>
    <t xml:space="preserve">Repayment</t>
  </si>
  <si>
    <t xml:space="preserve">Less: Repayment</t>
  </si>
  <si>
    <t xml:space="preserve">Annual Rate</t>
  </si>
  <si>
    <t xml:space="preserve">CFADS</t>
  </si>
  <si>
    <t xml:space="preserve">Operating Cash Flow</t>
  </si>
  <si>
    <t xml:space="preserve">Less: Taxes</t>
  </si>
  <si>
    <t xml:space="preserve">DSCR</t>
  </si>
  <si>
    <t xml:space="preserve">Debt Service Reserve Account</t>
  </si>
  <si>
    <t xml:space="preserve">Counters</t>
  </si>
  <si>
    <t xml:space="preserve">Debt Service Months</t>
  </si>
  <si>
    <t xml:space="preserve">Debt Service Days</t>
  </si>
  <si>
    <t xml:space="preserve">Counter Start</t>
  </si>
  <si>
    <t xml:space="preserve">Offset Key</t>
  </si>
  <si>
    <t xml:space="preserve">Prospective Interest with Offset</t>
  </si>
  <si>
    <t xml:space="preserve">Next Period Interest</t>
  </si>
  <si>
    <t xml:space="preserve">Next Period Repayment</t>
  </si>
  <si>
    <t xml:space="preserve">Required Debt Service</t>
  </si>
  <si>
    <t xml:space="preserve">Less: Opening Balance</t>
  </si>
  <si>
    <t xml:space="preserve">Net Required DSRA Contributions</t>
  </si>
  <si>
    <t xml:space="preserve">Initial DSRA Funding</t>
  </si>
  <si>
    <t xml:space="preserve"> </t>
  </si>
  <si>
    <t xml:space="preserve">Forward Method</t>
  </si>
  <si>
    <t xml:space="preserve">Debt Service Month</t>
  </si>
  <si>
    <t xml:space="preserve">Months in Model</t>
  </si>
  <si>
    <t xml:space="preserve">Debt Reapyment Switch</t>
  </si>
  <si>
    <t xml:space="preserve">Less: Expenses</t>
  </si>
  <si>
    <t xml:space="preserve">CFADS for Debt Service Month</t>
  </si>
  <si>
    <t xml:space="preserve">Less: CFADS Paid</t>
  </si>
  <si>
    <t xml:space="preserve">Interest Income Rate</t>
  </si>
  <si>
    <t xml:space="preserve">DS = (Operating Cash Flow/DSCR)/(1-Income Rate/DSCR)</t>
  </si>
  <si>
    <t xml:space="preserve">Target Debt Service with DSRA Income Adjustment</t>
  </si>
  <si>
    <t xml:space="preserve">Target Debt Service</t>
  </si>
  <si>
    <t xml:space="preserve">Debt Balance</t>
  </si>
  <si>
    <t xml:space="preserve">Less: Sculpted Repayments</t>
  </si>
  <si>
    <t xml:space="preserve">Annual Swap Rate</t>
  </si>
  <si>
    <t xml:space="preserve">Credit Spread</t>
  </si>
  <si>
    <t xml:space="preserve">Total Rate</t>
  </si>
  <si>
    <t xml:space="preserve">Accumulated Days in Operating Period</t>
  </si>
  <si>
    <t xml:space="preserve">FV Factor</t>
  </si>
  <si>
    <t xml:space="preserve">Discount Rate</t>
  </si>
  <si>
    <t xml:space="preserve">PV of Debt Service</t>
  </si>
  <si>
    <t xml:space="preserve">Debt Issued</t>
  </si>
  <si>
    <t xml:space="preserve">Future Debt Service</t>
  </si>
  <si>
    <t xml:space="preserve">Offset Counter</t>
  </si>
  <si>
    <t xml:space="preserve">Prospective Repayment</t>
  </si>
  <si>
    <t xml:space="preserve">Prospective Interest</t>
  </si>
  <si>
    <t xml:space="preserve">Prospective Debt Service</t>
  </si>
  <si>
    <t xml:space="preserve">Top-up</t>
  </si>
  <si>
    <t xml:space="preserve">Add: Initial Draw</t>
  </si>
  <si>
    <t xml:space="preserve">Add: Net Top-up</t>
  </si>
  <si>
    <t xml:space="preserve">Interest Income = (Operating Cash) x Interest Income Rate/(1- Interest Income Rate)</t>
  </si>
  <si>
    <t xml:space="preserve">Operating Cash</t>
  </si>
  <si>
    <t xml:space="preserve">CFADS without Interest Income</t>
  </si>
  <si>
    <t xml:space="preserve">Total Interest Expense</t>
  </si>
  <si>
    <t xml:space="preserve">Interest Expense - Backward</t>
  </si>
  <si>
    <t xml:space="preserve">Interest Expense - Forward</t>
  </si>
  <si>
    <t xml:space="preserve">Interest Expense - Structuring Mode</t>
  </si>
  <si>
    <t xml:space="preserve">Interest Income - Backward</t>
  </si>
  <si>
    <t xml:space="preserve">Interest Income Forward</t>
  </si>
  <si>
    <t xml:space="preserve">Interest Income - Sculpting Mode</t>
  </si>
  <si>
    <t xml:space="preserve">Interest Expense on Sub Debt</t>
  </si>
  <si>
    <t xml:space="preserve">Interest Expense Senior Debt - Risk Analysis</t>
  </si>
  <si>
    <t xml:space="preserve">Interest Expense Defaulted Debt</t>
  </si>
  <si>
    <t xml:space="preserve">Interest Expense - Working Capital Facility</t>
  </si>
  <si>
    <t xml:space="preserve">Total Interest Expense - Analysis Model</t>
  </si>
  <si>
    <t xml:space="preserve">Interest Income DSRA - Risk Analysis</t>
  </si>
  <si>
    <t xml:space="preserve">Interest Income Lock-up Account - Risk Analysis</t>
  </si>
  <si>
    <t xml:space="preserve">Total Interest Income - Sculpting</t>
  </si>
  <si>
    <t xml:space="preserve">Depreciation</t>
  </si>
  <si>
    <t xml:space="preserve">Base Assets - No Capitalised Interest</t>
  </si>
  <si>
    <t xml:space="preserve">Add: Construction Expenditures</t>
  </si>
  <si>
    <t xml:space="preserve">Depreciation  Rate</t>
  </si>
  <si>
    <t xml:space="preserve">Depreciation  Expense</t>
  </si>
  <si>
    <t xml:space="preserve">Accumulated Depreciation</t>
  </si>
  <si>
    <t xml:space="preserve">Net Plant</t>
  </si>
  <si>
    <t xml:space="preserve">Interest During Construction Balance</t>
  </si>
  <si>
    <t xml:space="preserve">Add: Capitalised Interest at COD</t>
  </si>
  <si>
    <t xml:space="preserve">Depreciation Rate</t>
  </si>
  <si>
    <t xml:space="preserve">Depreciation Expense</t>
  </si>
  <si>
    <t xml:space="preserve">Interest During Construction Plant</t>
  </si>
  <si>
    <t xml:space="preserve">Interest During Construction Net Plant</t>
  </si>
  <si>
    <t xml:space="preserve">Fees During Construction Amortised</t>
  </si>
  <si>
    <t xml:space="preserve">Add: Fees at COD</t>
  </si>
  <si>
    <t xml:space="preserve">Amortisation Rate</t>
  </si>
  <si>
    <t xml:space="preserve">Amortisation Expense</t>
  </si>
  <si>
    <t xml:space="preserve">Fees Accumulated</t>
  </si>
  <si>
    <t xml:space="preserve">Accumulated Amortisation</t>
  </si>
  <si>
    <t xml:space="preserve">Net Fee Balance</t>
  </si>
  <si>
    <t xml:space="preserve">Fee Balance Fixed</t>
  </si>
  <si>
    <t xml:space="preserve">Net Fee Balance for Test</t>
  </si>
  <si>
    <t xml:space="preserve">Total Depreciation and Amortization</t>
  </si>
  <si>
    <t xml:space="preserve">Depreciation in Debt Service Period</t>
  </si>
  <si>
    <t xml:space="preserve">Add: Depreciation</t>
  </si>
  <si>
    <t xml:space="preserve">Less: Depreciation Expense in DS Period</t>
  </si>
  <si>
    <t xml:space="preserve">Profit and Loss for Taxes</t>
  </si>
  <si>
    <t xml:space="preserve">Income Tax Rate</t>
  </si>
  <si>
    <t xml:space="preserve">EBITDA</t>
  </si>
  <si>
    <t xml:space="preserve">Less: Depreciation and Amortization</t>
  </si>
  <si>
    <t xml:space="preserve">EBIT </t>
  </si>
  <si>
    <t xml:space="preserve">Less: Interest Expense</t>
  </si>
  <si>
    <t xml:space="preserve">Plus: Interest Income</t>
  </si>
  <si>
    <t xml:space="preserve">EBT</t>
  </si>
  <si>
    <t xml:space="preserve">Earnings</t>
  </si>
  <si>
    <t xml:space="preserve">Model Verification</t>
  </si>
  <si>
    <t xml:space="preserve">Funding Test</t>
  </si>
  <si>
    <t xml:space="preserve">Circularity Test</t>
  </si>
  <si>
    <t xml:space="preserve">Permanent Debt</t>
  </si>
  <si>
    <t xml:space="preserve">Less: Scheduled Repayment</t>
  </si>
  <si>
    <t xml:space="preserve">Less: Cash Sweep</t>
  </si>
  <si>
    <t xml:space="preserve">Debt Service in Next Period</t>
  </si>
  <si>
    <t xml:space="preserve">Interest in Current Period to Check</t>
  </si>
  <si>
    <t xml:space="preserve">Repayment in Current Period</t>
  </si>
  <si>
    <t xml:space="preserve">Prospective Repayment with Offset</t>
  </si>
  <si>
    <t xml:space="preserve">Initial Debt Service</t>
  </si>
  <si>
    <t xml:space="preserve">Opening Balance Plus Draws</t>
  </si>
  <si>
    <t xml:space="preserve">Less: Next Period Repayment</t>
  </si>
  <si>
    <t xml:space="preserve">Balance for Next Period Interest</t>
  </si>
  <si>
    <t xml:space="preserve">Next Period Periodic Interest Rate</t>
  </si>
  <si>
    <t xml:space="preserve">Next Period Debt Service</t>
  </si>
  <si>
    <t xml:space="preserve">Less: Opening DSRA Balance</t>
  </si>
  <si>
    <t xml:space="preserve">Additional Required Funding for DSRA</t>
  </si>
  <si>
    <t xml:space="preserve">DSRA Balance</t>
  </si>
  <si>
    <t xml:space="preserve">Add: Net Top-ups</t>
  </si>
  <si>
    <t xml:space="preserve">Annual Interest Rate on DSRA</t>
  </si>
  <si>
    <t xml:space="preserve">Interest Income on DSRA</t>
  </si>
  <si>
    <t xml:space="preserve">DSCR Check</t>
  </si>
  <si>
    <t xml:space="preserve">Less: Taxes on Operations</t>
  </si>
  <si>
    <t xml:space="preserve">Add: Tax Shield from Interest </t>
  </si>
  <si>
    <t xml:space="preserve">Add: Tax Shield from Depreciation</t>
  </si>
  <si>
    <t xml:space="preserve">Add: Tax Shield from Fee Amortisation</t>
  </si>
  <si>
    <t xml:space="preserve">Less: Taxes on Interest Income</t>
  </si>
  <si>
    <t xml:space="preserve">Sub-total</t>
  </si>
  <si>
    <t xml:space="preserve">DSRA Income Rate - Annual</t>
  </si>
  <si>
    <t xml:space="preserve">DSRA Income Rate - Periodic</t>
  </si>
  <si>
    <t xml:space="preserve">Difference in Required Debt Service</t>
  </si>
  <si>
    <t xml:space="preserve">Accumulated Day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(* #,##0.00_);_(* \(#,##0.00\);_(* \-??_);_(@_)"/>
    <numFmt numFmtId="166" formatCode="_-* #,##0.00_-;\-* #,##0.00_-;_-* \-??_-;_-@_-"/>
    <numFmt numFmtId="167" formatCode="0.00%"/>
    <numFmt numFmtId="168" formatCode="0.00"/>
    <numFmt numFmtId="169" formatCode="d\ mmm\ yy"/>
    <numFmt numFmtId="170" formatCode="#,##0.0,_);[RED]\(#,##0.0,\);\-_0_)"/>
    <numFmt numFmtId="171" formatCode="#,##0_);[RED]\(#,##0\);\-_0_)"/>
    <numFmt numFmtId="172" formatCode="#,##0.000_);[RED]\(#,##0.000\);\-_)"/>
    <numFmt numFmtId="173" formatCode="#,##0"/>
    <numFmt numFmtId="174" formatCode="#,##0.0,;[RED]\(#,##0.0,\);\-_)_0"/>
    <numFmt numFmtId="175" formatCode="mmm\ yy"/>
    <numFmt numFmtId="176" formatCode="#,##0,_);[RED]\(#,##0,\);\-_0_)"/>
    <numFmt numFmtId="177" formatCode="0.000"/>
    <numFmt numFmtId="178" formatCode="#,##0_);[RED]\(#,##0\);\-_)"/>
    <numFmt numFmtId="179" formatCode="0%"/>
    <numFmt numFmtId="180" formatCode="[$-409]d\-mmm\-yy"/>
    <numFmt numFmtId="181" formatCode="General"/>
    <numFmt numFmtId="182" formatCode="_(* #,##0_);_(* \(#,##0\);_(* \-??_);_(@_)"/>
    <numFmt numFmtId="183" formatCode="_-* #,##0_-;\-* #,##0_-;_-* \-??_-;_-@_-"/>
    <numFmt numFmtId="184" formatCode="0.000%"/>
    <numFmt numFmtId="185" formatCode="0.0000%"/>
    <numFmt numFmtId="186" formatCode="_(* #,##0.000_);_(* \(#,##0.000\);_(* \-??_);_(@_)"/>
    <numFmt numFmtId="187" formatCode="_(* #,##0.0000_);_(* \(#,##0.0000\);_(* \-??_);_(@_)"/>
    <numFmt numFmtId="188" formatCode="_(* #,##0_);_(* \(#,##0\);_(* \-???_);_(@_)"/>
    <numFmt numFmtId="189" formatCode="_-* #,##0.0000_-;\-* #,##0.0000_-;_-* \-??_-;_-@_-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i val="true"/>
      <sz val="10"/>
      <name val="Arial"/>
      <family val="2"/>
    </font>
    <font>
      <sz val="10"/>
      <name val="Stone Sans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000000"/>
      <name val="Arial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Dashed"/>
      <right style="mediumDashed"/>
      <top style="mediumDashed"/>
      <bottom/>
      <diagonal/>
    </border>
    <border diagonalUp="false" diagonalDown="false">
      <left style="mediumDashed"/>
      <right style="mediumDashed"/>
      <top/>
      <bottom/>
      <diagonal/>
    </border>
    <border diagonalUp="false" diagonalDown="false">
      <left style="mediumDashed"/>
      <right style="mediumDashed"/>
      <top/>
      <bottom style="mediumDashed"/>
      <diagonal/>
    </border>
    <border diagonalUp="false" diagonalDown="false">
      <left style="mediumDashed"/>
      <right style="mediumDashed"/>
      <top style="mediumDashed"/>
      <bottom style="mediumDashed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3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index" xfId="23"/>
    <cellStyle name="index 2" xfId="24"/>
    <cellStyle name="index 3" xfId="25"/>
    <cellStyle name="index 4" xfId="26"/>
    <cellStyle name="index 5" xfId="27"/>
    <cellStyle name="index 6" xfId="28"/>
    <cellStyle name="index 7" xfId="29"/>
    <cellStyle name="index 8" xfId="30"/>
    <cellStyle name="index 9" xfId="31"/>
    <cellStyle name="Normal 10" xfId="32"/>
    <cellStyle name="Normal 2" xfId="33"/>
    <cellStyle name="Normal 3" xfId="34"/>
    <cellStyle name="Normal 4" xfId="35"/>
    <cellStyle name="Normal 5" xfId="36"/>
    <cellStyle name="Normal 6" xfId="37"/>
    <cellStyle name="Normal 9" xfId="38"/>
    <cellStyle name="Oepris per" xfId="39"/>
    <cellStyle name="Oepris per 2" xfId="40"/>
    <cellStyle name="Oepris per 3" xfId="41"/>
    <cellStyle name="Oepris per 4" xfId="42"/>
    <cellStyle name="Oepris per 5" xfId="43"/>
    <cellStyle name="Oepris per 6" xfId="44"/>
    <cellStyle name="Oepris per 7" xfId="45"/>
    <cellStyle name="Oepris per 8" xfId="46"/>
    <cellStyle name="Oepris per 9" xfId="47"/>
    <cellStyle name="Oepris w" xfId="48"/>
    <cellStyle name="Operis 2dp" xfId="49"/>
    <cellStyle name="Operis date" xfId="50"/>
    <cellStyle name="Operis date 2" xfId="51"/>
    <cellStyle name="Operis date 3" xfId="52"/>
    <cellStyle name="Operis date 4" xfId="53"/>
    <cellStyle name="Operis date 5" xfId="54"/>
    <cellStyle name="Operis date 6" xfId="55"/>
    <cellStyle name="Operis date 7" xfId="56"/>
    <cellStyle name="Operis date 8" xfId="57"/>
    <cellStyle name="Operis date 9" xfId="58"/>
    <cellStyle name="Operis date_SunRay v32" xfId="59"/>
    <cellStyle name="Operis heading" xfId="60"/>
    <cellStyle name="Operis money" xfId="61"/>
    <cellStyle name="Operis n" xfId="62"/>
    <cellStyle name="Operis percent" xfId="63"/>
    <cellStyle name="Operis ratio" xfId="64"/>
    <cellStyle name="Operis working" xfId="65"/>
    <cellStyle name="Operis workings" xfId="66"/>
    <cellStyle name="OperisBase" xfId="67"/>
    <cellStyle name="OperisIndex" xfId="68"/>
    <cellStyle name="OperisIndex 2" xfId="69"/>
    <cellStyle name="OperisIndex 3" xfId="70"/>
    <cellStyle name="OperisIndex 4" xfId="71"/>
    <cellStyle name="OperisIndex 5" xfId="72"/>
    <cellStyle name="OperisIndex 6" xfId="73"/>
    <cellStyle name="OperisIndex 7" xfId="74"/>
    <cellStyle name="OperisIndex 8" xfId="75"/>
    <cellStyle name="OperisIndex 9" xfId="76"/>
    <cellStyle name="OperisMoney" xfId="77"/>
    <cellStyle name="OperisOutputsDate" xfId="78"/>
    <cellStyle name="OperisOutputsDate 2" xfId="79"/>
    <cellStyle name="OperisOutputsDate 2 10" xfId="80"/>
    <cellStyle name="OperisOutputsDate 2 11" xfId="81"/>
    <cellStyle name="OperisOutputsDate 2 12" xfId="82"/>
    <cellStyle name="OperisOutputsDate 2 13" xfId="83"/>
    <cellStyle name="OperisOutputsDate 2 14" xfId="84"/>
    <cellStyle name="OperisOutputsDate 2 15" xfId="85"/>
    <cellStyle name="OperisOutputsDate 2 16" xfId="86"/>
    <cellStyle name="OperisOutputsDate 2 17" xfId="87"/>
    <cellStyle name="OperisOutputsDate 2 18" xfId="88"/>
    <cellStyle name="OperisOutputsDate 2 19" xfId="89"/>
    <cellStyle name="OperisOutputsDate 2 2" xfId="90"/>
    <cellStyle name="OperisOutputsDate 2 20" xfId="91"/>
    <cellStyle name="OperisOutputsDate 2 21" xfId="92"/>
    <cellStyle name="OperisOutputsDate 2 22" xfId="93"/>
    <cellStyle name="OperisOutputsDate 2 23" xfId="94"/>
    <cellStyle name="OperisOutputsDate 2 24" xfId="95"/>
    <cellStyle name="OperisOutputsDate 2 25" xfId="96"/>
    <cellStyle name="OperisOutputsDate 2 26" xfId="97"/>
    <cellStyle name="OperisOutputsDate 2 27" xfId="98"/>
    <cellStyle name="OperisOutputsDate 2 28" xfId="99"/>
    <cellStyle name="OperisOutputsDate 2 29" xfId="100"/>
    <cellStyle name="OperisOutputsDate 2 3" xfId="101"/>
    <cellStyle name="OperisOutputsDate 2 30" xfId="102"/>
    <cellStyle name="OperisOutputsDate 2 31" xfId="103"/>
    <cellStyle name="OperisOutputsDate 2 32" xfId="104"/>
    <cellStyle name="OperisOutputsDate 2 33" xfId="105"/>
    <cellStyle name="OperisOutputsDate 2 34" xfId="106"/>
    <cellStyle name="OperisOutputsDate 2 35" xfId="107"/>
    <cellStyle name="OperisOutputsDate 2 4" xfId="108"/>
    <cellStyle name="OperisOutputsDate 2 5" xfId="109"/>
    <cellStyle name="OperisOutputsDate 2 6" xfId="110"/>
    <cellStyle name="OperisOutputsDate 2 7" xfId="111"/>
    <cellStyle name="OperisOutputsDate 2 8" xfId="112"/>
    <cellStyle name="OperisOutputsDate 2 9" xfId="113"/>
    <cellStyle name="OperisOutputsDate 3" xfId="114"/>
    <cellStyle name="OperisOutputsDate 3 10" xfId="115"/>
    <cellStyle name="OperisOutputsDate 3 11" xfId="116"/>
    <cellStyle name="OperisOutputsDate 3 12" xfId="117"/>
    <cellStyle name="OperisOutputsDate 3 13" xfId="118"/>
    <cellStyle name="OperisOutputsDate 3 14" xfId="119"/>
    <cellStyle name="OperisOutputsDate 3 15" xfId="120"/>
    <cellStyle name="OperisOutputsDate 3 16" xfId="121"/>
    <cellStyle name="OperisOutputsDate 3 17" xfId="122"/>
    <cellStyle name="OperisOutputsDate 3 18" xfId="123"/>
    <cellStyle name="OperisOutputsDate 3 19" xfId="124"/>
    <cellStyle name="OperisOutputsDate 3 2" xfId="125"/>
    <cellStyle name="OperisOutputsDate 3 20" xfId="126"/>
    <cellStyle name="OperisOutputsDate 3 21" xfId="127"/>
    <cellStyle name="OperisOutputsDate 3 22" xfId="128"/>
    <cellStyle name="OperisOutputsDate 3 23" xfId="129"/>
    <cellStyle name="OperisOutputsDate 3 24" xfId="130"/>
    <cellStyle name="OperisOutputsDate 3 25" xfId="131"/>
    <cellStyle name="OperisOutputsDate 3 26" xfId="132"/>
    <cellStyle name="OperisOutputsDate 3 27" xfId="133"/>
    <cellStyle name="OperisOutputsDate 3 28" xfId="134"/>
    <cellStyle name="OperisOutputsDate 3 29" xfId="135"/>
    <cellStyle name="OperisOutputsDate 3 3" xfId="136"/>
    <cellStyle name="OperisOutputsDate 3 30" xfId="137"/>
    <cellStyle name="OperisOutputsDate 3 31" xfId="138"/>
    <cellStyle name="OperisOutputsDate 3 32" xfId="139"/>
    <cellStyle name="OperisOutputsDate 3 33" xfId="140"/>
    <cellStyle name="OperisOutputsDate 3 34" xfId="141"/>
    <cellStyle name="OperisOutputsDate 3 35" xfId="142"/>
    <cellStyle name="OperisOutputsDate 3 4" xfId="143"/>
    <cellStyle name="OperisOutputsDate 3 5" xfId="144"/>
    <cellStyle name="OperisOutputsDate 3 6" xfId="145"/>
    <cellStyle name="OperisOutputsDate 3 7" xfId="146"/>
    <cellStyle name="OperisOutputsDate 3 8" xfId="147"/>
    <cellStyle name="OperisOutputsDate 3 9" xfId="148"/>
    <cellStyle name="OperisOutputsDate 4" xfId="149"/>
    <cellStyle name="OperisOutputsDate 4 10" xfId="150"/>
    <cellStyle name="OperisOutputsDate 4 11" xfId="151"/>
    <cellStyle name="OperisOutputsDate 4 12" xfId="152"/>
    <cellStyle name="OperisOutputsDate 4 13" xfId="153"/>
    <cellStyle name="OperisOutputsDate 4 14" xfId="154"/>
    <cellStyle name="OperisOutputsDate 4 15" xfId="155"/>
    <cellStyle name="OperisOutputsDate 4 16" xfId="156"/>
    <cellStyle name="OperisOutputsDate 4 17" xfId="157"/>
    <cellStyle name="OperisOutputsDate 4 18" xfId="158"/>
    <cellStyle name="OperisOutputsDate 4 19" xfId="159"/>
    <cellStyle name="OperisOutputsDate 4 2" xfId="160"/>
    <cellStyle name="OperisOutputsDate 4 20" xfId="161"/>
    <cellStyle name="OperisOutputsDate 4 21" xfId="162"/>
    <cellStyle name="OperisOutputsDate 4 22" xfId="163"/>
    <cellStyle name="OperisOutputsDate 4 23" xfId="164"/>
    <cellStyle name="OperisOutputsDate 4 24" xfId="165"/>
    <cellStyle name="OperisOutputsDate 4 25" xfId="166"/>
    <cellStyle name="OperisOutputsDate 4 26" xfId="167"/>
    <cellStyle name="OperisOutputsDate 4 27" xfId="168"/>
    <cellStyle name="OperisOutputsDate 4 28" xfId="169"/>
    <cellStyle name="OperisOutputsDate 4 29" xfId="170"/>
    <cellStyle name="OperisOutputsDate 4 3" xfId="171"/>
    <cellStyle name="OperisOutputsDate 4 30" xfId="172"/>
    <cellStyle name="OperisOutputsDate 4 31" xfId="173"/>
    <cellStyle name="OperisOutputsDate 4 32" xfId="174"/>
    <cellStyle name="OperisOutputsDate 4 33" xfId="175"/>
    <cellStyle name="OperisOutputsDate 4 34" xfId="176"/>
    <cellStyle name="OperisOutputsDate 4 35" xfId="177"/>
    <cellStyle name="OperisOutputsDate 4 4" xfId="178"/>
    <cellStyle name="OperisOutputsDate 4 5" xfId="179"/>
    <cellStyle name="OperisOutputsDate 4 6" xfId="180"/>
    <cellStyle name="OperisOutputsDate 4 7" xfId="181"/>
    <cellStyle name="OperisOutputsDate 4 8" xfId="182"/>
    <cellStyle name="OperisOutputsDate 4 9" xfId="183"/>
    <cellStyle name="OperisOutputsDate 5" xfId="184"/>
    <cellStyle name="OperisOutputsDate 5 10" xfId="185"/>
    <cellStyle name="OperisOutputsDate 5 11" xfId="186"/>
    <cellStyle name="OperisOutputsDate 5 12" xfId="187"/>
    <cellStyle name="OperisOutputsDate 5 13" xfId="188"/>
    <cellStyle name="OperisOutputsDate 5 14" xfId="189"/>
    <cellStyle name="OperisOutputsDate 5 15" xfId="190"/>
    <cellStyle name="OperisOutputsDate 5 16" xfId="191"/>
    <cellStyle name="OperisOutputsDate 5 17" xfId="192"/>
    <cellStyle name="OperisOutputsDate 5 18" xfId="193"/>
    <cellStyle name="OperisOutputsDate 5 19" xfId="194"/>
    <cellStyle name="OperisOutputsDate 5 2" xfId="195"/>
    <cellStyle name="OperisOutputsDate 5 20" xfId="196"/>
    <cellStyle name="OperisOutputsDate 5 21" xfId="197"/>
    <cellStyle name="OperisOutputsDate 5 22" xfId="198"/>
    <cellStyle name="OperisOutputsDate 5 23" xfId="199"/>
    <cellStyle name="OperisOutputsDate 5 24" xfId="200"/>
    <cellStyle name="OperisOutputsDate 5 25" xfId="201"/>
    <cellStyle name="OperisOutputsDate 5 26" xfId="202"/>
    <cellStyle name="OperisOutputsDate 5 27" xfId="203"/>
    <cellStyle name="OperisOutputsDate 5 28" xfId="204"/>
    <cellStyle name="OperisOutputsDate 5 29" xfId="205"/>
    <cellStyle name="OperisOutputsDate 5 3" xfId="206"/>
    <cellStyle name="OperisOutputsDate 5 30" xfId="207"/>
    <cellStyle name="OperisOutputsDate 5 31" xfId="208"/>
    <cellStyle name="OperisOutputsDate 5 32" xfId="209"/>
    <cellStyle name="OperisOutputsDate 5 33" xfId="210"/>
    <cellStyle name="OperisOutputsDate 5 34" xfId="211"/>
    <cellStyle name="OperisOutputsDate 5 35" xfId="212"/>
    <cellStyle name="OperisOutputsDate 5 4" xfId="213"/>
    <cellStyle name="OperisOutputsDate 5 5" xfId="214"/>
    <cellStyle name="OperisOutputsDate 5 6" xfId="215"/>
    <cellStyle name="OperisOutputsDate 5 7" xfId="216"/>
    <cellStyle name="OperisOutputsDate 5 8" xfId="217"/>
    <cellStyle name="OperisOutputsDate 5 9" xfId="218"/>
    <cellStyle name="OperisOutputsDate 6" xfId="219"/>
    <cellStyle name="OperisOutputsDate 6 10" xfId="220"/>
    <cellStyle name="OperisOutputsDate 6 11" xfId="221"/>
    <cellStyle name="OperisOutputsDate 6 12" xfId="222"/>
    <cellStyle name="OperisOutputsDate 6 13" xfId="223"/>
    <cellStyle name="OperisOutputsDate 6 14" xfId="224"/>
    <cellStyle name="OperisOutputsDate 6 15" xfId="225"/>
    <cellStyle name="OperisOutputsDate 6 16" xfId="226"/>
    <cellStyle name="OperisOutputsDate 6 17" xfId="227"/>
    <cellStyle name="OperisOutputsDate 6 18" xfId="228"/>
    <cellStyle name="OperisOutputsDate 6 19" xfId="229"/>
    <cellStyle name="OperisOutputsDate 6 2" xfId="230"/>
    <cellStyle name="OperisOutputsDate 6 20" xfId="231"/>
    <cellStyle name="OperisOutputsDate 6 21" xfId="232"/>
    <cellStyle name="OperisOutputsDate 6 22" xfId="233"/>
    <cellStyle name="OperisOutputsDate 6 23" xfId="234"/>
    <cellStyle name="OperisOutputsDate 6 24" xfId="235"/>
    <cellStyle name="OperisOutputsDate 6 25" xfId="236"/>
    <cellStyle name="OperisOutputsDate 6 26" xfId="237"/>
    <cellStyle name="OperisOutputsDate 6 27" xfId="238"/>
    <cellStyle name="OperisOutputsDate 6 28" xfId="239"/>
    <cellStyle name="OperisOutputsDate 6 29" xfId="240"/>
    <cellStyle name="OperisOutputsDate 6 3" xfId="241"/>
    <cellStyle name="OperisOutputsDate 6 30" xfId="242"/>
    <cellStyle name="OperisOutputsDate 6 31" xfId="243"/>
    <cellStyle name="OperisOutputsDate 6 32" xfId="244"/>
    <cellStyle name="OperisOutputsDate 6 33" xfId="245"/>
    <cellStyle name="OperisOutputsDate 6 34" xfId="246"/>
    <cellStyle name="OperisOutputsDate 6 35" xfId="247"/>
    <cellStyle name="OperisOutputsDate 6 4" xfId="248"/>
    <cellStyle name="OperisOutputsDate 6 5" xfId="249"/>
    <cellStyle name="OperisOutputsDate 6 6" xfId="250"/>
    <cellStyle name="OperisOutputsDate 6 7" xfId="251"/>
    <cellStyle name="OperisOutputsDate 6 8" xfId="252"/>
    <cellStyle name="OperisOutputsDate 6 9" xfId="253"/>
    <cellStyle name="OperisOutputsDate 7" xfId="254"/>
    <cellStyle name="OperisOutputsDate 7 10" xfId="255"/>
    <cellStyle name="OperisOutputsDate 7 11" xfId="256"/>
    <cellStyle name="OperisOutputsDate 7 12" xfId="257"/>
    <cellStyle name="OperisOutputsDate 7 13" xfId="258"/>
    <cellStyle name="OperisOutputsDate 7 14" xfId="259"/>
    <cellStyle name="OperisOutputsDate 7 15" xfId="260"/>
    <cellStyle name="OperisOutputsDate 7 16" xfId="261"/>
    <cellStyle name="OperisOutputsDate 7 17" xfId="262"/>
    <cellStyle name="OperisOutputsDate 7 18" xfId="263"/>
    <cellStyle name="OperisOutputsDate 7 19" xfId="264"/>
    <cellStyle name="OperisOutputsDate 7 2" xfId="265"/>
    <cellStyle name="OperisOutputsDate 7 20" xfId="266"/>
    <cellStyle name="OperisOutputsDate 7 21" xfId="267"/>
    <cellStyle name="OperisOutputsDate 7 22" xfId="268"/>
    <cellStyle name="OperisOutputsDate 7 23" xfId="269"/>
    <cellStyle name="OperisOutputsDate 7 24" xfId="270"/>
    <cellStyle name="OperisOutputsDate 7 25" xfId="271"/>
    <cellStyle name="OperisOutputsDate 7 26" xfId="272"/>
    <cellStyle name="OperisOutputsDate 7 27" xfId="273"/>
    <cellStyle name="OperisOutputsDate 7 28" xfId="274"/>
    <cellStyle name="OperisOutputsDate 7 29" xfId="275"/>
    <cellStyle name="OperisOutputsDate 7 3" xfId="276"/>
    <cellStyle name="OperisOutputsDate 7 30" xfId="277"/>
    <cellStyle name="OperisOutputsDate 7 31" xfId="278"/>
    <cellStyle name="OperisOutputsDate 7 32" xfId="279"/>
    <cellStyle name="OperisOutputsDate 7 33" xfId="280"/>
    <cellStyle name="OperisOutputsDate 7 34" xfId="281"/>
    <cellStyle name="OperisOutputsDate 7 35" xfId="282"/>
    <cellStyle name="OperisOutputsDate 7 4" xfId="283"/>
    <cellStyle name="OperisOutputsDate 7 5" xfId="284"/>
    <cellStyle name="OperisOutputsDate 7 6" xfId="285"/>
    <cellStyle name="OperisOutputsDate 7 7" xfId="286"/>
    <cellStyle name="OperisOutputsDate 7 8" xfId="287"/>
    <cellStyle name="OperisOutputsDate 7 9" xfId="288"/>
    <cellStyle name="OperisOutputsDate 8" xfId="289"/>
    <cellStyle name="OperisOutputsDate 8 10" xfId="290"/>
    <cellStyle name="OperisOutputsDate 8 11" xfId="291"/>
    <cellStyle name="OperisOutputsDate 8 12" xfId="292"/>
    <cellStyle name="OperisOutputsDate 8 13" xfId="293"/>
    <cellStyle name="OperisOutputsDate 8 14" xfId="294"/>
    <cellStyle name="OperisOutputsDate 8 15" xfId="295"/>
    <cellStyle name="OperisOutputsDate 8 16" xfId="296"/>
    <cellStyle name="OperisOutputsDate 8 17" xfId="297"/>
    <cellStyle name="OperisOutputsDate 8 18" xfId="298"/>
    <cellStyle name="OperisOutputsDate 8 19" xfId="299"/>
    <cellStyle name="OperisOutputsDate 8 2" xfId="300"/>
    <cellStyle name="OperisOutputsDate 8 20" xfId="301"/>
    <cellStyle name="OperisOutputsDate 8 21" xfId="302"/>
    <cellStyle name="OperisOutputsDate 8 22" xfId="303"/>
    <cellStyle name="OperisOutputsDate 8 23" xfId="304"/>
    <cellStyle name="OperisOutputsDate 8 24" xfId="305"/>
    <cellStyle name="OperisOutputsDate 8 25" xfId="306"/>
    <cellStyle name="OperisOutputsDate 8 26" xfId="307"/>
    <cellStyle name="OperisOutputsDate 8 27" xfId="308"/>
    <cellStyle name="OperisOutputsDate 8 28" xfId="309"/>
    <cellStyle name="OperisOutputsDate 8 29" xfId="310"/>
    <cellStyle name="OperisOutputsDate 8 3" xfId="311"/>
    <cellStyle name="OperisOutputsDate 8 30" xfId="312"/>
    <cellStyle name="OperisOutputsDate 8 31" xfId="313"/>
    <cellStyle name="OperisOutputsDate 8 32" xfId="314"/>
    <cellStyle name="OperisOutputsDate 8 33" xfId="315"/>
    <cellStyle name="OperisOutputsDate 8 34" xfId="316"/>
    <cellStyle name="OperisOutputsDate 8 35" xfId="317"/>
    <cellStyle name="OperisOutputsDate 8 4" xfId="318"/>
    <cellStyle name="OperisOutputsDate 8 5" xfId="319"/>
    <cellStyle name="OperisOutputsDate 8 6" xfId="320"/>
    <cellStyle name="OperisOutputsDate 8 7" xfId="321"/>
    <cellStyle name="OperisOutputsDate 8 8" xfId="322"/>
    <cellStyle name="OperisOutputsDate 8 9" xfId="323"/>
    <cellStyle name="OperisOutputsDate 9" xfId="324"/>
    <cellStyle name="OperisOutputsDate 9 10" xfId="325"/>
    <cellStyle name="OperisOutputsDate 9 11" xfId="326"/>
    <cellStyle name="OperisOutputsDate 9 12" xfId="327"/>
    <cellStyle name="OperisOutputsDate 9 13" xfId="328"/>
    <cellStyle name="OperisOutputsDate 9 14" xfId="329"/>
    <cellStyle name="OperisOutputsDate 9 15" xfId="330"/>
    <cellStyle name="OperisOutputsDate 9 16" xfId="331"/>
    <cellStyle name="OperisOutputsDate 9 17" xfId="332"/>
    <cellStyle name="OperisOutputsDate 9 18" xfId="333"/>
    <cellStyle name="OperisOutputsDate 9 19" xfId="334"/>
    <cellStyle name="OperisOutputsDate 9 2" xfId="335"/>
    <cellStyle name="OperisOutputsDate 9 20" xfId="336"/>
    <cellStyle name="OperisOutputsDate 9 21" xfId="337"/>
    <cellStyle name="OperisOutputsDate 9 22" xfId="338"/>
    <cellStyle name="OperisOutputsDate 9 23" xfId="339"/>
    <cellStyle name="OperisOutputsDate 9 24" xfId="340"/>
    <cellStyle name="OperisOutputsDate 9 25" xfId="341"/>
    <cellStyle name="OperisOutputsDate 9 26" xfId="342"/>
    <cellStyle name="OperisOutputsDate 9 27" xfId="343"/>
    <cellStyle name="OperisOutputsDate 9 28" xfId="344"/>
    <cellStyle name="OperisOutputsDate 9 29" xfId="345"/>
    <cellStyle name="OperisOutputsDate 9 3" xfId="346"/>
    <cellStyle name="OperisOutputsDate 9 30" xfId="347"/>
    <cellStyle name="OperisOutputsDate 9 31" xfId="348"/>
    <cellStyle name="OperisOutputsDate 9 32" xfId="349"/>
    <cellStyle name="OperisOutputsDate 9 33" xfId="350"/>
    <cellStyle name="OperisOutputsDate 9 34" xfId="351"/>
    <cellStyle name="OperisOutputsDate 9 35" xfId="352"/>
    <cellStyle name="OperisOutputsDate 9 4" xfId="353"/>
    <cellStyle name="OperisOutputsDate 9 5" xfId="354"/>
    <cellStyle name="OperisOutputsDate 9 6" xfId="355"/>
    <cellStyle name="OperisOutputsDate 9 7" xfId="356"/>
    <cellStyle name="OperisOutputsDate 9 8" xfId="357"/>
    <cellStyle name="OperisOutputsDate 9 9" xfId="358"/>
    <cellStyle name="OperisOutputsMoney" xfId="359"/>
    <cellStyle name="OperisOutputsMoney 2" xfId="360"/>
    <cellStyle name="OperisOutputsMoney 3" xfId="361"/>
    <cellStyle name="OperisOutputsMoney 4" xfId="362"/>
    <cellStyle name="OperisOutputsMoney 5" xfId="363"/>
    <cellStyle name="OperisOutputsMoney 6" xfId="364"/>
    <cellStyle name="OperisOutputsMoney 7" xfId="365"/>
    <cellStyle name="OperisOutputsMoney 8" xfId="366"/>
    <cellStyle name="OperisOutputsMoney 9" xfId="367"/>
    <cellStyle name="OperisPercent" xfId="368"/>
    <cellStyle name="OperisRatio" xfId="369"/>
    <cellStyle name="OperisWorkingsDate" xfId="370"/>
    <cellStyle name="OperisWorkingsDate 2" xfId="371"/>
    <cellStyle name="OperisWorkingsDate 3" xfId="372"/>
    <cellStyle name="OperisWorkingsDate 4" xfId="373"/>
    <cellStyle name="OperisWorkingsDate 5" xfId="374"/>
    <cellStyle name="OperisWorkingsDate 6" xfId="375"/>
    <cellStyle name="OperisWorkingsDate 7" xfId="376"/>
    <cellStyle name="OperisWorkingsDate 8" xfId="377"/>
    <cellStyle name="OperisWorkingsDate 9" xfId="378"/>
    <cellStyle name="OperisWorkingsMoney" xfId="379"/>
    <cellStyle name="OperisWorkingsMoney 2" xfId="380"/>
    <cellStyle name="OperisWorkingsMoney 3" xfId="381"/>
    <cellStyle name="OperisWorkingsMoney 4" xfId="382"/>
    <cellStyle name="OperisWorkingsMoney 5" xfId="383"/>
    <cellStyle name="OperisWorkingsMoney 6" xfId="384"/>
    <cellStyle name="OperisWorkingsMoney 7" xfId="385"/>
    <cellStyle name="OperisWorkingsMoney 8" xfId="386"/>
    <cellStyle name="OperisWorkingsMoney 9" xfId="387"/>
    <cellStyle name="OperisWorkingsPercent" xfId="388"/>
    <cellStyle name="OperisWorkingsPercent 2" xfId="389"/>
    <cellStyle name="OperisWorkingsPercent 3" xfId="390"/>
    <cellStyle name="OperisWorkingsPercent 4" xfId="391"/>
    <cellStyle name="OperisWorkingsPercent 5" xfId="392"/>
    <cellStyle name="OperisWorkingsPercent 6" xfId="393"/>
    <cellStyle name="OperisWorkingsPercent 7" xfId="394"/>
    <cellStyle name="OperisWorkingsPercent 8" xfId="395"/>
    <cellStyle name="OperisWorkingsPercent 9" xfId="396"/>
    <cellStyle name="Percent 2" xfId="397"/>
    <cellStyle name="Percent 3" xfId="398"/>
  </cellStyles>
  <dxfs count="3">
    <dxf>
      <font>
        <name val="Calibri"/>
        <family val="2"/>
        <color rgb="FF333399"/>
        <sz val="11"/>
      </font>
    </dxf>
    <dxf>
      <font>
        <name val="Calibri"/>
        <family val="2"/>
        <color rgb="FF333399"/>
        <sz val="11"/>
      </font>
    </dxf>
    <dxf>
      <font>
        <name val="Calibri"/>
        <family val="2"/>
        <color rgb="FF333399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V2145"/>
  <sheetViews>
    <sheetView showFormulas="false" showGridLines="false" showRowColHeaders="true" showZeros="true" rightToLeft="false" tabSelected="true" showOutlineSymbols="true" defaultGridColor="true" view="normal" topLeftCell="A183" colorId="64" zoomScale="80" zoomScaleNormal="80" zoomScalePageLayoutView="100" workbookViewId="0">
      <pane xSplit="0" ySplit="4125" topLeftCell="A829" activePane="topLeft" state="split"/>
      <selection pane="topLeft" activeCell="G194" activeCellId="0" sqref="G194"/>
      <selection pane="bottomLeft" activeCell="A829" activeCellId="0" sqref="A829"/>
    </sheetView>
  </sheetViews>
  <sheetFormatPr defaultColWidth="15.5625" defaultRowHeight="15" zeroHeight="false" outlineLevelRow="1" outlineLevelCol="0"/>
  <cols>
    <col collapsed="false" customWidth="true" hidden="false" outlineLevel="0" max="1" min="1" style="1" width="2.99"/>
    <col collapsed="false" customWidth="true" hidden="false" outlineLevel="0" max="3" min="2" style="2" width="2.99"/>
    <col collapsed="false" customWidth="true" hidden="false" outlineLevel="0" max="4" min="4" style="1" width="2.99"/>
    <col collapsed="false" customWidth="true" hidden="false" outlineLevel="0" max="5" min="5" style="2" width="43.56"/>
    <col collapsed="false" customWidth="true" hidden="false" outlineLevel="0" max="6" min="6" style="3" width="13.99"/>
    <col collapsed="false" customWidth="false" hidden="false" outlineLevel="0" max="7" min="7" style="3" width="15.56"/>
    <col collapsed="false" customWidth="false" hidden="false" outlineLevel="0" max="8" min="8" style="1" width="15.56"/>
    <col collapsed="false" customWidth="false" hidden="false" outlineLevel="0" max="11" min="9" style="3" width="15.56"/>
    <col collapsed="false" customWidth="false" hidden="false" outlineLevel="0" max="12" min="12" style="1" width="15.56"/>
    <col collapsed="false" customWidth="false" hidden="false" outlineLevel="0" max="13" min="13" style="3" width="15.56"/>
    <col collapsed="false" customWidth="false" hidden="false" outlineLevel="0" max="14" min="14" style="1" width="15.56"/>
    <col collapsed="false" customWidth="false" hidden="false" outlineLevel="0" max="244" min="15" style="3" width="15.56"/>
    <col collapsed="false" customWidth="false" hidden="true" outlineLevel="0" max="257" min="245" style="3" width="15.56"/>
  </cols>
  <sheetData>
    <row r="1" customFormat="false" ht="15" hidden="false" customHeight="false" outlineLevel="0" collapsed="false">
      <c r="D1" s="4"/>
      <c r="F1" s="2"/>
      <c r="L1" s="3"/>
    </row>
    <row r="2" customFormat="false" ht="15" hidden="false" customHeight="false" outlineLevel="0" collapsed="false">
      <c r="A2" s="1" t="s">
        <v>0</v>
      </c>
      <c r="D2" s="4"/>
      <c r="F2" s="5" t="s">
        <v>1</v>
      </c>
      <c r="G2" s="5" t="s">
        <v>2</v>
      </c>
      <c r="L2" s="3"/>
    </row>
    <row r="3" customFormat="false" ht="15" hidden="false" customHeight="false" outlineLevel="0" collapsed="false">
      <c r="B3" s="6" t="s">
        <v>3</v>
      </c>
      <c r="C3" s="6"/>
      <c r="D3" s="6"/>
      <c r="E3" s="6"/>
      <c r="F3" s="6"/>
      <c r="G3" s="6"/>
      <c r="H3" s="3"/>
      <c r="K3" s="7"/>
      <c r="L3" s="3"/>
      <c r="N3" s="3"/>
    </row>
    <row r="4" customFormat="false" ht="15" hidden="false" customHeight="false" outlineLevel="0" collapsed="false">
      <c r="C4" s="8" t="s">
        <v>4</v>
      </c>
      <c r="D4" s="2"/>
      <c r="E4" s="9"/>
      <c r="F4" s="9"/>
      <c r="G4" s="7"/>
      <c r="H4" s="3"/>
      <c r="K4" s="7"/>
      <c r="L4" s="3"/>
      <c r="N4" s="3"/>
    </row>
    <row r="5" customFormat="false" ht="15" hidden="false" customHeight="false" outlineLevel="0" collapsed="false">
      <c r="C5" s="8"/>
      <c r="D5" s="2"/>
      <c r="E5" s="9" t="s">
        <v>5</v>
      </c>
      <c r="F5" s="9" t="s">
        <v>6</v>
      </c>
      <c r="G5" s="10" t="n">
        <v>40756</v>
      </c>
      <c r="H5" s="3"/>
      <c r="K5" s="7"/>
      <c r="L5" s="3"/>
      <c r="N5" s="3"/>
    </row>
    <row r="6" customFormat="false" ht="15" hidden="false" customHeight="false" outlineLevel="0" collapsed="false">
      <c r="C6" s="8"/>
      <c r="D6" s="2"/>
      <c r="E6" s="9" t="s">
        <v>7</v>
      </c>
      <c r="F6" s="9" t="s">
        <v>6</v>
      </c>
      <c r="G6" s="10" t="n">
        <v>40786</v>
      </c>
      <c r="H6" s="3"/>
      <c r="K6" s="7"/>
      <c r="L6" s="3"/>
      <c r="N6" s="3"/>
    </row>
    <row r="7" customFormat="false" ht="15" hidden="false" customHeight="false" outlineLevel="0" collapsed="false">
      <c r="C7" s="8"/>
      <c r="D7" s="2"/>
      <c r="E7" s="9" t="s">
        <v>8</v>
      </c>
      <c r="F7" s="9" t="s">
        <v>6</v>
      </c>
      <c r="G7" s="10" t="n">
        <v>40786</v>
      </c>
      <c r="H7" s="3"/>
      <c r="K7" s="7"/>
      <c r="L7" s="3"/>
      <c r="N7" s="3"/>
    </row>
    <row r="8" customFormat="false" ht="15" hidden="false" customHeight="false" outlineLevel="0" collapsed="false">
      <c r="C8" s="8"/>
      <c r="D8" s="2"/>
      <c r="E8" s="9" t="s">
        <v>9</v>
      </c>
      <c r="F8" s="9" t="s">
        <v>6</v>
      </c>
      <c r="G8" s="10" t="n">
        <v>40908</v>
      </c>
      <c r="H8" s="3"/>
      <c r="K8" s="7"/>
      <c r="L8" s="3"/>
      <c r="N8" s="3"/>
    </row>
    <row r="9" customFormat="false" ht="15" hidden="false" customHeight="false" outlineLevel="0" collapsed="false">
      <c r="C9" s="8"/>
      <c r="D9" s="2"/>
      <c r="E9" s="9" t="s">
        <v>10</v>
      </c>
      <c r="F9" s="9" t="s">
        <v>6</v>
      </c>
      <c r="G9" s="10" t="n">
        <v>40909</v>
      </c>
      <c r="H9" s="3"/>
      <c r="K9" s="7"/>
      <c r="L9" s="3"/>
      <c r="N9" s="3"/>
    </row>
    <row r="10" customFormat="false" ht="15" hidden="false" customHeight="false" outlineLevel="0" collapsed="false">
      <c r="C10" s="11"/>
      <c r="D10" s="2"/>
      <c r="E10" s="9" t="s">
        <v>11</v>
      </c>
      <c r="F10" s="9" t="s">
        <v>6</v>
      </c>
      <c r="G10" s="10" t="n">
        <v>40909</v>
      </c>
      <c r="H10" s="3"/>
      <c r="K10" s="7"/>
      <c r="L10" s="3"/>
      <c r="N10" s="3"/>
    </row>
    <row r="11" customFormat="false" ht="15" hidden="false" customHeight="false" outlineLevel="0" collapsed="false">
      <c r="C11" s="8"/>
      <c r="D11" s="2"/>
      <c r="E11" s="9" t="s">
        <v>12</v>
      </c>
      <c r="F11" s="9" t="s">
        <v>6</v>
      </c>
      <c r="G11" s="10" t="n">
        <v>40967</v>
      </c>
      <c r="H11" s="3"/>
      <c r="K11" s="7"/>
      <c r="L11" s="3"/>
      <c r="N11" s="3"/>
    </row>
    <row r="12" customFormat="false" ht="15" hidden="false" customHeight="false" outlineLevel="0" collapsed="false">
      <c r="C12" s="8"/>
      <c r="D12" s="2"/>
      <c r="E12" s="9" t="s">
        <v>13</v>
      </c>
      <c r="F12" s="9" t="s">
        <v>6</v>
      </c>
      <c r="G12" s="10" t="n">
        <f aca="false">EDATE(G8,G15*12)</f>
        <v>50040</v>
      </c>
      <c r="H12" s="3"/>
      <c r="K12" s="7"/>
      <c r="L12" s="3"/>
      <c r="N12" s="3"/>
    </row>
    <row r="13" customFormat="false" ht="15" hidden="false" customHeight="false" outlineLevel="0" collapsed="false">
      <c r="C13" s="8" t="s">
        <v>14</v>
      </c>
      <c r="D13" s="2"/>
      <c r="E13" s="9"/>
      <c r="F13" s="9"/>
      <c r="G13" s="7"/>
      <c r="H13" s="3"/>
      <c r="K13" s="7"/>
      <c r="L13" s="3"/>
      <c r="N13" s="3"/>
    </row>
    <row r="14" customFormat="false" ht="15" hidden="false" customHeight="false" outlineLevel="0" collapsed="false">
      <c r="C14" s="11"/>
      <c r="D14" s="2"/>
      <c r="E14" s="9" t="s">
        <v>15</v>
      </c>
      <c r="F14" s="9" t="s">
        <v>16</v>
      </c>
      <c r="G14" s="7" t="n">
        <v>25</v>
      </c>
      <c r="H14" s="3"/>
      <c r="K14" s="7"/>
      <c r="L14" s="3"/>
      <c r="N14" s="3"/>
    </row>
    <row r="15" customFormat="false" ht="15" hidden="false" customHeight="false" outlineLevel="0" collapsed="false">
      <c r="C15" s="11"/>
      <c r="D15" s="2"/>
      <c r="E15" s="9" t="s">
        <v>17</v>
      </c>
      <c r="F15" s="9" t="s">
        <v>16</v>
      </c>
      <c r="G15" s="7" t="n">
        <v>25</v>
      </c>
      <c r="H15" s="3"/>
      <c r="K15" s="7"/>
      <c r="L15" s="3"/>
      <c r="N15" s="3"/>
    </row>
    <row r="16" customFormat="false" ht="15" hidden="false" customHeight="false" outlineLevel="0" collapsed="false">
      <c r="C16" s="11"/>
      <c r="D16" s="2"/>
      <c r="E16" s="9" t="s">
        <v>18</v>
      </c>
      <c r="F16" s="9" t="s">
        <v>19</v>
      </c>
      <c r="G16" s="7" t="n">
        <v>12</v>
      </c>
      <c r="H16" s="3"/>
      <c r="K16" s="7"/>
      <c r="L16" s="3"/>
      <c r="N16" s="3"/>
    </row>
    <row r="17" customFormat="false" ht="15" hidden="false" customHeight="false" outlineLevel="0" collapsed="false">
      <c r="C17" s="11"/>
      <c r="D17" s="2"/>
      <c r="E17" s="9" t="s">
        <v>20</v>
      </c>
      <c r="F17" s="9" t="s">
        <v>19</v>
      </c>
      <c r="G17" s="7" t="n">
        <v>5</v>
      </c>
      <c r="H17" s="3"/>
      <c r="K17" s="7"/>
      <c r="L17" s="3"/>
      <c r="N17" s="3"/>
    </row>
    <row r="18" customFormat="false" ht="15" hidden="false" customHeight="false" outlineLevel="0" collapsed="false">
      <c r="C18" s="11"/>
      <c r="D18" s="2"/>
      <c r="E18" s="9" t="s">
        <v>21</v>
      </c>
      <c r="F18" s="9" t="s">
        <v>19</v>
      </c>
      <c r="G18" s="7" t="n">
        <f aca="false">G17*G16</f>
        <v>60</v>
      </c>
      <c r="H18" s="3"/>
      <c r="K18" s="7"/>
      <c r="L18" s="3"/>
      <c r="N18" s="3"/>
    </row>
    <row r="19" customFormat="false" ht="15" hidden="false" customHeight="false" outlineLevel="0" collapsed="false">
      <c r="C19" s="11"/>
      <c r="D19" s="2"/>
      <c r="E19" s="9" t="s">
        <v>22</v>
      </c>
      <c r="F19" s="9" t="s">
        <v>19</v>
      </c>
      <c r="G19" s="7" t="n">
        <v>2</v>
      </c>
      <c r="H19" s="3"/>
      <c r="K19" s="7"/>
      <c r="L19" s="3"/>
      <c r="N19" s="3"/>
    </row>
    <row r="20" customFormat="false" ht="15" hidden="false" customHeight="false" outlineLevel="0" collapsed="false">
      <c r="C20" s="11"/>
      <c r="D20" s="2"/>
      <c r="E20" s="9" t="s">
        <v>23</v>
      </c>
      <c r="F20" s="9" t="s">
        <v>24</v>
      </c>
      <c r="G20" s="7" t="n">
        <f aca="false">12/G16</f>
        <v>1</v>
      </c>
      <c r="H20" s="3"/>
      <c r="K20" s="7"/>
      <c r="L20" s="3"/>
      <c r="N20" s="3"/>
    </row>
    <row r="21" customFormat="false" ht="15" hidden="false" customHeight="false" outlineLevel="0" collapsed="false">
      <c r="C21" s="8"/>
      <c r="D21" s="2"/>
      <c r="E21" s="9" t="s">
        <v>25</v>
      </c>
      <c r="F21" s="9" t="s">
        <v>24</v>
      </c>
      <c r="G21" s="7" t="n">
        <f aca="false">12/G19</f>
        <v>6</v>
      </c>
      <c r="H21" s="3"/>
      <c r="K21" s="7"/>
      <c r="L21" s="3"/>
      <c r="N21" s="3"/>
      <c r="P21" s="12"/>
    </row>
    <row r="22" customFormat="false" ht="15" hidden="false" customHeight="false" outlineLevel="0" collapsed="false">
      <c r="C22" s="8"/>
      <c r="D22" s="2"/>
      <c r="E22" s="9" t="s">
        <v>26</v>
      </c>
      <c r="F22" s="9" t="s">
        <v>27</v>
      </c>
      <c r="G22" s="7" t="n">
        <f aca="false">360/G16</f>
        <v>30</v>
      </c>
      <c r="H22" s="3"/>
      <c r="K22" s="7"/>
      <c r="L22" s="3"/>
      <c r="N22" s="3"/>
      <c r="P22" s="12"/>
    </row>
    <row r="23" customFormat="false" ht="15" hidden="false" customHeight="false" outlineLevel="0" collapsed="false">
      <c r="C23" s="8"/>
      <c r="D23" s="2"/>
      <c r="E23" s="9" t="s">
        <v>28</v>
      </c>
      <c r="F23" s="9" t="s">
        <v>27</v>
      </c>
      <c r="G23" s="7" t="n">
        <f aca="false">360/G19</f>
        <v>180</v>
      </c>
      <c r="H23" s="3"/>
      <c r="K23" s="7"/>
      <c r="L23" s="3"/>
      <c r="N23" s="3"/>
      <c r="P23" s="12"/>
    </row>
    <row r="24" customFormat="false" ht="15" hidden="false" customHeight="false" outlineLevel="0" collapsed="false">
      <c r="C24" s="8"/>
      <c r="D24" s="2"/>
      <c r="E24" s="9"/>
      <c r="F24" s="9"/>
      <c r="G24" s="7"/>
      <c r="H24" s="3"/>
      <c r="K24" s="7"/>
      <c r="L24" s="3"/>
      <c r="N24" s="3"/>
      <c r="P24" s="12"/>
    </row>
    <row r="25" customFormat="false" ht="15" hidden="false" customHeight="false" outlineLevel="0" collapsed="false">
      <c r="C25" s="8"/>
      <c r="D25" s="2"/>
      <c r="E25" s="9" t="s">
        <v>29</v>
      </c>
      <c r="F25" s="9" t="s">
        <v>19</v>
      </c>
      <c r="G25" s="13" t="n">
        <f aca="false">DAYS360(G7,G8)/G22</f>
        <v>4</v>
      </c>
      <c r="H25" s="3"/>
      <c r="K25" s="7"/>
      <c r="L25" s="3"/>
      <c r="N25" s="3"/>
      <c r="P25" s="12"/>
    </row>
    <row r="26" customFormat="false" ht="15" hidden="false" customHeight="false" outlineLevel="0" collapsed="false">
      <c r="C26" s="8"/>
      <c r="D26" s="2"/>
      <c r="E26" s="9" t="s">
        <v>30</v>
      </c>
      <c r="F26" s="9" t="s">
        <v>19</v>
      </c>
      <c r="G26" s="13" t="n">
        <f aca="false">DAYS360(G5,G9)/G22</f>
        <v>5</v>
      </c>
      <c r="H26" s="3"/>
      <c r="K26" s="7"/>
      <c r="L26" s="3"/>
      <c r="N26" s="3"/>
      <c r="P26" s="12"/>
    </row>
    <row r="27" customFormat="false" ht="15" hidden="false" customHeight="false" outlineLevel="0" collapsed="false">
      <c r="C27" s="8"/>
      <c r="D27" s="2"/>
      <c r="E27" s="9" t="s">
        <v>31</v>
      </c>
      <c r="F27" s="9" t="s">
        <v>27</v>
      </c>
      <c r="G27" s="7" t="n">
        <v>365</v>
      </c>
      <c r="H27" s="3"/>
      <c r="K27" s="7"/>
      <c r="L27" s="3"/>
      <c r="N27" s="3"/>
    </row>
    <row r="28" customFormat="false" ht="15" hidden="false" customHeight="false" outlineLevel="0" collapsed="false">
      <c r="C28" s="8"/>
      <c r="D28" s="2"/>
      <c r="E28" s="9" t="s">
        <v>32</v>
      </c>
      <c r="F28" s="9" t="s">
        <v>33</v>
      </c>
      <c r="G28" s="7" t="n">
        <v>6</v>
      </c>
      <c r="H28" s="3"/>
      <c r="K28" s="7"/>
      <c r="L28" s="3"/>
      <c r="N28" s="3"/>
    </row>
    <row r="29" customFormat="false" ht="15" hidden="false" customHeight="false" outlineLevel="0" collapsed="false">
      <c r="C29" s="8"/>
      <c r="D29" s="2"/>
      <c r="E29" s="9" t="s">
        <v>34</v>
      </c>
      <c r="F29" s="9" t="s">
        <v>33</v>
      </c>
      <c r="G29" s="14" t="n">
        <f aca="false">MONTH(G9-1)</f>
        <v>12</v>
      </c>
      <c r="H29" s="3"/>
      <c r="K29" s="7"/>
      <c r="L29" s="3"/>
      <c r="N29" s="3"/>
    </row>
    <row r="30" customFormat="false" ht="15" hidden="false" customHeight="false" outlineLevel="0" collapsed="false">
      <c r="C30" s="8"/>
      <c r="D30" s="2"/>
      <c r="E30" s="9" t="s">
        <v>35</v>
      </c>
      <c r="F30" s="9" t="s">
        <v>33</v>
      </c>
      <c r="G30" s="7" t="n">
        <f aca="false">MONTH(EDATE(G9-1,G28))</f>
        <v>6</v>
      </c>
      <c r="H30" s="3"/>
      <c r="K30" s="7"/>
      <c r="L30" s="3"/>
      <c r="N30" s="3"/>
    </row>
    <row r="31" customFormat="false" ht="15" hidden="false" customHeight="false" outlineLevel="0" collapsed="false">
      <c r="D31" s="2"/>
      <c r="F31" s="2"/>
      <c r="H31" s="3"/>
      <c r="K31" s="7"/>
      <c r="L31" s="3"/>
      <c r="N31" s="3"/>
    </row>
    <row r="32" s="16" customFormat="true" ht="12.75" hidden="false" customHeight="false" outlineLevel="0" collapsed="false">
      <c r="A32" s="15"/>
      <c r="B32" s="15" t="s">
        <v>36</v>
      </c>
      <c r="C32" s="15"/>
      <c r="D32" s="15"/>
      <c r="E32" s="15"/>
      <c r="F32" s="15"/>
      <c r="G32" s="15"/>
      <c r="K32" s="17"/>
    </row>
    <row r="33" customFormat="false" ht="15" hidden="false" customHeight="false" outlineLevel="0" collapsed="false">
      <c r="C33" s="18" t="s">
        <v>37</v>
      </c>
      <c r="D33" s="18"/>
      <c r="E33" s="18"/>
      <c r="F33" s="18"/>
      <c r="G33" s="19"/>
      <c r="H33" s="3"/>
      <c r="K33" s="7"/>
      <c r="L33" s="3"/>
      <c r="N33" s="3"/>
    </row>
    <row r="34" customFormat="false" ht="15" hidden="false" customHeight="false" outlineLevel="0" collapsed="false">
      <c r="D34" s="8"/>
      <c r="E34" s="9" t="s">
        <v>38</v>
      </c>
      <c r="F34" s="9" t="s">
        <v>39</v>
      </c>
      <c r="G34" s="20" t="n">
        <v>20000</v>
      </c>
      <c r="H34" s="3"/>
      <c r="K34" s="7"/>
      <c r="L34" s="3"/>
      <c r="N34" s="3"/>
    </row>
    <row r="35" customFormat="false" ht="15" hidden="false" customHeight="false" outlineLevel="0" collapsed="false">
      <c r="D35" s="8"/>
      <c r="E35" s="9" t="s">
        <v>40</v>
      </c>
      <c r="F35" s="9" t="s">
        <v>41</v>
      </c>
      <c r="G35" s="20" t="n">
        <v>1300</v>
      </c>
      <c r="H35" s="3"/>
      <c r="K35" s="9"/>
      <c r="L35" s="3"/>
      <c r="N35" s="3"/>
    </row>
    <row r="36" customFormat="false" ht="15" hidden="false" customHeight="false" outlineLevel="0" collapsed="false">
      <c r="D36" s="8"/>
      <c r="E36" s="9" t="s">
        <v>42</v>
      </c>
      <c r="F36" s="9" t="s">
        <v>43</v>
      </c>
      <c r="G36" s="21" t="n">
        <v>1</v>
      </c>
      <c r="H36" s="3"/>
      <c r="K36" s="7"/>
      <c r="L36" s="3"/>
      <c r="N36" s="3"/>
    </row>
    <row r="37" customFormat="false" ht="15" hidden="false" customHeight="false" outlineLevel="0" collapsed="false">
      <c r="D37" s="8" t="s">
        <v>44</v>
      </c>
      <c r="E37" s="9"/>
      <c r="F37" s="9"/>
      <c r="G37" s="22"/>
      <c r="H37" s="3"/>
      <c r="K37" s="7"/>
      <c r="L37" s="3"/>
      <c r="N37" s="3"/>
    </row>
    <row r="38" customFormat="false" ht="15" hidden="false" customHeight="false" outlineLevel="0" collapsed="false">
      <c r="D38" s="8"/>
      <c r="E38" s="9" t="s">
        <v>45</v>
      </c>
      <c r="F38" s="9" t="s">
        <v>43</v>
      </c>
      <c r="G38" s="21" t="n">
        <v>0.005</v>
      </c>
      <c r="H38" s="3"/>
      <c r="K38" s="7"/>
      <c r="L38" s="3"/>
      <c r="N38" s="3"/>
    </row>
    <row r="39" customFormat="false" ht="15" hidden="false" customHeight="false" outlineLevel="0" collapsed="false">
      <c r="D39" s="8"/>
      <c r="E39" s="9"/>
      <c r="F39" s="9"/>
      <c r="G39" s="21"/>
      <c r="H39" s="3"/>
      <c r="K39" s="7"/>
      <c r="L39" s="3"/>
      <c r="N39" s="3"/>
    </row>
    <row r="40" customFormat="false" ht="15" hidden="false" customHeight="false" outlineLevel="0" collapsed="false">
      <c r="D40" s="8" t="s">
        <v>46</v>
      </c>
      <c r="E40" s="9"/>
      <c r="F40" s="2"/>
      <c r="K40" s="7"/>
      <c r="L40" s="3"/>
      <c r="N40" s="3"/>
    </row>
    <row r="41" customFormat="false" ht="15" hidden="false" customHeight="false" outlineLevel="0" collapsed="false">
      <c r="D41" s="8"/>
      <c r="E41" s="9" t="s">
        <v>47</v>
      </c>
      <c r="F41" s="2" t="s">
        <v>48</v>
      </c>
      <c r="G41" s="3" t="n">
        <v>1</v>
      </c>
      <c r="K41" s="7"/>
      <c r="L41" s="3"/>
      <c r="N41" s="3"/>
    </row>
    <row r="42" customFormat="false" ht="15" hidden="false" customHeight="false" outlineLevel="0" collapsed="false">
      <c r="D42" s="8"/>
      <c r="E42" s="9"/>
      <c r="F42" s="2"/>
      <c r="K42" s="7"/>
      <c r="L42" s="3"/>
      <c r="N42" s="3"/>
    </row>
    <row r="43" customFormat="false" ht="15" hidden="false" customHeight="false" outlineLevel="0" collapsed="false">
      <c r="D43" s="8"/>
      <c r="E43" s="9"/>
      <c r="F43" s="9"/>
      <c r="G43" s="5" t="s">
        <v>33</v>
      </c>
      <c r="H43" s="5" t="s">
        <v>49</v>
      </c>
      <c r="J43" s="3" t="s">
        <v>50</v>
      </c>
      <c r="K43" s="3" t="s">
        <v>51</v>
      </c>
      <c r="L43" s="3" t="s">
        <v>52</v>
      </c>
      <c r="N43" s="3"/>
    </row>
    <row r="44" customFormat="false" ht="15" hidden="false" customHeight="false" outlineLevel="0" collapsed="false">
      <c r="D44" s="8"/>
      <c r="E44" s="9"/>
      <c r="F44" s="9" t="s">
        <v>43</v>
      </c>
      <c r="G44" s="3" t="n">
        <v>1</v>
      </c>
      <c r="H44" s="3" t="n">
        <f aca="false">INDEX(J44:L44,$G$41)</f>
        <v>0.8</v>
      </c>
      <c r="J44" s="3" t="n">
        <v>0.8</v>
      </c>
      <c r="K44" s="3" t="n">
        <v>0.8</v>
      </c>
      <c r="L44" s="3" t="n">
        <v>0.5</v>
      </c>
      <c r="N44" s="3"/>
    </row>
    <row r="45" customFormat="false" ht="15" hidden="false" customHeight="false" outlineLevel="0" collapsed="false">
      <c r="D45" s="8"/>
      <c r="E45" s="9"/>
      <c r="F45" s="9" t="s">
        <v>43</v>
      </c>
      <c r="G45" s="3" t="n">
        <v>2</v>
      </c>
      <c r="H45" s="3" t="n">
        <f aca="false">INDEX(J45:L45,$G$41)</f>
        <v>0.8</v>
      </c>
      <c r="J45" s="3" t="n">
        <v>0.8</v>
      </c>
      <c r="K45" s="3" t="n">
        <v>0.8</v>
      </c>
      <c r="L45" s="3" t="n">
        <v>0.6</v>
      </c>
      <c r="N45" s="3"/>
    </row>
    <row r="46" customFormat="false" ht="15" hidden="false" customHeight="false" outlineLevel="0" collapsed="false">
      <c r="D46" s="8"/>
      <c r="E46" s="9"/>
      <c r="F46" s="9" t="s">
        <v>43</v>
      </c>
      <c r="G46" s="3" t="n">
        <v>3</v>
      </c>
      <c r="H46" s="3" t="n">
        <f aca="false">INDEX(J46:L46,$G$41)</f>
        <v>0.9</v>
      </c>
      <c r="J46" s="3" t="n">
        <v>0.9</v>
      </c>
      <c r="K46" s="3" t="n">
        <v>0.9</v>
      </c>
      <c r="L46" s="3" t="n">
        <v>0.7</v>
      </c>
      <c r="N46" s="3"/>
    </row>
    <row r="47" customFormat="false" ht="15" hidden="false" customHeight="false" outlineLevel="0" collapsed="false">
      <c r="D47" s="8"/>
      <c r="E47" s="9"/>
      <c r="F47" s="9" t="s">
        <v>43</v>
      </c>
      <c r="G47" s="3" t="n">
        <v>4</v>
      </c>
      <c r="H47" s="3" t="n">
        <f aca="false">INDEX(J47:L47,$G$41)</f>
        <v>0.9</v>
      </c>
      <c r="J47" s="3" t="n">
        <v>0.9</v>
      </c>
      <c r="K47" s="3" t="n">
        <v>0.98</v>
      </c>
      <c r="L47" s="3" t="n">
        <v>0.7</v>
      </c>
      <c r="N47" s="3"/>
    </row>
    <row r="48" customFormat="false" ht="15" hidden="false" customHeight="false" outlineLevel="0" collapsed="false">
      <c r="D48" s="8"/>
      <c r="E48" s="9"/>
      <c r="F48" s="9" t="s">
        <v>43</v>
      </c>
      <c r="G48" s="3" t="n">
        <v>5</v>
      </c>
      <c r="H48" s="3" t="n">
        <f aca="false">INDEX(J48:L48,$G$41)</f>
        <v>0.9</v>
      </c>
      <c r="J48" s="3" t="n">
        <v>0.9</v>
      </c>
      <c r="K48" s="3" t="n">
        <v>0.98</v>
      </c>
      <c r="L48" s="3" t="n">
        <v>0.8</v>
      </c>
      <c r="N48" s="3"/>
    </row>
    <row r="49" customFormat="false" ht="15" hidden="false" customHeight="false" outlineLevel="0" collapsed="false">
      <c r="D49" s="8"/>
      <c r="E49" s="9"/>
      <c r="F49" s="9" t="s">
        <v>43</v>
      </c>
      <c r="G49" s="3" t="n">
        <v>4</v>
      </c>
      <c r="H49" s="3" t="n">
        <f aca="false">INDEX(J49:L49,$G$41)</f>
        <v>0.9</v>
      </c>
      <c r="J49" s="3" t="n">
        <v>0.9</v>
      </c>
      <c r="K49" s="3" t="n">
        <v>0.98</v>
      </c>
      <c r="L49" s="3" t="n">
        <v>0.9</v>
      </c>
      <c r="N49" s="3"/>
    </row>
    <row r="50" customFormat="false" ht="15" hidden="false" customHeight="false" outlineLevel="0" collapsed="false">
      <c r="D50" s="8"/>
      <c r="E50" s="9"/>
      <c r="F50" s="9" t="s">
        <v>43</v>
      </c>
      <c r="G50" s="3" t="n">
        <v>6</v>
      </c>
      <c r="H50" s="3" t="n">
        <f aca="false">INDEX(J50:L50,$G$41)</f>
        <v>0.98</v>
      </c>
      <c r="J50" s="3" t="n">
        <v>0.98</v>
      </c>
      <c r="K50" s="3" t="n">
        <v>0.98</v>
      </c>
      <c r="L50" s="3" t="n">
        <v>0.9</v>
      </c>
      <c r="N50" s="3"/>
    </row>
    <row r="51" customFormat="false" ht="15" hidden="false" customHeight="false" outlineLevel="0" collapsed="false">
      <c r="D51" s="8"/>
      <c r="E51" s="9"/>
      <c r="F51" s="9" t="s">
        <v>43</v>
      </c>
      <c r="G51" s="3" t="n">
        <v>7</v>
      </c>
      <c r="H51" s="3" t="n">
        <f aca="false">INDEX(J51:L51,$G$41)</f>
        <v>0.98</v>
      </c>
      <c r="J51" s="3" t="n">
        <v>0.98</v>
      </c>
      <c r="K51" s="3" t="n">
        <v>0.98</v>
      </c>
      <c r="L51" s="3" t="n">
        <v>0.95</v>
      </c>
      <c r="N51" s="3"/>
    </row>
    <row r="52" customFormat="false" ht="15" hidden="false" customHeight="false" outlineLevel="0" collapsed="false">
      <c r="D52" s="8"/>
      <c r="E52" s="9"/>
      <c r="F52" s="9" t="s">
        <v>43</v>
      </c>
      <c r="G52" s="3" t="n">
        <v>8</v>
      </c>
      <c r="H52" s="3" t="n">
        <f aca="false">INDEX(J52:L52,$G$41)</f>
        <v>0.98</v>
      </c>
      <c r="J52" s="3" t="n">
        <v>0.98</v>
      </c>
      <c r="K52" s="3" t="n">
        <v>0.98</v>
      </c>
      <c r="L52" s="3" t="n">
        <v>0.96</v>
      </c>
      <c r="N52" s="3"/>
    </row>
    <row r="53" customFormat="false" ht="15" hidden="false" customHeight="false" outlineLevel="0" collapsed="false">
      <c r="D53" s="8"/>
      <c r="E53" s="9"/>
      <c r="F53" s="9" t="s">
        <v>43</v>
      </c>
      <c r="G53" s="3" t="n">
        <v>9</v>
      </c>
      <c r="H53" s="3" t="n">
        <f aca="false">INDEX(J53:L53,$G$41)</f>
        <v>0.98</v>
      </c>
      <c r="J53" s="3" t="n">
        <v>0.98</v>
      </c>
      <c r="K53" s="3" t="n">
        <v>0.98</v>
      </c>
      <c r="L53" s="3" t="n">
        <v>0.96</v>
      </c>
      <c r="N53" s="3"/>
    </row>
    <row r="54" customFormat="false" ht="15" hidden="false" customHeight="false" outlineLevel="0" collapsed="false">
      <c r="D54" s="8"/>
      <c r="E54" s="9"/>
      <c r="F54" s="9"/>
      <c r="G54" s="21"/>
      <c r="H54" s="3"/>
      <c r="K54" s="7"/>
      <c r="L54" s="3"/>
      <c r="N54" s="3"/>
    </row>
    <row r="55" customFormat="false" ht="15" hidden="false" customHeight="false" outlineLevel="0" collapsed="false">
      <c r="D55" s="8"/>
      <c r="E55" s="9"/>
      <c r="F55" s="9"/>
      <c r="G55" s="21"/>
      <c r="H55" s="3"/>
      <c r="K55" s="7"/>
      <c r="L55" s="3"/>
      <c r="N55" s="3"/>
    </row>
    <row r="56" customFormat="false" ht="15" hidden="false" customHeight="false" outlineLevel="0" collapsed="false">
      <c r="D56" s="8"/>
      <c r="E56" s="9"/>
      <c r="F56" s="9"/>
      <c r="G56" s="21"/>
      <c r="H56" s="3"/>
      <c r="K56" s="7"/>
      <c r="L56" s="3"/>
      <c r="N56" s="3"/>
    </row>
    <row r="57" customFormat="false" ht="15" hidden="false" customHeight="false" outlineLevel="0" collapsed="false">
      <c r="C57" s="18" t="s">
        <v>53</v>
      </c>
      <c r="D57" s="6"/>
      <c r="E57" s="6"/>
      <c r="F57" s="6"/>
      <c r="G57" s="19"/>
      <c r="N57" s="3"/>
    </row>
    <row r="58" customFormat="false" ht="15" hidden="false" customHeight="false" outlineLevel="0" collapsed="false">
      <c r="D58" s="11"/>
      <c r="E58" s="9" t="s">
        <v>54</v>
      </c>
      <c r="F58" s="9" t="s">
        <v>43</v>
      </c>
      <c r="G58" s="23" t="n">
        <v>0.034</v>
      </c>
      <c r="N58" s="3"/>
    </row>
    <row r="59" customFormat="false" ht="15" hidden="false" customHeight="false" outlineLevel="0" collapsed="false">
      <c r="D59" s="11"/>
      <c r="E59" s="9" t="s">
        <v>55</v>
      </c>
      <c r="F59" s="9" t="s">
        <v>43</v>
      </c>
      <c r="G59" s="23" t="n">
        <v>0.0489</v>
      </c>
      <c r="N59" s="3"/>
    </row>
    <row r="60" customFormat="false" ht="15" hidden="false" customHeight="false" outlineLevel="0" collapsed="false">
      <c r="D60" s="11"/>
      <c r="E60" s="9" t="s">
        <v>56</v>
      </c>
      <c r="F60" s="9" t="s">
        <v>43</v>
      </c>
      <c r="G60" s="23" t="n">
        <v>0.0796</v>
      </c>
      <c r="N60" s="3"/>
    </row>
    <row r="61" customFormat="false" ht="15" hidden="false" customHeight="false" outlineLevel="0" collapsed="false">
      <c r="D61" s="11"/>
      <c r="E61" s="9" t="s">
        <v>57</v>
      </c>
      <c r="F61" s="9" t="s">
        <v>43</v>
      </c>
      <c r="G61" s="23" t="n">
        <v>0.096</v>
      </c>
      <c r="N61" s="3"/>
    </row>
    <row r="62" customFormat="false" ht="15" hidden="false" customHeight="false" outlineLevel="0" collapsed="false">
      <c r="D62" s="11"/>
      <c r="E62" s="9" t="s">
        <v>58</v>
      </c>
      <c r="F62" s="9" t="s">
        <v>43</v>
      </c>
      <c r="G62" s="23" t="n">
        <v>0.1235</v>
      </c>
      <c r="N62" s="3"/>
    </row>
    <row r="63" customFormat="false" ht="15" hidden="false" customHeight="false" outlineLevel="0" collapsed="false">
      <c r="D63" s="11"/>
      <c r="E63" s="9" t="s">
        <v>59</v>
      </c>
      <c r="F63" s="9" t="s">
        <v>43</v>
      </c>
      <c r="G63" s="23" t="n">
        <v>0.1329</v>
      </c>
      <c r="N63" s="3"/>
    </row>
    <row r="64" customFormat="false" ht="15" hidden="false" customHeight="false" outlineLevel="0" collapsed="false">
      <c r="D64" s="11"/>
      <c r="E64" s="9" t="s">
        <v>60</v>
      </c>
      <c r="F64" s="9" t="s">
        <v>43</v>
      </c>
      <c r="G64" s="23" t="n">
        <v>0.14</v>
      </c>
      <c r="N64" s="3"/>
    </row>
    <row r="65" customFormat="false" ht="15" hidden="false" customHeight="false" outlineLevel="0" collapsed="false">
      <c r="D65" s="11"/>
      <c r="E65" s="9" t="s">
        <v>61</v>
      </c>
      <c r="F65" s="9" t="s">
        <v>43</v>
      </c>
      <c r="G65" s="23" t="n">
        <v>0.1235</v>
      </c>
      <c r="N65" s="3"/>
    </row>
    <row r="66" customFormat="false" ht="15" hidden="false" customHeight="false" outlineLevel="0" collapsed="false">
      <c r="D66" s="11"/>
      <c r="E66" s="9" t="s">
        <v>62</v>
      </c>
      <c r="F66" s="9" t="s">
        <v>43</v>
      </c>
      <c r="G66" s="23" t="n">
        <v>0.0912</v>
      </c>
      <c r="N66" s="3"/>
    </row>
    <row r="67" customFormat="false" ht="15" hidden="false" customHeight="false" outlineLevel="0" collapsed="false">
      <c r="D67" s="11"/>
      <c r="E67" s="9" t="s">
        <v>63</v>
      </c>
      <c r="F67" s="9" t="s">
        <v>43</v>
      </c>
      <c r="G67" s="23" t="n">
        <v>0.064</v>
      </c>
      <c r="N67" s="3"/>
    </row>
    <row r="68" customFormat="false" ht="15" hidden="false" customHeight="false" outlineLevel="0" collapsed="false">
      <c r="D68" s="11"/>
      <c r="E68" s="9" t="s">
        <v>64</v>
      </c>
      <c r="F68" s="9" t="s">
        <v>43</v>
      </c>
      <c r="G68" s="23" t="n">
        <v>0.0371</v>
      </c>
      <c r="N68" s="3"/>
    </row>
    <row r="69" customFormat="false" ht="15" hidden="false" customHeight="false" outlineLevel="0" collapsed="false">
      <c r="D69" s="11"/>
      <c r="E69" s="9" t="s">
        <v>65</v>
      </c>
      <c r="F69" s="9" t="s">
        <v>43</v>
      </c>
      <c r="G69" s="23" t="n">
        <v>0.0293</v>
      </c>
      <c r="N69" s="3"/>
    </row>
    <row r="70" customFormat="false" ht="15" hidden="false" customHeight="false" outlineLevel="0" collapsed="false">
      <c r="D70" s="11"/>
      <c r="E70" s="9"/>
      <c r="F70" s="9"/>
      <c r="G70" s="23"/>
      <c r="N70" s="3"/>
    </row>
    <row r="71" customFormat="false" ht="15" hidden="false" customHeight="false" outlineLevel="0" collapsed="false">
      <c r="C71" s="6" t="s">
        <v>66</v>
      </c>
      <c r="D71" s="6"/>
      <c r="E71" s="6"/>
      <c r="F71" s="6"/>
      <c r="G71" s="19"/>
      <c r="N71" s="3"/>
    </row>
    <row r="72" customFormat="false" ht="15" hidden="false" customHeight="false" outlineLevel="0" collapsed="false">
      <c r="D72" s="11" t="s">
        <v>67</v>
      </c>
      <c r="E72" s="9"/>
      <c r="F72" s="9"/>
      <c r="G72" s="22"/>
      <c r="N72" s="3"/>
    </row>
    <row r="73" customFormat="false" ht="15" hidden="false" customHeight="false" outlineLevel="0" collapsed="false">
      <c r="D73" s="11"/>
      <c r="E73" s="9" t="s">
        <v>68</v>
      </c>
      <c r="F73" s="9"/>
      <c r="G73" s="20" t="n">
        <v>47756098</v>
      </c>
      <c r="N73" s="3"/>
    </row>
    <row r="74" customFormat="false" ht="15" hidden="false" customHeight="false" outlineLevel="0" collapsed="false">
      <c r="D74" s="11"/>
      <c r="E74" s="9" t="s">
        <v>69</v>
      </c>
      <c r="F74" s="9"/>
      <c r="G74" s="20" t="n">
        <v>3200000</v>
      </c>
      <c r="N74" s="3"/>
    </row>
    <row r="75" customFormat="false" ht="15" hidden="false" customHeight="false" outlineLevel="0" collapsed="false">
      <c r="D75" s="11"/>
      <c r="E75" s="9" t="s">
        <v>70</v>
      </c>
      <c r="F75" s="9"/>
      <c r="G75" s="20" t="n">
        <v>1020000</v>
      </c>
      <c r="N75" s="3"/>
    </row>
    <row r="76" customFormat="false" ht="15" hidden="false" customHeight="false" outlineLevel="0" collapsed="false">
      <c r="D76" s="11"/>
      <c r="E76" s="9" t="s">
        <v>71</v>
      </c>
      <c r="F76" s="9"/>
      <c r="G76" s="20" t="n">
        <v>1250000</v>
      </c>
      <c r="N76" s="3"/>
    </row>
    <row r="77" customFormat="false" ht="15" hidden="false" customHeight="false" outlineLevel="0" collapsed="false">
      <c r="D77" s="11" t="s">
        <v>72</v>
      </c>
      <c r="E77" s="9"/>
      <c r="F77" s="9"/>
      <c r="G77" s="10"/>
      <c r="N77" s="3"/>
    </row>
    <row r="78" customFormat="false" ht="15" hidden="false" customHeight="false" outlineLevel="0" collapsed="false">
      <c r="D78" s="11"/>
      <c r="E78" s="9" t="s">
        <v>73</v>
      </c>
      <c r="F78" s="9"/>
      <c r="G78" s="13" t="n">
        <f aca="false">DAYS360(G7,G8)/30</f>
        <v>4</v>
      </c>
      <c r="N78" s="3"/>
    </row>
    <row r="79" customFormat="false" ht="15" hidden="false" customHeight="false" outlineLevel="0" collapsed="false">
      <c r="D79" s="11"/>
      <c r="E79" s="9" t="s">
        <v>74</v>
      </c>
      <c r="F79" s="9"/>
      <c r="G79" s="13" t="n">
        <v>2</v>
      </c>
      <c r="N79" s="3"/>
    </row>
    <row r="80" customFormat="false" ht="15" hidden="false" customHeight="false" outlineLevel="0" collapsed="false">
      <c r="D80" s="11"/>
      <c r="E80" s="9" t="s">
        <v>75</v>
      </c>
      <c r="F80" s="9"/>
      <c r="G80" s="13" t="n">
        <v>1</v>
      </c>
      <c r="N80" s="3"/>
    </row>
    <row r="81" customFormat="false" ht="15" hidden="false" customHeight="false" outlineLevel="0" collapsed="false">
      <c r="D81" s="11" t="s">
        <v>76</v>
      </c>
      <c r="E81" s="9"/>
      <c r="F81" s="9"/>
      <c r="G81" s="7"/>
      <c r="N81" s="3"/>
    </row>
    <row r="82" customFormat="false" ht="15" hidden="false" customHeight="false" outlineLevel="0" collapsed="false">
      <c r="D82" s="9"/>
      <c r="E82" s="9" t="s">
        <v>77</v>
      </c>
      <c r="F82" s="9"/>
      <c r="G82" s="20" t="n">
        <v>0</v>
      </c>
      <c r="N82" s="3"/>
    </row>
    <row r="83" customFormat="false" ht="15" hidden="false" customHeight="false" outlineLevel="0" collapsed="false">
      <c r="D83" s="9"/>
      <c r="E83" s="9" t="s">
        <v>78</v>
      </c>
      <c r="F83" s="9"/>
      <c r="G83" s="20" t="n">
        <v>0</v>
      </c>
      <c r="N83" s="3"/>
    </row>
    <row r="84" customFormat="false" ht="15" hidden="false" customHeight="false" outlineLevel="0" collapsed="false">
      <c r="D84" s="11"/>
      <c r="E84" s="9" t="s">
        <v>79</v>
      </c>
      <c r="F84" s="9"/>
      <c r="G84" s="24" t="n">
        <v>40809</v>
      </c>
      <c r="N84" s="3"/>
    </row>
    <row r="85" customFormat="false" ht="15" hidden="false" customHeight="false" outlineLevel="0" collapsed="false">
      <c r="D85" s="11"/>
      <c r="E85" s="9" t="s">
        <v>80</v>
      </c>
      <c r="F85" s="9"/>
      <c r="G85" s="24" t="n">
        <f aca="false">EOMONTH(G84,-1)+1</f>
        <v>40787</v>
      </c>
      <c r="N85" s="3"/>
    </row>
    <row r="86" customFormat="false" ht="15" hidden="false" customHeight="false" outlineLevel="0" collapsed="false">
      <c r="D86" s="11" t="s">
        <v>81</v>
      </c>
      <c r="E86" s="9"/>
      <c r="F86" s="9"/>
      <c r="G86" s="7"/>
      <c r="N86" s="3"/>
    </row>
    <row r="87" customFormat="false" ht="15" hidden="false" customHeight="false" outlineLevel="0" collapsed="false">
      <c r="D87" s="11"/>
      <c r="E87" s="9" t="s">
        <v>82</v>
      </c>
      <c r="F87" s="9"/>
      <c r="G87" s="20" t="n">
        <v>1574000</v>
      </c>
      <c r="N87" s="3"/>
    </row>
    <row r="88" customFormat="false" ht="15" hidden="false" customHeight="false" outlineLevel="0" collapsed="false">
      <c r="D88" s="11"/>
      <c r="E88" s="9" t="s">
        <v>83</v>
      </c>
      <c r="F88" s="9"/>
      <c r="G88" s="20" t="n">
        <v>2210000</v>
      </c>
      <c r="N88" s="3"/>
    </row>
    <row r="89" customFormat="false" ht="15" hidden="false" customHeight="false" outlineLevel="0" collapsed="false">
      <c r="D89" s="11"/>
      <c r="E89" s="9" t="s">
        <v>84</v>
      </c>
      <c r="F89" s="9"/>
      <c r="G89" s="10" t="n">
        <v>40770</v>
      </c>
      <c r="N89" s="3"/>
    </row>
    <row r="90" customFormat="false" ht="15" hidden="false" customHeight="false" outlineLevel="0" collapsed="false">
      <c r="E90" s="2" t="s">
        <v>80</v>
      </c>
      <c r="F90" s="2"/>
      <c r="G90" s="24" t="n">
        <f aca="false">EOMONTH(G89,-1)+1</f>
        <v>40756</v>
      </c>
    </row>
    <row r="91" customFormat="false" ht="15" hidden="false" customHeight="false" outlineLevel="0" collapsed="false">
      <c r="D91" s="11" t="s">
        <v>85</v>
      </c>
      <c r="E91" s="11"/>
      <c r="F91" s="11"/>
      <c r="G91" s="11"/>
    </row>
    <row r="92" customFormat="false" ht="15" hidden="false" customHeight="false" outlineLevel="0" collapsed="false">
      <c r="D92" s="11"/>
      <c r="E92" s="9" t="s">
        <v>86</v>
      </c>
      <c r="F92" s="9"/>
      <c r="G92" s="23" t="n">
        <v>0.2</v>
      </c>
    </row>
    <row r="93" customFormat="false" ht="15" hidden="false" customHeight="false" outlineLevel="0" collapsed="false">
      <c r="D93" s="11"/>
      <c r="E93" s="9" t="s">
        <v>87</v>
      </c>
      <c r="F93" s="9"/>
      <c r="G93" s="7" t="n">
        <v>3</v>
      </c>
    </row>
    <row r="94" customFormat="false" ht="15" hidden="false" customHeight="false" outlineLevel="0" collapsed="false">
      <c r="D94" s="11"/>
      <c r="E94" s="9" t="s">
        <v>88</v>
      </c>
      <c r="F94" s="9"/>
      <c r="G94" s="7" t="n">
        <v>1</v>
      </c>
      <c r="N94" s="3"/>
    </row>
    <row r="95" customFormat="false" ht="15" hidden="false" customHeight="false" outlineLevel="0" collapsed="false">
      <c r="D95" s="11"/>
      <c r="E95" s="9" t="s">
        <v>89</v>
      </c>
      <c r="F95" s="9"/>
      <c r="G95" s="25" t="b">
        <f aca="false">FALSE()</f>
        <v>0</v>
      </c>
      <c r="N95" s="3"/>
    </row>
    <row r="96" customFormat="false" ht="15" hidden="false" customHeight="false" outlineLevel="0" collapsed="false">
      <c r="D96" s="11"/>
      <c r="E96" s="9"/>
      <c r="F96" s="9"/>
      <c r="G96" s="10"/>
      <c r="N96" s="3"/>
    </row>
    <row r="97" customFormat="false" ht="15" hidden="false" customHeight="false" outlineLevel="0" collapsed="false">
      <c r="D97" s="11"/>
      <c r="E97" s="9"/>
      <c r="F97" s="9"/>
      <c r="G97" s="10"/>
      <c r="N97" s="3"/>
    </row>
    <row r="98" customFormat="false" ht="15" hidden="false" customHeight="false" outlineLevel="0" collapsed="false">
      <c r="C98" s="18" t="s">
        <v>90</v>
      </c>
      <c r="D98" s="18"/>
      <c r="E98" s="18"/>
      <c r="F98" s="18"/>
      <c r="G98" s="19"/>
      <c r="H98" s="3"/>
      <c r="K98" s="7"/>
      <c r="L98" s="3"/>
      <c r="N98" s="3"/>
    </row>
    <row r="99" customFormat="false" ht="15" hidden="false" customHeight="false" outlineLevel="0" collapsed="false">
      <c r="D99" s="8" t="s">
        <v>91</v>
      </c>
      <c r="E99" s="9"/>
      <c r="F99" s="9"/>
      <c r="G99" s="25"/>
      <c r="H99" s="3"/>
      <c r="K99" s="7"/>
      <c r="L99" s="3"/>
      <c r="N99" s="3"/>
    </row>
    <row r="100" customFormat="false" ht="15" hidden="false" customHeight="false" outlineLevel="0" collapsed="false">
      <c r="D100" s="8"/>
      <c r="E100" s="9" t="s">
        <v>92</v>
      </c>
      <c r="F100" s="9"/>
      <c r="G100" s="24" t="n">
        <v>40909</v>
      </c>
      <c r="H100" s="21" t="n">
        <v>0.01</v>
      </c>
      <c r="K100" s="7"/>
      <c r="L100" s="3"/>
      <c r="N100" s="3"/>
    </row>
    <row r="101" customFormat="false" ht="15" hidden="false" customHeight="false" outlineLevel="0" collapsed="false">
      <c r="D101" s="8"/>
      <c r="E101" s="9"/>
      <c r="F101" s="9"/>
      <c r="G101" s="24" t="n">
        <v>42005</v>
      </c>
      <c r="H101" s="21" t="n">
        <v>0.015</v>
      </c>
      <c r="K101" s="7"/>
      <c r="L101" s="3"/>
      <c r="N101" s="3"/>
    </row>
    <row r="102" customFormat="false" ht="15" hidden="false" customHeight="false" outlineLevel="0" collapsed="false">
      <c r="D102" s="8"/>
      <c r="E102" s="9"/>
      <c r="F102" s="9"/>
      <c r="G102" s="24" t="n">
        <v>42736</v>
      </c>
      <c r="H102" s="21" t="n">
        <v>0.02</v>
      </c>
      <c r="K102" s="7"/>
      <c r="L102" s="3"/>
      <c r="N102" s="3"/>
    </row>
    <row r="103" customFormat="false" ht="15" hidden="false" customHeight="false" outlineLevel="0" collapsed="false">
      <c r="D103" s="8" t="s">
        <v>93</v>
      </c>
      <c r="E103" s="9"/>
      <c r="F103" s="9"/>
      <c r="G103" s="25"/>
      <c r="H103" s="3"/>
      <c r="K103" s="7"/>
      <c r="L103" s="3"/>
      <c r="N103" s="3"/>
    </row>
    <row r="104" customFormat="false" ht="15" hidden="false" customHeight="false" outlineLevel="0" collapsed="false">
      <c r="D104" s="8"/>
      <c r="E104" s="9" t="s">
        <v>94</v>
      </c>
      <c r="F104" s="9"/>
      <c r="G104" s="24" t="n">
        <v>40909</v>
      </c>
      <c r="H104" s="21" t="n">
        <v>0.01</v>
      </c>
      <c r="K104" s="7"/>
      <c r="L104" s="3"/>
      <c r="N104" s="3"/>
    </row>
    <row r="105" customFormat="false" ht="15" hidden="false" customHeight="false" outlineLevel="0" collapsed="false">
      <c r="D105" s="8"/>
      <c r="E105" s="9"/>
      <c r="F105" s="9"/>
      <c r="G105" s="24" t="n">
        <v>42005</v>
      </c>
      <c r="H105" s="21" t="n">
        <v>0.01</v>
      </c>
      <c r="K105" s="7"/>
      <c r="L105" s="3"/>
      <c r="N105" s="3"/>
    </row>
    <row r="106" customFormat="false" ht="15" hidden="false" customHeight="false" outlineLevel="0" collapsed="false">
      <c r="D106" s="8"/>
      <c r="E106" s="9"/>
      <c r="F106" s="9"/>
      <c r="G106" s="24" t="n">
        <v>42736</v>
      </c>
      <c r="H106" s="21" t="n">
        <v>0.015</v>
      </c>
      <c r="K106" s="7"/>
      <c r="L106" s="3"/>
      <c r="N106" s="3"/>
    </row>
    <row r="107" customFormat="false" ht="15" hidden="false" customHeight="false" outlineLevel="0" collapsed="false">
      <c r="D107" s="8"/>
      <c r="E107" s="9"/>
      <c r="F107" s="9"/>
      <c r="G107" s="24"/>
      <c r="H107" s="3"/>
      <c r="K107" s="7"/>
      <c r="L107" s="3"/>
      <c r="N107" s="3"/>
    </row>
    <row r="108" customFormat="false" ht="15" hidden="false" customHeight="false" outlineLevel="0" collapsed="false">
      <c r="D108" s="8" t="s">
        <v>95</v>
      </c>
      <c r="E108" s="9"/>
      <c r="F108" s="9"/>
      <c r="G108" s="25"/>
      <c r="H108" s="3"/>
      <c r="K108" s="7"/>
      <c r="L108" s="3"/>
      <c r="N108" s="3"/>
    </row>
    <row r="109" customFormat="false" ht="15" hidden="false" customHeight="false" outlineLevel="0" collapsed="false">
      <c r="D109" s="8"/>
      <c r="E109" s="9"/>
      <c r="F109" s="9"/>
      <c r="G109" s="24" t="n">
        <v>40909</v>
      </c>
      <c r="H109" s="21" t="n">
        <v>0.012</v>
      </c>
      <c r="K109" s="7"/>
      <c r="L109" s="3"/>
      <c r="N109" s="3"/>
    </row>
    <row r="110" customFormat="false" ht="15" hidden="false" customHeight="false" outlineLevel="0" collapsed="false">
      <c r="D110" s="8"/>
      <c r="E110" s="9"/>
      <c r="F110" s="9"/>
      <c r="G110" s="24" t="n">
        <v>42005</v>
      </c>
      <c r="H110" s="21" t="n">
        <v>0.014</v>
      </c>
      <c r="K110" s="7"/>
      <c r="L110" s="3"/>
      <c r="N110" s="3"/>
    </row>
    <row r="111" customFormat="false" ht="15" hidden="false" customHeight="false" outlineLevel="0" collapsed="false">
      <c r="D111" s="8"/>
      <c r="E111" s="9"/>
      <c r="F111" s="9"/>
      <c r="G111" s="24" t="n">
        <v>42736</v>
      </c>
      <c r="H111" s="21" t="n">
        <v>0.017</v>
      </c>
      <c r="K111" s="7"/>
      <c r="L111" s="3"/>
      <c r="N111" s="3"/>
    </row>
    <row r="112" customFormat="false" ht="15" hidden="false" customHeight="false" outlineLevel="0" collapsed="false">
      <c r="D112" s="11"/>
      <c r="E112" s="9"/>
      <c r="F112" s="9"/>
      <c r="G112" s="10"/>
      <c r="N112" s="3"/>
    </row>
    <row r="113" customFormat="false" ht="15" hidden="false" customHeight="false" outlineLevel="0" collapsed="false">
      <c r="B113" s="1"/>
      <c r="C113" s="18" t="s">
        <v>96</v>
      </c>
      <c r="D113" s="18"/>
      <c r="E113" s="18"/>
      <c r="F113" s="18"/>
      <c r="G113" s="19"/>
      <c r="H113" s="3"/>
      <c r="K113" s="7"/>
      <c r="L113" s="3"/>
      <c r="N113" s="3"/>
    </row>
    <row r="114" customFormat="false" ht="15" hidden="false" customHeight="false" outlineLevel="0" collapsed="false">
      <c r="D114" s="8" t="s">
        <v>97</v>
      </c>
      <c r="E114" s="9"/>
      <c r="F114" s="9"/>
      <c r="G114" s="25"/>
      <c r="H114" s="3"/>
      <c r="K114" s="7"/>
      <c r="L114" s="3"/>
      <c r="N114" s="3"/>
    </row>
    <row r="115" customFormat="false" ht="15" hidden="false" customHeight="false" outlineLevel="0" collapsed="false">
      <c r="D115" s="8"/>
      <c r="E115" s="9" t="s">
        <v>98</v>
      </c>
      <c r="F115" s="9" t="s">
        <v>99</v>
      </c>
      <c r="G115" s="25" t="n">
        <v>0.296</v>
      </c>
      <c r="H115" s="3"/>
      <c r="K115" s="7"/>
      <c r="L115" s="3"/>
      <c r="N115" s="3"/>
    </row>
    <row r="116" customFormat="false" ht="15" hidden="false" customHeight="false" outlineLevel="0" collapsed="false">
      <c r="D116" s="8"/>
      <c r="E116" s="9" t="s">
        <v>100</v>
      </c>
      <c r="F116" s="9" t="s">
        <v>16</v>
      </c>
      <c r="G116" s="25" t="n">
        <f aca="false">G14</f>
        <v>25</v>
      </c>
      <c r="H116" s="3"/>
      <c r="K116" s="7"/>
      <c r="L116" s="3"/>
      <c r="N116" s="3"/>
    </row>
    <row r="117" customFormat="false" ht="15" hidden="false" customHeight="false" outlineLevel="0" collapsed="false">
      <c r="D117" s="8"/>
      <c r="E117" s="9" t="s">
        <v>101</v>
      </c>
      <c r="F117" s="9" t="s">
        <v>6</v>
      </c>
      <c r="G117" s="24" t="n">
        <f aca="false">EDATE(G8,G14*12)</f>
        <v>50040</v>
      </c>
      <c r="H117" s="3"/>
      <c r="K117" s="7"/>
      <c r="L117" s="3"/>
      <c r="N117" s="3"/>
    </row>
    <row r="118" customFormat="false" ht="15" hidden="false" customHeight="false" outlineLevel="0" collapsed="false">
      <c r="D118" s="8"/>
      <c r="E118" s="9"/>
      <c r="F118" s="9"/>
      <c r="G118" s="25"/>
      <c r="H118" s="3"/>
      <c r="K118" s="7"/>
      <c r="L118" s="3"/>
      <c r="N118" s="3"/>
    </row>
    <row r="119" customFormat="false" ht="15" hidden="false" customHeight="false" outlineLevel="0" collapsed="false">
      <c r="D119" s="8" t="s">
        <v>102</v>
      </c>
      <c r="E119" s="9"/>
      <c r="F119" s="9"/>
      <c r="G119" s="25" t="s">
        <v>6</v>
      </c>
      <c r="H119" s="25" t="s">
        <v>103</v>
      </c>
      <c r="K119" s="7"/>
      <c r="L119" s="3"/>
      <c r="N119" s="3"/>
    </row>
    <row r="120" customFormat="false" ht="15" hidden="false" customHeight="false" outlineLevel="0" collapsed="false">
      <c r="D120" s="8"/>
      <c r="E120" s="9" t="s">
        <v>104</v>
      </c>
      <c r="F120" s="9"/>
      <c r="G120" s="24" t="n">
        <v>40909</v>
      </c>
      <c r="H120" s="26" t="n">
        <v>0.03</v>
      </c>
      <c r="K120" s="7"/>
      <c r="L120" s="3"/>
      <c r="N120" s="3"/>
    </row>
    <row r="121" customFormat="false" ht="15" hidden="false" customHeight="false" outlineLevel="0" collapsed="false">
      <c r="F121" s="2"/>
      <c r="G121" s="24" t="n">
        <v>43101</v>
      </c>
      <c r="H121" s="26" t="n">
        <v>0.035</v>
      </c>
    </row>
    <row r="122" customFormat="false" ht="15" hidden="false" customHeight="false" outlineLevel="0" collapsed="false">
      <c r="F122" s="2"/>
      <c r="G122" s="24" t="n">
        <v>46388</v>
      </c>
      <c r="H122" s="26" t="n">
        <v>0.037</v>
      </c>
    </row>
    <row r="123" customFormat="false" ht="15" hidden="false" customHeight="false" outlineLevel="0" collapsed="false">
      <c r="F123" s="2"/>
    </row>
    <row r="124" customFormat="false" ht="15" hidden="false" customHeight="false" outlineLevel="0" collapsed="false">
      <c r="B124" s="18" t="s">
        <v>105</v>
      </c>
      <c r="C124" s="18"/>
      <c r="D124" s="18"/>
      <c r="E124" s="18"/>
      <c r="F124" s="18"/>
      <c r="G124" s="6"/>
      <c r="H124" s="3"/>
      <c r="K124" s="7"/>
      <c r="L124" s="3"/>
      <c r="N124" s="3"/>
    </row>
    <row r="125" customFormat="false" ht="15" hidden="false" customHeight="false" outlineLevel="0" collapsed="false">
      <c r="D125" s="11" t="s">
        <v>106</v>
      </c>
      <c r="E125" s="9"/>
      <c r="F125" s="9"/>
      <c r="G125" s="7"/>
      <c r="H125" s="3"/>
      <c r="K125" s="7"/>
      <c r="L125" s="3"/>
      <c r="N125" s="3"/>
    </row>
    <row r="126" customFormat="false" ht="15" hidden="false" customHeight="false" outlineLevel="0" collapsed="false">
      <c r="D126" s="11" t="s">
        <v>85</v>
      </c>
      <c r="E126" s="9"/>
      <c r="F126" s="9"/>
      <c r="G126" s="7"/>
      <c r="H126" s="3"/>
      <c r="K126" s="7"/>
      <c r="L126" s="3"/>
      <c r="N126" s="3"/>
    </row>
    <row r="127" customFormat="false" ht="15" hidden="false" customHeight="false" outlineLevel="0" collapsed="false">
      <c r="D127" s="11"/>
      <c r="E127" s="9" t="s">
        <v>107</v>
      </c>
      <c r="F127" s="2" t="s">
        <v>108</v>
      </c>
      <c r="G127" s="20" t="n">
        <v>25300</v>
      </c>
      <c r="H127" s="3"/>
      <c r="K127" s="7"/>
      <c r="L127" s="3"/>
      <c r="N127" s="3"/>
    </row>
    <row r="128" customFormat="false" ht="15" hidden="false" customHeight="false" outlineLevel="0" collapsed="false">
      <c r="D128" s="11"/>
      <c r="E128" s="9" t="s">
        <v>109</v>
      </c>
      <c r="F128" s="2" t="s">
        <v>108</v>
      </c>
      <c r="G128" s="20" t="n">
        <v>5950</v>
      </c>
      <c r="H128" s="3"/>
      <c r="K128" s="7"/>
      <c r="L128" s="3"/>
      <c r="N128" s="3"/>
    </row>
    <row r="129" customFormat="false" ht="15" hidden="false" customHeight="false" outlineLevel="0" collapsed="false">
      <c r="D129" s="11"/>
      <c r="E129" s="9" t="s">
        <v>110</v>
      </c>
      <c r="F129" s="2" t="s">
        <v>108</v>
      </c>
      <c r="G129" s="20" t="n">
        <v>10000</v>
      </c>
      <c r="H129" s="3"/>
      <c r="K129" s="7"/>
      <c r="L129" s="3"/>
      <c r="N129" s="3"/>
    </row>
    <row r="130" customFormat="false" ht="15" hidden="false" customHeight="false" outlineLevel="0" collapsed="false">
      <c r="D130" s="11"/>
      <c r="E130" s="9" t="s">
        <v>111</v>
      </c>
      <c r="F130" s="2" t="s">
        <v>108</v>
      </c>
      <c r="G130" s="20" t="n">
        <v>10000</v>
      </c>
      <c r="H130" s="3"/>
      <c r="K130" s="7"/>
      <c r="L130" s="3"/>
      <c r="N130" s="3"/>
    </row>
    <row r="131" customFormat="false" ht="15" hidden="false" customHeight="false" outlineLevel="0" collapsed="false">
      <c r="D131" s="11"/>
      <c r="E131" s="9" t="s">
        <v>112</v>
      </c>
      <c r="F131" s="2" t="s">
        <v>108</v>
      </c>
      <c r="G131" s="20" t="n">
        <v>4570</v>
      </c>
      <c r="H131" s="3"/>
      <c r="K131" s="7"/>
      <c r="L131" s="3"/>
      <c r="N131" s="3"/>
    </row>
    <row r="132" customFormat="false" ht="15" hidden="false" customHeight="false" outlineLevel="0" collapsed="false">
      <c r="D132" s="11" t="s">
        <v>113</v>
      </c>
      <c r="E132" s="9"/>
      <c r="F132" s="9"/>
      <c r="G132" s="7"/>
      <c r="H132" s="3"/>
      <c r="K132" s="7"/>
      <c r="L132" s="3"/>
      <c r="N132" s="3"/>
    </row>
    <row r="133" customFormat="false" ht="15" hidden="false" customHeight="false" outlineLevel="0" collapsed="false">
      <c r="D133" s="11"/>
      <c r="E133" s="9" t="s">
        <v>114</v>
      </c>
      <c r="F133" s="2" t="s">
        <v>108</v>
      </c>
      <c r="G133" s="27" t="n">
        <v>8500</v>
      </c>
      <c r="H133" s="3"/>
      <c r="K133" s="7"/>
      <c r="L133" s="3"/>
      <c r="N133" s="3"/>
    </row>
    <row r="134" customFormat="false" ht="15" hidden="false" customHeight="false" outlineLevel="0" collapsed="false">
      <c r="D134" s="11"/>
      <c r="E134" s="9" t="s">
        <v>115</v>
      </c>
      <c r="F134" s="2" t="s">
        <v>108</v>
      </c>
      <c r="G134" s="27" t="n">
        <v>8000</v>
      </c>
      <c r="H134" s="3"/>
      <c r="I134" s="28"/>
      <c r="K134" s="7"/>
      <c r="L134" s="11"/>
      <c r="M134" s="7"/>
      <c r="N134" s="3"/>
    </row>
    <row r="135" customFormat="false" ht="15" hidden="false" customHeight="false" outlineLevel="0" collapsed="false">
      <c r="D135" s="11"/>
      <c r="F135" s="2"/>
      <c r="H135" s="11"/>
      <c r="I135" s="13"/>
      <c r="J135" s="7"/>
      <c r="K135" s="7"/>
      <c r="L135" s="11"/>
      <c r="M135" s="7"/>
      <c r="N135" s="3"/>
    </row>
    <row r="136" customFormat="false" ht="15" hidden="false" customHeight="false" outlineLevel="0" collapsed="false">
      <c r="D136" s="11" t="s">
        <v>116</v>
      </c>
      <c r="E136" s="9"/>
      <c r="F136" s="9"/>
      <c r="G136" s="7"/>
      <c r="N136" s="3"/>
    </row>
    <row r="137" customFormat="false" ht="15" hidden="false" customHeight="false" outlineLevel="0" collapsed="false">
      <c r="D137" s="11"/>
      <c r="E137" s="9" t="s">
        <v>117</v>
      </c>
      <c r="F137" s="9" t="s">
        <v>43</v>
      </c>
      <c r="G137" s="29" t="n">
        <v>0.01</v>
      </c>
      <c r="N137" s="3"/>
    </row>
    <row r="138" customFormat="false" ht="15" hidden="false" customHeight="false" outlineLevel="0" collapsed="false">
      <c r="D138" s="11"/>
      <c r="E138" s="9"/>
      <c r="F138" s="9"/>
      <c r="G138" s="29"/>
      <c r="N138" s="3"/>
    </row>
    <row r="139" customFormat="false" ht="15" hidden="false" customHeight="false" outlineLevel="0" collapsed="false">
      <c r="D139" s="11"/>
      <c r="E139" s="9"/>
      <c r="F139" s="9"/>
      <c r="G139" s="29"/>
      <c r="N139" s="3"/>
    </row>
    <row r="140" customFormat="false" ht="15" hidden="false" customHeight="false" outlineLevel="0" collapsed="false">
      <c r="B140" s="18" t="s">
        <v>118</v>
      </c>
      <c r="C140" s="18"/>
      <c r="D140" s="18"/>
      <c r="E140" s="18"/>
      <c r="F140" s="18"/>
      <c r="G140" s="19"/>
      <c r="N140" s="3"/>
    </row>
    <row r="141" customFormat="false" ht="15" hidden="false" customHeight="false" outlineLevel="0" collapsed="false">
      <c r="D141" s="11" t="s">
        <v>119</v>
      </c>
      <c r="E141" s="9"/>
      <c r="F141" s="9"/>
      <c r="G141" s="25"/>
      <c r="N141" s="3"/>
    </row>
    <row r="142" customFormat="false" ht="15" hidden="false" customHeight="false" outlineLevel="0" collapsed="false">
      <c r="D142" s="11"/>
      <c r="E142" s="9" t="s">
        <v>120</v>
      </c>
      <c r="F142" s="9"/>
      <c r="G142" s="25" t="n">
        <v>3</v>
      </c>
      <c r="N142" s="3"/>
    </row>
    <row r="143" customFormat="false" ht="15" hidden="false" customHeight="false" outlineLevel="0" collapsed="false">
      <c r="D143" s="11"/>
      <c r="E143" s="9" t="s">
        <v>121</v>
      </c>
      <c r="F143" s="9"/>
      <c r="G143" s="25" t="n">
        <v>1</v>
      </c>
      <c r="N143" s="3"/>
    </row>
    <row r="144" customFormat="false" ht="15" hidden="false" customHeight="false" outlineLevel="0" collapsed="false">
      <c r="D144" s="11"/>
      <c r="E144" s="9" t="s">
        <v>122</v>
      </c>
      <c r="F144" s="9"/>
      <c r="G144" s="25" t="n">
        <v>1</v>
      </c>
      <c r="N144" s="3"/>
    </row>
    <row r="145" customFormat="false" ht="15" hidden="false" customHeight="false" outlineLevel="0" collapsed="false">
      <c r="B145" s="18" t="s">
        <v>123</v>
      </c>
      <c r="C145" s="18"/>
      <c r="D145" s="18"/>
      <c r="E145" s="18"/>
      <c r="F145" s="18"/>
      <c r="G145" s="18"/>
      <c r="N145" s="3"/>
    </row>
    <row r="146" customFormat="false" ht="15" hidden="false" customHeight="false" outlineLevel="0" collapsed="false">
      <c r="D146" s="11" t="s">
        <v>124</v>
      </c>
      <c r="E146" s="9"/>
      <c r="F146" s="9"/>
      <c r="G146" s="25"/>
      <c r="N146" s="3"/>
    </row>
    <row r="147" customFormat="false" ht="15" hidden="false" customHeight="false" outlineLevel="0" collapsed="false">
      <c r="D147" s="11"/>
      <c r="E147" s="9" t="s">
        <v>125</v>
      </c>
      <c r="F147" s="9" t="s">
        <v>49</v>
      </c>
      <c r="G147" s="30" t="n">
        <v>0</v>
      </c>
      <c r="N147" s="3"/>
    </row>
    <row r="148" customFormat="false" ht="15" hidden="false" customHeight="false" outlineLevel="0" collapsed="false">
      <c r="D148" s="11"/>
      <c r="E148" s="9" t="s">
        <v>126</v>
      </c>
      <c r="F148" s="9" t="s">
        <v>127</v>
      </c>
      <c r="G148" s="25" t="n">
        <v>12</v>
      </c>
      <c r="N148" s="3"/>
    </row>
    <row r="149" customFormat="false" ht="15" hidden="false" customHeight="false" outlineLevel="0" collapsed="false">
      <c r="D149" s="11"/>
      <c r="E149" s="9" t="s">
        <v>128</v>
      </c>
      <c r="F149" s="9" t="s">
        <v>24</v>
      </c>
      <c r="G149" s="25" t="n">
        <v>4</v>
      </c>
      <c r="N149" s="3"/>
    </row>
    <row r="150" customFormat="false" ht="15" hidden="false" customHeight="false" outlineLevel="0" collapsed="false">
      <c r="D150" s="11" t="s">
        <v>129</v>
      </c>
      <c r="E150" s="9"/>
      <c r="F150" s="9"/>
      <c r="G150" s="25"/>
      <c r="L150" s="31"/>
      <c r="N150" s="3"/>
    </row>
    <row r="151" customFormat="false" ht="15" hidden="false" customHeight="false" outlineLevel="0" collapsed="false">
      <c r="D151" s="11"/>
      <c r="E151" s="9" t="s">
        <v>86</v>
      </c>
      <c r="F151" s="9"/>
      <c r="G151" s="23" t="n">
        <v>0.2</v>
      </c>
      <c r="L151" s="31"/>
      <c r="N151" s="3"/>
    </row>
    <row r="152" customFormat="false" ht="15" hidden="false" customHeight="false" outlineLevel="0" collapsed="false">
      <c r="D152" s="11" t="s">
        <v>130</v>
      </c>
      <c r="E152" s="9"/>
      <c r="F152" s="9"/>
      <c r="G152" s="7"/>
      <c r="N152" s="3"/>
    </row>
    <row r="153" customFormat="false" ht="15" hidden="false" customHeight="false" outlineLevel="0" collapsed="false">
      <c r="D153" s="11"/>
      <c r="E153" s="9" t="s">
        <v>131</v>
      </c>
      <c r="F153" s="9" t="s">
        <v>16</v>
      </c>
      <c r="G153" s="7" t="n">
        <v>25</v>
      </c>
      <c r="N153" s="3"/>
    </row>
    <row r="154" customFormat="false" ht="15" hidden="false" customHeight="false" outlineLevel="0" collapsed="false">
      <c r="D154" s="11"/>
      <c r="E154" s="9" t="s">
        <v>132</v>
      </c>
      <c r="F154" s="9" t="s">
        <v>133</v>
      </c>
      <c r="G154" s="7" t="n">
        <v>1</v>
      </c>
      <c r="N154" s="3"/>
    </row>
    <row r="155" customFormat="false" ht="15" hidden="false" customHeight="false" outlineLevel="0" collapsed="false">
      <c r="D155" s="11"/>
      <c r="E155" s="9" t="s">
        <v>134</v>
      </c>
      <c r="F155" s="9" t="s">
        <v>6</v>
      </c>
      <c r="G155" s="24" t="n">
        <f aca="false">EOMONTH(G8,G153*12)</f>
        <v>50040</v>
      </c>
      <c r="H155" s="32"/>
      <c r="N155" s="3"/>
    </row>
    <row r="156" customFormat="false" ht="15" hidden="false" customHeight="false" outlineLevel="0" collapsed="false">
      <c r="F156" s="2"/>
      <c r="N156" s="3"/>
    </row>
    <row r="157" customFormat="false" ht="15" hidden="false" customHeight="false" outlineLevel="0" collapsed="false">
      <c r="E157" s="2" t="s">
        <v>135</v>
      </c>
      <c r="F157" s="2"/>
      <c r="G157" s="3" t="n">
        <v>0</v>
      </c>
      <c r="H157" s="3" t="n">
        <v>1</v>
      </c>
      <c r="I157" s="3" t="n">
        <f aca="false">H157+1</f>
        <v>2</v>
      </c>
      <c r="J157" s="3" t="n">
        <f aca="false">I157+1</f>
        <v>3</v>
      </c>
      <c r="K157" s="3" t="n">
        <f aca="false">J157+1</f>
        <v>4</v>
      </c>
      <c r="L157" s="3" t="n">
        <f aca="false">K157+1</f>
        <v>5</v>
      </c>
      <c r="M157" s="3" t="n">
        <f aca="false">L157+1</f>
        <v>6</v>
      </c>
      <c r="N157" s="3" t="n">
        <f aca="false">M157+1</f>
        <v>7</v>
      </c>
      <c r="O157" s="3" t="n">
        <f aca="false">N157+1</f>
        <v>8</v>
      </c>
      <c r="P157" s="3" t="n">
        <f aca="false">O157+1</f>
        <v>9</v>
      </c>
      <c r="Q157" s="3" t="n">
        <f aca="false">P157+1</f>
        <v>10</v>
      </c>
      <c r="R157" s="3" t="n">
        <f aca="false">Q157+1</f>
        <v>11</v>
      </c>
      <c r="S157" s="3" t="n">
        <f aca="false">R157+1</f>
        <v>12</v>
      </c>
      <c r="T157" s="3" t="n">
        <f aca="false">S157+1</f>
        <v>13</v>
      </c>
      <c r="U157" s="3" t="n">
        <f aca="false">T157+1</f>
        <v>14</v>
      </c>
      <c r="V157" s="3" t="n">
        <f aca="false">U157+1</f>
        <v>15</v>
      </c>
      <c r="W157" s="3" t="n">
        <f aca="false">V157+1</f>
        <v>16</v>
      </c>
      <c r="X157" s="3" t="n">
        <f aca="false">W157+1</f>
        <v>17</v>
      </c>
      <c r="Y157" s="3" t="n">
        <f aca="false">X157+1</f>
        <v>18</v>
      </c>
      <c r="Z157" s="3" t="n">
        <f aca="false">Y157+1</f>
        <v>19</v>
      </c>
      <c r="AA157" s="3" t="n">
        <f aca="false">Z157+1</f>
        <v>20</v>
      </c>
      <c r="AB157" s="3" t="n">
        <f aca="false">AA157+1</f>
        <v>21</v>
      </c>
      <c r="AC157" s="3" t="n">
        <f aca="false">AB157+1</f>
        <v>22</v>
      </c>
      <c r="AD157" s="3" t="n">
        <f aca="false">AC157+1</f>
        <v>23</v>
      </c>
      <c r="AE157" s="3" t="n">
        <f aca="false">AD157+1</f>
        <v>24</v>
      </c>
      <c r="AF157" s="3" t="n">
        <f aca="false">AE157+1</f>
        <v>25</v>
      </c>
      <c r="AG157" s="3" t="n">
        <f aca="false">AF157+1</f>
        <v>26</v>
      </c>
      <c r="AH157" s="3" t="n">
        <f aca="false">AG157+1</f>
        <v>27</v>
      </c>
      <c r="AI157" s="3" t="n">
        <f aca="false">AH157+1</f>
        <v>28</v>
      </c>
      <c r="AJ157" s="3" t="n">
        <f aca="false">AI157+1</f>
        <v>29</v>
      </c>
      <c r="AK157" s="3" t="n">
        <f aca="false">AJ157+1</f>
        <v>30</v>
      </c>
      <c r="AL157" s="3" t="n">
        <f aca="false">AK157+1</f>
        <v>31</v>
      </c>
      <c r="AM157" s="3" t="n">
        <f aca="false">AL157+1</f>
        <v>32</v>
      </c>
      <c r="AN157" s="3" t="n">
        <f aca="false">AM157+1</f>
        <v>33</v>
      </c>
      <c r="AO157" s="3" t="n">
        <f aca="false">AN157+1</f>
        <v>34</v>
      </c>
    </row>
    <row r="158" customFormat="false" ht="15" hidden="false" customHeight="false" outlineLevel="0" collapsed="false">
      <c r="E158" s="2" t="s">
        <v>136</v>
      </c>
      <c r="F158" s="2"/>
      <c r="H158" s="3" t="n">
        <f aca="false">IF(H157&lt;=$G$153,VDB(1,0,$G$153,G157,H157,$G$154))</f>
        <v>0.04</v>
      </c>
      <c r="I158" s="3" t="n">
        <f aca="false">IF(I157&lt;=$G$153,VDB(1,0,$G$153,H157,I157,$G$154))</f>
        <v>0.04</v>
      </c>
      <c r="J158" s="3" t="n">
        <f aca="false">IF(J157&lt;=$G$153,VDB(1,0,$G$153,I157,J157,$G$154))</f>
        <v>0.04</v>
      </c>
      <c r="K158" s="3" t="n">
        <f aca="false">IF(K157&lt;=$G$153,VDB(1,0,$G$153,J157,K157,$G$154))</f>
        <v>0.04</v>
      </c>
      <c r="L158" s="3" t="n">
        <f aca="false">IF(L157&lt;=$G$153,VDB(1,0,$G$153,K157,L157,$G$154))</f>
        <v>0.04</v>
      </c>
      <c r="M158" s="3" t="n">
        <f aca="false">IF(M157&lt;=$G$153,VDB(1,0,$G$153,L157,M157,$G$154))</f>
        <v>0.04</v>
      </c>
      <c r="N158" s="3" t="n">
        <f aca="false">IF(N157&lt;=$G$153,VDB(1,0,$G$153,M157,N157,$G$154))</f>
        <v>0.04</v>
      </c>
      <c r="O158" s="3" t="n">
        <f aca="false">IF(O157&lt;=$G$153,VDB(1,0,$G$153,N157,O157,$G$154))</f>
        <v>0.04</v>
      </c>
      <c r="P158" s="3" t="n">
        <f aca="false">IF(P157&lt;=$G$153,VDB(1,0,$G$153,O157,P157,$G$154))</f>
        <v>0.04</v>
      </c>
      <c r="Q158" s="3" t="n">
        <f aca="false">IF(Q157&lt;=$G$153,VDB(1,0,$G$153,P157,Q157,$G$154))</f>
        <v>0.04</v>
      </c>
      <c r="R158" s="3" t="n">
        <f aca="false">IF(R157&lt;=$G$153,VDB(1,0,$G$153,Q157,R157,$G$154))</f>
        <v>0.04</v>
      </c>
      <c r="S158" s="3" t="n">
        <f aca="false">IF(S157&lt;=$G$153,VDB(1,0,$G$153,R157,S157,$G$154))</f>
        <v>0.04</v>
      </c>
      <c r="T158" s="3" t="n">
        <f aca="false">IF(T157&lt;=$G$153,VDB(1,0,$G$153,S157,T157,$G$154))</f>
        <v>0.04</v>
      </c>
      <c r="U158" s="3" t="n">
        <f aca="false">IF(U157&lt;=$G$153,VDB(1,0,$G$153,T157,U157,$G$154))</f>
        <v>0.04</v>
      </c>
      <c r="V158" s="3" t="n">
        <f aca="false">IF(V157&lt;=$G$153,VDB(1,0,$G$153,U157,V157,$G$154))</f>
        <v>0.04</v>
      </c>
      <c r="W158" s="3" t="n">
        <f aca="false">IF(W157&lt;=$G$153,VDB(1,0,$G$153,V157,W157,$G$154))</f>
        <v>0.04</v>
      </c>
      <c r="X158" s="3" t="n">
        <f aca="false">IF(X157&lt;=$G$153,VDB(1,0,$G$153,W157,X157,$G$154))</f>
        <v>0.04</v>
      </c>
      <c r="Y158" s="3" t="n">
        <f aca="false">IF(Y157&lt;=$G$153,VDB(1,0,$G$153,X157,Y157,$G$154))</f>
        <v>0.04</v>
      </c>
      <c r="Z158" s="3" t="n">
        <f aca="false">IF(Z157&lt;=$G$153,VDB(1,0,$G$153,Y157,Z157,$G$154))</f>
        <v>0.04</v>
      </c>
      <c r="AA158" s="3" t="n">
        <f aca="false">IF(AA157&lt;=$G$153,VDB(1,0,$G$153,Z157,AA157,$G$154))</f>
        <v>0.04</v>
      </c>
      <c r="AB158" s="3" t="n">
        <f aca="false">IF(AB157&lt;=$G$153,VDB(1,0,$G$153,AA157,AB157,$G$154))</f>
        <v>0.04</v>
      </c>
      <c r="AC158" s="3" t="n">
        <f aca="false">IF(AC157&lt;=$G$153,VDB(1,0,$G$153,AB157,AC157,$G$154))</f>
        <v>0.04</v>
      </c>
      <c r="AD158" s="3" t="n">
        <f aca="false">IF(AD157&lt;=$G$153,VDB(1,0,$G$153,AC157,AD157,$G$154))</f>
        <v>0.04</v>
      </c>
      <c r="AE158" s="3" t="n">
        <f aca="false">IF(AE157&lt;=$G$153,VDB(1,0,$G$153,AD157,AE157,$G$154))</f>
        <v>0.04</v>
      </c>
      <c r="AF158" s="3" t="n">
        <f aca="false">IF(AF157&lt;=$G$153,VDB(1,0,$G$153,AE157,AF157,$G$154))</f>
        <v>0.0399999999999999</v>
      </c>
      <c r="AG158" s="3" t="n">
        <f aca="false">IF(AG157&lt;=$G$153,VDB(1,0,$G$153,AF157,AG157,$G$154))</f>
        <v>0</v>
      </c>
      <c r="AH158" s="3" t="n">
        <f aca="false">IF(AH157&lt;=$G$153,VDB(1,0,$G$153,AG157,AH157,$G$154))</f>
        <v>0</v>
      </c>
      <c r="AI158" s="3" t="n">
        <f aca="false">IF(AI157&lt;=$G$153,VDB(1,0,$G$153,AH157,AI157,$G$154))</f>
        <v>0</v>
      </c>
      <c r="AJ158" s="3" t="n">
        <f aca="false">IF(AJ157&lt;=$G$153,VDB(1,0,$G$153,AI157,AJ157,$G$154))</f>
        <v>0</v>
      </c>
      <c r="AK158" s="3" t="n">
        <f aca="false">IF(AK157&lt;=$G$153,VDB(1,0,$G$153,AJ157,AK157,$G$154))</f>
        <v>0</v>
      </c>
      <c r="AL158" s="3" t="n">
        <f aca="false">IF(AL157&lt;=$G$153,VDB(1,0,$G$153,AK157,AL157,$G$154))</f>
        <v>0</v>
      </c>
      <c r="AM158" s="3" t="n">
        <f aca="false">IF(AM157&lt;=$G$153,VDB(1,0,$G$153,AL157,AM157,$G$154))</f>
        <v>0</v>
      </c>
      <c r="AN158" s="3" t="n">
        <f aca="false">IF(AN157&lt;=$G$153,VDB(1,0,$G$153,AM157,AN157,$G$154))</f>
        <v>0</v>
      </c>
      <c r="AO158" s="3" t="n">
        <f aca="false">IF(AO157&lt;=$G$153,VDB(1,0,$G$153,AN157,AO157,$G$154))</f>
        <v>0</v>
      </c>
    </row>
    <row r="159" customFormat="false" ht="15" hidden="false" customHeight="false" outlineLevel="0" collapsed="false">
      <c r="F159" s="2"/>
      <c r="N159" s="3"/>
    </row>
    <row r="160" customFormat="false" ht="15" hidden="false" customHeight="false" outlineLevel="0" collapsed="false">
      <c r="D160" s="2" t="s">
        <v>137</v>
      </c>
      <c r="F160" s="2" t="s">
        <v>16</v>
      </c>
      <c r="G160" s="3" t="n">
        <f aca="false">G253</f>
        <v>20</v>
      </c>
      <c r="N160" s="3"/>
    </row>
    <row r="161" customFormat="false" ht="15" hidden="false" customHeight="false" outlineLevel="0" collapsed="false">
      <c r="F161" s="2"/>
      <c r="N161" s="3"/>
    </row>
    <row r="162" customFormat="false" ht="15" hidden="false" customHeight="false" outlineLevel="0" collapsed="false">
      <c r="F162" s="2"/>
      <c r="N162" s="3"/>
    </row>
    <row r="163" customFormat="false" ht="15" hidden="false" customHeight="false" outlineLevel="0" collapsed="false">
      <c r="A163" s="18"/>
      <c r="B163" s="18" t="s">
        <v>138</v>
      </c>
      <c r="C163" s="18"/>
      <c r="D163" s="18"/>
      <c r="E163" s="18"/>
      <c r="F163" s="18"/>
      <c r="G163" s="18"/>
      <c r="N163" s="3"/>
    </row>
    <row r="164" customFormat="false" ht="15" hidden="false" customHeight="false" outlineLevel="0" collapsed="false">
      <c r="F164" s="2"/>
      <c r="N164" s="3"/>
    </row>
    <row r="165" customFormat="false" ht="15" hidden="false" customHeight="false" outlineLevel="0" collapsed="false">
      <c r="D165" s="1" t="s">
        <v>139</v>
      </c>
      <c r="F165" s="2"/>
      <c r="G165" s="3" t="n">
        <v>1</v>
      </c>
      <c r="N165" s="3"/>
    </row>
    <row r="166" customFormat="false" ht="15" hidden="false" customHeight="false" outlineLevel="0" collapsed="false">
      <c r="E166" s="2" t="s">
        <v>140</v>
      </c>
      <c r="F166" s="2"/>
      <c r="G166" s="3" t="n">
        <f aca="false">G165=1</f>
        <v>1</v>
      </c>
      <c r="N166" s="3"/>
    </row>
    <row r="167" customFormat="false" ht="15" hidden="false" customHeight="false" outlineLevel="0" collapsed="false">
      <c r="E167" s="2" t="s">
        <v>141</v>
      </c>
      <c r="F167" s="2"/>
      <c r="G167" s="3" t="n">
        <f aca="false">G165=2</f>
        <v>0</v>
      </c>
      <c r="N167" s="3"/>
    </row>
    <row r="168" customFormat="false" ht="15" hidden="false" customHeight="false" outlineLevel="0" collapsed="false">
      <c r="F168" s="2"/>
      <c r="N168" s="3"/>
    </row>
    <row r="169" customFormat="false" ht="15" hidden="false" customHeight="false" outlineLevel="0" collapsed="false">
      <c r="D169" s="1" t="s">
        <v>142</v>
      </c>
      <c r="F169" s="2"/>
      <c r="G169" s="3" t="n">
        <v>1</v>
      </c>
      <c r="N169" s="3"/>
    </row>
    <row r="170" customFormat="false" ht="15" hidden="false" customHeight="false" outlineLevel="0" collapsed="false">
      <c r="E170" s="2" t="s">
        <v>143</v>
      </c>
      <c r="F170" s="2"/>
      <c r="G170" s="3" t="n">
        <f aca="false">G169=1</f>
        <v>1</v>
      </c>
      <c r="N170" s="3"/>
    </row>
    <row r="171" customFormat="false" ht="15" hidden="false" customHeight="false" outlineLevel="0" collapsed="false">
      <c r="E171" s="2" t="s">
        <v>144</v>
      </c>
      <c r="F171" s="2"/>
      <c r="G171" s="3" t="n">
        <f aca="false">G169=2</f>
        <v>0</v>
      </c>
      <c r="N171" s="3"/>
    </row>
    <row r="172" customFormat="false" ht="15" hidden="false" customHeight="false" outlineLevel="0" collapsed="false">
      <c r="E172" s="2" t="s">
        <v>145</v>
      </c>
      <c r="F172" s="2"/>
      <c r="G172" s="3" t="n">
        <f aca="false">G169=3</f>
        <v>0</v>
      </c>
      <c r="N172" s="3"/>
    </row>
    <row r="173" customFormat="false" ht="15" hidden="false" customHeight="false" outlineLevel="0" collapsed="false">
      <c r="F173" s="2"/>
      <c r="N173" s="3"/>
    </row>
    <row r="174" customFormat="false" ht="15" hidden="false" customHeight="false" outlineLevel="0" collapsed="false">
      <c r="D174" s="1" t="s">
        <v>146</v>
      </c>
      <c r="F174" s="2"/>
      <c r="G174" s="3" t="n">
        <v>1</v>
      </c>
      <c r="N174" s="3"/>
    </row>
    <row r="175" customFormat="false" ht="15" hidden="false" customHeight="false" outlineLevel="0" collapsed="false">
      <c r="D175" s="2"/>
      <c r="E175" s="2" t="s">
        <v>147</v>
      </c>
      <c r="F175" s="2"/>
      <c r="G175" s="3" t="n">
        <f aca="false">G174=1</f>
        <v>1</v>
      </c>
      <c r="N175" s="3"/>
    </row>
    <row r="176" customFormat="false" ht="15" hidden="false" customHeight="false" outlineLevel="0" collapsed="false">
      <c r="D176" s="2"/>
      <c r="E176" s="2" t="s">
        <v>148</v>
      </c>
      <c r="F176" s="2"/>
      <c r="G176" s="3" t="n">
        <f aca="false">G174=2</f>
        <v>0</v>
      </c>
      <c r="N176" s="3"/>
    </row>
    <row r="177" customFormat="false" ht="15" hidden="false" customHeight="false" outlineLevel="0" collapsed="false">
      <c r="F177" s="2"/>
      <c r="N177" s="3"/>
    </row>
    <row r="178" customFormat="false" ht="15" hidden="false" customHeight="false" outlineLevel="0" collapsed="false">
      <c r="D178" s="1" t="s">
        <v>149</v>
      </c>
      <c r="F178" s="2"/>
      <c r="N178" s="3"/>
    </row>
    <row r="179" customFormat="false" ht="15" hidden="false" customHeight="false" outlineLevel="0" collapsed="false">
      <c r="E179" s="2" t="s">
        <v>150</v>
      </c>
      <c r="F179" s="2"/>
      <c r="G179" s="3" t="n">
        <f aca="false">O200=3</f>
        <v>0</v>
      </c>
      <c r="N179" s="3"/>
    </row>
    <row r="180" customFormat="false" ht="15" hidden="false" customHeight="false" outlineLevel="0" collapsed="false">
      <c r="E180" s="2" t="s">
        <v>151</v>
      </c>
      <c r="F180" s="2"/>
      <c r="G180" s="3" t="n">
        <f aca="false">O201=3</f>
        <v>1</v>
      </c>
      <c r="N180" s="3"/>
    </row>
    <row r="181" customFormat="false" ht="15" hidden="false" customHeight="false" outlineLevel="0" collapsed="false">
      <c r="F181" s="2"/>
      <c r="N181" s="3"/>
    </row>
    <row r="182" customFormat="false" ht="15" hidden="false" customHeight="false" outlineLevel="0" collapsed="false">
      <c r="D182" s="1" t="s">
        <v>152</v>
      </c>
      <c r="F182" s="2"/>
      <c r="G182" s="3" t="n">
        <v>2</v>
      </c>
      <c r="N182" s="3"/>
    </row>
    <row r="183" customFormat="false" ht="15" hidden="false" customHeight="false" outlineLevel="0" collapsed="false">
      <c r="E183" s="2" t="s">
        <v>153</v>
      </c>
      <c r="F183" s="2"/>
      <c r="G183" s="3" t="n">
        <f aca="false">G182=1</f>
        <v>0</v>
      </c>
      <c r="N183" s="3"/>
    </row>
    <row r="184" customFormat="false" ht="15" hidden="false" customHeight="false" outlineLevel="0" collapsed="false">
      <c r="E184" s="2" t="s">
        <v>154</v>
      </c>
      <c r="F184" s="2"/>
      <c r="G184" s="3" t="n">
        <f aca="false">G182=2</f>
        <v>1</v>
      </c>
      <c r="N184" s="3"/>
    </row>
    <row r="185" customFormat="false" ht="15" hidden="false" customHeight="false" outlineLevel="0" collapsed="false">
      <c r="E185" s="2" t="s">
        <v>155</v>
      </c>
      <c r="F185" s="2"/>
      <c r="G185" s="3" t="n">
        <f aca="false">G182=3</f>
        <v>0</v>
      </c>
      <c r="N185" s="3"/>
    </row>
    <row r="186" customFormat="false" ht="15" hidden="false" customHeight="false" outlineLevel="0" collapsed="false">
      <c r="F186" s="2"/>
      <c r="N186" s="3"/>
    </row>
    <row r="187" customFormat="false" ht="15" hidden="false" customHeight="false" outlineLevel="0" collapsed="false">
      <c r="D187" s="11" t="s">
        <v>156</v>
      </c>
      <c r="E187" s="9"/>
      <c r="F187" s="2"/>
      <c r="G187" s="25"/>
      <c r="N187" s="3"/>
    </row>
    <row r="188" customFormat="false" ht="15" hidden="false" customHeight="false" outlineLevel="0" collapsed="false">
      <c r="D188" s="11"/>
      <c r="E188" s="9" t="s">
        <v>157</v>
      </c>
      <c r="F188" s="2"/>
      <c r="G188" s="25" t="n">
        <v>1.25</v>
      </c>
      <c r="N188" s="3"/>
    </row>
    <row r="189" customFormat="false" ht="15" hidden="false" customHeight="false" outlineLevel="0" collapsed="false">
      <c r="D189" s="11"/>
      <c r="E189" s="9" t="s">
        <v>158</v>
      </c>
      <c r="F189" s="2"/>
      <c r="G189" s="21" t="n">
        <v>0.85</v>
      </c>
      <c r="H189" s="33" t="n">
        <f aca="false">L200</f>
        <v>0.708163800260036</v>
      </c>
      <c r="N189" s="3"/>
    </row>
    <row r="190" customFormat="false" ht="15" hidden="false" customHeight="false" outlineLevel="0" collapsed="false">
      <c r="D190" s="11"/>
      <c r="E190" s="9" t="s">
        <v>159</v>
      </c>
      <c r="F190" s="2"/>
      <c r="G190" s="25" t="b">
        <f aca="false">FALSE()</f>
        <v>0</v>
      </c>
      <c r="N190" s="3"/>
    </row>
    <row r="191" customFormat="false" ht="15" hidden="false" customHeight="false" outlineLevel="0" collapsed="false">
      <c r="D191" s="11"/>
      <c r="E191" s="9"/>
      <c r="F191" s="2"/>
      <c r="G191" s="25"/>
      <c r="N191" s="3"/>
    </row>
    <row r="192" customFormat="false" ht="15" hidden="false" customHeight="false" outlineLevel="0" collapsed="false">
      <c r="D192" s="1" t="s">
        <v>160</v>
      </c>
      <c r="F192" s="2"/>
      <c r="G192" s="3" t="n">
        <v>2</v>
      </c>
      <c r="N192" s="3"/>
    </row>
    <row r="193" customFormat="false" ht="15" hidden="false" customHeight="false" outlineLevel="0" collapsed="false">
      <c r="E193" s="2" t="s">
        <v>161</v>
      </c>
      <c r="F193" s="2"/>
      <c r="G193" s="3" t="n">
        <f aca="false">G192=1</f>
        <v>0</v>
      </c>
      <c r="H193" s="34" t="n">
        <f aca="false">J222</f>
        <v>51816786.241159</v>
      </c>
      <c r="N193" s="3"/>
    </row>
    <row r="194" customFormat="false" ht="15" hidden="false" customHeight="false" outlineLevel="0" collapsed="false">
      <c r="E194" s="2" t="s">
        <v>162</v>
      </c>
      <c r="F194" s="2"/>
      <c r="G194" s="3" t="n">
        <f aca="false">G192=2</f>
        <v>1</v>
      </c>
      <c r="H194" s="35" t="n">
        <f aca="false">SUMPRODUCT(G769:IJ769*(G339:IJ339=0))</f>
        <v>51816786.241159</v>
      </c>
      <c r="N194" s="3"/>
    </row>
    <row r="195" customFormat="false" ht="15" hidden="false" customHeight="false" outlineLevel="0" collapsed="false">
      <c r="F195" s="2"/>
      <c r="H195" s="36"/>
      <c r="N195" s="3"/>
    </row>
    <row r="196" customFormat="false" ht="15" hidden="false" customHeight="false" outlineLevel="0" collapsed="false">
      <c r="F196" s="2"/>
      <c r="N196" s="3"/>
    </row>
    <row r="197" customFormat="false" ht="15" hidden="false" customHeight="false" outlineLevel="0" collapsed="false">
      <c r="A197" s="18"/>
      <c r="B197" s="18" t="s">
        <v>163</v>
      </c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/>
    </row>
    <row r="198" customFormat="false" ht="15" hidden="false" customHeight="false" outlineLevel="0" collapsed="false">
      <c r="F198" s="5"/>
      <c r="G198" s="31" t="s">
        <v>164</v>
      </c>
      <c r="H198" s="31" t="s">
        <v>165</v>
      </c>
      <c r="I198" s="31" t="s">
        <v>166</v>
      </c>
      <c r="J198" s="31" t="s">
        <v>166</v>
      </c>
      <c r="K198" s="31" t="s">
        <v>167</v>
      </c>
      <c r="L198" s="31" t="s">
        <v>168</v>
      </c>
      <c r="M198" s="5" t="s">
        <v>169</v>
      </c>
      <c r="N198" s="31" t="s">
        <v>170</v>
      </c>
      <c r="O198" s="31" t="s">
        <v>171</v>
      </c>
      <c r="P198" s="31" t="s">
        <v>172</v>
      </c>
      <c r="Q198" s="31" t="s">
        <v>173</v>
      </c>
      <c r="S198" s="31"/>
    </row>
    <row r="199" customFormat="false" ht="15" hidden="false" customHeight="false" outlineLevel="0" collapsed="false">
      <c r="F199" s="5"/>
      <c r="G199" s="31" t="s">
        <v>174</v>
      </c>
      <c r="H199" s="31" t="s">
        <v>175</v>
      </c>
      <c r="I199" s="31" t="s">
        <v>172</v>
      </c>
      <c r="J199" s="31" t="s">
        <v>173</v>
      </c>
      <c r="K199" s="31" t="s">
        <v>176</v>
      </c>
      <c r="L199" s="31" t="s">
        <v>177</v>
      </c>
      <c r="M199" s="5" t="s">
        <v>178</v>
      </c>
      <c r="N199" s="31" t="s">
        <v>171</v>
      </c>
      <c r="O199" s="31" t="s">
        <v>179</v>
      </c>
      <c r="P199" s="31" t="s">
        <v>166</v>
      </c>
      <c r="Q199" s="31" t="s">
        <v>166</v>
      </c>
      <c r="S199" s="31"/>
    </row>
    <row r="200" customFormat="false" ht="15" hidden="false" customHeight="false" outlineLevel="0" collapsed="false">
      <c r="E200" s="2" t="s">
        <v>153</v>
      </c>
      <c r="F200" s="2"/>
      <c r="G200" s="28" t="n">
        <f aca="false">IF(G193,H193,H194)</f>
        <v>51816786.241159</v>
      </c>
      <c r="H200" s="28" t="n">
        <f aca="false">IF(G183,H205-H201-H202-H203,G200)</f>
        <v>51816786.241159</v>
      </c>
      <c r="I200" s="35" t="n">
        <f aca="false">IF(P200,H214)</f>
        <v>0</v>
      </c>
      <c r="J200" s="37" t="n">
        <f aca="false">IF(Q200,H215)</f>
        <v>0</v>
      </c>
      <c r="K200" s="28" t="n">
        <f aca="false">H200-I200-J200</f>
        <v>51816786.241159</v>
      </c>
      <c r="L200" s="33" t="n">
        <f aca="false">H200/$H$205</f>
        <v>0.708163800260036</v>
      </c>
      <c r="M200" s="3" t="n">
        <f aca="false">L200&gt;$G$189</f>
        <v>0</v>
      </c>
      <c r="N200" s="24" t="n">
        <v>40786</v>
      </c>
      <c r="O200" s="3" t="n">
        <v>1</v>
      </c>
      <c r="P200" s="3" t="b">
        <f aca="false">FALSE()</f>
        <v>0</v>
      </c>
      <c r="Q200" s="3" t="b">
        <f aca="false">FALSE()</f>
        <v>0</v>
      </c>
    </row>
    <row r="201" customFormat="false" ht="15" hidden="false" customHeight="false" outlineLevel="0" collapsed="false">
      <c r="E201" s="2" t="s">
        <v>154</v>
      </c>
      <c r="F201" s="2"/>
      <c r="G201" s="28" t="n">
        <v>7000000</v>
      </c>
      <c r="H201" s="28" t="n">
        <f aca="false">J221</f>
        <v>7000000</v>
      </c>
      <c r="I201" s="35" t="n">
        <f aca="false">IF(P201,H216)</f>
        <v>0</v>
      </c>
      <c r="K201" s="28" t="n">
        <f aca="false">H201-I201-J201</f>
        <v>7000000</v>
      </c>
      <c r="L201" s="33" t="n">
        <f aca="false">H201/$H$205</f>
        <v>0.0956668091832122</v>
      </c>
      <c r="N201" s="24" t="n">
        <v>40786</v>
      </c>
      <c r="O201" s="3" t="n">
        <v>3</v>
      </c>
      <c r="P201" s="3" t="b">
        <f aca="false">FALSE()</f>
        <v>0</v>
      </c>
      <c r="Q201" s="3" t="n">
        <f aca="false">P201</f>
        <v>0</v>
      </c>
    </row>
    <row r="202" customFormat="false" ht="15" hidden="false" customHeight="false" outlineLevel="0" collapsed="false">
      <c r="E202" s="2" t="s">
        <v>155</v>
      </c>
      <c r="F202" s="2"/>
      <c r="G202" s="20" t="n">
        <v>500000</v>
      </c>
      <c r="H202" s="28" t="n">
        <f aca="false">IF(G185,H205-H200-H201-H203,G202)</f>
        <v>500000</v>
      </c>
      <c r="K202" s="28" t="n">
        <f aca="false">H202-I202</f>
        <v>500000</v>
      </c>
      <c r="L202" s="33" t="n">
        <f aca="false">H202/$H$205</f>
        <v>0.00683334351308659</v>
      </c>
      <c r="N202" s="24" t="n">
        <v>40786</v>
      </c>
      <c r="O202" s="3" t="n">
        <v>2</v>
      </c>
      <c r="Q202" s="1"/>
    </row>
    <row r="203" customFormat="false" ht="15" hidden="false" customHeight="false" outlineLevel="0" collapsed="false">
      <c r="E203" s="2" t="s">
        <v>180</v>
      </c>
      <c r="F203" s="2"/>
      <c r="G203" s="28" t="n">
        <f aca="false">F464</f>
        <v>11402019.6</v>
      </c>
      <c r="H203" s="28" t="n">
        <f aca="false">K203+I203</f>
        <v>11402019.6</v>
      </c>
      <c r="K203" s="28" t="n">
        <f aca="false">F464</f>
        <v>11402019.6</v>
      </c>
      <c r="L203" s="33" t="n">
        <f aca="false">H203/$H$205</f>
        <v>0.155827833339492</v>
      </c>
      <c r="N203" s="24" t="n">
        <v>40786</v>
      </c>
      <c r="P203" s="3" t="b">
        <f aca="false">FALSE()</f>
        <v>0</v>
      </c>
      <c r="Q203" s="3" t="b">
        <f aca="false">FALSE()</f>
        <v>0</v>
      </c>
    </row>
    <row r="204" customFormat="false" ht="15" hidden="false" customHeight="false" outlineLevel="0" collapsed="false">
      <c r="F204" s="2"/>
      <c r="H204" s="3"/>
    </row>
    <row r="205" customFormat="false" ht="15" hidden="false" customHeight="false" outlineLevel="0" collapsed="false">
      <c r="E205" s="2" t="s">
        <v>181</v>
      </c>
      <c r="F205" s="2"/>
      <c r="G205" s="28" t="n">
        <f aca="false">SUM(G200:G204)</f>
        <v>70718805.841159</v>
      </c>
      <c r="H205" s="28" t="n">
        <f aca="false">J219</f>
        <v>73170622.7035779</v>
      </c>
      <c r="I205" s="28"/>
      <c r="J205" s="13" t="n">
        <f aca="false">SUM(J200:J202)</f>
        <v>0</v>
      </c>
      <c r="K205" s="28" t="n">
        <f aca="false">SUM(K200:K203)</f>
        <v>70718805.841159</v>
      </c>
      <c r="L205" s="33" t="n">
        <f aca="false">H205/$H$205</f>
        <v>1</v>
      </c>
      <c r="N205" s="28" t="n">
        <f aca="false">H205-H203</f>
        <v>61768603.1035779</v>
      </c>
    </row>
    <row r="206" customFormat="false" ht="15" hidden="false" customHeight="false" outlineLevel="0" collapsed="false">
      <c r="F206" s="2"/>
      <c r="G206" s="28"/>
      <c r="H206" s="28"/>
      <c r="I206" s="28"/>
      <c r="J206" s="13"/>
      <c r="K206" s="28"/>
      <c r="L206" s="33"/>
      <c r="N206" s="28"/>
    </row>
    <row r="207" customFormat="false" ht="15" hidden="false" customHeight="false" outlineLevel="0" collapsed="false">
      <c r="F207" s="2"/>
      <c r="G207" s="28"/>
      <c r="H207" s="28"/>
      <c r="I207" s="28"/>
      <c r="J207" s="13"/>
      <c r="K207" s="28"/>
      <c r="L207" s="33"/>
      <c r="N207" s="28"/>
    </row>
    <row r="208" customFormat="false" ht="15" hidden="false" customHeight="false" outlineLevel="0" collapsed="false">
      <c r="F208" s="2"/>
    </row>
    <row r="209" customFormat="false" ht="15" hidden="false" customHeight="false" outlineLevel="0" collapsed="false">
      <c r="F209" s="1"/>
      <c r="G209" s="31" t="s">
        <v>182</v>
      </c>
      <c r="H209" s="31" t="s">
        <v>183</v>
      </c>
      <c r="I209" s="1"/>
      <c r="J209" s="1"/>
      <c r="K209" s="31" t="s">
        <v>184</v>
      </c>
      <c r="L209" s="38" t="s">
        <v>185</v>
      </c>
      <c r="M209" s="31"/>
      <c r="N209" s="31"/>
      <c r="O209" s="31"/>
    </row>
    <row r="210" customFormat="false" ht="15" hidden="false" customHeight="false" outlineLevel="0" collapsed="false">
      <c r="C210" s="1" t="s">
        <v>186</v>
      </c>
      <c r="F210" s="31" t="s">
        <v>187</v>
      </c>
      <c r="G210" s="31" t="s">
        <v>188</v>
      </c>
      <c r="H210" s="31" t="s">
        <v>189</v>
      </c>
      <c r="I210" s="31" t="s">
        <v>190</v>
      </c>
      <c r="J210" s="31" t="s">
        <v>191</v>
      </c>
      <c r="K210" s="31" t="s">
        <v>190</v>
      </c>
      <c r="L210" s="31" t="s">
        <v>192</v>
      </c>
      <c r="M210" s="31" t="s">
        <v>193</v>
      </c>
      <c r="N210" s="31" t="s">
        <v>194</v>
      </c>
      <c r="O210" s="31" t="s">
        <v>195</v>
      </c>
      <c r="P210" s="5" t="s">
        <v>196</v>
      </c>
    </row>
    <row r="211" customFormat="false" ht="15" hidden="false" customHeight="false" outlineLevel="0" collapsed="false">
      <c r="D211" s="2" t="s">
        <v>197</v>
      </c>
      <c r="F211" s="3" t="b">
        <f aca="false">FALSE()</f>
        <v>0</v>
      </c>
      <c r="G211" s="34" t="n">
        <f aca="false">F463</f>
        <v>57010098</v>
      </c>
      <c r="H211" s="39"/>
      <c r="J211" s="37" t="n">
        <f aca="false">IF(F211,H211,G211)</f>
        <v>57010098</v>
      </c>
      <c r="K211" s="13" t="n">
        <f aca="false">ABS(I211*F211)</f>
        <v>0</v>
      </c>
      <c r="L211" s="3"/>
      <c r="N211" s="3"/>
      <c r="O211" s="1"/>
    </row>
    <row r="212" customFormat="false" ht="15" hidden="false" customHeight="false" outlineLevel="0" collapsed="false">
      <c r="D212" s="2" t="s">
        <v>198</v>
      </c>
      <c r="F212" s="3" t="b">
        <f aca="false">FALSE()</f>
        <v>0</v>
      </c>
      <c r="G212" s="34" t="n">
        <f aca="false">F464</f>
        <v>11402019.6</v>
      </c>
      <c r="H212" s="39"/>
      <c r="J212" s="37" t="n">
        <f aca="false">IF(F212,H212,G212)</f>
        <v>11402019.6</v>
      </c>
      <c r="K212" s="13" t="n">
        <f aca="false">ABS(I212*F212)</f>
        <v>0</v>
      </c>
      <c r="L212" s="3"/>
      <c r="N212" s="3"/>
      <c r="O212" s="1"/>
    </row>
    <row r="213" customFormat="false" ht="15.75" hidden="false" customHeight="false" outlineLevel="0" collapsed="false">
      <c r="D213" s="2" t="s">
        <v>199</v>
      </c>
      <c r="F213" s="3" t="b">
        <f aca="false">FALSE()</f>
        <v>0</v>
      </c>
      <c r="G213" s="40" t="n">
        <f aca="false">G807</f>
        <v>2248241.32238571</v>
      </c>
      <c r="H213" s="41"/>
      <c r="I213" s="13"/>
      <c r="J213" s="37" t="n">
        <f aca="false">IF(F213,H213,G213)</f>
        <v>2248241.32238571</v>
      </c>
      <c r="K213" s="13" t="n">
        <f aca="false">ABS(I213*F213)</f>
        <v>0</v>
      </c>
      <c r="L213" s="3"/>
      <c r="N213" s="3"/>
      <c r="O213" s="1"/>
    </row>
    <row r="214" customFormat="false" ht="15" hidden="false" customHeight="false" outlineLevel="0" collapsed="false">
      <c r="D214" s="2" t="s">
        <v>200</v>
      </c>
      <c r="F214" s="3" t="b">
        <f aca="false">OR(L214:P214)</f>
        <v>1</v>
      </c>
      <c r="G214" s="42" t="n">
        <f aca="false">F465</f>
        <v>576873.334987037</v>
      </c>
      <c r="H214" s="41" t="n">
        <v>591501.47573372</v>
      </c>
      <c r="I214" s="13" t="n">
        <f aca="false">G214-H214</f>
        <v>-14628.1407466828</v>
      </c>
      <c r="J214" s="37" t="n">
        <f aca="false">IF(F214,H214,G214)</f>
        <v>591501.47573372</v>
      </c>
      <c r="K214" s="13" t="n">
        <f aca="false">ABS(I214*F214)</f>
        <v>14628.1407466828</v>
      </c>
      <c r="L214" s="3" t="b">
        <f aca="false">AND(G170,G176)</f>
        <v>0</v>
      </c>
      <c r="M214" s="3" t="n">
        <f aca="false">G183</f>
        <v>0</v>
      </c>
      <c r="N214" s="3" t="b">
        <f aca="false">OR(P200:Q201)</f>
        <v>0</v>
      </c>
      <c r="O214" s="3" t="b">
        <f aca="false">AND(G171,OR(G179:G180))</f>
        <v>0</v>
      </c>
      <c r="P214" s="3" t="n">
        <f aca="false">G194</f>
        <v>1</v>
      </c>
    </row>
    <row r="215" customFormat="false" ht="15" hidden="false" customHeight="false" outlineLevel="0" collapsed="false">
      <c r="D215" s="2" t="s">
        <v>201</v>
      </c>
      <c r="F215" s="3" t="b">
        <f aca="false">OR(L215:P215)</f>
        <v>1</v>
      </c>
      <c r="G215" s="43" t="n">
        <f aca="false">F468</f>
        <v>1660492.35706057</v>
      </c>
      <c r="H215" s="41" t="n">
        <v>1730511.05739481</v>
      </c>
      <c r="I215" s="13" t="n">
        <f aca="false">G215-H215</f>
        <v>-70018.7003342323</v>
      </c>
      <c r="J215" s="37" t="n">
        <f aca="false">IF(F215,H215,G215)</f>
        <v>1730511.05739481</v>
      </c>
      <c r="K215" s="13" t="n">
        <f aca="false">ABS(I215*F215)</f>
        <v>70018.7003342323</v>
      </c>
      <c r="L215" s="3" t="n">
        <f aca="false">L214</f>
        <v>0</v>
      </c>
      <c r="M215" s="3" t="n">
        <f aca="false">M214</f>
        <v>0</v>
      </c>
      <c r="N215" s="3" t="n">
        <f aca="false">N214</f>
        <v>0</v>
      </c>
      <c r="O215" s="3" t="n">
        <f aca="false">O214</f>
        <v>0</v>
      </c>
      <c r="P215" s="3" t="n">
        <f aca="false">P214</f>
        <v>1</v>
      </c>
    </row>
    <row r="216" customFormat="false" ht="15.75" hidden="false" customHeight="false" outlineLevel="0" collapsed="false">
      <c r="D216" s="2" t="s">
        <v>202</v>
      </c>
      <c r="F216" s="3" t="b">
        <f aca="false">OR(L216:P216)</f>
        <v>1</v>
      </c>
      <c r="G216" s="44" t="n">
        <f aca="false">F466</f>
        <v>161241.160440804</v>
      </c>
      <c r="H216" s="41" t="n">
        <v>137703.394361086</v>
      </c>
      <c r="I216" s="13" t="n">
        <f aca="false">G216-H216</f>
        <v>23537.7660797174</v>
      </c>
      <c r="J216" s="37" t="n">
        <f aca="false">IF(F216,H216,G216)</f>
        <v>137703.394361086</v>
      </c>
      <c r="K216" s="13" t="n">
        <f aca="false">ABS(I216*F216)</f>
        <v>23537.7660797174</v>
      </c>
      <c r="L216" s="3" t="n">
        <f aca="false">L215</f>
        <v>0</v>
      </c>
      <c r="M216" s="3" t="n">
        <f aca="false">G183</f>
        <v>0</v>
      </c>
      <c r="N216" s="3" t="n">
        <f aca="false">N215</f>
        <v>0</v>
      </c>
      <c r="O216" s="3" t="n">
        <f aca="false">O215</f>
        <v>0</v>
      </c>
      <c r="P216" s="3" t="n">
        <f aca="false">P215</f>
        <v>1</v>
      </c>
    </row>
    <row r="217" customFormat="false" ht="15" hidden="false" customHeight="false" outlineLevel="0" collapsed="false">
      <c r="D217" s="2" t="s">
        <v>203</v>
      </c>
      <c r="F217" s="7" t="b">
        <f aca="false">FALSE()</f>
        <v>0</v>
      </c>
      <c r="G217" s="34" t="n">
        <f aca="false">F467</f>
        <v>50547.8537025541</v>
      </c>
      <c r="H217" s="41"/>
      <c r="I217" s="13"/>
      <c r="J217" s="37" t="n">
        <f aca="false">IF(F217,H217,G217)</f>
        <v>50547.8537025541</v>
      </c>
      <c r="K217" s="13" t="n">
        <f aca="false">ABS(I217*F217)</f>
        <v>0</v>
      </c>
      <c r="L217" s="3"/>
    </row>
    <row r="218" customFormat="false" ht="15" hidden="false" customHeight="false" outlineLevel="0" collapsed="false">
      <c r="D218" s="2" t="s">
        <v>204</v>
      </c>
      <c r="F218" s="3" t="b">
        <f aca="false">FALSE()</f>
        <v>0</v>
      </c>
      <c r="G218" s="34" t="n">
        <f aca="false">IF(G172,G505)*1</f>
        <v>0</v>
      </c>
      <c r="H218" s="39"/>
      <c r="I218" s="13"/>
      <c r="J218" s="37" t="n">
        <f aca="false">IF(F218,H218,G218)</f>
        <v>0</v>
      </c>
      <c r="K218" s="13" t="n">
        <f aca="false">ABS(I218*F218)</f>
        <v>0</v>
      </c>
      <c r="L218" s="3"/>
    </row>
    <row r="219" customFormat="false" ht="15" hidden="false" customHeight="false" outlineLevel="0" collapsed="false">
      <c r="E219" s="2" t="s">
        <v>205</v>
      </c>
      <c r="G219" s="34" t="n">
        <f aca="false">SUM(G211:G217)-G218</f>
        <v>73109513.6285767</v>
      </c>
      <c r="I219" s="13" t="n">
        <f aca="false">SUM(I211:I217)-I218</f>
        <v>-61109.0750011977</v>
      </c>
      <c r="J219" s="34" t="n">
        <f aca="false">SUM(J211:J217)-J218</f>
        <v>73170622.7035779</v>
      </c>
    </row>
    <row r="220" customFormat="false" ht="15.75" hidden="false" customHeight="false" outlineLevel="0" collapsed="false">
      <c r="L220" s="5" t="s">
        <v>206</v>
      </c>
      <c r="M220" s="5" t="s">
        <v>154</v>
      </c>
    </row>
    <row r="221" customFormat="false" ht="15.75" hidden="false" customHeight="false" outlineLevel="0" collapsed="false">
      <c r="D221" s="2" t="s">
        <v>207</v>
      </c>
      <c r="F221" s="3" t="n">
        <f aca="false">G184</f>
        <v>1</v>
      </c>
      <c r="G221" s="45" t="n">
        <f aca="false">IF(G184,H205-H200-H202-H203,G201)</f>
        <v>9451816.86241888</v>
      </c>
      <c r="H221" s="41" t="n">
        <v>7000000</v>
      </c>
      <c r="I221" s="35" t="n">
        <f aca="false">G221-H221</f>
        <v>2451816.86241888</v>
      </c>
      <c r="J221" s="37" t="n">
        <f aca="false">IF(F221,H221,G221)</f>
        <v>7000000</v>
      </c>
      <c r="K221" s="13" t="n">
        <f aca="false">ABS(I221*F221)</f>
        <v>2451816.86241888</v>
      </c>
      <c r="L221" s="3" t="n">
        <f aca="false">G194</f>
        <v>1</v>
      </c>
      <c r="M221" s="3" t="n">
        <f aca="false">G184</f>
        <v>1</v>
      </c>
    </row>
    <row r="222" customFormat="false" ht="15" hidden="false" customHeight="false" outlineLevel="0" collapsed="false">
      <c r="D222" s="2" t="s">
        <v>208</v>
      </c>
      <c r="F222" s="3" t="n">
        <f aca="false">G193</f>
        <v>0</v>
      </c>
      <c r="G222" s="46" t="n">
        <f aca="false">SUMPRODUCT(G866:IJ866*G846:IJ846)</f>
        <v>51816786.241159</v>
      </c>
      <c r="H222" s="41" t="n">
        <v>51816786.241159</v>
      </c>
      <c r="I222" s="34" t="n">
        <f aca="false">G222-H222</f>
        <v>0</v>
      </c>
      <c r="J222" s="37" t="n">
        <f aca="false">IF(F222,H222,G222)</f>
        <v>51816786.241159</v>
      </c>
      <c r="L222" s="3" t="n">
        <f aca="false">G193</f>
        <v>0</v>
      </c>
    </row>
    <row r="223" customFormat="false" ht="15" hidden="false" customHeight="false" outlineLevel="0" collapsed="false">
      <c r="D223" s="2"/>
      <c r="L223" s="3"/>
    </row>
    <row r="224" customFormat="false" ht="15" hidden="false" customHeight="false" outlineLevel="0" collapsed="false">
      <c r="D224" s="2"/>
    </row>
    <row r="225" customFormat="false" ht="15" hidden="false" customHeight="false" outlineLevel="0" collapsed="false">
      <c r="D225" s="2" t="s">
        <v>209</v>
      </c>
      <c r="K225" s="47" t="n">
        <f aca="false">SUM(K211:K221)</f>
        <v>2560001.46957951</v>
      </c>
    </row>
    <row r="226" customFormat="false" ht="15" hidden="false" customHeight="false" outlineLevel="0" collapsed="false">
      <c r="D226" s="2" t="s">
        <v>210</v>
      </c>
      <c r="K226" s="3" t="n">
        <f aca="false">K225&gt;precision</f>
        <v>1</v>
      </c>
    </row>
    <row r="227" customFormat="false" ht="15" hidden="false" customHeight="false" outlineLevel="0" collapsed="false">
      <c r="D227" s="2"/>
    </row>
    <row r="229" customFormat="false" ht="15" hidden="false" customHeight="false" outlineLevel="0" collapsed="false">
      <c r="C229" s="18" t="s">
        <v>211</v>
      </c>
      <c r="D229" s="6"/>
      <c r="E229" s="19"/>
      <c r="F229" s="19"/>
      <c r="G229" s="19"/>
    </row>
    <row r="230" customFormat="false" ht="15" hidden="false" customHeight="false" outlineLevel="0" collapsed="false">
      <c r="C230" s="1"/>
      <c r="D230" s="1" t="s">
        <v>212</v>
      </c>
      <c r="E230" s="1"/>
      <c r="F230" s="1"/>
      <c r="G230" s="3" t="b">
        <f aca="false">TRUE()</f>
        <v>1</v>
      </c>
    </row>
    <row r="231" customFormat="false" ht="15" hidden="false" customHeight="false" outlineLevel="0" collapsed="false">
      <c r="D231" s="1" t="s">
        <v>213</v>
      </c>
    </row>
    <row r="232" customFormat="false" ht="15" hidden="false" customHeight="false" outlineLevel="0" collapsed="false">
      <c r="D232" s="11"/>
      <c r="E232" s="9" t="s">
        <v>214</v>
      </c>
      <c r="G232" s="21" t="n">
        <v>0.0175</v>
      </c>
    </row>
    <row r="233" customFormat="false" ht="15" hidden="false" customHeight="false" outlineLevel="0" collapsed="false">
      <c r="D233" s="11"/>
      <c r="E233" s="9" t="s">
        <v>215</v>
      </c>
      <c r="G233" s="21" t="n">
        <v>0.01</v>
      </c>
    </row>
    <row r="234" customFormat="false" ht="15" hidden="false" customHeight="false" outlineLevel="0" collapsed="false">
      <c r="D234" s="11" t="s">
        <v>173</v>
      </c>
      <c r="E234" s="9"/>
      <c r="G234" s="25"/>
    </row>
    <row r="235" customFormat="false" ht="15" hidden="false" customHeight="false" outlineLevel="0" collapsed="false">
      <c r="D235" s="11"/>
      <c r="E235" s="9" t="s">
        <v>216</v>
      </c>
      <c r="G235" s="21" t="n">
        <v>0.01</v>
      </c>
    </row>
    <row r="236" customFormat="false" ht="15" hidden="false" customHeight="false" outlineLevel="0" collapsed="false">
      <c r="D236" s="11"/>
      <c r="E236" s="9"/>
      <c r="G236" s="23"/>
    </row>
    <row r="237" customFormat="false" ht="15" hidden="false" customHeight="false" outlineLevel="0" collapsed="false">
      <c r="C237" s="18" t="s">
        <v>217</v>
      </c>
      <c r="D237" s="18"/>
      <c r="E237" s="6"/>
      <c r="F237" s="19"/>
      <c r="G237" s="19"/>
      <c r="N237" s="3"/>
    </row>
    <row r="238" customFormat="false" ht="15" hidden="false" customHeight="false" outlineLevel="0" collapsed="false">
      <c r="D238" s="11" t="s">
        <v>218</v>
      </c>
      <c r="E238" s="9"/>
      <c r="G238" s="25"/>
      <c r="N238" s="3"/>
    </row>
    <row r="239" customFormat="false" ht="15" hidden="false" customHeight="false" outlineLevel="0" collapsed="false">
      <c r="D239" s="11"/>
      <c r="E239" s="9" t="s">
        <v>219</v>
      </c>
      <c r="G239" s="21" t="n">
        <v>0.01</v>
      </c>
      <c r="N239" s="3"/>
    </row>
    <row r="240" customFormat="false" ht="15" hidden="false" customHeight="false" outlineLevel="0" collapsed="false">
      <c r="D240" s="11"/>
      <c r="E240" s="9" t="s">
        <v>220</v>
      </c>
      <c r="G240" s="21" t="n">
        <v>0.08</v>
      </c>
      <c r="N240" s="3"/>
    </row>
    <row r="241" customFormat="false" ht="15" hidden="false" customHeight="false" outlineLevel="0" collapsed="false">
      <c r="D241" s="11" t="s">
        <v>221</v>
      </c>
      <c r="E241" s="9"/>
      <c r="G241" s="25"/>
      <c r="N241" s="3"/>
    </row>
    <row r="242" customFormat="false" ht="15" hidden="false" customHeight="false" outlineLevel="0" collapsed="false">
      <c r="D242" s="11"/>
      <c r="E242" s="9" t="s">
        <v>222</v>
      </c>
      <c r="G242" s="48" t="n">
        <v>0.5</v>
      </c>
      <c r="N242" s="3"/>
    </row>
    <row r="243" customFormat="false" ht="15" hidden="false" customHeight="false" outlineLevel="0" collapsed="false">
      <c r="D243" s="11"/>
      <c r="E243" s="9" t="s">
        <v>223</v>
      </c>
      <c r="G243" s="3" t="b">
        <f aca="false">TRUE()</f>
        <v>1</v>
      </c>
      <c r="N243" s="3"/>
    </row>
    <row r="244" customFormat="false" ht="15" hidden="false" customHeight="false" outlineLevel="0" collapsed="false">
      <c r="D244" s="11"/>
      <c r="E244" s="9" t="s">
        <v>224</v>
      </c>
      <c r="G244" s="49" t="n">
        <v>43373</v>
      </c>
      <c r="N244" s="3"/>
    </row>
    <row r="245" customFormat="false" ht="15" hidden="false" customHeight="false" outlineLevel="0" collapsed="false">
      <c r="D245" s="1" t="s">
        <v>225</v>
      </c>
    </row>
    <row r="246" customFormat="false" ht="15" hidden="false" customHeight="false" outlineLevel="0" collapsed="false">
      <c r="D246" s="11"/>
      <c r="E246" s="9" t="s">
        <v>226</v>
      </c>
      <c r="G246" s="25" t="n">
        <v>6</v>
      </c>
      <c r="N246" s="3"/>
    </row>
    <row r="247" customFormat="false" ht="15" hidden="false" customHeight="false" outlineLevel="0" collapsed="false">
      <c r="N247" s="3"/>
    </row>
    <row r="248" customFormat="false" ht="15" hidden="false" customHeight="false" outlineLevel="0" collapsed="false">
      <c r="D248" s="1" t="s">
        <v>227</v>
      </c>
      <c r="G248" s="3" t="n">
        <v>0.02</v>
      </c>
      <c r="N248" s="3"/>
    </row>
    <row r="249" customFormat="false" ht="15" hidden="false" customHeight="false" outlineLevel="0" collapsed="false">
      <c r="N249" s="3"/>
    </row>
    <row r="250" customFormat="false" ht="15" hidden="false" customHeight="false" outlineLevel="0" collapsed="false">
      <c r="N250" s="3"/>
    </row>
    <row r="251" customFormat="false" ht="15" hidden="false" customHeight="false" outlineLevel="0" collapsed="false">
      <c r="B251" s="6" t="s">
        <v>228</v>
      </c>
      <c r="C251" s="6"/>
      <c r="D251" s="6"/>
      <c r="E251" s="6"/>
      <c r="F251" s="6"/>
      <c r="G251" s="6"/>
    </row>
    <row r="252" customFormat="false" ht="15" hidden="false" customHeight="false" outlineLevel="0" collapsed="false">
      <c r="D252" s="11" t="s">
        <v>229</v>
      </c>
      <c r="E252" s="9"/>
      <c r="G252" s="25"/>
    </row>
    <row r="253" customFormat="false" ht="15" hidden="false" customHeight="false" outlineLevel="0" collapsed="false">
      <c r="D253" s="11"/>
      <c r="E253" s="9" t="s">
        <v>230</v>
      </c>
      <c r="F253" s="3" t="s">
        <v>16</v>
      </c>
      <c r="G253" s="25" t="n">
        <v>20</v>
      </c>
    </row>
    <row r="254" customFormat="false" ht="15" hidden="false" customHeight="false" outlineLevel="0" collapsed="false">
      <c r="D254" s="11"/>
      <c r="E254" s="9" t="s">
        <v>231</v>
      </c>
      <c r="G254" s="24" t="n">
        <f aca="false">EDATE(G9,G253*12)-1</f>
        <v>48213</v>
      </c>
    </row>
    <row r="255" customFormat="false" ht="15" hidden="false" customHeight="false" outlineLevel="0" collapsed="false">
      <c r="D255" s="11"/>
      <c r="E255" s="9" t="s">
        <v>232</v>
      </c>
      <c r="G255" s="50" t="n">
        <f aca="false">DAYS360(G8,G254)/30</f>
        <v>240</v>
      </c>
    </row>
    <row r="256" customFormat="false" ht="15" hidden="false" customHeight="false" outlineLevel="0" collapsed="false">
      <c r="D256" s="11"/>
      <c r="E256" s="9" t="s">
        <v>233</v>
      </c>
      <c r="G256" s="7" t="n">
        <v>360</v>
      </c>
    </row>
    <row r="257" customFormat="false" ht="15" hidden="false" customHeight="false" outlineLevel="0" collapsed="false">
      <c r="D257" s="11"/>
      <c r="E257" s="9" t="s">
        <v>222</v>
      </c>
      <c r="G257" s="51" t="n">
        <v>0.5</v>
      </c>
    </row>
    <row r="258" customFormat="false" ht="15" hidden="false" customHeight="false" outlineLevel="0" collapsed="false">
      <c r="D258" s="11" t="s">
        <v>234</v>
      </c>
      <c r="E258" s="9"/>
      <c r="G258" s="25"/>
    </row>
    <row r="259" customFormat="false" ht="15" hidden="false" customHeight="false" outlineLevel="0" collapsed="false">
      <c r="D259" s="11"/>
      <c r="E259" s="9" t="s">
        <v>235</v>
      </c>
      <c r="G259" s="25" t="b">
        <f aca="false">TRUE()</f>
        <v>1</v>
      </c>
    </row>
    <row r="260" customFormat="false" ht="15" hidden="false" customHeight="false" outlineLevel="0" collapsed="false">
      <c r="D260" s="11"/>
      <c r="E260" s="9" t="s">
        <v>214</v>
      </c>
      <c r="G260" s="21" t="n">
        <v>0.043</v>
      </c>
    </row>
    <row r="261" customFormat="false" ht="15" hidden="false" customHeight="false" outlineLevel="0" collapsed="false">
      <c r="D261" s="11"/>
      <c r="E261" s="9"/>
      <c r="G261" s="21"/>
    </row>
    <row r="262" customFormat="false" ht="15" hidden="false" customHeight="false" outlineLevel="0" collapsed="false">
      <c r="D262" s="11"/>
      <c r="E262" s="9" t="s">
        <v>236</v>
      </c>
      <c r="G262" s="52" t="s">
        <v>237</v>
      </c>
      <c r="H262" s="31" t="s">
        <v>238</v>
      </c>
    </row>
    <row r="263" customFormat="false" ht="15" hidden="false" customHeight="false" outlineLevel="0" collapsed="false">
      <c r="D263" s="11"/>
      <c r="E263" s="9"/>
      <c r="G263" s="3" t="n">
        <v>0</v>
      </c>
      <c r="H263" s="53" t="n">
        <v>0.025</v>
      </c>
    </row>
    <row r="264" customFormat="false" ht="15" hidden="false" customHeight="false" outlineLevel="0" collapsed="false">
      <c r="D264" s="11"/>
      <c r="E264" s="9"/>
      <c r="G264" s="3" t="n">
        <v>1</v>
      </c>
      <c r="H264" s="53" t="n">
        <v>0.02</v>
      </c>
    </row>
    <row r="265" customFormat="false" ht="15" hidden="false" customHeight="false" outlineLevel="0" collapsed="false">
      <c r="D265" s="11"/>
      <c r="E265" s="9"/>
      <c r="G265" s="3" t="n">
        <v>5</v>
      </c>
      <c r="H265" s="53" t="n">
        <f aca="false">H264+0.5%</f>
        <v>0.025</v>
      </c>
    </row>
    <row r="266" customFormat="false" ht="15" hidden="false" customHeight="false" outlineLevel="0" collapsed="false">
      <c r="D266" s="11"/>
      <c r="E266" s="9"/>
      <c r="G266" s="3" t="n">
        <v>10</v>
      </c>
      <c r="H266" s="53" t="n">
        <f aca="false">H265+0.5%</f>
        <v>0.03</v>
      </c>
    </row>
    <row r="267" customFormat="false" ht="15" hidden="false" customHeight="false" outlineLevel="0" collapsed="false">
      <c r="D267" s="11"/>
      <c r="E267" s="9"/>
      <c r="G267" s="3" t="n">
        <v>15</v>
      </c>
      <c r="H267" s="53" t="n">
        <f aca="false">H266+0.5%</f>
        <v>0.035</v>
      </c>
    </row>
    <row r="268" customFormat="false" ht="15" hidden="false" customHeight="false" outlineLevel="0" collapsed="false">
      <c r="D268" s="11"/>
      <c r="E268" s="9"/>
      <c r="G268" s="21"/>
    </row>
    <row r="269" customFormat="false" ht="15" hidden="false" customHeight="false" outlineLevel="0" collapsed="false">
      <c r="D269" s="11" t="s">
        <v>173</v>
      </c>
      <c r="E269" s="9"/>
      <c r="G269" s="25"/>
    </row>
    <row r="270" customFormat="false" ht="15" hidden="false" customHeight="false" outlineLevel="0" collapsed="false">
      <c r="D270" s="11"/>
      <c r="E270" s="9" t="s">
        <v>216</v>
      </c>
      <c r="G270" s="21" t="n">
        <v>0.02</v>
      </c>
    </row>
    <row r="271" customFormat="false" ht="15" hidden="false" customHeight="false" outlineLevel="0" collapsed="false">
      <c r="D271" s="11"/>
      <c r="E271" s="9" t="s">
        <v>239</v>
      </c>
      <c r="G271" s="23" t="n">
        <v>0.01</v>
      </c>
    </row>
    <row r="272" customFormat="false" ht="15" hidden="false" customHeight="false" outlineLevel="0" collapsed="false">
      <c r="D272" s="11"/>
      <c r="E272" s="9" t="s">
        <v>240</v>
      </c>
      <c r="G272" s="23" t="n">
        <v>0.5</v>
      </c>
    </row>
    <row r="273" customFormat="false" ht="15" hidden="false" customHeight="false" outlineLevel="0" collapsed="false">
      <c r="D273" s="11"/>
      <c r="E273" s="9"/>
      <c r="G273" s="7"/>
    </row>
    <row r="274" customFormat="false" ht="15" hidden="false" customHeight="false" outlineLevel="0" collapsed="false">
      <c r="D274" s="18" t="s">
        <v>241</v>
      </c>
      <c r="E274" s="6"/>
      <c r="F274" s="19"/>
      <c r="G274" s="19"/>
      <c r="N274" s="3"/>
    </row>
    <row r="275" customFormat="false" ht="15" hidden="false" customHeight="false" outlineLevel="0" collapsed="false">
      <c r="D275" s="11" t="s">
        <v>242</v>
      </c>
      <c r="E275" s="9"/>
      <c r="G275" s="25"/>
      <c r="N275" s="3"/>
    </row>
    <row r="276" customFormat="false" ht="15" hidden="false" customHeight="false" outlineLevel="0" collapsed="false">
      <c r="D276" s="11"/>
      <c r="E276" s="9" t="s">
        <v>234</v>
      </c>
      <c r="G276" s="21" t="n">
        <v>0.02</v>
      </c>
      <c r="N276" s="3"/>
    </row>
    <row r="277" customFormat="false" ht="15" hidden="false" customHeight="false" outlineLevel="0" collapsed="false">
      <c r="D277" s="11" t="s">
        <v>243</v>
      </c>
      <c r="E277" s="9"/>
      <c r="G277" s="25"/>
      <c r="N277" s="3"/>
    </row>
    <row r="278" customFormat="false" ht="15" hidden="false" customHeight="false" outlineLevel="0" collapsed="false">
      <c r="D278" s="11"/>
      <c r="E278" s="9" t="s">
        <v>234</v>
      </c>
      <c r="G278" s="23" t="n">
        <v>0.07</v>
      </c>
      <c r="N278" s="3"/>
    </row>
    <row r="279" customFormat="false" ht="15" hidden="false" customHeight="false" outlineLevel="0" collapsed="false">
      <c r="D279" s="11" t="s">
        <v>244</v>
      </c>
      <c r="E279" s="9"/>
      <c r="G279" s="25"/>
      <c r="N279" s="3"/>
    </row>
    <row r="280" customFormat="false" ht="15" hidden="false" customHeight="false" outlineLevel="0" collapsed="false">
      <c r="D280" s="11"/>
      <c r="E280" s="9" t="s">
        <v>245</v>
      </c>
      <c r="G280" s="25" t="n">
        <v>6</v>
      </c>
      <c r="N280" s="3"/>
    </row>
    <row r="281" customFormat="false" ht="15" hidden="false" customHeight="false" outlineLevel="0" collapsed="false">
      <c r="D281" s="11"/>
      <c r="E281" s="9" t="s">
        <v>246</v>
      </c>
      <c r="G281" s="7" t="n">
        <v>6</v>
      </c>
      <c r="N281" s="3"/>
    </row>
    <row r="282" customFormat="false" ht="15" hidden="false" customHeight="false" outlineLevel="0" collapsed="false">
      <c r="D282" s="11"/>
      <c r="E282" s="9" t="s">
        <v>247</v>
      </c>
      <c r="G282" s="10" t="n">
        <v>40329</v>
      </c>
      <c r="N282" s="3"/>
    </row>
    <row r="283" customFormat="false" ht="15" hidden="false" customHeight="false" outlineLevel="0" collapsed="false">
      <c r="D283" s="11"/>
      <c r="E283" s="9" t="s">
        <v>248</v>
      </c>
      <c r="G283" s="21" t="n">
        <v>0.02</v>
      </c>
      <c r="N283" s="3"/>
    </row>
    <row r="284" customFormat="false" ht="15" hidden="false" customHeight="false" outlineLevel="0" collapsed="false">
      <c r="D284" s="11" t="s">
        <v>249</v>
      </c>
      <c r="E284" s="9"/>
      <c r="G284" s="7"/>
      <c r="N284" s="3"/>
    </row>
    <row r="285" customFormat="false" ht="15" hidden="false" customHeight="false" outlineLevel="0" collapsed="false">
      <c r="D285" s="11"/>
      <c r="E285" s="9" t="s">
        <v>250</v>
      </c>
      <c r="G285" s="54" t="n">
        <v>1</v>
      </c>
      <c r="N285" s="3"/>
    </row>
    <row r="286" customFormat="false" ht="15" hidden="false" customHeight="false" outlineLevel="0" collapsed="false">
      <c r="D286" s="11"/>
      <c r="E286" s="9" t="s">
        <v>251</v>
      </c>
      <c r="G286" s="54" t="n">
        <v>0.6666</v>
      </c>
      <c r="N286" s="3"/>
    </row>
    <row r="287" customFormat="false" ht="15" hidden="false" customHeight="false" outlineLevel="0" collapsed="false">
      <c r="D287" s="11"/>
      <c r="E287" s="9" t="s">
        <v>252</v>
      </c>
      <c r="G287" s="54" t="n">
        <v>0.3333</v>
      </c>
      <c r="N287" s="3"/>
    </row>
    <row r="288" customFormat="false" ht="15" hidden="false" customHeight="false" outlineLevel="0" collapsed="false">
      <c r="D288" s="11"/>
      <c r="E288" s="9" t="s">
        <v>253</v>
      </c>
      <c r="G288" s="54" t="n">
        <v>0</v>
      </c>
      <c r="N288" s="3"/>
    </row>
    <row r="289" customFormat="false" ht="15" hidden="false" customHeight="false" outlineLevel="0" collapsed="false">
      <c r="D289" s="11"/>
      <c r="E289" s="9" t="s">
        <v>254</v>
      </c>
      <c r="G289" s="54" t="n">
        <v>0</v>
      </c>
      <c r="N289" s="3"/>
    </row>
    <row r="290" customFormat="false" ht="15" hidden="false" customHeight="false" outlineLevel="0" collapsed="false">
      <c r="D290" s="11"/>
      <c r="E290" s="9" t="s">
        <v>255</v>
      </c>
      <c r="G290" s="54" t="n">
        <v>0</v>
      </c>
      <c r="N290" s="3"/>
    </row>
    <row r="291" customFormat="false" ht="15" hidden="false" customHeight="false" outlineLevel="0" collapsed="false">
      <c r="D291" s="11"/>
      <c r="E291" s="9" t="s">
        <v>248</v>
      </c>
      <c r="G291" s="54" t="n">
        <v>0.02</v>
      </c>
      <c r="N291" s="3"/>
    </row>
    <row r="293" customFormat="false" ht="15" hidden="false" customHeight="false" outlineLevel="0" collapsed="false">
      <c r="D293" s="11" t="s">
        <v>256</v>
      </c>
      <c r="E293" s="9"/>
      <c r="G293" s="7"/>
    </row>
    <row r="294" customFormat="false" ht="15" hidden="false" customHeight="false" outlineLevel="0" collapsed="false">
      <c r="D294" s="11"/>
      <c r="E294" s="9" t="s">
        <v>257</v>
      </c>
      <c r="G294" s="55" t="n">
        <v>1.2</v>
      </c>
    </row>
    <row r="295" customFormat="false" ht="15" hidden="false" customHeight="false" outlineLevel="0" collapsed="false">
      <c r="D295" s="11"/>
      <c r="E295" s="9" t="s">
        <v>258</v>
      </c>
      <c r="G295" s="55" t="n">
        <v>1.29</v>
      </c>
    </row>
    <row r="296" customFormat="false" ht="15" hidden="false" customHeight="false" outlineLevel="0" collapsed="false">
      <c r="D296" s="11"/>
      <c r="E296" s="9" t="s">
        <v>259</v>
      </c>
      <c r="G296" s="55" t="n">
        <v>0.01</v>
      </c>
    </row>
    <row r="297" customFormat="false" ht="15" hidden="false" customHeight="false" outlineLevel="0" collapsed="false">
      <c r="D297" s="11"/>
      <c r="E297" s="9" t="s">
        <v>260</v>
      </c>
      <c r="G297" s="55" t="n">
        <v>0.01</v>
      </c>
    </row>
    <row r="298" customFormat="false" ht="15" hidden="false" customHeight="false" outlineLevel="0" collapsed="false">
      <c r="D298" s="11" t="s">
        <v>261</v>
      </c>
      <c r="E298" s="9"/>
      <c r="G298" s="7"/>
    </row>
    <row r="299" customFormat="false" ht="15" hidden="false" customHeight="false" outlineLevel="0" collapsed="false">
      <c r="D299" s="11"/>
      <c r="E299" s="9" t="s">
        <v>257</v>
      </c>
      <c r="G299" s="55" t="n">
        <v>1.15</v>
      </c>
    </row>
    <row r="300" customFormat="false" ht="15" hidden="false" customHeight="false" outlineLevel="0" collapsed="false">
      <c r="D300" s="11"/>
      <c r="E300" s="9" t="s">
        <v>258</v>
      </c>
      <c r="G300" s="55" t="n">
        <v>1.2</v>
      </c>
    </row>
    <row r="301" customFormat="false" ht="15" hidden="false" customHeight="false" outlineLevel="0" collapsed="false">
      <c r="D301" s="11"/>
      <c r="E301" s="9" t="s">
        <v>262</v>
      </c>
      <c r="G301" s="55" t="n">
        <v>1.22</v>
      </c>
    </row>
    <row r="302" customFormat="false" ht="15" hidden="false" customHeight="false" outlineLevel="0" collapsed="false">
      <c r="D302" s="11"/>
      <c r="E302" s="9" t="s">
        <v>259</v>
      </c>
      <c r="G302" s="55" t="n">
        <v>0.01</v>
      </c>
    </row>
    <row r="303" customFormat="false" ht="15" hidden="false" customHeight="false" outlineLevel="0" collapsed="false">
      <c r="D303" s="11"/>
      <c r="E303" s="9" t="s">
        <v>260</v>
      </c>
      <c r="G303" s="55" t="n">
        <v>0.01</v>
      </c>
    </row>
    <row r="304" customFormat="false" ht="15" hidden="false" customHeight="false" outlineLevel="0" collapsed="false">
      <c r="D304" s="11" t="s">
        <v>263</v>
      </c>
      <c r="E304" s="9"/>
      <c r="G304" s="7"/>
    </row>
    <row r="305" customFormat="false" ht="15" hidden="false" customHeight="false" outlineLevel="0" collapsed="false">
      <c r="D305" s="11"/>
      <c r="E305" s="9" t="s">
        <v>264</v>
      </c>
      <c r="G305" s="55" t="n">
        <v>1.05</v>
      </c>
    </row>
    <row r="306" customFormat="false" ht="15" hidden="false" customHeight="false" outlineLevel="0" collapsed="false">
      <c r="D306" s="11"/>
      <c r="E306" s="9" t="s">
        <v>265</v>
      </c>
      <c r="G306" s="55" t="n">
        <v>1.1</v>
      </c>
    </row>
    <row r="307" customFormat="false" ht="15" hidden="false" customHeight="false" outlineLevel="0" collapsed="false">
      <c r="D307" s="11"/>
      <c r="E307" s="9" t="s">
        <v>259</v>
      </c>
      <c r="G307" s="55" t="n">
        <v>0.01</v>
      </c>
    </row>
    <row r="308" customFormat="false" ht="15" hidden="false" customHeight="false" outlineLevel="0" collapsed="false">
      <c r="D308" s="11"/>
      <c r="E308" s="9" t="s">
        <v>260</v>
      </c>
      <c r="G308" s="55" t="n">
        <v>0.01</v>
      </c>
    </row>
    <row r="309" customFormat="false" ht="15" hidden="false" customHeight="false" outlineLevel="0" collapsed="false">
      <c r="D309" s="11" t="s">
        <v>266</v>
      </c>
      <c r="E309" s="9"/>
      <c r="G309" s="7" t="n">
        <v>2</v>
      </c>
    </row>
    <row r="310" customFormat="false" ht="15" hidden="false" customHeight="false" outlineLevel="0" collapsed="false">
      <c r="D310" s="11" t="s">
        <v>267</v>
      </c>
      <c r="E310" s="9"/>
      <c r="G310" s="7" t="b">
        <f aca="false">FALSE()</f>
        <v>0</v>
      </c>
    </row>
    <row r="311" customFormat="false" ht="15" hidden="false" customHeight="false" outlineLevel="0" collapsed="false">
      <c r="D311" s="11"/>
      <c r="E311" s="9"/>
      <c r="G311" s="7"/>
    </row>
    <row r="312" customFormat="false" ht="15" hidden="false" customHeight="false" outlineLevel="0" collapsed="false">
      <c r="A312" s="18"/>
      <c r="B312" s="18" t="s">
        <v>268</v>
      </c>
      <c r="C312" s="18"/>
      <c r="D312" s="18"/>
      <c r="E312" s="18"/>
      <c r="F312" s="18"/>
      <c r="G312" s="18"/>
    </row>
    <row r="313" customFormat="false" ht="15" hidden="false" customHeight="false" outlineLevel="0" collapsed="false">
      <c r="D313" s="11"/>
      <c r="E313" s="9"/>
      <c r="G313" s="7"/>
    </row>
    <row r="314" customFormat="false" ht="15" hidden="false" customHeight="false" outlineLevel="0" collapsed="false">
      <c r="D314" s="11" t="s">
        <v>269</v>
      </c>
      <c r="E314" s="9"/>
      <c r="G314" s="7" t="n">
        <v>0.0001</v>
      </c>
      <c r="H314" s="56" t="s">
        <v>270</v>
      </c>
    </row>
    <row r="315" customFormat="false" ht="15" hidden="false" customHeight="false" outlineLevel="0" collapsed="false">
      <c r="D315" s="11" t="s">
        <v>271</v>
      </c>
      <c r="E315" s="9"/>
      <c r="G315" s="7" t="n">
        <v>35</v>
      </c>
      <c r="H315" s="56" t="s">
        <v>272</v>
      </c>
    </row>
    <row r="316" customFormat="false" ht="15" hidden="false" customHeight="false" outlineLevel="0" collapsed="false">
      <c r="D316" s="11"/>
      <c r="E316" s="9"/>
      <c r="G316" s="7"/>
    </row>
    <row r="317" customFormat="false" ht="15" hidden="false" customHeight="false" outlineLevel="0" collapsed="false">
      <c r="D317" s="11" t="s">
        <v>273</v>
      </c>
      <c r="E317" s="9"/>
      <c r="G317" s="7"/>
    </row>
    <row r="318" customFormat="false" ht="15" hidden="false" customHeight="false" outlineLevel="0" collapsed="false">
      <c r="D318" s="11" t="s">
        <v>274</v>
      </c>
      <c r="E318" s="9"/>
      <c r="G318" s="7"/>
    </row>
    <row r="319" customFormat="false" ht="15" hidden="false" customHeight="false" outlineLevel="0" collapsed="false">
      <c r="D319" s="11"/>
      <c r="E319" s="9"/>
      <c r="G319" s="7"/>
    </row>
    <row r="320" customFormat="false" ht="15" hidden="false" customHeight="false" outlineLevel="0" collapsed="false">
      <c r="D320" s="18" t="s">
        <v>275</v>
      </c>
      <c r="E320" s="6"/>
      <c r="G320" s="6"/>
    </row>
    <row r="321" customFormat="false" ht="15" hidden="false" customHeight="false" outlineLevel="0" collapsed="false">
      <c r="D321" s="11" t="s">
        <v>276</v>
      </c>
      <c r="E321" s="9"/>
      <c r="G321" s="7"/>
    </row>
    <row r="322" customFormat="false" ht="15" hidden="false" customHeight="false" outlineLevel="0" collapsed="false">
      <c r="D322" s="11"/>
      <c r="E322" s="9" t="s">
        <v>277</v>
      </c>
      <c r="G322" s="23" t="n">
        <v>0.085</v>
      </c>
    </row>
    <row r="323" customFormat="false" ht="15" hidden="false" customHeight="false" outlineLevel="0" collapsed="false">
      <c r="D323" s="11"/>
      <c r="E323" s="9" t="s">
        <v>94</v>
      </c>
      <c r="G323" s="10" t="n">
        <v>40451</v>
      </c>
    </row>
    <row r="324" customFormat="false" ht="15" hidden="false" customHeight="false" outlineLevel="0" collapsed="false">
      <c r="D324" s="1" t="s">
        <v>278</v>
      </c>
    </row>
    <row r="325" customFormat="false" ht="15" hidden="false" customHeight="false" outlineLevel="0" collapsed="false">
      <c r="E325" s="2" t="s">
        <v>277</v>
      </c>
      <c r="G325" s="23" t="n">
        <v>0.085</v>
      </c>
    </row>
    <row r="326" customFormat="false" ht="15" hidden="false" customHeight="false" outlineLevel="0" collapsed="false">
      <c r="E326" s="2" t="s">
        <v>94</v>
      </c>
      <c r="G326" s="10" t="n">
        <v>40451</v>
      </c>
    </row>
    <row r="328" customFormat="false" ht="15" hidden="false" customHeight="false" outlineLevel="0" collapsed="false">
      <c r="D328" s="18" t="s">
        <v>279</v>
      </c>
      <c r="E328" s="6"/>
      <c r="G328" s="6"/>
    </row>
    <row r="329" customFormat="false" ht="15" hidden="false" customHeight="false" outlineLevel="0" collapsed="false">
      <c r="D329" s="11" t="s">
        <v>280</v>
      </c>
      <c r="E329" s="9"/>
      <c r="G329" s="23" t="n">
        <v>0.27</v>
      </c>
    </row>
    <row r="330" customFormat="false" ht="15" hidden="false" customHeight="false" outlineLevel="0" collapsed="false">
      <c r="D330" s="11" t="s">
        <v>281</v>
      </c>
      <c r="E330" s="9"/>
      <c r="G330" s="23" t="n">
        <v>0.05</v>
      </c>
    </row>
    <row r="331" customFormat="false" ht="15" hidden="false" customHeight="false" outlineLevel="0" collapsed="false">
      <c r="D331" s="11"/>
      <c r="E331" s="9"/>
      <c r="G331" s="7"/>
    </row>
    <row r="332" customFormat="false" ht="15" hidden="false" customHeight="false" outlineLevel="0" collapsed="false">
      <c r="D332" s="18" t="s">
        <v>282</v>
      </c>
      <c r="E332" s="6"/>
      <c r="G332" s="6"/>
    </row>
    <row r="333" customFormat="false" ht="15" hidden="false" customHeight="false" outlineLevel="0" collapsed="false">
      <c r="D333" s="11"/>
      <c r="E333" s="9" t="s">
        <v>283</v>
      </c>
      <c r="G333" s="57" t="n">
        <v>440000</v>
      </c>
    </row>
    <row r="334" customFormat="false" ht="15" hidden="false" customHeight="false" outlineLevel="0" collapsed="false">
      <c r="D334" s="11"/>
      <c r="E334" s="9"/>
      <c r="G334" s="7"/>
    </row>
    <row r="336" customFormat="false" ht="15" hidden="false" customHeight="false" outlineLevel="0" collapsed="false">
      <c r="A336" s="1" t="s">
        <v>284</v>
      </c>
    </row>
    <row r="338" customFormat="false" ht="15" hidden="false" customHeight="false" outlineLevel="0" collapsed="false">
      <c r="B338" s="2" t="s">
        <v>285</v>
      </c>
    </row>
    <row r="339" customFormat="false" ht="15" hidden="false" customHeight="false" outlineLevel="0" collapsed="false">
      <c r="B339" s="2" t="s">
        <v>286</v>
      </c>
      <c r="F339" s="14" t="n">
        <f aca="false">-G26</f>
        <v>-5</v>
      </c>
      <c r="G339" s="3" t="n">
        <f aca="false">F339+1</f>
        <v>-4</v>
      </c>
      <c r="H339" s="3" t="n">
        <f aca="false">G339+1</f>
        <v>-3</v>
      </c>
      <c r="I339" s="3" t="n">
        <f aca="false">H339+1</f>
        <v>-2</v>
      </c>
      <c r="J339" s="3" t="n">
        <f aca="false">I339+1</f>
        <v>-1</v>
      </c>
      <c r="K339" s="3" t="n">
        <f aca="false">J339+1</f>
        <v>0</v>
      </c>
      <c r="L339" s="3" t="n">
        <f aca="false">K339+1</f>
        <v>1</v>
      </c>
      <c r="M339" s="3" t="n">
        <f aca="false">L339+1</f>
        <v>2</v>
      </c>
      <c r="N339" s="3" t="n">
        <f aca="false">M339+1</f>
        <v>3</v>
      </c>
      <c r="O339" s="3" t="n">
        <f aca="false">N339+1</f>
        <v>4</v>
      </c>
      <c r="P339" s="3" t="n">
        <f aca="false">O339+1</f>
        <v>5</v>
      </c>
      <c r="Q339" s="3" t="n">
        <f aca="false">P339+1</f>
        <v>6</v>
      </c>
      <c r="R339" s="3" t="n">
        <f aca="false">Q339+1</f>
        <v>7</v>
      </c>
      <c r="S339" s="3" t="n">
        <f aca="false">R339+1</f>
        <v>8</v>
      </c>
      <c r="T339" s="3" t="n">
        <f aca="false">S339+1</f>
        <v>9</v>
      </c>
      <c r="U339" s="3" t="n">
        <f aca="false">T339+1</f>
        <v>10</v>
      </c>
      <c r="V339" s="3" t="n">
        <f aca="false">U339+1</f>
        <v>11</v>
      </c>
      <c r="W339" s="3" t="n">
        <f aca="false">V339+1</f>
        <v>12</v>
      </c>
      <c r="X339" s="3" t="n">
        <f aca="false">W339+1</f>
        <v>13</v>
      </c>
      <c r="Y339" s="3" t="n">
        <f aca="false">X339+1</f>
        <v>14</v>
      </c>
      <c r="Z339" s="3" t="n">
        <f aca="false">Y339+1</f>
        <v>15</v>
      </c>
      <c r="AA339" s="3" t="n">
        <f aca="false">Z339+1</f>
        <v>16</v>
      </c>
      <c r="AB339" s="3" t="n">
        <f aca="false">AA339+1</f>
        <v>17</v>
      </c>
      <c r="AC339" s="3" t="n">
        <f aca="false">AB339+1</f>
        <v>18</v>
      </c>
      <c r="AD339" s="3" t="n">
        <f aca="false">AC339+1</f>
        <v>19</v>
      </c>
      <c r="AE339" s="3" t="n">
        <f aca="false">AD339+1</f>
        <v>20</v>
      </c>
      <c r="AF339" s="3" t="n">
        <f aca="false">AE339+1</f>
        <v>21</v>
      </c>
      <c r="AG339" s="3" t="n">
        <f aca="false">AF339+1</f>
        <v>22</v>
      </c>
      <c r="AH339" s="3" t="n">
        <f aca="false">AG339+1</f>
        <v>23</v>
      </c>
      <c r="AI339" s="3" t="n">
        <f aca="false">AH339+1</f>
        <v>24</v>
      </c>
      <c r="AJ339" s="3" t="n">
        <f aca="false">AI339+1</f>
        <v>25</v>
      </c>
      <c r="AK339" s="3" t="n">
        <f aca="false">AJ339+1</f>
        <v>26</v>
      </c>
      <c r="AL339" s="3" t="n">
        <f aca="false">AK339+1</f>
        <v>27</v>
      </c>
      <c r="AM339" s="3" t="n">
        <f aca="false">AL339+1</f>
        <v>28</v>
      </c>
      <c r="AN339" s="3" t="n">
        <f aca="false">AM339+1</f>
        <v>29</v>
      </c>
      <c r="AO339" s="3" t="n">
        <f aca="false">AN339+1</f>
        <v>30</v>
      </c>
      <c r="AP339" s="3" t="n">
        <f aca="false">AO339+1</f>
        <v>31</v>
      </c>
      <c r="AQ339" s="3" t="n">
        <f aca="false">AP339+1</f>
        <v>32</v>
      </c>
      <c r="AR339" s="3" t="n">
        <f aca="false">AQ339+1</f>
        <v>33</v>
      </c>
      <c r="AS339" s="3" t="n">
        <f aca="false">AR339+1</f>
        <v>34</v>
      </c>
      <c r="AT339" s="3" t="n">
        <f aca="false">AS339+1</f>
        <v>35</v>
      </c>
      <c r="AU339" s="3" t="n">
        <f aca="false">AT339+1</f>
        <v>36</v>
      </c>
      <c r="AV339" s="3" t="n">
        <f aca="false">AU339+1</f>
        <v>37</v>
      </c>
      <c r="AW339" s="3" t="n">
        <f aca="false">AV339+1</f>
        <v>38</v>
      </c>
      <c r="AX339" s="3" t="n">
        <f aca="false">AW339+1</f>
        <v>39</v>
      </c>
      <c r="AY339" s="3" t="n">
        <f aca="false">AX339+1</f>
        <v>40</v>
      </c>
      <c r="AZ339" s="3" t="n">
        <f aca="false">AY339+1</f>
        <v>41</v>
      </c>
      <c r="BA339" s="3" t="n">
        <f aca="false">AZ339+1</f>
        <v>42</v>
      </c>
      <c r="BB339" s="3" t="n">
        <f aca="false">BA339+1</f>
        <v>43</v>
      </c>
      <c r="BC339" s="3" t="n">
        <f aca="false">BB339+1</f>
        <v>44</v>
      </c>
      <c r="BD339" s="3" t="n">
        <f aca="false">BC339+1</f>
        <v>45</v>
      </c>
      <c r="BE339" s="3" t="n">
        <f aca="false">BD339+1</f>
        <v>46</v>
      </c>
      <c r="BF339" s="3" t="n">
        <f aca="false">BE339+1</f>
        <v>47</v>
      </c>
      <c r="BG339" s="3" t="n">
        <f aca="false">BF339+1</f>
        <v>48</v>
      </c>
      <c r="BH339" s="3" t="n">
        <f aca="false">BG339+1</f>
        <v>49</v>
      </c>
      <c r="BI339" s="3" t="n">
        <f aca="false">BH339+1</f>
        <v>50</v>
      </c>
      <c r="BJ339" s="3" t="n">
        <f aca="false">BI339+1</f>
        <v>51</v>
      </c>
      <c r="BK339" s="3" t="n">
        <f aca="false">BJ339+1</f>
        <v>52</v>
      </c>
      <c r="BL339" s="3" t="n">
        <f aca="false">BK339+1</f>
        <v>53</v>
      </c>
      <c r="BM339" s="3" t="n">
        <f aca="false">BL339+1</f>
        <v>54</v>
      </c>
      <c r="BN339" s="3" t="n">
        <f aca="false">BM339+1</f>
        <v>55</v>
      </c>
      <c r="BO339" s="3" t="n">
        <f aca="false">BN339+1</f>
        <v>56</v>
      </c>
      <c r="BP339" s="3" t="n">
        <f aca="false">BO339+1</f>
        <v>57</v>
      </c>
      <c r="BQ339" s="3" t="n">
        <f aca="false">BP339+1</f>
        <v>58</v>
      </c>
      <c r="BR339" s="3" t="n">
        <f aca="false">BQ339+1</f>
        <v>59</v>
      </c>
      <c r="BS339" s="3" t="n">
        <f aca="false">BR339+1</f>
        <v>60</v>
      </c>
      <c r="BT339" s="3" t="n">
        <f aca="false">BS339+1</f>
        <v>61</v>
      </c>
      <c r="BU339" s="3" t="n">
        <f aca="false">BT339+1</f>
        <v>62</v>
      </c>
      <c r="BV339" s="3" t="n">
        <f aca="false">BU339+1</f>
        <v>63</v>
      </c>
      <c r="BW339" s="3" t="n">
        <f aca="false">BV339+1</f>
        <v>64</v>
      </c>
      <c r="BX339" s="3" t="n">
        <f aca="false">BW339+1</f>
        <v>65</v>
      </c>
      <c r="BY339" s="3" t="n">
        <f aca="false">BX339+1</f>
        <v>66</v>
      </c>
      <c r="BZ339" s="3" t="n">
        <f aca="false">BY339+1</f>
        <v>67</v>
      </c>
      <c r="CA339" s="3" t="n">
        <f aca="false">BZ339+1</f>
        <v>68</v>
      </c>
      <c r="CB339" s="3" t="n">
        <f aca="false">CA339+1</f>
        <v>69</v>
      </c>
      <c r="CC339" s="3" t="n">
        <f aca="false">CB339+1</f>
        <v>70</v>
      </c>
      <c r="CD339" s="3" t="n">
        <f aca="false">CC339+1</f>
        <v>71</v>
      </c>
      <c r="CE339" s="3" t="n">
        <f aca="false">CD339+1</f>
        <v>72</v>
      </c>
      <c r="CF339" s="3" t="n">
        <f aca="false">CE339+1</f>
        <v>73</v>
      </c>
      <c r="CG339" s="3" t="n">
        <f aca="false">CF339+1</f>
        <v>74</v>
      </c>
      <c r="CH339" s="3" t="n">
        <f aca="false">CG339+1</f>
        <v>75</v>
      </c>
      <c r="CI339" s="3" t="n">
        <f aca="false">CH339+1</f>
        <v>76</v>
      </c>
      <c r="CJ339" s="3" t="n">
        <f aca="false">CI339+1</f>
        <v>77</v>
      </c>
      <c r="CK339" s="3" t="n">
        <f aca="false">CJ339+1</f>
        <v>78</v>
      </c>
      <c r="CL339" s="3" t="n">
        <f aca="false">CK339+1</f>
        <v>79</v>
      </c>
      <c r="CM339" s="3" t="n">
        <f aca="false">CL339+1</f>
        <v>80</v>
      </c>
      <c r="CN339" s="3" t="n">
        <f aca="false">CM339+1</f>
        <v>81</v>
      </c>
      <c r="CO339" s="3" t="n">
        <f aca="false">CN339+1</f>
        <v>82</v>
      </c>
      <c r="CP339" s="3" t="n">
        <f aca="false">CO339+1</f>
        <v>83</v>
      </c>
      <c r="CQ339" s="3" t="n">
        <f aca="false">CP339+1</f>
        <v>84</v>
      </c>
      <c r="CR339" s="3" t="n">
        <f aca="false">CQ339+1</f>
        <v>85</v>
      </c>
      <c r="CS339" s="3" t="n">
        <f aca="false">CR339+1</f>
        <v>86</v>
      </c>
      <c r="CT339" s="3" t="n">
        <f aca="false">CS339+1</f>
        <v>87</v>
      </c>
      <c r="CU339" s="3" t="n">
        <f aca="false">CT339+1</f>
        <v>88</v>
      </c>
      <c r="CV339" s="3" t="n">
        <f aca="false">CU339+1</f>
        <v>89</v>
      </c>
      <c r="CW339" s="3" t="n">
        <f aca="false">CV339+1</f>
        <v>90</v>
      </c>
      <c r="CX339" s="3" t="n">
        <f aca="false">CW339+1</f>
        <v>91</v>
      </c>
      <c r="CY339" s="3" t="n">
        <f aca="false">CX339+1</f>
        <v>92</v>
      </c>
      <c r="CZ339" s="3" t="n">
        <f aca="false">CY339+1</f>
        <v>93</v>
      </c>
      <c r="DA339" s="3" t="n">
        <f aca="false">CZ339+1</f>
        <v>94</v>
      </c>
      <c r="DB339" s="3" t="n">
        <f aca="false">DA339+1</f>
        <v>95</v>
      </c>
      <c r="DC339" s="3" t="n">
        <f aca="false">DB339+1</f>
        <v>96</v>
      </c>
      <c r="DD339" s="3" t="n">
        <f aca="false">DC339+1</f>
        <v>97</v>
      </c>
      <c r="DE339" s="3" t="n">
        <f aca="false">DD339+1</f>
        <v>98</v>
      </c>
      <c r="DF339" s="3" t="n">
        <f aca="false">DE339+1</f>
        <v>99</v>
      </c>
      <c r="DG339" s="3" t="n">
        <f aca="false">DF339+1</f>
        <v>100</v>
      </c>
      <c r="DH339" s="3" t="n">
        <f aca="false">DG339+1</f>
        <v>101</v>
      </c>
      <c r="DI339" s="3" t="n">
        <f aca="false">DH339+1</f>
        <v>102</v>
      </c>
      <c r="DJ339" s="3" t="n">
        <f aca="false">DI339+1</f>
        <v>103</v>
      </c>
      <c r="DK339" s="3" t="n">
        <f aca="false">DJ339+1</f>
        <v>104</v>
      </c>
      <c r="DL339" s="3" t="n">
        <f aca="false">DK339+1</f>
        <v>105</v>
      </c>
      <c r="DM339" s="3" t="n">
        <f aca="false">DL339+1</f>
        <v>106</v>
      </c>
      <c r="DN339" s="3" t="n">
        <f aca="false">DM339+1</f>
        <v>107</v>
      </c>
      <c r="DO339" s="3" t="n">
        <f aca="false">DN339+1</f>
        <v>108</v>
      </c>
      <c r="DP339" s="3" t="n">
        <f aca="false">DO339+1</f>
        <v>109</v>
      </c>
      <c r="DQ339" s="3" t="n">
        <f aca="false">DP339+1</f>
        <v>110</v>
      </c>
      <c r="DR339" s="3" t="n">
        <f aca="false">DQ339+1</f>
        <v>111</v>
      </c>
      <c r="DS339" s="3" t="n">
        <f aca="false">DR339+1</f>
        <v>112</v>
      </c>
      <c r="DT339" s="3" t="n">
        <f aca="false">DS339+1</f>
        <v>113</v>
      </c>
      <c r="DU339" s="3" t="n">
        <f aca="false">DT339+1</f>
        <v>114</v>
      </c>
      <c r="DV339" s="3" t="n">
        <f aca="false">DU339+1</f>
        <v>115</v>
      </c>
      <c r="DW339" s="3" t="n">
        <f aca="false">DV339+1</f>
        <v>116</v>
      </c>
      <c r="DX339" s="3" t="n">
        <f aca="false">DW339+1</f>
        <v>117</v>
      </c>
      <c r="DY339" s="3" t="n">
        <f aca="false">DX339+1</f>
        <v>118</v>
      </c>
      <c r="DZ339" s="3" t="n">
        <f aca="false">DY339+1</f>
        <v>119</v>
      </c>
      <c r="EA339" s="3" t="n">
        <f aca="false">DZ339+1</f>
        <v>120</v>
      </c>
      <c r="EB339" s="3" t="n">
        <f aca="false">EA339+1</f>
        <v>121</v>
      </c>
      <c r="EC339" s="3" t="n">
        <f aca="false">EB339+1</f>
        <v>122</v>
      </c>
      <c r="ED339" s="3" t="n">
        <f aca="false">EC339+1</f>
        <v>123</v>
      </c>
      <c r="EE339" s="3" t="n">
        <f aca="false">ED339+1</f>
        <v>124</v>
      </c>
      <c r="EF339" s="3" t="n">
        <f aca="false">EE339+1</f>
        <v>125</v>
      </c>
      <c r="EG339" s="3" t="n">
        <f aca="false">EF339+1</f>
        <v>126</v>
      </c>
      <c r="EH339" s="3" t="n">
        <f aca="false">EG339+1</f>
        <v>127</v>
      </c>
      <c r="EI339" s="3" t="n">
        <f aca="false">EH339+1</f>
        <v>128</v>
      </c>
      <c r="EJ339" s="3" t="n">
        <f aca="false">EI339+1</f>
        <v>129</v>
      </c>
      <c r="EK339" s="3" t="n">
        <f aca="false">EJ339+1</f>
        <v>130</v>
      </c>
      <c r="EL339" s="3" t="n">
        <f aca="false">EK339+1</f>
        <v>131</v>
      </c>
      <c r="EM339" s="3" t="n">
        <f aca="false">EL339+1</f>
        <v>132</v>
      </c>
      <c r="EN339" s="3" t="n">
        <f aca="false">EM339+1</f>
        <v>133</v>
      </c>
      <c r="EO339" s="3" t="n">
        <f aca="false">EN339+1</f>
        <v>134</v>
      </c>
      <c r="EP339" s="3" t="n">
        <f aca="false">EO339+1</f>
        <v>135</v>
      </c>
      <c r="EQ339" s="3" t="n">
        <f aca="false">EP339+1</f>
        <v>136</v>
      </c>
      <c r="ER339" s="3" t="n">
        <f aca="false">EQ339+1</f>
        <v>137</v>
      </c>
      <c r="ES339" s="3" t="n">
        <f aca="false">ER339+1</f>
        <v>138</v>
      </c>
      <c r="ET339" s="3" t="n">
        <f aca="false">ES339+1</f>
        <v>139</v>
      </c>
      <c r="EU339" s="3" t="n">
        <f aca="false">ET339+1</f>
        <v>140</v>
      </c>
      <c r="EV339" s="3" t="n">
        <f aca="false">EU339+1</f>
        <v>141</v>
      </c>
      <c r="EW339" s="3" t="n">
        <f aca="false">EV339+1</f>
        <v>142</v>
      </c>
      <c r="EX339" s="3" t="n">
        <f aca="false">EW339+1</f>
        <v>143</v>
      </c>
      <c r="EY339" s="3" t="n">
        <f aca="false">EX339+1</f>
        <v>144</v>
      </c>
      <c r="EZ339" s="3" t="n">
        <f aca="false">EY339+1</f>
        <v>145</v>
      </c>
      <c r="FA339" s="3" t="n">
        <f aca="false">EZ339+1</f>
        <v>146</v>
      </c>
      <c r="FB339" s="3" t="n">
        <f aca="false">FA339+1</f>
        <v>147</v>
      </c>
      <c r="FC339" s="3" t="n">
        <f aca="false">FB339+1</f>
        <v>148</v>
      </c>
      <c r="FD339" s="3" t="n">
        <f aca="false">FC339+1</f>
        <v>149</v>
      </c>
      <c r="FE339" s="3" t="n">
        <f aca="false">FD339+1</f>
        <v>150</v>
      </c>
      <c r="FF339" s="3" t="n">
        <f aca="false">FE339+1</f>
        <v>151</v>
      </c>
      <c r="FG339" s="3" t="n">
        <f aca="false">FF339+1</f>
        <v>152</v>
      </c>
      <c r="FH339" s="3" t="n">
        <f aca="false">FG339+1</f>
        <v>153</v>
      </c>
      <c r="FI339" s="3" t="n">
        <f aca="false">FH339+1</f>
        <v>154</v>
      </c>
      <c r="FJ339" s="3" t="n">
        <f aca="false">FI339+1</f>
        <v>155</v>
      </c>
      <c r="FK339" s="3" t="n">
        <f aca="false">FJ339+1</f>
        <v>156</v>
      </c>
      <c r="FL339" s="3" t="n">
        <f aca="false">FK339+1</f>
        <v>157</v>
      </c>
      <c r="FM339" s="3" t="n">
        <f aca="false">FL339+1</f>
        <v>158</v>
      </c>
      <c r="FN339" s="3" t="n">
        <f aca="false">FM339+1</f>
        <v>159</v>
      </c>
      <c r="FO339" s="3" t="n">
        <f aca="false">FN339+1</f>
        <v>160</v>
      </c>
      <c r="FP339" s="3" t="n">
        <f aca="false">FO339+1</f>
        <v>161</v>
      </c>
      <c r="FQ339" s="3" t="n">
        <f aca="false">FP339+1</f>
        <v>162</v>
      </c>
      <c r="FR339" s="3" t="n">
        <f aca="false">FQ339+1</f>
        <v>163</v>
      </c>
      <c r="FS339" s="3" t="n">
        <f aca="false">FR339+1</f>
        <v>164</v>
      </c>
      <c r="FT339" s="3" t="n">
        <f aca="false">FS339+1</f>
        <v>165</v>
      </c>
      <c r="FU339" s="3" t="n">
        <f aca="false">FT339+1</f>
        <v>166</v>
      </c>
      <c r="FV339" s="3" t="n">
        <f aca="false">FU339+1</f>
        <v>167</v>
      </c>
      <c r="FW339" s="3" t="n">
        <f aca="false">FV339+1</f>
        <v>168</v>
      </c>
      <c r="FX339" s="3" t="n">
        <f aca="false">FW339+1</f>
        <v>169</v>
      </c>
      <c r="FY339" s="3" t="n">
        <f aca="false">FX339+1</f>
        <v>170</v>
      </c>
      <c r="FZ339" s="3" t="n">
        <f aca="false">FY339+1</f>
        <v>171</v>
      </c>
      <c r="GA339" s="3" t="n">
        <f aca="false">FZ339+1</f>
        <v>172</v>
      </c>
      <c r="GB339" s="3" t="n">
        <f aca="false">GA339+1</f>
        <v>173</v>
      </c>
      <c r="GC339" s="3" t="n">
        <f aca="false">GB339+1</f>
        <v>174</v>
      </c>
      <c r="GD339" s="3" t="n">
        <f aca="false">GC339+1</f>
        <v>175</v>
      </c>
      <c r="GE339" s="3" t="n">
        <f aca="false">GD339+1</f>
        <v>176</v>
      </c>
      <c r="GF339" s="3" t="n">
        <f aca="false">GE339+1</f>
        <v>177</v>
      </c>
      <c r="GG339" s="3" t="n">
        <f aca="false">GF339+1</f>
        <v>178</v>
      </c>
      <c r="GH339" s="3" t="n">
        <f aca="false">GG339+1</f>
        <v>179</v>
      </c>
      <c r="GI339" s="3" t="n">
        <f aca="false">GH339+1</f>
        <v>180</v>
      </c>
      <c r="GJ339" s="3" t="n">
        <f aca="false">GI339+1</f>
        <v>181</v>
      </c>
      <c r="GK339" s="3" t="n">
        <f aca="false">GJ339+1</f>
        <v>182</v>
      </c>
      <c r="GL339" s="3" t="n">
        <f aca="false">GK339+1</f>
        <v>183</v>
      </c>
      <c r="GM339" s="3" t="n">
        <f aca="false">GL339+1</f>
        <v>184</v>
      </c>
      <c r="GN339" s="3" t="n">
        <f aca="false">GM339+1</f>
        <v>185</v>
      </c>
      <c r="GO339" s="3" t="n">
        <f aca="false">GN339+1</f>
        <v>186</v>
      </c>
      <c r="GP339" s="3" t="n">
        <f aca="false">GO339+1</f>
        <v>187</v>
      </c>
      <c r="GQ339" s="3" t="n">
        <f aca="false">GP339+1</f>
        <v>188</v>
      </c>
      <c r="GR339" s="3" t="n">
        <f aca="false">GQ339+1</f>
        <v>189</v>
      </c>
      <c r="GS339" s="3" t="n">
        <f aca="false">GR339+1</f>
        <v>190</v>
      </c>
      <c r="GT339" s="3" t="n">
        <f aca="false">GS339+1</f>
        <v>191</v>
      </c>
      <c r="GU339" s="3" t="n">
        <f aca="false">GT339+1</f>
        <v>192</v>
      </c>
      <c r="GV339" s="3" t="n">
        <f aca="false">GU339+1</f>
        <v>193</v>
      </c>
      <c r="GW339" s="3" t="n">
        <f aca="false">GV339+1</f>
        <v>194</v>
      </c>
      <c r="GX339" s="3" t="n">
        <f aca="false">GW339+1</f>
        <v>195</v>
      </c>
      <c r="GY339" s="3" t="n">
        <f aca="false">GX339+1</f>
        <v>196</v>
      </c>
      <c r="GZ339" s="3" t="n">
        <f aca="false">GY339+1</f>
        <v>197</v>
      </c>
      <c r="HA339" s="3" t="n">
        <f aca="false">GZ339+1</f>
        <v>198</v>
      </c>
      <c r="HB339" s="3" t="n">
        <f aca="false">HA339+1</f>
        <v>199</v>
      </c>
      <c r="HC339" s="3" t="n">
        <f aca="false">HB339+1</f>
        <v>200</v>
      </c>
      <c r="HD339" s="3" t="n">
        <f aca="false">HC339+1</f>
        <v>201</v>
      </c>
      <c r="HE339" s="3" t="n">
        <f aca="false">HD339+1</f>
        <v>202</v>
      </c>
      <c r="HF339" s="3" t="n">
        <f aca="false">HE339+1</f>
        <v>203</v>
      </c>
      <c r="HG339" s="3" t="n">
        <f aca="false">HF339+1</f>
        <v>204</v>
      </c>
      <c r="HH339" s="3" t="n">
        <f aca="false">HG339+1</f>
        <v>205</v>
      </c>
      <c r="HI339" s="3" t="n">
        <f aca="false">HH339+1</f>
        <v>206</v>
      </c>
      <c r="HJ339" s="3" t="n">
        <f aca="false">HI339+1</f>
        <v>207</v>
      </c>
      <c r="HK339" s="3" t="n">
        <f aca="false">HJ339+1</f>
        <v>208</v>
      </c>
      <c r="HL339" s="3" t="n">
        <f aca="false">HK339+1</f>
        <v>209</v>
      </c>
      <c r="HM339" s="3" t="n">
        <f aca="false">HL339+1</f>
        <v>210</v>
      </c>
      <c r="HN339" s="3" t="n">
        <f aca="false">HM339+1</f>
        <v>211</v>
      </c>
      <c r="HO339" s="3" t="n">
        <f aca="false">HN339+1</f>
        <v>212</v>
      </c>
      <c r="HP339" s="3" t="n">
        <f aca="false">HO339+1</f>
        <v>213</v>
      </c>
      <c r="HQ339" s="3" t="n">
        <f aca="false">HP339+1</f>
        <v>214</v>
      </c>
      <c r="HR339" s="3" t="n">
        <f aca="false">HQ339+1</f>
        <v>215</v>
      </c>
      <c r="HS339" s="3" t="n">
        <f aca="false">HR339+1</f>
        <v>216</v>
      </c>
      <c r="HT339" s="3" t="n">
        <f aca="false">HS339+1</f>
        <v>217</v>
      </c>
      <c r="HU339" s="3" t="n">
        <f aca="false">HT339+1</f>
        <v>218</v>
      </c>
      <c r="HV339" s="3" t="n">
        <f aca="false">HU339+1</f>
        <v>219</v>
      </c>
      <c r="HW339" s="3" t="n">
        <f aca="false">HV339+1</f>
        <v>220</v>
      </c>
      <c r="HX339" s="3" t="n">
        <f aca="false">HW339+1</f>
        <v>221</v>
      </c>
      <c r="HY339" s="3" t="n">
        <f aca="false">HX339+1</f>
        <v>222</v>
      </c>
      <c r="HZ339" s="3" t="n">
        <f aca="false">HY339+1</f>
        <v>223</v>
      </c>
      <c r="IA339" s="3" t="n">
        <f aca="false">HZ339+1</f>
        <v>224</v>
      </c>
      <c r="IB339" s="3" t="n">
        <f aca="false">IA339+1</f>
        <v>225</v>
      </c>
      <c r="IC339" s="3" t="n">
        <f aca="false">IB339+1</f>
        <v>226</v>
      </c>
      <c r="ID339" s="3" t="n">
        <f aca="false">IC339+1</f>
        <v>227</v>
      </c>
      <c r="IE339" s="3" t="n">
        <f aca="false">ID339+1</f>
        <v>228</v>
      </c>
      <c r="IF339" s="3" t="n">
        <f aca="false">IE339+1</f>
        <v>229</v>
      </c>
      <c r="IG339" s="3" t="n">
        <f aca="false">IF339+1</f>
        <v>230</v>
      </c>
      <c r="IH339" s="3" t="n">
        <f aca="false">IG339+1</f>
        <v>231</v>
      </c>
      <c r="II339" s="3" t="n">
        <f aca="false">IH339+1</f>
        <v>232</v>
      </c>
      <c r="IJ339" s="3" t="n">
        <f aca="false">II339+1</f>
        <v>233</v>
      </c>
    </row>
    <row r="340" customFormat="false" ht="15" hidden="false" customHeight="false" outlineLevel="0" collapsed="false">
      <c r="B340" s="2" t="s">
        <v>287</v>
      </c>
      <c r="F340" s="3" t="n">
        <f aca="false">F339&lt;=$G$18</f>
        <v>1</v>
      </c>
      <c r="G340" s="3" t="n">
        <f aca="false">G339&lt;=$G$18</f>
        <v>1</v>
      </c>
      <c r="H340" s="3" t="n">
        <f aca="false">H339&lt;=$G$18</f>
        <v>1</v>
      </c>
      <c r="I340" s="3" t="n">
        <f aca="false">I339&lt;=$G$18</f>
        <v>1</v>
      </c>
      <c r="J340" s="3" t="n">
        <f aca="false">J339&lt;=$G$18</f>
        <v>1</v>
      </c>
      <c r="K340" s="3" t="n">
        <f aca="false">K339&lt;=$G$18</f>
        <v>1</v>
      </c>
      <c r="L340" s="3" t="n">
        <f aca="false">L339&lt;=$G$18</f>
        <v>1</v>
      </c>
      <c r="M340" s="3" t="n">
        <f aca="false">M339&lt;=$G$18</f>
        <v>1</v>
      </c>
      <c r="N340" s="3" t="n">
        <f aca="false">N339&lt;=$G$18</f>
        <v>1</v>
      </c>
      <c r="O340" s="3" t="n">
        <f aca="false">O339&lt;=$G$18</f>
        <v>1</v>
      </c>
      <c r="P340" s="3" t="n">
        <f aca="false">P339&lt;=$G$18</f>
        <v>1</v>
      </c>
      <c r="Q340" s="3" t="n">
        <f aca="false">Q339&lt;=$G$18</f>
        <v>1</v>
      </c>
      <c r="R340" s="3" t="n">
        <f aca="false">R339&lt;=$G$18</f>
        <v>1</v>
      </c>
      <c r="S340" s="3" t="n">
        <f aca="false">S339&lt;=$G$18</f>
        <v>1</v>
      </c>
      <c r="T340" s="3" t="n">
        <f aca="false">T339&lt;=$G$18</f>
        <v>1</v>
      </c>
      <c r="U340" s="3" t="n">
        <f aca="false">U339&lt;=$G$18</f>
        <v>1</v>
      </c>
      <c r="V340" s="3" t="n">
        <f aca="false">V339&lt;=$G$18</f>
        <v>1</v>
      </c>
      <c r="W340" s="3" t="n">
        <f aca="false">W339&lt;=$G$18</f>
        <v>1</v>
      </c>
      <c r="X340" s="3" t="n">
        <f aca="false">X339&lt;=$G$18</f>
        <v>1</v>
      </c>
      <c r="Y340" s="3" t="n">
        <f aca="false">Y339&lt;=$G$18</f>
        <v>1</v>
      </c>
      <c r="Z340" s="3" t="n">
        <f aca="false">Z339&lt;=$G$18</f>
        <v>1</v>
      </c>
      <c r="AA340" s="3" t="n">
        <f aca="false">AA339&lt;=$G$18</f>
        <v>1</v>
      </c>
      <c r="AB340" s="3" t="n">
        <f aca="false">AB339&lt;=$G$18</f>
        <v>1</v>
      </c>
      <c r="AC340" s="3" t="n">
        <f aca="false">AC339&lt;=$G$18</f>
        <v>1</v>
      </c>
      <c r="AD340" s="3" t="n">
        <f aca="false">AD339&lt;=$G$18</f>
        <v>1</v>
      </c>
      <c r="AE340" s="3" t="n">
        <f aca="false">AE339&lt;=$G$18</f>
        <v>1</v>
      </c>
      <c r="AF340" s="3" t="n">
        <f aca="false">AF339&lt;=$G$18</f>
        <v>1</v>
      </c>
      <c r="AG340" s="3" t="n">
        <f aca="false">AG339&lt;=$G$18</f>
        <v>1</v>
      </c>
      <c r="AH340" s="3" t="n">
        <f aca="false">AH339&lt;=$G$18</f>
        <v>1</v>
      </c>
      <c r="AI340" s="3" t="n">
        <f aca="false">AI339&lt;=$G$18</f>
        <v>1</v>
      </c>
      <c r="AJ340" s="3" t="n">
        <f aca="false">AJ339&lt;=$G$18</f>
        <v>1</v>
      </c>
      <c r="AK340" s="3" t="n">
        <f aca="false">AK339&lt;=$G$18</f>
        <v>1</v>
      </c>
      <c r="AL340" s="3" t="n">
        <f aca="false">AL339&lt;=$G$18</f>
        <v>1</v>
      </c>
      <c r="AM340" s="3" t="n">
        <f aca="false">AM339&lt;=$G$18</f>
        <v>1</v>
      </c>
      <c r="AN340" s="3" t="n">
        <f aca="false">AN339&lt;=$G$18</f>
        <v>1</v>
      </c>
      <c r="AO340" s="3" t="n">
        <f aca="false">AO339&lt;=$G$18</f>
        <v>1</v>
      </c>
      <c r="AP340" s="3" t="n">
        <f aca="false">AP339&lt;=$G$18</f>
        <v>1</v>
      </c>
      <c r="AQ340" s="3" t="n">
        <f aca="false">AQ339&lt;=$G$18</f>
        <v>1</v>
      </c>
      <c r="AR340" s="3" t="n">
        <f aca="false">AR339&lt;=$G$18</f>
        <v>1</v>
      </c>
      <c r="AS340" s="3" t="n">
        <f aca="false">AS339&lt;=$G$18</f>
        <v>1</v>
      </c>
      <c r="AT340" s="3" t="n">
        <f aca="false">AT339&lt;=$G$18</f>
        <v>1</v>
      </c>
      <c r="AU340" s="3" t="n">
        <f aca="false">AU339&lt;=$G$18</f>
        <v>1</v>
      </c>
      <c r="AV340" s="3" t="n">
        <f aca="false">AV339&lt;=$G$18</f>
        <v>1</v>
      </c>
      <c r="AW340" s="3" t="n">
        <f aca="false">AW339&lt;=$G$18</f>
        <v>1</v>
      </c>
      <c r="AX340" s="3" t="n">
        <f aca="false">AX339&lt;=$G$18</f>
        <v>1</v>
      </c>
      <c r="AY340" s="3" t="n">
        <f aca="false">AY339&lt;=$G$18</f>
        <v>1</v>
      </c>
      <c r="AZ340" s="3" t="n">
        <f aca="false">AZ339&lt;=$G$18</f>
        <v>1</v>
      </c>
      <c r="BA340" s="3" t="n">
        <f aca="false">BA339&lt;=$G$18</f>
        <v>1</v>
      </c>
      <c r="BB340" s="3" t="n">
        <f aca="false">BB339&lt;=$G$18</f>
        <v>1</v>
      </c>
      <c r="BC340" s="3" t="n">
        <f aca="false">BC339&lt;=$G$18</f>
        <v>1</v>
      </c>
      <c r="BD340" s="3" t="n">
        <f aca="false">BD339&lt;=$G$18</f>
        <v>1</v>
      </c>
      <c r="BE340" s="3" t="n">
        <f aca="false">BE339&lt;=$G$18</f>
        <v>1</v>
      </c>
      <c r="BF340" s="3" t="n">
        <f aca="false">BF339&lt;=$G$18</f>
        <v>1</v>
      </c>
      <c r="BG340" s="3" t="n">
        <f aca="false">BG339&lt;=$G$18</f>
        <v>1</v>
      </c>
      <c r="BH340" s="3" t="n">
        <f aca="false">BH339&lt;=$G$18</f>
        <v>1</v>
      </c>
      <c r="BI340" s="3" t="n">
        <f aca="false">BI339&lt;=$G$18</f>
        <v>1</v>
      </c>
      <c r="BJ340" s="3" t="n">
        <f aca="false">BJ339&lt;=$G$18</f>
        <v>1</v>
      </c>
      <c r="BK340" s="3" t="n">
        <f aca="false">BK339&lt;=$G$18</f>
        <v>1</v>
      </c>
      <c r="BL340" s="3" t="n">
        <f aca="false">BL339&lt;=$G$18</f>
        <v>1</v>
      </c>
      <c r="BM340" s="3" t="n">
        <f aca="false">BM339&lt;=$G$18</f>
        <v>1</v>
      </c>
      <c r="BN340" s="3" t="n">
        <f aca="false">BN339&lt;=$G$18</f>
        <v>1</v>
      </c>
      <c r="BO340" s="3" t="n">
        <f aca="false">BO339&lt;=$G$18</f>
        <v>1</v>
      </c>
      <c r="BP340" s="3" t="n">
        <f aca="false">BP339&lt;=$G$18</f>
        <v>1</v>
      </c>
      <c r="BQ340" s="3" t="n">
        <f aca="false">BQ339&lt;=$G$18</f>
        <v>1</v>
      </c>
      <c r="BR340" s="3" t="n">
        <f aca="false">BR339&lt;=$G$18</f>
        <v>1</v>
      </c>
      <c r="BS340" s="3" t="n">
        <f aca="false">BS339&lt;=$G$18</f>
        <v>1</v>
      </c>
      <c r="BT340" s="3" t="n">
        <f aca="false">BT339&lt;=$G$18</f>
        <v>0</v>
      </c>
      <c r="BU340" s="3" t="n">
        <f aca="false">BU339&lt;=$G$18</f>
        <v>0</v>
      </c>
      <c r="BV340" s="3" t="n">
        <f aca="false">BV339&lt;=$G$18</f>
        <v>0</v>
      </c>
      <c r="BW340" s="3" t="n">
        <f aca="false">BW339&lt;=$G$18</f>
        <v>0</v>
      </c>
      <c r="BX340" s="3" t="n">
        <f aca="false">BX339&lt;=$G$18</f>
        <v>0</v>
      </c>
      <c r="BY340" s="3" t="n">
        <f aca="false">BY339&lt;=$G$18</f>
        <v>0</v>
      </c>
      <c r="BZ340" s="3" t="n">
        <f aca="false">BZ339&lt;=$G$18</f>
        <v>0</v>
      </c>
      <c r="CA340" s="3" t="n">
        <f aca="false">CA339&lt;=$G$18</f>
        <v>0</v>
      </c>
      <c r="CB340" s="3" t="n">
        <f aca="false">CB339&lt;=$G$18</f>
        <v>0</v>
      </c>
      <c r="CC340" s="3" t="n">
        <f aca="false">CC339&lt;=$G$18</f>
        <v>0</v>
      </c>
      <c r="CD340" s="3" t="n">
        <f aca="false">CD339&lt;=$G$18</f>
        <v>0</v>
      </c>
      <c r="CE340" s="3" t="n">
        <f aca="false">CE339&lt;=$G$18</f>
        <v>0</v>
      </c>
      <c r="CF340" s="3" t="n">
        <f aca="false">CF339&lt;=$G$18</f>
        <v>0</v>
      </c>
      <c r="CG340" s="3" t="n">
        <f aca="false">CG339&lt;=$G$18</f>
        <v>0</v>
      </c>
      <c r="CH340" s="3" t="n">
        <f aca="false">CH339&lt;=$G$18</f>
        <v>0</v>
      </c>
      <c r="CI340" s="3" t="n">
        <f aca="false">CI339&lt;=$G$18</f>
        <v>0</v>
      </c>
      <c r="CJ340" s="3" t="n">
        <f aca="false">CJ339&lt;=$G$18</f>
        <v>0</v>
      </c>
      <c r="CK340" s="3" t="n">
        <f aca="false">CK339&lt;=$G$18</f>
        <v>0</v>
      </c>
      <c r="CL340" s="3" t="n">
        <f aca="false">CL339&lt;=$G$18</f>
        <v>0</v>
      </c>
      <c r="CM340" s="3" t="n">
        <f aca="false">CM339&lt;=$G$18</f>
        <v>0</v>
      </c>
      <c r="CN340" s="3" t="n">
        <f aca="false">CN339&lt;=$G$18</f>
        <v>0</v>
      </c>
      <c r="CO340" s="3" t="n">
        <f aca="false">CO339&lt;=$G$18</f>
        <v>0</v>
      </c>
      <c r="CP340" s="3" t="n">
        <f aca="false">CP339&lt;=$G$18</f>
        <v>0</v>
      </c>
      <c r="CQ340" s="3" t="n">
        <f aca="false">CQ339&lt;=$G$18</f>
        <v>0</v>
      </c>
      <c r="CR340" s="3" t="n">
        <f aca="false">CR339&lt;=$G$18</f>
        <v>0</v>
      </c>
      <c r="CS340" s="3" t="n">
        <f aca="false">CS339&lt;=$G$18</f>
        <v>0</v>
      </c>
      <c r="CT340" s="3" t="n">
        <f aca="false">CT339&lt;=$G$18</f>
        <v>0</v>
      </c>
      <c r="CU340" s="3" t="n">
        <f aca="false">CU339&lt;=$G$18</f>
        <v>0</v>
      </c>
      <c r="CV340" s="3" t="n">
        <f aca="false">CV339&lt;=$G$18</f>
        <v>0</v>
      </c>
      <c r="CW340" s="3" t="n">
        <f aca="false">CW339&lt;=$G$18</f>
        <v>0</v>
      </c>
      <c r="CX340" s="3" t="n">
        <f aca="false">CX339&lt;=$G$18</f>
        <v>0</v>
      </c>
      <c r="CY340" s="3" t="n">
        <f aca="false">CY339&lt;=$G$18</f>
        <v>0</v>
      </c>
      <c r="CZ340" s="3" t="n">
        <f aca="false">CZ339&lt;=$G$18</f>
        <v>0</v>
      </c>
      <c r="DA340" s="3" t="n">
        <f aca="false">DA339&lt;=$G$18</f>
        <v>0</v>
      </c>
      <c r="DB340" s="3" t="n">
        <f aca="false">DB339&lt;=$G$18</f>
        <v>0</v>
      </c>
      <c r="DC340" s="3" t="n">
        <f aca="false">DC339&lt;=$G$18</f>
        <v>0</v>
      </c>
      <c r="DD340" s="3" t="n">
        <f aca="false">DD339&lt;=$G$18</f>
        <v>0</v>
      </c>
      <c r="DE340" s="3" t="n">
        <f aca="false">DE339&lt;=$G$18</f>
        <v>0</v>
      </c>
      <c r="DF340" s="3" t="n">
        <f aca="false">DF339&lt;=$G$18</f>
        <v>0</v>
      </c>
      <c r="DG340" s="3" t="n">
        <f aca="false">DG339&lt;=$G$18</f>
        <v>0</v>
      </c>
      <c r="DH340" s="3" t="n">
        <f aca="false">DH339&lt;=$G$18</f>
        <v>0</v>
      </c>
      <c r="DI340" s="3" t="n">
        <f aca="false">DI339&lt;=$G$18</f>
        <v>0</v>
      </c>
      <c r="DJ340" s="3" t="n">
        <f aca="false">DJ339&lt;=$G$18</f>
        <v>0</v>
      </c>
      <c r="DK340" s="3" t="n">
        <f aca="false">DK339&lt;=$G$18</f>
        <v>0</v>
      </c>
      <c r="DL340" s="3" t="n">
        <f aca="false">DL339&lt;=$G$18</f>
        <v>0</v>
      </c>
      <c r="DM340" s="3" t="n">
        <f aca="false">DM339&lt;=$G$18</f>
        <v>0</v>
      </c>
      <c r="DN340" s="3" t="n">
        <f aca="false">DN339&lt;=$G$18</f>
        <v>0</v>
      </c>
      <c r="DO340" s="3" t="n">
        <f aca="false">DO339&lt;=$G$18</f>
        <v>0</v>
      </c>
      <c r="DP340" s="3" t="n">
        <f aca="false">DP339&lt;=$G$18</f>
        <v>0</v>
      </c>
      <c r="DQ340" s="3" t="n">
        <f aca="false">DQ339&lt;=$G$18</f>
        <v>0</v>
      </c>
      <c r="DR340" s="3" t="n">
        <f aca="false">DR339&lt;=$G$18</f>
        <v>0</v>
      </c>
      <c r="DS340" s="3" t="n">
        <f aca="false">DS339&lt;=$G$18</f>
        <v>0</v>
      </c>
      <c r="DT340" s="3" t="n">
        <f aca="false">DT339&lt;=$G$18</f>
        <v>0</v>
      </c>
      <c r="DU340" s="3" t="n">
        <f aca="false">DU339&lt;=$G$18</f>
        <v>0</v>
      </c>
      <c r="DV340" s="3" t="n">
        <f aca="false">DV339&lt;=$G$18</f>
        <v>0</v>
      </c>
      <c r="DW340" s="3" t="n">
        <f aca="false">DW339&lt;=$G$18</f>
        <v>0</v>
      </c>
      <c r="DX340" s="3" t="n">
        <f aca="false">DX339&lt;=$G$18</f>
        <v>0</v>
      </c>
      <c r="DY340" s="3" t="n">
        <f aca="false">DY339&lt;=$G$18</f>
        <v>0</v>
      </c>
      <c r="DZ340" s="3" t="n">
        <f aca="false">DZ339&lt;=$G$18</f>
        <v>0</v>
      </c>
      <c r="EA340" s="3" t="n">
        <f aca="false">EA339&lt;=$G$18</f>
        <v>0</v>
      </c>
      <c r="EB340" s="3" t="n">
        <f aca="false">EB339&lt;=$G$18</f>
        <v>0</v>
      </c>
      <c r="EC340" s="3" t="n">
        <f aca="false">EC339&lt;=$G$18</f>
        <v>0</v>
      </c>
      <c r="ED340" s="3" t="n">
        <f aca="false">ED339&lt;=$G$18</f>
        <v>0</v>
      </c>
      <c r="EE340" s="3" t="n">
        <f aca="false">EE339&lt;=$G$18</f>
        <v>0</v>
      </c>
      <c r="EF340" s="3" t="n">
        <f aca="false">EF339&lt;=$G$18</f>
        <v>0</v>
      </c>
      <c r="EG340" s="3" t="n">
        <f aca="false">EG339&lt;=$G$18</f>
        <v>0</v>
      </c>
      <c r="EH340" s="3" t="n">
        <f aca="false">EH339&lt;=$G$18</f>
        <v>0</v>
      </c>
      <c r="EI340" s="3" t="n">
        <f aca="false">EI339&lt;=$G$18</f>
        <v>0</v>
      </c>
      <c r="EJ340" s="3" t="n">
        <f aca="false">EJ339&lt;=$G$18</f>
        <v>0</v>
      </c>
      <c r="EK340" s="3" t="n">
        <f aca="false">EK339&lt;=$G$18</f>
        <v>0</v>
      </c>
      <c r="EL340" s="3" t="n">
        <f aca="false">EL339&lt;=$G$18</f>
        <v>0</v>
      </c>
      <c r="EM340" s="3" t="n">
        <f aca="false">EM339&lt;=$G$18</f>
        <v>0</v>
      </c>
      <c r="EN340" s="3" t="n">
        <f aca="false">EN339&lt;=$G$18</f>
        <v>0</v>
      </c>
      <c r="EO340" s="3" t="n">
        <f aca="false">EO339&lt;=$G$18</f>
        <v>0</v>
      </c>
      <c r="EP340" s="3" t="n">
        <f aca="false">EP339&lt;=$G$18</f>
        <v>0</v>
      </c>
      <c r="EQ340" s="3" t="n">
        <f aca="false">EQ339&lt;=$G$18</f>
        <v>0</v>
      </c>
      <c r="ER340" s="3" t="n">
        <f aca="false">ER339&lt;=$G$18</f>
        <v>0</v>
      </c>
      <c r="ES340" s="3" t="n">
        <f aca="false">ES339&lt;=$G$18</f>
        <v>0</v>
      </c>
      <c r="ET340" s="3" t="n">
        <f aca="false">ET339&lt;=$G$18</f>
        <v>0</v>
      </c>
      <c r="EU340" s="3" t="n">
        <f aca="false">EU339&lt;=$G$18</f>
        <v>0</v>
      </c>
      <c r="EV340" s="3" t="n">
        <f aca="false">EV339&lt;=$G$18</f>
        <v>0</v>
      </c>
      <c r="EW340" s="3" t="n">
        <f aca="false">EW339&lt;=$G$18</f>
        <v>0</v>
      </c>
      <c r="EX340" s="3" t="n">
        <f aca="false">EX339&lt;=$G$18</f>
        <v>0</v>
      </c>
      <c r="EY340" s="3" t="n">
        <f aca="false">EY339&lt;=$G$18</f>
        <v>0</v>
      </c>
      <c r="EZ340" s="3" t="n">
        <f aca="false">EZ339&lt;=$G$18</f>
        <v>0</v>
      </c>
      <c r="FA340" s="3" t="n">
        <f aca="false">FA339&lt;=$G$18</f>
        <v>0</v>
      </c>
      <c r="FB340" s="3" t="n">
        <f aca="false">FB339&lt;=$G$18</f>
        <v>0</v>
      </c>
      <c r="FC340" s="3" t="n">
        <f aca="false">FC339&lt;=$G$18</f>
        <v>0</v>
      </c>
      <c r="FD340" s="3" t="n">
        <f aca="false">FD339&lt;=$G$18</f>
        <v>0</v>
      </c>
      <c r="FE340" s="3" t="n">
        <f aca="false">FE339&lt;=$G$18</f>
        <v>0</v>
      </c>
      <c r="FF340" s="3" t="n">
        <f aca="false">FF339&lt;=$G$18</f>
        <v>0</v>
      </c>
      <c r="FG340" s="3" t="n">
        <f aca="false">FG339&lt;=$G$18</f>
        <v>0</v>
      </c>
      <c r="FH340" s="3" t="n">
        <f aca="false">FH339&lt;=$G$18</f>
        <v>0</v>
      </c>
      <c r="FI340" s="3" t="n">
        <f aca="false">FI339&lt;=$G$18</f>
        <v>0</v>
      </c>
      <c r="FJ340" s="3" t="n">
        <f aca="false">FJ339&lt;=$G$18</f>
        <v>0</v>
      </c>
      <c r="FK340" s="3" t="n">
        <f aca="false">FK339&lt;=$G$18</f>
        <v>0</v>
      </c>
      <c r="FL340" s="3" t="n">
        <f aca="false">FL339&lt;=$G$18</f>
        <v>0</v>
      </c>
      <c r="FM340" s="3" t="n">
        <f aca="false">FM339&lt;=$G$18</f>
        <v>0</v>
      </c>
      <c r="FN340" s="3" t="n">
        <f aca="false">FN339&lt;=$G$18</f>
        <v>0</v>
      </c>
      <c r="FO340" s="3" t="n">
        <f aca="false">FO339&lt;=$G$18</f>
        <v>0</v>
      </c>
      <c r="FP340" s="3" t="n">
        <f aca="false">FP339&lt;=$G$18</f>
        <v>0</v>
      </c>
      <c r="FQ340" s="3" t="n">
        <f aca="false">FQ339&lt;=$G$18</f>
        <v>0</v>
      </c>
      <c r="FR340" s="3" t="n">
        <f aca="false">FR339&lt;=$G$18</f>
        <v>0</v>
      </c>
      <c r="FS340" s="3" t="n">
        <f aca="false">FS339&lt;=$G$18</f>
        <v>0</v>
      </c>
      <c r="FT340" s="3" t="n">
        <f aca="false">FT339&lt;=$G$18</f>
        <v>0</v>
      </c>
      <c r="FU340" s="3" t="n">
        <f aca="false">FU339&lt;=$G$18</f>
        <v>0</v>
      </c>
      <c r="FV340" s="3" t="n">
        <f aca="false">FV339&lt;=$G$18</f>
        <v>0</v>
      </c>
      <c r="FW340" s="3" t="n">
        <f aca="false">FW339&lt;=$G$18</f>
        <v>0</v>
      </c>
      <c r="FX340" s="3" t="n">
        <f aca="false">FX339&lt;=$G$18</f>
        <v>0</v>
      </c>
      <c r="FY340" s="3" t="n">
        <f aca="false">FY339&lt;=$G$18</f>
        <v>0</v>
      </c>
      <c r="FZ340" s="3" t="n">
        <f aca="false">FZ339&lt;=$G$18</f>
        <v>0</v>
      </c>
      <c r="GA340" s="3" t="n">
        <f aca="false">GA339&lt;=$G$18</f>
        <v>0</v>
      </c>
      <c r="GB340" s="3" t="n">
        <f aca="false">GB339&lt;=$G$18</f>
        <v>0</v>
      </c>
      <c r="GC340" s="3" t="n">
        <f aca="false">GC339&lt;=$G$18</f>
        <v>0</v>
      </c>
      <c r="GD340" s="3" t="n">
        <f aca="false">GD339&lt;=$G$18</f>
        <v>0</v>
      </c>
      <c r="GE340" s="3" t="n">
        <f aca="false">GE339&lt;=$G$18</f>
        <v>0</v>
      </c>
      <c r="GF340" s="3" t="n">
        <f aca="false">GF339&lt;=$G$18</f>
        <v>0</v>
      </c>
      <c r="GG340" s="3" t="n">
        <f aca="false">GG339&lt;=$G$18</f>
        <v>0</v>
      </c>
      <c r="GH340" s="3" t="n">
        <f aca="false">GH339&lt;=$G$18</f>
        <v>0</v>
      </c>
      <c r="GI340" s="3" t="n">
        <f aca="false">GI339&lt;=$G$18</f>
        <v>0</v>
      </c>
      <c r="GJ340" s="3" t="n">
        <f aca="false">GJ339&lt;=$G$18</f>
        <v>0</v>
      </c>
      <c r="GK340" s="3" t="n">
        <f aca="false">GK339&lt;=$G$18</f>
        <v>0</v>
      </c>
      <c r="GL340" s="3" t="n">
        <f aca="false">GL339&lt;=$G$18</f>
        <v>0</v>
      </c>
      <c r="GM340" s="3" t="n">
        <f aca="false">GM339&lt;=$G$18</f>
        <v>0</v>
      </c>
      <c r="GN340" s="3" t="n">
        <f aca="false">GN339&lt;=$G$18</f>
        <v>0</v>
      </c>
      <c r="GO340" s="3" t="n">
        <f aca="false">GO339&lt;=$G$18</f>
        <v>0</v>
      </c>
      <c r="GP340" s="3" t="n">
        <f aca="false">GP339&lt;=$G$18</f>
        <v>0</v>
      </c>
      <c r="GQ340" s="3" t="n">
        <f aca="false">GQ339&lt;=$G$18</f>
        <v>0</v>
      </c>
      <c r="GR340" s="3" t="n">
        <f aca="false">GR339&lt;=$G$18</f>
        <v>0</v>
      </c>
      <c r="GS340" s="3" t="n">
        <f aca="false">GS339&lt;=$G$18</f>
        <v>0</v>
      </c>
      <c r="GT340" s="3" t="n">
        <f aca="false">GT339&lt;=$G$18</f>
        <v>0</v>
      </c>
      <c r="GU340" s="3" t="n">
        <f aca="false">GU339&lt;=$G$18</f>
        <v>0</v>
      </c>
      <c r="GV340" s="3" t="n">
        <f aca="false">GV339&lt;=$G$18</f>
        <v>0</v>
      </c>
      <c r="GW340" s="3" t="n">
        <f aca="false">GW339&lt;=$G$18</f>
        <v>0</v>
      </c>
      <c r="GX340" s="3" t="n">
        <f aca="false">GX339&lt;=$G$18</f>
        <v>0</v>
      </c>
      <c r="GY340" s="3" t="n">
        <f aca="false">GY339&lt;=$G$18</f>
        <v>0</v>
      </c>
      <c r="GZ340" s="3" t="n">
        <f aca="false">GZ339&lt;=$G$18</f>
        <v>0</v>
      </c>
      <c r="HA340" s="3" t="n">
        <f aca="false">HA339&lt;=$G$18</f>
        <v>0</v>
      </c>
      <c r="HB340" s="3" t="n">
        <f aca="false">HB339&lt;=$G$18</f>
        <v>0</v>
      </c>
      <c r="HC340" s="3" t="n">
        <f aca="false">HC339&lt;=$G$18</f>
        <v>0</v>
      </c>
      <c r="HD340" s="3" t="n">
        <f aca="false">HD339&lt;=$G$18</f>
        <v>0</v>
      </c>
      <c r="HE340" s="3" t="n">
        <f aca="false">HE339&lt;=$G$18</f>
        <v>0</v>
      </c>
      <c r="HF340" s="3" t="n">
        <f aca="false">HF339&lt;=$G$18</f>
        <v>0</v>
      </c>
      <c r="HG340" s="3" t="n">
        <f aca="false">HG339&lt;=$G$18</f>
        <v>0</v>
      </c>
      <c r="HH340" s="3" t="n">
        <f aca="false">HH339&lt;=$G$18</f>
        <v>0</v>
      </c>
      <c r="HI340" s="3" t="n">
        <f aca="false">HI339&lt;=$G$18</f>
        <v>0</v>
      </c>
      <c r="HJ340" s="3" t="n">
        <f aca="false">HJ339&lt;=$G$18</f>
        <v>0</v>
      </c>
      <c r="HK340" s="3" t="n">
        <f aca="false">HK339&lt;=$G$18</f>
        <v>0</v>
      </c>
      <c r="HL340" s="3" t="n">
        <f aca="false">HL339&lt;=$G$18</f>
        <v>0</v>
      </c>
      <c r="HM340" s="3" t="n">
        <f aca="false">HM339&lt;=$G$18</f>
        <v>0</v>
      </c>
      <c r="HN340" s="3" t="n">
        <f aca="false">HN339&lt;=$G$18</f>
        <v>0</v>
      </c>
      <c r="HO340" s="3" t="n">
        <f aca="false">HO339&lt;=$G$18</f>
        <v>0</v>
      </c>
      <c r="HP340" s="3" t="n">
        <f aca="false">HP339&lt;=$G$18</f>
        <v>0</v>
      </c>
      <c r="HQ340" s="3" t="n">
        <f aca="false">HQ339&lt;=$G$18</f>
        <v>0</v>
      </c>
      <c r="HR340" s="3" t="n">
        <f aca="false">HR339&lt;=$G$18</f>
        <v>0</v>
      </c>
      <c r="HS340" s="3" t="n">
        <f aca="false">HS339&lt;=$G$18</f>
        <v>0</v>
      </c>
      <c r="HT340" s="3" t="n">
        <f aca="false">HT339&lt;=$G$18</f>
        <v>0</v>
      </c>
      <c r="HU340" s="3" t="n">
        <f aca="false">HU339&lt;=$G$18</f>
        <v>0</v>
      </c>
      <c r="HV340" s="3" t="n">
        <f aca="false">HV339&lt;=$G$18</f>
        <v>0</v>
      </c>
      <c r="HW340" s="3" t="n">
        <f aca="false">HW339&lt;=$G$18</f>
        <v>0</v>
      </c>
      <c r="HX340" s="3" t="n">
        <f aca="false">HX339&lt;=$G$18</f>
        <v>0</v>
      </c>
      <c r="HY340" s="3" t="n">
        <f aca="false">HY339&lt;=$G$18</f>
        <v>0</v>
      </c>
      <c r="HZ340" s="3" t="n">
        <f aca="false">HZ339&lt;=$G$18</f>
        <v>0</v>
      </c>
      <c r="IA340" s="3" t="n">
        <f aca="false">IA339&lt;=$G$18</f>
        <v>0</v>
      </c>
      <c r="IB340" s="3" t="n">
        <f aca="false">IB339&lt;=$G$18</f>
        <v>0</v>
      </c>
      <c r="IC340" s="3" t="n">
        <f aca="false">IC339&lt;=$G$18</f>
        <v>0</v>
      </c>
      <c r="ID340" s="3" t="n">
        <f aca="false">ID339&lt;=$G$18</f>
        <v>0</v>
      </c>
      <c r="IE340" s="3" t="n">
        <f aca="false">IE339&lt;=$G$18</f>
        <v>0</v>
      </c>
      <c r="IF340" s="3" t="n">
        <f aca="false">IF339&lt;=$G$18</f>
        <v>0</v>
      </c>
      <c r="IG340" s="3" t="n">
        <f aca="false">IG339&lt;=$G$18</f>
        <v>0</v>
      </c>
      <c r="IH340" s="3" t="n">
        <f aca="false">IH339&lt;=$G$18</f>
        <v>0</v>
      </c>
      <c r="II340" s="3" t="n">
        <f aca="false">II339&lt;=$G$18</f>
        <v>0</v>
      </c>
      <c r="IJ340" s="3" t="n">
        <f aca="false">IJ339&lt;=$G$18</f>
        <v>0</v>
      </c>
    </row>
    <row r="341" customFormat="false" ht="15" hidden="false" customHeight="false" outlineLevel="0" collapsed="false">
      <c r="B341" s="2" t="s">
        <v>288</v>
      </c>
      <c r="F341" s="3" t="n">
        <f aca="false">IF(F340,$G$20,$G$21)</f>
        <v>1</v>
      </c>
      <c r="G341" s="3" t="n">
        <f aca="false">IF(G340,$G$20,$G$21)</f>
        <v>1</v>
      </c>
      <c r="H341" s="3" t="n">
        <f aca="false">IF(H340,$G$20,$G$21)</f>
        <v>1</v>
      </c>
      <c r="I341" s="3" t="n">
        <f aca="false">IF(I340,$G$20,$G$21)</f>
        <v>1</v>
      </c>
      <c r="J341" s="3" t="n">
        <f aca="false">IF(J340,$G$20,$G$21)</f>
        <v>1</v>
      </c>
      <c r="K341" s="3" t="n">
        <f aca="false">IF(K340,$G$20,$G$21)</f>
        <v>1</v>
      </c>
      <c r="L341" s="3" t="n">
        <f aca="false">IF(L340,$G$20,$G$21)</f>
        <v>1</v>
      </c>
      <c r="M341" s="3" t="n">
        <f aca="false">IF(M340,$G$20,$G$21)</f>
        <v>1</v>
      </c>
      <c r="N341" s="3" t="n">
        <f aca="false">IF(N340,$G$20,$G$21)</f>
        <v>1</v>
      </c>
      <c r="O341" s="3" t="n">
        <f aca="false">IF(O340,$G$20,$G$21)</f>
        <v>1</v>
      </c>
      <c r="P341" s="3" t="n">
        <f aca="false">IF(P340,$G$20,$G$21)</f>
        <v>1</v>
      </c>
      <c r="Q341" s="3" t="n">
        <f aca="false">IF(Q340,$G$20,$G$21)</f>
        <v>1</v>
      </c>
      <c r="R341" s="3" t="n">
        <f aca="false">IF(R340,$G$20,$G$21)</f>
        <v>1</v>
      </c>
      <c r="S341" s="3" t="n">
        <f aca="false">IF(S340,$G$20,$G$21)</f>
        <v>1</v>
      </c>
      <c r="T341" s="3" t="n">
        <f aca="false">IF(T340,$G$20,$G$21)</f>
        <v>1</v>
      </c>
      <c r="U341" s="3" t="n">
        <f aca="false">IF(U340,$G$20,$G$21)</f>
        <v>1</v>
      </c>
      <c r="V341" s="3" t="n">
        <f aca="false">IF(V340,$G$20,$G$21)</f>
        <v>1</v>
      </c>
      <c r="W341" s="3" t="n">
        <f aca="false">IF(W340,$G$20,$G$21)</f>
        <v>1</v>
      </c>
      <c r="X341" s="3" t="n">
        <f aca="false">IF(X340,$G$20,$G$21)</f>
        <v>1</v>
      </c>
      <c r="Y341" s="3" t="n">
        <f aca="false">IF(Y340,$G$20,$G$21)</f>
        <v>1</v>
      </c>
      <c r="Z341" s="3" t="n">
        <f aca="false">IF(Z340,$G$20,$G$21)</f>
        <v>1</v>
      </c>
      <c r="AA341" s="3" t="n">
        <f aca="false">IF(AA340,$G$20,$G$21)</f>
        <v>1</v>
      </c>
      <c r="AB341" s="3" t="n">
        <f aca="false">IF(AB340,$G$20,$G$21)</f>
        <v>1</v>
      </c>
      <c r="AC341" s="3" t="n">
        <f aca="false">IF(AC340,$G$20,$G$21)</f>
        <v>1</v>
      </c>
      <c r="AD341" s="3" t="n">
        <f aca="false">IF(AD340,$G$20,$G$21)</f>
        <v>1</v>
      </c>
      <c r="AE341" s="3" t="n">
        <f aca="false">IF(AE340,$G$20,$G$21)</f>
        <v>1</v>
      </c>
      <c r="AF341" s="3" t="n">
        <f aca="false">IF(AF340,$G$20,$G$21)</f>
        <v>1</v>
      </c>
      <c r="AG341" s="3" t="n">
        <f aca="false">IF(AG340,$G$20,$G$21)</f>
        <v>1</v>
      </c>
      <c r="AH341" s="3" t="n">
        <f aca="false">IF(AH340,$G$20,$G$21)</f>
        <v>1</v>
      </c>
      <c r="AI341" s="3" t="n">
        <f aca="false">IF(AI340,$G$20,$G$21)</f>
        <v>1</v>
      </c>
      <c r="AJ341" s="3" t="n">
        <f aca="false">IF(AJ340,$G$20,$G$21)</f>
        <v>1</v>
      </c>
      <c r="AK341" s="3" t="n">
        <f aca="false">IF(AK340,$G$20,$G$21)</f>
        <v>1</v>
      </c>
      <c r="AL341" s="3" t="n">
        <f aca="false">IF(AL340,$G$20,$G$21)</f>
        <v>1</v>
      </c>
      <c r="AM341" s="3" t="n">
        <f aca="false">IF(AM340,$G$20,$G$21)</f>
        <v>1</v>
      </c>
      <c r="AN341" s="3" t="n">
        <f aca="false">IF(AN340,$G$20,$G$21)</f>
        <v>1</v>
      </c>
      <c r="AO341" s="3" t="n">
        <f aca="false">IF(AO340,$G$20,$G$21)</f>
        <v>1</v>
      </c>
      <c r="AP341" s="3" t="n">
        <f aca="false">IF(AP340,$G$20,$G$21)</f>
        <v>1</v>
      </c>
      <c r="AQ341" s="3" t="n">
        <f aca="false">IF(AQ340,$G$20,$G$21)</f>
        <v>1</v>
      </c>
      <c r="AR341" s="3" t="n">
        <f aca="false">IF(AR340,$G$20,$G$21)</f>
        <v>1</v>
      </c>
      <c r="AS341" s="3" t="n">
        <f aca="false">IF(AS340,$G$20,$G$21)</f>
        <v>1</v>
      </c>
      <c r="AT341" s="3" t="n">
        <f aca="false">IF(AT340,$G$20,$G$21)</f>
        <v>1</v>
      </c>
      <c r="AU341" s="3" t="n">
        <f aca="false">IF(AU340,$G$20,$G$21)</f>
        <v>1</v>
      </c>
      <c r="AV341" s="3" t="n">
        <f aca="false">IF(AV340,$G$20,$G$21)</f>
        <v>1</v>
      </c>
      <c r="AW341" s="3" t="n">
        <f aca="false">IF(AW340,$G$20,$G$21)</f>
        <v>1</v>
      </c>
      <c r="AX341" s="3" t="n">
        <f aca="false">IF(AX340,$G$20,$G$21)</f>
        <v>1</v>
      </c>
      <c r="AY341" s="3" t="n">
        <f aca="false">IF(AY340,$G$20,$G$21)</f>
        <v>1</v>
      </c>
      <c r="AZ341" s="3" t="n">
        <f aca="false">IF(AZ340,$G$20,$G$21)</f>
        <v>1</v>
      </c>
      <c r="BA341" s="3" t="n">
        <f aca="false">IF(BA340,$G$20,$G$21)</f>
        <v>1</v>
      </c>
      <c r="BB341" s="3" t="n">
        <f aca="false">IF(BB340,$G$20,$G$21)</f>
        <v>1</v>
      </c>
      <c r="BC341" s="3" t="n">
        <f aca="false">IF(BC340,$G$20,$G$21)</f>
        <v>1</v>
      </c>
      <c r="BD341" s="3" t="n">
        <f aca="false">IF(BD340,$G$20,$G$21)</f>
        <v>1</v>
      </c>
      <c r="BE341" s="3" t="n">
        <f aca="false">IF(BE340,$G$20,$G$21)</f>
        <v>1</v>
      </c>
      <c r="BF341" s="3" t="n">
        <f aca="false">IF(BF340,$G$20,$G$21)</f>
        <v>1</v>
      </c>
      <c r="BG341" s="3" t="n">
        <f aca="false">IF(BG340,$G$20,$G$21)</f>
        <v>1</v>
      </c>
      <c r="BH341" s="3" t="n">
        <f aca="false">IF(BH340,$G$20,$G$21)</f>
        <v>1</v>
      </c>
      <c r="BI341" s="3" t="n">
        <f aca="false">IF(BI340,$G$20,$G$21)</f>
        <v>1</v>
      </c>
      <c r="BJ341" s="3" t="n">
        <f aca="false">IF(BJ340,$G$20,$G$21)</f>
        <v>1</v>
      </c>
      <c r="BK341" s="3" t="n">
        <f aca="false">IF(BK340,$G$20,$G$21)</f>
        <v>1</v>
      </c>
      <c r="BL341" s="3" t="n">
        <f aca="false">IF(BL340,$G$20,$G$21)</f>
        <v>1</v>
      </c>
      <c r="BM341" s="3" t="n">
        <f aca="false">IF(BM340,$G$20,$G$21)</f>
        <v>1</v>
      </c>
      <c r="BN341" s="3" t="n">
        <f aca="false">IF(BN340,$G$20,$G$21)</f>
        <v>1</v>
      </c>
      <c r="BO341" s="3" t="n">
        <f aca="false">IF(BO340,$G$20,$G$21)</f>
        <v>1</v>
      </c>
      <c r="BP341" s="3" t="n">
        <f aca="false">IF(BP340,$G$20,$G$21)</f>
        <v>1</v>
      </c>
      <c r="BQ341" s="3" t="n">
        <f aca="false">IF(BQ340,$G$20,$G$21)</f>
        <v>1</v>
      </c>
      <c r="BR341" s="3" t="n">
        <f aca="false">IF(BR340,$G$20,$G$21)</f>
        <v>1</v>
      </c>
      <c r="BS341" s="3" t="n">
        <f aca="false">IF(BS340,$G$20,$G$21)</f>
        <v>1</v>
      </c>
      <c r="BT341" s="3" t="n">
        <f aca="false">IF(BT340,$G$20,$G$21)</f>
        <v>6</v>
      </c>
      <c r="BU341" s="3" t="n">
        <f aca="false">IF(BU340,$G$20,$G$21)</f>
        <v>6</v>
      </c>
      <c r="BV341" s="3" t="n">
        <f aca="false">IF(BV340,$G$20,$G$21)</f>
        <v>6</v>
      </c>
      <c r="BW341" s="3" t="n">
        <f aca="false">IF(BW340,$G$20,$G$21)</f>
        <v>6</v>
      </c>
      <c r="BX341" s="3" t="n">
        <f aca="false">IF(BX340,$G$20,$G$21)</f>
        <v>6</v>
      </c>
      <c r="BY341" s="3" t="n">
        <f aca="false">IF(BY340,$G$20,$G$21)</f>
        <v>6</v>
      </c>
      <c r="BZ341" s="3" t="n">
        <f aca="false">IF(BZ340,$G$20,$G$21)</f>
        <v>6</v>
      </c>
      <c r="CA341" s="3" t="n">
        <f aca="false">IF(CA340,$G$20,$G$21)</f>
        <v>6</v>
      </c>
      <c r="CB341" s="3" t="n">
        <f aca="false">IF(CB340,$G$20,$G$21)</f>
        <v>6</v>
      </c>
      <c r="CC341" s="3" t="n">
        <f aca="false">IF(CC340,$G$20,$G$21)</f>
        <v>6</v>
      </c>
      <c r="CD341" s="3" t="n">
        <f aca="false">IF(CD340,$G$20,$G$21)</f>
        <v>6</v>
      </c>
      <c r="CE341" s="3" t="n">
        <f aca="false">IF(CE340,$G$20,$G$21)</f>
        <v>6</v>
      </c>
      <c r="CF341" s="3" t="n">
        <f aca="false">IF(CF340,$G$20,$G$21)</f>
        <v>6</v>
      </c>
      <c r="CG341" s="3" t="n">
        <f aca="false">IF(CG340,$G$20,$G$21)</f>
        <v>6</v>
      </c>
      <c r="CH341" s="3" t="n">
        <f aca="false">IF(CH340,$G$20,$G$21)</f>
        <v>6</v>
      </c>
      <c r="CI341" s="3" t="n">
        <f aca="false">IF(CI340,$G$20,$G$21)</f>
        <v>6</v>
      </c>
      <c r="CJ341" s="3" t="n">
        <f aca="false">IF(CJ340,$G$20,$G$21)</f>
        <v>6</v>
      </c>
      <c r="CK341" s="3" t="n">
        <f aca="false">IF(CK340,$G$20,$G$21)</f>
        <v>6</v>
      </c>
      <c r="CL341" s="3" t="n">
        <f aca="false">IF(CL340,$G$20,$G$21)</f>
        <v>6</v>
      </c>
      <c r="CM341" s="3" t="n">
        <f aca="false">IF(CM340,$G$20,$G$21)</f>
        <v>6</v>
      </c>
      <c r="CN341" s="3" t="n">
        <f aca="false">IF(CN340,$G$20,$G$21)</f>
        <v>6</v>
      </c>
      <c r="CO341" s="3" t="n">
        <f aca="false">IF(CO340,$G$20,$G$21)</f>
        <v>6</v>
      </c>
      <c r="CP341" s="3" t="n">
        <f aca="false">IF(CP340,$G$20,$G$21)</f>
        <v>6</v>
      </c>
      <c r="CQ341" s="3" t="n">
        <f aca="false">IF(CQ340,$G$20,$G$21)</f>
        <v>6</v>
      </c>
      <c r="CR341" s="3" t="n">
        <f aca="false">IF(CR340,$G$20,$G$21)</f>
        <v>6</v>
      </c>
      <c r="CS341" s="3" t="n">
        <f aca="false">IF(CS340,$G$20,$G$21)</f>
        <v>6</v>
      </c>
      <c r="CT341" s="3" t="n">
        <f aca="false">IF(CT340,$G$20,$G$21)</f>
        <v>6</v>
      </c>
      <c r="CU341" s="3" t="n">
        <f aca="false">IF(CU340,$G$20,$G$21)</f>
        <v>6</v>
      </c>
      <c r="CV341" s="3" t="n">
        <f aca="false">IF(CV340,$G$20,$G$21)</f>
        <v>6</v>
      </c>
      <c r="CW341" s="3" t="n">
        <f aca="false">IF(CW340,$G$20,$G$21)</f>
        <v>6</v>
      </c>
      <c r="CX341" s="3" t="n">
        <f aca="false">IF(CX340,$G$20,$G$21)</f>
        <v>6</v>
      </c>
      <c r="CY341" s="3" t="n">
        <f aca="false">IF(CY340,$G$20,$G$21)</f>
        <v>6</v>
      </c>
      <c r="CZ341" s="3" t="n">
        <f aca="false">IF(CZ340,$G$20,$G$21)</f>
        <v>6</v>
      </c>
      <c r="DA341" s="3" t="n">
        <f aca="false">IF(DA340,$G$20,$G$21)</f>
        <v>6</v>
      </c>
      <c r="DB341" s="3" t="n">
        <f aca="false">IF(DB340,$G$20,$G$21)</f>
        <v>6</v>
      </c>
      <c r="DC341" s="3" t="n">
        <f aca="false">IF(DC340,$G$20,$G$21)</f>
        <v>6</v>
      </c>
      <c r="DD341" s="3" t="n">
        <f aca="false">IF(DD340,$G$20,$G$21)</f>
        <v>6</v>
      </c>
      <c r="DE341" s="3" t="n">
        <f aca="false">IF(DE340,$G$20,$G$21)</f>
        <v>6</v>
      </c>
      <c r="DF341" s="3" t="n">
        <f aca="false">IF(DF340,$G$20,$G$21)</f>
        <v>6</v>
      </c>
      <c r="DG341" s="3" t="n">
        <f aca="false">IF(DG340,$G$20,$G$21)</f>
        <v>6</v>
      </c>
      <c r="DH341" s="3" t="n">
        <f aca="false">IF(DH340,$G$20,$G$21)</f>
        <v>6</v>
      </c>
      <c r="DI341" s="3" t="n">
        <f aca="false">IF(DI340,$G$20,$G$21)</f>
        <v>6</v>
      </c>
      <c r="DJ341" s="3" t="n">
        <f aca="false">IF(DJ340,$G$20,$G$21)</f>
        <v>6</v>
      </c>
      <c r="DK341" s="3" t="n">
        <f aca="false">IF(DK340,$G$20,$G$21)</f>
        <v>6</v>
      </c>
      <c r="DL341" s="3" t="n">
        <f aca="false">IF(DL340,$G$20,$G$21)</f>
        <v>6</v>
      </c>
      <c r="DM341" s="3" t="n">
        <f aca="false">IF(DM340,$G$20,$G$21)</f>
        <v>6</v>
      </c>
      <c r="DN341" s="3" t="n">
        <f aca="false">IF(DN340,$G$20,$G$21)</f>
        <v>6</v>
      </c>
      <c r="DO341" s="3" t="n">
        <f aca="false">IF(DO340,$G$20,$G$21)</f>
        <v>6</v>
      </c>
      <c r="DP341" s="3" t="n">
        <f aca="false">IF(DP340,$G$20,$G$21)</f>
        <v>6</v>
      </c>
      <c r="DQ341" s="3" t="n">
        <f aca="false">IF(DQ340,$G$20,$G$21)</f>
        <v>6</v>
      </c>
      <c r="DR341" s="3" t="n">
        <f aca="false">IF(DR340,$G$20,$G$21)</f>
        <v>6</v>
      </c>
      <c r="DS341" s="3" t="n">
        <f aca="false">IF(DS340,$G$20,$G$21)</f>
        <v>6</v>
      </c>
      <c r="DT341" s="3" t="n">
        <f aca="false">IF(DT340,$G$20,$G$21)</f>
        <v>6</v>
      </c>
      <c r="DU341" s="3" t="n">
        <f aca="false">IF(DU340,$G$20,$G$21)</f>
        <v>6</v>
      </c>
      <c r="DV341" s="3" t="n">
        <f aca="false">IF(DV340,$G$20,$G$21)</f>
        <v>6</v>
      </c>
      <c r="DW341" s="3" t="n">
        <f aca="false">IF(DW340,$G$20,$G$21)</f>
        <v>6</v>
      </c>
      <c r="DX341" s="3" t="n">
        <f aca="false">IF(DX340,$G$20,$G$21)</f>
        <v>6</v>
      </c>
      <c r="DY341" s="3" t="n">
        <f aca="false">IF(DY340,$G$20,$G$21)</f>
        <v>6</v>
      </c>
      <c r="DZ341" s="3" t="n">
        <f aca="false">IF(DZ340,$G$20,$G$21)</f>
        <v>6</v>
      </c>
      <c r="EA341" s="3" t="n">
        <f aca="false">IF(EA340,$G$20,$G$21)</f>
        <v>6</v>
      </c>
      <c r="EB341" s="3" t="n">
        <f aca="false">IF(EB340,$G$20,$G$21)</f>
        <v>6</v>
      </c>
      <c r="EC341" s="3" t="n">
        <f aca="false">IF(EC340,$G$20,$G$21)</f>
        <v>6</v>
      </c>
      <c r="ED341" s="3" t="n">
        <f aca="false">IF(ED340,$G$20,$G$21)</f>
        <v>6</v>
      </c>
      <c r="EE341" s="3" t="n">
        <f aca="false">IF(EE340,$G$20,$G$21)</f>
        <v>6</v>
      </c>
      <c r="EF341" s="3" t="n">
        <f aca="false">IF(EF340,$G$20,$G$21)</f>
        <v>6</v>
      </c>
      <c r="EG341" s="3" t="n">
        <f aca="false">IF(EG340,$G$20,$G$21)</f>
        <v>6</v>
      </c>
      <c r="EH341" s="3" t="n">
        <f aca="false">IF(EH340,$G$20,$G$21)</f>
        <v>6</v>
      </c>
      <c r="EI341" s="3" t="n">
        <f aca="false">IF(EI340,$G$20,$G$21)</f>
        <v>6</v>
      </c>
      <c r="EJ341" s="3" t="n">
        <f aca="false">IF(EJ340,$G$20,$G$21)</f>
        <v>6</v>
      </c>
      <c r="EK341" s="3" t="n">
        <f aca="false">IF(EK340,$G$20,$G$21)</f>
        <v>6</v>
      </c>
      <c r="EL341" s="3" t="n">
        <f aca="false">IF(EL340,$G$20,$G$21)</f>
        <v>6</v>
      </c>
      <c r="EM341" s="3" t="n">
        <f aca="false">IF(EM340,$G$20,$G$21)</f>
        <v>6</v>
      </c>
      <c r="EN341" s="3" t="n">
        <f aca="false">IF(EN340,$G$20,$G$21)</f>
        <v>6</v>
      </c>
      <c r="EO341" s="3" t="n">
        <f aca="false">IF(EO340,$G$20,$G$21)</f>
        <v>6</v>
      </c>
      <c r="EP341" s="3" t="n">
        <f aca="false">IF(EP340,$G$20,$G$21)</f>
        <v>6</v>
      </c>
      <c r="EQ341" s="3" t="n">
        <f aca="false">IF(EQ340,$G$20,$G$21)</f>
        <v>6</v>
      </c>
      <c r="ER341" s="3" t="n">
        <f aca="false">IF(ER340,$G$20,$G$21)</f>
        <v>6</v>
      </c>
      <c r="ES341" s="3" t="n">
        <f aca="false">IF(ES340,$G$20,$G$21)</f>
        <v>6</v>
      </c>
      <c r="ET341" s="3" t="n">
        <f aca="false">IF(ET340,$G$20,$G$21)</f>
        <v>6</v>
      </c>
      <c r="EU341" s="3" t="n">
        <f aca="false">IF(EU340,$G$20,$G$21)</f>
        <v>6</v>
      </c>
      <c r="EV341" s="3" t="n">
        <f aca="false">IF(EV340,$G$20,$G$21)</f>
        <v>6</v>
      </c>
      <c r="EW341" s="3" t="n">
        <f aca="false">IF(EW340,$G$20,$G$21)</f>
        <v>6</v>
      </c>
      <c r="EX341" s="3" t="n">
        <f aca="false">IF(EX340,$G$20,$G$21)</f>
        <v>6</v>
      </c>
      <c r="EY341" s="3" t="n">
        <f aca="false">IF(EY340,$G$20,$G$21)</f>
        <v>6</v>
      </c>
      <c r="EZ341" s="3" t="n">
        <f aca="false">IF(EZ340,$G$20,$G$21)</f>
        <v>6</v>
      </c>
      <c r="FA341" s="3" t="n">
        <f aca="false">IF(FA340,$G$20,$G$21)</f>
        <v>6</v>
      </c>
      <c r="FB341" s="3" t="n">
        <f aca="false">IF(FB340,$G$20,$G$21)</f>
        <v>6</v>
      </c>
      <c r="FC341" s="3" t="n">
        <f aca="false">IF(FC340,$G$20,$G$21)</f>
        <v>6</v>
      </c>
      <c r="FD341" s="3" t="n">
        <f aca="false">IF(FD340,$G$20,$G$21)</f>
        <v>6</v>
      </c>
      <c r="FE341" s="3" t="n">
        <f aca="false">IF(FE340,$G$20,$G$21)</f>
        <v>6</v>
      </c>
      <c r="FF341" s="3" t="n">
        <f aca="false">IF(FF340,$G$20,$G$21)</f>
        <v>6</v>
      </c>
      <c r="FG341" s="3" t="n">
        <f aca="false">IF(FG340,$G$20,$G$21)</f>
        <v>6</v>
      </c>
      <c r="FH341" s="3" t="n">
        <f aca="false">IF(FH340,$G$20,$G$21)</f>
        <v>6</v>
      </c>
      <c r="FI341" s="3" t="n">
        <f aca="false">IF(FI340,$G$20,$G$21)</f>
        <v>6</v>
      </c>
      <c r="FJ341" s="3" t="n">
        <f aca="false">IF(FJ340,$G$20,$G$21)</f>
        <v>6</v>
      </c>
      <c r="FK341" s="3" t="n">
        <f aca="false">IF(FK340,$G$20,$G$21)</f>
        <v>6</v>
      </c>
      <c r="FL341" s="3" t="n">
        <f aca="false">IF(FL340,$G$20,$G$21)</f>
        <v>6</v>
      </c>
      <c r="FM341" s="3" t="n">
        <f aca="false">IF(FM340,$G$20,$G$21)</f>
        <v>6</v>
      </c>
      <c r="FN341" s="3" t="n">
        <f aca="false">IF(FN340,$G$20,$G$21)</f>
        <v>6</v>
      </c>
      <c r="FO341" s="3" t="n">
        <f aca="false">IF(FO340,$G$20,$G$21)</f>
        <v>6</v>
      </c>
      <c r="FP341" s="3" t="n">
        <f aca="false">IF(FP340,$G$20,$G$21)</f>
        <v>6</v>
      </c>
      <c r="FQ341" s="3" t="n">
        <f aca="false">IF(FQ340,$G$20,$G$21)</f>
        <v>6</v>
      </c>
      <c r="FR341" s="3" t="n">
        <f aca="false">IF(FR340,$G$20,$G$21)</f>
        <v>6</v>
      </c>
      <c r="FS341" s="3" t="n">
        <f aca="false">IF(FS340,$G$20,$G$21)</f>
        <v>6</v>
      </c>
      <c r="FT341" s="3" t="n">
        <f aca="false">IF(FT340,$G$20,$G$21)</f>
        <v>6</v>
      </c>
      <c r="FU341" s="3" t="n">
        <f aca="false">IF(FU340,$G$20,$G$21)</f>
        <v>6</v>
      </c>
      <c r="FV341" s="3" t="n">
        <f aca="false">IF(FV340,$G$20,$G$21)</f>
        <v>6</v>
      </c>
      <c r="FW341" s="3" t="n">
        <f aca="false">IF(FW340,$G$20,$G$21)</f>
        <v>6</v>
      </c>
      <c r="FX341" s="3" t="n">
        <f aca="false">IF(FX340,$G$20,$G$21)</f>
        <v>6</v>
      </c>
      <c r="FY341" s="3" t="n">
        <f aca="false">IF(FY340,$G$20,$G$21)</f>
        <v>6</v>
      </c>
      <c r="FZ341" s="3" t="n">
        <f aca="false">IF(FZ340,$G$20,$G$21)</f>
        <v>6</v>
      </c>
      <c r="GA341" s="3" t="n">
        <f aca="false">IF(GA340,$G$20,$G$21)</f>
        <v>6</v>
      </c>
      <c r="GB341" s="3" t="n">
        <f aca="false">IF(GB340,$G$20,$G$21)</f>
        <v>6</v>
      </c>
      <c r="GC341" s="3" t="n">
        <f aca="false">IF(GC340,$G$20,$G$21)</f>
        <v>6</v>
      </c>
      <c r="GD341" s="3" t="n">
        <f aca="false">IF(GD340,$G$20,$G$21)</f>
        <v>6</v>
      </c>
      <c r="GE341" s="3" t="n">
        <f aca="false">IF(GE340,$G$20,$G$21)</f>
        <v>6</v>
      </c>
      <c r="GF341" s="3" t="n">
        <f aca="false">IF(GF340,$G$20,$G$21)</f>
        <v>6</v>
      </c>
      <c r="GG341" s="3" t="n">
        <f aca="false">IF(GG340,$G$20,$G$21)</f>
        <v>6</v>
      </c>
      <c r="GH341" s="3" t="n">
        <f aca="false">IF(GH340,$G$20,$G$21)</f>
        <v>6</v>
      </c>
      <c r="GI341" s="3" t="n">
        <f aca="false">IF(GI340,$G$20,$G$21)</f>
        <v>6</v>
      </c>
      <c r="GJ341" s="3" t="n">
        <f aca="false">IF(GJ340,$G$20,$G$21)</f>
        <v>6</v>
      </c>
      <c r="GK341" s="3" t="n">
        <f aca="false">IF(GK340,$G$20,$G$21)</f>
        <v>6</v>
      </c>
      <c r="GL341" s="3" t="n">
        <f aca="false">IF(GL340,$G$20,$G$21)</f>
        <v>6</v>
      </c>
      <c r="GM341" s="3" t="n">
        <f aca="false">IF(GM340,$G$20,$G$21)</f>
        <v>6</v>
      </c>
      <c r="GN341" s="3" t="n">
        <f aca="false">IF(GN340,$G$20,$G$21)</f>
        <v>6</v>
      </c>
      <c r="GO341" s="3" t="n">
        <f aca="false">IF(GO340,$G$20,$G$21)</f>
        <v>6</v>
      </c>
      <c r="GP341" s="3" t="n">
        <f aca="false">IF(GP340,$G$20,$G$21)</f>
        <v>6</v>
      </c>
      <c r="GQ341" s="3" t="n">
        <f aca="false">IF(GQ340,$G$20,$G$21)</f>
        <v>6</v>
      </c>
      <c r="GR341" s="3" t="n">
        <f aca="false">IF(GR340,$G$20,$G$21)</f>
        <v>6</v>
      </c>
      <c r="GS341" s="3" t="n">
        <f aca="false">IF(GS340,$G$20,$G$21)</f>
        <v>6</v>
      </c>
      <c r="GT341" s="3" t="n">
        <f aca="false">IF(GT340,$G$20,$G$21)</f>
        <v>6</v>
      </c>
      <c r="GU341" s="3" t="n">
        <f aca="false">IF(GU340,$G$20,$G$21)</f>
        <v>6</v>
      </c>
      <c r="GV341" s="3" t="n">
        <f aca="false">IF(GV340,$G$20,$G$21)</f>
        <v>6</v>
      </c>
      <c r="GW341" s="3" t="n">
        <f aca="false">IF(GW340,$G$20,$G$21)</f>
        <v>6</v>
      </c>
      <c r="GX341" s="3" t="n">
        <f aca="false">IF(GX340,$G$20,$G$21)</f>
        <v>6</v>
      </c>
      <c r="GY341" s="3" t="n">
        <f aca="false">IF(GY340,$G$20,$G$21)</f>
        <v>6</v>
      </c>
      <c r="GZ341" s="3" t="n">
        <f aca="false">IF(GZ340,$G$20,$G$21)</f>
        <v>6</v>
      </c>
      <c r="HA341" s="3" t="n">
        <f aca="false">IF(HA340,$G$20,$G$21)</f>
        <v>6</v>
      </c>
      <c r="HB341" s="3" t="n">
        <f aca="false">IF(HB340,$G$20,$G$21)</f>
        <v>6</v>
      </c>
      <c r="HC341" s="3" t="n">
        <f aca="false">IF(HC340,$G$20,$G$21)</f>
        <v>6</v>
      </c>
      <c r="HD341" s="3" t="n">
        <f aca="false">IF(HD340,$G$20,$G$21)</f>
        <v>6</v>
      </c>
      <c r="HE341" s="3" t="n">
        <f aca="false">IF(HE340,$G$20,$G$21)</f>
        <v>6</v>
      </c>
      <c r="HF341" s="3" t="n">
        <f aca="false">IF(HF340,$G$20,$G$21)</f>
        <v>6</v>
      </c>
      <c r="HG341" s="3" t="n">
        <f aca="false">IF(HG340,$G$20,$G$21)</f>
        <v>6</v>
      </c>
      <c r="HH341" s="3" t="n">
        <f aca="false">IF(HH340,$G$20,$G$21)</f>
        <v>6</v>
      </c>
      <c r="HI341" s="3" t="n">
        <f aca="false">IF(HI340,$G$20,$G$21)</f>
        <v>6</v>
      </c>
      <c r="HJ341" s="3" t="n">
        <f aca="false">IF(HJ340,$G$20,$G$21)</f>
        <v>6</v>
      </c>
      <c r="HK341" s="3" t="n">
        <f aca="false">IF(HK340,$G$20,$G$21)</f>
        <v>6</v>
      </c>
      <c r="HL341" s="3" t="n">
        <f aca="false">IF(HL340,$G$20,$G$21)</f>
        <v>6</v>
      </c>
      <c r="HM341" s="3" t="n">
        <f aca="false">IF(HM340,$G$20,$G$21)</f>
        <v>6</v>
      </c>
      <c r="HN341" s="3" t="n">
        <f aca="false">IF(HN340,$G$20,$G$21)</f>
        <v>6</v>
      </c>
      <c r="HO341" s="3" t="n">
        <f aca="false">IF(HO340,$G$20,$G$21)</f>
        <v>6</v>
      </c>
      <c r="HP341" s="3" t="n">
        <f aca="false">IF(HP340,$G$20,$G$21)</f>
        <v>6</v>
      </c>
      <c r="HQ341" s="3" t="n">
        <f aca="false">IF(HQ340,$G$20,$G$21)</f>
        <v>6</v>
      </c>
      <c r="HR341" s="3" t="n">
        <f aca="false">IF(HR340,$G$20,$G$21)</f>
        <v>6</v>
      </c>
      <c r="HS341" s="3" t="n">
        <f aca="false">IF(HS340,$G$20,$G$21)</f>
        <v>6</v>
      </c>
      <c r="HT341" s="3" t="n">
        <f aca="false">IF(HT340,$G$20,$G$21)</f>
        <v>6</v>
      </c>
      <c r="HU341" s="3" t="n">
        <f aca="false">IF(HU340,$G$20,$G$21)</f>
        <v>6</v>
      </c>
      <c r="HV341" s="3" t="n">
        <f aca="false">IF(HV340,$G$20,$G$21)</f>
        <v>6</v>
      </c>
      <c r="HW341" s="3" t="n">
        <f aca="false">IF(HW340,$G$20,$G$21)</f>
        <v>6</v>
      </c>
      <c r="HX341" s="3" t="n">
        <f aca="false">IF(HX340,$G$20,$G$21)</f>
        <v>6</v>
      </c>
      <c r="HY341" s="3" t="n">
        <f aca="false">IF(HY340,$G$20,$G$21)</f>
        <v>6</v>
      </c>
      <c r="HZ341" s="3" t="n">
        <f aca="false">IF(HZ340,$G$20,$G$21)</f>
        <v>6</v>
      </c>
      <c r="IA341" s="3" t="n">
        <f aca="false">IF(IA340,$G$20,$G$21)</f>
        <v>6</v>
      </c>
      <c r="IB341" s="3" t="n">
        <f aca="false">IF(IB340,$G$20,$G$21)</f>
        <v>6</v>
      </c>
      <c r="IC341" s="3" t="n">
        <f aca="false">IF(IC340,$G$20,$G$21)</f>
        <v>6</v>
      </c>
      <c r="ID341" s="3" t="n">
        <f aca="false">IF(ID340,$G$20,$G$21)</f>
        <v>6</v>
      </c>
      <c r="IE341" s="3" t="n">
        <f aca="false">IF(IE340,$G$20,$G$21)</f>
        <v>6</v>
      </c>
      <c r="IF341" s="3" t="n">
        <f aca="false">IF(IF340,$G$20,$G$21)</f>
        <v>6</v>
      </c>
      <c r="IG341" s="3" t="n">
        <f aca="false">IF(IG340,$G$20,$G$21)</f>
        <v>6</v>
      </c>
      <c r="IH341" s="3" t="n">
        <f aca="false">IF(IH340,$G$20,$G$21)</f>
        <v>6</v>
      </c>
      <c r="II341" s="3" t="n">
        <f aca="false">IF(II340,$G$20,$G$21)</f>
        <v>6</v>
      </c>
      <c r="IJ341" s="3" t="n">
        <f aca="false">IF(IJ340,$G$20,$G$21)</f>
        <v>6</v>
      </c>
    </row>
    <row r="343" customFormat="false" ht="15" hidden="false" customHeight="false" outlineLevel="0" collapsed="false">
      <c r="C343" s="2" t="s">
        <v>289</v>
      </c>
      <c r="G343" s="12" t="n">
        <f aca="false">F344+1</f>
        <v>40756</v>
      </c>
      <c r="H343" s="12" t="n">
        <f aca="false">G344+1</f>
        <v>40787</v>
      </c>
      <c r="I343" s="12" t="n">
        <f aca="false">H344+1</f>
        <v>40817</v>
      </c>
      <c r="J343" s="12" t="n">
        <f aca="false">I344+1</f>
        <v>40848</v>
      </c>
      <c r="K343" s="12" t="n">
        <f aca="false">J344+1</f>
        <v>40878</v>
      </c>
      <c r="L343" s="12" t="n">
        <f aca="false">K344+1</f>
        <v>40909</v>
      </c>
      <c r="M343" s="12" t="n">
        <f aca="false">L344+1</f>
        <v>40940</v>
      </c>
      <c r="N343" s="12" t="n">
        <f aca="false">M344+1</f>
        <v>40969</v>
      </c>
      <c r="O343" s="12" t="n">
        <f aca="false">N344+1</f>
        <v>41000</v>
      </c>
      <c r="P343" s="12" t="n">
        <f aca="false">O344+1</f>
        <v>41030</v>
      </c>
      <c r="Q343" s="12" t="n">
        <f aca="false">P344+1</f>
        <v>41061</v>
      </c>
      <c r="R343" s="12" t="n">
        <f aca="false">Q344+1</f>
        <v>41091</v>
      </c>
      <c r="S343" s="12" t="n">
        <f aca="false">R344+1</f>
        <v>41122</v>
      </c>
      <c r="T343" s="12" t="n">
        <f aca="false">S344+1</f>
        <v>41153</v>
      </c>
      <c r="U343" s="12" t="n">
        <f aca="false">T344+1</f>
        <v>41183</v>
      </c>
      <c r="V343" s="12" t="n">
        <f aca="false">U344+1</f>
        <v>41214</v>
      </c>
      <c r="W343" s="12" t="n">
        <f aca="false">V344+1</f>
        <v>41244</v>
      </c>
      <c r="X343" s="12" t="n">
        <f aca="false">W344+1</f>
        <v>41275</v>
      </c>
      <c r="Y343" s="12" t="n">
        <f aca="false">X344+1</f>
        <v>41306</v>
      </c>
      <c r="Z343" s="12" t="n">
        <f aca="false">Y344+1</f>
        <v>41334</v>
      </c>
      <c r="AA343" s="12" t="n">
        <f aca="false">Z344+1</f>
        <v>41365</v>
      </c>
      <c r="AB343" s="12" t="n">
        <f aca="false">AA344+1</f>
        <v>41395</v>
      </c>
      <c r="AC343" s="12" t="n">
        <f aca="false">AB344+1</f>
        <v>41426</v>
      </c>
      <c r="AD343" s="12" t="n">
        <f aca="false">AC344+1</f>
        <v>41456</v>
      </c>
      <c r="AE343" s="12" t="n">
        <f aca="false">AD344+1</f>
        <v>41487</v>
      </c>
      <c r="AF343" s="12" t="n">
        <f aca="false">AE344+1</f>
        <v>41518</v>
      </c>
      <c r="AG343" s="12" t="n">
        <f aca="false">AF344+1</f>
        <v>41548</v>
      </c>
      <c r="AH343" s="12" t="n">
        <f aca="false">AG344+1</f>
        <v>41579</v>
      </c>
      <c r="AI343" s="12" t="n">
        <f aca="false">AH344+1</f>
        <v>41609</v>
      </c>
      <c r="AJ343" s="12" t="n">
        <f aca="false">AI344+1</f>
        <v>41640</v>
      </c>
      <c r="AK343" s="12" t="n">
        <f aca="false">AJ344+1</f>
        <v>41671</v>
      </c>
      <c r="AL343" s="12" t="n">
        <f aca="false">AK344+1</f>
        <v>41699</v>
      </c>
      <c r="AM343" s="12" t="n">
        <f aca="false">AL344+1</f>
        <v>41730</v>
      </c>
      <c r="AN343" s="12" t="n">
        <f aca="false">AM344+1</f>
        <v>41760</v>
      </c>
      <c r="AO343" s="12" t="n">
        <f aca="false">AN344+1</f>
        <v>41791</v>
      </c>
      <c r="AP343" s="12" t="n">
        <f aca="false">AO344+1</f>
        <v>41821</v>
      </c>
      <c r="AQ343" s="12" t="n">
        <f aca="false">AP344+1</f>
        <v>41852</v>
      </c>
      <c r="AR343" s="12" t="n">
        <f aca="false">AQ344+1</f>
        <v>41883</v>
      </c>
      <c r="AS343" s="12" t="n">
        <f aca="false">AR344+1</f>
        <v>41913</v>
      </c>
      <c r="AT343" s="12" t="n">
        <f aca="false">AS344+1</f>
        <v>41944</v>
      </c>
      <c r="AU343" s="12" t="n">
        <f aca="false">AT344+1</f>
        <v>41974</v>
      </c>
      <c r="AV343" s="12" t="n">
        <f aca="false">AU344+1</f>
        <v>42005</v>
      </c>
      <c r="AW343" s="12" t="n">
        <f aca="false">AV344+1</f>
        <v>42036</v>
      </c>
      <c r="AX343" s="12" t="n">
        <f aca="false">AW344+1</f>
        <v>42064</v>
      </c>
      <c r="AY343" s="12" t="n">
        <f aca="false">AX344+1</f>
        <v>42095</v>
      </c>
      <c r="AZ343" s="12" t="n">
        <f aca="false">AY344+1</f>
        <v>42125</v>
      </c>
      <c r="BA343" s="12" t="n">
        <f aca="false">AZ344+1</f>
        <v>42156</v>
      </c>
      <c r="BB343" s="12" t="n">
        <f aca="false">BA344+1</f>
        <v>42186</v>
      </c>
      <c r="BC343" s="12" t="n">
        <f aca="false">BB344+1</f>
        <v>42217</v>
      </c>
      <c r="BD343" s="12" t="n">
        <f aca="false">BC344+1</f>
        <v>42248</v>
      </c>
      <c r="BE343" s="12" t="n">
        <f aca="false">BD344+1</f>
        <v>42278</v>
      </c>
      <c r="BF343" s="12" t="n">
        <f aca="false">BE344+1</f>
        <v>42309</v>
      </c>
      <c r="BG343" s="12" t="n">
        <f aca="false">BF344+1</f>
        <v>42339</v>
      </c>
      <c r="BH343" s="12" t="n">
        <f aca="false">BG344+1</f>
        <v>42370</v>
      </c>
      <c r="BI343" s="12" t="n">
        <f aca="false">BH344+1</f>
        <v>42401</v>
      </c>
      <c r="BJ343" s="12" t="n">
        <f aca="false">BI344+1</f>
        <v>42430</v>
      </c>
      <c r="BK343" s="12" t="n">
        <f aca="false">BJ344+1</f>
        <v>42461</v>
      </c>
      <c r="BL343" s="12" t="n">
        <f aca="false">BK344+1</f>
        <v>42491</v>
      </c>
      <c r="BM343" s="12" t="n">
        <f aca="false">BL344+1</f>
        <v>42522</v>
      </c>
      <c r="BN343" s="12" t="n">
        <f aca="false">BM344+1</f>
        <v>42552</v>
      </c>
      <c r="BO343" s="12" t="n">
        <f aca="false">BN344+1</f>
        <v>42583</v>
      </c>
      <c r="BP343" s="12" t="n">
        <f aca="false">BO344+1</f>
        <v>42614</v>
      </c>
      <c r="BQ343" s="12" t="n">
        <f aca="false">BP344+1</f>
        <v>42644</v>
      </c>
      <c r="BR343" s="12" t="n">
        <f aca="false">BQ344+1</f>
        <v>42675</v>
      </c>
      <c r="BS343" s="12" t="n">
        <f aca="false">BR344+1</f>
        <v>42705</v>
      </c>
      <c r="BT343" s="12" t="n">
        <f aca="false">BS344+1</f>
        <v>42736</v>
      </c>
      <c r="BU343" s="12" t="n">
        <f aca="false">BT344+1</f>
        <v>42917</v>
      </c>
      <c r="BV343" s="12" t="n">
        <f aca="false">BU344+1</f>
        <v>43101</v>
      </c>
      <c r="BW343" s="12" t="n">
        <f aca="false">BV344+1</f>
        <v>43282</v>
      </c>
      <c r="BX343" s="12" t="n">
        <f aca="false">BW344+1</f>
        <v>43466</v>
      </c>
      <c r="BY343" s="12" t="n">
        <f aca="false">BX344+1</f>
        <v>43647</v>
      </c>
      <c r="BZ343" s="12" t="n">
        <f aca="false">BY344+1</f>
        <v>43831</v>
      </c>
      <c r="CA343" s="12" t="n">
        <f aca="false">BZ344+1</f>
        <v>44013</v>
      </c>
      <c r="CB343" s="12" t="n">
        <f aca="false">CA344+1</f>
        <v>44197</v>
      </c>
      <c r="CC343" s="12" t="n">
        <f aca="false">CB344+1</f>
        <v>44378</v>
      </c>
      <c r="CD343" s="12" t="n">
        <f aca="false">CC344+1</f>
        <v>44562</v>
      </c>
      <c r="CE343" s="12" t="n">
        <f aca="false">CD344+1</f>
        <v>44743</v>
      </c>
      <c r="CF343" s="12" t="n">
        <f aca="false">CE344+1</f>
        <v>44927</v>
      </c>
      <c r="CG343" s="12" t="n">
        <f aca="false">CF344+1</f>
        <v>45108</v>
      </c>
      <c r="CH343" s="12" t="n">
        <f aca="false">CG344+1</f>
        <v>45292</v>
      </c>
      <c r="CI343" s="12" t="n">
        <f aca="false">CH344+1</f>
        <v>45474</v>
      </c>
      <c r="CJ343" s="12" t="n">
        <f aca="false">CI344+1</f>
        <v>45658</v>
      </c>
      <c r="CK343" s="12" t="n">
        <f aca="false">CJ344+1</f>
        <v>45839</v>
      </c>
      <c r="CL343" s="12" t="n">
        <f aca="false">CK344+1</f>
        <v>46023</v>
      </c>
      <c r="CM343" s="12" t="n">
        <f aca="false">CL344+1</f>
        <v>46204</v>
      </c>
      <c r="CN343" s="12" t="n">
        <f aca="false">CM344+1</f>
        <v>46388</v>
      </c>
      <c r="CO343" s="12" t="n">
        <f aca="false">CN344+1</f>
        <v>46569</v>
      </c>
      <c r="CP343" s="12" t="n">
        <f aca="false">CO344+1</f>
        <v>46753</v>
      </c>
      <c r="CQ343" s="12" t="n">
        <f aca="false">CP344+1</f>
        <v>46935</v>
      </c>
      <c r="CR343" s="12" t="n">
        <f aca="false">CQ344+1</f>
        <v>47119</v>
      </c>
      <c r="CS343" s="12" t="n">
        <f aca="false">CR344+1</f>
        <v>47300</v>
      </c>
      <c r="CT343" s="12" t="n">
        <f aca="false">CS344+1</f>
        <v>47484</v>
      </c>
      <c r="CU343" s="12" t="n">
        <f aca="false">CT344+1</f>
        <v>47665</v>
      </c>
      <c r="CV343" s="12" t="n">
        <f aca="false">CU344+1</f>
        <v>47849</v>
      </c>
      <c r="CW343" s="12" t="n">
        <f aca="false">CV344+1</f>
        <v>48030</v>
      </c>
      <c r="CX343" s="12" t="n">
        <f aca="false">CW344+1</f>
        <v>48214</v>
      </c>
      <c r="CY343" s="12" t="n">
        <f aca="false">CX344+1</f>
        <v>48396</v>
      </c>
      <c r="CZ343" s="12" t="n">
        <f aca="false">CY344+1</f>
        <v>48580</v>
      </c>
      <c r="DA343" s="12" t="n">
        <f aca="false">CZ344+1</f>
        <v>48761</v>
      </c>
      <c r="DB343" s="12" t="n">
        <f aca="false">DA344+1</f>
        <v>48945</v>
      </c>
      <c r="DC343" s="12" t="n">
        <f aca="false">DB344+1</f>
        <v>49126</v>
      </c>
      <c r="DD343" s="12" t="n">
        <f aca="false">DC344+1</f>
        <v>49310</v>
      </c>
      <c r="DE343" s="12" t="n">
        <f aca="false">DD344+1</f>
        <v>49491</v>
      </c>
      <c r="DF343" s="12" t="n">
        <f aca="false">DE344+1</f>
        <v>49675</v>
      </c>
      <c r="DG343" s="12" t="n">
        <f aca="false">DF344+1</f>
        <v>49857</v>
      </c>
      <c r="DH343" s="12" t="n">
        <f aca="false">DG344+1</f>
        <v>50041</v>
      </c>
      <c r="DI343" s="12" t="n">
        <f aca="false">DH344+1</f>
        <v>50041</v>
      </c>
      <c r="DJ343" s="12" t="n">
        <f aca="false">DI344+1</f>
        <v>50041</v>
      </c>
      <c r="DK343" s="12" t="n">
        <f aca="false">DJ344+1</f>
        <v>50041</v>
      </c>
      <c r="DL343" s="12" t="n">
        <f aca="false">DK344+1</f>
        <v>50041</v>
      </c>
      <c r="DM343" s="12" t="n">
        <f aca="false">DL344+1</f>
        <v>50041</v>
      </c>
      <c r="DN343" s="12" t="n">
        <f aca="false">DM344+1</f>
        <v>50041</v>
      </c>
      <c r="DO343" s="12" t="n">
        <f aca="false">DN344+1</f>
        <v>50041</v>
      </c>
      <c r="DP343" s="12" t="n">
        <f aca="false">DO344+1</f>
        <v>50041</v>
      </c>
      <c r="DQ343" s="12" t="n">
        <f aca="false">DP344+1</f>
        <v>50041</v>
      </c>
      <c r="DR343" s="12" t="n">
        <f aca="false">DQ344+1</f>
        <v>50041</v>
      </c>
      <c r="DS343" s="12" t="n">
        <f aca="false">DR344+1</f>
        <v>50041</v>
      </c>
      <c r="DT343" s="12" t="n">
        <f aca="false">DS344+1</f>
        <v>50041</v>
      </c>
      <c r="DU343" s="12" t="n">
        <f aca="false">DT344+1</f>
        <v>50041</v>
      </c>
      <c r="DV343" s="12" t="n">
        <f aca="false">DU344+1</f>
        <v>50041</v>
      </c>
      <c r="DW343" s="12" t="n">
        <f aca="false">DV344+1</f>
        <v>50041</v>
      </c>
      <c r="DX343" s="12" t="n">
        <f aca="false">DW344+1</f>
        <v>50041</v>
      </c>
      <c r="DY343" s="12" t="n">
        <f aca="false">DX344+1</f>
        <v>50041</v>
      </c>
      <c r="DZ343" s="12" t="n">
        <f aca="false">DY344+1</f>
        <v>50041</v>
      </c>
      <c r="EA343" s="12" t="n">
        <f aca="false">DZ344+1</f>
        <v>50041</v>
      </c>
      <c r="EB343" s="12" t="n">
        <f aca="false">EA344+1</f>
        <v>50041</v>
      </c>
      <c r="EC343" s="12" t="n">
        <f aca="false">EB344+1</f>
        <v>50041</v>
      </c>
      <c r="ED343" s="12" t="n">
        <f aca="false">EC344+1</f>
        <v>50041</v>
      </c>
      <c r="EE343" s="12" t="n">
        <f aca="false">ED344+1</f>
        <v>50041</v>
      </c>
      <c r="EF343" s="12" t="n">
        <f aca="false">EE344+1</f>
        <v>50041</v>
      </c>
      <c r="EG343" s="12" t="n">
        <f aca="false">EF344+1</f>
        <v>50041</v>
      </c>
      <c r="EH343" s="12" t="n">
        <f aca="false">EG344+1</f>
        <v>50041</v>
      </c>
      <c r="EI343" s="12" t="n">
        <f aca="false">EH344+1</f>
        <v>50041</v>
      </c>
      <c r="EJ343" s="12" t="n">
        <f aca="false">EI344+1</f>
        <v>50041</v>
      </c>
      <c r="EK343" s="12" t="n">
        <f aca="false">EJ344+1</f>
        <v>50041</v>
      </c>
      <c r="EL343" s="12" t="n">
        <f aca="false">EK344+1</f>
        <v>50041</v>
      </c>
      <c r="EM343" s="12" t="n">
        <f aca="false">EL344+1</f>
        <v>50041</v>
      </c>
      <c r="EN343" s="12" t="n">
        <f aca="false">EM344+1</f>
        <v>50041</v>
      </c>
      <c r="EO343" s="12" t="n">
        <f aca="false">EN344+1</f>
        <v>50041</v>
      </c>
      <c r="EP343" s="12" t="n">
        <f aca="false">EO344+1</f>
        <v>50041</v>
      </c>
      <c r="EQ343" s="12" t="n">
        <f aca="false">EP344+1</f>
        <v>50041</v>
      </c>
      <c r="ER343" s="12" t="n">
        <f aca="false">EQ344+1</f>
        <v>50041</v>
      </c>
      <c r="ES343" s="12" t="n">
        <f aca="false">ER344+1</f>
        <v>50041</v>
      </c>
      <c r="ET343" s="12" t="n">
        <f aca="false">ES344+1</f>
        <v>50041</v>
      </c>
      <c r="EU343" s="12" t="n">
        <f aca="false">ET344+1</f>
        <v>50041</v>
      </c>
      <c r="EV343" s="12" t="n">
        <f aca="false">EU344+1</f>
        <v>50041</v>
      </c>
      <c r="EW343" s="12" t="n">
        <f aca="false">EV344+1</f>
        <v>50041</v>
      </c>
      <c r="EX343" s="12" t="n">
        <f aca="false">EW344+1</f>
        <v>50041</v>
      </c>
      <c r="EY343" s="12" t="n">
        <f aca="false">EX344+1</f>
        <v>50041</v>
      </c>
      <c r="EZ343" s="12" t="n">
        <f aca="false">EY344+1</f>
        <v>50041</v>
      </c>
      <c r="FA343" s="12" t="n">
        <f aca="false">EZ344+1</f>
        <v>50041</v>
      </c>
      <c r="FB343" s="12" t="n">
        <f aca="false">FA344+1</f>
        <v>50041</v>
      </c>
      <c r="FC343" s="12" t="n">
        <f aca="false">FB344+1</f>
        <v>50041</v>
      </c>
      <c r="FD343" s="12" t="n">
        <f aca="false">FC344+1</f>
        <v>50041</v>
      </c>
      <c r="FE343" s="12" t="n">
        <f aca="false">FD344+1</f>
        <v>50041</v>
      </c>
      <c r="FF343" s="12" t="n">
        <f aca="false">FE344+1</f>
        <v>50041</v>
      </c>
      <c r="FG343" s="12" t="n">
        <f aca="false">FF344+1</f>
        <v>50041</v>
      </c>
      <c r="FH343" s="12" t="n">
        <f aca="false">FG344+1</f>
        <v>50041</v>
      </c>
      <c r="FI343" s="12" t="n">
        <f aca="false">FH344+1</f>
        <v>50041</v>
      </c>
      <c r="FJ343" s="12" t="n">
        <f aca="false">FI344+1</f>
        <v>50041</v>
      </c>
      <c r="FK343" s="12" t="n">
        <f aca="false">FJ344+1</f>
        <v>50041</v>
      </c>
      <c r="FL343" s="12" t="n">
        <f aca="false">FK344+1</f>
        <v>50041</v>
      </c>
      <c r="FM343" s="12" t="n">
        <f aca="false">FL344+1</f>
        <v>50041</v>
      </c>
      <c r="FN343" s="12" t="n">
        <f aca="false">FM344+1</f>
        <v>50041</v>
      </c>
      <c r="FO343" s="12" t="n">
        <f aca="false">FN344+1</f>
        <v>50041</v>
      </c>
      <c r="FP343" s="12" t="n">
        <f aca="false">FO344+1</f>
        <v>50041</v>
      </c>
      <c r="FQ343" s="12" t="n">
        <f aca="false">FP344+1</f>
        <v>50041</v>
      </c>
      <c r="FR343" s="12" t="n">
        <f aca="false">FQ344+1</f>
        <v>50041</v>
      </c>
      <c r="FS343" s="12" t="n">
        <f aca="false">FR344+1</f>
        <v>50041</v>
      </c>
      <c r="FT343" s="12" t="n">
        <f aca="false">FS344+1</f>
        <v>50041</v>
      </c>
      <c r="FU343" s="12" t="n">
        <f aca="false">FT344+1</f>
        <v>50041</v>
      </c>
      <c r="FV343" s="12" t="n">
        <f aca="false">FU344+1</f>
        <v>50041</v>
      </c>
      <c r="FW343" s="12" t="n">
        <f aca="false">FV344+1</f>
        <v>50041</v>
      </c>
      <c r="FX343" s="12" t="n">
        <f aca="false">FW344+1</f>
        <v>50041</v>
      </c>
      <c r="FY343" s="12" t="n">
        <f aca="false">FX344+1</f>
        <v>50041</v>
      </c>
      <c r="FZ343" s="12" t="n">
        <f aca="false">FY344+1</f>
        <v>50041</v>
      </c>
      <c r="GA343" s="12" t="n">
        <f aca="false">FZ344+1</f>
        <v>50041</v>
      </c>
      <c r="GB343" s="12" t="n">
        <f aca="false">GA344+1</f>
        <v>50041</v>
      </c>
      <c r="GC343" s="12" t="n">
        <f aca="false">GB344+1</f>
        <v>50041</v>
      </c>
      <c r="GD343" s="12" t="n">
        <f aca="false">GC344+1</f>
        <v>50041</v>
      </c>
      <c r="GE343" s="12" t="n">
        <f aca="false">GD344+1</f>
        <v>50041</v>
      </c>
      <c r="GF343" s="12" t="n">
        <f aca="false">GE344+1</f>
        <v>50041</v>
      </c>
      <c r="GG343" s="12" t="n">
        <f aca="false">GF344+1</f>
        <v>50041</v>
      </c>
      <c r="GH343" s="12" t="n">
        <f aca="false">GG344+1</f>
        <v>50041</v>
      </c>
      <c r="GI343" s="12" t="n">
        <f aca="false">GH344+1</f>
        <v>50041</v>
      </c>
      <c r="GJ343" s="12" t="n">
        <f aca="false">GI344+1</f>
        <v>50041</v>
      </c>
      <c r="GK343" s="12" t="n">
        <f aca="false">GJ344+1</f>
        <v>50041</v>
      </c>
      <c r="GL343" s="12" t="n">
        <f aca="false">GK344+1</f>
        <v>50041</v>
      </c>
      <c r="GM343" s="12" t="n">
        <f aca="false">GL344+1</f>
        <v>50041</v>
      </c>
      <c r="GN343" s="12" t="n">
        <f aca="false">GM344+1</f>
        <v>50041</v>
      </c>
      <c r="GO343" s="12" t="n">
        <f aca="false">GN344+1</f>
        <v>50041</v>
      </c>
      <c r="GP343" s="12" t="n">
        <f aca="false">GO344+1</f>
        <v>50041</v>
      </c>
      <c r="GQ343" s="12" t="n">
        <f aca="false">GP344+1</f>
        <v>50041</v>
      </c>
      <c r="GR343" s="12" t="n">
        <f aca="false">GQ344+1</f>
        <v>50041</v>
      </c>
      <c r="GS343" s="12" t="n">
        <f aca="false">GR344+1</f>
        <v>50041</v>
      </c>
      <c r="GT343" s="12" t="n">
        <f aca="false">GS344+1</f>
        <v>50041</v>
      </c>
      <c r="GU343" s="12" t="n">
        <f aca="false">GT344+1</f>
        <v>50041</v>
      </c>
      <c r="GV343" s="12" t="n">
        <f aca="false">GU344+1</f>
        <v>50041</v>
      </c>
      <c r="GW343" s="12" t="n">
        <f aca="false">GV344+1</f>
        <v>50041</v>
      </c>
      <c r="GX343" s="12" t="n">
        <f aca="false">GW344+1</f>
        <v>50041</v>
      </c>
      <c r="GY343" s="12" t="n">
        <f aca="false">GX344+1</f>
        <v>50041</v>
      </c>
      <c r="GZ343" s="12" t="n">
        <f aca="false">GY344+1</f>
        <v>50041</v>
      </c>
      <c r="HA343" s="12" t="n">
        <f aca="false">GZ344+1</f>
        <v>50041</v>
      </c>
      <c r="HB343" s="12" t="n">
        <f aca="false">HA344+1</f>
        <v>50041</v>
      </c>
      <c r="HC343" s="12" t="n">
        <f aca="false">HB344+1</f>
        <v>50041</v>
      </c>
      <c r="HD343" s="12" t="n">
        <f aca="false">HC344+1</f>
        <v>50041</v>
      </c>
      <c r="HE343" s="12" t="n">
        <f aca="false">HD344+1</f>
        <v>50041</v>
      </c>
      <c r="HF343" s="12" t="n">
        <f aca="false">HE344+1</f>
        <v>50041</v>
      </c>
      <c r="HG343" s="12" t="n">
        <f aca="false">HF344+1</f>
        <v>50041</v>
      </c>
      <c r="HH343" s="12" t="n">
        <f aca="false">HG344+1</f>
        <v>50041</v>
      </c>
      <c r="HI343" s="12" t="n">
        <f aca="false">HH344+1</f>
        <v>50041</v>
      </c>
      <c r="HJ343" s="12" t="n">
        <f aca="false">HI344+1</f>
        <v>50041</v>
      </c>
      <c r="HK343" s="12" t="n">
        <f aca="false">HJ344+1</f>
        <v>50041</v>
      </c>
      <c r="HL343" s="12" t="n">
        <f aca="false">HK344+1</f>
        <v>50041</v>
      </c>
      <c r="HM343" s="12" t="n">
        <f aca="false">HL344+1</f>
        <v>50041</v>
      </c>
      <c r="HN343" s="12" t="n">
        <f aca="false">HM344+1</f>
        <v>50041</v>
      </c>
      <c r="HO343" s="12" t="n">
        <f aca="false">HN344+1</f>
        <v>50041</v>
      </c>
      <c r="HP343" s="12" t="n">
        <f aca="false">HO344+1</f>
        <v>50041</v>
      </c>
      <c r="HQ343" s="12" t="n">
        <f aca="false">HP344+1</f>
        <v>50041</v>
      </c>
      <c r="HR343" s="12" t="n">
        <f aca="false">HQ344+1</f>
        <v>50041</v>
      </c>
      <c r="HS343" s="12" t="n">
        <f aca="false">HR344+1</f>
        <v>50041</v>
      </c>
      <c r="HT343" s="12" t="n">
        <f aca="false">HS344+1</f>
        <v>50041</v>
      </c>
      <c r="HU343" s="12" t="n">
        <f aca="false">HT344+1</f>
        <v>50041</v>
      </c>
      <c r="HV343" s="12" t="n">
        <f aca="false">HU344+1</f>
        <v>50041</v>
      </c>
      <c r="HW343" s="12" t="n">
        <f aca="false">HV344+1</f>
        <v>50041</v>
      </c>
      <c r="HX343" s="12" t="n">
        <f aca="false">HW344+1</f>
        <v>50041</v>
      </c>
      <c r="HY343" s="12" t="n">
        <f aca="false">HX344+1</f>
        <v>50041</v>
      </c>
      <c r="HZ343" s="12" t="n">
        <f aca="false">HY344+1</f>
        <v>50041</v>
      </c>
      <c r="IA343" s="12" t="n">
        <f aca="false">HZ344+1</f>
        <v>50041</v>
      </c>
      <c r="IB343" s="12" t="n">
        <f aca="false">IA344+1</f>
        <v>50041</v>
      </c>
      <c r="IC343" s="12" t="n">
        <f aca="false">IB344+1</f>
        <v>50041</v>
      </c>
      <c r="ID343" s="12" t="n">
        <f aca="false">IC344+1</f>
        <v>50041</v>
      </c>
      <c r="IE343" s="12" t="n">
        <f aca="false">ID344+1</f>
        <v>50041</v>
      </c>
      <c r="IF343" s="12" t="n">
        <f aca="false">IE344+1</f>
        <v>50041</v>
      </c>
      <c r="IG343" s="12" t="n">
        <f aca="false">IF344+1</f>
        <v>50041</v>
      </c>
      <c r="IH343" s="12" t="n">
        <f aca="false">IG344+1</f>
        <v>50041</v>
      </c>
      <c r="II343" s="12" t="n">
        <f aca="false">IH344+1</f>
        <v>50041</v>
      </c>
      <c r="IJ343" s="12" t="n">
        <f aca="false">II344+1</f>
        <v>50041</v>
      </c>
    </row>
    <row r="344" customFormat="false" ht="15" hidden="false" customHeight="false" outlineLevel="0" collapsed="false">
      <c r="C344" s="2" t="s">
        <v>290</v>
      </c>
      <c r="F344" s="12" t="n">
        <f aca="false">EOMONTH(G5,-1)</f>
        <v>40755</v>
      </c>
      <c r="G344" s="12" t="n">
        <f aca="false">MIN($G$12,EDATE(G343,G341)-1)</f>
        <v>40786</v>
      </c>
      <c r="H344" s="12" t="n">
        <f aca="false">MIN($G$12,EDATE(H343,H341)-1)</f>
        <v>40816</v>
      </c>
      <c r="I344" s="12" t="n">
        <f aca="false">MIN($G$12,EDATE(I343,I341)-1)</f>
        <v>40847</v>
      </c>
      <c r="J344" s="12" t="n">
        <f aca="false">MIN($G$12,EDATE(J343,J341)-1)</f>
        <v>40877</v>
      </c>
      <c r="K344" s="12" t="n">
        <f aca="false">MIN($G$12,EDATE(K343,K341)-1)</f>
        <v>40908</v>
      </c>
      <c r="L344" s="12" t="n">
        <f aca="false">MIN($G$12,EDATE(L343,L341)-1)</f>
        <v>40939</v>
      </c>
      <c r="M344" s="12" t="n">
        <f aca="false">MIN($G$12,EDATE(M343,M341)-1)</f>
        <v>40968</v>
      </c>
      <c r="N344" s="12" t="n">
        <f aca="false">MIN($G$12,EDATE(N343,N341)-1)</f>
        <v>40999</v>
      </c>
      <c r="O344" s="12" t="n">
        <f aca="false">MIN($G$12,EDATE(O343,O341)-1)</f>
        <v>41029</v>
      </c>
      <c r="P344" s="12" t="n">
        <f aca="false">MIN($G$12,EDATE(P343,P341)-1)</f>
        <v>41060</v>
      </c>
      <c r="Q344" s="12" t="n">
        <f aca="false">MIN($G$12,EDATE(Q343,Q341)-1)</f>
        <v>41090</v>
      </c>
      <c r="R344" s="12" t="n">
        <f aca="false">MIN($G$12,EDATE(R343,R341)-1)</f>
        <v>41121</v>
      </c>
      <c r="S344" s="12" t="n">
        <f aca="false">MIN($G$12,EDATE(S343,S341)-1)</f>
        <v>41152</v>
      </c>
      <c r="T344" s="12" t="n">
        <f aca="false">MIN($G$12,EDATE(T343,T341)-1)</f>
        <v>41182</v>
      </c>
      <c r="U344" s="12" t="n">
        <f aca="false">MIN($G$12,EDATE(U343,U341)-1)</f>
        <v>41213</v>
      </c>
      <c r="V344" s="12" t="n">
        <f aca="false">MIN($G$12,EDATE(V343,V341)-1)</f>
        <v>41243</v>
      </c>
      <c r="W344" s="12" t="n">
        <f aca="false">MIN($G$12,EDATE(W343,W341)-1)</f>
        <v>41274</v>
      </c>
      <c r="X344" s="12" t="n">
        <f aca="false">MIN($G$12,EDATE(X343,X341)-1)</f>
        <v>41305</v>
      </c>
      <c r="Y344" s="12" t="n">
        <f aca="false">MIN($G$12,EDATE(Y343,Y341)-1)</f>
        <v>41333</v>
      </c>
      <c r="Z344" s="12" t="n">
        <f aca="false">MIN($G$12,EDATE(Z343,Z341)-1)</f>
        <v>41364</v>
      </c>
      <c r="AA344" s="12" t="n">
        <f aca="false">MIN($G$12,EDATE(AA343,AA341)-1)</f>
        <v>41394</v>
      </c>
      <c r="AB344" s="12" t="n">
        <f aca="false">MIN($G$12,EDATE(AB343,AB341)-1)</f>
        <v>41425</v>
      </c>
      <c r="AC344" s="12" t="n">
        <f aca="false">MIN($G$12,EDATE(AC343,AC341)-1)</f>
        <v>41455</v>
      </c>
      <c r="AD344" s="12" t="n">
        <f aca="false">MIN($G$12,EDATE(AD343,AD341)-1)</f>
        <v>41486</v>
      </c>
      <c r="AE344" s="12" t="n">
        <f aca="false">MIN($G$12,EDATE(AE343,AE341)-1)</f>
        <v>41517</v>
      </c>
      <c r="AF344" s="12" t="n">
        <f aca="false">MIN($G$12,EDATE(AF343,AF341)-1)</f>
        <v>41547</v>
      </c>
      <c r="AG344" s="12" t="n">
        <f aca="false">MIN($G$12,EDATE(AG343,AG341)-1)</f>
        <v>41578</v>
      </c>
      <c r="AH344" s="12" t="n">
        <f aca="false">MIN($G$12,EDATE(AH343,AH341)-1)</f>
        <v>41608</v>
      </c>
      <c r="AI344" s="12" t="n">
        <f aca="false">MIN($G$12,EDATE(AI343,AI341)-1)</f>
        <v>41639</v>
      </c>
      <c r="AJ344" s="12" t="n">
        <f aca="false">MIN($G$12,EDATE(AJ343,AJ341)-1)</f>
        <v>41670</v>
      </c>
      <c r="AK344" s="12" t="n">
        <f aca="false">MIN($G$12,EDATE(AK343,AK341)-1)</f>
        <v>41698</v>
      </c>
      <c r="AL344" s="12" t="n">
        <f aca="false">MIN($G$12,EDATE(AL343,AL341)-1)</f>
        <v>41729</v>
      </c>
      <c r="AM344" s="12" t="n">
        <f aca="false">MIN($G$12,EDATE(AM343,AM341)-1)</f>
        <v>41759</v>
      </c>
      <c r="AN344" s="12" t="n">
        <f aca="false">MIN($G$12,EDATE(AN343,AN341)-1)</f>
        <v>41790</v>
      </c>
      <c r="AO344" s="12" t="n">
        <f aca="false">MIN($G$12,EDATE(AO343,AO341)-1)</f>
        <v>41820</v>
      </c>
      <c r="AP344" s="12" t="n">
        <f aca="false">MIN($G$12,EDATE(AP343,AP341)-1)</f>
        <v>41851</v>
      </c>
      <c r="AQ344" s="12" t="n">
        <f aca="false">MIN($G$12,EDATE(AQ343,AQ341)-1)</f>
        <v>41882</v>
      </c>
      <c r="AR344" s="12" t="n">
        <f aca="false">MIN($G$12,EDATE(AR343,AR341)-1)</f>
        <v>41912</v>
      </c>
      <c r="AS344" s="12" t="n">
        <f aca="false">MIN($G$12,EDATE(AS343,AS341)-1)</f>
        <v>41943</v>
      </c>
      <c r="AT344" s="12" t="n">
        <f aca="false">MIN($G$12,EDATE(AT343,AT341)-1)</f>
        <v>41973</v>
      </c>
      <c r="AU344" s="12" t="n">
        <f aca="false">MIN($G$12,EDATE(AU343,AU341)-1)</f>
        <v>42004</v>
      </c>
      <c r="AV344" s="12" t="n">
        <f aca="false">MIN($G$12,EDATE(AV343,AV341)-1)</f>
        <v>42035</v>
      </c>
      <c r="AW344" s="12" t="n">
        <f aca="false">MIN($G$12,EDATE(AW343,AW341)-1)</f>
        <v>42063</v>
      </c>
      <c r="AX344" s="12" t="n">
        <f aca="false">MIN($G$12,EDATE(AX343,AX341)-1)</f>
        <v>42094</v>
      </c>
      <c r="AY344" s="12" t="n">
        <f aca="false">MIN($G$12,EDATE(AY343,AY341)-1)</f>
        <v>42124</v>
      </c>
      <c r="AZ344" s="12" t="n">
        <f aca="false">MIN($G$12,EDATE(AZ343,AZ341)-1)</f>
        <v>42155</v>
      </c>
      <c r="BA344" s="12" t="n">
        <f aca="false">MIN($G$12,EDATE(BA343,BA341)-1)</f>
        <v>42185</v>
      </c>
      <c r="BB344" s="12" t="n">
        <f aca="false">MIN($G$12,EDATE(BB343,BB341)-1)</f>
        <v>42216</v>
      </c>
      <c r="BC344" s="12" t="n">
        <f aca="false">MIN($G$12,EDATE(BC343,BC341)-1)</f>
        <v>42247</v>
      </c>
      <c r="BD344" s="12" t="n">
        <f aca="false">MIN($G$12,EDATE(BD343,BD341)-1)</f>
        <v>42277</v>
      </c>
      <c r="BE344" s="12" t="n">
        <f aca="false">MIN($G$12,EDATE(BE343,BE341)-1)</f>
        <v>42308</v>
      </c>
      <c r="BF344" s="12" t="n">
        <f aca="false">MIN($G$12,EDATE(BF343,BF341)-1)</f>
        <v>42338</v>
      </c>
      <c r="BG344" s="12" t="n">
        <f aca="false">MIN($G$12,EDATE(BG343,BG341)-1)</f>
        <v>42369</v>
      </c>
      <c r="BH344" s="12" t="n">
        <f aca="false">MIN($G$12,EDATE(BH343,BH341)-1)</f>
        <v>42400</v>
      </c>
      <c r="BI344" s="12" t="n">
        <f aca="false">MIN($G$12,EDATE(BI343,BI341)-1)</f>
        <v>42429</v>
      </c>
      <c r="BJ344" s="12" t="n">
        <f aca="false">MIN($G$12,EDATE(BJ343,BJ341)-1)</f>
        <v>42460</v>
      </c>
      <c r="BK344" s="12" t="n">
        <f aca="false">MIN($G$12,EDATE(BK343,BK341)-1)</f>
        <v>42490</v>
      </c>
      <c r="BL344" s="12" t="n">
        <f aca="false">MIN($G$12,EDATE(BL343,BL341)-1)</f>
        <v>42521</v>
      </c>
      <c r="BM344" s="12" t="n">
        <f aca="false">MIN($G$12,EDATE(BM343,BM341)-1)</f>
        <v>42551</v>
      </c>
      <c r="BN344" s="12" t="n">
        <f aca="false">MIN($G$12,EDATE(BN343,BN341)-1)</f>
        <v>42582</v>
      </c>
      <c r="BO344" s="12" t="n">
        <f aca="false">MIN($G$12,EDATE(BO343,BO341)-1)</f>
        <v>42613</v>
      </c>
      <c r="BP344" s="12" t="n">
        <f aca="false">MIN($G$12,EDATE(BP343,BP341)-1)</f>
        <v>42643</v>
      </c>
      <c r="BQ344" s="12" t="n">
        <f aca="false">MIN($G$12,EDATE(BQ343,BQ341)-1)</f>
        <v>42674</v>
      </c>
      <c r="BR344" s="12" t="n">
        <f aca="false">MIN($G$12,EDATE(BR343,BR341)-1)</f>
        <v>42704</v>
      </c>
      <c r="BS344" s="12" t="n">
        <f aca="false">MIN($G$12,EDATE(BS343,BS341)-1)</f>
        <v>42735</v>
      </c>
      <c r="BT344" s="12" t="n">
        <f aca="false">MIN($G$12,EDATE(BT343,BT341)-1)</f>
        <v>42916</v>
      </c>
      <c r="BU344" s="12" t="n">
        <f aca="false">MIN($G$12,EDATE(BU343,BU341)-1)</f>
        <v>43100</v>
      </c>
      <c r="BV344" s="12" t="n">
        <f aca="false">MIN($G$12,EDATE(BV343,BV341)-1)</f>
        <v>43281</v>
      </c>
      <c r="BW344" s="12" t="n">
        <f aca="false">MIN($G$12,EDATE(BW343,BW341)-1)</f>
        <v>43465</v>
      </c>
      <c r="BX344" s="12" t="n">
        <f aca="false">MIN($G$12,EDATE(BX343,BX341)-1)</f>
        <v>43646</v>
      </c>
      <c r="BY344" s="12" t="n">
        <f aca="false">MIN($G$12,EDATE(BY343,BY341)-1)</f>
        <v>43830</v>
      </c>
      <c r="BZ344" s="12" t="n">
        <f aca="false">MIN($G$12,EDATE(BZ343,BZ341)-1)</f>
        <v>44012</v>
      </c>
      <c r="CA344" s="12" t="n">
        <f aca="false">MIN($G$12,EDATE(CA343,CA341)-1)</f>
        <v>44196</v>
      </c>
      <c r="CB344" s="12" t="n">
        <f aca="false">MIN($G$12,EDATE(CB343,CB341)-1)</f>
        <v>44377</v>
      </c>
      <c r="CC344" s="12" t="n">
        <f aca="false">MIN($G$12,EDATE(CC343,CC341)-1)</f>
        <v>44561</v>
      </c>
      <c r="CD344" s="12" t="n">
        <f aca="false">MIN($G$12,EDATE(CD343,CD341)-1)</f>
        <v>44742</v>
      </c>
      <c r="CE344" s="12" t="n">
        <f aca="false">MIN($G$12,EDATE(CE343,CE341)-1)</f>
        <v>44926</v>
      </c>
      <c r="CF344" s="12" t="n">
        <f aca="false">MIN($G$12,EDATE(CF343,CF341)-1)</f>
        <v>45107</v>
      </c>
      <c r="CG344" s="12" t="n">
        <f aca="false">MIN($G$12,EDATE(CG343,CG341)-1)</f>
        <v>45291</v>
      </c>
      <c r="CH344" s="12" t="n">
        <f aca="false">MIN($G$12,EDATE(CH343,CH341)-1)</f>
        <v>45473</v>
      </c>
      <c r="CI344" s="12" t="n">
        <f aca="false">MIN($G$12,EDATE(CI343,CI341)-1)</f>
        <v>45657</v>
      </c>
      <c r="CJ344" s="12" t="n">
        <f aca="false">MIN($G$12,EDATE(CJ343,CJ341)-1)</f>
        <v>45838</v>
      </c>
      <c r="CK344" s="12" t="n">
        <f aca="false">MIN($G$12,EDATE(CK343,CK341)-1)</f>
        <v>46022</v>
      </c>
      <c r="CL344" s="12" t="n">
        <f aca="false">MIN($G$12,EDATE(CL343,CL341)-1)</f>
        <v>46203</v>
      </c>
      <c r="CM344" s="12" t="n">
        <f aca="false">MIN($G$12,EDATE(CM343,CM341)-1)</f>
        <v>46387</v>
      </c>
      <c r="CN344" s="12" t="n">
        <f aca="false">MIN($G$12,EDATE(CN343,CN341)-1)</f>
        <v>46568</v>
      </c>
      <c r="CO344" s="12" t="n">
        <f aca="false">MIN($G$12,EDATE(CO343,CO341)-1)</f>
        <v>46752</v>
      </c>
      <c r="CP344" s="12" t="n">
        <f aca="false">MIN($G$12,EDATE(CP343,CP341)-1)</f>
        <v>46934</v>
      </c>
      <c r="CQ344" s="12" t="n">
        <f aca="false">MIN($G$12,EDATE(CQ343,CQ341)-1)</f>
        <v>47118</v>
      </c>
      <c r="CR344" s="12" t="n">
        <f aca="false">MIN($G$12,EDATE(CR343,CR341)-1)</f>
        <v>47299</v>
      </c>
      <c r="CS344" s="12" t="n">
        <f aca="false">MIN($G$12,EDATE(CS343,CS341)-1)</f>
        <v>47483</v>
      </c>
      <c r="CT344" s="12" t="n">
        <f aca="false">MIN($G$12,EDATE(CT343,CT341)-1)</f>
        <v>47664</v>
      </c>
      <c r="CU344" s="12" t="n">
        <f aca="false">MIN($G$12,EDATE(CU343,CU341)-1)</f>
        <v>47848</v>
      </c>
      <c r="CV344" s="12" t="n">
        <f aca="false">MIN($G$12,EDATE(CV343,CV341)-1)</f>
        <v>48029</v>
      </c>
      <c r="CW344" s="12" t="n">
        <f aca="false">MIN($G$12,EDATE(CW343,CW341)-1)</f>
        <v>48213</v>
      </c>
      <c r="CX344" s="12" t="n">
        <f aca="false">MIN($G$12,EDATE(CX343,CX341)-1)</f>
        <v>48395</v>
      </c>
      <c r="CY344" s="12" t="n">
        <f aca="false">MIN($G$12,EDATE(CY343,CY341)-1)</f>
        <v>48579</v>
      </c>
      <c r="CZ344" s="12" t="n">
        <f aca="false">MIN($G$12,EDATE(CZ343,CZ341)-1)</f>
        <v>48760</v>
      </c>
      <c r="DA344" s="12" t="n">
        <f aca="false">MIN($G$12,EDATE(DA343,DA341)-1)</f>
        <v>48944</v>
      </c>
      <c r="DB344" s="12" t="n">
        <f aca="false">MIN($G$12,EDATE(DB343,DB341)-1)</f>
        <v>49125</v>
      </c>
      <c r="DC344" s="12" t="n">
        <f aca="false">MIN($G$12,EDATE(DC343,DC341)-1)</f>
        <v>49309</v>
      </c>
      <c r="DD344" s="12" t="n">
        <f aca="false">MIN($G$12,EDATE(DD343,DD341)-1)</f>
        <v>49490</v>
      </c>
      <c r="DE344" s="12" t="n">
        <f aca="false">MIN($G$12,EDATE(DE343,DE341)-1)</f>
        <v>49674</v>
      </c>
      <c r="DF344" s="12" t="n">
        <f aca="false">MIN($G$12,EDATE(DF343,DF341)-1)</f>
        <v>49856</v>
      </c>
      <c r="DG344" s="12" t="n">
        <f aca="false">MIN($G$12,EDATE(DG343,DG341)-1)</f>
        <v>50040</v>
      </c>
      <c r="DH344" s="12" t="n">
        <f aca="false">MIN($G$12,EDATE(DH343,DH341)-1)</f>
        <v>50040</v>
      </c>
      <c r="DI344" s="12" t="n">
        <f aca="false">MIN($G$12,EDATE(DI343,DI341)-1)</f>
        <v>50040</v>
      </c>
      <c r="DJ344" s="12" t="n">
        <f aca="false">MIN($G$12,EDATE(DJ343,DJ341)-1)</f>
        <v>50040</v>
      </c>
      <c r="DK344" s="12" t="n">
        <f aca="false">MIN($G$12,EDATE(DK343,DK341)-1)</f>
        <v>50040</v>
      </c>
      <c r="DL344" s="12" t="n">
        <f aca="false">MIN($G$12,EDATE(DL343,DL341)-1)</f>
        <v>50040</v>
      </c>
      <c r="DM344" s="12" t="n">
        <f aca="false">MIN($G$12,EDATE(DM343,DM341)-1)</f>
        <v>50040</v>
      </c>
      <c r="DN344" s="12" t="n">
        <f aca="false">MIN($G$12,EDATE(DN343,DN341)-1)</f>
        <v>50040</v>
      </c>
      <c r="DO344" s="12" t="n">
        <f aca="false">MIN($G$12,EDATE(DO343,DO341)-1)</f>
        <v>50040</v>
      </c>
      <c r="DP344" s="12" t="n">
        <f aca="false">MIN($G$12,EDATE(DP343,DP341)-1)</f>
        <v>50040</v>
      </c>
      <c r="DQ344" s="12" t="n">
        <f aca="false">MIN($G$12,EDATE(DQ343,DQ341)-1)</f>
        <v>50040</v>
      </c>
      <c r="DR344" s="12" t="n">
        <f aca="false">MIN($G$12,EDATE(DR343,DR341)-1)</f>
        <v>50040</v>
      </c>
      <c r="DS344" s="12" t="n">
        <f aca="false">MIN($G$12,EDATE(DS343,DS341)-1)</f>
        <v>50040</v>
      </c>
      <c r="DT344" s="12" t="n">
        <f aca="false">MIN($G$12,EDATE(DT343,DT341)-1)</f>
        <v>50040</v>
      </c>
      <c r="DU344" s="12" t="n">
        <f aca="false">MIN($G$12,EDATE(DU343,DU341)-1)</f>
        <v>50040</v>
      </c>
      <c r="DV344" s="12" t="n">
        <f aca="false">MIN($G$12,EDATE(DV343,DV341)-1)</f>
        <v>50040</v>
      </c>
      <c r="DW344" s="12" t="n">
        <f aca="false">MIN($G$12,EDATE(DW343,DW341)-1)</f>
        <v>50040</v>
      </c>
      <c r="DX344" s="12" t="n">
        <f aca="false">MIN($G$12,EDATE(DX343,DX341)-1)</f>
        <v>50040</v>
      </c>
      <c r="DY344" s="12" t="n">
        <f aca="false">MIN($G$12,EDATE(DY343,DY341)-1)</f>
        <v>50040</v>
      </c>
      <c r="DZ344" s="12" t="n">
        <f aca="false">MIN($G$12,EDATE(DZ343,DZ341)-1)</f>
        <v>50040</v>
      </c>
      <c r="EA344" s="12" t="n">
        <f aca="false">MIN($G$12,EDATE(EA343,EA341)-1)</f>
        <v>50040</v>
      </c>
      <c r="EB344" s="12" t="n">
        <f aca="false">MIN($G$12,EDATE(EB343,EB341)-1)</f>
        <v>50040</v>
      </c>
      <c r="EC344" s="12" t="n">
        <f aca="false">MIN($G$12,EDATE(EC343,EC341)-1)</f>
        <v>50040</v>
      </c>
      <c r="ED344" s="12" t="n">
        <f aca="false">MIN($G$12,EDATE(ED343,ED341)-1)</f>
        <v>50040</v>
      </c>
      <c r="EE344" s="12" t="n">
        <f aca="false">MIN($G$12,EDATE(EE343,EE341)-1)</f>
        <v>50040</v>
      </c>
      <c r="EF344" s="12" t="n">
        <f aca="false">MIN($G$12,EDATE(EF343,EF341)-1)</f>
        <v>50040</v>
      </c>
      <c r="EG344" s="12" t="n">
        <f aca="false">MIN($G$12,EDATE(EG343,EG341)-1)</f>
        <v>50040</v>
      </c>
      <c r="EH344" s="12" t="n">
        <f aca="false">MIN($G$12,EDATE(EH343,EH341)-1)</f>
        <v>50040</v>
      </c>
      <c r="EI344" s="12" t="n">
        <f aca="false">MIN($G$12,EDATE(EI343,EI341)-1)</f>
        <v>50040</v>
      </c>
      <c r="EJ344" s="12" t="n">
        <f aca="false">MIN($G$12,EDATE(EJ343,EJ341)-1)</f>
        <v>50040</v>
      </c>
      <c r="EK344" s="12" t="n">
        <f aca="false">MIN($G$12,EDATE(EK343,EK341)-1)</f>
        <v>50040</v>
      </c>
      <c r="EL344" s="12" t="n">
        <f aca="false">MIN($G$12,EDATE(EL343,EL341)-1)</f>
        <v>50040</v>
      </c>
      <c r="EM344" s="12" t="n">
        <f aca="false">MIN($G$12,EDATE(EM343,EM341)-1)</f>
        <v>50040</v>
      </c>
      <c r="EN344" s="12" t="n">
        <f aca="false">MIN($G$12,EDATE(EN343,EN341)-1)</f>
        <v>50040</v>
      </c>
      <c r="EO344" s="12" t="n">
        <f aca="false">MIN($G$12,EDATE(EO343,EO341)-1)</f>
        <v>50040</v>
      </c>
      <c r="EP344" s="12" t="n">
        <f aca="false">MIN($G$12,EDATE(EP343,EP341)-1)</f>
        <v>50040</v>
      </c>
      <c r="EQ344" s="12" t="n">
        <f aca="false">MIN($G$12,EDATE(EQ343,EQ341)-1)</f>
        <v>50040</v>
      </c>
      <c r="ER344" s="12" t="n">
        <f aca="false">MIN($G$12,EDATE(ER343,ER341)-1)</f>
        <v>50040</v>
      </c>
      <c r="ES344" s="12" t="n">
        <f aca="false">MIN($G$12,EDATE(ES343,ES341)-1)</f>
        <v>50040</v>
      </c>
      <c r="ET344" s="12" t="n">
        <f aca="false">MIN($G$12,EDATE(ET343,ET341)-1)</f>
        <v>50040</v>
      </c>
      <c r="EU344" s="12" t="n">
        <f aca="false">MIN($G$12,EDATE(EU343,EU341)-1)</f>
        <v>50040</v>
      </c>
      <c r="EV344" s="12" t="n">
        <f aca="false">MIN($G$12,EDATE(EV343,EV341)-1)</f>
        <v>50040</v>
      </c>
      <c r="EW344" s="12" t="n">
        <f aca="false">MIN($G$12,EDATE(EW343,EW341)-1)</f>
        <v>50040</v>
      </c>
      <c r="EX344" s="12" t="n">
        <f aca="false">MIN($G$12,EDATE(EX343,EX341)-1)</f>
        <v>50040</v>
      </c>
      <c r="EY344" s="12" t="n">
        <f aca="false">MIN($G$12,EDATE(EY343,EY341)-1)</f>
        <v>50040</v>
      </c>
      <c r="EZ344" s="12" t="n">
        <f aca="false">MIN($G$12,EDATE(EZ343,EZ341)-1)</f>
        <v>50040</v>
      </c>
      <c r="FA344" s="12" t="n">
        <f aca="false">MIN($G$12,EDATE(FA343,FA341)-1)</f>
        <v>50040</v>
      </c>
      <c r="FB344" s="12" t="n">
        <f aca="false">MIN($G$12,EDATE(FB343,FB341)-1)</f>
        <v>50040</v>
      </c>
      <c r="FC344" s="12" t="n">
        <f aca="false">MIN($G$12,EDATE(FC343,FC341)-1)</f>
        <v>50040</v>
      </c>
      <c r="FD344" s="12" t="n">
        <f aca="false">MIN($G$12,EDATE(FD343,FD341)-1)</f>
        <v>50040</v>
      </c>
      <c r="FE344" s="12" t="n">
        <f aca="false">MIN($G$12,EDATE(FE343,FE341)-1)</f>
        <v>50040</v>
      </c>
      <c r="FF344" s="12" t="n">
        <f aca="false">MIN($G$12,EDATE(FF343,FF341)-1)</f>
        <v>50040</v>
      </c>
      <c r="FG344" s="12" t="n">
        <f aca="false">MIN($G$12,EDATE(FG343,FG341)-1)</f>
        <v>50040</v>
      </c>
      <c r="FH344" s="12" t="n">
        <f aca="false">MIN($G$12,EDATE(FH343,FH341)-1)</f>
        <v>50040</v>
      </c>
      <c r="FI344" s="12" t="n">
        <f aca="false">MIN($G$12,EDATE(FI343,FI341)-1)</f>
        <v>50040</v>
      </c>
      <c r="FJ344" s="12" t="n">
        <f aca="false">MIN($G$12,EDATE(FJ343,FJ341)-1)</f>
        <v>50040</v>
      </c>
      <c r="FK344" s="12" t="n">
        <f aca="false">MIN($G$12,EDATE(FK343,FK341)-1)</f>
        <v>50040</v>
      </c>
      <c r="FL344" s="12" t="n">
        <f aca="false">MIN($G$12,EDATE(FL343,FL341)-1)</f>
        <v>50040</v>
      </c>
      <c r="FM344" s="12" t="n">
        <f aca="false">MIN($G$12,EDATE(FM343,FM341)-1)</f>
        <v>50040</v>
      </c>
      <c r="FN344" s="12" t="n">
        <f aca="false">MIN($G$12,EDATE(FN343,FN341)-1)</f>
        <v>50040</v>
      </c>
      <c r="FO344" s="12" t="n">
        <f aca="false">MIN($G$12,EDATE(FO343,FO341)-1)</f>
        <v>50040</v>
      </c>
      <c r="FP344" s="12" t="n">
        <f aca="false">MIN($G$12,EDATE(FP343,FP341)-1)</f>
        <v>50040</v>
      </c>
      <c r="FQ344" s="12" t="n">
        <f aca="false">MIN($G$12,EDATE(FQ343,FQ341)-1)</f>
        <v>50040</v>
      </c>
      <c r="FR344" s="12" t="n">
        <f aca="false">MIN($G$12,EDATE(FR343,FR341)-1)</f>
        <v>50040</v>
      </c>
      <c r="FS344" s="12" t="n">
        <f aca="false">MIN($G$12,EDATE(FS343,FS341)-1)</f>
        <v>50040</v>
      </c>
      <c r="FT344" s="12" t="n">
        <f aca="false">MIN($G$12,EDATE(FT343,FT341)-1)</f>
        <v>50040</v>
      </c>
      <c r="FU344" s="12" t="n">
        <f aca="false">MIN($G$12,EDATE(FU343,FU341)-1)</f>
        <v>50040</v>
      </c>
      <c r="FV344" s="12" t="n">
        <f aca="false">MIN($G$12,EDATE(FV343,FV341)-1)</f>
        <v>50040</v>
      </c>
      <c r="FW344" s="12" t="n">
        <f aca="false">MIN($G$12,EDATE(FW343,FW341)-1)</f>
        <v>50040</v>
      </c>
      <c r="FX344" s="12" t="n">
        <f aca="false">MIN($G$12,EDATE(FX343,FX341)-1)</f>
        <v>50040</v>
      </c>
      <c r="FY344" s="12" t="n">
        <f aca="false">MIN($G$12,EDATE(FY343,FY341)-1)</f>
        <v>50040</v>
      </c>
      <c r="FZ344" s="12" t="n">
        <f aca="false">MIN($G$12,EDATE(FZ343,FZ341)-1)</f>
        <v>50040</v>
      </c>
      <c r="GA344" s="12" t="n">
        <f aca="false">MIN($G$12,EDATE(GA343,GA341)-1)</f>
        <v>50040</v>
      </c>
      <c r="GB344" s="12" t="n">
        <f aca="false">MIN($G$12,EDATE(GB343,GB341)-1)</f>
        <v>50040</v>
      </c>
      <c r="GC344" s="12" t="n">
        <f aca="false">MIN($G$12,EDATE(GC343,GC341)-1)</f>
        <v>50040</v>
      </c>
      <c r="GD344" s="12" t="n">
        <f aca="false">MIN($G$12,EDATE(GD343,GD341)-1)</f>
        <v>50040</v>
      </c>
      <c r="GE344" s="12" t="n">
        <f aca="false">MIN($G$12,EDATE(GE343,GE341)-1)</f>
        <v>50040</v>
      </c>
      <c r="GF344" s="12" t="n">
        <f aca="false">MIN($G$12,EDATE(GF343,GF341)-1)</f>
        <v>50040</v>
      </c>
      <c r="GG344" s="12" t="n">
        <f aca="false">MIN($G$12,EDATE(GG343,GG341)-1)</f>
        <v>50040</v>
      </c>
      <c r="GH344" s="12" t="n">
        <f aca="false">MIN($G$12,EDATE(GH343,GH341)-1)</f>
        <v>50040</v>
      </c>
      <c r="GI344" s="12" t="n">
        <f aca="false">MIN($G$12,EDATE(GI343,GI341)-1)</f>
        <v>50040</v>
      </c>
      <c r="GJ344" s="12" t="n">
        <f aca="false">MIN($G$12,EDATE(GJ343,GJ341)-1)</f>
        <v>50040</v>
      </c>
      <c r="GK344" s="12" t="n">
        <f aca="false">MIN($G$12,EDATE(GK343,GK341)-1)</f>
        <v>50040</v>
      </c>
      <c r="GL344" s="12" t="n">
        <f aca="false">MIN($G$12,EDATE(GL343,GL341)-1)</f>
        <v>50040</v>
      </c>
      <c r="GM344" s="12" t="n">
        <f aca="false">MIN($G$12,EDATE(GM343,GM341)-1)</f>
        <v>50040</v>
      </c>
      <c r="GN344" s="12" t="n">
        <f aca="false">MIN($G$12,EDATE(GN343,GN341)-1)</f>
        <v>50040</v>
      </c>
      <c r="GO344" s="12" t="n">
        <f aca="false">MIN($G$12,EDATE(GO343,GO341)-1)</f>
        <v>50040</v>
      </c>
      <c r="GP344" s="12" t="n">
        <f aca="false">MIN($G$12,EDATE(GP343,GP341)-1)</f>
        <v>50040</v>
      </c>
      <c r="GQ344" s="12" t="n">
        <f aca="false">MIN($G$12,EDATE(GQ343,GQ341)-1)</f>
        <v>50040</v>
      </c>
      <c r="GR344" s="12" t="n">
        <f aca="false">MIN($G$12,EDATE(GR343,GR341)-1)</f>
        <v>50040</v>
      </c>
      <c r="GS344" s="12" t="n">
        <f aca="false">MIN($G$12,EDATE(GS343,GS341)-1)</f>
        <v>50040</v>
      </c>
      <c r="GT344" s="12" t="n">
        <f aca="false">MIN($G$12,EDATE(GT343,GT341)-1)</f>
        <v>50040</v>
      </c>
      <c r="GU344" s="12" t="n">
        <f aca="false">MIN($G$12,EDATE(GU343,GU341)-1)</f>
        <v>50040</v>
      </c>
      <c r="GV344" s="12" t="n">
        <f aca="false">MIN($G$12,EDATE(GV343,GV341)-1)</f>
        <v>50040</v>
      </c>
      <c r="GW344" s="12" t="n">
        <f aca="false">MIN($G$12,EDATE(GW343,GW341)-1)</f>
        <v>50040</v>
      </c>
      <c r="GX344" s="12" t="n">
        <f aca="false">MIN($G$12,EDATE(GX343,GX341)-1)</f>
        <v>50040</v>
      </c>
      <c r="GY344" s="12" t="n">
        <f aca="false">MIN($G$12,EDATE(GY343,GY341)-1)</f>
        <v>50040</v>
      </c>
      <c r="GZ344" s="12" t="n">
        <f aca="false">MIN($G$12,EDATE(GZ343,GZ341)-1)</f>
        <v>50040</v>
      </c>
      <c r="HA344" s="12" t="n">
        <f aca="false">MIN($G$12,EDATE(HA343,HA341)-1)</f>
        <v>50040</v>
      </c>
      <c r="HB344" s="12" t="n">
        <f aca="false">MIN($G$12,EDATE(HB343,HB341)-1)</f>
        <v>50040</v>
      </c>
      <c r="HC344" s="12" t="n">
        <f aca="false">MIN($G$12,EDATE(HC343,HC341)-1)</f>
        <v>50040</v>
      </c>
      <c r="HD344" s="12" t="n">
        <f aca="false">MIN($G$12,EDATE(HD343,HD341)-1)</f>
        <v>50040</v>
      </c>
      <c r="HE344" s="12" t="n">
        <f aca="false">MIN($G$12,EDATE(HE343,HE341)-1)</f>
        <v>50040</v>
      </c>
      <c r="HF344" s="12" t="n">
        <f aca="false">MIN($G$12,EDATE(HF343,HF341)-1)</f>
        <v>50040</v>
      </c>
      <c r="HG344" s="12" t="n">
        <f aca="false">MIN($G$12,EDATE(HG343,HG341)-1)</f>
        <v>50040</v>
      </c>
      <c r="HH344" s="12" t="n">
        <f aca="false">MIN($G$12,EDATE(HH343,HH341)-1)</f>
        <v>50040</v>
      </c>
      <c r="HI344" s="12" t="n">
        <f aca="false">MIN($G$12,EDATE(HI343,HI341)-1)</f>
        <v>50040</v>
      </c>
      <c r="HJ344" s="12" t="n">
        <f aca="false">MIN($G$12,EDATE(HJ343,HJ341)-1)</f>
        <v>50040</v>
      </c>
      <c r="HK344" s="12" t="n">
        <f aca="false">MIN($G$12,EDATE(HK343,HK341)-1)</f>
        <v>50040</v>
      </c>
      <c r="HL344" s="12" t="n">
        <f aca="false">MIN($G$12,EDATE(HL343,HL341)-1)</f>
        <v>50040</v>
      </c>
      <c r="HM344" s="12" t="n">
        <f aca="false">MIN($G$12,EDATE(HM343,HM341)-1)</f>
        <v>50040</v>
      </c>
      <c r="HN344" s="12" t="n">
        <f aca="false">MIN($G$12,EDATE(HN343,HN341)-1)</f>
        <v>50040</v>
      </c>
      <c r="HO344" s="12" t="n">
        <f aca="false">MIN($G$12,EDATE(HO343,HO341)-1)</f>
        <v>50040</v>
      </c>
      <c r="HP344" s="12" t="n">
        <f aca="false">MIN($G$12,EDATE(HP343,HP341)-1)</f>
        <v>50040</v>
      </c>
      <c r="HQ344" s="12" t="n">
        <f aca="false">MIN($G$12,EDATE(HQ343,HQ341)-1)</f>
        <v>50040</v>
      </c>
      <c r="HR344" s="12" t="n">
        <f aca="false">MIN($G$12,EDATE(HR343,HR341)-1)</f>
        <v>50040</v>
      </c>
      <c r="HS344" s="12" t="n">
        <f aca="false">MIN($G$12,EDATE(HS343,HS341)-1)</f>
        <v>50040</v>
      </c>
      <c r="HT344" s="12" t="n">
        <f aca="false">MIN($G$12,EDATE(HT343,HT341)-1)</f>
        <v>50040</v>
      </c>
      <c r="HU344" s="12" t="n">
        <f aca="false">MIN($G$12,EDATE(HU343,HU341)-1)</f>
        <v>50040</v>
      </c>
      <c r="HV344" s="12" t="n">
        <f aca="false">MIN($G$12,EDATE(HV343,HV341)-1)</f>
        <v>50040</v>
      </c>
      <c r="HW344" s="12" t="n">
        <f aca="false">MIN($G$12,EDATE(HW343,HW341)-1)</f>
        <v>50040</v>
      </c>
      <c r="HX344" s="12" t="n">
        <f aca="false">MIN($G$12,EDATE(HX343,HX341)-1)</f>
        <v>50040</v>
      </c>
      <c r="HY344" s="12" t="n">
        <f aca="false">MIN($G$12,EDATE(HY343,HY341)-1)</f>
        <v>50040</v>
      </c>
      <c r="HZ344" s="12" t="n">
        <f aca="false">MIN($G$12,EDATE(HZ343,HZ341)-1)</f>
        <v>50040</v>
      </c>
      <c r="IA344" s="12" t="n">
        <f aca="false">MIN($G$12,EDATE(IA343,IA341)-1)</f>
        <v>50040</v>
      </c>
      <c r="IB344" s="12" t="n">
        <f aca="false">MIN($G$12,EDATE(IB343,IB341)-1)</f>
        <v>50040</v>
      </c>
      <c r="IC344" s="12" t="n">
        <f aca="false">MIN($G$12,EDATE(IC343,IC341)-1)</f>
        <v>50040</v>
      </c>
      <c r="ID344" s="12" t="n">
        <f aca="false">MIN($G$12,EDATE(ID343,ID341)-1)</f>
        <v>50040</v>
      </c>
      <c r="IE344" s="12" t="n">
        <f aca="false">MIN($G$12,EDATE(IE343,IE341)-1)</f>
        <v>50040</v>
      </c>
      <c r="IF344" s="12" t="n">
        <f aca="false">MIN($G$12,EDATE(IF343,IF341)-1)</f>
        <v>50040</v>
      </c>
      <c r="IG344" s="12" t="n">
        <f aca="false">MIN($G$12,EDATE(IG343,IG341)-1)</f>
        <v>50040</v>
      </c>
      <c r="IH344" s="12" t="n">
        <f aca="false">MIN($G$12,EDATE(IH343,IH341)-1)</f>
        <v>50040</v>
      </c>
      <c r="II344" s="12" t="n">
        <f aca="false">MIN($G$12,EDATE(II343,II341)-1)</f>
        <v>50040</v>
      </c>
      <c r="IJ344" s="12" t="n">
        <f aca="false">MIN($G$12,EDATE(IJ343,IJ341)-1)</f>
        <v>50040</v>
      </c>
    </row>
    <row r="346" customFormat="false" ht="15" hidden="false" customHeight="false" outlineLevel="0" collapsed="false">
      <c r="C346" s="2" t="s">
        <v>291</v>
      </c>
      <c r="G346" s="3" t="b">
        <f aca="false">AND(G344&gt;$G$7,G344&lt;=$G$8)</f>
        <v>0</v>
      </c>
      <c r="H346" s="3" t="b">
        <f aca="false">AND(H344&gt;$G$7,H344&lt;=$G$8)</f>
        <v>1</v>
      </c>
      <c r="I346" s="3" t="b">
        <f aca="false">AND(I344&gt;$G$7,I344&lt;=$G$8)</f>
        <v>1</v>
      </c>
      <c r="J346" s="3" t="b">
        <f aca="false">AND(J344&gt;$G$7,J344&lt;=$G$8)</f>
        <v>1</v>
      </c>
      <c r="K346" s="3" t="b">
        <f aca="false">AND(K344&gt;$G$7,K344&lt;=$G$8)</f>
        <v>1</v>
      </c>
      <c r="L346" s="3" t="b">
        <f aca="false">AND(L344&gt;$G$7,L344&lt;=$G$8)</f>
        <v>0</v>
      </c>
      <c r="M346" s="3" t="b">
        <f aca="false">AND(M344&gt;$G$7,M344&lt;=$G$8)</f>
        <v>0</v>
      </c>
      <c r="N346" s="3" t="b">
        <f aca="false">AND(N344&gt;$G$7,N344&lt;=$G$8)</f>
        <v>0</v>
      </c>
      <c r="O346" s="3" t="b">
        <f aca="false">AND(O344&gt;$G$7,O344&lt;=$G$8)</f>
        <v>0</v>
      </c>
      <c r="P346" s="3" t="b">
        <f aca="false">AND(P344&gt;$G$7,P344&lt;=$G$8)</f>
        <v>0</v>
      </c>
      <c r="Q346" s="3" t="b">
        <f aca="false">AND(Q344&gt;$G$7,Q344&lt;=$G$8)</f>
        <v>0</v>
      </c>
      <c r="R346" s="3" t="b">
        <f aca="false">AND(R344&gt;$G$7,R344&lt;=$G$8)</f>
        <v>0</v>
      </c>
      <c r="S346" s="3" t="b">
        <f aca="false">AND(S344&gt;$G$7,S344&lt;=$G$8)</f>
        <v>0</v>
      </c>
      <c r="T346" s="3" t="b">
        <f aca="false">AND(T344&gt;$G$7,T344&lt;=$G$8)</f>
        <v>0</v>
      </c>
      <c r="U346" s="3" t="b">
        <f aca="false">AND(U344&gt;$G$7,U344&lt;=$G$8)</f>
        <v>0</v>
      </c>
      <c r="V346" s="3" t="b">
        <f aca="false">AND(V344&gt;$G$7,V344&lt;=$G$8)</f>
        <v>0</v>
      </c>
      <c r="W346" s="3" t="b">
        <f aca="false">AND(W344&gt;$G$7,W344&lt;=$G$8)</f>
        <v>0</v>
      </c>
      <c r="X346" s="3" t="b">
        <f aca="false">AND(X344&gt;$G$7,X344&lt;=$G$8)</f>
        <v>0</v>
      </c>
      <c r="Y346" s="3" t="b">
        <f aca="false">AND(Y344&gt;$G$7,Y344&lt;=$G$8)</f>
        <v>0</v>
      </c>
      <c r="Z346" s="3" t="b">
        <f aca="false">AND(Z344&gt;$G$7,Z344&lt;=$G$8)</f>
        <v>0</v>
      </c>
      <c r="AA346" s="3" t="b">
        <f aca="false">AND(AA344&gt;$G$7,AA344&lt;=$G$8)</f>
        <v>0</v>
      </c>
      <c r="AB346" s="3" t="b">
        <f aca="false">AND(AB344&gt;$G$7,AB344&lt;=$G$8)</f>
        <v>0</v>
      </c>
      <c r="AC346" s="3" t="b">
        <f aca="false">AND(AC344&gt;$G$7,AC344&lt;=$G$8)</f>
        <v>0</v>
      </c>
      <c r="AD346" s="3" t="b">
        <f aca="false">AND(AD344&gt;$G$7,AD344&lt;=$G$8)</f>
        <v>0</v>
      </c>
      <c r="AE346" s="3" t="b">
        <f aca="false">AND(AE344&gt;$G$7,AE344&lt;=$G$8)</f>
        <v>0</v>
      </c>
      <c r="AF346" s="3" t="b">
        <f aca="false">AND(AF344&gt;$G$7,AF344&lt;=$G$8)</f>
        <v>0</v>
      </c>
      <c r="AG346" s="3" t="b">
        <f aca="false">AND(AG344&gt;$G$7,AG344&lt;=$G$8)</f>
        <v>0</v>
      </c>
      <c r="AH346" s="3" t="b">
        <f aca="false">AND(AH344&gt;$G$7,AH344&lt;=$G$8)</f>
        <v>0</v>
      </c>
      <c r="AI346" s="3" t="b">
        <f aca="false">AND(AI344&gt;$G$7,AI344&lt;=$G$8)</f>
        <v>0</v>
      </c>
      <c r="AJ346" s="3" t="b">
        <f aca="false">AND(AJ344&gt;$G$7,AJ344&lt;=$G$8)</f>
        <v>0</v>
      </c>
      <c r="AK346" s="3" t="b">
        <f aca="false">AND(AK344&gt;$G$7,AK344&lt;=$G$8)</f>
        <v>0</v>
      </c>
      <c r="AL346" s="3" t="b">
        <f aca="false">AND(AL344&gt;$G$7,AL344&lt;=$G$8)</f>
        <v>0</v>
      </c>
      <c r="AM346" s="3" t="b">
        <f aca="false">AND(AM344&gt;$G$7,AM344&lt;=$G$8)</f>
        <v>0</v>
      </c>
      <c r="AN346" s="3" t="b">
        <f aca="false">AND(AN344&gt;$G$7,AN344&lt;=$G$8)</f>
        <v>0</v>
      </c>
      <c r="AO346" s="3" t="b">
        <f aca="false">AND(AO344&gt;$G$7,AO344&lt;=$G$8)</f>
        <v>0</v>
      </c>
      <c r="AP346" s="3" t="b">
        <f aca="false">AND(AP344&gt;$G$7,AP344&lt;=$G$8)</f>
        <v>0</v>
      </c>
      <c r="AQ346" s="3" t="b">
        <f aca="false">AND(AQ344&gt;$G$7,AQ344&lt;=$G$8)</f>
        <v>0</v>
      </c>
      <c r="AR346" s="3" t="b">
        <f aca="false">AND(AR344&gt;$G$7,AR344&lt;=$G$8)</f>
        <v>0</v>
      </c>
      <c r="AS346" s="3" t="b">
        <f aca="false">AND(AS344&gt;$G$7,AS344&lt;=$G$8)</f>
        <v>0</v>
      </c>
      <c r="AT346" s="3" t="b">
        <f aca="false">AND(AT344&gt;$G$7,AT344&lt;=$G$8)</f>
        <v>0</v>
      </c>
      <c r="AU346" s="3" t="b">
        <f aca="false">AND(AU344&gt;$G$7,AU344&lt;=$G$8)</f>
        <v>0</v>
      </c>
      <c r="AV346" s="3" t="b">
        <f aca="false">AND(AV344&gt;$G$7,AV344&lt;=$G$8)</f>
        <v>0</v>
      </c>
      <c r="AW346" s="3" t="b">
        <f aca="false">AND(AW344&gt;$G$7,AW344&lt;=$G$8)</f>
        <v>0</v>
      </c>
      <c r="AX346" s="3" t="b">
        <f aca="false">AND(AX344&gt;$G$7,AX344&lt;=$G$8)</f>
        <v>0</v>
      </c>
      <c r="AY346" s="3" t="b">
        <f aca="false">AND(AY344&gt;$G$7,AY344&lt;=$G$8)</f>
        <v>0</v>
      </c>
      <c r="AZ346" s="3" t="b">
        <f aca="false">AND(AZ344&gt;$G$7,AZ344&lt;=$G$8)</f>
        <v>0</v>
      </c>
      <c r="BA346" s="3" t="b">
        <f aca="false">AND(BA344&gt;$G$7,BA344&lt;=$G$8)</f>
        <v>0</v>
      </c>
      <c r="BB346" s="3" t="b">
        <f aca="false">AND(BB344&gt;$G$7,BB344&lt;=$G$8)</f>
        <v>0</v>
      </c>
      <c r="BC346" s="3" t="b">
        <f aca="false">AND(BC344&gt;$G$7,BC344&lt;=$G$8)</f>
        <v>0</v>
      </c>
      <c r="BD346" s="3" t="b">
        <f aca="false">AND(BD344&gt;$G$7,BD344&lt;=$G$8)</f>
        <v>0</v>
      </c>
      <c r="BE346" s="3" t="b">
        <f aca="false">AND(BE344&gt;$G$7,BE344&lt;=$G$8)</f>
        <v>0</v>
      </c>
      <c r="BF346" s="3" t="b">
        <f aca="false">AND(BF344&gt;$G$7,BF344&lt;=$G$8)</f>
        <v>0</v>
      </c>
      <c r="BG346" s="3" t="b">
        <f aca="false">AND(BG344&gt;$G$7,BG344&lt;=$G$8)</f>
        <v>0</v>
      </c>
      <c r="BH346" s="3" t="b">
        <f aca="false">AND(BH344&gt;$G$7,BH344&lt;=$G$8)</f>
        <v>0</v>
      </c>
      <c r="BI346" s="3" t="b">
        <f aca="false">AND(BI344&gt;$G$7,BI344&lt;=$G$8)</f>
        <v>0</v>
      </c>
      <c r="BJ346" s="3" t="b">
        <f aca="false">AND(BJ344&gt;$G$7,BJ344&lt;=$G$8)</f>
        <v>0</v>
      </c>
      <c r="BK346" s="3" t="b">
        <f aca="false">AND(BK344&gt;$G$7,BK344&lt;=$G$8)</f>
        <v>0</v>
      </c>
      <c r="BL346" s="3" t="b">
        <f aca="false">AND(BL344&gt;$G$7,BL344&lt;=$G$8)</f>
        <v>0</v>
      </c>
      <c r="BM346" s="3" t="b">
        <f aca="false">AND(BM344&gt;$G$7,BM344&lt;=$G$8)</f>
        <v>0</v>
      </c>
      <c r="BN346" s="3" t="b">
        <f aca="false">AND(BN344&gt;$G$7,BN344&lt;=$G$8)</f>
        <v>0</v>
      </c>
      <c r="BO346" s="3" t="b">
        <f aca="false">AND(BO344&gt;$G$7,BO344&lt;=$G$8)</f>
        <v>0</v>
      </c>
      <c r="BP346" s="3" t="b">
        <f aca="false">AND(BP344&gt;$G$7,BP344&lt;=$G$8)</f>
        <v>0</v>
      </c>
      <c r="BQ346" s="3" t="b">
        <f aca="false">AND(BQ344&gt;$G$7,BQ344&lt;=$G$8)</f>
        <v>0</v>
      </c>
      <c r="BR346" s="3" t="b">
        <f aca="false">AND(BR344&gt;$G$7,BR344&lt;=$G$8)</f>
        <v>0</v>
      </c>
      <c r="BS346" s="3" t="b">
        <f aca="false">AND(BS344&gt;$G$7,BS344&lt;=$G$8)</f>
        <v>0</v>
      </c>
      <c r="BT346" s="3" t="b">
        <f aca="false">AND(BT344&gt;$G$7,BT344&lt;=$G$8)</f>
        <v>0</v>
      </c>
      <c r="BU346" s="3" t="b">
        <f aca="false">AND(BU344&gt;$G$7,BU344&lt;=$G$8)</f>
        <v>0</v>
      </c>
      <c r="BV346" s="3" t="b">
        <f aca="false">AND(BV344&gt;$G$7,BV344&lt;=$G$8)</f>
        <v>0</v>
      </c>
      <c r="BW346" s="3" t="b">
        <f aca="false">AND(BW344&gt;$G$7,BW344&lt;=$G$8)</f>
        <v>0</v>
      </c>
      <c r="BX346" s="3" t="b">
        <f aca="false">AND(BX344&gt;$G$7,BX344&lt;=$G$8)</f>
        <v>0</v>
      </c>
      <c r="BY346" s="3" t="b">
        <f aca="false">AND(BY344&gt;$G$7,BY344&lt;=$G$8)</f>
        <v>0</v>
      </c>
      <c r="BZ346" s="3" t="b">
        <f aca="false">AND(BZ344&gt;$G$7,BZ344&lt;=$G$8)</f>
        <v>0</v>
      </c>
      <c r="CA346" s="3" t="b">
        <f aca="false">AND(CA344&gt;$G$7,CA344&lt;=$G$8)</f>
        <v>0</v>
      </c>
      <c r="CB346" s="3" t="b">
        <f aca="false">AND(CB344&gt;$G$7,CB344&lt;=$G$8)</f>
        <v>0</v>
      </c>
      <c r="CC346" s="3" t="b">
        <f aca="false">AND(CC344&gt;$G$7,CC344&lt;=$G$8)</f>
        <v>0</v>
      </c>
      <c r="CD346" s="3" t="b">
        <f aca="false">AND(CD344&gt;$G$7,CD344&lt;=$G$8)</f>
        <v>0</v>
      </c>
      <c r="CE346" s="3" t="b">
        <f aca="false">AND(CE344&gt;$G$7,CE344&lt;=$G$8)</f>
        <v>0</v>
      </c>
      <c r="CF346" s="3" t="b">
        <f aca="false">AND(CF344&gt;$G$7,CF344&lt;=$G$8)</f>
        <v>0</v>
      </c>
      <c r="CG346" s="3" t="b">
        <f aca="false">AND(CG344&gt;$G$7,CG344&lt;=$G$8)</f>
        <v>0</v>
      </c>
      <c r="CH346" s="3" t="b">
        <f aca="false">AND(CH344&gt;$G$7,CH344&lt;=$G$8)</f>
        <v>0</v>
      </c>
      <c r="CI346" s="3" t="b">
        <f aca="false">AND(CI344&gt;$G$7,CI344&lt;=$G$8)</f>
        <v>0</v>
      </c>
      <c r="CJ346" s="3" t="b">
        <f aca="false">AND(CJ344&gt;$G$7,CJ344&lt;=$G$8)</f>
        <v>0</v>
      </c>
      <c r="CK346" s="3" t="b">
        <f aca="false">AND(CK344&gt;$G$7,CK344&lt;=$G$8)</f>
        <v>0</v>
      </c>
      <c r="CL346" s="3" t="b">
        <f aca="false">AND(CL344&gt;$G$7,CL344&lt;=$G$8)</f>
        <v>0</v>
      </c>
      <c r="CM346" s="3" t="b">
        <f aca="false">AND(CM344&gt;$G$7,CM344&lt;=$G$8)</f>
        <v>0</v>
      </c>
      <c r="CN346" s="3" t="b">
        <f aca="false">AND(CN344&gt;$G$7,CN344&lt;=$G$8)</f>
        <v>0</v>
      </c>
      <c r="CO346" s="3" t="b">
        <f aca="false">AND(CO344&gt;$G$7,CO344&lt;=$G$8)</f>
        <v>0</v>
      </c>
      <c r="CP346" s="3" t="b">
        <f aca="false">AND(CP344&gt;$G$7,CP344&lt;=$G$8)</f>
        <v>0</v>
      </c>
      <c r="CQ346" s="3" t="b">
        <f aca="false">AND(CQ344&gt;$G$7,CQ344&lt;=$G$8)</f>
        <v>0</v>
      </c>
      <c r="CR346" s="3" t="b">
        <f aca="false">AND(CR344&gt;$G$7,CR344&lt;=$G$8)</f>
        <v>0</v>
      </c>
      <c r="CS346" s="3" t="b">
        <f aca="false">AND(CS344&gt;$G$7,CS344&lt;=$G$8)</f>
        <v>0</v>
      </c>
      <c r="CT346" s="3" t="b">
        <f aca="false">AND(CT344&gt;$G$7,CT344&lt;=$G$8)</f>
        <v>0</v>
      </c>
      <c r="CU346" s="3" t="b">
        <f aca="false">AND(CU344&gt;$G$7,CU344&lt;=$G$8)</f>
        <v>0</v>
      </c>
      <c r="CV346" s="3" t="b">
        <f aca="false">AND(CV344&gt;$G$7,CV344&lt;=$G$8)</f>
        <v>0</v>
      </c>
      <c r="CW346" s="3" t="b">
        <f aca="false">AND(CW344&gt;$G$7,CW344&lt;=$G$8)</f>
        <v>0</v>
      </c>
      <c r="CX346" s="3" t="b">
        <f aca="false">AND(CX344&gt;$G$7,CX344&lt;=$G$8)</f>
        <v>0</v>
      </c>
      <c r="CY346" s="3" t="b">
        <f aca="false">AND(CY344&gt;$G$7,CY344&lt;=$G$8)</f>
        <v>0</v>
      </c>
      <c r="CZ346" s="3" t="b">
        <f aca="false">AND(CZ344&gt;$G$7,CZ344&lt;=$G$8)</f>
        <v>0</v>
      </c>
      <c r="DA346" s="3" t="b">
        <f aca="false">AND(DA344&gt;$G$7,DA344&lt;=$G$8)</f>
        <v>0</v>
      </c>
      <c r="DB346" s="3" t="b">
        <f aca="false">AND(DB344&gt;$G$7,DB344&lt;=$G$8)</f>
        <v>0</v>
      </c>
      <c r="DC346" s="3" t="b">
        <f aca="false">AND(DC344&gt;$G$7,DC344&lt;=$G$8)</f>
        <v>0</v>
      </c>
      <c r="DD346" s="3" t="b">
        <f aca="false">AND(DD344&gt;$G$7,DD344&lt;=$G$8)</f>
        <v>0</v>
      </c>
      <c r="DE346" s="3" t="b">
        <f aca="false">AND(DE344&gt;$G$7,DE344&lt;=$G$8)</f>
        <v>0</v>
      </c>
      <c r="DF346" s="3" t="b">
        <f aca="false">AND(DF344&gt;$G$7,DF344&lt;=$G$8)</f>
        <v>0</v>
      </c>
      <c r="DG346" s="3" t="b">
        <f aca="false">AND(DG344&gt;$G$7,DG344&lt;=$G$8)</f>
        <v>0</v>
      </c>
      <c r="DH346" s="3" t="b">
        <f aca="false">AND(DH344&gt;$G$7,DH344&lt;=$G$8)</f>
        <v>0</v>
      </c>
      <c r="DI346" s="3" t="b">
        <f aca="false">AND(DI344&gt;$G$7,DI344&lt;=$G$8)</f>
        <v>0</v>
      </c>
      <c r="DJ346" s="3" t="b">
        <f aca="false">AND(DJ344&gt;$G$7,DJ344&lt;=$G$8)</f>
        <v>0</v>
      </c>
      <c r="DK346" s="3" t="b">
        <f aca="false">AND(DK344&gt;$G$7,DK344&lt;=$G$8)</f>
        <v>0</v>
      </c>
      <c r="DL346" s="3" t="b">
        <f aca="false">AND(DL344&gt;$G$7,DL344&lt;=$G$8)</f>
        <v>0</v>
      </c>
      <c r="DM346" s="3" t="b">
        <f aca="false">AND(DM344&gt;$G$7,DM344&lt;=$G$8)</f>
        <v>0</v>
      </c>
      <c r="DN346" s="3" t="b">
        <f aca="false">AND(DN344&gt;$G$7,DN344&lt;=$G$8)</f>
        <v>0</v>
      </c>
      <c r="DO346" s="3" t="b">
        <f aca="false">AND(DO344&gt;$G$7,DO344&lt;=$G$8)</f>
        <v>0</v>
      </c>
      <c r="DP346" s="3" t="b">
        <f aca="false">AND(DP344&gt;$G$7,DP344&lt;=$G$8)</f>
        <v>0</v>
      </c>
      <c r="DQ346" s="3" t="b">
        <f aca="false">AND(DQ344&gt;$G$7,DQ344&lt;=$G$8)</f>
        <v>0</v>
      </c>
      <c r="DR346" s="3" t="b">
        <f aca="false">AND(DR344&gt;$G$7,DR344&lt;=$G$8)</f>
        <v>0</v>
      </c>
      <c r="DS346" s="3" t="b">
        <f aca="false">AND(DS344&gt;$G$7,DS344&lt;=$G$8)</f>
        <v>0</v>
      </c>
      <c r="DT346" s="3" t="b">
        <f aca="false">AND(DT344&gt;$G$7,DT344&lt;=$G$8)</f>
        <v>0</v>
      </c>
      <c r="DU346" s="3" t="b">
        <f aca="false">AND(DU344&gt;$G$7,DU344&lt;=$G$8)</f>
        <v>0</v>
      </c>
      <c r="DV346" s="3" t="b">
        <f aca="false">AND(DV344&gt;$G$7,DV344&lt;=$G$8)</f>
        <v>0</v>
      </c>
      <c r="DW346" s="3" t="b">
        <f aca="false">AND(DW344&gt;$G$7,DW344&lt;=$G$8)</f>
        <v>0</v>
      </c>
      <c r="DX346" s="3" t="b">
        <f aca="false">AND(DX344&gt;$G$7,DX344&lt;=$G$8)</f>
        <v>0</v>
      </c>
      <c r="DY346" s="3" t="b">
        <f aca="false">AND(DY344&gt;$G$7,DY344&lt;=$G$8)</f>
        <v>0</v>
      </c>
      <c r="DZ346" s="3" t="b">
        <f aca="false">AND(DZ344&gt;$G$7,DZ344&lt;=$G$8)</f>
        <v>0</v>
      </c>
      <c r="EA346" s="3" t="b">
        <f aca="false">AND(EA344&gt;$G$7,EA344&lt;=$G$8)</f>
        <v>0</v>
      </c>
      <c r="EB346" s="3" t="b">
        <f aca="false">AND(EB344&gt;$G$7,EB344&lt;=$G$8)</f>
        <v>0</v>
      </c>
      <c r="EC346" s="3" t="b">
        <f aca="false">AND(EC344&gt;$G$7,EC344&lt;=$G$8)</f>
        <v>0</v>
      </c>
      <c r="ED346" s="3" t="b">
        <f aca="false">AND(ED344&gt;$G$7,ED344&lt;=$G$8)</f>
        <v>0</v>
      </c>
      <c r="EE346" s="3" t="b">
        <f aca="false">AND(EE344&gt;$G$7,EE344&lt;=$G$8)</f>
        <v>0</v>
      </c>
      <c r="EF346" s="3" t="b">
        <f aca="false">AND(EF344&gt;$G$7,EF344&lt;=$G$8)</f>
        <v>0</v>
      </c>
      <c r="EG346" s="3" t="b">
        <f aca="false">AND(EG344&gt;$G$7,EG344&lt;=$G$8)</f>
        <v>0</v>
      </c>
      <c r="EH346" s="3" t="b">
        <f aca="false">AND(EH344&gt;$G$7,EH344&lt;=$G$8)</f>
        <v>0</v>
      </c>
      <c r="EI346" s="3" t="b">
        <f aca="false">AND(EI344&gt;$G$7,EI344&lt;=$G$8)</f>
        <v>0</v>
      </c>
      <c r="EJ346" s="3" t="b">
        <f aca="false">AND(EJ344&gt;$G$7,EJ344&lt;=$G$8)</f>
        <v>0</v>
      </c>
      <c r="EK346" s="3" t="b">
        <f aca="false">AND(EK344&gt;$G$7,EK344&lt;=$G$8)</f>
        <v>0</v>
      </c>
      <c r="EL346" s="3" t="b">
        <f aca="false">AND(EL344&gt;$G$7,EL344&lt;=$G$8)</f>
        <v>0</v>
      </c>
      <c r="EM346" s="3" t="b">
        <f aca="false">AND(EM344&gt;$G$7,EM344&lt;=$G$8)</f>
        <v>0</v>
      </c>
      <c r="EN346" s="3" t="b">
        <f aca="false">AND(EN344&gt;$G$7,EN344&lt;=$G$8)</f>
        <v>0</v>
      </c>
      <c r="EO346" s="3" t="b">
        <f aca="false">AND(EO344&gt;$G$7,EO344&lt;=$G$8)</f>
        <v>0</v>
      </c>
      <c r="EP346" s="3" t="b">
        <f aca="false">AND(EP344&gt;$G$7,EP344&lt;=$G$8)</f>
        <v>0</v>
      </c>
      <c r="EQ346" s="3" t="b">
        <f aca="false">AND(EQ344&gt;$G$7,EQ344&lt;=$G$8)</f>
        <v>0</v>
      </c>
      <c r="ER346" s="3" t="b">
        <f aca="false">AND(ER344&gt;$G$7,ER344&lt;=$G$8)</f>
        <v>0</v>
      </c>
      <c r="ES346" s="3" t="b">
        <f aca="false">AND(ES344&gt;$G$7,ES344&lt;=$G$8)</f>
        <v>0</v>
      </c>
      <c r="ET346" s="3" t="b">
        <f aca="false">AND(ET344&gt;$G$7,ET344&lt;=$G$8)</f>
        <v>0</v>
      </c>
      <c r="EU346" s="3" t="b">
        <f aca="false">AND(EU344&gt;$G$7,EU344&lt;=$G$8)</f>
        <v>0</v>
      </c>
      <c r="EV346" s="3" t="b">
        <f aca="false">AND(EV344&gt;$G$7,EV344&lt;=$G$8)</f>
        <v>0</v>
      </c>
      <c r="EW346" s="3" t="b">
        <f aca="false">AND(EW344&gt;$G$7,EW344&lt;=$G$8)</f>
        <v>0</v>
      </c>
      <c r="EX346" s="3" t="b">
        <f aca="false">AND(EX344&gt;$G$7,EX344&lt;=$G$8)</f>
        <v>0</v>
      </c>
      <c r="EY346" s="3" t="b">
        <f aca="false">AND(EY344&gt;$G$7,EY344&lt;=$G$8)</f>
        <v>0</v>
      </c>
      <c r="EZ346" s="3" t="b">
        <f aca="false">AND(EZ344&gt;$G$7,EZ344&lt;=$G$8)</f>
        <v>0</v>
      </c>
      <c r="FA346" s="3" t="b">
        <f aca="false">AND(FA344&gt;$G$7,FA344&lt;=$G$8)</f>
        <v>0</v>
      </c>
      <c r="FB346" s="3" t="b">
        <f aca="false">AND(FB344&gt;$G$7,FB344&lt;=$G$8)</f>
        <v>0</v>
      </c>
      <c r="FC346" s="3" t="b">
        <f aca="false">AND(FC344&gt;$G$7,FC344&lt;=$G$8)</f>
        <v>0</v>
      </c>
      <c r="FD346" s="3" t="b">
        <f aca="false">AND(FD344&gt;$G$7,FD344&lt;=$G$8)</f>
        <v>0</v>
      </c>
      <c r="FE346" s="3" t="b">
        <f aca="false">AND(FE344&gt;$G$7,FE344&lt;=$G$8)</f>
        <v>0</v>
      </c>
      <c r="FF346" s="3" t="b">
        <f aca="false">AND(FF344&gt;$G$7,FF344&lt;=$G$8)</f>
        <v>0</v>
      </c>
      <c r="FG346" s="3" t="b">
        <f aca="false">AND(FG344&gt;$G$7,FG344&lt;=$G$8)</f>
        <v>0</v>
      </c>
      <c r="FH346" s="3" t="b">
        <f aca="false">AND(FH344&gt;$G$7,FH344&lt;=$G$8)</f>
        <v>0</v>
      </c>
      <c r="FI346" s="3" t="b">
        <f aca="false">AND(FI344&gt;$G$7,FI344&lt;=$G$8)</f>
        <v>0</v>
      </c>
      <c r="FJ346" s="3" t="b">
        <f aca="false">AND(FJ344&gt;$G$7,FJ344&lt;=$G$8)</f>
        <v>0</v>
      </c>
      <c r="FK346" s="3" t="b">
        <f aca="false">AND(FK344&gt;$G$7,FK344&lt;=$G$8)</f>
        <v>0</v>
      </c>
      <c r="FL346" s="3" t="b">
        <f aca="false">AND(FL344&gt;$G$7,FL344&lt;=$G$8)</f>
        <v>0</v>
      </c>
      <c r="FM346" s="3" t="b">
        <f aca="false">AND(FM344&gt;$G$7,FM344&lt;=$G$8)</f>
        <v>0</v>
      </c>
      <c r="FN346" s="3" t="b">
        <f aca="false">AND(FN344&gt;$G$7,FN344&lt;=$G$8)</f>
        <v>0</v>
      </c>
      <c r="FO346" s="3" t="b">
        <f aca="false">AND(FO344&gt;$G$7,FO344&lt;=$G$8)</f>
        <v>0</v>
      </c>
      <c r="FP346" s="3" t="b">
        <f aca="false">AND(FP344&gt;$G$7,FP344&lt;=$G$8)</f>
        <v>0</v>
      </c>
      <c r="FQ346" s="3" t="b">
        <f aca="false">AND(FQ344&gt;$G$7,FQ344&lt;=$G$8)</f>
        <v>0</v>
      </c>
      <c r="FR346" s="3" t="b">
        <f aca="false">AND(FR344&gt;$G$7,FR344&lt;=$G$8)</f>
        <v>0</v>
      </c>
      <c r="FS346" s="3" t="b">
        <f aca="false">AND(FS344&gt;$G$7,FS344&lt;=$G$8)</f>
        <v>0</v>
      </c>
      <c r="FT346" s="3" t="b">
        <f aca="false">AND(FT344&gt;$G$7,FT344&lt;=$G$8)</f>
        <v>0</v>
      </c>
      <c r="FU346" s="3" t="b">
        <f aca="false">AND(FU344&gt;$G$7,FU344&lt;=$G$8)</f>
        <v>0</v>
      </c>
      <c r="FV346" s="3" t="b">
        <f aca="false">AND(FV344&gt;$G$7,FV344&lt;=$G$8)</f>
        <v>0</v>
      </c>
      <c r="FW346" s="3" t="b">
        <f aca="false">AND(FW344&gt;$G$7,FW344&lt;=$G$8)</f>
        <v>0</v>
      </c>
      <c r="FX346" s="3" t="b">
        <f aca="false">AND(FX344&gt;$G$7,FX344&lt;=$G$8)</f>
        <v>0</v>
      </c>
      <c r="FY346" s="3" t="b">
        <f aca="false">AND(FY344&gt;$G$7,FY344&lt;=$G$8)</f>
        <v>0</v>
      </c>
      <c r="FZ346" s="3" t="b">
        <f aca="false">AND(FZ344&gt;$G$7,FZ344&lt;=$G$8)</f>
        <v>0</v>
      </c>
      <c r="GA346" s="3" t="b">
        <f aca="false">AND(GA344&gt;$G$7,GA344&lt;=$G$8)</f>
        <v>0</v>
      </c>
      <c r="GB346" s="3" t="b">
        <f aca="false">AND(GB344&gt;$G$7,GB344&lt;=$G$8)</f>
        <v>0</v>
      </c>
      <c r="GC346" s="3" t="b">
        <f aca="false">AND(GC344&gt;$G$7,GC344&lt;=$G$8)</f>
        <v>0</v>
      </c>
      <c r="GD346" s="3" t="b">
        <f aca="false">AND(GD344&gt;$G$7,GD344&lt;=$G$8)</f>
        <v>0</v>
      </c>
      <c r="GE346" s="3" t="b">
        <f aca="false">AND(GE344&gt;$G$7,GE344&lt;=$G$8)</f>
        <v>0</v>
      </c>
      <c r="GF346" s="3" t="b">
        <f aca="false">AND(GF344&gt;$G$7,GF344&lt;=$G$8)</f>
        <v>0</v>
      </c>
      <c r="GG346" s="3" t="b">
        <f aca="false">AND(GG344&gt;$G$7,GG344&lt;=$G$8)</f>
        <v>0</v>
      </c>
      <c r="GH346" s="3" t="b">
        <f aca="false">AND(GH344&gt;$G$7,GH344&lt;=$G$8)</f>
        <v>0</v>
      </c>
      <c r="GI346" s="3" t="b">
        <f aca="false">AND(GI344&gt;$G$7,GI344&lt;=$G$8)</f>
        <v>0</v>
      </c>
      <c r="GJ346" s="3" t="b">
        <f aca="false">AND(GJ344&gt;$G$7,GJ344&lt;=$G$8)</f>
        <v>0</v>
      </c>
      <c r="GK346" s="3" t="b">
        <f aca="false">AND(GK344&gt;$G$7,GK344&lt;=$G$8)</f>
        <v>0</v>
      </c>
      <c r="GL346" s="3" t="b">
        <f aca="false">AND(GL344&gt;$G$7,GL344&lt;=$G$8)</f>
        <v>0</v>
      </c>
      <c r="GM346" s="3" t="b">
        <f aca="false">AND(GM344&gt;$G$7,GM344&lt;=$G$8)</f>
        <v>0</v>
      </c>
      <c r="GN346" s="3" t="b">
        <f aca="false">AND(GN344&gt;$G$7,GN344&lt;=$G$8)</f>
        <v>0</v>
      </c>
      <c r="GO346" s="3" t="b">
        <f aca="false">AND(GO344&gt;$G$7,GO344&lt;=$G$8)</f>
        <v>0</v>
      </c>
      <c r="GP346" s="3" t="b">
        <f aca="false">AND(GP344&gt;$G$7,GP344&lt;=$G$8)</f>
        <v>0</v>
      </c>
      <c r="GQ346" s="3" t="b">
        <f aca="false">AND(GQ344&gt;$G$7,GQ344&lt;=$G$8)</f>
        <v>0</v>
      </c>
      <c r="GR346" s="3" t="b">
        <f aca="false">AND(GR344&gt;$G$7,GR344&lt;=$G$8)</f>
        <v>0</v>
      </c>
      <c r="GS346" s="3" t="b">
        <f aca="false">AND(GS344&gt;$G$7,GS344&lt;=$G$8)</f>
        <v>0</v>
      </c>
      <c r="GT346" s="3" t="b">
        <f aca="false">AND(GT344&gt;$G$7,GT344&lt;=$G$8)</f>
        <v>0</v>
      </c>
      <c r="GU346" s="3" t="b">
        <f aca="false">AND(GU344&gt;$G$7,GU344&lt;=$G$8)</f>
        <v>0</v>
      </c>
      <c r="GV346" s="3" t="b">
        <f aca="false">AND(GV344&gt;$G$7,GV344&lt;=$G$8)</f>
        <v>0</v>
      </c>
      <c r="GW346" s="3" t="b">
        <f aca="false">AND(GW344&gt;$G$7,GW344&lt;=$G$8)</f>
        <v>0</v>
      </c>
      <c r="GX346" s="3" t="b">
        <f aca="false">AND(GX344&gt;$G$7,GX344&lt;=$G$8)</f>
        <v>0</v>
      </c>
      <c r="GY346" s="3" t="b">
        <f aca="false">AND(GY344&gt;$G$7,GY344&lt;=$G$8)</f>
        <v>0</v>
      </c>
      <c r="GZ346" s="3" t="b">
        <f aca="false">AND(GZ344&gt;$G$7,GZ344&lt;=$G$8)</f>
        <v>0</v>
      </c>
      <c r="HA346" s="3" t="b">
        <f aca="false">AND(HA344&gt;$G$7,HA344&lt;=$G$8)</f>
        <v>0</v>
      </c>
      <c r="HB346" s="3" t="b">
        <f aca="false">AND(HB344&gt;$G$7,HB344&lt;=$G$8)</f>
        <v>0</v>
      </c>
      <c r="HC346" s="3" t="b">
        <f aca="false">AND(HC344&gt;$G$7,HC344&lt;=$G$8)</f>
        <v>0</v>
      </c>
      <c r="HD346" s="3" t="b">
        <f aca="false">AND(HD344&gt;$G$7,HD344&lt;=$G$8)</f>
        <v>0</v>
      </c>
      <c r="HE346" s="3" t="b">
        <f aca="false">AND(HE344&gt;$G$7,HE344&lt;=$G$8)</f>
        <v>0</v>
      </c>
      <c r="HF346" s="3" t="b">
        <f aca="false">AND(HF344&gt;$G$7,HF344&lt;=$G$8)</f>
        <v>0</v>
      </c>
      <c r="HG346" s="3" t="b">
        <f aca="false">AND(HG344&gt;$G$7,HG344&lt;=$G$8)</f>
        <v>0</v>
      </c>
      <c r="HH346" s="3" t="b">
        <f aca="false">AND(HH344&gt;$G$7,HH344&lt;=$G$8)</f>
        <v>0</v>
      </c>
      <c r="HI346" s="3" t="b">
        <f aca="false">AND(HI344&gt;$G$7,HI344&lt;=$G$8)</f>
        <v>0</v>
      </c>
      <c r="HJ346" s="3" t="b">
        <f aca="false">AND(HJ344&gt;$G$7,HJ344&lt;=$G$8)</f>
        <v>0</v>
      </c>
      <c r="HK346" s="3" t="b">
        <f aca="false">AND(HK344&gt;$G$7,HK344&lt;=$G$8)</f>
        <v>0</v>
      </c>
      <c r="HL346" s="3" t="b">
        <f aca="false">AND(HL344&gt;$G$7,HL344&lt;=$G$8)</f>
        <v>0</v>
      </c>
      <c r="HM346" s="3" t="b">
        <f aca="false">AND(HM344&gt;$G$7,HM344&lt;=$G$8)</f>
        <v>0</v>
      </c>
      <c r="HN346" s="3" t="b">
        <f aca="false">AND(HN344&gt;$G$7,HN344&lt;=$G$8)</f>
        <v>0</v>
      </c>
      <c r="HO346" s="3" t="b">
        <f aca="false">AND(HO344&gt;$G$7,HO344&lt;=$G$8)</f>
        <v>0</v>
      </c>
      <c r="HP346" s="3" t="b">
        <f aca="false">AND(HP344&gt;$G$7,HP344&lt;=$G$8)</f>
        <v>0</v>
      </c>
      <c r="HQ346" s="3" t="b">
        <f aca="false">AND(HQ344&gt;$G$7,HQ344&lt;=$G$8)</f>
        <v>0</v>
      </c>
      <c r="HR346" s="3" t="b">
        <f aca="false">AND(HR344&gt;$G$7,HR344&lt;=$G$8)</f>
        <v>0</v>
      </c>
      <c r="HS346" s="3" t="b">
        <f aca="false">AND(HS344&gt;$G$7,HS344&lt;=$G$8)</f>
        <v>0</v>
      </c>
      <c r="HT346" s="3" t="b">
        <f aca="false">AND(HT344&gt;$G$7,HT344&lt;=$G$8)</f>
        <v>0</v>
      </c>
      <c r="HU346" s="3" t="b">
        <f aca="false">AND(HU344&gt;$G$7,HU344&lt;=$G$8)</f>
        <v>0</v>
      </c>
      <c r="HV346" s="3" t="b">
        <f aca="false">AND(HV344&gt;$G$7,HV344&lt;=$G$8)</f>
        <v>0</v>
      </c>
      <c r="HW346" s="3" t="b">
        <f aca="false">AND(HW344&gt;$G$7,HW344&lt;=$G$8)</f>
        <v>0</v>
      </c>
      <c r="HX346" s="3" t="b">
        <f aca="false">AND(HX344&gt;$G$7,HX344&lt;=$G$8)</f>
        <v>0</v>
      </c>
      <c r="HY346" s="3" t="b">
        <f aca="false">AND(HY344&gt;$G$7,HY344&lt;=$G$8)</f>
        <v>0</v>
      </c>
      <c r="HZ346" s="3" t="b">
        <f aca="false">AND(HZ344&gt;$G$7,HZ344&lt;=$G$8)</f>
        <v>0</v>
      </c>
      <c r="IA346" s="3" t="b">
        <f aca="false">AND(IA344&gt;$G$7,IA344&lt;=$G$8)</f>
        <v>0</v>
      </c>
      <c r="IB346" s="3" t="b">
        <f aca="false">AND(IB344&gt;$G$7,IB344&lt;=$G$8)</f>
        <v>0</v>
      </c>
      <c r="IC346" s="3" t="b">
        <f aca="false">AND(IC344&gt;$G$7,IC344&lt;=$G$8)</f>
        <v>0</v>
      </c>
      <c r="ID346" s="3" t="b">
        <f aca="false">AND(ID344&gt;$G$7,ID344&lt;=$G$8)</f>
        <v>0</v>
      </c>
      <c r="IE346" s="3" t="b">
        <f aca="false">AND(IE344&gt;$G$7,IE344&lt;=$G$8)</f>
        <v>0</v>
      </c>
      <c r="IF346" s="3" t="b">
        <f aca="false">AND(IF344&gt;$G$7,IF344&lt;=$G$8)</f>
        <v>0</v>
      </c>
      <c r="IG346" s="3" t="b">
        <f aca="false">AND(IG344&gt;$G$7,IG344&lt;=$G$8)</f>
        <v>0</v>
      </c>
      <c r="IH346" s="3" t="b">
        <f aca="false">AND(IH344&gt;$G$7,IH344&lt;=$G$8)</f>
        <v>0</v>
      </c>
      <c r="II346" s="3" t="b">
        <f aca="false">AND(II344&gt;$G$7,II344&lt;=$G$8)</f>
        <v>0</v>
      </c>
      <c r="IJ346" s="3" t="b">
        <f aca="false">AND(IJ344&gt;$G$7,IJ344&lt;=$G$8)</f>
        <v>0</v>
      </c>
    </row>
    <row r="347" customFormat="false" ht="15" hidden="false" customHeight="false" outlineLevel="0" collapsed="false">
      <c r="C347" s="2" t="s">
        <v>292</v>
      </c>
      <c r="G347" s="3" t="b">
        <f aca="false">AND(G343&gt;=$G$9,G343&lt;=$G$12)</f>
        <v>0</v>
      </c>
      <c r="H347" s="3" t="b">
        <f aca="false">AND(H343&gt;=$G$9,H343&lt;=$G$12)</f>
        <v>0</v>
      </c>
      <c r="I347" s="3" t="b">
        <f aca="false">AND(I343&gt;=$G$9,I343&lt;=$G$12)</f>
        <v>0</v>
      </c>
      <c r="J347" s="3" t="b">
        <f aca="false">AND(J343&gt;=$G$9,J343&lt;=$G$12)</f>
        <v>0</v>
      </c>
      <c r="K347" s="3" t="b">
        <f aca="false">AND(K343&gt;=$G$9,K343&lt;=$G$12)</f>
        <v>0</v>
      </c>
      <c r="L347" s="3" t="b">
        <f aca="false">AND(L343&gt;=$G$9,L343&lt;=$G$12)</f>
        <v>1</v>
      </c>
      <c r="M347" s="3" t="b">
        <f aca="false">AND(M343&gt;=$G$9,M343&lt;=$G$12)</f>
        <v>1</v>
      </c>
      <c r="N347" s="3" t="b">
        <f aca="false">AND(N343&gt;=$G$9,N343&lt;=$G$12)</f>
        <v>1</v>
      </c>
      <c r="O347" s="3" t="b">
        <f aca="false">AND(O343&gt;=$G$9,O343&lt;=$G$12)</f>
        <v>1</v>
      </c>
      <c r="P347" s="3" t="b">
        <f aca="false">AND(P343&gt;=$G$9,P343&lt;=$G$12)</f>
        <v>1</v>
      </c>
      <c r="Q347" s="3" t="b">
        <f aca="false">AND(Q343&gt;=$G$9,Q343&lt;=$G$12)</f>
        <v>1</v>
      </c>
      <c r="R347" s="3" t="b">
        <f aca="false">AND(R343&gt;=$G$9,R343&lt;=$G$12)</f>
        <v>1</v>
      </c>
      <c r="S347" s="3" t="b">
        <f aca="false">AND(S343&gt;=$G$9,S343&lt;=$G$12)</f>
        <v>1</v>
      </c>
      <c r="T347" s="3" t="b">
        <f aca="false">AND(T343&gt;=$G$9,T343&lt;=$G$12)</f>
        <v>1</v>
      </c>
      <c r="U347" s="3" t="b">
        <f aca="false">AND(U343&gt;=$G$9,U343&lt;=$G$12)</f>
        <v>1</v>
      </c>
      <c r="V347" s="3" t="b">
        <f aca="false">AND(V343&gt;=$G$9,V343&lt;=$G$12)</f>
        <v>1</v>
      </c>
      <c r="W347" s="3" t="b">
        <f aca="false">AND(W343&gt;=$G$9,W343&lt;=$G$12)</f>
        <v>1</v>
      </c>
      <c r="X347" s="3" t="b">
        <f aca="false">AND(X343&gt;=$G$9,X343&lt;=$G$12)</f>
        <v>1</v>
      </c>
      <c r="Y347" s="3" t="b">
        <f aca="false">AND(Y343&gt;=$G$9,Y343&lt;=$G$12)</f>
        <v>1</v>
      </c>
      <c r="Z347" s="3" t="b">
        <f aca="false">AND(Z343&gt;=$G$9,Z343&lt;=$G$12)</f>
        <v>1</v>
      </c>
      <c r="AA347" s="3" t="b">
        <f aca="false">AND(AA343&gt;=$G$9,AA343&lt;=$G$12)</f>
        <v>1</v>
      </c>
      <c r="AB347" s="3" t="b">
        <f aca="false">AND(AB343&gt;=$G$9,AB343&lt;=$G$12)</f>
        <v>1</v>
      </c>
      <c r="AC347" s="3" t="b">
        <f aca="false">AND(AC343&gt;=$G$9,AC343&lt;=$G$12)</f>
        <v>1</v>
      </c>
      <c r="AD347" s="3" t="b">
        <f aca="false">AND(AD343&gt;=$G$9,AD343&lt;=$G$12)</f>
        <v>1</v>
      </c>
      <c r="AE347" s="3" t="b">
        <f aca="false">AND(AE343&gt;=$G$9,AE343&lt;=$G$12)</f>
        <v>1</v>
      </c>
      <c r="AF347" s="3" t="b">
        <f aca="false">AND(AF343&gt;=$G$9,AF343&lt;=$G$12)</f>
        <v>1</v>
      </c>
      <c r="AG347" s="3" t="b">
        <f aca="false">AND(AG343&gt;=$G$9,AG343&lt;=$G$12)</f>
        <v>1</v>
      </c>
      <c r="AH347" s="3" t="b">
        <f aca="false">AND(AH343&gt;=$G$9,AH343&lt;=$G$12)</f>
        <v>1</v>
      </c>
      <c r="AI347" s="3" t="b">
        <f aca="false">AND(AI343&gt;=$G$9,AI343&lt;=$G$12)</f>
        <v>1</v>
      </c>
      <c r="AJ347" s="3" t="b">
        <f aca="false">AND(AJ343&gt;=$G$9,AJ343&lt;=$G$12)</f>
        <v>1</v>
      </c>
      <c r="AK347" s="3" t="b">
        <f aca="false">AND(AK343&gt;=$G$9,AK343&lt;=$G$12)</f>
        <v>1</v>
      </c>
      <c r="AL347" s="3" t="b">
        <f aca="false">AND(AL343&gt;=$G$9,AL343&lt;=$G$12)</f>
        <v>1</v>
      </c>
      <c r="AM347" s="3" t="b">
        <f aca="false">AND(AM343&gt;=$G$9,AM343&lt;=$G$12)</f>
        <v>1</v>
      </c>
      <c r="AN347" s="3" t="b">
        <f aca="false">AND(AN343&gt;=$G$9,AN343&lt;=$G$12)</f>
        <v>1</v>
      </c>
      <c r="AO347" s="3" t="b">
        <f aca="false">AND(AO343&gt;=$G$9,AO343&lt;=$G$12)</f>
        <v>1</v>
      </c>
      <c r="AP347" s="3" t="b">
        <f aca="false">AND(AP343&gt;=$G$9,AP343&lt;=$G$12)</f>
        <v>1</v>
      </c>
      <c r="AQ347" s="3" t="b">
        <f aca="false">AND(AQ343&gt;=$G$9,AQ343&lt;=$G$12)</f>
        <v>1</v>
      </c>
      <c r="AR347" s="3" t="b">
        <f aca="false">AND(AR343&gt;=$G$9,AR343&lt;=$G$12)</f>
        <v>1</v>
      </c>
      <c r="AS347" s="3" t="b">
        <f aca="false">AND(AS343&gt;=$G$9,AS343&lt;=$G$12)</f>
        <v>1</v>
      </c>
      <c r="AT347" s="3" t="b">
        <f aca="false">AND(AT343&gt;=$G$9,AT343&lt;=$G$12)</f>
        <v>1</v>
      </c>
      <c r="AU347" s="3" t="b">
        <f aca="false">AND(AU343&gt;=$G$9,AU343&lt;=$G$12)</f>
        <v>1</v>
      </c>
      <c r="AV347" s="3" t="b">
        <f aca="false">AND(AV343&gt;=$G$9,AV343&lt;=$G$12)</f>
        <v>1</v>
      </c>
      <c r="AW347" s="3" t="b">
        <f aca="false">AND(AW343&gt;=$G$9,AW343&lt;=$G$12)</f>
        <v>1</v>
      </c>
      <c r="AX347" s="3" t="b">
        <f aca="false">AND(AX343&gt;=$G$9,AX343&lt;=$G$12)</f>
        <v>1</v>
      </c>
      <c r="AY347" s="3" t="b">
        <f aca="false">AND(AY343&gt;=$G$9,AY343&lt;=$G$12)</f>
        <v>1</v>
      </c>
      <c r="AZ347" s="3" t="b">
        <f aca="false">AND(AZ343&gt;=$G$9,AZ343&lt;=$G$12)</f>
        <v>1</v>
      </c>
      <c r="BA347" s="3" t="b">
        <f aca="false">AND(BA343&gt;=$G$9,BA343&lt;=$G$12)</f>
        <v>1</v>
      </c>
      <c r="BB347" s="3" t="b">
        <f aca="false">AND(BB343&gt;=$G$9,BB343&lt;=$G$12)</f>
        <v>1</v>
      </c>
      <c r="BC347" s="3" t="b">
        <f aca="false">AND(BC343&gt;=$G$9,BC343&lt;=$G$12)</f>
        <v>1</v>
      </c>
      <c r="BD347" s="3" t="b">
        <f aca="false">AND(BD343&gt;=$G$9,BD343&lt;=$G$12)</f>
        <v>1</v>
      </c>
      <c r="BE347" s="3" t="b">
        <f aca="false">AND(BE343&gt;=$G$9,BE343&lt;=$G$12)</f>
        <v>1</v>
      </c>
      <c r="BF347" s="3" t="b">
        <f aca="false">AND(BF343&gt;=$G$9,BF343&lt;=$G$12)</f>
        <v>1</v>
      </c>
      <c r="BG347" s="3" t="b">
        <f aca="false">AND(BG343&gt;=$G$9,BG343&lt;=$G$12)</f>
        <v>1</v>
      </c>
      <c r="BH347" s="3" t="b">
        <f aca="false">AND(BH343&gt;=$G$9,BH343&lt;=$G$12)</f>
        <v>1</v>
      </c>
      <c r="BI347" s="3" t="b">
        <f aca="false">AND(BI343&gt;=$G$9,BI343&lt;=$G$12)</f>
        <v>1</v>
      </c>
      <c r="BJ347" s="3" t="b">
        <f aca="false">AND(BJ343&gt;=$G$9,BJ343&lt;=$G$12)</f>
        <v>1</v>
      </c>
      <c r="BK347" s="3" t="b">
        <f aca="false">AND(BK343&gt;=$G$9,BK343&lt;=$G$12)</f>
        <v>1</v>
      </c>
      <c r="BL347" s="3" t="b">
        <f aca="false">AND(BL343&gt;=$G$9,BL343&lt;=$G$12)</f>
        <v>1</v>
      </c>
      <c r="BM347" s="3" t="b">
        <f aca="false">AND(BM343&gt;=$G$9,BM343&lt;=$G$12)</f>
        <v>1</v>
      </c>
      <c r="BN347" s="3" t="b">
        <f aca="false">AND(BN343&gt;=$G$9,BN343&lt;=$G$12)</f>
        <v>1</v>
      </c>
      <c r="BO347" s="3" t="b">
        <f aca="false">AND(BO343&gt;=$G$9,BO343&lt;=$G$12)</f>
        <v>1</v>
      </c>
      <c r="BP347" s="3" t="b">
        <f aca="false">AND(BP343&gt;=$G$9,BP343&lt;=$G$12)</f>
        <v>1</v>
      </c>
      <c r="BQ347" s="3" t="b">
        <f aca="false">AND(BQ343&gt;=$G$9,BQ343&lt;=$G$12)</f>
        <v>1</v>
      </c>
      <c r="BR347" s="3" t="b">
        <f aca="false">AND(BR343&gt;=$G$9,BR343&lt;=$G$12)</f>
        <v>1</v>
      </c>
      <c r="BS347" s="3" t="b">
        <f aca="false">AND(BS343&gt;=$G$9,BS343&lt;=$G$12)</f>
        <v>1</v>
      </c>
      <c r="BT347" s="3" t="b">
        <f aca="false">AND(BT343&gt;=$G$9,BT343&lt;=$G$12)</f>
        <v>1</v>
      </c>
      <c r="BU347" s="3" t="b">
        <f aca="false">AND(BU343&gt;=$G$9,BU343&lt;=$G$12)</f>
        <v>1</v>
      </c>
      <c r="BV347" s="3" t="b">
        <f aca="false">AND(BV343&gt;=$G$9,BV343&lt;=$G$12)</f>
        <v>1</v>
      </c>
      <c r="BW347" s="3" t="b">
        <f aca="false">AND(BW343&gt;=$G$9,BW343&lt;=$G$12)</f>
        <v>1</v>
      </c>
      <c r="BX347" s="3" t="b">
        <f aca="false">AND(BX343&gt;=$G$9,BX343&lt;=$G$12)</f>
        <v>1</v>
      </c>
      <c r="BY347" s="3" t="b">
        <f aca="false">AND(BY343&gt;=$G$9,BY343&lt;=$G$12)</f>
        <v>1</v>
      </c>
      <c r="BZ347" s="3" t="b">
        <f aca="false">AND(BZ343&gt;=$G$9,BZ343&lt;=$G$12)</f>
        <v>1</v>
      </c>
      <c r="CA347" s="3" t="b">
        <f aca="false">AND(CA343&gt;=$G$9,CA343&lt;=$G$12)</f>
        <v>1</v>
      </c>
      <c r="CB347" s="3" t="b">
        <f aca="false">AND(CB343&gt;=$G$9,CB343&lt;=$G$12)</f>
        <v>1</v>
      </c>
      <c r="CC347" s="3" t="b">
        <f aca="false">AND(CC343&gt;=$G$9,CC343&lt;=$G$12)</f>
        <v>1</v>
      </c>
      <c r="CD347" s="3" t="b">
        <f aca="false">AND(CD343&gt;=$G$9,CD343&lt;=$G$12)</f>
        <v>1</v>
      </c>
      <c r="CE347" s="3" t="b">
        <f aca="false">AND(CE343&gt;=$G$9,CE343&lt;=$G$12)</f>
        <v>1</v>
      </c>
      <c r="CF347" s="3" t="b">
        <f aca="false">AND(CF343&gt;=$G$9,CF343&lt;=$G$12)</f>
        <v>1</v>
      </c>
      <c r="CG347" s="3" t="b">
        <f aca="false">AND(CG343&gt;=$G$9,CG343&lt;=$G$12)</f>
        <v>1</v>
      </c>
      <c r="CH347" s="3" t="b">
        <f aca="false">AND(CH343&gt;=$G$9,CH343&lt;=$G$12)</f>
        <v>1</v>
      </c>
      <c r="CI347" s="3" t="b">
        <f aca="false">AND(CI343&gt;=$G$9,CI343&lt;=$G$12)</f>
        <v>1</v>
      </c>
      <c r="CJ347" s="3" t="b">
        <f aca="false">AND(CJ343&gt;=$G$9,CJ343&lt;=$G$12)</f>
        <v>1</v>
      </c>
      <c r="CK347" s="3" t="b">
        <f aca="false">AND(CK343&gt;=$G$9,CK343&lt;=$G$12)</f>
        <v>1</v>
      </c>
      <c r="CL347" s="3" t="b">
        <f aca="false">AND(CL343&gt;=$G$9,CL343&lt;=$G$12)</f>
        <v>1</v>
      </c>
      <c r="CM347" s="3" t="b">
        <f aca="false">AND(CM343&gt;=$G$9,CM343&lt;=$G$12)</f>
        <v>1</v>
      </c>
      <c r="CN347" s="3" t="b">
        <f aca="false">AND(CN343&gt;=$G$9,CN343&lt;=$G$12)</f>
        <v>1</v>
      </c>
      <c r="CO347" s="3" t="b">
        <f aca="false">AND(CO343&gt;=$G$9,CO343&lt;=$G$12)</f>
        <v>1</v>
      </c>
      <c r="CP347" s="3" t="b">
        <f aca="false">AND(CP343&gt;=$G$9,CP343&lt;=$G$12)</f>
        <v>1</v>
      </c>
      <c r="CQ347" s="3" t="b">
        <f aca="false">AND(CQ343&gt;=$G$9,CQ343&lt;=$G$12)</f>
        <v>1</v>
      </c>
      <c r="CR347" s="3" t="b">
        <f aca="false">AND(CR343&gt;=$G$9,CR343&lt;=$G$12)</f>
        <v>1</v>
      </c>
      <c r="CS347" s="3" t="b">
        <f aca="false">AND(CS343&gt;=$G$9,CS343&lt;=$G$12)</f>
        <v>1</v>
      </c>
      <c r="CT347" s="3" t="b">
        <f aca="false">AND(CT343&gt;=$G$9,CT343&lt;=$G$12)</f>
        <v>1</v>
      </c>
      <c r="CU347" s="3" t="b">
        <f aca="false">AND(CU343&gt;=$G$9,CU343&lt;=$G$12)</f>
        <v>1</v>
      </c>
      <c r="CV347" s="3" t="b">
        <f aca="false">AND(CV343&gt;=$G$9,CV343&lt;=$G$12)</f>
        <v>1</v>
      </c>
      <c r="CW347" s="3" t="b">
        <f aca="false">AND(CW343&gt;=$G$9,CW343&lt;=$G$12)</f>
        <v>1</v>
      </c>
      <c r="CX347" s="3" t="b">
        <f aca="false">AND(CX343&gt;=$G$9,CX343&lt;=$G$12)</f>
        <v>1</v>
      </c>
      <c r="CY347" s="3" t="b">
        <f aca="false">AND(CY343&gt;=$G$9,CY343&lt;=$G$12)</f>
        <v>1</v>
      </c>
      <c r="CZ347" s="3" t="b">
        <f aca="false">AND(CZ343&gt;=$G$9,CZ343&lt;=$G$12)</f>
        <v>1</v>
      </c>
      <c r="DA347" s="3" t="b">
        <f aca="false">AND(DA343&gt;=$G$9,DA343&lt;=$G$12)</f>
        <v>1</v>
      </c>
      <c r="DB347" s="3" t="b">
        <f aca="false">AND(DB343&gt;=$G$9,DB343&lt;=$G$12)</f>
        <v>1</v>
      </c>
      <c r="DC347" s="3" t="b">
        <f aca="false">AND(DC343&gt;=$G$9,DC343&lt;=$G$12)</f>
        <v>1</v>
      </c>
      <c r="DD347" s="3" t="b">
        <f aca="false">AND(DD343&gt;=$G$9,DD343&lt;=$G$12)</f>
        <v>1</v>
      </c>
      <c r="DE347" s="3" t="b">
        <f aca="false">AND(DE343&gt;=$G$9,DE343&lt;=$G$12)</f>
        <v>1</v>
      </c>
      <c r="DF347" s="3" t="b">
        <f aca="false">AND(DF343&gt;=$G$9,DF343&lt;=$G$12)</f>
        <v>1</v>
      </c>
      <c r="DG347" s="3" t="b">
        <f aca="false">AND(DG343&gt;=$G$9,DG343&lt;=$G$12)</f>
        <v>1</v>
      </c>
      <c r="DH347" s="3" t="b">
        <f aca="false">AND(DH343&gt;=$G$9,DH343&lt;=$G$12)</f>
        <v>0</v>
      </c>
      <c r="DI347" s="3" t="b">
        <f aca="false">AND(DI343&gt;=$G$9,DI343&lt;=$G$12)</f>
        <v>0</v>
      </c>
      <c r="DJ347" s="3" t="b">
        <f aca="false">AND(DJ343&gt;=$G$9,DJ343&lt;=$G$12)</f>
        <v>0</v>
      </c>
      <c r="DK347" s="3" t="b">
        <f aca="false">AND(DK343&gt;=$G$9,DK343&lt;=$G$12)</f>
        <v>0</v>
      </c>
      <c r="DL347" s="3" t="b">
        <f aca="false">AND(DL343&gt;=$G$9,DL343&lt;=$G$12)</f>
        <v>0</v>
      </c>
      <c r="DM347" s="3" t="b">
        <f aca="false">AND(DM343&gt;=$G$9,DM343&lt;=$G$12)</f>
        <v>0</v>
      </c>
      <c r="DN347" s="3" t="b">
        <f aca="false">AND(DN343&gt;=$G$9,DN343&lt;=$G$12)</f>
        <v>0</v>
      </c>
      <c r="DO347" s="3" t="b">
        <f aca="false">AND(DO343&gt;=$G$9,DO343&lt;=$G$12)</f>
        <v>0</v>
      </c>
      <c r="DP347" s="3" t="b">
        <f aca="false">AND(DP343&gt;=$G$9,DP343&lt;=$G$12)</f>
        <v>0</v>
      </c>
      <c r="DQ347" s="3" t="b">
        <f aca="false">AND(DQ343&gt;=$G$9,DQ343&lt;=$G$12)</f>
        <v>0</v>
      </c>
      <c r="DR347" s="3" t="b">
        <f aca="false">AND(DR343&gt;=$G$9,DR343&lt;=$G$12)</f>
        <v>0</v>
      </c>
      <c r="DS347" s="3" t="b">
        <f aca="false">AND(DS343&gt;=$G$9,DS343&lt;=$G$12)</f>
        <v>0</v>
      </c>
      <c r="DT347" s="3" t="b">
        <f aca="false">AND(DT343&gt;=$G$9,DT343&lt;=$G$12)</f>
        <v>0</v>
      </c>
      <c r="DU347" s="3" t="b">
        <f aca="false">AND(DU343&gt;=$G$9,DU343&lt;=$G$12)</f>
        <v>0</v>
      </c>
      <c r="DV347" s="3" t="b">
        <f aca="false">AND(DV343&gt;=$G$9,DV343&lt;=$G$12)</f>
        <v>0</v>
      </c>
      <c r="DW347" s="3" t="b">
        <f aca="false">AND(DW343&gt;=$G$9,DW343&lt;=$G$12)</f>
        <v>0</v>
      </c>
      <c r="DX347" s="3" t="b">
        <f aca="false">AND(DX343&gt;=$G$9,DX343&lt;=$G$12)</f>
        <v>0</v>
      </c>
      <c r="DY347" s="3" t="b">
        <f aca="false">AND(DY343&gt;=$G$9,DY343&lt;=$G$12)</f>
        <v>0</v>
      </c>
      <c r="DZ347" s="3" t="b">
        <f aca="false">AND(DZ343&gt;=$G$9,DZ343&lt;=$G$12)</f>
        <v>0</v>
      </c>
      <c r="EA347" s="3" t="b">
        <f aca="false">AND(EA343&gt;=$G$9,EA343&lt;=$G$12)</f>
        <v>0</v>
      </c>
      <c r="EB347" s="3" t="b">
        <f aca="false">AND(EB343&gt;=$G$9,EB343&lt;=$G$12)</f>
        <v>0</v>
      </c>
      <c r="EC347" s="3" t="b">
        <f aca="false">AND(EC343&gt;=$G$9,EC343&lt;=$G$12)</f>
        <v>0</v>
      </c>
      <c r="ED347" s="3" t="b">
        <f aca="false">AND(ED343&gt;=$G$9,ED343&lt;=$G$12)</f>
        <v>0</v>
      </c>
      <c r="EE347" s="3" t="b">
        <f aca="false">AND(EE343&gt;=$G$9,EE343&lt;=$G$12)</f>
        <v>0</v>
      </c>
      <c r="EF347" s="3" t="b">
        <f aca="false">AND(EF343&gt;=$G$9,EF343&lt;=$G$12)</f>
        <v>0</v>
      </c>
      <c r="EG347" s="3" t="b">
        <f aca="false">AND(EG343&gt;=$G$9,EG343&lt;=$G$12)</f>
        <v>0</v>
      </c>
      <c r="EH347" s="3" t="b">
        <f aca="false">AND(EH343&gt;=$G$9,EH343&lt;=$G$12)</f>
        <v>0</v>
      </c>
      <c r="EI347" s="3" t="b">
        <f aca="false">AND(EI343&gt;=$G$9,EI343&lt;=$G$12)</f>
        <v>0</v>
      </c>
      <c r="EJ347" s="3" t="b">
        <f aca="false">AND(EJ343&gt;=$G$9,EJ343&lt;=$G$12)</f>
        <v>0</v>
      </c>
      <c r="EK347" s="3" t="b">
        <f aca="false">AND(EK343&gt;=$G$9,EK343&lt;=$G$12)</f>
        <v>0</v>
      </c>
      <c r="EL347" s="3" t="b">
        <f aca="false">AND(EL343&gt;=$G$9,EL343&lt;=$G$12)</f>
        <v>0</v>
      </c>
      <c r="EM347" s="3" t="b">
        <f aca="false">AND(EM343&gt;=$G$9,EM343&lt;=$G$12)</f>
        <v>0</v>
      </c>
      <c r="EN347" s="3" t="b">
        <f aca="false">AND(EN343&gt;=$G$9,EN343&lt;=$G$12)</f>
        <v>0</v>
      </c>
      <c r="EO347" s="3" t="b">
        <f aca="false">AND(EO343&gt;=$G$9,EO343&lt;=$G$12)</f>
        <v>0</v>
      </c>
      <c r="EP347" s="3" t="b">
        <f aca="false">AND(EP343&gt;=$G$9,EP343&lt;=$G$12)</f>
        <v>0</v>
      </c>
      <c r="EQ347" s="3" t="b">
        <f aca="false">AND(EQ343&gt;=$G$9,EQ343&lt;=$G$12)</f>
        <v>0</v>
      </c>
      <c r="ER347" s="3" t="b">
        <f aca="false">AND(ER343&gt;=$G$9,ER343&lt;=$G$12)</f>
        <v>0</v>
      </c>
      <c r="ES347" s="3" t="b">
        <f aca="false">AND(ES343&gt;=$G$9,ES343&lt;=$G$12)</f>
        <v>0</v>
      </c>
      <c r="ET347" s="3" t="b">
        <f aca="false">AND(ET343&gt;=$G$9,ET343&lt;=$G$12)</f>
        <v>0</v>
      </c>
      <c r="EU347" s="3" t="b">
        <f aca="false">AND(EU343&gt;=$G$9,EU343&lt;=$G$12)</f>
        <v>0</v>
      </c>
      <c r="EV347" s="3" t="b">
        <f aca="false">AND(EV343&gt;=$G$9,EV343&lt;=$G$12)</f>
        <v>0</v>
      </c>
      <c r="EW347" s="3" t="b">
        <f aca="false">AND(EW343&gt;=$G$9,EW343&lt;=$G$12)</f>
        <v>0</v>
      </c>
      <c r="EX347" s="3" t="b">
        <f aca="false">AND(EX343&gt;=$G$9,EX343&lt;=$G$12)</f>
        <v>0</v>
      </c>
      <c r="EY347" s="3" t="b">
        <f aca="false">AND(EY343&gt;=$G$9,EY343&lt;=$G$12)</f>
        <v>0</v>
      </c>
      <c r="EZ347" s="3" t="b">
        <f aca="false">AND(EZ343&gt;=$G$9,EZ343&lt;=$G$12)</f>
        <v>0</v>
      </c>
      <c r="FA347" s="3" t="b">
        <f aca="false">AND(FA343&gt;=$G$9,FA343&lt;=$G$12)</f>
        <v>0</v>
      </c>
      <c r="FB347" s="3" t="b">
        <f aca="false">AND(FB343&gt;=$G$9,FB343&lt;=$G$12)</f>
        <v>0</v>
      </c>
      <c r="FC347" s="3" t="b">
        <f aca="false">AND(FC343&gt;=$G$9,FC343&lt;=$G$12)</f>
        <v>0</v>
      </c>
      <c r="FD347" s="3" t="b">
        <f aca="false">AND(FD343&gt;=$G$9,FD343&lt;=$G$12)</f>
        <v>0</v>
      </c>
      <c r="FE347" s="3" t="b">
        <f aca="false">AND(FE343&gt;=$G$9,FE343&lt;=$G$12)</f>
        <v>0</v>
      </c>
      <c r="FF347" s="3" t="b">
        <f aca="false">AND(FF343&gt;=$G$9,FF343&lt;=$G$12)</f>
        <v>0</v>
      </c>
      <c r="FG347" s="3" t="b">
        <f aca="false">AND(FG343&gt;=$G$9,FG343&lt;=$G$12)</f>
        <v>0</v>
      </c>
      <c r="FH347" s="3" t="b">
        <f aca="false">AND(FH343&gt;=$G$9,FH343&lt;=$G$12)</f>
        <v>0</v>
      </c>
      <c r="FI347" s="3" t="b">
        <f aca="false">AND(FI343&gt;=$G$9,FI343&lt;=$G$12)</f>
        <v>0</v>
      </c>
      <c r="FJ347" s="3" t="b">
        <f aca="false">AND(FJ343&gt;=$G$9,FJ343&lt;=$G$12)</f>
        <v>0</v>
      </c>
      <c r="FK347" s="3" t="b">
        <f aca="false">AND(FK343&gt;=$G$9,FK343&lt;=$G$12)</f>
        <v>0</v>
      </c>
      <c r="FL347" s="3" t="b">
        <f aca="false">AND(FL343&gt;=$G$9,FL343&lt;=$G$12)</f>
        <v>0</v>
      </c>
      <c r="FM347" s="3" t="b">
        <f aca="false">AND(FM343&gt;=$G$9,FM343&lt;=$G$12)</f>
        <v>0</v>
      </c>
      <c r="FN347" s="3" t="b">
        <f aca="false">AND(FN343&gt;=$G$9,FN343&lt;=$G$12)</f>
        <v>0</v>
      </c>
      <c r="FO347" s="3" t="b">
        <f aca="false">AND(FO343&gt;=$G$9,FO343&lt;=$G$12)</f>
        <v>0</v>
      </c>
      <c r="FP347" s="3" t="b">
        <f aca="false">AND(FP343&gt;=$G$9,FP343&lt;=$G$12)</f>
        <v>0</v>
      </c>
      <c r="FQ347" s="3" t="b">
        <f aca="false">AND(FQ343&gt;=$G$9,FQ343&lt;=$G$12)</f>
        <v>0</v>
      </c>
      <c r="FR347" s="3" t="b">
        <f aca="false">AND(FR343&gt;=$G$9,FR343&lt;=$G$12)</f>
        <v>0</v>
      </c>
      <c r="FS347" s="3" t="b">
        <f aca="false">AND(FS343&gt;=$G$9,FS343&lt;=$G$12)</f>
        <v>0</v>
      </c>
      <c r="FT347" s="3" t="b">
        <f aca="false">AND(FT343&gt;=$G$9,FT343&lt;=$G$12)</f>
        <v>0</v>
      </c>
      <c r="FU347" s="3" t="b">
        <f aca="false">AND(FU343&gt;=$G$9,FU343&lt;=$G$12)</f>
        <v>0</v>
      </c>
      <c r="FV347" s="3" t="b">
        <f aca="false">AND(FV343&gt;=$G$9,FV343&lt;=$G$12)</f>
        <v>0</v>
      </c>
      <c r="FW347" s="3" t="b">
        <f aca="false">AND(FW343&gt;=$G$9,FW343&lt;=$G$12)</f>
        <v>0</v>
      </c>
      <c r="FX347" s="3" t="b">
        <f aca="false">AND(FX343&gt;=$G$9,FX343&lt;=$G$12)</f>
        <v>0</v>
      </c>
      <c r="FY347" s="3" t="b">
        <f aca="false">AND(FY343&gt;=$G$9,FY343&lt;=$G$12)</f>
        <v>0</v>
      </c>
      <c r="FZ347" s="3" t="b">
        <f aca="false">AND(FZ343&gt;=$G$9,FZ343&lt;=$G$12)</f>
        <v>0</v>
      </c>
      <c r="GA347" s="3" t="b">
        <f aca="false">AND(GA343&gt;=$G$9,GA343&lt;=$G$12)</f>
        <v>0</v>
      </c>
      <c r="GB347" s="3" t="b">
        <f aca="false">AND(GB343&gt;=$G$9,GB343&lt;=$G$12)</f>
        <v>0</v>
      </c>
      <c r="GC347" s="3" t="b">
        <f aca="false">AND(GC343&gt;=$G$9,GC343&lt;=$G$12)</f>
        <v>0</v>
      </c>
      <c r="GD347" s="3" t="b">
        <f aca="false">AND(GD343&gt;=$G$9,GD343&lt;=$G$12)</f>
        <v>0</v>
      </c>
      <c r="GE347" s="3" t="b">
        <f aca="false">AND(GE343&gt;=$G$9,GE343&lt;=$G$12)</f>
        <v>0</v>
      </c>
      <c r="GF347" s="3" t="b">
        <f aca="false">AND(GF343&gt;=$G$9,GF343&lt;=$G$12)</f>
        <v>0</v>
      </c>
      <c r="GG347" s="3" t="b">
        <f aca="false">AND(GG343&gt;=$G$9,GG343&lt;=$G$12)</f>
        <v>0</v>
      </c>
      <c r="GH347" s="3" t="b">
        <f aca="false">AND(GH343&gt;=$G$9,GH343&lt;=$G$12)</f>
        <v>0</v>
      </c>
      <c r="GI347" s="3" t="b">
        <f aca="false">AND(GI343&gt;=$G$9,GI343&lt;=$G$12)</f>
        <v>0</v>
      </c>
      <c r="GJ347" s="3" t="b">
        <f aca="false">AND(GJ343&gt;=$G$9,GJ343&lt;=$G$12)</f>
        <v>0</v>
      </c>
      <c r="GK347" s="3" t="b">
        <f aca="false">AND(GK343&gt;=$G$9,GK343&lt;=$G$12)</f>
        <v>0</v>
      </c>
      <c r="GL347" s="3" t="b">
        <f aca="false">AND(GL343&gt;=$G$9,GL343&lt;=$G$12)</f>
        <v>0</v>
      </c>
      <c r="GM347" s="3" t="b">
        <f aca="false">AND(GM343&gt;=$G$9,GM343&lt;=$G$12)</f>
        <v>0</v>
      </c>
      <c r="GN347" s="3" t="b">
        <f aca="false">AND(GN343&gt;=$G$9,GN343&lt;=$G$12)</f>
        <v>0</v>
      </c>
      <c r="GO347" s="3" t="b">
        <f aca="false">AND(GO343&gt;=$G$9,GO343&lt;=$G$12)</f>
        <v>0</v>
      </c>
      <c r="GP347" s="3" t="b">
        <f aca="false">AND(GP343&gt;=$G$9,GP343&lt;=$G$12)</f>
        <v>0</v>
      </c>
      <c r="GQ347" s="3" t="b">
        <f aca="false">AND(GQ343&gt;=$G$9,GQ343&lt;=$G$12)</f>
        <v>0</v>
      </c>
      <c r="GR347" s="3" t="b">
        <f aca="false">AND(GR343&gt;=$G$9,GR343&lt;=$G$12)</f>
        <v>0</v>
      </c>
      <c r="GS347" s="3" t="b">
        <f aca="false">AND(GS343&gt;=$G$9,GS343&lt;=$G$12)</f>
        <v>0</v>
      </c>
      <c r="GT347" s="3" t="b">
        <f aca="false">AND(GT343&gt;=$G$9,GT343&lt;=$G$12)</f>
        <v>0</v>
      </c>
      <c r="GU347" s="3" t="b">
        <f aca="false">AND(GU343&gt;=$G$9,GU343&lt;=$G$12)</f>
        <v>0</v>
      </c>
      <c r="GV347" s="3" t="b">
        <f aca="false">AND(GV343&gt;=$G$9,GV343&lt;=$G$12)</f>
        <v>0</v>
      </c>
      <c r="GW347" s="3" t="b">
        <f aca="false">AND(GW343&gt;=$G$9,GW343&lt;=$G$12)</f>
        <v>0</v>
      </c>
      <c r="GX347" s="3" t="b">
        <f aca="false">AND(GX343&gt;=$G$9,GX343&lt;=$G$12)</f>
        <v>0</v>
      </c>
      <c r="GY347" s="3" t="b">
        <f aca="false">AND(GY343&gt;=$G$9,GY343&lt;=$G$12)</f>
        <v>0</v>
      </c>
      <c r="GZ347" s="3" t="b">
        <f aca="false">AND(GZ343&gt;=$G$9,GZ343&lt;=$G$12)</f>
        <v>0</v>
      </c>
      <c r="HA347" s="3" t="b">
        <f aca="false">AND(HA343&gt;=$G$9,HA343&lt;=$G$12)</f>
        <v>0</v>
      </c>
      <c r="HB347" s="3" t="b">
        <f aca="false">AND(HB343&gt;=$G$9,HB343&lt;=$G$12)</f>
        <v>0</v>
      </c>
      <c r="HC347" s="3" t="b">
        <f aca="false">AND(HC343&gt;=$G$9,HC343&lt;=$G$12)</f>
        <v>0</v>
      </c>
      <c r="HD347" s="3" t="b">
        <f aca="false">AND(HD343&gt;=$G$9,HD343&lt;=$G$12)</f>
        <v>0</v>
      </c>
      <c r="HE347" s="3" t="b">
        <f aca="false">AND(HE343&gt;=$G$9,HE343&lt;=$G$12)</f>
        <v>0</v>
      </c>
      <c r="HF347" s="3" t="b">
        <f aca="false">AND(HF343&gt;=$G$9,HF343&lt;=$G$12)</f>
        <v>0</v>
      </c>
      <c r="HG347" s="3" t="b">
        <f aca="false">AND(HG343&gt;=$G$9,HG343&lt;=$G$12)</f>
        <v>0</v>
      </c>
      <c r="HH347" s="3" t="b">
        <f aca="false">AND(HH343&gt;=$G$9,HH343&lt;=$G$12)</f>
        <v>0</v>
      </c>
      <c r="HI347" s="3" t="b">
        <f aca="false">AND(HI343&gt;=$G$9,HI343&lt;=$G$12)</f>
        <v>0</v>
      </c>
      <c r="HJ347" s="3" t="b">
        <f aca="false">AND(HJ343&gt;=$G$9,HJ343&lt;=$G$12)</f>
        <v>0</v>
      </c>
      <c r="HK347" s="3" t="b">
        <f aca="false">AND(HK343&gt;=$G$9,HK343&lt;=$G$12)</f>
        <v>0</v>
      </c>
      <c r="HL347" s="3" t="b">
        <f aca="false">AND(HL343&gt;=$G$9,HL343&lt;=$G$12)</f>
        <v>0</v>
      </c>
      <c r="HM347" s="3" t="b">
        <f aca="false">AND(HM343&gt;=$G$9,HM343&lt;=$G$12)</f>
        <v>0</v>
      </c>
      <c r="HN347" s="3" t="b">
        <f aca="false">AND(HN343&gt;=$G$9,HN343&lt;=$G$12)</f>
        <v>0</v>
      </c>
      <c r="HO347" s="3" t="b">
        <f aca="false">AND(HO343&gt;=$G$9,HO343&lt;=$G$12)</f>
        <v>0</v>
      </c>
      <c r="HP347" s="3" t="b">
        <f aca="false">AND(HP343&gt;=$G$9,HP343&lt;=$G$12)</f>
        <v>0</v>
      </c>
      <c r="HQ347" s="3" t="b">
        <f aca="false">AND(HQ343&gt;=$G$9,HQ343&lt;=$G$12)</f>
        <v>0</v>
      </c>
      <c r="HR347" s="3" t="b">
        <f aca="false">AND(HR343&gt;=$G$9,HR343&lt;=$G$12)</f>
        <v>0</v>
      </c>
      <c r="HS347" s="3" t="b">
        <f aca="false">AND(HS343&gt;=$G$9,HS343&lt;=$G$12)</f>
        <v>0</v>
      </c>
      <c r="HT347" s="3" t="b">
        <f aca="false">AND(HT343&gt;=$G$9,HT343&lt;=$G$12)</f>
        <v>0</v>
      </c>
      <c r="HU347" s="3" t="b">
        <f aca="false">AND(HU343&gt;=$G$9,HU343&lt;=$G$12)</f>
        <v>0</v>
      </c>
      <c r="HV347" s="3" t="b">
        <f aca="false">AND(HV343&gt;=$G$9,HV343&lt;=$G$12)</f>
        <v>0</v>
      </c>
      <c r="HW347" s="3" t="b">
        <f aca="false">AND(HW343&gt;=$G$9,HW343&lt;=$G$12)</f>
        <v>0</v>
      </c>
      <c r="HX347" s="3" t="b">
        <f aca="false">AND(HX343&gt;=$G$9,HX343&lt;=$G$12)</f>
        <v>0</v>
      </c>
      <c r="HY347" s="3" t="b">
        <f aca="false">AND(HY343&gt;=$G$9,HY343&lt;=$G$12)</f>
        <v>0</v>
      </c>
      <c r="HZ347" s="3" t="b">
        <f aca="false">AND(HZ343&gt;=$G$9,HZ343&lt;=$G$12)</f>
        <v>0</v>
      </c>
      <c r="IA347" s="3" t="b">
        <f aca="false">AND(IA343&gt;=$G$9,IA343&lt;=$G$12)</f>
        <v>0</v>
      </c>
      <c r="IB347" s="3" t="b">
        <f aca="false">AND(IB343&gt;=$G$9,IB343&lt;=$G$12)</f>
        <v>0</v>
      </c>
      <c r="IC347" s="3" t="b">
        <f aca="false">AND(IC343&gt;=$G$9,IC343&lt;=$G$12)</f>
        <v>0</v>
      </c>
      <c r="ID347" s="3" t="b">
        <f aca="false">AND(ID343&gt;=$G$9,ID343&lt;=$G$12)</f>
        <v>0</v>
      </c>
      <c r="IE347" s="3" t="b">
        <f aca="false">AND(IE343&gt;=$G$9,IE343&lt;=$G$12)</f>
        <v>0</v>
      </c>
      <c r="IF347" s="3" t="b">
        <f aca="false">AND(IF343&gt;=$G$9,IF343&lt;=$G$12)</f>
        <v>0</v>
      </c>
      <c r="IG347" s="3" t="b">
        <f aca="false">AND(IG343&gt;=$G$9,IG343&lt;=$G$12)</f>
        <v>0</v>
      </c>
      <c r="IH347" s="3" t="b">
        <f aca="false">AND(IH343&gt;=$G$9,IH343&lt;=$G$12)</f>
        <v>0</v>
      </c>
      <c r="II347" s="3" t="b">
        <f aca="false">AND(II343&gt;=$G$9,II343&lt;=$G$12)</f>
        <v>0</v>
      </c>
      <c r="IJ347" s="3" t="b">
        <f aca="false">AND(IJ343&gt;=$G$9,IJ343&lt;=$G$12)</f>
        <v>0</v>
      </c>
    </row>
    <row r="349" customFormat="false" ht="15" hidden="false" customHeight="false" outlineLevel="0" collapsed="false">
      <c r="C349" s="2" t="s">
        <v>293</v>
      </c>
      <c r="G349" s="3" t="n">
        <f aca="false">12/G341</f>
        <v>12</v>
      </c>
      <c r="H349" s="3" t="n">
        <f aca="false">12/H341</f>
        <v>12</v>
      </c>
      <c r="I349" s="3" t="n">
        <f aca="false">12/I341</f>
        <v>12</v>
      </c>
      <c r="J349" s="3" t="n">
        <f aca="false">12/J341</f>
        <v>12</v>
      </c>
      <c r="K349" s="3" t="n">
        <f aca="false">12/K341</f>
        <v>12</v>
      </c>
      <c r="L349" s="3" t="n">
        <f aca="false">12/L341</f>
        <v>12</v>
      </c>
      <c r="M349" s="3" t="n">
        <f aca="false">12/M341</f>
        <v>12</v>
      </c>
      <c r="N349" s="3" t="n">
        <f aca="false">12/N341</f>
        <v>12</v>
      </c>
      <c r="O349" s="3" t="n">
        <f aca="false">12/O341</f>
        <v>12</v>
      </c>
      <c r="P349" s="3" t="n">
        <f aca="false">12/P341</f>
        <v>12</v>
      </c>
      <c r="Q349" s="3" t="n">
        <f aca="false">12/Q341</f>
        <v>12</v>
      </c>
      <c r="R349" s="3" t="n">
        <f aca="false">12/R341</f>
        <v>12</v>
      </c>
      <c r="S349" s="3" t="n">
        <f aca="false">12/S341</f>
        <v>12</v>
      </c>
      <c r="T349" s="3" t="n">
        <f aca="false">12/T341</f>
        <v>12</v>
      </c>
      <c r="U349" s="3" t="n">
        <f aca="false">12/U341</f>
        <v>12</v>
      </c>
      <c r="V349" s="3" t="n">
        <f aca="false">12/V341</f>
        <v>12</v>
      </c>
      <c r="W349" s="3" t="n">
        <f aca="false">12/W341</f>
        <v>12</v>
      </c>
      <c r="X349" s="3" t="n">
        <f aca="false">12/X341</f>
        <v>12</v>
      </c>
      <c r="Y349" s="3" t="n">
        <f aca="false">12/Y341</f>
        <v>12</v>
      </c>
      <c r="Z349" s="3" t="n">
        <f aca="false">12/Z341</f>
        <v>12</v>
      </c>
      <c r="AA349" s="3" t="n">
        <f aca="false">12/AA341</f>
        <v>12</v>
      </c>
      <c r="AB349" s="3" t="n">
        <f aca="false">12/AB341</f>
        <v>12</v>
      </c>
      <c r="AC349" s="3" t="n">
        <f aca="false">12/AC341</f>
        <v>12</v>
      </c>
      <c r="AD349" s="3" t="n">
        <f aca="false">12/AD341</f>
        <v>12</v>
      </c>
      <c r="AE349" s="3" t="n">
        <f aca="false">12/AE341</f>
        <v>12</v>
      </c>
      <c r="AF349" s="3" t="n">
        <f aca="false">12/AF341</f>
        <v>12</v>
      </c>
      <c r="AG349" s="3" t="n">
        <f aca="false">12/AG341</f>
        <v>12</v>
      </c>
      <c r="AH349" s="3" t="n">
        <f aca="false">12/AH341</f>
        <v>12</v>
      </c>
      <c r="AI349" s="3" t="n">
        <f aca="false">12/AI341</f>
        <v>12</v>
      </c>
      <c r="AJ349" s="3" t="n">
        <f aca="false">12/AJ341</f>
        <v>12</v>
      </c>
      <c r="AK349" s="3" t="n">
        <f aca="false">12/AK341</f>
        <v>12</v>
      </c>
      <c r="AL349" s="3" t="n">
        <f aca="false">12/AL341</f>
        <v>12</v>
      </c>
      <c r="AM349" s="3" t="n">
        <f aca="false">12/AM341</f>
        <v>12</v>
      </c>
      <c r="AN349" s="3" t="n">
        <f aca="false">12/AN341</f>
        <v>12</v>
      </c>
      <c r="AO349" s="3" t="n">
        <f aca="false">12/AO341</f>
        <v>12</v>
      </c>
      <c r="AP349" s="3" t="n">
        <f aca="false">12/AP341</f>
        <v>12</v>
      </c>
      <c r="AQ349" s="3" t="n">
        <f aca="false">12/AQ341</f>
        <v>12</v>
      </c>
      <c r="AR349" s="3" t="n">
        <f aca="false">12/AR341</f>
        <v>12</v>
      </c>
      <c r="AS349" s="3" t="n">
        <f aca="false">12/AS341</f>
        <v>12</v>
      </c>
      <c r="AT349" s="3" t="n">
        <f aca="false">12/AT341</f>
        <v>12</v>
      </c>
      <c r="AU349" s="3" t="n">
        <f aca="false">12/AU341</f>
        <v>12</v>
      </c>
      <c r="AV349" s="3" t="n">
        <f aca="false">12/AV341</f>
        <v>12</v>
      </c>
      <c r="AW349" s="3" t="n">
        <f aca="false">12/AW341</f>
        <v>12</v>
      </c>
      <c r="AX349" s="3" t="n">
        <f aca="false">12/AX341</f>
        <v>12</v>
      </c>
      <c r="AY349" s="3" t="n">
        <f aca="false">12/AY341</f>
        <v>12</v>
      </c>
      <c r="AZ349" s="3" t="n">
        <f aca="false">12/AZ341</f>
        <v>12</v>
      </c>
      <c r="BA349" s="3" t="n">
        <f aca="false">12/BA341</f>
        <v>12</v>
      </c>
      <c r="BB349" s="3" t="n">
        <f aca="false">12/BB341</f>
        <v>12</v>
      </c>
      <c r="BC349" s="3" t="n">
        <f aca="false">12/BC341</f>
        <v>12</v>
      </c>
      <c r="BD349" s="3" t="n">
        <f aca="false">12/BD341</f>
        <v>12</v>
      </c>
      <c r="BE349" s="3" t="n">
        <f aca="false">12/BE341</f>
        <v>12</v>
      </c>
      <c r="BF349" s="3" t="n">
        <f aca="false">12/BF341</f>
        <v>12</v>
      </c>
      <c r="BG349" s="3" t="n">
        <f aca="false">12/BG341</f>
        <v>12</v>
      </c>
      <c r="BH349" s="3" t="n">
        <f aca="false">12/BH341</f>
        <v>12</v>
      </c>
      <c r="BI349" s="3" t="n">
        <f aca="false">12/BI341</f>
        <v>12</v>
      </c>
      <c r="BJ349" s="3" t="n">
        <f aca="false">12/BJ341</f>
        <v>12</v>
      </c>
      <c r="BK349" s="3" t="n">
        <f aca="false">12/BK341</f>
        <v>12</v>
      </c>
      <c r="BL349" s="3" t="n">
        <f aca="false">12/BL341</f>
        <v>12</v>
      </c>
      <c r="BM349" s="3" t="n">
        <f aca="false">12/BM341</f>
        <v>12</v>
      </c>
      <c r="BN349" s="3" t="n">
        <f aca="false">12/BN341</f>
        <v>12</v>
      </c>
      <c r="BO349" s="3" t="n">
        <f aca="false">12/BO341</f>
        <v>12</v>
      </c>
      <c r="BP349" s="3" t="n">
        <f aca="false">12/BP341</f>
        <v>12</v>
      </c>
      <c r="BQ349" s="3" t="n">
        <f aca="false">12/BQ341</f>
        <v>12</v>
      </c>
      <c r="BR349" s="3" t="n">
        <f aca="false">12/BR341</f>
        <v>12</v>
      </c>
      <c r="BS349" s="3" t="n">
        <f aca="false">12/BS341</f>
        <v>12</v>
      </c>
      <c r="BT349" s="3" t="n">
        <f aca="false">12/BT341</f>
        <v>2</v>
      </c>
      <c r="BU349" s="3" t="n">
        <f aca="false">12/BU341</f>
        <v>2</v>
      </c>
      <c r="BV349" s="3" t="n">
        <f aca="false">12/BV341</f>
        <v>2</v>
      </c>
      <c r="BW349" s="3" t="n">
        <f aca="false">12/BW341</f>
        <v>2</v>
      </c>
      <c r="BX349" s="3" t="n">
        <f aca="false">12/BX341</f>
        <v>2</v>
      </c>
      <c r="BY349" s="3" t="n">
        <f aca="false">12/BY341</f>
        <v>2</v>
      </c>
      <c r="BZ349" s="3" t="n">
        <f aca="false">12/BZ341</f>
        <v>2</v>
      </c>
      <c r="CA349" s="3" t="n">
        <f aca="false">12/CA341</f>
        <v>2</v>
      </c>
      <c r="CB349" s="3" t="n">
        <f aca="false">12/CB341</f>
        <v>2</v>
      </c>
      <c r="CC349" s="3" t="n">
        <f aca="false">12/CC341</f>
        <v>2</v>
      </c>
      <c r="CD349" s="3" t="n">
        <f aca="false">12/CD341</f>
        <v>2</v>
      </c>
      <c r="CE349" s="3" t="n">
        <f aca="false">12/CE341</f>
        <v>2</v>
      </c>
      <c r="CF349" s="3" t="n">
        <f aca="false">12/CF341</f>
        <v>2</v>
      </c>
      <c r="CG349" s="3" t="n">
        <f aca="false">12/CG341</f>
        <v>2</v>
      </c>
      <c r="CH349" s="3" t="n">
        <f aca="false">12/CH341</f>
        <v>2</v>
      </c>
      <c r="CI349" s="3" t="n">
        <f aca="false">12/CI341</f>
        <v>2</v>
      </c>
      <c r="CJ349" s="3" t="n">
        <f aca="false">12/CJ341</f>
        <v>2</v>
      </c>
      <c r="CK349" s="3" t="n">
        <f aca="false">12/CK341</f>
        <v>2</v>
      </c>
      <c r="CL349" s="3" t="n">
        <f aca="false">12/CL341</f>
        <v>2</v>
      </c>
      <c r="CM349" s="3" t="n">
        <f aca="false">12/CM341</f>
        <v>2</v>
      </c>
      <c r="CN349" s="3" t="n">
        <f aca="false">12/CN341</f>
        <v>2</v>
      </c>
      <c r="CO349" s="3" t="n">
        <f aca="false">12/CO341</f>
        <v>2</v>
      </c>
      <c r="CP349" s="3" t="n">
        <f aca="false">12/CP341</f>
        <v>2</v>
      </c>
      <c r="CQ349" s="3" t="n">
        <f aca="false">12/CQ341</f>
        <v>2</v>
      </c>
      <c r="CR349" s="3" t="n">
        <f aca="false">12/CR341</f>
        <v>2</v>
      </c>
      <c r="CS349" s="3" t="n">
        <f aca="false">12/CS341</f>
        <v>2</v>
      </c>
      <c r="CT349" s="3" t="n">
        <f aca="false">12/CT341</f>
        <v>2</v>
      </c>
      <c r="CU349" s="3" t="n">
        <f aca="false">12/CU341</f>
        <v>2</v>
      </c>
      <c r="CV349" s="3" t="n">
        <f aca="false">12/CV341</f>
        <v>2</v>
      </c>
      <c r="CW349" s="3" t="n">
        <f aca="false">12/CW341</f>
        <v>2</v>
      </c>
      <c r="CX349" s="3" t="n">
        <f aca="false">12/CX341</f>
        <v>2</v>
      </c>
      <c r="CY349" s="3" t="n">
        <f aca="false">12/CY341</f>
        <v>2</v>
      </c>
      <c r="CZ349" s="3" t="n">
        <f aca="false">12/CZ341</f>
        <v>2</v>
      </c>
      <c r="DA349" s="3" t="n">
        <f aca="false">12/DA341</f>
        <v>2</v>
      </c>
      <c r="DB349" s="3" t="n">
        <f aca="false">12/DB341</f>
        <v>2</v>
      </c>
      <c r="DC349" s="3" t="n">
        <f aca="false">12/DC341</f>
        <v>2</v>
      </c>
      <c r="DD349" s="3" t="n">
        <f aca="false">12/DD341</f>
        <v>2</v>
      </c>
      <c r="DE349" s="3" t="n">
        <f aca="false">12/DE341</f>
        <v>2</v>
      </c>
      <c r="DF349" s="3" t="n">
        <f aca="false">12/DF341</f>
        <v>2</v>
      </c>
      <c r="DG349" s="3" t="n">
        <f aca="false">12/DG341</f>
        <v>2</v>
      </c>
      <c r="DH349" s="3" t="n">
        <f aca="false">12/DH341</f>
        <v>2</v>
      </c>
      <c r="DI349" s="3" t="n">
        <f aca="false">12/DI341</f>
        <v>2</v>
      </c>
      <c r="DJ349" s="3" t="n">
        <f aca="false">12/DJ341</f>
        <v>2</v>
      </c>
      <c r="DK349" s="3" t="n">
        <f aca="false">12/DK341</f>
        <v>2</v>
      </c>
      <c r="DL349" s="3" t="n">
        <f aca="false">12/DL341</f>
        <v>2</v>
      </c>
      <c r="DM349" s="3" t="n">
        <f aca="false">12/DM341</f>
        <v>2</v>
      </c>
      <c r="DN349" s="3" t="n">
        <f aca="false">12/DN341</f>
        <v>2</v>
      </c>
      <c r="DO349" s="3" t="n">
        <f aca="false">12/DO341</f>
        <v>2</v>
      </c>
      <c r="DP349" s="3" t="n">
        <f aca="false">12/DP341</f>
        <v>2</v>
      </c>
      <c r="DQ349" s="3" t="n">
        <f aca="false">12/DQ341</f>
        <v>2</v>
      </c>
      <c r="DR349" s="3" t="n">
        <f aca="false">12/DR341</f>
        <v>2</v>
      </c>
      <c r="DS349" s="3" t="n">
        <f aca="false">12/DS341</f>
        <v>2</v>
      </c>
      <c r="DT349" s="3" t="n">
        <f aca="false">12/DT341</f>
        <v>2</v>
      </c>
      <c r="DU349" s="3" t="n">
        <f aca="false">12/DU341</f>
        <v>2</v>
      </c>
      <c r="DV349" s="3" t="n">
        <f aca="false">12/DV341</f>
        <v>2</v>
      </c>
      <c r="DW349" s="3" t="n">
        <f aca="false">12/DW341</f>
        <v>2</v>
      </c>
      <c r="DX349" s="3" t="n">
        <f aca="false">12/DX341</f>
        <v>2</v>
      </c>
      <c r="DY349" s="3" t="n">
        <f aca="false">12/DY341</f>
        <v>2</v>
      </c>
      <c r="DZ349" s="3" t="n">
        <f aca="false">12/DZ341</f>
        <v>2</v>
      </c>
      <c r="EA349" s="3" t="n">
        <f aca="false">12/EA341</f>
        <v>2</v>
      </c>
      <c r="EB349" s="3" t="n">
        <f aca="false">12/EB341</f>
        <v>2</v>
      </c>
      <c r="EC349" s="3" t="n">
        <f aca="false">12/EC341</f>
        <v>2</v>
      </c>
      <c r="ED349" s="3" t="n">
        <f aca="false">12/ED341</f>
        <v>2</v>
      </c>
      <c r="EE349" s="3" t="n">
        <f aca="false">12/EE341</f>
        <v>2</v>
      </c>
      <c r="EF349" s="3" t="n">
        <f aca="false">12/EF341</f>
        <v>2</v>
      </c>
      <c r="EG349" s="3" t="n">
        <f aca="false">12/EG341</f>
        <v>2</v>
      </c>
      <c r="EH349" s="3" t="n">
        <f aca="false">12/EH341</f>
        <v>2</v>
      </c>
      <c r="EI349" s="3" t="n">
        <f aca="false">12/EI341</f>
        <v>2</v>
      </c>
      <c r="EJ349" s="3" t="n">
        <f aca="false">12/EJ341</f>
        <v>2</v>
      </c>
      <c r="EK349" s="3" t="n">
        <f aca="false">12/EK341</f>
        <v>2</v>
      </c>
      <c r="EL349" s="3" t="n">
        <f aca="false">12/EL341</f>
        <v>2</v>
      </c>
      <c r="EM349" s="3" t="n">
        <f aca="false">12/EM341</f>
        <v>2</v>
      </c>
      <c r="EN349" s="3" t="n">
        <f aca="false">12/EN341</f>
        <v>2</v>
      </c>
      <c r="EO349" s="3" t="n">
        <f aca="false">12/EO341</f>
        <v>2</v>
      </c>
      <c r="EP349" s="3" t="n">
        <f aca="false">12/EP341</f>
        <v>2</v>
      </c>
      <c r="EQ349" s="3" t="n">
        <f aca="false">12/EQ341</f>
        <v>2</v>
      </c>
      <c r="ER349" s="3" t="n">
        <f aca="false">12/ER341</f>
        <v>2</v>
      </c>
      <c r="ES349" s="3" t="n">
        <f aca="false">12/ES341</f>
        <v>2</v>
      </c>
      <c r="ET349" s="3" t="n">
        <f aca="false">12/ET341</f>
        <v>2</v>
      </c>
      <c r="EU349" s="3" t="n">
        <f aca="false">12/EU341</f>
        <v>2</v>
      </c>
      <c r="EV349" s="3" t="n">
        <f aca="false">12/EV341</f>
        <v>2</v>
      </c>
      <c r="EW349" s="3" t="n">
        <f aca="false">12/EW341</f>
        <v>2</v>
      </c>
      <c r="EX349" s="3" t="n">
        <f aca="false">12/EX341</f>
        <v>2</v>
      </c>
      <c r="EY349" s="3" t="n">
        <f aca="false">12/EY341</f>
        <v>2</v>
      </c>
      <c r="EZ349" s="3" t="n">
        <f aca="false">12/EZ341</f>
        <v>2</v>
      </c>
      <c r="FA349" s="3" t="n">
        <f aca="false">12/FA341</f>
        <v>2</v>
      </c>
      <c r="FB349" s="3" t="n">
        <f aca="false">12/FB341</f>
        <v>2</v>
      </c>
      <c r="FC349" s="3" t="n">
        <f aca="false">12/FC341</f>
        <v>2</v>
      </c>
      <c r="FD349" s="3" t="n">
        <f aca="false">12/FD341</f>
        <v>2</v>
      </c>
      <c r="FE349" s="3" t="n">
        <f aca="false">12/FE341</f>
        <v>2</v>
      </c>
      <c r="FF349" s="3" t="n">
        <f aca="false">12/FF341</f>
        <v>2</v>
      </c>
      <c r="FG349" s="3" t="n">
        <f aca="false">12/FG341</f>
        <v>2</v>
      </c>
      <c r="FH349" s="3" t="n">
        <f aca="false">12/FH341</f>
        <v>2</v>
      </c>
      <c r="FI349" s="3" t="n">
        <f aca="false">12/FI341</f>
        <v>2</v>
      </c>
      <c r="FJ349" s="3" t="n">
        <f aca="false">12/FJ341</f>
        <v>2</v>
      </c>
      <c r="FK349" s="3" t="n">
        <f aca="false">12/FK341</f>
        <v>2</v>
      </c>
      <c r="FL349" s="3" t="n">
        <f aca="false">12/FL341</f>
        <v>2</v>
      </c>
      <c r="FM349" s="3" t="n">
        <f aca="false">12/FM341</f>
        <v>2</v>
      </c>
      <c r="FN349" s="3" t="n">
        <f aca="false">12/FN341</f>
        <v>2</v>
      </c>
      <c r="FO349" s="3" t="n">
        <f aca="false">12/FO341</f>
        <v>2</v>
      </c>
      <c r="FP349" s="3" t="n">
        <f aca="false">12/FP341</f>
        <v>2</v>
      </c>
      <c r="FQ349" s="3" t="n">
        <f aca="false">12/FQ341</f>
        <v>2</v>
      </c>
      <c r="FR349" s="3" t="n">
        <f aca="false">12/FR341</f>
        <v>2</v>
      </c>
      <c r="FS349" s="3" t="n">
        <f aca="false">12/FS341</f>
        <v>2</v>
      </c>
      <c r="FT349" s="3" t="n">
        <f aca="false">12/FT341</f>
        <v>2</v>
      </c>
      <c r="FU349" s="3" t="n">
        <f aca="false">12/FU341</f>
        <v>2</v>
      </c>
      <c r="FV349" s="3" t="n">
        <f aca="false">12/FV341</f>
        <v>2</v>
      </c>
      <c r="FW349" s="3" t="n">
        <f aca="false">12/FW341</f>
        <v>2</v>
      </c>
      <c r="FX349" s="3" t="n">
        <f aca="false">12/FX341</f>
        <v>2</v>
      </c>
      <c r="FY349" s="3" t="n">
        <f aca="false">12/FY341</f>
        <v>2</v>
      </c>
      <c r="FZ349" s="3" t="n">
        <f aca="false">12/FZ341</f>
        <v>2</v>
      </c>
      <c r="GA349" s="3" t="n">
        <f aca="false">12/GA341</f>
        <v>2</v>
      </c>
      <c r="GB349" s="3" t="n">
        <f aca="false">12/GB341</f>
        <v>2</v>
      </c>
      <c r="GC349" s="3" t="n">
        <f aca="false">12/GC341</f>
        <v>2</v>
      </c>
      <c r="GD349" s="3" t="n">
        <f aca="false">12/GD341</f>
        <v>2</v>
      </c>
      <c r="GE349" s="3" t="n">
        <f aca="false">12/GE341</f>
        <v>2</v>
      </c>
      <c r="GF349" s="3" t="n">
        <f aca="false">12/GF341</f>
        <v>2</v>
      </c>
      <c r="GG349" s="3" t="n">
        <f aca="false">12/GG341</f>
        <v>2</v>
      </c>
      <c r="GH349" s="3" t="n">
        <f aca="false">12/GH341</f>
        <v>2</v>
      </c>
      <c r="GI349" s="3" t="n">
        <f aca="false">12/GI341</f>
        <v>2</v>
      </c>
      <c r="GJ349" s="3" t="n">
        <f aca="false">12/GJ341</f>
        <v>2</v>
      </c>
      <c r="GK349" s="3" t="n">
        <f aca="false">12/GK341</f>
        <v>2</v>
      </c>
      <c r="GL349" s="3" t="n">
        <f aca="false">12/GL341</f>
        <v>2</v>
      </c>
      <c r="GM349" s="3" t="n">
        <f aca="false">12/GM341</f>
        <v>2</v>
      </c>
      <c r="GN349" s="3" t="n">
        <f aca="false">12/GN341</f>
        <v>2</v>
      </c>
      <c r="GO349" s="3" t="n">
        <f aca="false">12/GO341</f>
        <v>2</v>
      </c>
      <c r="GP349" s="3" t="n">
        <f aca="false">12/GP341</f>
        <v>2</v>
      </c>
      <c r="GQ349" s="3" t="n">
        <f aca="false">12/GQ341</f>
        <v>2</v>
      </c>
      <c r="GR349" s="3" t="n">
        <f aca="false">12/GR341</f>
        <v>2</v>
      </c>
      <c r="GS349" s="3" t="n">
        <f aca="false">12/GS341</f>
        <v>2</v>
      </c>
      <c r="GT349" s="3" t="n">
        <f aca="false">12/GT341</f>
        <v>2</v>
      </c>
      <c r="GU349" s="3" t="n">
        <f aca="false">12/GU341</f>
        <v>2</v>
      </c>
      <c r="GV349" s="3" t="n">
        <f aca="false">12/GV341</f>
        <v>2</v>
      </c>
      <c r="GW349" s="3" t="n">
        <f aca="false">12/GW341</f>
        <v>2</v>
      </c>
      <c r="GX349" s="3" t="n">
        <f aca="false">12/GX341</f>
        <v>2</v>
      </c>
      <c r="GY349" s="3" t="n">
        <f aca="false">12/GY341</f>
        <v>2</v>
      </c>
      <c r="GZ349" s="3" t="n">
        <f aca="false">12/GZ341</f>
        <v>2</v>
      </c>
      <c r="HA349" s="3" t="n">
        <f aca="false">12/HA341</f>
        <v>2</v>
      </c>
      <c r="HB349" s="3" t="n">
        <f aca="false">12/HB341</f>
        <v>2</v>
      </c>
      <c r="HC349" s="3" t="n">
        <f aca="false">12/HC341</f>
        <v>2</v>
      </c>
      <c r="HD349" s="3" t="n">
        <f aca="false">12/HD341</f>
        <v>2</v>
      </c>
      <c r="HE349" s="3" t="n">
        <f aca="false">12/HE341</f>
        <v>2</v>
      </c>
      <c r="HF349" s="3" t="n">
        <f aca="false">12/HF341</f>
        <v>2</v>
      </c>
      <c r="HG349" s="3" t="n">
        <f aca="false">12/HG341</f>
        <v>2</v>
      </c>
      <c r="HH349" s="3" t="n">
        <f aca="false">12/HH341</f>
        <v>2</v>
      </c>
      <c r="HI349" s="3" t="n">
        <f aca="false">12/HI341</f>
        <v>2</v>
      </c>
      <c r="HJ349" s="3" t="n">
        <f aca="false">12/HJ341</f>
        <v>2</v>
      </c>
      <c r="HK349" s="3" t="n">
        <f aca="false">12/HK341</f>
        <v>2</v>
      </c>
      <c r="HL349" s="3" t="n">
        <f aca="false">12/HL341</f>
        <v>2</v>
      </c>
      <c r="HM349" s="3" t="n">
        <f aca="false">12/HM341</f>
        <v>2</v>
      </c>
      <c r="HN349" s="3" t="n">
        <f aca="false">12/HN341</f>
        <v>2</v>
      </c>
      <c r="HO349" s="3" t="n">
        <f aca="false">12/HO341</f>
        <v>2</v>
      </c>
      <c r="HP349" s="3" t="n">
        <f aca="false">12/HP341</f>
        <v>2</v>
      </c>
      <c r="HQ349" s="3" t="n">
        <f aca="false">12/HQ341</f>
        <v>2</v>
      </c>
      <c r="HR349" s="3" t="n">
        <f aca="false">12/HR341</f>
        <v>2</v>
      </c>
      <c r="HS349" s="3" t="n">
        <f aca="false">12/HS341</f>
        <v>2</v>
      </c>
      <c r="HT349" s="3" t="n">
        <f aca="false">12/HT341</f>
        <v>2</v>
      </c>
      <c r="HU349" s="3" t="n">
        <f aca="false">12/HU341</f>
        <v>2</v>
      </c>
      <c r="HV349" s="3" t="n">
        <f aca="false">12/HV341</f>
        <v>2</v>
      </c>
      <c r="HW349" s="3" t="n">
        <f aca="false">12/HW341</f>
        <v>2</v>
      </c>
      <c r="HX349" s="3" t="n">
        <f aca="false">12/HX341</f>
        <v>2</v>
      </c>
      <c r="HY349" s="3" t="n">
        <f aca="false">12/HY341</f>
        <v>2</v>
      </c>
      <c r="HZ349" s="3" t="n">
        <f aca="false">12/HZ341</f>
        <v>2</v>
      </c>
      <c r="IA349" s="3" t="n">
        <f aca="false">12/IA341</f>
        <v>2</v>
      </c>
      <c r="IB349" s="3" t="n">
        <f aca="false">12/IB341</f>
        <v>2</v>
      </c>
      <c r="IC349" s="3" t="n">
        <f aca="false">12/IC341</f>
        <v>2</v>
      </c>
      <c r="ID349" s="3" t="n">
        <f aca="false">12/ID341</f>
        <v>2</v>
      </c>
      <c r="IE349" s="3" t="n">
        <f aca="false">12/IE341</f>
        <v>2</v>
      </c>
      <c r="IF349" s="3" t="n">
        <f aca="false">12/IF341</f>
        <v>2</v>
      </c>
      <c r="IG349" s="3" t="n">
        <f aca="false">12/IG341</f>
        <v>2</v>
      </c>
      <c r="IH349" s="3" t="n">
        <f aca="false">12/IH341</f>
        <v>2</v>
      </c>
      <c r="II349" s="3" t="n">
        <f aca="false">12/II341</f>
        <v>2</v>
      </c>
      <c r="IJ349" s="3" t="n">
        <f aca="false">12/IJ341</f>
        <v>2</v>
      </c>
    </row>
    <row r="350" customFormat="false" ht="15" hidden="false" customHeight="false" outlineLevel="0" collapsed="false">
      <c r="C350" s="2" t="s">
        <v>294</v>
      </c>
      <c r="F350" s="3" t="n">
        <v>0</v>
      </c>
      <c r="G350" s="3" t="n">
        <f aca="false">IF(F350&gt;=G349,1,F350+1)*G347</f>
        <v>0</v>
      </c>
      <c r="H350" s="3" t="n">
        <f aca="false">IF(G350&gt;=H349,1,G350+1)*H347</f>
        <v>0</v>
      </c>
      <c r="I350" s="3" t="n">
        <f aca="false">IF(H350&gt;=I349,1,H350+1)*I347</f>
        <v>0</v>
      </c>
      <c r="J350" s="3" t="n">
        <f aca="false">IF(I350&gt;=J349,1,I350+1)*J347</f>
        <v>0</v>
      </c>
      <c r="K350" s="3" t="n">
        <f aca="false">IF(J350&gt;=K349,1,J350+1)*K347</f>
        <v>0</v>
      </c>
      <c r="L350" s="3" t="n">
        <f aca="false">IF(K350&gt;=L349,1,K350+1)*L347</f>
        <v>1</v>
      </c>
      <c r="M350" s="3" t="n">
        <f aca="false">IF(L350&gt;=M349,1,L350+1)*M347</f>
        <v>2</v>
      </c>
      <c r="N350" s="3" t="n">
        <f aca="false">IF(M350&gt;=N349,1,M350+1)*N347</f>
        <v>3</v>
      </c>
      <c r="O350" s="3" t="n">
        <f aca="false">IF(N350&gt;=O349,1,N350+1)*O347</f>
        <v>4</v>
      </c>
      <c r="P350" s="3" t="n">
        <f aca="false">IF(O350&gt;=P349,1,O350+1)*P347</f>
        <v>5</v>
      </c>
      <c r="Q350" s="3" t="n">
        <f aca="false">IF(P350&gt;=Q349,1,P350+1)*Q347</f>
        <v>6</v>
      </c>
      <c r="R350" s="3" t="n">
        <f aca="false">IF(Q350&gt;=R349,1,Q350+1)*R347</f>
        <v>7</v>
      </c>
      <c r="S350" s="3" t="n">
        <f aca="false">IF(R350&gt;=S349,1,R350+1)*S347</f>
        <v>8</v>
      </c>
      <c r="T350" s="3" t="n">
        <f aca="false">IF(S350&gt;=T349,1,S350+1)*T347</f>
        <v>9</v>
      </c>
      <c r="U350" s="3" t="n">
        <f aca="false">IF(T350&gt;=U349,1,T350+1)*U347</f>
        <v>10</v>
      </c>
      <c r="V350" s="3" t="n">
        <f aca="false">IF(U350&gt;=V349,1,U350+1)*V347</f>
        <v>11</v>
      </c>
      <c r="W350" s="3" t="n">
        <f aca="false">IF(V350&gt;=W349,1,V350+1)*W347</f>
        <v>12</v>
      </c>
      <c r="X350" s="3" t="n">
        <f aca="false">IF(W350&gt;=X349,1,W350+1)*X347</f>
        <v>1</v>
      </c>
      <c r="Y350" s="3" t="n">
        <f aca="false">IF(X350&gt;=Y349,1,X350+1)*Y347</f>
        <v>2</v>
      </c>
      <c r="Z350" s="3" t="n">
        <f aca="false">IF(Y350&gt;=Z349,1,Y350+1)*Z347</f>
        <v>3</v>
      </c>
      <c r="AA350" s="3" t="n">
        <f aca="false">IF(Z350&gt;=AA349,1,Z350+1)*AA347</f>
        <v>4</v>
      </c>
      <c r="AB350" s="3" t="n">
        <f aca="false">IF(AA350&gt;=AB349,1,AA350+1)*AB347</f>
        <v>5</v>
      </c>
      <c r="AC350" s="3" t="n">
        <f aca="false">IF(AB350&gt;=AC349,1,AB350+1)*AC347</f>
        <v>6</v>
      </c>
      <c r="AD350" s="3" t="n">
        <f aca="false">IF(AC350&gt;=AD349,1,AC350+1)*AD347</f>
        <v>7</v>
      </c>
      <c r="AE350" s="3" t="n">
        <f aca="false">IF(AD350&gt;=AE349,1,AD350+1)*AE347</f>
        <v>8</v>
      </c>
      <c r="AF350" s="3" t="n">
        <f aca="false">IF(AE350&gt;=AF349,1,AE350+1)*AF347</f>
        <v>9</v>
      </c>
      <c r="AG350" s="3" t="n">
        <f aca="false">IF(AF350&gt;=AG349,1,AF350+1)*AG347</f>
        <v>10</v>
      </c>
      <c r="AH350" s="3" t="n">
        <f aca="false">IF(AG350&gt;=AH349,1,AG350+1)*AH347</f>
        <v>11</v>
      </c>
      <c r="AI350" s="3" t="n">
        <f aca="false">IF(AH350&gt;=AI349,1,AH350+1)*AI347</f>
        <v>12</v>
      </c>
      <c r="AJ350" s="3" t="n">
        <f aca="false">IF(AI350&gt;=AJ349,1,AI350+1)*AJ347</f>
        <v>1</v>
      </c>
      <c r="AK350" s="3" t="n">
        <f aca="false">IF(AJ350&gt;=AK349,1,AJ350+1)*AK347</f>
        <v>2</v>
      </c>
      <c r="AL350" s="3" t="n">
        <f aca="false">IF(AK350&gt;=AL349,1,AK350+1)*AL347</f>
        <v>3</v>
      </c>
      <c r="AM350" s="3" t="n">
        <f aca="false">IF(AL350&gt;=AM349,1,AL350+1)*AM347</f>
        <v>4</v>
      </c>
      <c r="AN350" s="3" t="n">
        <f aca="false">IF(AM350&gt;=AN349,1,AM350+1)*AN347</f>
        <v>5</v>
      </c>
      <c r="AO350" s="3" t="n">
        <f aca="false">IF(AN350&gt;=AO349,1,AN350+1)*AO347</f>
        <v>6</v>
      </c>
      <c r="AP350" s="3" t="n">
        <f aca="false">IF(AO350&gt;=AP349,1,AO350+1)*AP347</f>
        <v>7</v>
      </c>
      <c r="AQ350" s="3" t="n">
        <f aca="false">IF(AP350&gt;=AQ349,1,AP350+1)*AQ347</f>
        <v>8</v>
      </c>
      <c r="AR350" s="3" t="n">
        <f aca="false">IF(AQ350&gt;=AR349,1,AQ350+1)*AR347</f>
        <v>9</v>
      </c>
      <c r="AS350" s="3" t="n">
        <f aca="false">IF(AR350&gt;=AS349,1,AR350+1)*AS347</f>
        <v>10</v>
      </c>
      <c r="AT350" s="3" t="n">
        <f aca="false">IF(AS350&gt;=AT349,1,AS350+1)*AT347</f>
        <v>11</v>
      </c>
      <c r="AU350" s="3" t="n">
        <f aca="false">IF(AT350&gt;=AU349,1,AT350+1)*AU347</f>
        <v>12</v>
      </c>
      <c r="AV350" s="3" t="n">
        <f aca="false">IF(AU350&gt;=AV349,1,AU350+1)*AV347</f>
        <v>1</v>
      </c>
      <c r="AW350" s="3" t="n">
        <f aca="false">IF(AV350&gt;=AW349,1,AV350+1)*AW347</f>
        <v>2</v>
      </c>
      <c r="AX350" s="3" t="n">
        <f aca="false">IF(AW350&gt;=AX349,1,AW350+1)*AX347</f>
        <v>3</v>
      </c>
      <c r="AY350" s="3" t="n">
        <f aca="false">IF(AX350&gt;=AY349,1,AX350+1)*AY347</f>
        <v>4</v>
      </c>
      <c r="AZ350" s="3" t="n">
        <f aca="false">IF(AY350&gt;=AZ349,1,AY350+1)*AZ347</f>
        <v>5</v>
      </c>
      <c r="BA350" s="3" t="n">
        <f aca="false">IF(AZ350&gt;=BA349,1,AZ350+1)*BA347</f>
        <v>6</v>
      </c>
      <c r="BB350" s="3" t="n">
        <f aca="false">IF(BA350&gt;=BB349,1,BA350+1)*BB347</f>
        <v>7</v>
      </c>
      <c r="BC350" s="3" t="n">
        <f aca="false">IF(BB350&gt;=BC349,1,BB350+1)*BC347</f>
        <v>8</v>
      </c>
      <c r="BD350" s="3" t="n">
        <f aca="false">IF(BC350&gt;=BD349,1,BC350+1)*BD347</f>
        <v>9</v>
      </c>
      <c r="BE350" s="3" t="n">
        <f aca="false">IF(BD350&gt;=BE349,1,BD350+1)*BE347</f>
        <v>10</v>
      </c>
      <c r="BF350" s="3" t="n">
        <f aca="false">IF(BE350&gt;=BF349,1,BE350+1)*BF347</f>
        <v>11</v>
      </c>
      <c r="BG350" s="3" t="n">
        <f aca="false">IF(BF350&gt;=BG349,1,BF350+1)*BG347</f>
        <v>12</v>
      </c>
      <c r="BH350" s="3" t="n">
        <f aca="false">IF(BG350&gt;=BH349,1,BG350+1)*BH347</f>
        <v>1</v>
      </c>
      <c r="BI350" s="3" t="n">
        <f aca="false">IF(BH350&gt;=BI349,1,BH350+1)*BI347</f>
        <v>2</v>
      </c>
      <c r="BJ350" s="3" t="n">
        <f aca="false">IF(BI350&gt;=BJ349,1,BI350+1)*BJ347</f>
        <v>3</v>
      </c>
      <c r="BK350" s="3" t="n">
        <f aca="false">IF(BJ350&gt;=BK349,1,BJ350+1)*BK347</f>
        <v>4</v>
      </c>
      <c r="BL350" s="3" t="n">
        <f aca="false">IF(BK350&gt;=BL349,1,BK350+1)*BL347</f>
        <v>5</v>
      </c>
      <c r="BM350" s="3" t="n">
        <f aca="false">IF(BL350&gt;=BM349,1,BL350+1)*BM347</f>
        <v>6</v>
      </c>
      <c r="BN350" s="3" t="n">
        <f aca="false">IF(BM350&gt;=BN349,1,BM350+1)*BN347</f>
        <v>7</v>
      </c>
      <c r="BO350" s="3" t="n">
        <f aca="false">IF(BN350&gt;=BO349,1,BN350+1)*BO347</f>
        <v>8</v>
      </c>
      <c r="BP350" s="3" t="n">
        <f aca="false">IF(BO350&gt;=BP349,1,BO350+1)*BP347</f>
        <v>9</v>
      </c>
      <c r="BQ350" s="3" t="n">
        <f aca="false">IF(BP350&gt;=BQ349,1,BP350+1)*BQ347</f>
        <v>10</v>
      </c>
      <c r="BR350" s="3" t="n">
        <f aca="false">IF(BQ350&gt;=BR349,1,BQ350+1)*BR347</f>
        <v>11</v>
      </c>
      <c r="BS350" s="3" t="n">
        <f aca="false">IF(BR350&gt;=BS349,1,BR350+1)*BS347</f>
        <v>12</v>
      </c>
      <c r="BT350" s="3" t="n">
        <f aca="false">IF(BS350&gt;=BT349,1,BS350+1)*BT347</f>
        <v>1</v>
      </c>
      <c r="BU350" s="3" t="n">
        <f aca="false">IF(BT350&gt;=BU349,1,BT350+1)*BU347</f>
        <v>2</v>
      </c>
      <c r="BV350" s="3" t="n">
        <f aca="false">IF(BU350&gt;=BV349,1,BU350+1)*BV347</f>
        <v>1</v>
      </c>
      <c r="BW350" s="3" t="n">
        <f aca="false">IF(BV350&gt;=BW349,1,BV350+1)*BW347</f>
        <v>2</v>
      </c>
      <c r="BX350" s="3" t="n">
        <f aca="false">IF(BW350&gt;=BX349,1,BW350+1)*BX347</f>
        <v>1</v>
      </c>
      <c r="BY350" s="3" t="n">
        <f aca="false">IF(BX350&gt;=BY349,1,BX350+1)*BY347</f>
        <v>2</v>
      </c>
      <c r="BZ350" s="3" t="n">
        <f aca="false">IF(BY350&gt;=BZ349,1,BY350+1)*BZ347</f>
        <v>1</v>
      </c>
      <c r="CA350" s="3" t="n">
        <f aca="false">IF(BZ350&gt;=CA349,1,BZ350+1)*CA347</f>
        <v>2</v>
      </c>
      <c r="CB350" s="3" t="n">
        <f aca="false">IF(CA350&gt;=CB349,1,CA350+1)*CB347</f>
        <v>1</v>
      </c>
      <c r="CC350" s="3" t="n">
        <f aca="false">IF(CB350&gt;=CC349,1,CB350+1)*CC347</f>
        <v>2</v>
      </c>
      <c r="CD350" s="3" t="n">
        <f aca="false">IF(CC350&gt;=CD349,1,CC350+1)*CD347</f>
        <v>1</v>
      </c>
      <c r="CE350" s="3" t="n">
        <f aca="false">IF(CD350&gt;=CE349,1,CD350+1)*CE347</f>
        <v>2</v>
      </c>
      <c r="CF350" s="3" t="n">
        <f aca="false">IF(CE350&gt;=CF349,1,CE350+1)*CF347</f>
        <v>1</v>
      </c>
      <c r="CG350" s="3" t="n">
        <f aca="false">IF(CF350&gt;=CG349,1,CF350+1)*CG347</f>
        <v>2</v>
      </c>
      <c r="CH350" s="3" t="n">
        <f aca="false">IF(CG350&gt;=CH349,1,CG350+1)*CH347</f>
        <v>1</v>
      </c>
      <c r="CI350" s="3" t="n">
        <f aca="false">IF(CH350&gt;=CI349,1,CH350+1)*CI347</f>
        <v>2</v>
      </c>
      <c r="CJ350" s="3" t="n">
        <f aca="false">IF(CI350&gt;=CJ349,1,CI350+1)*CJ347</f>
        <v>1</v>
      </c>
      <c r="CK350" s="3" t="n">
        <f aca="false">IF(CJ350&gt;=CK349,1,CJ350+1)*CK347</f>
        <v>2</v>
      </c>
      <c r="CL350" s="3" t="n">
        <f aca="false">IF(CK350&gt;=CL349,1,CK350+1)*CL347</f>
        <v>1</v>
      </c>
      <c r="CM350" s="3" t="n">
        <f aca="false">IF(CL350&gt;=CM349,1,CL350+1)*CM347</f>
        <v>2</v>
      </c>
      <c r="CN350" s="3" t="n">
        <f aca="false">IF(CM350&gt;=CN349,1,CM350+1)*CN347</f>
        <v>1</v>
      </c>
      <c r="CO350" s="3" t="n">
        <f aca="false">IF(CN350&gt;=CO349,1,CN350+1)*CO347</f>
        <v>2</v>
      </c>
      <c r="CP350" s="3" t="n">
        <f aca="false">IF(CO350&gt;=CP349,1,CO350+1)*CP347</f>
        <v>1</v>
      </c>
      <c r="CQ350" s="3" t="n">
        <f aca="false">IF(CP350&gt;=CQ349,1,CP350+1)*CQ347</f>
        <v>2</v>
      </c>
      <c r="CR350" s="3" t="n">
        <f aca="false">IF(CQ350&gt;=CR349,1,CQ350+1)*CR347</f>
        <v>1</v>
      </c>
      <c r="CS350" s="3" t="n">
        <f aca="false">IF(CR350&gt;=CS349,1,CR350+1)*CS347</f>
        <v>2</v>
      </c>
      <c r="CT350" s="3" t="n">
        <f aca="false">IF(CS350&gt;=CT349,1,CS350+1)*CT347</f>
        <v>1</v>
      </c>
      <c r="CU350" s="3" t="n">
        <f aca="false">IF(CT350&gt;=CU349,1,CT350+1)*CU347</f>
        <v>2</v>
      </c>
      <c r="CV350" s="3" t="n">
        <f aca="false">IF(CU350&gt;=CV349,1,CU350+1)*CV347</f>
        <v>1</v>
      </c>
      <c r="CW350" s="3" t="n">
        <f aca="false">IF(CV350&gt;=CW349,1,CV350+1)*CW347</f>
        <v>2</v>
      </c>
      <c r="CX350" s="3" t="n">
        <f aca="false">IF(CW350&gt;=CX349,1,CW350+1)*CX347</f>
        <v>1</v>
      </c>
      <c r="CY350" s="3" t="n">
        <f aca="false">IF(CX350&gt;=CY349,1,CX350+1)*CY347</f>
        <v>2</v>
      </c>
      <c r="CZ350" s="3" t="n">
        <f aca="false">IF(CY350&gt;=CZ349,1,CY350+1)*CZ347</f>
        <v>1</v>
      </c>
      <c r="DA350" s="3" t="n">
        <f aca="false">IF(CZ350&gt;=DA349,1,CZ350+1)*DA347</f>
        <v>2</v>
      </c>
      <c r="DB350" s="3" t="n">
        <f aca="false">IF(DA350&gt;=DB349,1,DA350+1)*DB347</f>
        <v>1</v>
      </c>
      <c r="DC350" s="3" t="n">
        <f aca="false">IF(DB350&gt;=DC349,1,DB350+1)*DC347</f>
        <v>2</v>
      </c>
      <c r="DD350" s="3" t="n">
        <f aca="false">IF(DC350&gt;=DD349,1,DC350+1)*DD347</f>
        <v>1</v>
      </c>
      <c r="DE350" s="3" t="n">
        <f aca="false">IF(DD350&gt;=DE349,1,DD350+1)*DE347</f>
        <v>2</v>
      </c>
      <c r="DF350" s="3" t="n">
        <f aca="false">IF(DE350&gt;=DF349,1,DE350+1)*DF347</f>
        <v>1</v>
      </c>
      <c r="DG350" s="3" t="n">
        <f aca="false">IF(DF350&gt;=DG349,1,DF350+1)*DG347</f>
        <v>2</v>
      </c>
      <c r="DH350" s="3" t="n">
        <f aca="false">IF(DG350&gt;=DH349,1,DG350+1)*DH347</f>
        <v>0</v>
      </c>
      <c r="DI350" s="3" t="n">
        <f aca="false">IF(DH350&gt;=DI349,1,DH350+1)*DI347</f>
        <v>0</v>
      </c>
      <c r="DJ350" s="3" t="n">
        <f aca="false">IF(DI350&gt;=DJ349,1,DI350+1)*DJ347</f>
        <v>0</v>
      </c>
      <c r="DK350" s="3" t="n">
        <f aca="false">IF(DJ350&gt;=DK349,1,DJ350+1)*DK347</f>
        <v>0</v>
      </c>
      <c r="DL350" s="3" t="n">
        <f aca="false">IF(DK350&gt;=DL349,1,DK350+1)*DL347</f>
        <v>0</v>
      </c>
      <c r="DM350" s="3" t="n">
        <f aca="false">IF(DL350&gt;=DM349,1,DL350+1)*DM347</f>
        <v>0</v>
      </c>
      <c r="DN350" s="3" t="n">
        <f aca="false">IF(DM350&gt;=DN349,1,DM350+1)*DN347</f>
        <v>0</v>
      </c>
      <c r="DO350" s="3" t="n">
        <f aca="false">IF(DN350&gt;=DO349,1,DN350+1)*DO347</f>
        <v>0</v>
      </c>
      <c r="DP350" s="3" t="n">
        <f aca="false">IF(DO350&gt;=DP349,1,DO350+1)*DP347</f>
        <v>0</v>
      </c>
      <c r="DQ350" s="3" t="n">
        <f aca="false">IF(DP350&gt;=DQ349,1,DP350+1)*DQ347</f>
        <v>0</v>
      </c>
      <c r="DR350" s="3" t="n">
        <f aca="false">IF(DQ350&gt;=DR349,1,DQ350+1)*DR347</f>
        <v>0</v>
      </c>
      <c r="DS350" s="3" t="n">
        <f aca="false">IF(DR350&gt;=DS349,1,DR350+1)*DS347</f>
        <v>0</v>
      </c>
      <c r="DT350" s="3" t="n">
        <f aca="false">IF(DS350&gt;=DT349,1,DS350+1)*DT347</f>
        <v>0</v>
      </c>
      <c r="DU350" s="3" t="n">
        <f aca="false">IF(DT350&gt;=DU349,1,DT350+1)*DU347</f>
        <v>0</v>
      </c>
      <c r="DV350" s="3" t="n">
        <f aca="false">IF(DU350&gt;=DV349,1,DU350+1)*DV347</f>
        <v>0</v>
      </c>
      <c r="DW350" s="3" t="n">
        <f aca="false">IF(DV350&gt;=DW349,1,DV350+1)*DW347</f>
        <v>0</v>
      </c>
      <c r="DX350" s="3" t="n">
        <f aca="false">IF(DW350&gt;=DX349,1,DW350+1)*DX347</f>
        <v>0</v>
      </c>
      <c r="DY350" s="3" t="n">
        <f aca="false">IF(DX350&gt;=DY349,1,DX350+1)*DY347</f>
        <v>0</v>
      </c>
      <c r="DZ350" s="3" t="n">
        <f aca="false">IF(DY350&gt;=DZ349,1,DY350+1)*DZ347</f>
        <v>0</v>
      </c>
      <c r="EA350" s="3" t="n">
        <f aca="false">IF(DZ350&gt;=EA349,1,DZ350+1)*EA347</f>
        <v>0</v>
      </c>
      <c r="EB350" s="3" t="n">
        <f aca="false">IF(EA350&gt;=EB349,1,EA350+1)*EB347</f>
        <v>0</v>
      </c>
      <c r="EC350" s="3" t="n">
        <f aca="false">IF(EB350&gt;=EC349,1,EB350+1)*EC347</f>
        <v>0</v>
      </c>
      <c r="ED350" s="3" t="n">
        <f aca="false">IF(EC350&gt;=ED349,1,EC350+1)*ED347</f>
        <v>0</v>
      </c>
      <c r="EE350" s="3" t="n">
        <f aca="false">IF(ED350&gt;=EE349,1,ED350+1)*EE347</f>
        <v>0</v>
      </c>
      <c r="EF350" s="3" t="n">
        <f aca="false">IF(EE350&gt;=EF349,1,EE350+1)*EF347</f>
        <v>0</v>
      </c>
      <c r="EG350" s="3" t="n">
        <f aca="false">IF(EF350&gt;=EG349,1,EF350+1)*EG347</f>
        <v>0</v>
      </c>
      <c r="EH350" s="3" t="n">
        <f aca="false">IF(EG350&gt;=EH349,1,EG350+1)*EH347</f>
        <v>0</v>
      </c>
      <c r="EI350" s="3" t="n">
        <f aca="false">IF(EH350&gt;=EI349,1,EH350+1)*EI347</f>
        <v>0</v>
      </c>
      <c r="EJ350" s="3" t="n">
        <f aca="false">IF(EI350&gt;=EJ349,1,EI350+1)*EJ347</f>
        <v>0</v>
      </c>
      <c r="EK350" s="3" t="n">
        <f aca="false">IF(EJ350&gt;=EK349,1,EJ350+1)*EK347</f>
        <v>0</v>
      </c>
      <c r="EL350" s="3" t="n">
        <f aca="false">IF(EK350&gt;=EL349,1,EK350+1)*EL347</f>
        <v>0</v>
      </c>
      <c r="EM350" s="3" t="n">
        <f aca="false">IF(EL350&gt;=EM349,1,EL350+1)*EM347</f>
        <v>0</v>
      </c>
      <c r="EN350" s="3" t="n">
        <f aca="false">IF(EM350&gt;=EN349,1,EM350+1)*EN347</f>
        <v>0</v>
      </c>
      <c r="EO350" s="3" t="n">
        <f aca="false">IF(EN350&gt;=EO349,1,EN350+1)*EO347</f>
        <v>0</v>
      </c>
      <c r="EP350" s="3" t="n">
        <f aca="false">IF(EO350&gt;=EP349,1,EO350+1)*EP347</f>
        <v>0</v>
      </c>
      <c r="EQ350" s="3" t="n">
        <f aca="false">IF(EP350&gt;=EQ349,1,EP350+1)*EQ347</f>
        <v>0</v>
      </c>
      <c r="ER350" s="3" t="n">
        <f aca="false">IF(EQ350&gt;=ER349,1,EQ350+1)*ER347</f>
        <v>0</v>
      </c>
      <c r="ES350" s="3" t="n">
        <f aca="false">IF(ER350&gt;=ES349,1,ER350+1)*ES347</f>
        <v>0</v>
      </c>
      <c r="ET350" s="3" t="n">
        <f aca="false">IF(ES350&gt;=ET349,1,ES350+1)*ET347</f>
        <v>0</v>
      </c>
      <c r="EU350" s="3" t="n">
        <f aca="false">IF(ET350&gt;=EU349,1,ET350+1)*EU347</f>
        <v>0</v>
      </c>
      <c r="EV350" s="3" t="n">
        <f aca="false">IF(EU350&gt;=EV349,1,EU350+1)*EV347</f>
        <v>0</v>
      </c>
      <c r="EW350" s="3" t="n">
        <f aca="false">IF(EV350&gt;=EW349,1,EV350+1)*EW347</f>
        <v>0</v>
      </c>
      <c r="EX350" s="3" t="n">
        <f aca="false">IF(EW350&gt;=EX349,1,EW350+1)*EX347</f>
        <v>0</v>
      </c>
      <c r="EY350" s="3" t="n">
        <f aca="false">IF(EX350&gt;=EY349,1,EX350+1)*EY347</f>
        <v>0</v>
      </c>
      <c r="EZ350" s="3" t="n">
        <f aca="false">IF(EY350&gt;=EZ349,1,EY350+1)*EZ347</f>
        <v>0</v>
      </c>
      <c r="FA350" s="3" t="n">
        <f aca="false">IF(EZ350&gt;=FA349,1,EZ350+1)*FA347</f>
        <v>0</v>
      </c>
      <c r="FB350" s="3" t="n">
        <f aca="false">IF(FA350&gt;=FB349,1,FA350+1)*FB347</f>
        <v>0</v>
      </c>
      <c r="FC350" s="3" t="n">
        <f aca="false">IF(FB350&gt;=FC349,1,FB350+1)*FC347</f>
        <v>0</v>
      </c>
      <c r="FD350" s="3" t="n">
        <f aca="false">IF(FC350&gt;=FD349,1,FC350+1)*FD347</f>
        <v>0</v>
      </c>
      <c r="FE350" s="3" t="n">
        <f aca="false">IF(FD350&gt;=FE349,1,FD350+1)*FE347</f>
        <v>0</v>
      </c>
      <c r="FF350" s="3" t="n">
        <f aca="false">IF(FE350&gt;=FF349,1,FE350+1)*FF347</f>
        <v>0</v>
      </c>
      <c r="FG350" s="3" t="n">
        <f aca="false">IF(FF350&gt;=FG349,1,FF350+1)*FG347</f>
        <v>0</v>
      </c>
      <c r="FH350" s="3" t="n">
        <f aca="false">IF(FG350&gt;=FH349,1,FG350+1)*FH347</f>
        <v>0</v>
      </c>
      <c r="FI350" s="3" t="n">
        <f aca="false">IF(FH350&gt;=FI349,1,FH350+1)*FI347</f>
        <v>0</v>
      </c>
      <c r="FJ350" s="3" t="n">
        <f aca="false">IF(FI350&gt;=FJ349,1,FI350+1)*FJ347</f>
        <v>0</v>
      </c>
      <c r="FK350" s="3" t="n">
        <f aca="false">IF(FJ350&gt;=FK349,1,FJ350+1)*FK347</f>
        <v>0</v>
      </c>
      <c r="FL350" s="3" t="n">
        <f aca="false">IF(FK350&gt;=FL349,1,FK350+1)*FL347</f>
        <v>0</v>
      </c>
      <c r="FM350" s="3" t="n">
        <f aca="false">IF(FL350&gt;=FM349,1,FL350+1)*FM347</f>
        <v>0</v>
      </c>
      <c r="FN350" s="3" t="n">
        <f aca="false">IF(FM350&gt;=FN349,1,FM350+1)*FN347</f>
        <v>0</v>
      </c>
      <c r="FO350" s="3" t="n">
        <f aca="false">IF(FN350&gt;=FO349,1,FN350+1)*FO347</f>
        <v>0</v>
      </c>
      <c r="FP350" s="3" t="n">
        <f aca="false">IF(FO350&gt;=FP349,1,FO350+1)*FP347</f>
        <v>0</v>
      </c>
      <c r="FQ350" s="3" t="n">
        <f aca="false">IF(FP350&gt;=FQ349,1,FP350+1)*FQ347</f>
        <v>0</v>
      </c>
      <c r="FR350" s="3" t="n">
        <f aca="false">IF(FQ350&gt;=FR349,1,FQ350+1)*FR347</f>
        <v>0</v>
      </c>
      <c r="FS350" s="3" t="n">
        <f aca="false">IF(FR350&gt;=FS349,1,FR350+1)*FS347</f>
        <v>0</v>
      </c>
      <c r="FT350" s="3" t="n">
        <f aca="false">IF(FS350&gt;=FT349,1,FS350+1)*FT347</f>
        <v>0</v>
      </c>
      <c r="FU350" s="3" t="n">
        <f aca="false">IF(FT350&gt;=FU349,1,FT350+1)*FU347</f>
        <v>0</v>
      </c>
      <c r="FV350" s="3" t="n">
        <f aca="false">IF(FU350&gt;=FV349,1,FU350+1)*FV347</f>
        <v>0</v>
      </c>
      <c r="FW350" s="3" t="n">
        <f aca="false">IF(FV350&gt;=FW349,1,FV350+1)*FW347</f>
        <v>0</v>
      </c>
      <c r="FX350" s="3" t="n">
        <f aca="false">IF(FW350&gt;=FX349,1,FW350+1)*FX347</f>
        <v>0</v>
      </c>
      <c r="FY350" s="3" t="n">
        <f aca="false">IF(FX350&gt;=FY349,1,FX350+1)*FY347</f>
        <v>0</v>
      </c>
      <c r="FZ350" s="3" t="n">
        <f aca="false">IF(FY350&gt;=FZ349,1,FY350+1)*FZ347</f>
        <v>0</v>
      </c>
      <c r="GA350" s="3" t="n">
        <f aca="false">IF(FZ350&gt;=GA349,1,FZ350+1)*GA347</f>
        <v>0</v>
      </c>
      <c r="GB350" s="3" t="n">
        <f aca="false">IF(GA350&gt;=GB349,1,GA350+1)*GB347</f>
        <v>0</v>
      </c>
      <c r="GC350" s="3" t="n">
        <f aca="false">IF(GB350&gt;=GC349,1,GB350+1)*GC347</f>
        <v>0</v>
      </c>
      <c r="GD350" s="3" t="n">
        <f aca="false">IF(GC350&gt;=GD349,1,GC350+1)*GD347</f>
        <v>0</v>
      </c>
      <c r="GE350" s="3" t="n">
        <f aca="false">IF(GD350&gt;=GE349,1,GD350+1)*GE347</f>
        <v>0</v>
      </c>
      <c r="GF350" s="3" t="n">
        <f aca="false">IF(GE350&gt;=GF349,1,GE350+1)*GF347</f>
        <v>0</v>
      </c>
      <c r="GG350" s="3" t="n">
        <f aca="false">IF(GF350&gt;=GG349,1,GF350+1)*GG347</f>
        <v>0</v>
      </c>
      <c r="GH350" s="3" t="n">
        <f aca="false">IF(GG350&gt;=GH349,1,GG350+1)*GH347</f>
        <v>0</v>
      </c>
      <c r="GI350" s="3" t="n">
        <f aca="false">IF(GH350&gt;=GI349,1,GH350+1)*GI347</f>
        <v>0</v>
      </c>
      <c r="GJ350" s="3" t="n">
        <f aca="false">IF(GI350&gt;=GJ349,1,GI350+1)*GJ347</f>
        <v>0</v>
      </c>
      <c r="GK350" s="3" t="n">
        <f aca="false">IF(GJ350&gt;=GK349,1,GJ350+1)*GK347</f>
        <v>0</v>
      </c>
      <c r="GL350" s="3" t="n">
        <f aca="false">IF(GK350&gt;=GL349,1,GK350+1)*GL347</f>
        <v>0</v>
      </c>
      <c r="GM350" s="3" t="n">
        <f aca="false">IF(GL350&gt;=GM349,1,GL350+1)*GM347</f>
        <v>0</v>
      </c>
      <c r="GN350" s="3" t="n">
        <f aca="false">IF(GM350&gt;=GN349,1,GM350+1)*GN347</f>
        <v>0</v>
      </c>
      <c r="GO350" s="3" t="n">
        <f aca="false">IF(GN350&gt;=GO349,1,GN350+1)*GO347</f>
        <v>0</v>
      </c>
      <c r="GP350" s="3" t="n">
        <f aca="false">IF(GO350&gt;=GP349,1,GO350+1)*GP347</f>
        <v>0</v>
      </c>
      <c r="GQ350" s="3" t="n">
        <f aca="false">IF(GP350&gt;=GQ349,1,GP350+1)*GQ347</f>
        <v>0</v>
      </c>
      <c r="GR350" s="3" t="n">
        <f aca="false">IF(GQ350&gt;=GR349,1,GQ350+1)*GR347</f>
        <v>0</v>
      </c>
      <c r="GS350" s="3" t="n">
        <f aca="false">IF(GR350&gt;=GS349,1,GR350+1)*GS347</f>
        <v>0</v>
      </c>
      <c r="GT350" s="3" t="n">
        <f aca="false">IF(GS350&gt;=GT349,1,GS350+1)*GT347</f>
        <v>0</v>
      </c>
      <c r="GU350" s="3" t="n">
        <f aca="false">IF(GT350&gt;=GU349,1,GT350+1)*GU347</f>
        <v>0</v>
      </c>
      <c r="GV350" s="3" t="n">
        <f aca="false">IF(GU350&gt;=GV349,1,GU350+1)*GV347</f>
        <v>0</v>
      </c>
      <c r="GW350" s="3" t="n">
        <f aca="false">IF(GV350&gt;=GW349,1,GV350+1)*GW347</f>
        <v>0</v>
      </c>
      <c r="GX350" s="3" t="n">
        <f aca="false">IF(GW350&gt;=GX349,1,GW350+1)*GX347</f>
        <v>0</v>
      </c>
      <c r="GY350" s="3" t="n">
        <f aca="false">IF(GX350&gt;=GY349,1,GX350+1)*GY347</f>
        <v>0</v>
      </c>
      <c r="GZ350" s="3" t="n">
        <f aca="false">IF(GY350&gt;=GZ349,1,GY350+1)*GZ347</f>
        <v>0</v>
      </c>
      <c r="HA350" s="3" t="n">
        <f aca="false">IF(GZ350&gt;=HA349,1,GZ350+1)*HA347</f>
        <v>0</v>
      </c>
      <c r="HB350" s="3" t="n">
        <f aca="false">IF(HA350&gt;=HB349,1,HA350+1)*HB347</f>
        <v>0</v>
      </c>
      <c r="HC350" s="3" t="n">
        <f aca="false">IF(HB350&gt;=HC349,1,HB350+1)*HC347</f>
        <v>0</v>
      </c>
      <c r="HD350" s="3" t="n">
        <f aca="false">IF(HC350&gt;=HD349,1,HC350+1)*HD347</f>
        <v>0</v>
      </c>
      <c r="HE350" s="3" t="n">
        <f aca="false">IF(HD350&gt;=HE349,1,HD350+1)*HE347</f>
        <v>0</v>
      </c>
      <c r="HF350" s="3" t="n">
        <f aca="false">IF(HE350&gt;=HF349,1,HE350+1)*HF347</f>
        <v>0</v>
      </c>
      <c r="HG350" s="3" t="n">
        <f aca="false">IF(HF350&gt;=HG349,1,HF350+1)*HG347</f>
        <v>0</v>
      </c>
      <c r="HH350" s="3" t="n">
        <f aca="false">IF(HG350&gt;=HH349,1,HG350+1)*HH347</f>
        <v>0</v>
      </c>
      <c r="HI350" s="3" t="n">
        <f aca="false">IF(HH350&gt;=HI349,1,HH350+1)*HI347</f>
        <v>0</v>
      </c>
      <c r="HJ350" s="3" t="n">
        <f aca="false">IF(HI350&gt;=HJ349,1,HI350+1)*HJ347</f>
        <v>0</v>
      </c>
      <c r="HK350" s="3" t="n">
        <f aca="false">IF(HJ350&gt;=HK349,1,HJ350+1)*HK347</f>
        <v>0</v>
      </c>
      <c r="HL350" s="3" t="n">
        <f aca="false">IF(HK350&gt;=HL349,1,HK350+1)*HL347</f>
        <v>0</v>
      </c>
      <c r="HM350" s="3" t="n">
        <f aca="false">IF(HL350&gt;=HM349,1,HL350+1)*HM347</f>
        <v>0</v>
      </c>
      <c r="HN350" s="3" t="n">
        <f aca="false">IF(HM350&gt;=HN349,1,HM350+1)*HN347</f>
        <v>0</v>
      </c>
      <c r="HO350" s="3" t="n">
        <f aca="false">IF(HN350&gt;=HO349,1,HN350+1)*HO347</f>
        <v>0</v>
      </c>
      <c r="HP350" s="3" t="n">
        <f aca="false">IF(HO350&gt;=HP349,1,HO350+1)*HP347</f>
        <v>0</v>
      </c>
      <c r="HQ350" s="3" t="n">
        <f aca="false">IF(HP350&gt;=HQ349,1,HP350+1)*HQ347</f>
        <v>0</v>
      </c>
      <c r="HR350" s="3" t="n">
        <f aca="false">IF(HQ350&gt;=HR349,1,HQ350+1)*HR347</f>
        <v>0</v>
      </c>
      <c r="HS350" s="3" t="n">
        <f aca="false">IF(HR350&gt;=HS349,1,HR350+1)*HS347</f>
        <v>0</v>
      </c>
      <c r="HT350" s="3" t="n">
        <f aca="false">IF(HS350&gt;=HT349,1,HS350+1)*HT347</f>
        <v>0</v>
      </c>
      <c r="HU350" s="3" t="n">
        <f aca="false">IF(HT350&gt;=HU349,1,HT350+1)*HU347</f>
        <v>0</v>
      </c>
      <c r="HV350" s="3" t="n">
        <f aca="false">IF(HU350&gt;=HV349,1,HU350+1)*HV347</f>
        <v>0</v>
      </c>
      <c r="HW350" s="3" t="n">
        <f aca="false">IF(HV350&gt;=HW349,1,HV350+1)*HW347</f>
        <v>0</v>
      </c>
      <c r="HX350" s="3" t="n">
        <f aca="false">IF(HW350&gt;=HX349,1,HW350+1)*HX347</f>
        <v>0</v>
      </c>
      <c r="HY350" s="3" t="n">
        <f aca="false">IF(HX350&gt;=HY349,1,HX350+1)*HY347</f>
        <v>0</v>
      </c>
      <c r="HZ350" s="3" t="n">
        <f aca="false">IF(HY350&gt;=HZ349,1,HY350+1)*HZ347</f>
        <v>0</v>
      </c>
      <c r="IA350" s="3" t="n">
        <f aca="false">IF(HZ350&gt;=IA349,1,HZ350+1)*IA347</f>
        <v>0</v>
      </c>
      <c r="IB350" s="3" t="n">
        <f aca="false">IF(IA350&gt;=IB349,1,IA350+1)*IB347</f>
        <v>0</v>
      </c>
      <c r="IC350" s="3" t="n">
        <f aca="false">IF(IB350&gt;=IC349,1,IB350+1)*IC347</f>
        <v>0</v>
      </c>
      <c r="ID350" s="3" t="n">
        <f aca="false">IF(IC350&gt;=ID349,1,IC350+1)*ID347</f>
        <v>0</v>
      </c>
      <c r="IE350" s="3" t="n">
        <f aca="false">IF(ID350&gt;=IE349,1,ID350+1)*IE347</f>
        <v>0</v>
      </c>
      <c r="IF350" s="3" t="n">
        <f aca="false">IF(IE350&gt;=IF349,1,IE350+1)*IF347</f>
        <v>0</v>
      </c>
      <c r="IG350" s="3" t="n">
        <f aca="false">IF(IF350&gt;=IG349,1,IF350+1)*IG347</f>
        <v>0</v>
      </c>
      <c r="IH350" s="3" t="n">
        <f aca="false">IF(IG350&gt;=IH349,1,IG350+1)*IH347</f>
        <v>0</v>
      </c>
      <c r="II350" s="3" t="n">
        <f aca="false">IF(IH350&gt;=II349,1,IH350+1)*II347</f>
        <v>0</v>
      </c>
      <c r="IJ350" s="3" t="n">
        <f aca="false">IF(II350&gt;=IJ349,1,II350+1)*IJ347</f>
        <v>0</v>
      </c>
    </row>
    <row r="351" customFormat="false" ht="15" hidden="false" customHeight="false" outlineLevel="0" collapsed="false">
      <c r="C351" s="2" t="s">
        <v>295</v>
      </c>
      <c r="F351" s="3" t="n">
        <v>0</v>
      </c>
      <c r="G351" s="3" t="n">
        <f aca="false">IF(G350=1,F351+1,F351)</f>
        <v>0</v>
      </c>
      <c r="H351" s="3" t="n">
        <f aca="false">IF(H350=1,G351+1,G351)</f>
        <v>0</v>
      </c>
      <c r="I351" s="3" t="n">
        <f aca="false">IF(I350=1,H351+1,H351)</f>
        <v>0</v>
      </c>
      <c r="J351" s="3" t="n">
        <f aca="false">IF(J350=1,I351+1,I351)</f>
        <v>0</v>
      </c>
      <c r="K351" s="3" t="n">
        <f aca="false">IF(K350=1,J351+1,J351)</f>
        <v>0</v>
      </c>
      <c r="L351" s="3" t="n">
        <f aca="false">IF(L350=1,K351+1,K351)</f>
        <v>1</v>
      </c>
      <c r="M351" s="3" t="n">
        <f aca="false">IF(M350=1,L351+1,L351)</f>
        <v>1</v>
      </c>
      <c r="N351" s="3" t="n">
        <f aca="false">IF(N350=1,M351+1,M351)</f>
        <v>1</v>
      </c>
      <c r="O351" s="3" t="n">
        <f aca="false">IF(O350=1,N351+1,N351)</f>
        <v>1</v>
      </c>
      <c r="P351" s="3" t="n">
        <f aca="false">IF(P350=1,O351+1,O351)</f>
        <v>1</v>
      </c>
      <c r="Q351" s="3" t="n">
        <f aca="false">IF(Q350=1,P351+1,P351)</f>
        <v>1</v>
      </c>
      <c r="R351" s="3" t="n">
        <f aca="false">IF(R350=1,Q351+1,Q351)</f>
        <v>1</v>
      </c>
      <c r="S351" s="3" t="n">
        <f aca="false">IF(S350=1,R351+1,R351)</f>
        <v>1</v>
      </c>
      <c r="T351" s="3" t="n">
        <f aca="false">IF(T350=1,S351+1,S351)</f>
        <v>1</v>
      </c>
      <c r="U351" s="3" t="n">
        <f aca="false">IF(U350=1,T351+1,T351)</f>
        <v>1</v>
      </c>
      <c r="V351" s="3" t="n">
        <f aca="false">IF(V350=1,U351+1,U351)</f>
        <v>1</v>
      </c>
      <c r="W351" s="3" t="n">
        <f aca="false">IF(W350=1,V351+1,V351)</f>
        <v>1</v>
      </c>
      <c r="X351" s="3" t="n">
        <f aca="false">IF(X350=1,W351+1,W351)</f>
        <v>2</v>
      </c>
      <c r="Y351" s="3" t="n">
        <f aca="false">IF(Y350=1,X351+1,X351)</f>
        <v>2</v>
      </c>
      <c r="Z351" s="3" t="n">
        <f aca="false">IF(Z350=1,Y351+1,Y351)</f>
        <v>2</v>
      </c>
      <c r="AA351" s="3" t="n">
        <f aca="false">IF(AA350=1,Z351+1,Z351)</f>
        <v>2</v>
      </c>
      <c r="AB351" s="3" t="n">
        <f aca="false">IF(AB350=1,AA351+1,AA351)</f>
        <v>2</v>
      </c>
      <c r="AC351" s="3" t="n">
        <f aca="false">IF(AC350=1,AB351+1,AB351)</f>
        <v>2</v>
      </c>
      <c r="AD351" s="3" t="n">
        <f aca="false">IF(AD350=1,AC351+1,AC351)</f>
        <v>2</v>
      </c>
      <c r="AE351" s="3" t="n">
        <f aca="false">IF(AE350=1,AD351+1,AD351)</f>
        <v>2</v>
      </c>
      <c r="AF351" s="3" t="n">
        <f aca="false">IF(AF350=1,AE351+1,AE351)</f>
        <v>2</v>
      </c>
      <c r="AG351" s="3" t="n">
        <f aca="false">IF(AG350=1,AF351+1,AF351)</f>
        <v>2</v>
      </c>
      <c r="AH351" s="3" t="n">
        <f aca="false">IF(AH350=1,AG351+1,AG351)</f>
        <v>2</v>
      </c>
      <c r="AI351" s="3" t="n">
        <f aca="false">IF(AI350=1,AH351+1,AH351)</f>
        <v>2</v>
      </c>
      <c r="AJ351" s="3" t="n">
        <f aca="false">IF(AJ350=1,AI351+1,AI351)</f>
        <v>3</v>
      </c>
      <c r="AK351" s="3" t="n">
        <f aca="false">IF(AK350=1,AJ351+1,AJ351)</f>
        <v>3</v>
      </c>
      <c r="AL351" s="3" t="n">
        <f aca="false">IF(AL350=1,AK351+1,AK351)</f>
        <v>3</v>
      </c>
      <c r="AM351" s="3" t="n">
        <f aca="false">IF(AM350=1,AL351+1,AL351)</f>
        <v>3</v>
      </c>
      <c r="AN351" s="3" t="n">
        <f aca="false">IF(AN350=1,AM351+1,AM351)</f>
        <v>3</v>
      </c>
      <c r="AO351" s="3" t="n">
        <f aca="false">IF(AO350=1,AN351+1,AN351)</f>
        <v>3</v>
      </c>
      <c r="AP351" s="3" t="n">
        <f aca="false">IF(AP350=1,AO351+1,AO351)</f>
        <v>3</v>
      </c>
      <c r="AQ351" s="3" t="n">
        <f aca="false">IF(AQ350=1,AP351+1,AP351)</f>
        <v>3</v>
      </c>
      <c r="AR351" s="3" t="n">
        <f aca="false">IF(AR350=1,AQ351+1,AQ351)</f>
        <v>3</v>
      </c>
      <c r="AS351" s="3" t="n">
        <f aca="false">IF(AS350=1,AR351+1,AR351)</f>
        <v>3</v>
      </c>
      <c r="AT351" s="3" t="n">
        <f aca="false">IF(AT350=1,AS351+1,AS351)</f>
        <v>3</v>
      </c>
      <c r="AU351" s="3" t="n">
        <f aca="false">IF(AU350=1,AT351+1,AT351)</f>
        <v>3</v>
      </c>
      <c r="AV351" s="3" t="n">
        <f aca="false">IF(AV350=1,AU351+1,AU351)</f>
        <v>4</v>
      </c>
      <c r="AW351" s="3" t="n">
        <f aca="false">IF(AW350=1,AV351+1,AV351)</f>
        <v>4</v>
      </c>
      <c r="AX351" s="3" t="n">
        <f aca="false">IF(AX350=1,AW351+1,AW351)</f>
        <v>4</v>
      </c>
      <c r="AY351" s="3" t="n">
        <f aca="false">IF(AY350=1,AX351+1,AX351)</f>
        <v>4</v>
      </c>
      <c r="AZ351" s="3" t="n">
        <f aca="false">IF(AZ350=1,AY351+1,AY351)</f>
        <v>4</v>
      </c>
      <c r="BA351" s="3" t="n">
        <f aca="false">IF(BA350=1,AZ351+1,AZ351)</f>
        <v>4</v>
      </c>
      <c r="BB351" s="3" t="n">
        <f aca="false">IF(BB350=1,BA351+1,BA351)</f>
        <v>4</v>
      </c>
      <c r="BC351" s="3" t="n">
        <f aca="false">IF(BC350=1,BB351+1,BB351)</f>
        <v>4</v>
      </c>
      <c r="BD351" s="3" t="n">
        <f aca="false">IF(BD350=1,BC351+1,BC351)</f>
        <v>4</v>
      </c>
      <c r="BE351" s="3" t="n">
        <f aca="false">IF(BE350=1,BD351+1,BD351)</f>
        <v>4</v>
      </c>
      <c r="BF351" s="3" t="n">
        <f aca="false">IF(BF350=1,BE351+1,BE351)</f>
        <v>4</v>
      </c>
      <c r="BG351" s="3" t="n">
        <f aca="false">IF(BG350=1,BF351+1,BF351)</f>
        <v>4</v>
      </c>
      <c r="BH351" s="3" t="n">
        <f aca="false">IF(BH350=1,BG351+1,BG351)</f>
        <v>5</v>
      </c>
      <c r="BI351" s="3" t="n">
        <f aca="false">IF(BI350=1,BH351+1,BH351)</f>
        <v>5</v>
      </c>
      <c r="BJ351" s="3" t="n">
        <f aca="false">IF(BJ350=1,BI351+1,BI351)</f>
        <v>5</v>
      </c>
      <c r="BK351" s="3" t="n">
        <f aca="false">IF(BK350=1,BJ351+1,BJ351)</f>
        <v>5</v>
      </c>
      <c r="BL351" s="3" t="n">
        <f aca="false">IF(BL350=1,BK351+1,BK351)</f>
        <v>5</v>
      </c>
      <c r="BM351" s="3" t="n">
        <f aca="false">IF(BM350=1,BL351+1,BL351)</f>
        <v>5</v>
      </c>
      <c r="BN351" s="3" t="n">
        <f aca="false">IF(BN350=1,BM351+1,BM351)</f>
        <v>5</v>
      </c>
      <c r="BO351" s="3" t="n">
        <f aca="false">IF(BO350=1,BN351+1,BN351)</f>
        <v>5</v>
      </c>
      <c r="BP351" s="3" t="n">
        <f aca="false">IF(BP350=1,BO351+1,BO351)</f>
        <v>5</v>
      </c>
      <c r="BQ351" s="3" t="n">
        <f aca="false">IF(BQ350=1,BP351+1,BP351)</f>
        <v>5</v>
      </c>
      <c r="BR351" s="3" t="n">
        <f aca="false">IF(BR350=1,BQ351+1,BQ351)</f>
        <v>5</v>
      </c>
      <c r="BS351" s="3" t="n">
        <f aca="false">IF(BS350=1,BR351+1,BR351)</f>
        <v>5</v>
      </c>
      <c r="BT351" s="3" t="n">
        <f aca="false">IF(BT350=1,BS351+1,BS351)</f>
        <v>6</v>
      </c>
      <c r="BU351" s="3" t="n">
        <f aca="false">IF(BU350=1,BT351+1,BT351)</f>
        <v>6</v>
      </c>
      <c r="BV351" s="3" t="n">
        <f aca="false">IF(BV350=1,BU351+1,BU351)</f>
        <v>7</v>
      </c>
      <c r="BW351" s="3" t="n">
        <f aca="false">IF(BW350=1,BV351+1,BV351)</f>
        <v>7</v>
      </c>
      <c r="BX351" s="3" t="n">
        <f aca="false">IF(BX350=1,BW351+1,BW351)</f>
        <v>8</v>
      </c>
      <c r="BY351" s="3" t="n">
        <f aca="false">IF(BY350=1,BX351+1,BX351)</f>
        <v>8</v>
      </c>
      <c r="BZ351" s="3" t="n">
        <f aca="false">IF(BZ350=1,BY351+1,BY351)</f>
        <v>9</v>
      </c>
      <c r="CA351" s="3" t="n">
        <f aca="false">IF(CA350=1,BZ351+1,BZ351)</f>
        <v>9</v>
      </c>
      <c r="CB351" s="3" t="n">
        <f aca="false">IF(CB350=1,CA351+1,CA351)</f>
        <v>10</v>
      </c>
      <c r="CC351" s="3" t="n">
        <f aca="false">IF(CC350=1,CB351+1,CB351)</f>
        <v>10</v>
      </c>
      <c r="CD351" s="3" t="n">
        <f aca="false">IF(CD350=1,CC351+1,CC351)</f>
        <v>11</v>
      </c>
      <c r="CE351" s="3" t="n">
        <f aca="false">IF(CE350=1,CD351+1,CD351)</f>
        <v>11</v>
      </c>
      <c r="CF351" s="3" t="n">
        <f aca="false">IF(CF350=1,CE351+1,CE351)</f>
        <v>12</v>
      </c>
      <c r="CG351" s="3" t="n">
        <f aca="false">IF(CG350=1,CF351+1,CF351)</f>
        <v>12</v>
      </c>
      <c r="CH351" s="3" t="n">
        <f aca="false">IF(CH350=1,CG351+1,CG351)</f>
        <v>13</v>
      </c>
      <c r="CI351" s="3" t="n">
        <f aca="false">IF(CI350=1,CH351+1,CH351)</f>
        <v>13</v>
      </c>
      <c r="CJ351" s="3" t="n">
        <f aca="false">IF(CJ350=1,CI351+1,CI351)</f>
        <v>14</v>
      </c>
      <c r="CK351" s="3" t="n">
        <f aca="false">IF(CK350=1,CJ351+1,CJ351)</f>
        <v>14</v>
      </c>
      <c r="CL351" s="3" t="n">
        <f aca="false">IF(CL350=1,CK351+1,CK351)</f>
        <v>15</v>
      </c>
      <c r="CM351" s="3" t="n">
        <f aca="false">IF(CM350=1,CL351+1,CL351)</f>
        <v>15</v>
      </c>
      <c r="CN351" s="3" t="n">
        <f aca="false">IF(CN350=1,CM351+1,CM351)</f>
        <v>16</v>
      </c>
      <c r="CO351" s="3" t="n">
        <f aca="false">IF(CO350=1,CN351+1,CN351)</f>
        <v>16</v>
      </c>
      <c r="CP351" s="3" t="n">
        <f aca="false">IF(CP350=1,CO351+1,CO351)</f>
        <v>17</v>
      </c>
      <c r="CQ351" s="3" t="n">
        <f aca="false">IF(CQ350=1,CP351+1,CP351)</f>
        <v>17</v>
      </c>
      <c r="CR351" s="3" t="n">
        <f aca="false">IF(CR350=1,CQ351+1,CQ351)</f>
        <v>18</v>
      </c>
      <c r="CS351" s="3" t="n">
        <f aca="false">IF(CS350=1,CR351+1,CR351)</f>
        <v>18</v>
      </c>
      <c r="CT351" s="3" t="n">
        <f aca="false">IF(CT350=1,CS351+1,CS351)</f>
        <v>19</v>
      </c>
      <c r="CU351" s="3" t="n">
        <f aca="false">IF(CU350=1,CT351+1,CT351)</f>
        <v>19</v>
      </c>
      <c r="CV351" s="3" t="n">
        <f aca="false">IF(CV350=1,CU351+1,CU351)</f>
        <v>20</v>
      </c>
      <c r="CW351" s="3" t="n">
        <f aca="false">IF(CW350=1,CV351+1,CV351)</f>
        <v>20</v>
      </c>
      <c r="CX351" s="3" t="n">
        <f aca="false">IF(CX350=1,CW351+1,CW351)</f>
        <v>21</v>
      </c>
      <c r="CY351" s="3" t="n">
        <f aca="false">IF(CY350=1,CX351+1,CX351)</f>
        <v>21</v>
      </c>
      <c r="CZ351" s="3" t="n">
        <f aca="false">IF(CZ350=1,CY351+1,CY351)</f>
        <v>22</v>
      </c>
      <c r="DA351" s="3" t="n">
        <f aca="false">IF(DA350=1,CZ351+1,CZ351)</f>
        <v>22</v>
      </c>
      <c r="DB351" s="3" t="n">
        <f aca="false">IF(DB350=1,DA351+1,DA351)</f>
        <v>23</v>
      </c>
      <c r="DC351" s="3" t="n">
        <f aca="false">IF(DC350=1,DB351+1,DB351)</f>
        <v>23</v>
      </c>
      <c r="DD351" s="3" t="n">
        <f aca="false">IF(DD350=1,DC351+1,DC351)</f>
        <v>24</v>
      </c>
      <c r="DE351" s="3" t="n">
        <f aca="false">IF(DE350=1,DD351+1,DD351)</f>
        <v>24</v>
      </c>
      <c r="DF351" s="3" t="n">
        <f aca="false">IF(DF350=1,DE351+1,DE351)</f>
        <v>25</v>
      </c>
      <c r="DG351" s="3" t="n">
        <f aca="false">IF(DG350=1,DF351+1,DF351)</f>
        <v>25</v>
      </c>
      <c r="DH351" s="3" t="n">
        <f aca="false">IF(DH350=1,DG351+1,DG351)</f>
        <v>25</v>
      </c>
      <c r="DI351" s="3" t="n">
        <f aca="false">IF(DI350=1,DH351+1,DH351)</f>
        <v>25</v>
      </c>
      <c r="DJ351" s="3" t="n">
        <f aca="false">IF(DJ350=1,DI351+1,DI351)</f>
        <v>25</v>
      </c>
      <c r="DK351" s="3" t="n">
        <f aca="false">IF(DK350=1,DJ351+1,DJ351)</f>
        <v>25</v>
      </c>
      <c r="DL351" s="3" t="n">
        <f aca="false">IF(DL350=1,DK351+1,DK351)</f>
        <v>25</v>
      </c>
      <c r="DM351" s="3" t="n">
        <f aca="false">IF(DM350=1,DL351+1,DL351)</f>
        <v>25</v>
      </c>
      <c r="DN351" s="3" t="n">
        <f aca="false">IF(DN350=1,DM351+1,DM351)</f>
        <v>25</v>
      </c>
      <c r="DO351" s="3" t="n">
        <f aca="false">IF(DO350=1,DN351+1,DN351)</f>
        <v>25</v>
      </c>
      <c r="DP351" s="3" t="n">
        <f aca="false">IF(DP350=1,DO351+1,DO351)</f>
        <v>25</v>
      </c>
      <c r="DQ351" s="3" t="n">
        <f aca="false">IF(DQ350=1,DP351+1,DP351)</f>
        <v>25</v>
      </c>
      <c r="DR351" s="3" t="n">
        <f aca="false">IF(DR350=1,DQ351+1,DQ351)</f>
        <v>25</v>
      </c>
      <c r="DS351" s="3" t="n">
        <f aca="false">IF(DS350=1,DR351+1,DR351)</f>
        <v>25</v>
      </c>
      <c r="DT351" s="3" t="n">
        <f aca="false">IF(DT350=1,DS351+1,DS351)</f>
        <v>25</v>
      </c>
      <c r="DU351" s="3" t="n">
        <f aca="false">IF(DU350=1,DT351+1,DT351)</f>
        <v>25</v>
      </c>
      <c r="DV351" s="3" t="n">
        <f aca="false">IF(DV350=1,DU351+1,DU351)</f>
        <v>25</v>
      </c>
      <c r="DW351" s="3" t="n">
        <f aca="false">IF(DW350=1,DV351+1,DV351)</f>
        <v>25</v>
      </c>
      <c r="DX351" s="3" t="n">
        <f aca="false">IF(DX350=1,DW351+1,DW351)</f>
        <v>25</v>
      </c>
      <c r="DY351" s="3" t="n">
        <f aca="false">IF(DY350=1,DX351+1,DX351)</f>
        <v>25</v>
      </c>
      <c r="DZ351" s="3" t="n">
        <f aca="false">IF(DZ350=1,DY351+1,DY351)</f>
        <v>25</v>
      </c>
      <c r="EA351" s="3" t="n">
        <f aca="false">IF(EA350=1,DZ351+1,DZ351)</f>
        <v>25</v>
      </c>
      <c r="EB351" s="3" t="n">
        <f aca="false">IF(EB350=1,EA351+1,EA351)</f>
        <v>25</v>
      </c>
      <c r="EC351" s="3" t="n">
        <f aca="false">IF(EC350=1,EB351+1,EB351)</f>
        <v>25</v>
      </c>
      <c r="ED351" s="3" t="n">
        <f aca="false">IF(ED350=1,EC351+1,EC351)</f>
        <v>25</v>
      </c>
      <c r="EE351" s="3" t="n">
        <f aca="false">IF(EE350=1,ED351+1,ED351)</f>
        <v>25</v>
      </c>
      <c r="EF351" s="3" t="n">
        <f aca="false">IF(EF350=1,EE351+1,EE351)</f>
        <v>25</v>
      </c>
      <c r="EG351" s="3" t="n">
        <f aca="false">IF(EG350=1,EF351+1,EF351)</f>
        <v>25</v>
      </c>
      <c r="EH351" s="3" t="n">
        <f aca="false">IF(EH350=1,EG351+1,EG351)</f>
        <v>25</v>
      </c>
      <c r="EI351" s="3" t="n">
        <f aca="false">IF(EI350=1,EH351+1,EH351)</f>
        <v>25</v>
      </c>
      <c r="EJ351" s="3" t="n">
        <f aca="false">IF(EJ350=1,EI351+1,EI351)</f>
        <v>25</v>
      </c>
      <c r="EK351" s="3" t="n">
        <f aca="false">IF(EK350=1,EJ351+1,EJ351)</f>
        <v>25</v>
      </c>
      <c r="EL351" s="3" t="n">
        <f aca="false">IF(EL350=1,EK351+1,EK351)</f>
        <v>25</v>
      </c>
      <c r="EM351" s="3" t="n">
        <f aca="false">IF(EM350=1,EL351+1,EL351)</f>
        <v>25</v>
      </c>
      <c r="EN351" s="3" t="n">
        <f aca="false">IF(EN350=1,EM351+1,EM351)</f>
        <v>25</v>
      </c>
      <c r="EO351" s="3" t="n">
        <f aca="false">IF(EO350=1,EN351+1,EN351)</f>
        <v>25</v>
      </c>
      <c r="EP351" s="3" t="n">
        <f aca="false">IF(EP350=1,EO351+1,EO351)</f>
        <v>25</v>
      </c>
      <c r="EQ351" s="3" t="n">
        <f aca="false">IF(EQ350=1,EP351+1,EP351)</f>
        <v>25</v>
      </c>
      <c r="ER351" s="3" t="n">
        <f aca="false">IF(ER350=1,EQ351+1,EQ351)</f>
        <v>25</v>
      </c>
      <c r="ES351" s="3" t="n">
        <f aca="false">IF(ES350=1,ER351+1,ER351)</f>
        <v>25</v>
      </c>
      <c r="ET351" s="3" t="n">
        <f aca="false">IF(ET350=1,ES351+1,ES351)</f>
        <v>25</v>
      </c>
      <c r="EU351" s="3" t="n">
        <f aca="false">IF(EU350=1,ET351+1,ET351)</f>
        <v>25</v>
      </c>
      <c r="EV351" s="3" t="n">
        <f aca="false">IF(EV350=1,EU351+1,EU351)</f>
        <v>25</v>
      </c>
      <c r="EW351" s="3" t="n">
        <f aca="false">IF(EW350=1,EV351+1,EV351)</f>
        <v>25</v>
      </c>
      <c r="EX351" s="3" t="n">
        <f aca="false">IF(EX350=1,EW351+1,EW351)</f>
        <v>25</v>
      </c>
      <c r="EY351" s="3" t="n">
        <f aca="false">IF(EY350=1,EX351+1,EX351)</f>
        <v>25</v>
      </c>
      <c r="EZ351" s="3" t="n">
        <f aca="false">IF(EZ350=1,EY351+1,EY351)</f>
        <v>25</v>
      </c>
      <c r="FA351" s="3" t="n">
        <f aca="false">IF(FA350=1,EZ351+1,EZ351)</f>
        <v>25</v>
      </c>
      <c r="FB351" s="3" t="n">
        <f aca="false">IF(FB350=1,FA351+1,FA351)</f>
        <v>25</v>
      </c>
      <c r="FC351" s="3" t="n">
        <f aca="false">IF(FC350=1,FB351+1,FB351)</f>
        <v>25</v>
      </c>
      <c r="FD351" s="3" t="n">
        <f aca="false">IF(FD350=1,FC351+1,FC351)</f>
        <v>25</v>
      </c>
      <c r="FE351" s="3" t="n">
        <f aca="false">IF(FE350=1,FD351+1,FD351)</f>
        <v>25</v>
      </c>
      <c r="FF351" s="3" t="n">
        <f aca="false">IF(FF350=1,FE351+1,FE351)</f>
        <v>25</v>
      </c>
      <c r="FG351" s="3" t="n">
        <f aca="false">IF(FG350=1,FF351+1,FF351)</f>
        <v>25</v>
      </c>
      <c r="FH351" s="3" t="n">
        <f aca="false">IF(FH350=1,FG351+1,FG351)</f>
        <v>25</v>
      </c>
      <c r="FI351" s="3" t="n">
        <f aca="false">IF(FI350=1,FH351+1,FH351)</f>
        <v>25</v>
      </c>
      <c r="FJ351" s="3" t="n">
        <f aca="false">IF(FJ350=1,FI351+1,FI351)</f>
        <v>25</v>
      </c>
      <c r="FK351" s="3" t="n">
        <f aca="false">IF(FK350=1,FJ351+1,FJ351)</f>
        <v>25</v>
      </c>
      <c r="FL351" s="3" t="n">
        <f aca="false">IF(FL350=1,FK351+1,FK351)</f>
        <v>25</v>
      </c>
      <c r="FM351" s="3" t="n">
        <f aca="false">IF(FM350=1,FL351+1,FL351)</f>
        <v>25</v>
      </c>
      <c r="FN351" s="3" t="n">
        <f aca="false">IF(FN350=1,FM351+1,FM351)</f>
        <v>25</v>
      </c>
      <c r="FO351" s="3" t="n">
        <f aca="false">IF(FO350=1,FN351+1,FN351)</f>
        <v>25</v>
      </c>
      <c r="FP351" s="3" t="n">
        <f aca="false">IF(FP350=1,FO351+1,FO351)</f>
        <v>25</v>
      </c>
      <c r="FQ351" s="3" t="n">
        <f aca="false">IF(FQ350=1,FP351+1,FP351)</f>
        <v>25</v>
      </c>
      <c r="FR351" s="3" t="n">
        <f aca="false">IF(FR350=1,FQ351+1,FQ351)</f>
        <v>25</v>
      </c>
      <c r="FS351" s="3" t="n">
        <f aca="false">IF(FS350=1,FR351+1,FR351)</f>
        <v>25</v>
      </c>
      <c r="FT351" s="3" t="n">
        <f aca="false">IF(FT350=1,FS351+1,FS351)</f>
        <v>25</v>
      </c>
      <c r="FU351" s="3" t="n">
        <f aca="false">IF(FU350=1,FT351+1,FT351)</f>
        <v>25</v>
      </c>
      <c r="FV351" s="3" t="n">
        <f aca="false">IF(FV350=1,FU351+1,FU351)</f>
        <v>25</v>
      </c>
      <c r="FW351" s="3" t="n">
        <f aca="false">IF(FW350=1,FV351+1,FV351)</f>
        <v>25</v>
      </c>
      <c r="FX351" s="3" t="n">
        <f aca="false">IF(FX350=1,FW351+1,FW351)</f>
        <v>25</v>
      </c>
      <c r="FY351" s="3" t="n">
        <f aca="false">IF(FY350=1,FX351+1,FX351)</f>
        <v>25</v>
      </c>
      <c r="FZ351" s="3" t="n">
        <f aca="false">IF(FZ350=1,FY351+1,FY351)</f>
        <v>25</v>
      </c>
      <c r="GA351" s="3" t="n">
        <f aca="false">IF(GA350=1,FZ351+1,FZ351)</f>
        <v>25</v>
      </c>
      <c r="GB351" s="3" t="n">
        <f aca="false">IF(GB350=1,GA351+1,GA351)</f>
        <v>25</v>
      </c>
      <c r="GC351" s="3" t="n">
        <f aca="false">IF(GC350=1,GB351+1,GB351)</f>
        <v>25</v>
      </c>
      <c r="GD351" s="3" t="n">
        <f aca="false">IF(GD350=1,GC351+1,GC351)</f>
        <v>25</v>
      </c>
      <c r="GE351" s="3" t="n">
        <f aca="false">IF(GE350=1,GD351+1,GD351)</f>
        <v>25</v>
      </c>
      <c r="GF351" s="3" t="n">
        <f aca="false">IF(GF350=1,GE351+1,GE351)</f>
        <v>25</v>
      </c>
      <c r="GG351" s="3" t="n">
        <f aca="false">IF(GG350=1,GF351+1,GF351)</f>
        <v>25</v>
      </c>
      <c r="GH351" s="3" t="n">
        <f aca="false">IF(GH350=1,GG351+1,GG351)</f>
        <v>25</v>
      </c>
      <c r="GI351" s="3" t="n">
        <f aca="false">IF(GI350=1,GH351+1,GH351)</f>
        <v>25</v>
      </c>
      <c r="GJ351" s="3" t="n">
        <f aca="false">IF(GJ350=1,GI351+1,GI351)</f>
        <v>25</v>
      </c>
      <c r="GK351" s="3" t="n">
        <f aca="false">IF(GK350=1,GJ351+1,GJ351)</f>
        <v>25</v>
      </c>
      <c r="GL351" s="3" t="n">
        <f aca="false">IF(GL350=1,GK351+1,GK351)</f>
        <v>25</v>
      </c>
      <c r="GM351" s="3" t="n">
        <f aca="false">IF(GM350=1,GL351+1,GL351)</f>
        <v>25</v>
      </c>
      <c r="GN351" s="3" t="n">
        <f aca="false">IF(GN350=1,GM351+1,GM351)</f>
        <v>25</v>
      </c>
      <c r="GO351" s="3" t="n">
        <f aca="false">IF(GO350=1,GN351+1,GN351)</f>
        <v>25</v>
      </c>
      <c r="GP351" s="3" t="n">
        <f aca="false">IF(GP350=1,GO351+1,GO351)</f>
        <v>25</v>
      </c>
      <c r="GQ351" s="3" t="n">
        <f aca="false">IF(GQ350=1,GP351+1,GP351)</f>
        <v>25</v>
      </c>
      <c r="GR351" s="3" t="n">
        <f aca="false">IF(GR350=1,GQ351+1,GQ351)</f>
        <v>25</v>
      </c>
      <c r="GS351" s="3" t="n">
        <f aca="false">IF(GS350=1,GR351+1,GR351)</f>
        <v>25</v>
      </c>
      <c r="GT351" s="3" t="n">
        <f aca="false">IF(GT350=1,GS351+1,GS351)</f>
        <v>25</v>
      </c>
      <c r="GU351" s="3" t="n">
        <f aca="false">IF(GU350=1,GT351+1,GT351)</f>
        <v>25</v>
      </c>
      <c r="GV351" s="3" t="n">
        <f aca="false">IF(GV350=1,GU351+1,GU351)</f>
        <v>25</v>
      </c>
      <c r="GW351" s="3" t="n">
        <f aca="false">IF(GW350=1,GV351+1,GV351)</f>
        <v>25</v>
      </c>
      <c r="GX351" s="3" t="n">
        <f aca="false">IF(GX350=1,GW351+1,GW351)</f>
        <v>25</v>
      </c>
      <c r="GY351" s="3" t="n">
        <f aca="false">IF(GY350=1,GX351+1,GX351)</f>
        <v>25</v>
      </c>
      <c r="GZ351" s="3" t="n">
        <f aca="false">IF(GZ350=1,GY351+1,GY351)</f>
        <v>25</v>
      </c>
      <c r="HA351" s="3" t="n">
        <f aca="false">IF(HA350=1,GZ351+1,GZ351)</f>
        <v>25</v>
      </c>
      <c r="HB351" s="3" t="n">
        <f aca="false">IF(HB350=1,HA351+1,HA351)</f>
        <v>25</v>
      </c>
      <c r="HC351" s="3" t="n">
        <f aca="false">IF(HC350=1,HB351+1,HB351)</f>
        <v>25</v>
      </c>
      <c r="HD351" s="3" t="n">
        <f aca="false">IF(HD350=1,HC351+1,HC351)</f>
        <v>25</v>
      </c>
      <c r="HE351" s="3" t="n">
        <f aca="false">IF(HE350=1,HD351+1,HD351)</f>
        <v>25</v>
      </c>
      <c r="HF351" s="3" t="n">
        <f aca="false">IF(HF350=1,HE351+1,HE351)</f>
        <v>25</v>
      </c>
      <c r="HG351" s="3" t="n">
        <f aca="false">IF(HG350=1,HF351+1,HF351)</f>
        <v>25</v>
      </c>
      <c r="HH351" s="3" t="n">
        <f aca="false">IF(HH350=1,HG351+1,HG351)</f>
        <v>25</v>
      </c>
      <c r="HI351" s="3" t="n">
        <f aca="false">IF(HI350=1,HH351+1,HH351)</f>
        <v>25</v>
      </c>
      <c r="HJ351" s="3" t="n">
        <f aca="false">IF(HJ350=1,HI351+1,HI351)</f>
        <v>25</v>
      </c>
      <c r="HK351" s="3" t="n">
        <f aca="false">IF(HK350=1,HJ351+1,HJ351)</f>
        <v>25</v>
      </c>
      <c r="HL351" s="3" t="n">
        <f aca="false">IF(HL350=1,HK351+1,HK351)</f>
        <v>25</v>
      </c>
      <c r="HM351" s="3" t="n">
        <f aca="false">IF(HM350=1,HL351+1,HL351)</f>
        <v>25</v>
      </c>
      <c r="HN351" s="3" t="n">
        <f aca="false">IF(HN350=1,HM351+1,HM351)</f>
        <v>25</v>
      </c>
      <c r="HO351" s="3" t="n">
        <f aca="false">IF(HO350=1,HN351+1,HN351)</f>
        <v>25</v>
      </c>
      <c r="HP351" s="3" t="n">
        <f aca="false">IF(HP350=1,HO351+1,HO351)</f>
        <v>25</v>
      </c>
      <c r="HQ351" s="3" t="n">
        <f aca="false">IF(HQ350=1,HP351+1,HP351)</f>
        <v>25</v>
      </c>
      <c r="HR351" s="3" t="n">
        <f aca="false">IF(HR350=1,HQ351+1,HQ351)</f>
        <v>25</v>
      </c>
      <c r="HS351" s="3" t="n">
        <f aca="false">IF(HS350=1,HR351+1,HR351)</f>
        <v>25</v>
      </c>
      <c r="HT351" s="3" t="n">
        <f aca="false">IF(HT350=1,HS351+1,HS351)</f>
        <v>25</v>
      </c>
      <c r="HU351" s="3" t="n">
        <f aca="false">IF(HU350=1,HT351+1,HT351)</f>
        <v>25</v>
      </c>
      <c r="HV351" s="3" t="n">
        <f aca="false">IF(HV350=1,HU351+1,HU351)</f>
        <v>25</v>
      </c>
      <c r="HW351" s="3" t="n">
        <f aca="false">IF(HW350=1,HV351+1,HV351)</f>
        <v>25</v>
      </c>
      <c r="HX351" s="3" t="n">
        <f aca="false">IF(HX350=1,HW351+1,HW351)</f>
        <v>25</v>
      </c>
      <c r="HY351" s="3" t="n">
        <f aca="false">IF(HY350=1,HX351+1,HX351)</f>
        <v>25</v>
      </c>
      <c r="HZ351" s="3" t="n">
        <f aca="false">IF(HZ350=1,HY351+1,HY351)</f>
        <v>25</v>
      </c>
      <c r="IA351" s="3" t="n">
        <f aca="false">IF(IA350=1,HZ351+1,HZ351)</f>
        <v>25</v>
      </c>
      <c r="IB351" s="3" t="n">
        <f aca="false">IF(IB350=1,IA351+1,IA351)</f>
        <v>25</v>
      </c>
      <c r="IC351" s="3" t="n">
        <f aca="false">IF(IC350=1,IB351+1,IB351)</f>
        <v>25</v>
      </c>
      <c r="ID351" s="3" t="n">
        <f aca="false">IF(ID350=1,IC351+1,IC351)</f>
        <v>25</v>
      </c>
      <c r="IE351" s="3" t="n">
        <f aca="false">IF(IE350=1,ID351+1,ID351)</f>
        <v>25</v>
      </c>
      <c r="IF351" s="3" t="n">
        <f aca="false">IF(IF350=1,IE351+1,IE351)</f>
        <v>25</v>
      </c>
      <c r="IG351" s="3" t="n">
        <f aca="false">IF(IG350=1,IF351+1,IF351)</f>
        <v>25</v>
      </c>
      <c r="IH351" s="3" t="n">
        <f aca="false">IF(IH350=1,IG351+1,IG351)</f>
        <v>25</v>
      </c>
      <c r="II351" s="3" t="n">
        <f aca="false">IF(II350=1,IH351+1,IH351)</f>
        <v>25</v>
      </c>
      <c r="IJ351" s="3" t="n">
        <f aca="false">IF(IJ350=1,II351+1,II351)</f>
        <v>25</v>
      </c>
    </row>
    <row r="352" customFormat="false" ht="15" hidden="false" customHeight="false" outlineLevel="0" collapsed="false">
      <c r="H352" s="3"/>
      <c r="L352" s="3"/>
      <c r="N352" s="3"/>
    </row>
    <row r="353" customFormat="false" ht="15" hidden="false" customHeight="false" outlineLevel="0" collapsed="false">
      <c r="C353" s="2" t="s">
        <v>296</v>
      </c>
      <c r="G353" s="3" t="n">
        <f aca="false">G344-G343+1</f>
        <v>31</v>
      </c>
      <c r="H353" s="3" t="n">
        <f aca="false">H344-H343+1</f>
        <v>30</v>
      </c>
      <c r="I353" s="3" t="n">
        <f aca="false">I344-I343+1</f>
        <v>31</v>
      </c>
      <c r="J353" s="3" t="n">
        <f aca="false">J344-J343+1</f>
        <v>30</v>
      </c>
      <c r="K353" s="3" t="n">
        <f aca="false">K344-K343+1</f>
        <v>31</v>
      </c>
      <c r="L353" s="3" t="n">
        <f aca="false">L344-L343+1</f>
        <v>31</v>
      </c>
      <c r="M353" s="3" t="n">
        <f aca="false">M344-M343+1</f>
        <v>29</v>
      </c>
      <c r="N353" s="3" t="n">
        <f aca="false">N344-N343+1</f>
        <v>31</v>
      </c>
      <c r="O353" s="3" t="n">
        <f aca="false">O344-O343+1</f>
        <v>30</v>
      </c>
      <c r="P353" s="3" t="n">
        <f aca="false">P344-P343+1</f>
        <v>31</v>
      </c>
      <c r="Q353" s="3" t="n">
        <f aca="false">Q344-Q343+1</f>
        <v>30</v>
      </c>
      <c r="R353" s="3" t="n">
        <f aca="false">R344-R343+1</f>
        <v>31</v>
      </c>
      <c r="S353" s="3" t="n">
        <f aca="false">S344-S343+1</f>
        <v>31</v>
      </c>
      <c r="T353" s="3" t="n">
        <f aca="false">T344-T343+1</f>
        <v>30</v>
      </c>
      <c r="U353" s="3" t="n">
        <f aca="false">U344-U343+1</f>
        <v>31</v>
      </c>
      <c r="V353" s="3" t="n">
        <f aca="false">V344-V343+1</f>
        <v>30</v>
      </c>
      <c r="W353" s="3" t="n">
        <f aca="false">W344-W343+1</f>
        <v>31</v>
      </c>
      <c r="X353" s="3" t="n">
        <f aca="false">X344-X343+1</f>
        <v>31</v>
      </c>
      <c r="Y353" s="3" t="n">
        <f aca="false">Y344-Y343+1</f>
        <v>28</v>
      </c>
      <c r="Z353" s="3" t="n">
        <f aca="false">Z344-Z343+1</f>
        <v>31</v>
      </c>
      <c r="AA353" s="3" t="n">
        <f aca="false">AA344-AA343+1</f>
        <v>30</v>
      </c>
      <c r="AB353" s="3" t="n">
        <f aca="false">AB344-AB343+1</f>
        <v>31</v>
      </c>
      <c r="AC353" s="3" t="n">
        <f aca="false">AC344-AC343+1</f>
        <v>30</v>
      </c>
      <c r="AD353" s="3" t="n">
        <f aca="false">AD344-AD343+1</f>
        <v>31</v>
      </c>
      <c r="AE353" s="3" t="n">
        <f aca="false">AE344-AE343+1</f>
        <v>31</v>
      </c>
      <c r="AF353" s="3" t="n">
        <f aca="false">AF344-AF343+1</f>
        <v>30</v>
      </c>
      <c r="AG353" s="3" t="n">
        <f aca="false">AG344-AG343+1</f>
        <v>31</v>
      </c>
      <c r="AH353" s="3" t="n">
        <f aca="false">AH344-AH343+1</f>
        <v>30</v>
      </c>
      <c r="AI353" s="3" t="n">
        <f aca="false">AI344-AI343+1</f>
        <v>31</v>
      </c>
      <c r="AJ353" s="3" t="n">
        <f aca="false">AJ344-AJ343+1</f>
        <v>31</v>
      </c>
      <c r="AK353" s="3" t="n">
        <f aca="false">AK344-AK343+1</f>
        <v>28</v>
      </c>
      <c r="AL353" s="3" t="n">
        <f aca="false">AL344-AL343+1</f>
        <v>31</v>
      </c>
      <c r="AM353" s="3" t="n">
        <f aca="false">AM344-AM343+1</f>
        <v>30</v>
      </c>
      <c r="AN353" s="3" t="n">
        <f aca="false">AN344-AN343+1</f>
        <v>31</v>
      </c>
      <c r="AO353" s="3" t="n">
        <f aca="false">AO344-AO343+1</f>
        <v>30</v>
      </c>
      <c r="AP353" s="3" t="n">
        <f aca="false">AP344-AP343+1</f>
        <v>31</v>
      </c>
      <c r="AQ353" s="3" t="n">
        <f aca="false">AQ344-AQ343+1</f>
        <v>31</v>
      </c>
      <c r="AR353" s="3" t="n">
        <f aca="false">AR344-AR343+1</f>
        <v>30</v>
      </c>
      <c r="AS353" s="3" t="n">
        <f aca="false">AS344-AS343+1</f>
        <v>31</v>
      </c>
      <c r="AT353" s="3" t="n">
        <f aca="false">AT344-AT343+1</f>
        <v>30</v>
      </c>
      <c r="AU353" s="3" t="n">
        <f aca="false">AU344-AU343+1</f>
        <v>31</v>
      </c>
      <c r="AV353" s="3" t="n">
        <f aca="false">AV344-AV343+1</f>
        <v>31</v>
      </c>
      <c r="AW353" s="3" t="n">
        <f aca="false">AW344-AW343+1</f>
        <v>28</v>
      </c>
      <c r="AX353" s="3" t="n">
        <f aca="false">AX344-AX343+1</f>
        <v>31</v>
      </c>
      <c r="AY353" s="3" t="n">
        <f aca="false">AY344-AY343+1</f>
        <v>30</v>
      </c>
      <c r="AZ353" s="3" t="n">
        <f aca="false">AZ344-AZ343+1</f>
        <v>31</v>
      </c>
      <c r="BA353" s="3" t="n">
        <f aca="false">BA344-BA343+1</f>
        <v>30</v>
      </c>
      <c r="BB353" s="3" t="n">
        <f aca="false">BB344-BB343+1</f>
        <v>31</v>
      </c>
      <c r="BC353" s="3" t="n">
        <f aca="false">BC344-BC343+1</f>
        <v>31</v>
      </c>
      <c r="BD353" s="3" t="n">
        <f aca="false">BD344-BD343+1</f>
        <v>30</v>
      </c>
      <c r="BE353" s="3" t="n">
        <f aca="false">BE344-BE343+1</f>
        <v>31</v>
      </c>
      <c r="BF353" s="3" t="n">
        <f aca="false">BF344-BF343+1</f>
        <v>30</v>
      </c>
      <c r="BG353" s="3" t="n">
        <f aca="false">BG344-BG343+1</f>
        <v>31</v>
      </c>
      <c r="BH353" s="3" t="n">
        <f aca="false">BH344-BH343+1</f>
        <v>31</v>
      </c>
      <c r="BI353" s="3" t="n">
        <f aca="false">BI344-BI343+1</f>
        <v>29</v>
      </c>
      <c r="BJ353" s="3" t="n">
        <f aca="false">BJ344-BJ343+1</f>
        <v>31</v>
      </c>
      <c r="BK353" s="3" t="n">
        <f aca="false">BK344-BK343+1</f>
        <v>30</v>
      </c>
      <c r="BL353" s="3" t="n">
        <f aca="false">BL344-BL343+1</f>
        <v>31</v>
      </c>
      <c r="BM353" s="3" t="n">
        <f aca="false">BM344-BM343+1</f>
        <v>30</v>
      </c>
      <c r="BN353" s="3" t="n">
        <f aca="false">BN344-BN343+1</f>
        <v>31</v>
      </c>
      <c r="BO353" s="3" t="n">
        <f aca="false">BO344-BO343+1</f>
        <v>31</v>
      </c>
      <c r="BP353" s="3" t="n">
        <f aca="false">BP344-BP343+1</f>
        <v>30</v>
      </c>
      <c r="BQ353" s="3" t="n">
        <f aca="false">BQ344-BQ343+1</f>
        <v>31</v>
      </c>
      <c r="BR353" s="3" t="n">
        <f aca="false">BR344-BR343+1</f>
        <v>30</v>
      </c>
      <c r="BS353" s="3" t="n">
        <f aca="false">BS344-BS343+1</f>
        <v>31</v>
      </c>
      <c r="BT353" s="3" t="n">
        <f aca="false">BT344-BT343+1</f>
        <v>181</v>
      </c>
      <c r="BU353" s="3" t="n">
        <f aca="false">BU344-BU343+1</f>
        <v>184</v>
      </c>
      <c r="BV353" s="3" t="n">
        <f aca="false">BV344-BV343+1</f>
        <v>181</v>
      </c>
      <c r="BW353" s="3" t="n">
        <f aca="false">BW344-BW343+1</f>
        <v>184</v>
      </c>
      <c r="BX353" s="3" t="n">
        <f aca="false">BX344-BX343+1</f>
        <v>181</v>
      </c>
      <c r="BY353" s="3" t="n">
        <f aca="false">BY344-BY343+1</f>
        <v>184</v>
      </c>
      <c r="BZ353" s="3" t="n">
        <f aca="false">BZ344-BZ343+1</f>
        <v>182</v>
      </c>
      <c r="CA353" s="3" t="n">
        <f aca="false">CA344-CA343+1</f>
        <v>184</v>
      </c>
      <c r="CB353" s="3" t="n">
        <f aca="false">CB344-CB343+1</f>
        <v>181</v>
      </c>
      <c r="CC353" s="3" t="n">
        <f aca="false">CC344-CC343+1</f>
        <v>184</v>
      </c>
      <c r="CD353" s="3" t="n">
        <f aca="false">CD344-CD343+1</f>
        <v>181</v>
      </c>
      <c r="CE353" s="3" t="n">
        <f aca="false">CE344-CE343+1</f>
        <v>184</v>
      </c>
      <c r="CF353" s="3" t="n">
        <f aca="false">CF344-CF343+1</f>
        <v>181</v>
      </c>
      <c r="CG353" s="3" t="n">
        <f aca="false">CG344-CG343+1</f>
        <v>184</v>
      </c>
      <c r="CH353" s="3" t="n">
        <f aca="false">CH344-CH343+1</f>
        <v>182</v>
      </c>
      <c r="CI353" s="3" t="n">
        <f aca="false">CI344-CI343+1</f>
        <v>184</v>
      </c>
      <c r="CJ353" s="3" t="n">
        <f aca="false">CJ344-CJ343+1</f>
        <v>181</v>
      </c>
      <c r="CK353" s="3" t="n">
        <f aca="false">CK344-CK343+1</f>
        <v>184</v>
      </c>
      <c r="CL353" s="3" t="n">
        <f aca="false">CL344-CL343+1</f>
        <v>181</v>
      </c>
      <c r="CM353" s="3" t="n">
        <f aca="false">CM344-CM343+1</f>
        <v>184</v>
      </c>
      <c r="CN353" s="3" t="n">
        <f aca="false">CN344-CN343+1</f>
        <v>181</v>
      </c>
      <c r="CO353" s="3" t="n">
        <f aca="false">CO344-CO343+1</f>
        <v>184</v>
      </c>
      <c r="CP353" s="3" t="n">
        <f aca="false">CP344-CP343+1</f>
        <v>182</v>
      </c>
      <c r="CQ353" s="3" t="n">
        <f aca="false">CQ344-CQ343+1</f>
        <v>184</v>
      </c>
      <c r="CR353" s="3" t="n">
        <f aca="false">CR344-CR343+1</f>
        <v>181</v>
      </c>
      <c r="CS353" s="3" t="n">
        <f aca="false">CS344-CS343+1</f>
        <v>184</v>
      </c>
      <c r="CT353" s="3" t="n">
        <f aca="false">CT344-CT343+1</f>
        <v>181</v>
      </c>
      <c r="CU353" s="3" t="n">
        <f aca="false">CU344-CU343+1</f>
        <v>184</v>
      </c>
      <c r="CV353" s="3" t="n">
        <f aca="false">CV344-CV343+1</f>
        <v>181</v>
      </c>
      <c r="CW353" s="3" t="n">
        <f aca="false">CW344-CW343+1</f>
        <v>184</v>
      </c>
      <c r="CX353" s="3" t="n">
        <f aca="false">CX344-CX343+1</f>
        <v>182</v>
      </c>
      <c r="CY353" s="3" t="n">
        <f aca="false">CY344-CY343+1</f>
        <v>184</v>
      </c>
      <c r="CZ353" s="3" t="n">
        <f aca="false">CZ344-CZ343+1</f>
        <v>181</v>
      </c>
      <c r="DA353" s="3" t="n">
        <f aca="false">DA344-DA343+1</f>
        <v>184</v>
      </c>
      <c r="DB353" s="3" t="n">
        <f aca="false">DB344-DB343+1</f>
        <v>181</v>
      </c>
      <c r="DC353" s="3" t="n">
        <f aca="false">DC344-DC343+1</f>
        <v>184</v>
      </c>
      <c r="DD353" s="3" t="n">
        <f aca="false">DD344-DD343+1</f>
        <v>181</v>
      </c>
      <c r="DE353" s="3" t="n">
        <f aca="false">DE344-DE343+1</f>
        <v>184</v>
      </c>
      <c r="DF353" s="3" t="n">
        <f aca="false">DF344-DF343+1</f>
        <v>182</v>
      </c>
      <c r="DG353" s="3" t="n">
        <f aca="false">DG344-DG343+1</f>
        <v>184</v>
      </c>
      <c r="DH353" s="3" t="n">
        <f aca="false">DH344-DH343+1</f>
        <v>0</v>
      </c>
      <c r="DI353" s="3" t="n">
        <f aca="false">DI344-DI343+1</f>
        <v>0</v>
      </c>
      <c r="DJ353" s="3" t="n">
        <f aca="false">DJ344-DJ343+1</f>
        <v>0</v>
      </c>
      <c r="DK353" s="3" t="n">
        <f aca="false">DK344-DK343+1</f>
        <v>0</v>
      </c>
      <c r="DL353" s="3" t="n">
        <f aca="false">DL344-DL343+1</f>
        <v>0</v>
      </c>
      <c r="DM353" s="3" t="n">
        <f aca="false">DM344-DM343+1</f>
        <v>0</v>
      </c>
      <c r="DN353" s="3" t="n">
        <f aca="false">DN344-DN343+1</f>
        <v>0</v>
      </c>
      <c r="DO353" s="3" t="n">
        <f aca="false">DO344-DO343+1</f>
        <v>0</v>
      </c>
      <c r="DP353" s="3" t="n">
        <f aca="false">DP344-DP343+1</f>
        <v>0</v>
      </c>
      <c r="DQ353" s="3" t="n">
        <f aca="false">DQ344-DQ343+1</f>
        <v>0</v>
      </c>
      <c r="DR353" s="3" t="n">
        <f aca="false">DR344-DR343+1</f>
        <v>0</v>
      </c>
      <c r="DS353" s="3" t="n">
        <f aca="false">DS344-DS343+1</f>
        <v>0</v>
      </c>
      <c r="DT353" s="3" t="n">
        <f aca="false">DT344-DT343+1</f>
        <v>0</v>
      </c>
      <c r="DU353" s="3" t="n">
        <f aca="false">DU344-DU343+1</f>
        <v>0</v>
      </c>
      <c r="DV353" s="3" t="n">
        <f aca="false">DV344-DV343+1</f>
        <v>0</v>
      </c>
      <c r="DW353" s="3" t="n">
        <f aca="false">DW344-DW343+1</f>
        <v>0</v>
      </c>
      <c r="DX353" s="3" t="n">
        <f aca="false">DX344-DX343+1</f>
        <v>0</v>
      </c>
      <c r="DY353" s="3" t="n">
        <f aca="false">DY344-DY343+1</f>
        <v>0</v>
      </c>
      <c r="DZ353" s="3" t="n">
        <f aca="false">DZ344-DZ343+1</f>
        <v>0</v>
      </c>
      <c r="EA353" s="3" t="n">
        <f aca="false">EA344-EA343+1</f>
        <v>0</v>
      </c>
      <c r="EB353" s="3" t="n">
        <f aca="false">EB344-EB343+1</f>
        <v>0</v>
      </c>
      <c r="EC353" s="3" t="n">
        <f aca="false">EC344-EC343+1</f>
        <v>0</v>
      </c>
      <c r="ED353" s="3" t="n">
        <f aca="false">ED344-ED343+1</f>
        <v>0</v>
      </c>
      <c r="EE353" s="3" t="n">
        <f aca="false">EE344-EE343+1</f>
        <v>0</v>
      </c>
      <c r="EF353" s="3" t="n">
        <f aca="false">EF344-EF343+1</f>
        <v>0</v>
      </c>
      <c r="EG353" s="3" t="n">
        <f aca="false">EG344-EG343+1</f>
        <v>0</v>
      </c>
      <c r="EH353" s="3" t="n">
        <f aca="false">EH344-EH343+1</f>
        <v>0</v>
      </c>
      <c r="EI353" s="3" t="n">
        <f aca="false">EI344-EI343+1</f>
        <v>0</v>
      </c>
      <c r="EJ353" s="3" t="n">
        <f aca="false">EJ344-EJ343+1</f>
        <v>0</v>
      </c>
      <c r="EK353" s="3" t="n">
        <f aca="false">EK344-EK343+1</f>
        <v>0</v>
      </c>
      <c r="EL353" s="3" t="n">
        <f aca="false">EL344-EL343+1</f>
        <v>0</v>
      </c>
      <c r="EM353" s="3" t="n">
        <f aca="false">EM344-EM343+1</f>
        <v>0</v>
      </c>
      <c r="EN353" s="3" t="n">
        <f aca="false">EN344-EN343+1</f>
        <v>0</v>
      </c>
      <c r="EO353" s="3" t="n">
        <f aca="false">EO344-EO343+1</f>
        <v>0</v>
      </c>
      <c r="EP353" s="3" t="n">
        <f aca="false">EP344-EP343+1</f>
        <v>0</v>
      </c>
      <c r="EQ353" s="3" t="n">
        <f aca="false">EQ344-EQ343+1</f>
        <v>0</v>
      </c>
      <c r="ER353" s="3" t="n">
        <f aca="false">ER344-ER343+1</f>
        <v>0</v>
      </c>
      <c r="ES353" s="3" t="n">
        <f aca="false">ES344-ES343+1</f>
        <v>0</v>
      </c>
      <c r="ET353" s="3" t="n">
        <f aca="false">ET344-ET343+1</f>
        <v>0</v>
      </c>
      <c r="EU353" s="3" t="n">
        <f aca="false">EU344-EU343+1</f>
        <v>0</v>
      </c>
      <c r="EV353" s="3" t="n">
        <f aca="false">EV344-EV343+1</f>
        <v>0</v>
      </c>
      <c r="EW353" s="3" t="n">
        <f aca="false">EW344-EW343+1</f>
        <v>0</v>
      </c>
      <c r="EX353" s="3" t="n">
        <f aca="false">EX344-EX343+1</f>
        <v>0</v>
      </c>
      <c r="EY353" s="3" t="n">
        <f aca="false">EY344-EY343+1</f>
        <v>0</v>
      </c>
      <c r="EZ353" s="3" t="n">
        <f aca="false">EZ344-EZ343+1</f>
        <v>0</v>
      </c>
      <c r="FA353" s="3" t="n">
        <f aca="false">FA344-FA343+1</f>
        <v>0</v>
      </c>
      <c r="FB353" s="3" t="n">
        <f aca="false">FB344-FB343+1</f>
        <v>0</v>
      </c>
      <c r="FC353" s="3" t="n">
        <f aca="false">FC344-FC343+1</f>
        <v>0</v>
      </c>
      <c r="FD353" s="3" t="n">
        <f aca="false">FD344-FD343+1</f>
        <v>0</v>
      </c>
      <c r="FE353" s="3" t="n">
        <f aca="false">FE344-FE343+1</f>
        <v>0</v>
      </c>
      <c r="FF353" s="3" t="n">
        <f aca="false">FF344-FF343+1</f>
        <v>0</v>
      </c>
      <c r="FG353" s="3" t="n">
        <f aca="false">FG344-FG343+1</f>
        <v>0</v>
      </c>
      <c r="FH353" s="3" t="n">
        <f aca="false">FH344-FH343+1</f>
        <v>0</v>
      </c>
      <c r="FI353" s="3" t="n">
        <f aca="false">FI344-FI343+1</f>
        <v>0</v>
      </c>
      <c r="FJ353" s="3" t="n">
        <f aca="false">FJ344-FJ343+1</f>
        <v>0</v>
      </c>
      <c r="FK353" s="3" t="n">
        <f aca="false">FK344-FK343+1</f>
        <v>0</v>
      </c>
      <c r="FL353" s="3" t="n">
        <f aca="false">FL344-FL343+1</f>
        <v>0</v>
      </c>
      <c r="FM353" s="3" t="n">
        <f aca="false">FM344-FM343+1</f>
        <v>0</v>
      </c>
      <c r="FN353" s="3" t="n">
        <f aca="false">FN344-FN343+1</f>
        <v>0</v>
      </c>
      <c r="FO353" s="3" t="n">
        <f aca="false">FO344-FO343+1</f>
        <v>0</v>
      </c>
      <c r="FP353" s="3" t="n">
        <f aca="false">FP344-FP343+1</f>
        <v>0</v>
      </c>
      <c r="FQ353" s="3" t="n">
        <f aca="false">FQ344-FQ343+1</f>
        <v>0</v>
      </c>
      <c r="FR353" s="3" t="n">
        <f aca="false">FR344-FR343+1</f>
        <v>0</v>
      </c>
      <c r="FS353" s="3" t="n">
        <f aca="false">FS344-FS343+1</f>
        <v>0</v>
      </c>
      <c r="FT353" s="3" t="n">
        <f aca="false">FT344-FT343+1</f>
        <v>0</v>
      </c>
      <c r="FU353" s="3" t="n">
        <f aca="false">FU344-FU343+1</f>
        <v>0</v>
      </c>
      <c r="FV353" s="3" t="n">
        <f aca="false">FV344-FV343+1</f>
        <v>0</v>
      </c>
      <c r="FW353" s="3" t="n">
        <f aca="false">FW344-FW343+1</f>
        <v>0</v>
      </c>
      <c r="FX353" s="3" t="n">
        <f aca="false">FX344-FX343+1</f>
        <v>0</v>
      </c>
      <c r="FY353" s="3" t="n">
        <f aca="false">FY344-FY343+1</f>
        <v>0</v>
      </c>
      <c r="FZ353" s="3" t="n">
        <f aca="false">FZ344-FZ343+1</f>
        <v>0</v>
      </c>
      <c r="GA353" s="3" t="n">
        <f aca="false">GA344-GA343+1</f>
        <v>0</v>
      </c>
      <c r="GB353" s="3" t="n">
        <f aca="false">GB344-GB343+1</f>
        <v>0</v>
      </c>
      <c r="GC353" s="3" t="n">
        <f aca="false">GC344-GC343+1</f>
        <v>0</v>
      </c>
      <c r="GD353" s="3" t="n">
        <f aca="false">GD344-GD343+1</f>
        <v>0</v>
      </c>
      <c r="GE353" s="3" t="n">
        <f aca="false">GE344-GE343+1</f>
        <v>0</v>
      </c>
      <c r="GF353" s="3" t="n">
        <f aca="false">GF344-GF343+1</f>
        <v>0</v>
      </c>
      <c r="GG353" s="3" t="n">
        <f aca="false">GG344-GG343+1</f>
        <v>0</v>
      </c>
      <c r="GH353" s="3" t="n">
        <f aca="false">GH344-GH343+1</f>
        <v>0</v>
      </c>
      <c r="GI353" s="3" t="n">
        <f aca="false">GI344-GI343+1</f>
        <v>0</v>
      </c>
      <c r="GJ353" s="3" t="n">
        <f aca="false">GJ344-GJ343+1</f>
        <v>0</v>
      </c>
      <c r="GK353" s="3" t="n">
        <f aca="false">GK344-GK343+1</f>
        <v>0</v>
      </c>
      <c r="GL353" s="3" t="n">
        <f aca="false">GL344-GL343+1</f>
        <v>0</v>
      </c>
      <c r="GM353" s="3" t="n">
        <f aca="false">GM344-GM343+1</f>
        <v>0</v>
      </c>
      <c r="GN353" s="3" t="n">
        <f aca="false">GN344-GN343+1</f>
        <v>0</v>
      </c>
      <c r="GO353" s="3" t="n">
        <f aca="false">GO344-GO343+1</f>
        <v>0</v>
      </c>
      <c r="GP353" s="3" t="n">
        <f aca="false">GP344-GP343+1</f>
        <v>0</v>
      </c>
      <c r="GQ353" s="3" t="n">
        <f aca="false">GQ344-GQ343+1</f>
        <v>0</v>
      </c>
      <c r="GR353" s="3" t="n">
        <f aca="false">GR344-GR343+1</f>
        <v>0</v>
      </c>
      <c r="GS353" s="3" t="n">
        <f aca="false">GS344-GS343+1</f>
        <v>0</v>
      </c>
      <c r="GT353" s="3" t="n">
        <f aca="false">GT344-GT343+1</f>
        <v>0</v>
      </c>
      <c r="GU353" s="3" t="n">
        <f aca="false">GU344-GU343+1</f>
        <v>0</v>
      </c>
      <c r="GV353" s="3" t="n">
        <f aca="false">GV344-GV343+1</f>
        <v>0</v>
      </c>
      <c r="GW353" s="3" t="n">
        <f aca="false">GW344-GW343+1</f>
        <v>0</v>
      </c>
      <c r="GX353" s="3" t="n">
        <f aca="false">GX344-GX343+1</f>
        <v>0</v>
      </c>
      <c r="GY353" s="3" t="n">
        <f aca="false">GY344-GY343+1</f>
        <v>0</v>
      </c>
      <c r="GZ353" s="3" t="n">
        <f aca="false">GZ344-GZ343+1</f>
        <v>0</v>
      </c>
      <c r="HA353" s="3" t="n">
        <f aca="false">HA344-HA343+1</f>
        <v>0</v>
      </c>
      <c r="HB353" s="3" t="n">
        <f aca="false">HB344-HB343+1</f>
        <v>0</v>
      </c>
      <c r="HC353" s="3" t="n">
        <f aca="false">HC344-HC343+1</f>
        <v>0</v>
      </c>
      <c r="HD353" s="3" t="n">
        <f aca="false">HD344-HD343+1</f>
        <v>0</v>
      </c>
      <c r="HE353" s="3" t="n">
        <f aca="false">HE344-HE343+1</f>
        <v>0</v>
      </c>
      <c r="HF353" s="3" t="n">
        <f aca="false">HF344-HF343+1</f>
        <v>0</v>
      </c>
      <c r="HG353" s="3" t="n">
        <f aca="false">HG344-HG343+1</f>
        <v>0</v>
      </c>
      <c r="HH353" s="3" t="n">
        <f aca="false">HH344-HH343+1</f>
        <v>0</v>
      </c>
      <c r="HI353" s="3" t="n">
        <f aca="false">HI344-HI343+1</f>
        <v>0</v>
      </c>
      <c r="HJ353" s="3" t="n">
        <f aca="false">HJ344-HJ343+1</f>
        <v>0</v>
      </c>
      <c r="HK353" s="3" t="n">
        <f aca="false">HK344-HK343+1</f>
        <v>0</v>
      </c>
      <c r="HL353" s="3" t="n">
        <f aca="false">HL344-HL343+1</f>
        <v>0</v>
      </c>
      <c r="HM353" s="3" t="n">
        <f aca="false">HM344-HM343+1</f>
        <v>0</v>
      </c>
      <c r="HN353" s="3" t="n">
        <f aca="false">HN344-HN343+1</f>
        <v>0</v>
      </c>
      <c r="HO353" s="3" t="n">
        <f aca="false">HO344-HO343+1</f>
        <v>0</v>
      </c>
      <c r="HP353" s="3" t="n">
        <f aca="false">HP344-HP343+1</f>
        <v>0</v>
      </c>
      <c r="HQ353" s="3" t="n">
        <f aca="false">HQ344-HQ343+1</f>
        <v>0</v>
      </c>
      <c r="HR353" s="3" t="n">
        <f aca="false">HR344-HR343+1</f>
        <v>0</v>
      </c>
      <c r="HS353" s="3" t="n">
        <f aca="false">HS344-HS343+1</f>
        <v>0</v>
      </c>
      <c r="HT353" s="3" t="n">
        <f aca="false">HT344-HT343+1</f>
        <v>0</v>
      </c>
      <c r="HU353" s="3" t="n">
        <f aca="false">HU344-HU343+1</f>
        <v>0</v>
      </c>
      <c r="HV353" s="3" t="n">
        <f aca="false">HV344-HV343+1</f>
        <v>0</v>
      </c>
      <c r="HW353" s="3" t="n">
        <f aca="false">HW344-HW343+1</f>
        <v>0</v>
      </c>
      <c r="HX353" s="3" t="n">
        <f aca="false">HX344-HX343+1</f>
        <v>0</v>
      </c>
      <c r="HY353" s="3" t="n">
        <f aca="false">HY344-HY343+1</f>
        <v>0</v>
      </c>
      <c r="HZ353" s="3" t="n">
        <f aca="false">HZ344-HZ343+1</f>
        <v>0</v>
      </c>
      <c r="IA353" s="3" t="n">
        <f aca="false">IA344-IA343+1</f>
        <v>0</v>
      </c>
      <c r="IB353" s="3" t="n">
        <f aca="false">IB344-IB343+1</f>
        <v>0</v>
      </c>
      <c r="IC353" s="3" t="n">
        <f aca="false">IC344-IC343+1</f>
        <v>0</v>
      </c>
      <c r="ID353" s="3" t="n">
        <f aca="false">ID344-ID343+1</f>
        <v>0</v>
      </c>
      <c r="IE353" s="3" t="n">
        <f aca="false">IE344-IE343+1</f>
        <v>0</v>
      </c>
      <c r="IF353" s="3" t="n">
        <f aca="false">IF344-IF343+1</f>
        <v>0</v>
      </c>
      <c r="IG353" s="3" t="n">
        <f aca="false">IG344-IG343+1</f>
        <v>0</v>
      </c>
      <c r="IH353" s="3" t="n">
        <f aca="false">IH344-IH343+1</f>
        <v>0</v>
      </c>
      <c r="II353" s="3" t="n">
        <f aca="false">II344-II343+1</f>
        <v>0</v>
      </c>
      <c r="IJ353" s="3" t="n">
        <f aca="false">IJ344-IJ343+1</f>
        <v>0</v>
      </c>
    </row>
    <row r="354" customFormat="false" ht="15" hidden="false" customHeight="false" outlineLevel="0" collapsed="false">
      <c r="C354" s="2" t="s">
        <v>297</v>
      </c>
      <c r="G354" s="3" t="n">
        <f aca="false">DAYS360(G343,G344+1)</f>
        <v>30</v>
      </c>
      <c r="H354" s="3" t="n">
        <f aca="false">DAYS360(H343,H344+1)</f>
        <v>30</v>
      </c>
      <c r="I354" s="3" t="n">
        <f aca="false">DAYS360(I343,I344+1)</f>
        <v>30</v>
      </c>
      <c r="J354" s="3" t="n">
        <f aca="false">DAYS360(J343,J344+1)</f>
        <v>30</v>
      </c>
      <c r="K354" s="3" t="n">
        <f aca="false">DAYS360(K343,K344+1)</f>
        <v>30</v>
      </c>
      <c r="L354" s="3" t="n">
        <f aca="false">DAYS360(L343,L344+1)</f>
        <v>30</v>
      </c>
      <c r="M354" s="3" t="n">
        <f aca="false">DAYS360(M343,M344+1)</f>
        <v>30</v>
      </c>
      <c r="N354" s="3" t="n">
        <f aca="false">DAYS360(N343,N344+1)</f>
        <v>30</v>
      </c>
      <c r="O354" s="3" t="n">
        <f aca="false">DAYS360(O343,O344+1)</f>
        <v>30</v>
      </c>
      <c r="P354" s="3" t="n">
        <f aca="false">DAYS360(P343,P344+1)</f>
        <v>30</v>
      </c>
      <c r="Q354" s="3" t="n">
        <f aca="false">DAYS360(Q343,Q344+1)</f>
        <v>30</v>
      </c>
      <c r="R354" s="3" t="n">
        <f aca="false">DAYS360(R343,R344+1)</f>
        <v>30</v>
      </c>
      <c r="S354" s="3" t="n">
        <f aca="false">DAYS360(S343,S344+1)</f>
        <v>30</v>
      </c>
      <c r="T354" s="3" t="n">
        <f aca="false">DAYS360(T343,T344+1)</f>
        <v>30</v>
      </c>
      <c r="U354" s="3" t="n">
        <f aca="false">DAYS360(U343,U344+1)</f>
        <v>30</v>
      </c>
      <c r="V354" s="3" t="n">
        <f aca="false">DAYS360(V343,V344+1)</f>
        <v>30</v>
      </c>
      <c r="W354" s="3" t="n">
        <f aca="false">DAYS360(W343,W344+1)</f>
        <v>30</v>
      </c>
      <c r="X354" s="3" t="n">
        <f aca="false">DAYS360(X343,X344+1)</f>
        <v>30</v>
      </c>
      <c r="Y354" s="3" t="n">
        <f aca="false">DAYS360(Y343,Y344+1)</f>
        <v>30</v>
      </c>
      <c r="Z354" s="3" t="n">
        <f aca="false">DAYS360(Z343,Z344+1)</f>
        <v>30</v>
      </c>
      <c r="AA354" s="3" t="n">
        <f aca="false">DAYS360(AA343,AA344+1)</f>
        <v>30</v>
      </c>
      <c r="AB354" s="3" t="n">
        <f aca="false">DAYS360(AB343,AB344+1)</f>
        <v>30</v>
      </c>
      <c r="AC354" s="3" t="n">
        <f aca="false">DAYS360(AC343,AC344+1)</f>
        <v>30</v>
      </c>
      <c r="AD354" s="3" t="n">
        <f aca="false">DAYS360(AD343,AD344+1)</f>
        <v>30</v>
      </c>
      <c r="AE354" s="3" t="n">
        <f aca="false">DAYS360(AE343,AE344+1)</f>
        <v>30</v>
      </c>
      <c r="AF354" s="3" t="n">
        <f aca="false">DAYS360(AF343,AF344+1)</f>
        <v>30</v>
      </c>
      <c r="AG354" s="3" t="n">
        <f aca="false">DAYS360(AG343,AG344+1)</f>
        <v>30</v>
      </c>
      <c r="AH354" s="3" t="n">
        <f aca="false">DAYS360(AH343,AH344+1)</f>
        <v>30</v>
      </c>
      <c r="AI354" s="3" t="n">
        <f aca="false">DAYS360(AI343,AI344+1)</f>
        <v>30</v>
      </c>
      <c r="AJ354" s="3" t="n">
        <f aca="false">DAYS360(AJ343,AJ344+1)</f>
        <v>30</v>
      </c>
      <c r="AK354" s="3" t="n">
        <f aca="false">DAYS360(AK343,AK344+1)</f>
        <v>30</v>
      </c>
      <c r="AL354" s="3" t="n">
        <f aca="false">DAYS360(AL343,AL344+1)</f>
        <v>30</v>
      </c>
      <c r="AM354" s="3" t="n">
        <f aca="false">DAYS360(AM343,AM344+1)</f>
        <v>30</v>
      </c>
      <c r="AN354" s="3" t="n">
        <f aca="false">DAYS360(AN343,AN344+1)</f>
        <v>30</v>
      </c>
      <c r="AO354" s="3" t="n">
        <f aca="false">DAYS360(AO343,AO344+1)</f>
        <v>30</v>
      </c>
      <c r="AP354" s="3" t="n">
        <f aca="false">DAYS360(AP343,AP344+1)</f>
        <v>30</v>
      </c>
      <c r="AQ354" s="3" t="n">
        <f aca="false">DAYS360(AQ343,AQ344+1)</f>
        <v>30</v>
      </c>
      <c r="AR354" s="3" t="n">
        <f aca="false">DAYS360(AR343,AR344+1)</f>
        <v>30</v>
      </c>
      <c r="AS354" s="3" t="n">
        <f aca="false">DAYS360(AS343,AS344+1)</f>
        <v>30</v>
      </c>
      <c r="AT354" s="3" t="n">
        <f aca="false">DAYS360(AT343,AT344+1)</f>
        <v>30</v>
      </c>
      <c r="AU354" s="3" t="n">
        <f aca="false">DAYS360(AU343,AU344+1)</f>
        <v>30</v>
      </c>
      <c r="AV354" s="3" t="n">
        <f aca="false">DAYS360(AV343,AV344+1)</f>
        <v>30</v>
      </c>
      <c r="AW354" s="3" t="n">
        <f aca="false">DAYS360(AW343,AW344+1)</f>
        <v>30</v>
      </c>
      <c r="AX354" s="3" t="n">
        <f aca="false">DAYS360(AX343,AX344+1)</f>
        <v>30</v>
      </c>
      <c r="AY354" s="3" t="n">
        <f aca="false">DAYS360(AY343,AY344+1)</f>
        <v>30</v>
      </c>
      <c r="AZ354" s="3" t="n">
        <f aca="false">DAYS360(AZ343,AZ344+1)</f>
        <v>30</v>
      </c>
      <c r="BA354" s="3" t="n">
        <f aca="false">DAYS360(BA343,BA344+1)</f>
        <v>30</v>
      </c>
      <c r="BB354" s="3" t="n">
        <f aca="false">DAYS360(BB343,BB344+1)</f>
        <v>30</v>
      </c>
      <c r="BC354" s="3" t="n">
        <f aca="false">DAYS360(BC343,BC344+1)</f>
        <v>30</v>
      </c>
      <c r="BD354" s="3" t="n">
        <f aca="false">DAYS360(BD343,BD344+1)</f>
        <v>30</v>
      </c>
      <c r="BE354" s="3" t="n">
        <f aca="false">DAYS360(BE343,BE344+1)</f>
        <v>30</v>
      </c>
      <c r="BF354" s="3" t="n">
        <f aca="false">DAYS360(BF343,BF344+1)</f>
        <v>30</v>
      </c>
      <c r="BG354" s="3" t="n">
        <f aca="false">DAYS360(BG343,BG344+1)</f>
        <v>30</v>
      </c>
      <c r="BH354" s="3" t="n">
        <f aca="false">DAYS360(BH343,BH344+1)</f>
        <v>30</v>
      </c>
      <c r="BI354" s="3" t="n">
        <f aca="false">DAYS360(BI343,BI344+1)</f>
        <v>30</v>
      </c>
      <c r="BJ354" s="3" t="n">
        <f aca="false">DAYS360(BJ343,BJ344+1)</f>
        <v>30</v>
      </c>
      <c r="BK354" s="3" t="n">
        <f aca="false">DAYS360(BK343,BK344+1)</f>
        <v>30</v>
      </c>
      <c r="BL354" s="3" t="n">
        <f aca="false">DAYS360(BL343,BL344+1)</f>
        <v>30</v>
      </c>
      <c r="BM354" s="3" t="n">
        <f aca="false">DAYS360(BM343,BM344+1)</f>
        <v>30</v>
      </c>
      <c r="BN354" s="3" t="n">
        <f aca="false">DAYS360(BN343,BN344+1)</f>
        <v>30</v>
      </c>
      <c r="BO354" s="3" t="n">
        <f aca="false">DAYS360(BO343,BO344+1)</f>
        <v>30</v>
      </c>
      <c r="BP354" s="3" t="n">
        <f aca="false">DAYS360(BP343,BP344+1)</f>
        <v>30</v>
      </c>
      <c r="BQ354" s="3" t="n">
        <f aca="false">DAYS360(BQ343,BQ344+1)</f>
        <v>30</v>
      </c>
      <c r="BR354" s="3" t="n">
        <f aca="false">DAYS360(BR343,BR344+1)</f>
        <v>30</v>
      </c>
      <c r="BS354" s="3" t="n">
        <f aca="false">DAYS360(BS343,BS344+1)</f>
        <v>30</v>
      </c>
      <c r="BT354" s="3" t="n">
        <f aca="false">DAYS360(BT343,BT344+1)</f>
        <v>180</v>
      </c>
      <c r="BU354" s="3" t="n">
        <f aca="false">DAYS360(BU343,BU344+1)</f>
        <v>180</v>
      </c>
      <c r="BV354" s="3" t="n">
        <f aca="false">DAYS360(BV343,BV344+1)</f>
        <v>180</v>
      </c>
      <c r="BW354" s="3" t="n">
        <f aca="false">DAYS360(BW343,BW344+1)</f>
        <v>180</v>
      </c>
      <c r="BX354" s="3" t="n">
        <f aca="false">DAYS360(BX343,BX344+1)</f>
        <v>180</v>
      </c>
      <c r="BY354" s="3" t="n">
        <f aca="false">DAYS360(BY343,BY344+1)</f>
        <v>180</v>
      </c>
      <c r="BZ354" s="3" t="n">
        <f aca="false">DAYS360(BZ343,BZ344+1)</f>
        <v>180</v>
      </c>
      <c r="CA354" s="3" t="n">
        <f aca="false">DAYS360(CA343,CA344+1)</f>
        <v>180</v>
      </c>
      <c r="CB354" s="3" t="n">
        <f aca="false">DAYS360(CB343,CB344+1)</f>
        <v>180</v>
      </c>
      <c r="CC354" s="3" t="n">
        <f aca="false">DAYS360(CC343,CC344+1)</f>
        <v>180</v>
      </c>
      <c r="CD354" s="3" t="n">
        <f aca="false">DAYS360(CD343,CD344+1)</f>
        <v>180</v>
      </c>
      <c r="CE354" s="3" t="n">
        <f aca="false">DAYS360(CE343,CE344+1)</f>
        <v>180</v>
      </c>
      <c r="CF354" s="3" t="n">
        <f aca="false">DAYS360(CF343,CF344+1)</f>
        <v>180</v>
      </c>
      <c r="CG354" s="3" t="n">
        <f aca="false">DAYS360(CG343,CG344+1)</f>
        <v>180</v>
      </c>
      <c r="CH354" s="3" t="n">
        <f aca="false">DAYS360(CH343,CH344+1)</f>
        <v>180</v>
      </c>
      <c r="CI354" s="3" t="n">
        <f aca="false">DAYS360(CI343,CI344+1)</f>
        <v>180</v>
      </c>
      <c r="CJ354" s="3" t="n">
        <f aca="false">DAYS360(CJ343,CJ344+1)</f>
        <v>180</v>
      </c>
      <c r="CK354" s="3" t="n">
        <f aca="false">DAYS360(CK343,CK344+1)</f>
        <v>180</v>
      </c>
      <c r="CL354" s="3" t="n">
        <f aca="false">DAYS360(CL343,CL344+1)</f>
        <v>180</v>
      </c>
      <c r="CM354" s="3" t="n">
        <f aca="false">DAYS360(CM343,CM344+1)</f>
        <v>180</v>
      </c>
      <c r="CN354" s="3" t="n">
        <f aca="false">DAYS360(CN343,CN344+1)</f>
        <v>180</v>
      </c>
      <c r="CO354" s="3" t="n">
        <f aca="false">DAYS360(CO343,CO344+1)</f>
        <v>180</v>
      </c>
      <c r="CP354" s="3" t="n">
        <f aca="false">DAYS360(CP343,CP344+1)</f>
        <v>180</v>
      </c>
      <c r="CQ354" s="3" t="n">
        <f aca="false">DAYS360(CQ343,CQ344+1)</f>
        <v>180</v>
      </c>
      <c r="CR354" s="3" t="n">
        <f aca="false">DAYS360(CR343,CR344+1)</f>
        <v>180</v>
      </c>
      <c r="CS354" s="3" t="n">
        <f aca="false">DAYS360(CS343,CS344+1)</f>
        <v>180</v>
      </c>
      <c r="CT354" s="3" t="n">
        <f aca="false">DAYS360(CT343,CT344+1)</f>
        <v>180</v>
      </c>
      <c r="CU354" s="3" t="n">
        <f aca="false">DAYS360(CU343,CU344+1)</f>
        <v>180</v>
      </c>
      <c r="CV354" s="3" t="n">
        <f aca="false">DAYS360(CV343,CV344+1)</f>
        <v>180</v>
      </c>
      <c r="CW354" s="3" t="n">
        <f aca="false">DAYS360(CW343,CW344+1)</f>
        <v>180</v>
      </c>
      <c r="CX354" s="3" t="n">
        <f aca="false">DAYS360(CX343,CX344+1)</f>
        <v>180</v>
      </c>
      <c r="CY354" s="3" t="n">
        <f aca="false">DAYS360(CY343,CY344+1)</f>
        <v>180</v>
      </c>
      <c r="CZ354" s="3" t="n">
        <f aca="false">DAYS360(CZ343,CZ344+1)</f>
        <v>180</v>
      </c>
      <c r="DA354" s="3" t="n">
        <f aca="false">DAYS360(DA343,DA344+1)</f>
        <v>180</v>
      </c>
      <c r="DB354" s="3" t="n">
        <f aca="false">DAYS360(DB343,DB344+1)</f>
        <v>180</v>
      </c>
      <c r="DC354" s="3" t="n">
        <f aca="false">DAYS360(DC343,DC344+1)</f>
        <v>180</v>
      </c>
      <c r="DD354" s="3" t="n">
        <f aca="false">DAYS360(DD343,DD344+1)</f>
        <v>180</v>
      </c>
      <c r="DE354" s="3" t="n">
        <f aca="false">DAYS360(DE343,DE344+1)</f>
        <v>180</v>
      </c>
      <c r="DF354" s="3" t="n">
        <f aca="false">DAYS360(DF343,DF344+1)</f>
        <v>180</v>
      </c>
      <c r="DG354" s="3" t="n">
        <f aca="false">DAYS360(DG343,DG344+1)</f>
        <v>180</v>
      </c>
      <c r="DH354" s="3" t="n">
        <f aca="false">DAYS360(DH343,DH344+1)</f>
        <v>0</v>
      </c>
      <c r="DI354" s="3" t="n">
        <f aca="false">DAYS360(DI343,DI344+1)</f>
        <v>0</v>
      </c>
      <c r="DJ354" s="3" t="n">
        <f aca="false">DAYS360(DJ343,DJ344+1)</f>
        <v>0</v>
      </c>
      <c r="DK354" s="3" t="n">
        <f aca="false">DAYS360(DK343,DK344+1)</f>
        <v>0</v>
      </c>
      <c r="DL354" s="3" t="n">
        <f aca="false">DAYS360(DL343,DL344+1)</f>
        <v>0</v>
      </c>
      <c r="DM354" s="3" t="n">
        <f aca="false">DAYS360(DM343,DM344+1)</f>
        <v>0</v>
      </c>
      <c r="DN354" s="3" t="n">
        <f aca="false">DAYS360(DN343,DN344+1)</f>
        <v>0</v>
      </c>
      <c r="DO354" s="3" t="n">
        <f aca="false">DAYS360(DO343,DO344+1)</f>
        <v>0</v>
      </c>
      <c r="DP354" s="3" t="n">
        <f aca="false">DAYS360(DP343,DP344+1)</f>
        <v>0</v>
      </c>
      <c r="DQ354" s="3" t="n">
        <f aca="false">DAYS360(DQ343,DQ344+1)</f>
        <v>0</v>
      </c>
      <c r="DR354" s="3" t="n">
        <f aca="false">DAYS360(DR343,DR344+1)</f>
        <v>0</v>
      </c>
      <c r="DS354" s="3" t="n">
        <f aca="false">DAYS360(DS343,DS344+1)</f>
        <v>0</v>
      </c>
      <c r="DT354" s="3" t="n">
        <f aca="false">DAYS360(DT343,DT344+1)</f>
        <v>0</v>
      </c>
      <c r="DU354" s="3" t="n">
        <f aca="false">DAYS360(DU343,DU344+1)</f>
        <v>0</v>
      </c>
      <c r="DV354" s="3" t="n">
        <f aca="false">DAYS360(DV343,DV344+1)</f>
        <v>0</v>
      </c>
      <c r="DW354" s="3" t="n">
        <f aca="false">DAYS360(DW343,DW344+1)</f>
        <v>0</v>
      </c>
      <c r="DX354" s="3" t="n">
        <f aca="false">DAYS360(DX343,DX344+1)</f>
        <v>0</v>
      </c>
      <c r="DY354" s="3" t="n">
        <f aca="false">DAYS360(DY343,DY344+1)</f>
        <v>0</v>
      </c>
      <c r="DZ354" s="3" t="n">
        <f aca="false">DAYS360(DZ343,DZ344+1)</f>
        <v>0</v>
      </c>
      <c r="EA354" s="3" t="n">
        <f aca="false">DAYS360(EA343,EA344+1)</f>
        <v>0</v>
      </c>
      <c r="EB354" s="3" t="n">
        <f aca="false">DAYS360(EB343,EB344+1)</f>
        <v>0</v>
      </c>
      <c r="EC354" s="3" t="n">
        <f aca="false">DAYS360(EC343,EC344+1)</f>
        <v>0</v>
      </c>
      <c r="ED354" s="3" t="n">
        <f aca="false">DAYS360(ED343,ED344+1)</f>
        <v>0</v>
      </c>
      <c r="EE354" s="3" t="n">
        <f aca="false">DAYS360(EE343,EE344+1)</f>
        <v>0</v>
      </c>
      <c r="EF354" s="3" t="n">
        <f aca="false">DAYS360(EF343,EF344+1)</f>
        <v>0</v>
      </c>
      <c r="EG354" s="3" t="n">
        <f aca="false">DAYS360(EG343,EG344+1)</f>
        <v>0</v>
      </c>
      <c r="EH354" s="3" t="n">
        <f aca="false">DAYS360(EH343,EH344+1)</f>
        <v>0</v>
      </c>
      <c r="EI354" s="3" t="n">
        <f aca="false">DAYS360(EI343,EI344+1)</f>
        <v>0</v>
      </c>
      <c r="EJ354" s="3" t="n">
        <f aca="false">DAYS360(EJ343,EJ344+1)</f>
        <v>0</v>
      </c>
      <c r="EK354" s="3" t="n">
        <f aca="false">DAYS360(EK343,EK344+1)</f>
        <v>0</v>
      </c>
      <c r="EL354" s="3" t="n">
        <f aca="false">DAYS360(EL343,EL344+1)</f>
        <v>0</v>
      </c>
      <c r="EM354" s="3" t="n">
        <f aca="false">DAYS360(EM343,EM344+1)</f>
        <v>0</v>
      </c>
      <c r="EN354" s="3" t="n">
        <f aca="false">DAYS360(EN343,EN344+1)</f>
        <v>0</v>
      </c>
      <c r="EO354" s="3" t="n">
        <f aca="false">DAYS360(EO343,EO344+1)</f>
        <v>0</v>
      </c>
      <c r="EP354" s="3" t="n">
        <f aca="false">DAYS360(EP343,EP344+1)</f>
        <v>0</v>
      </c>
      <c r="EQ354" s="3" t="n">
        <f aca="false">DAYS360(EQ343,EQ344+1)</f>
        <v>0</v>
      </c>
      <c r="ER354" s="3" t="n">
        <f aca="false">DAYS360(ER343,ER344+1)</f>
        <v>0</v>
      </c>
      <c r="ES354" s="3" t="n">
        <f aca="false">DAYS360(ES343,ES344+1)</f>
        <v>0</v>
      </c>
      <c r="ET354" s="3" t="n">
        <f aca="false">DAYS360(ET343,ET344+1)</f>
        <v>0</v>
      </c>
      <c r="EU354" s="3" t="n">
        <f aca="false">DAYS360(EU343,EU344+1)</f>
        <v>0</v>
      </c>
      <c r="EV354" s="3" t="n">
        <f aca="false">DAYS360(EV343,EV344+1)</f>
        <v>0</v>
      </c>
      <c r="EW354" s="3" t="n">
        <f aca="false">DAYS360(EW343,EW344+1)</f>
        <v>0</v>
      </c>
      <c r="EX354" s="3" t="n">
        <f aca="false">DAYS360(EX343,EX344+1)</f>
        <v>0</v>
      </c>
      <c r="EY354" s="3" t="n">
        <f aca="false">DAYS360(EY343,EY344+1)</f>
        <v>0</v>
      </c>
      <c r="EZ354" s="3" t="n">
        <f aca="false">DAYS360(EZ343,EZ344+1)</f>
        <v>0</v>
      </c>
      <c r="FA354" s="3" t="n">
        <f aca="false">DAYS360(FA343,FA344+1)</f>
        <v>0</v>
      </c>
      <c r="FB354" s="3" t="n">
        <f aca="false">DAYS360(FB343,FB344+1)</f>
        <v>0</v>
      </c>
      <c r="FC354" s="3" t="n">
        <f aca="false">DAYS360(FC343,FC344+1)</f>
        <v>0</v>
      </c>
      <c r="FD354" s="3" t="n">
        <f aca="false">DAYS360(FD343,FD344+1)</f>
        <v>0</v>
      </c>
      <c r="FE354" s="3" t="n">
        <f aca="false">DAYS360(FE343,FE344+1)</f>
        <v>0</v>
      </c>
      <c r="FF354" s="3" t="n">
        <f aca="false">DAYS360(FF343,FF344+1)</f>
        <v>0</v>
      </c>
      <c r="FG354" s="3" t="n">
        <f aca="false">DAYS360(FG343,FG344+1)</f>
        <v>0</v>
      </c>
      <c r="FH354" s="3" t="n">
        <f aca="false">DAYS360(FH343,FH344+1)</f>
        <v>0</v>
      </c>
      <c r="FI354" s="3" t="n">
        <f aca="false">DAYS360(FI343,FI344+1)</f>
        <v>0</v>
      </c>
      <c r="FJ354" s="3" t="n">
        <f aca="false">DAYS360(FJ343,FJ344+1)</f>
        <v>0</v>
      </c>
      <c r="FK354" s="3" t="n">
        <f aca="false">DAYS360(FK343,FK344+1)</f>
        <v>0</v>
      </c>
      <c r="FL354" s="3" t="n">
        <f aca="false">DAYS360(FL343,FL344+1)</f>
        <v>0</v>
      </c>
      <c r="FM354" s="3" t="n">
        <f aca="false">DAYS360(FM343,FM344+1)</f>
        <v>0</v>
      </c>
      <c r="FN354" s="3" t="n">
        <f aca="false">DAYS360(FN343,FN344+1)</f>
        <v>0</v>
      </c>
      <c r="FO354" s="3" t="n">
        <f aca="false">DAYS360(FO343,FO344+1)</f>
        <v>0</v>
      </c>
      <c r="FP354" s="3" t="n">
        <f aca="false">DAYS360(FP343,FP344+1)</f>
        <v>0</v>
      </c>
      <c r="FQ354" s="3" t="n">
        <f aca="false">DAYS360(FQ343,FQ344+1)</f>
        <v>0</v>
      </c>
      <c r="FR354" s="3" t="n">
        <f aca="false">DAYS360(FR343,FR344+1)</f>
        <v>0</v>
      </c>
      <c r="FS354" s="3" t="n">
        <f aca="false">DAYS360(FS343,FS344+1)</f>
        <v>0</v>
      </c>
      <c r="FT354" s="3" t="n">
        <f aca="false">DAYS360(FT343,FT344+1)</f>
        <v>0</v>
      </c>
      <c r="FU354" s="3" t="n">
        <f aca="false">DAYS360(FU343,FU344+1)</f>
        <v>0</v>
      </c>
      <c r="FV354" s="3" t="n">
        <f aca="false">DAYS360(FV343,FV344+1)</f>
        <v>0</v>
      </c>
      <c r="FW354" s="3" t="n">
        <f aca="false">DAYS360(FW343,FW344+1)</f>
        <v>0</v>
      </c>
      <c r="FX354" s="3" t="n">
        <f aca="false">DAYS360(FX343,FX344+1)</f>
        <v>0</v>
      </c>
      <c r="FY354" s="3" t="n">
        <f aca="false">DAYS360(FY343,FY344+1)</f>
        <v>0</v>
      </c>
      <c r="FZ354" s="3" t="n">
        <f aca="false">DAYS360(FZ343,FZ344+1)</f>
        <v>0</v>
      </c>
      <c r="GA354" s="3" t="n">
        <f aca="false">DAYS360(GA343,GA344+1)</f>
        <v>0</v>
      </c>
      <c r="GB354" s="3" t="n">
        <f aca="false">DAYS360(GB343,GB344+1)</f>
        <v>0</v>
      </c>
      <c r="GC354" s="3" t="n">
        <f aca="false">DAYS360(GC343,GC344+1)</f>
        <v>0</v>
      </c>
      <c r="GD354" s="3" t="n">
        <f aca="false">DAYS360(GD343,GD344+1)</f>
        <v>0</v>
      </c>
      <c r="GE354" s="3" t="n">
        <f aca="false">DAYS360(GE343,GE344+1)</f>
        <v>0</v>
      </c>
      <c r="GF354" s="3" t="n">
        <f aca="false">DAYS360(GF343,GF344+1)</f>
        <v>0</v>
      </c>
      <c r="GG354" s="3" t="n">
        <f aca="false">DAYS360(GG343,GG344+1)</f>
        <v>0</v>
      </c>
      <c r="GH354" s="3" t="n">
        <f aca="false">DAYS360(GH343,GH344+1)</f>
        <v>0</v>
      </c>
      <c r="GI354" s="3" t="n">
        <f aca="false">DAYS360(GI343,GI344+1)</f>
        <v>0</v>
      </c>
      <c r="GJ354" s="3" t="n">
        <f aca="false">DAYS360(GJ343,GJ344+1)</f>
        <v>0</v>
      </c>
      <c r="GK354" s="3" t="n">
        <f aca="false">DAYS360(GK343,GK344+1)</f>
        <v>0</v>
      </c>
      <c r="GL354" s="3" t="n">
        <f aca="false">DAYS360(GL343,GL344+1)</f>
        <v>0</v>
      </c>
      <c r="GM354" s="3" t="n">
        <f aca="false">DAYS360(GM343,GM344+1)</f>
        <v>0</v>
      </c>
      <c r="GN354" s="3" t="n">
        <f aca="false">DAYS360(GN343,GN344+1)</f>
        <v>0</v>
      </c>
      <c r="GO354" s="3" t="n">
        <f aca="false">DAYS360(GO343,GO344+1)</f>
        <v>0</v>
      </c>
      <c r="GP354" s="3" t="n">
        <f aca="false">DAYS360(GP343,GP344+1)</f>
        <v>0</v>
      </c>
      <c r="GQ354" s="3" t="n">
        <f aca="false">DAYS360(GQ343,GQ344+1)</f>
        <v>0</v>
      </c>
      <c r="GR354" s="3" t="n">
        <f aca="false">DAYS360(GR343,GR344+1)</f>
        <v>0</v>
      </c>
      <c r="GS354" s="3" t="n">
        <f aca="false">DAYS360(GS343,GS344+1)</f>
        <v>0</v>
      </c>
      <c r="GT354" s="3" t="n">
        <f aca="false">DAYS360(GT343,GT344+1)</f>
        <v>0</v>
      </c>
      <c r="GU354" s="3" t="n">
        <f aca="false">DAYS360(GU343,GU344+1)</f>
        <v>0</v>
      </c>
      <c r="GV354" s="3" t="n">
        <f aca="false">DAYS360(GV343,GV344+1)</f>
        <v>0</v>
      </c>
      <c r="GW354" s="3" t="n">
        <f aca="false">DAYS360(GW343,GW344+1)</f>
        <v>0</v>
      </c>
      <c r="GX354" s="3" t="n">
        <f aca="false">DAYS360(GX343,GX344+1)</f>
        <v>0</v>
      </c>
      <c r="GY354" s="3" t="n">
        <f aca="false">DAYS360(GY343,GY344+1)</f>
        <v>0</v>
      </c>
      <c r="GZ354" s="3" t="n">
        <f aca="false">DAYS360(GZ343,GZ344+1)</f>
        <v>0</v>
      </c>
      <c r="HA354" s="3" t="n">
        <f aca="false">DAYS360(HA343,HA344+1)</f>
        <v>0</v>
      </c>
      <c r="HB354" s="3" t="n">
        <f aca="false">DAYS360(HB343,HB344+1)</f>
        <v>0</v>
      </c>
      <c r="HC354" s="3" t="n">
        <f aca="false">DAYS360(HC343,HC344+1)</f>
        <v>0</v>
      </c>
      <c r="HD354" s="3" t="n">
        <f aca="false">DAYS360(HD343,HD344+1)</f>
        <v>0</v>
      </c>
      <c r="HE354" s="3" t="n">
        <f aca="false">DAYS360(HE343,HE344+1)</f>
        <v>0</v>
      </c>
      <c r="HF354" s="3" t="n">
        <f aca="false">DAYS360(HF343,HF344+1)</f>
        <v>0</v>
      </c>
      <c r="HG354" s="3" t="n">
        <f aca="false">DAYS360(HG343,HG344+1)</f>
        <v>0</v>
      </c>
      <c r="HH354" s="3" t="n">
        <f aca="false">DAYS360(HH343,HH344+1)</f>
        <v>0</v>
      </c>
      <c r="HI354" s="3" t="n">
        <f aca="false">DAYS360(HI343,HI344+1)</f>
        <v>0</v>
      </c>
      <c r="HJ354" s="3" t="n">
        <f aca="false">DAYS360(HJ343,HJ344+1)</f>
        <v>0</v>
      </c>
      <c r="HK354" s="3" t="n">
        <f aca="false">DAYS360(HK343,HK344+1)</f>
        <v>0</v>
      </c>
      <c r="HL354" s="3" t="n">
        <f aca="false">DAYS360(HL343,HL344+1)</f>
        <v>0</v>
      </c>
      <c r="HM354" s="3" t="n">
        <f aca="false">DAYS360(HM343,HM344+1)</f>
        <v>0</v>
      </c>
      <c r="HN354" s="3" t="n">
        <f aca="false">DAYS360(HN343,HN344+1)</f>
        <v>0</v>
      </c>
      <c r="HO354" s="3" t="n">
        <f aca="false">DAYS360(HO343,HO344+1)</f>
        <v>0</v>
      </c>
      <c r="HP354" s="3" t="n">
        <f aca="false">DAYS360(HP343,HP344+1)</f>
        <v>0</v>
      </c>
      <c r="HQ354" s="3" t="n">
        <f aca="false">DAYS360(HQ343,HQ344+1)</f>
        <v>0</v>
      </c>
      <c r="HR354" s="3" t="n">
        <f aca="false">DAYS360(HR343,HR344+1)</f>
        <v>0</v>
      </c>
      <c r="HS354" s="3" t="n">
        <f aca="false">DAYS360(HS343,HS344+1)</f>
        <v>0</v>
      </c>
      <c r="HT354" s="3" t="n">
        <f aca="false">DAYS360(HT343,HT344+1)</f>
        <v>0</v>
      </c>
      <c r="HU354" s="3" t="n">
        <f aca="false">DAYS360(HU343,HU344+1)</f>
        <v>0</v>
      </c>
      <c r="HV354" s="3" t="n">
        <f aca="false">DAYS360(HV343,HV344+1)</f>
        <v>0</v>
      </c>
      <c r="HW354" s="3" t="n">
        <f aca="false">DAYS360(HW343,HW344+1)</f>
        <v>0</v>
      </c>
      <c r="HX354" s="3" t="n">
        <f aca="false">DAYS360(HX343,HX344+1)</f>
        <v>0</v>
      </c>
      <c r="HY354" s="3" t="n">
        <f aca="false">DAYS360(HY343,HY344+1)</f>
        <v>0</v>
      </c>
      <c r="HZ354" s="3" t="n">
        <f aca="false">DAYS360(HZ343,HZ344+1)</f>
        <v>0</v>
      </c>
      <c r="IA354" s="3" t="n">
        <f aca="false">DAYS360(IA343,IA344+1)</f>
        <v>0</v>
      </c>
      <c r="IB354" s="3" t="n">
        <f aca="false">DAYS360(IB343,IB344+1)</f>
        <v>0</v>
      </c>
      <c r="IC354" s="3" t="n">
        <f aca="false">DAYS360(IC343,IC344+1)</f>
        <v>0</v>
      </c>
      <c r="ID354" s="3" t="n">
        <f aca="false">DAYS360(ID343,ID344+1)</f>
        <v>0</v>
      </c>
      <c r="IE354" s="3" t="n">
        <f aca="false">DAYS360(IE343,IE344+1)</f>
        <v>0</v>
      </c>
      <c r="IF354" s="3" t="n">
        <f aca="false">DAYS360(IF343,IF344+1)</f>
        <v>0</v>
      </c>
      <c r="IG354" s="3" t="n">
        <f aca="false">DAYS360(IG343,IG344+1)</f>
        <v>0</v>
      </c>
      <c r="IH354" s="3" t="n">
        <f aca="false">DAYS360(IH343,IH344+1)</f>
        <v>0</v>
      </c>
      <c r="II354" s="3" t="n">
        <f aca="false">DAYS360(II343,II344+1)</f>
        <v>0</v>
      </c>
      <c r="IJ354" s="3" t="n">
        <f aca="false">DAYS360(IJ343,IJ344+1)</f>
        <v>0</v>
      </c>
    </row>
    <row r="356" customFormat="false" ht="15" hidden="false" customHeight="false" outlineLevel="0" collapsed="false">
      <c r="C356" s="2" t="s">
        <v>298</v>
      </c>
      <c r="F356" s="13"/>
      <c r="G356" s="13" t="n">
        <f aca="false">$G$34*G347</f>
        <v>0</v>
      </c>
      <c r="H356" s="13" t="n">
        <f aca="false">$G$34*H347</f>
        <v>0</v>
      </c>
      <c r="I356" s="13" t="n">
        <f aca="false">$G$34*I347</f>
        <v>0</v>
      </c>
      <c r="J356" s="13" t="n">
        <f aca="false">$G$34*J347</f>
        <v>0</v>
      </c>
      <c r="K356" s="13" t="n">
        <f aca="false">$G$34*K347</f>
        <v>0</v>
      </c>
      <c r="L356" s="13" t="n">
        <f aca="false">$G$34*L347</f>
        <v>20000</v>
      </c>
      <c r="M356" s="13" t="n">
        <f aca="false">$G$34*M347</f>
        <v>20000</v>
      </c>
      <c r="N356" s="13" t="n">
        <f aca="false">$G$34*N347</f>
        <v>20000</v>
      </c>
      <c r="O356" s="13" t="n">
        <f aca="false">$G$34*O347</f>
        <v>20000</v>
      </c>
      <c r="P356" s="13" t="n">
        <f aca="false">$G$34*P347</f>
        <v>20000</v>
      </c>
      <c r="Q356" s="13" t="n">
        <f aca="false">$G$34*Q347</f>
        <v>20000</v>
      </c>
      <c r="R356" s="13" t="n">
        <f aca="false">$G$34*R347</f>
        <v>20000</v>
      </c>
      <c r="S356" s="13" t="n">
        <f aca="false">$G$34*S347</f>
        <v>20000</v>
      </c>
      <c r="T356" s="13" t="n">
        <f aca="false">$G$34*T347</f>
        <v>20000</v>
      </c>
      <c r="U356" s="13" t="n">
        <f aca="false">$G$34*U347</f>
        <v>20000</v>
      </c>
      <c r="V356" s="13" t="n">
        <f aca="false">$G$34*V347</f>
        <v>20000</v>
      </c>
      <c r="W356" s="13" t="n">
        <f aca="false">$G$34*W347</f>
        <v>20000</v>
      </c>
      <c r="X356" s="13" t="n">
        <f aca="false">$G$34*X347</f>
        <v>20000</v>
      </c>
      <c r="Y356" s="13" t="n">
        <f aca="false">$G$34*Y347</f>
        <v>20000</v>
      </c>
      <c r="Z356" s="13" t="n">
        <f aca="false">$G$34*Z347</f>
        <v>20000</v>
      </c>
      <c r="AA356" s="13" t="n">
        <f aca="false">$G$34*AA347</f>
        <v>20000</v>
      </c>
      <c r="AB356" s="13" t="n">
        <f aca="false">$G$34*AB347</f>
        <v>20000</v>
      </c>
      <c r="AC356" s="13" t="n">
        <f aca="false">$G$34*AC347</f>
        <v>20000</v>
      </c>
      <c r="AD356" s="13" t="n">
        <f aca="false">$G$34*AD347</f>
        <v>20000</v>
      </c>
      <c r="AE356" s="13" t="n">
        <f aca="false">$G$34*AE347</f>
        <v>20000</v>
      </c>
      <c r="AF356" s="13" t="n">
        <f aca="false">$G$34*AF347</f>
        <v>20000</v>
      </c>
      <c r="AG356" s="13" t="n">
        <f aca="false">$G$34*AG347</f>
        <v>20000</v>
      </c>
      <c r="AH356" s="13" t="n">
        <f aca="false">$G$34*AH347</f>
        <v>20000</v>
      </c>
      <c r="AI356" s="13" t="n">
        <f aca="false">$G$34*AI347</f>
        <v>20000</v>
      </c>
      <c r="AJ356" s="13" t="n">
        <f aca="false">$G$34*AJ347</f>
        <v>20000</v>
      </c>
      <c r="AK356" s="13" t="n">
        <f aca="false">$G$34*AK347</f>
        <v>20000</v>
      </c>
      <c r="AL356" s="13" t="n">
        <f aca="false">$G$34*AL347</f>
        <v>20000</v>
      </c>
      <c r="AM356" s="13" t="n">
        <f aca="false">$G$34*AM347</f>
        <v>20000</v>
      </c>
      <c r="AN356" s="13" t="n">
        <f aca="false">$G$34*AN347</f>
        <v>20000</v>
      </c>
      <c r="AO356" s="13" t="n">
        <f aca="false">$G$34*AO347</f>
        <v>20000</v>
      </c>
      <c r="AP356" s="13" t="n">
        <f aca="false">$G$34*AP347</f>
        <v>20000</v>
      </c>
      <c r="AQ356" s="13" t="n">
        <f aca="false">$G$34*AQ347</f>
        <v>20000</v>
      </c>
      <c r="AR356" s="13" t="n">
        <f aca="false">$G$34*AR347</f>
        <v>20000</v>
      </c>
      <c r="AS356" s="13" t="n">
        <f aca="false">$G$34*AS347</f>
        <v>20000</v>
      </c>
      <c r="AT356" s="13" t="n">
        <f aca="false">$G$34*AT347</f>
        <v>20000</v>
      </c>
      <c r="AU356" s="13" t="n">
        <f aca="false">$G$34*AU347</f>
        <v>20000</v>
      </c>
      <c r="AV356" s="13" t="n">
        <f aca="false">$G$34*AV347</f>
        <v>20000</v>
      </c>
      <c r="AW356" s="13" t="n">
        <f aca="false">$G$34*AW347</f>
        <v>20000</v>
      </c>
      <c r="AX356" s="13" t="n">
        <f aca="false">$G$34*AX347</f>
        <v>20000</v>
      </c>
      <c r="AY356" s="13" t="n">
        <f aca="false">$G$34*AY347</f>
        <v>20000</v>
      </c>
      <c r="AZ356" s="13" t="n">
        <f aca="false">$G$34*AZ347</f>
        <v>20000</v>
      </c>
      <c r="BA356" s="13" t="n">
        <f aca="false">$G$34*BA347</f>
        <v>20000</v>
      </c>
      <c r="BB356" s="13" t="n">
        <f aca="false">$G$34*BB347</f>
        <v>20000</v>
      </c>
      <c r="BC356" s="13" t="n">
        <f aca="false">$G$34*BC347</f>
        <v>20000</v>
      </c>
      <c r="BD356" s="13" t="n">
        <f aca="false">$G$34*BD347</f>
        <v>20000</v>
      </c>
      <c r="BE356" s="13" t="n">
        <f aca="false">$G$34*BE347</f>
        <v>20000</v>
      </c>
      <c r="BF356" s="13" t="n">
        <f aca="false">$G$34*BF347</f>
        <v>20000</v>
      </c>
      <c r="BG356" s="13" t="n">
        <f aca="false">$G$34*BG347</f>
        <v>20000</v>
      </c>
      <c r="BH356" s="13" t="n">
        <f aca="false">$G$34*BH347</f>
        <v>20000</v>
      </c>
      <c r="BI356" s="13" t="n">
        <f aca="false">$G$34*BI347</f>
        <v>20000</v>
      </c>
      <c r="BJ356" s="13" t="n">
        <f aca="false">$G$34*BJ347</f>
        <v>20000</v>
      </c>
      <c r="BK356" s="13" t="n">
        <f aca="false">$G$34*BK347</f>
        <v>20000</v>
      </c>
      <c r="BL356" s="13" t="n">
        <f aca="false">$G$34*BL347</f>
        <v>20000</v>
      </c>
      <c r="BM356" s="13" t="n">
        <f aca="false">$G$34*BM347</f>
        <v>20000</v>
      </c>
      <c r="BN356" s="13" t="n">
        <f aca="false">$G$34*BN347</f>
        <v>20000</v>
      </c>
      <c r="BO356" s="13" t="n">
        <f aca="false">$G$34*BO347</f>
        <v>20000</v>
      </c>
      <c r="BP356" s="13" t="n">
        <f aca="false">$G$34*BP347</f>
        <v>20000</v>
      </c>
      <c r="BQ356" s="13" t="n">
        <f aca="false">$G$34*BQ347</f>
        <v>20000</v>
      </c>
      <c r="BR356" s="13" t="n">
        <f aca="false">$G$34*BR347</f>
        <v>20000</v>
      </c>
      <c r="BS356" s="13" t="n">
        <f aca="false">$G$34*BS347</f>
        <v>20000</v>
      </c>
      <c r="BT356" s="13" t="n">
        <f aca="false">$G$34*BT347</f>
        <v>20000</v>
      </c>
      <c r="BU356" s="13" t="n">
        <f aca="false">$G$34*BU347</f>
        <v>20000</v>
      </c>
      <c r="BV356" s="13" t="n">
        <f aca="false">$G$34*BV347</f>
        <v>20000</v>
      </c>
      <c r="BW356" s="13" t="n">
        <f aca="false">$G$34*BW347</f>
        <v>20000</v>
      </c>
      <c r="BX356" s="13" t="n">
        <f aca="false">$G$34*BX347</f>
        <v>20000</v>
      </c>
      <c r="BY356" s="13" t="n">
        <f aca="false">$G$34*BY347</f>
        <v>20000</v>
      </c>
      <c r="BZ356" s="13" t="n">
        <f aca="false">$G$34*BZ347</f>
        <v>20000</v>
      </c>
      <c r="CA356" s="13" t="n">
        <f aca="false">$G$34*CA347</f>
        <v>20000</v>
      </c>
      <c r="CB356" s="13" t="n">
        <f aca="false">$G$34*CB347</f>
        <v>20000</v>
      </c>
      <c r="CC356" s="13" t="n">
        <f aca="false">$G$34*CC347</f>
        <v>20000</v>
      </c>
      <c r="CD356" s="13" t="n">
        <f aca="false">$G$34*CD347</f>
        <v>20000</v>
      </c>
      <c r="CE356" s="13" t="n">
        <f aca="false">$G$34*CE347</f>
        <v>20000</v>
      </c>
      <c r="CF356" s="13" t="n">
        <f aca="false">$G$34*CF347</f>
        <v>20000</v>
      </c>
      <c r="CG356" s="13" t="n">
        <f aca="false">$G$34*CG347</f>
        <v>20000</v>
      </c>
      <c r="CH356" s="13" t="n">
        <f aca="false">$G$34*CH347</f>
        <v>20000</v>
      </c>
      <c r="CI356" s="13" t="n">
        <f aca="false">$G$34*CI347</f>
        <v>20000</v>
      </c>
      <c r="CJ356" s="13" t="n">
        <f aca="false">$G$34*CJ347</f>
        <v>20000</v>
      </c>
      <c r="CK356" s="13" t="n">
        <f aca="false">$G$34*CK347</f>
        <v>20000</v>
      </c>
      <c r="CL356" s="13" t="n">
        <f aca="false">$G$34*CL347</f>
        <v>20000</v>
      </c>
      <c r="CM356" s="13" t="n">
        <f aca="false">$G$34*CM347</f>
        <v>20000</v>
      </c>
      <c r="CN356" s="13" t="n">
        <f aca="false">$G$34*CN347</f>
        <v>20000</v>
      </c>
      <c r="CO356" s="13" t="n">
        <f aca="false">$G$34*CO347</f>
        <v>20000</v>
      </c>
      <c r="CP356" s="13" t="n">
        <f aca="false">$G$34*CP347</f>
        <v>20000</v>
      </c>
      <c r="CQ356" s="13" t="n">
        <f aca="false">$G$34*CQ347</f>
        <v>20000</v>
      </c>
      <c r="CR356" s="13" t="n">
        <f aca="false">$G$34*CR347</f>
        <v>20000</v>
      </c>
      <c r="CS356" s="13" t="n">
        <f aca="false">$G$34*CS347</f>
        <v>20000</v>
      </c>
      <c r="CT356" s="13" t="n">
        <f aca="false">$G$34*CT347</f>
        <v>20000</v>
      </c>
      <c r="CU356" s="13" t="n">
        <f aca="false">$G$34*CU347</f>
        <v>20000</v>
      </c>
      <c r="CV356" s="13" t="n">
        <f aca="false">$G$34*CV347</f>
        <v>20000</v>
      </c>
      <c r="CW356" s="13" t="n">
        <f aca="false">$G$34*CW347</f>
        <v>20000</v>
      </c>
      <c r="CX356" s="13" t="n">
        <f aca="false">$G$34*CX347</f>
        <v>20000</v>
      </c>
      <c r="CY356" s="13" t="n">
        <f aca="false">$G$34*CY347</f>
        <v>20000</v>
      </c>
      <c r="CZ356" s="13" t="n">
        <f aca="false">$G$34*CZ347</f>
        <v>20000</v>
      </c>
      <c r="DA356" s="13" t="n">
        <f aca="false">$G$34*DA347</f>
        <v>20000</v>
      </c>
      <c r="DB356" s="13" t="n">
        <f aca="false">$G$34*DB347</f>
        <v>20000</v>
      </c>
      <c r="DC356" s="13" t="n">
        <f aca="false">$G$34*DC347</f>
        <v>20000</v>
      </c>
      <c r="DD356" s="13" t="n">
        <f aca="false">$G$34*DD347</f>
        <v>20000</v>
      </c>
      <c r="DE356" s="13" t="n">
        <f aca="false">$G$34*DE347</f>
        <v>20000</v>
      </c>
      <c r="DF356" s="13" t="n">
        <f aca="false">$G$34*DF347</f>
        <v>20000</v>
      </c>
      <c r="DG356" s="13" t="n">
        <f aca="false">$G$34*DG347</f>
        <v>20000</v>
      </c>
      <c r="DH356" s="13" t="n">
        <f aca="false">$G$34*DH347</f>
        <v>0</v>
      </c>
      <c r="DI356" s="13" t="n">
        <f aca="false">$G$34*DI347</f>
        <v>0</v>
      </c>
      <c r="DJ356" s="13" t="n">
        <f aca="false">$G$34*DJ347</f>
        <v>0</v>
      </c>
      <c r="DK356" s="13" t="n">
        <f aca="false">$G$34*DK347</f>
        <v>0</v>
      </c>
      <c r="DL356" s="13" t="n">
        <f aca="false">$G$34*DL347</f>
        <v>0</v>
      </c>
      <c r="DM356" s="13" t="n">
        <f aca="false">$G$34*DM347</f>
        <v>0</v>
      </c>
      <c r="DN356" s="13" t="n">
        <f aca="false">$G$34*DN347</f>
        <v>0</v>
      </c>
      <c r="DO356" s="13" t="n">
        <f aca="false">$G$34*DO347</f>
        <v>0</v>
      </c>
      <c r="DP356" s="13" t="n">
        <f aca="false">$G$34*DP347</f>
        <v>0</v>
      </c>
      <c r="DQ356" s="13" t="n">
        <f aca="false">$G$34*DQ347</f>
        <v>0</v>
      </c>
      <c r="DR356" s="13" t="n">
        <f aca="false">$G$34*DR347</f>
        <v>0</v>
      </c>
      <c r="DS356" s="13" t="n">
        <f aca="false">$G$34*DS347</f>
        <v>0</v>
      </c>
      <c r="DT356" s="13" t="n">
        <f aca="false">$G$34*DT347</f>
        <v>0</v>
      </c>
      <c r="DU356" s="13" t="n">
        <f aca="false">$G$34*DU347</f>
        <v>0</v>
      </c>
      <c r="DV356" s="13" t="n">
        <f aca="false">$G$34*DV347</f>
        <v>0</v>
      </c>
      <c r="DW356" s="13" t="n">
        <f aca="false">$G$34*DW347</f>
        <v>0</v>
      </c>
      <c r="DX356" s="13" t="n">
        <f aca="false">$G$34*DX347</f>
        <v>0</v>
      </c>
      <c r="DY356" s="13" t="n">
        <f aca="false">$G$34*DY347</f>
        <v>0</v>
      </c>
      <c r="DZ356" s="13" t="n">
        <f aca="false">$G$34*DZ347</f>
        <v>0</v>
      </c>
      <c r="EA356" s="13" t="n">
        <f aca="false">$G$34*EA347</f>
        <v>0</v>
      </c>
      <c r="EB356" s="13" t="n">
        <f aca="false">$G$34*EB347</f>
        <v>0</v>
      </c>
      <c r="EC356" s="13" t="n">
        <f aca="false">$G$34*EC347</f>
        <v>0</v>
      </c>
      <c r="ED356" s="13" t="n">
        <f aca="false">$G$34*ED347</f>
        <v>0</v>
      </c>
      <c r="EE356" s="13" t="n">
        <f aca="false">$G$34*EE347</f>
        <v>0</v>
      </c>
      <c r="EF356" s="13" t="n">
        <f aca="false">$G$34*EF347</f>
        <v>0</v>
      </c>
      <c r="EG356" s="13" t="n">
        <f aca="false">$G$34*EG347</f>
        <v>0</v>
      </c>
      <c r="EH356" s="13" t="n">
        <f aca="false">$G$34*EH347</f>
        <v>0</v>
      </c>
      <c r="EI356" s="13" t="n">
        <f aca="false">$G$34*EI347</f>
        <v>0</v>
      </c>
      <c r="EJ356" s="13" t="n">
        <f aca="false">$G$34*EJ347</f>
        <v>0</v>
      </c>
      <c r="EK356" s="13" t="n">
        <f aca="false">$G$34*EK347</f>
        <v>0</v>
      </c>
      <c r="EL356" s="13" t="n">
        <f aca="false">$G$34*EL347</f>
        <v>0</v>
      </c>
      <c r="EM356" s="13" t="n">
        <f aca="false">$G$34*EM347</f>
        <v>0</v>
      </c>
      <c r="EN356" s="13" t="n">
        <f aca="false">$G$34*EN347</f>
        <v>0</v>
      </c>
      <c r="EO356" s="13" t="n">
        <f aca="false">$G$34*EO347</f>
        <v>0</v>
      </c>
      <c r="EP356" s="13" t="n">
        <f aca="false">$G$34*EP347</f>
        <v>0</v>
      </c>
      <c r="EQ356" s="13" t="n">
        <f aca="false">$G$34*EQ347</f>
        <v>0</v>
      </c>
      <c r="ER356" s="13" t="n">
        <f aca="false">$G$34*ER347</f>
        <v>0</v>
      </c>
      <c r="ES356" s="13" t="n">
        <f aca="false">$G$34*ES347</f>
        <v>0</v>
      </c>
      <c r="ET356" s="13" t="n">
        <f aca="false">$G$34*ET347</f>
        <v>0</v>
      </c>
      <c r="EU356" s="13" t="n">
        <f aca="false">$G$34*EU347</f>
        <v>0</v>
      </c>
      <c r="EV356" s="13" t="n">
        <f aca="false">$G$34*EV347</f>
        <v>0</v>
      </c>
      <c r="EW356" s="13" t="n">
        <f aca="false">$G$34*EW347</f>
        <v>0</v>
      </c>
      <c r="EX356" s="13" t="n">
        <f aca="false">$G$34*EX347</f>
        <v>0</v>
      </c>
      <c r="EY356" s="13" t="n">
        <f aca="false">$G$34*EY347</f>
        <v>0</v>
      </c>
      <c r="EZ356" s="13" t="n">
        <f aca="false">$G$34*EZ347</f>
        <v>0</v>
      </c>
      <c r="FA356" s="13" t="n">
        <f aca="false">$G$34*FA347</f>
        <v>0</v>
      </c>
      <c r="FB356" s="13" t="n">
        <f aca="false">$G$34*FB347</f>
        <v>0</v>
      </c>
      <c r="FC356" s="13" t="n">
        <f aca="false">$G$34*FC347</f>
        <v>0</v>
      </c>
      <c r="FD356" s="13" t="n">
        <f aca="false">$G$34*FD347</f>
        <v>0</v>
      </c>
      <c r="FE356" s="13" t="n">
        <f aca="false">$G$34*FE347</f>
        <v>0</v>
      </c>
      <c r="FF356" s="13" t="n">
        <f aca="false">$G$34*FF347</f>
        <v>0</v>
      </c>
      <c r="FG356" s="13" t="n">
        <f aca="false">$G$34*FG347</f>
        <v>0</v>
      </c>
      <c r="FH356" s="13" t="n">
        <f aca="false">$G$34*FH347</f>
        <v>0</v>
      </c>
      <c r="FI356" s="13" t="n">
        <f aca="false">$G$34*FI347</f>
        <v>0</v>
      </c>
      <c r="FJ356" s="13" t="n">
        <f aca="false">$G$34*FJ347</f>
        <v>0</v>
      </c>
      <c r="FK356" s="13" t="n">
        <f aca="false">$G$34*FK347</f>
        <v>0</v>
      </c>
      <c r="FL356" s="13" t="n">
        <f aca="false">$G$34*FL347</f>
        <v>0</v>
      </c>
      <c r="FM356" s="13" t="n">
        <f aca="false">$G$34*FM347</f>
        <v>0</v>
      </c>
      <c r="FN356" s="13" t="n">
        <f aca="false">$G$34*FN347</f>
        <v>0</v>
      </c>
      <c r="FO356" s="13" t="n">
        <f aca="false">$G$34*FO347</f>
        <v>0</v>
      </c>
      <c r="FP356" s="13" t="n">
        <f aca="false">$G$34*FP347</f>
        <v>0</v>
      </c>
      <c r="FQ356" s="13" t="n">
        <f aca="false">$G$34*FQ347</f>
        <v>0</v>
      </c>
      <c r="FR356" s="13" t="n">
        <f aca="false">$G$34*FR347</f>
        <v>0</v>
      </c>
      <c r="FS356" s="13" t="n">
        <f aca="false">$G$34*FS347</f>
        <v>0</v>
      </c>
      <c r="FT356" s="13" t="n">
        <f aca="false">$G$34*FT347</f>
        <v>0</v>
      </c>
      <c r="FU356" s="13" t="n">
        <f aca="false">$G$34*FU347</f>
        <v>0</v>
      </c>
      <c r="FV356" s="13" t="n">
        <f aca="false">$G$34*FV347</f>
        <v>0</v>
      </c>
      <c r="FW356" s="13" t="n">
        <f aca="false">$G$34*FW347</f>
        <v>0</v>
      </c>
      <c r="FX356" s="13" t="n">
        <f aca="false">$G$34*FX347</f>
        <v>0</v>
      </c>
      <c r="FY356" s="13" t="n">
        <f aca="false">$G$34*FY347</f>
        <v>0</v>
      </c>
      <c r="FZ356" s="13" t="n">
        <f aca="false">$G$34*FZ347</f>
        <v>0</v>
      </c>
      <c r="GA356" s="13" t="n">
        <f aca="false">$G$34*GA347</f>
        <v>0</v>
      </c>
      <c r="GB356" s="13" t="n">
        <f aca="false">$G$34*GB347</f>
        <v>0</v>
      </c>
      <c r="GC356" s="13" t="n">
        <f aca="false">$G$34*GC347</f>
        <v>0</v>
      </c>
      <c r="GD356" s="13" t="n">
        <f aca="false">$G$34*GD347</f>
        <v>0</v>
      </c>
      <c r="GE356" s="13" t="n">
        <f aca="false">$G$34*GE347</f>
        <v>0</v>
      </c>
      <c r="GF356" s="13" t="n">
        <f aca="false">$G$34*GF347</f>
        <v>0</v>
      </c>
      <c r="GG356" s="13" t="n">
        <f aca="false">$G$34*GG347</f>
        <v>0</v>
      </c>
      <c r="GH356" s="13" t="n">
        <f aca="false">$G$34*GH347</f>
        <v>0</v>
      </c>
      <c r="GI356" s="13" t="n">
        <f aca="false">$G$34*GI347</f>
        <v>0</v>
      </c>
      <c r="GJ356" s="13" t="n">
        <f aca="false">$G$34*GJ347</f>
        <v>0</v>
      </c>
      <c r="GK356" s="13" t="n">
        <f aca="false">$G$34*GK347</f>
        <v>0</v>
      </c>
      <c r="GL356" s="13" t="n">
        <f aca="false">$G$34*GL347</f>
        <v>0</v>
      </c>
      <c r="GM356" s="13" t="n">
        <f aca="false">$G$34*GM347</f>
        <v>0</v>
      </c>
      <c r="GN356" s="13" t="n">
        <f aca="false">$G$34*GN347</f>
        <v>0</v>
      </c>
      <c r="GO356" s="13" t="n">
        <f aca="false">$G$34*GO347</f>
        <v>0</v>
      </c>
      <c r="GP356" s="13" t="n">
        <f aca="false">$G$34*GP347</f>
        <v>0</v>
      </c>
      <c r="GQ356" s="13" t="n">
        <f aca="false">$G$34*GQ347</f>
        <v>0</v>
      </c>
      <c r="GR356" s="13" t="n">
        <f aca="false">$G$34*GR347</f>
        <v>0</v>
      </c>
      <c r="GS356" s="13" t="n">
        <f aca="false">$G$34*GS347</f>
        <v>0</v>
      </c>
      <c r="GT356" s="13" t="n">
        <f aca="false">$G$34*GT347</f>
        <v>0</v>
      </c>
      <c r="GU356" s="13" t="n">
        <f aca="false">$G$34*GU347</f>
        <v>0</v>
      </c>
      <c r="GV356" s="13" t="n">
        <f aca="false">$G$34*GV347</f>
        <v>0</v>
      </c>
      <c r="GW356" s="13" t="n">
        <f aca="false">$G$34*GW347</f>
        <v>0</v>
      </c>
      <c r="GX356" s="13" t="n">
        <f aca="false">$G$34*GX347</f>
        <v>0</v>
      </c>
      <c r="GY356" s="13" t="n">
        <f aca="false">$G$34*GY347</f>
        <v>0</v>
      </c>
      <c r="GZ356" s="13" t="n">
        <f aca="false">$G$34*GZ347</f>
        <v>0</v>
      </c>
      <c r="HA356" s="13" t="n">
        <f aca="false">$G$34*HA347</f>
        <v>0</v>
      </c>
      <c r="HB356" s="13" t="n">
        <f aca="false">$G$34*HB347</f>
        <v>0</v>
      </c>
      <c r="HC356" s="13" t="n">
        <f aca="false">$G$34*HC347</f>
        <v>0</v>
      </c>
      <c r="HD356" s="13" t="n">
        <f aca="false">$G$34*HD347</f>
        <v>0</v>
      </c>
      <c r="HE356" s="13" t="n">
        <f aca="false">$G$34*HE347</f>
        <v>0</v>
      </c>
      <c r="HF356" s="13" t="n">
        <f aca="false">$G$34*HF347</f>
        <v>0</v>
      </c>
      <c r="HG356" s="13" t="n">
        <f aca="false">$G$34*HG347</f>
        <v>0</v>
      </c>
      <c r="HH356" s="13" t="n">
        <f aca="false">$G$34*HH347</f>
        <v>0</v>
      </c>
      <c r="HI356" s="13" t="n">
        <f aca="false">$G$34*HI347</f>
        <v>0</v>
      </c>
      <c r="HJ356" s="13" t="n">
        <f aca="false">$G$34*HJ347</f>
        <v>0</v>
      </c>
      <c r="HK356" s="13" t="n">
        <f aca="false">$G$34*HK347</f>
        <v>0</v>
      </c>
      <c r="HL356" s="13" t="n">
        <f aca="false">$G$34*HL347</f>
        <v>0</v>
      </c>
      <c r="HM356" s="13" t="n">
        <f aca="false">$G$34*HM347</f>
        <v>0</v>
      </c>
      <c r="HN356" s="13" t="n">
        <f aca="false">$G$34*HN347</f>
        <v>0</v>
      </c>
      <c r="HO356" s="13" t="n">
        <f aca="false">$G$34*HO347</f>
        <v>0</v>
      </c>
      <c r="HP356" s="13" t="n">
        <f aca="false">$G$34*HP347</f>
        <v>0</v>
      </c>
      <c r="HQ356" s="13" t="n">
        <f aca="false">$G$34*HQ347</f>
        <v>0</v>
      </c>
      <c r="HR356" s="13" t="n">
        <f aca="false">$G$34*HR347</f>
        <v>0</v>
      </c>
      <c r="HS356" s="13" t="n">
        <f aca="false">$G$34*HS347</f>
        <v>0</v>
      </c>
      <c r="HT356" s="13" t="n">
        <f aca="false">$G$34*HT347</f>
        <v>0</v>
      </c>
      <c r="HU356" s="13" t="n">
        <f aca="false">$G$34*HU347</f>
        <v>0</v>
      </c>
      <c r="HV356" s="13" t="n">
        <f aca="false">$G$34*HV347</f>
        <v>0</v>
      </c>
      <c r="HW356" s="13" t="n">
        <f aca="false">$G$34*HW347</f>
        <v>0</v>
      </c>
      <c r="HX356" s="13" t="n">
        <f aca="false">$G$34*HX347</f>
        <v>0</v>
      </c>
      <c r="HY356" s="13" t="n">
        <f aca="false">$G$34*HY347</f>
        <v>0</v>
      </c>
      <c r="HZ356" s="13" t="n">
        <f aca="false">$G$34*HZ347</f>
        <v>0</v>
      </c>
      <c r="IA356" s="13" t="n">
        <f aca="false">$G$34*IA347</f>
        <v>0</v>
      </c>
      <c r="IB356" s="13" t="n">
        <f aca="false">$G$34*IB347</f>
        <v>0</v>
      </c>
      <c r="IC356" s="13" t="n">
        <f aca="false">$G$34*IC347</f>
        <v>0</v>
      </c>
      <c r="ID356" s="13" t="n">
        <f aca="false">$G$34*ID347</f>
        <v>0</v>
      </c>
      <c r="IE356" s="13" t="n">
        <f aca="false">$G$34*IE347</f>
        <v>0</v>
      </c>
      <c r="IF356" s="13" t="n">
        <f aca="false">$G$34*IF347</f>
        <v>0</v>
      </c>
      <c r="IG356" s="13" t="n">
        <f aca="false">$G$34*IG347</f>
        <v>0</v>
      </c>
      <c r="IH356" s="13" t="n">
        <f aca="false">$G$34*IH347</f>
        <v>0</v>
      </c>
      <c r="II356" s="13" t="n">
        <f aca="false">$G$34*II347</f>
        <v>0</v>
      </c>
      <c r="IJ356" s="13" t="n">
        <f aca="false">$G$34*IJ347</f>
        <v>0</v>
      </c>
    </row>
    <row r="357" customFormat="false" ht="15" hidden="false" customHeight="false" outlineLevel="0" collapsed="false">
      <c r="C357" s="2" t="s">
        <v>299</v>
      </c>
      <c r="F357" s="28"/>
      <c r="G357" s="28" t="n">
        <f aca="false">$G$35</f>
        <v>1300</v>
      </c>
      <c r="H357" s="28" t="n">
        <f aca="false">$G$35</f>
        <v>1300</v>
      </c>
      <c r="I357" s="28" t="n">
        <f aca="false">$G$35</f>
        <v>1300</v>
      </c>
      <c r="J357" s="28" t="n">
        <f aca="false">$G$35</f>
        <v>1300</v>
      </c>
      <c r="K357" s="28" t="n">
        <f aca="false">$G$35</f>
        <v>1300</v>
      </c>
      <c r="L357" s="28" t="n">
        <f aca="false">$G$35</f>
        <v>1300</v>
      </c>
      <c r="M357" s="28" t="n">
        <f aca="false">$G$35</f>
        <v>1300</v>
      </c>
      <c r="N357" s="28" t="n">
        <f aca="false">$G$35</f>
        <v>1300</v>
      </c>
      <c r="O357" s="28" t="n">
        <f aca="false">$G$35</f>
        <v>1300</v>
      </c>
      <c r="P357" s="28" t="n">
        <f aca="false">$G$35</f>
        <v>1300</v>
      </c>
      <c r="Q357" s="28" t="n">
        <f aca="false">$G$35</f>
        <v>1300</v>
      </c>
      <c r="R357" s="28" t="n">
        <f aca="false">$G$35</f>
        <v>1300</v>
      </c>
      <c r="S357" s="28" t="n">
        <f aca="false">$G$35</f>
        <v>1300</v>
      </c>
      <c r="T357" s="28" t="n">
        <f aca="false">$G$35</f>
        <v>1300</v>
      </c>
      <c r="U357" s="28" t="n">
        <f aca="false">$G$35</f>
        <v>1300</v>
      </c>
      <c r="V357" s="28" t="n">
        <f aca="false">$G$35</f>
        <v>1300</v>
      </c>
      <c r="W357" s="28" t="n">
        <f aca="false">$G$35</f>
        <v>1300</v>
      </c>
      <c r="X357" s="28" t="n">
        <f aca="false">$G$35</f>
        <v>1300</v>
      </c>
      <c r="Y357" s="28" t="n">
        <f aca="false">$G$35</f>
        <v>1300</v>
      </c>
      <c r="Z357" s="28" t="n">
        <f aca="false">$G$35</f>
        <v>1300</v>
      </c>
      <c r="AA357" s="28" t="n">
        <f aca="false">$G$35</f>
        <v>1300</v>
      </c>
      <c r="AB357" s="28" t="n">
        <f aca="false">$G$35</f>
        <v>1300</v>
      </c>
      <c r="AC357" s="28" t="n">
        <f aca="false">$G$35</f>
        <v>1300</v>
      </c>
      <c r="AD357" s="28" t="n">
        <f aca="false">$G$35</f>
        <v>1300</v>
      </c>
      <c r="AE357" s="28" t="n">
        <f aca="false">$G$35</f>
        <v>1300</v>
      </c>
      <c r="AF357" s="28" t="n">
        <f aca="false">$G$35</f>
        <v>1300</v>
      </c>
      <c r="AG357" s="28" t="n">
        <f aca="false">$G$35</f>
        <v>1300</v>
      </c>
      <c r="AH357" s="28" t="n">
        <f aca="false">$G$35</f>
        <v>1300</v>
      </c>
      <c r="AI357" s="28" t="n">
        <f aca="false">$G$35</f>
        <v>1300</v>
      </c>
      <c r="AJ357" s="28" t="n">
        <f aca="false">$G$35</f>
        <v>1300</v>
      </c>
      <c r="AK357" s="28" t="n">
        <f aca="false">$G$35</f>
        <v>1300</v>
      </c>
      <c r="AL357" s="28" t="n">
        <f aca="false">$G$35</f>
        <v>1300</v>
      </c>
      <c r="AM357" s="28" t="n">
        <f aca="false">$G$35</f>
        <v>1300</v>
      </c>
      <c r="AN357" s="28" t="n">
        <f aca="false">$G$35</f>
        <v>1300</v>
      </c>
      <c r="AO357" s="28" t="n">
        <f aca="false">$G$35</f>
        <v>1300</v>
      </c>
      <c r="AP357" s="28" t="n">
        <f aca="false">$G$35</f>
        <v>1300</v>
      </c>
      <c r="AQ357" s="28" t="n">
        <f aca="false">$G$35</f>
        <v>1300</v>
      </c>
      <c r="AR357" s="28" t="n">
        <f aca="false">$G$35</f>
        <v>1300</v>
      </c>
      <c r="AS357" s="28" t="n">
        <f aca="false">$G$35</f>
        <v>1300</v>
      </c>
      <c r="AT357" s="28" t="n">
        <f aca="false">$G$35</f>
        <v>1300</v>
      </c>
      <c r="AU357" s="28" t="n">
        <f aca="false">$G$35</f>
        <v>1300</v>
      </c>
      <c r="AV357" s="28" t="n">
        <f aca="false">$G$35</f>
        <v>1300</v>
      </c>
      <c r="AW357" s="28" t="n">
        <f aca="false">$G$35</f>
        <v>1300</v>
      </c>
      <c r="AX357" s="28" t="n">
        <f aca="false">$G$35</f>
        <v>1300</v>
      </c>
      <c r="AY357" s="28" t="n">
        <f aca="false">$G$35</f>
        <v>1300</v>
      </c>
      <c r="AZ357" s="28" t="n">
        <f aca="false">$G$35</f>
        <v>1300</v>
      </c>
      <c r="BA357" s="28" t="n">
        <f aca="false">$G$35</f>
        <v>1300</v>
      </c>
      <c r="BB357" s="28" t="n">
        <f aca="false">$G$35</f>
        <v>1300</v>
      </c>
      <c r="BC357" s="28" t="n">
        <f aca="false">$G$35</f>
        <v>1300</v>
      </c>
      <c r="BD357" s="28" t="n">
        <f aca="false">$G$35</f>
        <v>1300</v>
      </c>
      <c r="BE357" s="28" t="n">
        <f aca="false">$G$35</f>
        <v>1300</v>
      </c>
      <c r="BF357" s="28" t="n">
        <f aca="false">$G$35</f>
        <v>1300</v>
      </c>
      <c r="BG357" s="28" t="n">
        <f aca="false">$G$35</f>
        <v>1300</v>
      </c>
      <c r="BH357" s="28" t="n">
        <f aca="false">$G$35</f>
        <v>1300</v>
      </c>
      <c r="BI357" s="28" t="n">
        <f aca="false">$G$35</f>
        <v>1300</v>
      </c>
      <c r="BJ357" s="28" t="n">
        <f aca="false">$G$35</f>
        <v>1300</v>
      </c>
      <c r="BK357" s="28" t="n">
        <f aca="false">$G$35</f>
        <v>1300</v>
      </c>
      <c r="BL357" s="28" t="n">
        <f aca="false">$G$35</f>
        <v>1300</v>
      </c>
      <c r="BM357" s="28" t="n">
        <f aca="false">$G$35</f>
        <v>1300</v>
      </c>
      <c r="BN357" s="28" t="n">
        <f aca="false">$G$35</f>
        <v>1300</v>
      </c>
      <c r="BO357" s="28" t="n">
        <f aca="false">$G$35</f>
        <v>1300</v>
      </c>
      <c r="BP357" s="28" t="n">
        <f aca="false">$G$35</f>
        <v>1300</v>
      </c>
      <c r="BQ357" s="28" t="n">
        <f aca="false">$G$35</f>
        <v>1300</v>
      </c>
      <c r="BR357" s="28" t="n">
        <f aca="false">$G$35</f>
        <v>1300</v>
      </c>
      <c r="BS357" s="28" t="n">
        <f aca="false">$G$35</f>
        <v>1300</v>
      </c>
      <c r="BT357" s="28" t="n">
        <f aca="false">$G$35</f>
        <v>1300</v>
      </c>
      <c r="BU357" s="28" t="n">
        <f aca="false">$G$35</f>
        <v>1300</v>
      </c>
      <c r="BV357" s="28" t="n">
        <f aca="false">$G$35</f>
        <v>1300</v>
      </c>
      <c r="BW357" s="28" t="n">
        <f aca="false">$G$35</f>
        <v>1300</v>
      </c>
      <c r="BX357" s="28" t="n">
        <f aca="false">$G$35</f>
        <v>1300</v>
      </c>
      <c r="BY357" s="28" t="n">
        <f aca="false">$G$35</f>
        <v>1300</v>
      </c>
      <c r="BZ357" s="28" t="n">
        <f aca="false">$G$35</f>
        <v>1300</v>
      </c>
      <c r="CA357" s="28" t="n">
        <f aca="false">$G$35</f>
        <v>1300</v>
      </c>
      <c r="CB357" s="28" t="n">
        <f aca="false">$G$35</f>
        <v>1300</v>
      </c>
      <c r="CC357" s="28" t="n">
        <f aca="false">$G$35</f>
        <v>1300</v>
      </c>
      <c r="CD357" s="28" t="n">
        <f aca="false">$G$35</f>
        <v>1300</v>
      </c>
      <c r="CE357" s="28" t="n">
        <f aca="false">$G$35</f>
        <v>1300</v>
      </c>
      <c r="CF357" s="28" t="n">
        <f aca="false">$G$35</f>
        <v>1300</v>
      </c>
      <c r="CG357" s="28" t="n">
        <f aca="false">$G$35</f>
        <v>1300</v>
      </c>
      <c r="CH357" s="28" t="n">
        <f aca="false">$G$35</f>
        <v>1300</v>
      </c>
      <c r="CI357" s="28" t="n">
        <f aca="false">$G$35</f>
        <v>1300</v>
      </c>
      <c r="CJ357" s="28" t="n">
        <f aca="false">$G$35</f>
        <v>1300</v>
      </c>
      <c r="CK357" s="28" t="n">
        <f aca="false">$G$35</f>
        <v>1300</v>
      </c>
      <c r="CL357" s="28" t="n">
        <f aca="false">$G$35</f>
        <v>1300</v>
      </c>
      <c r="CM357" s="28" t="n">
        <f aca="false">$G$35</f>
        <v>1300</v>
      </c>
      <c r="CN357" s="28" t="n">
        <f aca="false">$G$35</f>
        <v>1300</v>
      </c>
      <c r="CO357" s="28" t="n">
        <f aca="false">$G$35</f>
        <v>1300</v>
      </c>
      <c r="CP357" s="28" t="n">
        <f aca="false">$G$35</f>
        <v>1300</v>
      </c>
      <c r="CQ357" s="28" t="n">
        <f aca="false">$G$35</f>
        <v>1300</v>
      </c>
      <c r="CR357" s="28" t="n">
        <f aca="false">$G$35</f>
        <v>1300</v>
      </c>
      <c r="CS357" s="28" t="n">
        <f aca="false">$G$35</f>
        <v>1300</v>
      </c>
      <c r="CT357" s="28" t="n">
        <f aca="false">$G$35</f>
        <v>1300</v>
      </c>
      <c r="CU357" s="28" t="n">
        <f aca="false">$G$35</f>
        <v>1300</v>
      </c>
      <c r="CV357" s="28" t="n">
        <f aca="false">$G$35</f>
        <v>1300</v>
      </c>
      <c r="CW357" s="28" t="n">
        <f aca="false">$G$35</f>
        <v>1300</v>
      </c>
      <c r="CX357" s="28" t="n">
        <f aca="false">$G$35</f>
        <v>1300</v>
      </c>
      <c r="CY357" s="28" t="n">
        <f aca="false">$G$35</f>
        <v>1300</v>
      </c>
      <c r="CZ357" s="28" t="n">
        <f aca="false">$G$35</f>
        <v>1300</v>
      </c>
      <c r="DA357" s="28" t="n">
        <f aca="false">$G$35</f>
        <v>1300</v>
      </c>
      <c r="DB357" s="28" t="n">
        <f aca="false">$G$35</f>
        <v>1300</v>
      </c>
      <c r="DC357" s="28" t="n">
        <f aca="false">$G$35</f>
        <v>1300</v>
      </c>
      <c r="DD357" s="28" t="n">
        <f aca="false">$G$35</f>
        <v>1300</v>
      </c>
      <c r="DE357" s="28" t="n">
        <f aca="false">$G$35</f>
        <v>1300</v>
      </c>
      <c r="DF357" s="28" t="n">
        <f aca="false">$G$35</f>
        <v>1300</v>
      </c>
      <c r="DG357" s="28" t="n">
        <f aca="false">$G$35</f>
        <v>1300</v>
      </c>
      <c r="DH357" s="28" t="n">
        <f aca="false">$G$35</f>
        <v>1300</v>
      </c>
      <c r="DI357" s="28" t="n">
        <f aca="false">$G$35</f>
        <v>1300</v>
      </c>
      <c r="DJ357" s="28" t="n">
        <f aca="false">$G$35</f>
        <v>1300</v>
      </c>
      <c r="DK357" s="28" t="n">
        <f aca="false">$G$35</f>
        <v>1300</v>
      </c>
      <c r="DL357" s="28" t="n">
        <f aca="false">$G$35</f>
        <v>1300</v>
      </c>
      <c r="DM357" s="28" t="n">
        <f aca="false">$G$35</f>
        <v>1300</v>
      </c>
      <c r="DN357" s="28" t="n">
        <f aca="false">$G$35</f>
        <v>1300</v>
      </c>
      <c r="DO357" s="28" t="n">
        <f aca="false">$G$35</f>
        <v>1300</v>
      </c>
      <c r="DP357" s="28" t="n">
        <f aca="false">$G$35</f>
        <v>1300</v>
      </c>
      <c r="DQ357" s="28" t="n">
        <f aca="false">$G$35</f>
        <v>1300</v>
      </c>
      <c r="DR357" s="28" t="n">
        <f aca="false">$G$35</f>
        <v>1300</v>
      </c>
      <c r="DS357" s="28" t="n">
        <f aca="false">$G$35</f>
        <v>1300</v>
      </c>
      <c r="DT357" s="28" t="n">
        <f aca="false">$G$35</f>
        <v>1300</v>
      </c>
      <c r="DU357" s="28" t="n">
        <f aca="false">$G$35</f>
        <v>1300</v>
      </c>
      <c r="DV357" s="28" t="n">
        <f aca="false">$G$35</f>
        <v>1300</v>
      </c>
      <c r="DW357" s="28" t="n">
        <f aca="false">$G$35</f>
        <v>1300</v>
      </c>
      <c r="DX357" s="28" t="n">
        <f aca="false">$G$35</f>
        <v>1300</v>
      </c>
      <c r="DY357" s="28" t="n">
        <f aca="false">$G$35</f>
        <v>1300</v>
      </c>
      <c r="DZ357" s="28" t="n">
        <f aca="false">$G$35</f>
        <v>1300</v>
      </c>
      <c r="EA357" s="28" t="n">
        <f aca="false">$G$35</f>
        <v>1300</v>
      </c>
      <c r="EB357" s="28" t="n">
        <f aca="false">$G$35</f>
        <v>1300</v>
      </c>
      <c r="EC357" s="28" t="n">
        <f aca="false">$G$35</f>
        <v>1300</v>
      </c>
      <c r="ED357" s="28" t="n">
        <f aca="false">$G$35</f>
        <v>1300</v>
      </c>
      <c r="EE357" s="28" t="n">
        <f aca="false">$G$35</f>
        <v>1300</v>
      </c>
      <c r="EF357" s="28" t="n">
        <f aca="false">$G$35</f>
        <v>1300</v>
      </c>
      <c r="EG357" s="28" t="n">
        <f aca="false">$G$35</f>
        <v>1300</v>
      </c>
      <c r="EH357" s="28" t="n">
        <f aca="false">$G$35</f>
        <v>1300</v>
      </c>
      <c r="EI357" s="28" t="n">
        <f aca="false">$G$35</f>
        <v>1300</v>
      </c>
      <c r="EJ357" s="28" t="n">
        <f aca="false">$G$35</f>
        <v>1300</v>
      </c>
      <c r="EK357" s="28" t="n">
        <f aca="false">$G$35</f>
        <v>1300</v>
      </c>
      <c r="EL357" s="28" t="n">
        <f aca="false">$G$35</f>
        <v>1300</v>
      </c>
      <c r="EM357" s="28" t="n">
        <f aca="false">$G$35</f>
        <v>1300</v>
      </c>
      <c r="EN357" s="28" t="n">
        <f aca="false">$G$35</f>
        <v>1300</v>
      </c>
      <c r="EO357" s="28" t="n">
        <f aca="false">$G$35</f>
        <v>1300</v>
      </c>
      <c r="EP357" s="28" t="n">
        <f aca="false">$G$35</f>
        <v>1300</v>
      </c>
      <c r="EQ357" s="28" t="n">
        <f aca="false">$G$35</f>
        <v>1300</v>
      </c>
      <c r="ER357" s="28" t="n">
        <f aca="false">$G$35</f>
        <v>1300</v>
      </c>
      <c r="ES357" s="28" t="n">
        <f aca="false">$G$35</f>
        <v>1300</v>
      </c>
      <c r="ET357" s="28" t="n">
        <f aca="false">$G$35</f>
        <v>1300</v>
      </c>
      <c r="EU357" s="28" t="n">
        <f aca="false">$G$35</f>
        <v>1300</v>
      </c>
      <c r="EV357" s="28" t="n">
        <f aca="false">$G$35</f>
        <v>1300</v>
      </c>
      <c r="EW357" s="28" t="n">
        <f aca="false">$G$35</f>
        <v>1300</v>
      </c>
      <c r="EX357" s="28" t="n">
        <f aca="false">$G$35</f>
        <v>1300</v>
      </c>
      <c r="EY357" s="28" t="n">
        <f aca="false">$G$35</f>
        <v>1300</v>
      </c>
      <c r="EZ357" s="28" t="n">
        <f aca="false">$G$35</f>
        <v>1300</v>
      </c>
      <c r="FA357" s="28" t="n">
        <f aca="false">$G$35</f>
        <v>1300</v>
      </c>
      <c r="FB357" s="28" t="n">
        <f aca="false">$G$35</f>
        <v>1300</v>
      </c>
      <c r="FC357" s="28" t="n">
        <f aca="false">$G$35</f>
        <v>1300</v>
      </c>
      <c r="FD357" s="28" t="n">
        <f aca="false">$G$35</f>
        <v>1300</v>
      </c>
      <c r="FE357" s="28" t="n">
        <f aca="false">$G$35</f>
        <v>1300</v>
      </c>
      <c r="FF357" s="28" t="n">
        <f aca="false">$G$35</f>
        <v>1300</v>
      </c>
      <c r="FG357" s="28" t="n">
        <f aca="false">$G$35</f>
        <v>1300</v>
      </c>
      <c r="FH357" s="28" t="n">
        <f aca="false">$G$35</f>
        <v>1300</v>
      </c>
      <c r="FI357" s="28" t="n">
        <f aca="false">$G$35</f>
        <v>1300</v>
      </c>
      <c r="FJ357" s="28" t="n">
        <f aca="false">$G$35</f>
        <v>1300</v>
      </c>
      <c r="FK357" s="28" t="n">
        <f aca="false">$G$35</f>
        <v>1300</v>
      </c>
      <c r="FL357" s="28" t="n">
        <f aca="false">$G$35</f>
        <v>1300</v>
      </c>
      <c r="FM357" s="28" t="n">
        <f aca="false">$G$35</f>
        <v>1300</v>
      </c>
      <c r="FN357" s="28" t="n">
        <f aca="false">$G$35</f>
        <v>1300</v>
      </c>
      <c r="FO357" s="28" t="n">
        <f aca="false">$G$35</f>
        <v>1300</v>
      </c>
      <c r="FP357" s="28" t="n">
        <f aca="false">$G$35</f>
        <v>1300</v>
      </c>
      <c r="FQ357" s="28" t="n">
        <f aca="false">$G$35</f>
        <v>1300</v>
      </c>
      <c r="FR357" s="28" t="n">
        <f aca="false">$G$35</f>
        <v>1300</v>
      </c>
      <c r="FS357" s="28" t="n">
        <f aca="false">$G$35</f>
        <v>1300</v>
      </c>
      <c r="FT357" s="28" t="n">
        <f aca="false">$G$35</f>
        <v>1300</v>
      </c>
      <c r="FU357" s="28" t="n">
        <f aca="false">$G$35</f>
        <v>1300</v>
      </c>
      <c r="FV357" s="28" t="n">
        <f aca="false">$G$35</f>
        <v>1300</v>
      </c>
      <c r="FW357" s="28" t="n">
        <f aca="false">$G$35</f>
        <v>1300</v>
      </c>
      <c r="FX357" s="28" t="n">
        <f aca="false">$G$35</f>
        <v>1300</v>
      </c>
      <c r="FY357" s="28" t="n">
        <f aca="false">$G$35</f>
        <v>1300</v>
      </c>
      <c r="FZ357" s="28" t="n">
        <f aca="false">$G$35</f>
        <v>1300</v>
      </c>
      <c r="GA357" s="28" t="n">
        <f aca="false">$G$35</f>
        <v>1300</v>
      </c>
      <c r="GB357" s="28" t="n">
        <f aca="false">$G$35</f>
        <v>1300</v>
      </c>
      <c r="GC357" s="28" t="n">
        <f aca="false">$G$35</f>
        <v>1300</v>
      </c>
      <c r="GD357" s="28" t="n">
        <f aca="false">$G$35</f>
        <v>1300</v>
      </c>
      <c r="GE357" s="28" t="n">
        <f aca="false">$G$35</f>
        <v>1300</v>
      </c>
      <c r="GF357" s="28" t="n">
        <f aca="false">$G$35</f>
        <v>1300</v>
      </c>
      <c r="GG357" s="28" t="n">
        <f aca="false">$G$35</f>
        <v>1300</v>
      </c>
      <c r="GH357" s="28" t="n">
        <f aca="false">$G$35</f>
        <v>1300</v>
      </c>
      <c r="GI357" s="28" t="n">
        <f aca="false">$G$35</f>
        <v>1300</v>
      </c>
      <c r="GJ357" s="28" t="n">
        <f aca="false">$G$35</f>
        <v>1300</v>
      </c>
      <c r="GK357" s="28" t="n">
        <f aca="false">$G$35</f>
        <v>1300</v>
      </c>
      <c r="GL357" s="28" t="n">
        <f aca="false">$G$35</f>
        <v>1300</v>
      </c>
      <c r="GM357" s="28" t="n">
        <f aca="false">$G$35</f>
        <v>1300</v>
      </c>
      <c r="GN357" s="28" t="n">
        <f aca="false">$G$35</f>
        <v>1300</v>
      </c>
      <c r="GO357" s="28" t="n">
        <f aca="false">$G$35</f>
        <v>1300</v>
      </c>
      <c r="GP357" s="28" t="n">
        <f aca="false">$G$35</f>
        <v>1300</v>
      </c>
      <c r="GQ357" s="28" t="n">
        <f aca="false">$G$35</f>
        <v>1300</v>
      </c>
      <c r="GR357" s="28" t="n">
        <f aca="false">$G$35</f>
        <v>1300</v>
      </c>
      <c r="GS357" s="28" t="n">
        <f aca="false">$G$35</f>
        <v>1300</v>
      </c>
      <c r="GT357" s="28" t="n">
        <f aca="false">$G$35</f>
        <v>1300</v>
      </c>
      <c r="GU357" s="28" t="n">
        <f aca="false">$G$35</f>
        <v>1300</v>
      </c>
      <c r="GV357" s="28" t="n">
        <f aca="false">$G$35</f>
        <v>1300</v>
      </c>
      <c r="GW357" s="28" t="n">
        <f aca="false">$G$35</f>
        <v>1300</v>
      </c>
      <c r="GX357" s="28" t="n">
        <f aca="false">$G$35</f>
        <v>1300</v>
      </c>
      <c r="GY357" s="28" t="n">
        <f aca="false">$G$35</f>
        <v>1300</v>
      </c>
      <c r="GZ357" s="28" t="n">
        <f aca="false">$G$35</f>
        <v>1300</v>
      </c>
      <c r="HA357" s="28" t="n">
        <f aca="false">$G$35</f>
        <v>1300</v>
      </c>
      <c r="HB357" s="28" t="n">
        <f aca="false">$G$35</f>
        <v>1300</v>
      </c>
      <c r="HC357" s="28" t="n">
        <f aca="false">$G$35</f>
        <v>1300</v>
      </c>
      <c r="HD357" s="28" t="n">
        <f aca="false">$G$35</f>
        <v>1300</v>
      </c>
      <c r="HE357" s="28" t="n">
        <f aca="false">$G$35</f>
        <v>1300</v>
      </c>
      <c r="HF357" s="28" t="n">
        <f aca="false">$G$35</f>
        <v>1300</v>
      </c>
      <c r="HG357" s="28" t="n">
        <f aca="false">$G$35</f>
        <v>1300</v>
      </c>
      <c r="HH357" s="28" t="n">
        <f aca="false">$G$35</f>
        <v>1300</v>
      </c>
      <c r="HI357" s="28" t="n">
        <f aca="false">$G$35</f>
        <v>1300</v>
      </c>
      <c r="HJ357" s="28" t="n">
        <f aca="false">$G$35</f>
        <v>1300</v>
      </c>
      <c r="HK357" s="28" t="n">
        <f aca="false">$G$35</f>
        <v>1300</v>
      </c>
      <c r="HL357" s="28" t="n">
        <f aca="false">$G$35</f>
        <v>1300</v>
      </c>
      <c r="HM357" s="28" t="n">
        <f aca="false">$G$35</f>
        <v>1300</v>
      </c>
      <c r="HN357" s="28" t="n">
        <f aca="false">$G$35</f>
        <v>1300</v>
      </c>
      <c r="HO357" s="28" t="n">
        <f aca="false">$G$35</f>
        <v>1300</v>
      </c>
      <c r="HP357" s="28" t="n">
        <f aca="false">$G$35</f>
        <v>1300</v>
      </c>
      <c r="HQ357" s="28" t="n">
        <f aca="false">$G$35</f>
        <v>1300</v>
      </c>
      <c r="HR357" s="28" t="n">
        <f aca="false">$G$35</f>
        <v>1300</v>
      </c>
      <c r="HS357" s="28" t="n">
        <f aca="false">$G$35</f>
        <v>1300</v>
      </c>
      <c r="HT357" s="28" t="n">
        <f aca="false">$G$35</f>
        <v>1300</v>
      </c>
      <c r="HU357" s="28" t="n">
        <f aca="false">$G$35</f>
        <v>1300</v>
      </c>
      <c r="HV357" s="28" t="n">
        <f aca="false">$G$35</f>
        <v>1300</v>
      </c>
      <c r="HW357" s="28" t="n">
        <f aca="false">$G$35</f>
        <v>1300</v>
      </c>
      <c r="HX357" s="28" t="n">
        <f aca="false">$G$35</f>
        <v>1300</v>
      </c>
      <c r="HY357" s="28" t="n">
        <f aca="false">$G$35</f>
        <v>1300</v>
      </c>
      <c r="HZ357" s="28" t="n">
        <f aca="false">$G$35</f>
        <v>1300</v>
      </c>
      <c r="IA357" s="28" t="n">
        <f aca="false">$G$35</f>
        <v>1300</v>
      </c>
      <c r="IB357" s="28" t="n">
        <f aca="false">$G$35</f>
        <v>1300</v>
      </c>
      <c r="IC357" s="28" t="n">
        <f aca="false">$G$35</f>
        <v>1300</v>
      </c>
      <c r="ID357" s="28" t="n">
        <f aca="false">$G$35</f>
        <v>1300</v>
      </c>
      <c r="IE357" s="28" t="n">
        <f aca="false">$G$35</f>
        <v>1300</v>
      </c>
      <c r="IF357" s="28" t="n">
        <f aca="false">$G$35</f>
        <v>1300</v>
      </c>
      <c r="IG357" s="28" t="n">
        <f aca="false">$G$35</f>
        <v>1300</v>
      </c>
      <c r="IH357" s="28" t="n">
        <f aca="false">$G$35</f>
        <v>1300</v>
      </c>
      <c r="II357" s="28" t="n">
        <f aca="false">$G$35</f>
        <v>1300</v>
      </c>
      <c r="IJ357" s="28" t="n">
        <f aca="false">$G$35</f>
        <v>1300</v>
      </c>
    </row>
    <row r="358" customFormat="false" ht="15" hidden="false" customHeight="false" outlineLevel="0" collapsed="false">
      <c r="C358" s="2" t="s">
        <v>300</v>
      </c>
      <c r="F358" s="48"/>
      <c r="G358" s="3" t="n">
        <f aca="false">IF(G347,VLOOKUP(G339,$G$44:$H$47,2))</f>
        <v>0</v>
      </c>
      <c r="H358" s="3" t="n">
        <f aca="false">IF(H347,VLOOKUP(H339,$G$44:$H$47,2))</f>
        <v>0</v>
      </c>
      <c r="I358" s="3" t="n">
        <f aca="false">IF(I347,VLOOKUP(I339,$G$44:$H$47,2))</f>
        <v>0</v>
      </c>
      <c r="J358" s="3" t="n">
        <f aca="false">IF(J347,VLOOKUP(J339,$G$44:$H$47,2))</f>
        <v>0</v>
      </c>
      <c r="K358" s="3" t="n">
        <f aca="false">IF(K347,VLOOKUP(K339,$G$44:$H$47,2))</f>
        <v>0</v>
      </c>
      <c r="L358" s="3" t="n">
        <f aca="false">IF(L347,VLOOKUP(L339,$G$44:$H$47,2))</f>
        <v>0.8</v>
      </c>
      <c r="M358" s="3" t="n">
        <f aca="false">IF(M347,VLOOKUP(M339,$G$44:$H$47,2))</f>
        <v>0.8</v>
      </c>
      <c r="N358" s="3" t="n">
        <f aca="false">IF(N347,VLOOKUP(N339,$G$44:$H$47,2))</f>
        <v>0.9</v>
      </c>
      <c r="O358" s="3" t="n">
        <f aca="false">IF(O347,VLOOKUP(O339,$G$44:$H$47,2))</f>
        <v>0.9</v>
      </c>
      <c r="P358" s="3" t="n">
        <f aca="false">IF(P347,VLOOKUP(P339,$G$44:$H$47,2))</f>
        <v>0.9</v>
      </c>
      <c r="Q358" s="3" t="n">
        <f aca="false">IF(Q347,VLOOKUP(Q339,$G$44:$H$47,2))</f>
        <v>0.9</v>
      </c>
      <c r="R358" s="3" t="n">
        <f aca="false">IF(R347,VLOOKUP(R339,$G$44:$H$47,2))</f>
        <v>0.9</v>
      </c>
      <c r="S358" s="3" t="n">
        <f aca="false">IF(S347,VLOOKUP(S339,$G$44:$H$47,2))</f>
        <v>0.9</v>
      </c>
      <c r="T358" s="3" t="n">
        <f aca="false">IF(T347,VLOOKUP(T339,$G$44:$H$47,2))</f>
        <v>0.9</v>
      </c>
      <c r="U358" s="3" t="n">
        <f aca="false">IF(U347,VLOOKUP(U339,$G$44:$H$47,2))</f>
        <v>0.9</v>
      </c>
      <c r="V358" s="3" t="n">
        <f aca="false">IF(V347,VLOOKUP(V339,$G$44:$H$47,2))</f>
        <v>0.9</v>
      </c>
      <c r="W358" s="3" t="n">
        <f aca="false">IF(W347,VLOOKUP(W339,$G$44:$H$47,2))</f>
        <v>0.9</v>
      </c>
      <c r="X358" s="3" t="n">
        <f aca="false">IF(X347,VLOOKUP(X339,$G$44:$H$47,2))</f>
        <v>0.9</v>
      </c>
      <c r="Y358" s="3" t="n">
        <f aca="false">IF(Y347,VLOOKUP(Y339,$G$44:$H$47,2))</f>
        <v>0.9</v>
      </c>
      <c r="Z358" s="3" t="n">
        <f aca="false">IF(Z347,VLOOKUP(Z339,$G$44:$H$47,2))</f>
        <v>0.9</v>
      </c>
      <c r="AA358" s="3" t="n">
        <f aca="false">IF(AA347,VLOOKUP(AA339,$G$44:$H$47,2))</f>
        <v>0.9</v>
      </c>
      <c r="AB358" s="3" t="n">
        <f aca="false">IF(AB347,VLOOKUP(AB339,$G$44:$H$47,2))</f>
        <v>0.9</v>
      </c>
      <c r="AC358" s="3" t="n">
        <f aca="false">IF(AC347,VLOOKUP(AC339,$G$44:$H$47,2))</f>
        <v>0.9</v>
      </c>
      <c r="AD358" s="3" t="n">
        <f aca="false">IF(AD347,VLOOKUP(AD339,$G$44:$H$47,2))</f>
        <v>0.9</v>
      </c>
      <c r="AE358" s="3" t="n">
        <f aca="false">IF(AE347,VLOOKUP(AE339,$G$44:$H$47,2))</f>
        <v>0.9</v>
      </c>
      <c r="AF358" s="3" t="n">
        <f aca="false">IF(AF347,VLOOKUP(AF339,$G$44:$H$47,2))</f>
        <v>0.9</v>
      </c>
      <c r="AG358" s="3" t="n">
        <f aca="false">IF(AG347,VLOOKUP(AG339,$G$44:$H$47,2))</f>
        <v>0.9</v>
      </c>
      <c r="AH358" s="3" t="n">
        <f aca="false">IF(AH347,VLOOKUP(AH339,$G$44:$H$47,2))</f>
        <v>0.9</v>
      </c>
      <c r="AI358" s="3" t="n">
        <f aca="false">IF(AI347,VLOOKUP(AI339,$G$44:$H$47,2))</f>
        <v>0.9</v>
      </c>
      <c r="AJ358" s="3" t="n">
        <f aca="false">IF(AJ347,VLOOKUP(AJ339,$G$44:$H$47,2))</f>
        <v>0.9</v>
      </c>
      <c r="AK358" s="3" t="n">
        <f aca="false">IF(AK347,VLOOKUP(AK339,$G$44:$H$47,2))</f>
        <v>0.9</v>
      </c>
      <c r="AL358" s="3" t="n">
        <f aca="false">IF(AL347,VLOOKUP(AL339,$G$44:$H$47,2))</f>
        <v>0.9</v>
      </c>
      <c r="AM358" s="3" t="n">
        <f aca="false">IF(AM347,VLOOKUP(AM339,$G$44:$H$47,2))</f>
        <v>0.9</v>
      </c>
      <c r="AN358" s="3" t="n">
        <f aca="false">IF(AN347,VLOOKUP(AN339,$G$44:$H$47,2))</f>
        <v>0.9</v>
      </c>
      <c r="AO358" s="3" t="n">
        <f aca="false">IF(AO347,VLOOKUP(AO339,$G$44:$H$47,2))</f>
        <v>0.9</v>
      </c>
      <c r="AP358" s="3" t="n">
        <f aca="false">IF(AP347,VLOOKUP(AP339,$G$44:$H$47,2))</f>
        <v>0.9</v>
      </c>
      <c r="AQ358" s="3" t="n">
        <f aca="false">IF(AQ347,VLOOKUP(AQ339,$G$44:$H$47,2))</f>
        <v>0.9</v>
      </c>
      <c r="AR358" s="3" t="n">
        <f aca="false">IF(AR347,VLOOKUP(AR339,$G$44:$H$47,2))</f>
        <v>0.9</v>
      </c>
      <c r="AS358" s="3" t="n">
        <f aca="false">IF(AS347,VLOOKUP(AS339,$G$44:$H$47,2))</f>
        <v>0.9</v>
      </c>
      <c r="AT358" s="3" t="n">
        <f aca="false">IF(AT347,VLOOKUP(AT339,$G$44:$H$47,2))</f>
        <v>0.9</v>
      </c>
      <c r="AU358" s="3" t="n">
        <f aca="false">IF(AU347,VLOOKUP(AU339,$G$44:$H$47,2))</f>
        <v>0.9</v>
      </c>
      <c r="AV358" s="3" t="n">
        <f aca="false">IF(AV347,VLOOKUP(AV339,$G$44:$H$47,2))</f>
        <v>0.9</v>
      </c>
      <c r="AW358" s="3" t="n">
        <f aca="false">IF(AW347,VLOOKUP(AW339,$G$44:$H$47,2))</f>
        <v>0.9</v>
      </c>
      <c r="AX358" s="3" t="n">
        <f aca="false">IF(AX347,VLOOKUP(AX339,$G$44:$H$47,2))</f>
        <v>0.9</v>
      </c>
      <c r="AY358" s="3" t="n">
        <f aca="false">IF(AY347,VLOOKUP(AY339,$G$44:$H$47,2))</f>
        <v>0.9</v>
      </c>
      <c r="AZ358" s="3" t="n">
        <f aca="false">IF(AZ347,VLOOKUP(AZ339,$G$44:$H$47,2))</f>
        <v>0.9</v>
      </c>
      <c r="BA358" s="3" t="n">
        <f aca="false">IF(BA347,VLOOKUP(BA339,$G$44:$H$47,2))</f>
        <v>0.9</v>
      </c>
      <c r="BB358" s="3" t="n">
        <f aca="false">IF(BB347,VLOOKUP(BB339,$G$44:$H$47,2))</f>
        <v>0.9</v>
      </c>
      <c r="BC358" s="3" t="n">
        <f aca="false">IF(BC347,VLOOKUP(BC339,$G$44:$H$47,2))</f>
        <v>0.9</v>
      </c>
      <c r="BD358" s="3" t="n">
        <f aca="false">IF(BD347,VLOOKUP(BD339,$G$44:$H$47,2))</f>
        <v>0.9</v>
      </c>
      <c r="BE358" s="3" t="n">
        <f aca="false">IF(BE347,VLOOKUP(BE339,$G$44:$H$47,2))</f>
        <v>0.9</v>
      </c>
      <c r="BF358" s="3" t="n">
        <f aca="false">IF(BF347,VLOOKUP(BF339,$G$44:$H$47,2))</f>
        <v>0.9</v>
      </c>
      <c r="BG358" s="3" t="n">
        <f aca="false">IF(BG347,VLOOKUP(BG339,$G$44:$H$47,2))</f>
        <v>0.9</v>
      </c>
      <c r="BH358" s="3" t="n">
        <f aca="false">IF(BH347,VLOOKUP(BH339,$G$44:$H$47,2))</f>
        <v>0.9</v>
      </c>
      <c r="BI358" s="3" t="n">
        <f aca="false">IF(BI347,VLOOKUP(BI339,$G$44:$H$47,2))</f>
        <v>0.9</v>
      </c>
      <c r="BJ358" s="3" t="n">
        <f aca="false">IF(BJ347,VLOOKUP(BJ339,$G$44:$H$47,2))</f>
        <v>0.9</v>
      </c>
      <c r="BK358" s="3" t="n">
        <f aca="false">IF(BK347,VLOOKUP(BK339,$G$44:$H$47,2))</f>
        <v>0.9</v>
      </c>
      <c r="BL358" s="3" t="n">
        <f aca="false">IF(BL347,VLOOKUP(BL339,$G$44:$H$47,2))</f>
        <v>0.9</v>
      </c>
      <c r="BM358" s="3" t="n">
        <f aca="false">IF(BM347,VLOOKUP(BM339,$G$44:$H$47,2))</f>
        <v>0.9</v>
      </c>
      <c r="BN358" s="3" t="n">
        <f aca="false">IF(BN347,VLOOKUP(BN339,$G$44:$H$47,2))</f>
        <v>0.9</v>
      </c>
      <c r="BO358" s="3" t="n">
        <f aca="false">IF(BO347,VLOOKUP(BO339,$G$44:$H$47,2))</f>
        <v>0.9</v>
      </c>
      <c r="BP358" s="3" t="n">
        <f aca="false">IF(BP347,VLOOKUP(BP339,$G$44:$H$47,2))</f>
        <v>0.9</v>
      </c>
      <c r="BQ358" s="3" t="n">
        <f aca="false">IF(BQ347,VLOOKUP(BQ339,$G$44:$H$47,2))</f>
        <v>0.9</v>
      </c>
      <c r="BR358" s="3" t="n">
        <f aca="false">IF(BR347,VLOOKUP(BR339,$G$44:$H$47,2))</f>
        <v>0.9</v>
      </c>
      <c r="BS358" s="3" t="n">
        <f aca="false">IF(BS347,VLOOKUP(BS339,$G$44:$H$47,2))</f>
        <v>0.9</v>
      </c>
      <c r="BT358" s="3" t="n">
        <f aca="false">IF(BT347,VLOOKUP(BT339,$G$44:$H$47,2))</f>
        <v>0.9</v>
      </c>
      <c r="BU358" s="3" t="n">
        <f aca="false">IF(BU347,VLOOKUP(BU339,$G$44:$H$47,2))</f>
        <v>0.9</v>
      </c>
      <c r="BV358" s="3" t="n">
        <f aca="false">IF(BV347,VLOOKUP(BV339,$G$44:$H$47,2))</f>
        <v>0.9</v>
      </c>
      <c r="BW358" s="3" t="n">
        <f aca="false">IF(BW347,VLOOKUP(BW339,$G$44:$H$47,2))</f>
        <v>0.9</v>
      </c>
      <c r="BX358" s="3" t="n">
        <f aca="false">IF(BX347,VLOOKUP(BX339,$G$44:$H$47,2))</f>
        <v>0.9</v>
      </c>
      <c r="BY358" s="3" t="n">
        <f aca="false">IF(BY347,VLOOKUP(BY339,$G$44:$H$47,2))</f>
        <v>0.9</v>
      </c>
      <c r="BZ358" s="3" t="n">
        <f aca="false">IF(BZ347,VLOOKUP(BZ339,$G$44:$H$47,2))</f>
        <v>0.9</v>
      </c>
      <c r="CA358" s="3" t="n">
        <f aca="false">IF(CA347,VLOOKUP(CA339,$G$44:$H$47,2))</f>
        <v>0.9</v>
      </c>
      <c r="CB358" s="3" t="n">
        <f aca="false">IF(CB347,VLOOKUP(CB339,$G$44:$H$47,2))</f>
        <v>0.9</v>
      </c>
      <c r="CC358" s="3" t="n">
        <f aca="false">IF(CC347,VLOOKUP(CC339,$G$44:$H$47,2))</f>
        <v>0.9</v>
      </c>
      <c r="CD358" s="3" t="n">
        <f aca="false">IF(CD347,VLOOKUP(CD339,$G$44:$H$47,2))</f>
        <v>0.9</v>
      </c>
      <c r="CE358" s="3" t="n">
        <f aca="false">IF(CE347,VLOOKUP(CE339,$G$44:$H$47,2))</f>
        <v>0.9</v>
      </c>
      <c r="CF358" s="3" t="n">
        <f aca="false">IF(CF347,VLOOKUP(CF339,$G$44:$H$47,2))</f>
        <v>0.9</v>
      </c>
      <c r="CG358" s="3" t="n">
        <f aca="false">IF(CG347,VLOOKUP(CG339,$G$44:$H$47,2))</f>
        <v>0.9</v>
      </c>
      <c r="CH358" s="3" t="n">
        <f aca="false">IF(CH347,VLOOKUP(CH339,$G$44:$H$47,2))</f>
        <v>0.9</v>
      </c>
      <c r="CI358" s="3" t="n">
        <f aca="false">IF(CI347,VLOOKUP(CI339,$G$44:$H$47,2))</f>
        <v>0.9</v>
      </c>
      <c r="CJ358" s="3" t="n">
        <f aca="false">IF(CJ347,VLOOKUP(CJ339,$G$44:$H$47,2))</f>
        <v>0.9</v>
      </c>
      <c r="CK358" s="3" t="n">
        <f aca="false">IF(CK347,VLOOKUP(CK339,$G$44:$H$47,2))</f>
        <v>0.9</v>
      </c>
      <c r="CL358" s="3" t="n">
        <f aca="false">IF(CL347,VLOOKUP(CL339,$G$44:$H$47,2))</f>
        <v>0.9</v>
      </c>
      <c r="CM358" s="3" t="n">
        <f aca="false">IF(CM347,VLOOKUP(CM339,$G$44:$H$47,2))</f>
        <v>0.9</v>
      </c>
      <c r="CN358" s="3" t="n">
        <f aca="false">IF(CN347,VLOOKUP(CN339,$G$44:$H$47,2))</f>
        <v>0.9</v>
      </c>
      <c r="CO358" s="3" t="n">
        <f aca="false">IF(CO347,VLOOKUP(CO339,$G$44:$H$47,2))</f>
        <v>0.9</v>
      </c>
      <c r="CP358" s="3" t="n">
        <f aca="false">IF(CP347,VLOOKUP(CP339,$G$44:$H$47,2))</f>
        <v>0.9</v>
      </c>
      <c r="CQ358" s="3" t="n">
        <f aca="false">IF(CQ347,VLOOKUP(CQ339,$G$44:$H$47,2))</f>
        <v>0.9</v>
      </c>
      <c r="CR358" s="3" t="n">
        <f aca="false">IF(CR347,VLOOKUP(CR339,$G$44:$H$47,2))</f>
        <v>0.9</v>
      </c>
      <c r="CS358" s="3" t="n">
        <f aca="false">IF(CS347,VLOOKUP(CS339,$G$44:$H$47,2))</f>
        <v>0.9</v>
      </c>
      <c r="CT358" s="3" t="n">
        <f aca="false">IF(CT347,VLOOKUP(CT339,$G$44:$H$47,2))</f>
        <v>0.9</v>
      </c>
      <c r="CU358" s="3" t="n">
        <f aca="false">IF(CU347,VLOOKUP(CU339,$G$44:$H$47,2))</f>
        <v>0.9</v>
      </c>
      <c r="CV358" s="3" t="n">
        <f aca="false">IF(CV347,VLOOKUP(CV339,$G$44:$H$47,2))</f>
        <v>0.9</v>
      </c>
      <c r="CW358" s="3" t="n">
        <f aca="false">IF(CW347,VLOOKUP(CW339,$G$44:$H$47,2))</f>
        <v>0.9</v>
      </c>
      <c r="CX358" s="3" t="n">
        <f aca="false">IF(CX347,VLOOKUP(CX339,$G$44:$H$47,2))</f>
        <v>0.9</v>
      </c>
      <c r="CY358" s="3" t="n">
        <f aca="false">IF(CY347,VLOOKUP(CY339,$G$44:$H$47,2))</f>
        <v>0.9</v>
      </c>
      <c r="CZ358" s="3" t="n">
        <f aca="false">IF(CZ347,VLOOKUP(CZ339,$G$44:$H$47,2))</f>
        <v>0.9</v>
      </c>
      <c r="DA358" s="3" t="n">
        <f aca="false">IF(DA347,VLOOKUP(DA339,$G$44:$H$47,2))</f>
        <v>0.9</v>
      </c>
      <c r="DB358" s="3" t="n">
        <f aca="false">IF(DB347,VLOOKUP(DB339,$G$44:$H$47,2))</f>
        <v>0.9</v>
      </c>
      <c r="DC358" s="3" t="n">
        <f aca="false">IF(DC347,VLOOKUP(DC339,$G$44:$H$47,2))</f>
        <v>0.9</v>
      </c>
      <c r="DD358" s="3" t="n">
        <f aca="false">IF(DD347,VLOOKUP(DD339,$G$44:$H$47,2))</f>
        <v>0.9</v>
      </c>
      <c r="DE358" s="3" t="n">
        <f aca="false">IF(DE347,VLOOKUP(DE339,$G$44:$H$47,2))</f>
        <v>0.9</v>
      </c>
      <c r="DF358" s="3" t="n">
        <f aca="false">IF(DF347,VLOOKUP(DF339,$G$44:$H$47,2))</f>
        <v>0.9</v>
      </c>
      <c r="DG358" s="3" t="n">
        <f aca="false">IF(DG347,VLOOKUP(DG339,$G$44:$H$47,2))</f>
        <v>0.9</v>
      </c>
      <c r="DH358" s="3" t="n">
        <f aca="false">IF(DH347,VLOOKUP(DH339,$G$44:$H$47,2))</f>
        <v>0</v>
      </c>
      <c r="DI358" s="3" t="n">
        <f aca="false">IF(DI347,VLOOKUP(DI339,$G$44:$H$47,2))</f>
        <v>0</v>
      </c>
      <c r="DJ358" s="3" t="n">
        <f aca="false">IF(DJ347,VLOOKUP(DJ339,$G$44:$H$47,2))</f>
        <v>0</v>
      </c>
      <c r="DK358" s="3" t="n">
        <f aca="false">IF(DK347,VLOOKUP(DK339,$G$44:$H$47,2))</f>
        <v>0</v>
      </c>
      <c r="DL358" s="3" t="n">
        <f aca="false">IF(DL347,VLOOKUP(DL339,$G$44:$H$47,2))</f>
        <v>0</v>
      </c>
      <c r="DM358" s="3" t="n">
        <f aca="false">IF(DM347,VLOOKUP(DM339,$G$44:$H$47,2))</f>
        <v>0</v>
      </c>
      <c r="DN358" s="3" t="n">
        <f aca="false">IF(DN347,VLOOKUP(DN339,$G$44:$H$47,2))</f>
        <v>0</v>
      </c>
      <c r="DO358" s="3" t="n">
        <f aca="false">IF(DO347,VLOOKUP(DO339,$G$44:$H$47,2))</f>
        <v>0</v>
      </c>
      <c r="DP358" s="3" t="n">
        <f aca="false">IF(DP347,VLOOKUP(DP339,$G$44:$H$47,2))</f>
        <v>0</v>
      </c>
      <c r="DQ358" s="3" t="n">
        <f aca="false">IF(DQ347,VLOOKUP(DQ339,$G$44:$H$47,2))</f>
        <v>0</v>
      </c>
      <c r="DR358" s="3" t="n">
        <f aca="false">IF(DR347,VLOOKUP(DR339,$G$44:$H$47,2))</f>
        <v>0</v>
      </c>
      <c r="DS358" s="3" t="n">
        <f aca="false">IF(DS347,VLOOKUP(DS339,$G$44:$H$47,2))</f>
        <v>0</v>
      </c>
      <c r="DT358" s="3" t="n">
        <f aca="false">IF(DT347,VLOOKUP(DT339,$G$44:$H$47,2))</f>
        <v>0</v>
      </c>
      <c r="DU358" s="3" t="n">
        <f aca="false">IF(DU347,VLOOKUP(DU339,$G$44:$H$47,2))</f>
        <v>0</v>
      </c>
      <c r="DV358" s="3" t="n">
        <f aca="false">IF(DV347,VLOOKUP(DV339,$G$44:$H$47,2))</f>
        <v>0</v>
      </c>
      <c r="DW358" s="3" t="n">
        <f aca="false">IF(DW347,VLOOKUP(DW339,$G$44:$H$47,2))</f>
        <v>0</v>
      </c>
      <c r="DX358" s="3" t="n">
        <f aca="false">IF(DX347,VLOOKUP(DX339,$G$44:$H$47,2))</f>
        <v>0</v>
      </c>
      <c r="DY358" s="3" t="n">
        <f aca="false">IF(DY347,VLOOKUP(DY339,$G$44:$H$47,2))</f>
        <v>0</v>
      </c>
      <c r="DZ358" s="3" t="n">
        <f aca="false">IF(DZ347,VLOOKUP(DZ339,$G$44:$H$47,2))</f>
        <v>0</v>
      </c>
      <c r="EA358" s="3" t="n">
        <f aca="false">IF(EA347,VLOOKUP(EA339,$G$44:$H$47,2))</f>
        <v>0</v>
      </c>
      <c r="EB358" s="3" t="n">
        <f aca="false">IF(EB347,VLOOKUP(EB339,$G$44:$H$47,2))</f>
        <v>0</v>
      </c>
      <c r="EC358" s="3" t="n">
        <f aca="false">IF(EC347,VLOOKUP(EC339,$G$44:$H$47,2))</f>
        <v>0</v>
      </c>
      <c r="ED358" s="3" t="n">
        <f aca="false">IF(ED347,VLOOKUP(ED339,$G$44:$H$47,2))</f>
        <v>0</v>
      </c>
      <c r="EE358" s="3" t="n">
        <f aca="false">IF(EE347,VLOOKUP(EE339,$G$44:$H$47,2))</f>
        <v>0</v>
      </c>
      <c r="EF358" s="3" t="n">
        <f aca="false">IF(EF347,VLOOKUP(EF339,$G$44:$H$47,2))</f>
        <v>0</v>
      </c>
      <c r="EG358" s="3" t="n">
        <f aca="false">IF(EG347,VLOOKUP(EG339,$G$44:$H$47,2))</f>
        <v>0</v>
      </c>
      <c r="EH358" s="3" t="n">
        <f aca="false">IF(EH347,VLOOKUP(EH339,$G$44:$H$47,2))</f>
        <v>0</v>
      </c>
      <c r="EI358" s="3" t="n">
        <f aca="false">IF(EI347,VLOOKUP(EI339,$G$44:$H$47,2))</f>
        <v>0</v>
      </c>
      <c r="EJ358" s="3" t="n">
        <f aca="false">IF(EJ347,VLOOKUP(EJ339,$G$44:$H$47,2))</f>
        <v>0</v>
      </c>
      <c r="EK358" s="3" t="n">
        <f aca="false">IF(EK347,VLOOKUP(EK339,$G$44:$H$47,2))</f>
        <v>0</v>
      </c>
      <c r="EL358" s="3" t="n">
        <f aca="false">IF(EL347,VLOOKUP(EL339,$G$44:$H$47,2))</f>
        <v>0</v>
      </c>
      <c r="EM358" s="3" t="n">
        <f aca="false">IF(EM347,VLOOKUP(EM339,$G$44:$H$47,2))</f>
        <v>0</v>
      </c>
      <c r="EN358" s="3" t="n">
        <f aca="false">IF(EN347,VLOOKUP(EN339,$G$44:$H$47,2))</f>
        <v>0</v>
      </c>
      <c r="EO358" s="3" t="n">
        <f aca="false">IF(EO347,VLOOKUP(EO339,$G$44:$H$47,2))</f>
        <v>0</v>
      </c>
      <c r="EP358" s="3" t="n">
        <f aca="false">IF(EP347,VLOOKUP(EP339,$G$44:$H$47,2))</f>
        <v>0</v>
      </c>
      <c r="EQ358" s="3" t="n">
        <f aca="false">IF(EQ347,VLOOKUP(EQ339,$G$44:$H$47,2))</f>
        <v>0</v>
      </c>
      <c r="ER358" s="3" t="n">
        <f aca="false">IF(ER347,VLOOKUP(ER339,$G$44:$H$47,2))</f>
        <v>0</v>
      </c>
      <c r="ES358" s="3" t="n">
        <f aca="false">IF(ES347,VLOOKUP(ES339,$G$44:$H$47,2))</f>
        <v>0</v>
      </c>
      <c r="ET358" s="3" t="n">
        <f aca="false">IF(ET347,VLOOKUP(ET339,$G$44:$H$47,2))</f>
        <v>0</v>
      </c>
      <c r="EU358" s="3" t="n">
        <f aca="false">IF(EU347,VLOOKUP(EU339,$G$44:$H$47,2))</f>
        <v>0</v>
      </c>
      <c r="EV358" s="3" t="n">
        <f aca="false">IF(EV347,VLOOKUP(EV339,$G$44:$H$47,2))</f>
        <v>0</v>
      </c>
      <c r="EW358" s="3" t="n">
        <f aca="false">IF(EW347,VLOOKUP(EW339,$G$44:$H$47,2))</f>
        <v>0</v>
      </c>
      <c r="EX358" s="3" t="n">
        <f aca="false">IF(EX347,VLOOKUP(EX339,$G$44:$H$47,2))</f>
        <v>0</v>
      </c>
      <c r="EY358" s="3" t="n">
        <f aca="false">IF(EY347,VLOOKUP(EY339,$G$44:$H$47,2))</f>
        <v>0</v>
      </c>
      <c r="EZ358" s="3" t="n">
        <f aca="false">IF(EZ347,VLOOKUP(EZ339,$G$44:$H$47,2))</f>
        <v>0</v>
      </c>
      <c r="FA358" s="3" t="n">
        <f aca="false">IF(FA347,VLOOKUP(FA339,$G$44:$H$47,2))</f>
        <v>0</v>
      </c>
      <c r="FB358" s="3" t="n">
        <f aca="false">IF(FB347,VLOOKUP(FB339,$G$44:$H$47,2))</f>
        <v>0</v>
      </c>
      <c r="FC358" s="3" t="n">
        <f aca="false">IF(FC347,VLOOKUP(FC339,$G$44:$H$47,2))</f>
        <v>0</v>
      </c>
      <c r="FD358" s="3" t="n">
        <f aca="false">IF(FD347,VLOOKUP(FD339,$G$44:$H$47,2))</f>
        <v>0</v>
      </c>
      <c r="FE358" s="3" t="n">
        <f aca="false">IF(FE347,VLOOKUP(FE339,$G$44:$H$47,2))</f>
        <v>0</v>
      </c>
      <c r="FF358" s="3" t="n">
        <f aca="false">IF(FF347,VLOOKUP(FF339,$G$44:$H$47,2))</f>
        <v>0</v>
      </c>
      <c r="FG358" s="3" t="n">
        <f aca="false">IF(FG347,VLOOKUP(FG339,$G$44:$H$47,2))</f>
        <v>0</v>
      </c>
      <c r="FH358" s="3" t="n">
        <f aca="false">IF(FH347,VLOOKUP(FH339,$G$44:$H$47,2))</f>
        <v>0</v>
      </c>
      <c r="FI358" s="3" t="n">
        <f aca="false">IF(FI347,VLOOKUP(FI339,$G$44:$H$47,2))</f>
        <v>0</v>
      </c>
      <c r="FJ358" s="3" t="n">
        <f aca="false">IF(FJ347,VLOOKUP(FJ339,$G$44:$H$47,2))</f>
        <v>0</v>
      </c>
      <c r="FK358" s="3" t="n">
        <f aca="false">IF(FK347,VLOOKUP(FK339,$G$44:$H$47,2))</f>
        <v>0</v>
      </c>
      <c r="FL358" s="3" t="n">
        <f aca="false">IF(FL347,VLOOKUP(FL339,$G$44:$H$47,2))</f>
        <v>0</v>
      </c>
      <c r="FM358" s="3" t="n">
        <f aca="false">IF(FM347,VLOOKUP(FM339,$G$44:$H$47,2))</f>
        <v>0</v>
      </c>
      <c r="FN358" s="3" t="n">
        <f aca="false">IF(FN347,VLOOKUP(FN339,$G$44:$H$47,2))</f>
        <v>0</v>
      </c>
      <c r="FO358" s="3" t="n">
        <f aca="false">IF(FO347,VLOOKUP(FO339,$G$44:$H$47,2))</f>
        <v>0</v>
      </c>
      <c r="FP358" s="3" t="n">
        <f aca="false">IF(FP347,VLOOKUP(FP339,$G$44:$H$47,2))</f>
        <v>0</v>
      </c>
      <c r="FQ358" s="3" t="n">
        <f aca="false">IF(FQ347,VLOOKUP(FQ339,$G$44:$H$47,2))</f>
        <v>0</v>
      </c>
      <c r="FR358" s="3" t="n">
        <f aca="false">IF(FR347,VLOOKUP(FR339,$G$44:$H$47,2))</f>
        <v>0</v>
      </c>
      <c r="FS358" s="3" t="n">
        <f aca="false">IF(FS347,VLOOKUP(FS339,$G$44:$H$47,2))</f>
        <v>0</v>
      </c>
      <c r="FT358" s="3" t="n">
        <f aca="false">IF(FT347,VLOOKUP(FT339,$G$44:$H$47,2))</f>
        <v>0</v>
      </c>
      <c r="FU358" s="3" t="n">
        <f aca="false">IF(FU347,VLOOKUP(FU339,$G$44:$H$47,2))</f>
        <v>0</v>
      </c>
      <c r="FV358" s="3" t="n">
        <f aca="false">IF(FV347,VLOOKUP(FV339,$G$44:$H$47,2))</f>
        <v>0</v>
      </c>
      <c r="FW358" s="3" t="n">
        <f aca="false">IF(FW347,VLOOKUP(FW339,$G$44:$H$47,2))</f>
        <v>0</v>
      </c>
      <c r="FX358" s="3" t="n">
        <f aca="false">IF(FX347,VLOOKUP(FX339,$G$44:$H$47,2))</f>
        <v>0</v>
      </c>
      <c r="FY358" s="3" t="n">
        <f aca="false">IF(FY347,VLOOKUP(FY339,$G$44:$H$47,2))</f>
        <v>0</v>
      </c>
      <c r="FZ358" s="3" t="n">
        <f aca="false">IF(FZ347,VLOOKUP(FZ339,$G$44:$H$47,2))</f>
        <v>0</v>
      </c>
      <c r="GA358" s="3" t="n">
        <f aca="false">IF(GA347,VLOOKUP(GA339,$G$44:$H$47,2))</f>
        <v>0</v>
      </c>
      <c r="GB358" s="3" t="n">
        <f aca="false">IF(GB347,VLOOKUP(GB339,$G$44:$H$47,2))</f>
        <v>0</v>
      </c>
      <c r="GC358" s="3" t="n">
        <f aca="false">IF(GC347,VLOOKUP(GC339,$G$44:$H$47,2))</f>
        <v>0</v>
      </c>
      <c r="GD358" s="3" t="n">
        <f aca="false">IF(GD347,VLOOKUP(GD339,$G$44:$H$47,2))</f>
        <v>0</v>
      </c>
      <c r="GE358" s="3" t="n">
        <f aca="false">IF(GE347,VLOOKUP(GE339,$G$44:$H$47,2))</f>
        <v>0</v>
      </c>
      <c r="GF358" s="3" t="n">
        <f aca="false">IF(GF347,VLOOKUP(GF339,$G$44:$H$47,2))</f>
        <v>0</v>
      </c>
      <c r="GG358" s="3" t="n">
        <f aca="false">IF(GG347,VLOOKUP(GG339,$G$44:$H$47,2))</f>
        <v>0</v>
      </c>
      <c r="GH358" s="3" t="n">
        <f aca="false">IF(GH347,VLOOKUP(GH339,$G$44:$H$47,2))</f>
        <v>0</v>
      </c>
      <c r="GI358" s="3" t="n">
        <f aca="false">IF(GI347,VLOOKUP(GI339,$G$44:$H$47,2))</f>
        <v>0</v>
      </c>
      <c r="GJ358" s="3" t="n">
        <f aca="false">IF(GJ347,VLOOKUP(GJ339,$G$44:$H$47,2))</f>
        <v>0</v>
      </c>
      <c r="GK358" s="3" t="n">
        <f aca="false">IF(GK347,VLOOKUP(GK339,$G$44:$H$47,2))</f>
        <v>0</v>
      </c>
      <c r="GL358" s="3" t="n">
        <f aca="false">IF(GL347,VLOOKUP(GL339,$G$44:$H$47,2))</f>
        <v>0</v>
      </c>
      <c r="GM358" s="3" t="n">
        <f aca="false">IF(GM347,VLOOKUP(GM339,$G$44:$H$47,2))</f>
        <v>0</v>
      </c>
      <c r="GN358" s="3" t="n">
        <f aca="false">IF(GN347,VLOOKUP(GN339,$G$44:$H$47,2))</f>
        <v>0</v>
      </c>
      <c r="GO358" s="3" t="n">
        <f aca="false">IF(GO347,VLOOKUP(GO339,$G$44:$H$47,2))</f>
        <v>0</v>
      </c>
      <c r="GP358" s="3" t="n">
        <f aca="false">IF(GP347,VLOOKUP(GP339,$G$44:$H$47,2))</f>
        <v>0</v>
      </c>
      <c r="GQ358" s="3" t="n">
        <f aca="false">IF(GQ347,VLOOKUP(GQ339,$G$44:$H$47,2))</f>
        <v>0</v>
      </c>
      <c r="GR358" s="3" t="n">
        <f aca="false">IF(GR347,VLOOKUP(GR339,$G$44:$H$47,2))</f>
        <v>0</v>
      </c>
      <c r="GS358" s="3" t="n">
        <f aca="false">IF(GS347,VLOOKUP(GS339,$G$44:$H$47,2))</f>
        <v>0</v>
      </c>
      <c r="GT358" s="3" t="n">
        <f aca="false">IF(GT347,VLOOKUP(GT339,$G$44:$H$47,2))</f>
        <v>0</v>
      </c>
      <c r="GU358" s="3" t="n">
        <f aca="false">IF(GU347,VLOOKUP(GU339,$G$44:$H$47,2))</f>
        <v>0</v>
      </c>
      <c r="GV358" s="3" t="n">
        <f aca="false">IF(GV347,VLOOKUP(GV339,$G$44:$H$47,2))</f>
        <v>0</v>
      </c>
      <c r="GW358" s="3" t="n">
        <f aca="false">IF(GW347,VLOOKUP(GW339,$G$44:$H$47,2))</f>
        <v>0</v>
      </c>
      <c r="GX358" s="3" t="n">
        <f aca="false">IF(GX347,VLOOKUP(GX339,$G$44:$H$47,2))</f>
        <v>0</v>
      </c>
      <c r="GY358" s="3" t="n">
        <f aca="false">IF(GY347,VLOOKUP(GY339,$G$44:$H$47,2))</f>
        <v>0</v>
      </c>
      <c r="GZ358" s="3" t="n">
        <f aca="false">IF(GZ347,VLOOKUP(GZ339,$G$44:$H$47,2))</f>
        <v>0</v>
      </c>
      <c r="HA358" s="3" t="n">
        <f aca="false">IF(HA347,VLOOKUP(HA339,$G$44:$H$47,2))</f>
        <v>0</v>
      </c>
      <c r="HB358" s="3" t="n">
        <f aca="false">IF(HB347,VLOOKUP(HB339,$G$44:$H$47,2))</f>
        <v>0</v>
      </c>
      <c r="HC358" s="3" t="n">
        <f aca="false">IF(HC347,VLOOKUP(HC339,$G$44:$H$47,2))</f>
        <v>0</v>
      </c>
      <c r="HD358" s="3" t="n">
        <f aca="false">IF(HD347,VLOOKUP(HD339,$G$44:$H$47,2))</f>
        <v>0</v>
      </c>
      <c r="HE358" s="3" t="n">
        <f aca="false">IF(HE347,VLOOKUP(HE339,$G$44:$H$47,2))</f>
        <v>0</v>
      </c>
      <c r="HF358" s="3" t="n">
        <f aca="false">IF(HF347,VLOOKUP(HF339,$G$44:$H$47,2))</f>
        <v>0</v>
      </c>
      <c r="HG358" s="3" t="n">
        <f aca="false">IF(HG347,VLOOKUP(HG339,$G$44:$H$47,2))</f>
        <v>0</v>
      </c>
      <c r="HH358" s="3" t="n">
        <f aca="false">IF(HH347,VLOOKUP(HH339,$G$44:$H$47,2))</f>
        <v>0</v>
      </c>
      <c r="HI358" s="3" t="n">
        <f aca="false">IF(HI347,VLOOKUP(HI339,$G$44:$H$47,2))</f>
        <v>0</v>
      </c>
      <c r="HJ358" s="3" t="n">
        <f aca="false">IF(HJ347,VLOOKUP(HJ339,$G$44:$H$47,2))</f>
        <v>0</v>
      </c>
      <c r="HK358" s="3" t="n">
        <f aca="false">IF(HK347,VLOOKUP(HK339,$G$44:$H$47,2))</f>
        <v>0</v>
      </c>
      <c r="HL358" s="3" t="n">
        <f aca="false">IF(HL347,VLOOKUP(HL339,$G$44:$H$47,2))</f>
        <v>0</v>
      </c>
      <c r="HM358" s="3" t="n">
        <f aca="false">IF(HM347,VLOOKUP(HM339,$G$44:$H$47,2))</f>
        <v>0</v>
      </c>
      <c r="HN358" s="3" t="n">
        <f aca="false">IF(HN347,VLOOKUP(HN339,$G$44:$H$47,2))</f>
        <v>0</v>
      </c>
      <c r="HO358" s="3" t="n">
        <f aca="false">IF(HO347,VLOOKUP(HO339,$G$44:$H$47,2))</f>
        <v>0</v>
      </c>
      <c r="HP358" s="3" t="n">
        <f aca="false">IF(HP347,VLOOKUP(HP339,$G$44:$H$47,2))</f>
        <v>0</v>
      </c>
      <c r="HQ358" s="3" t="n">
        <f aca="false">IF(HQ347,VLOOKUP(HQ339,$G$44:$H$47,2))</f>
        <v>0</v>
      </c>
      <c r="HR358" s="3" t="n">
        <f aca="false">IF(HR347,VLOOKUP(HR339,$G$44:$H$47,2))</f>
        <v>0</v>
      </c>
      <c r="HS358" s="3" t="n">
        <f aca="false">IF(HS347,VLOOKUP(HS339,$G$44:$H$47,2))</f>
        <v>0</v>
      </c>
      <c r="HT358" s="3" t="n">
        <f aca="false">IF(HT347,VLOOKUP(HT339,$G$44:$H$47,2))</f>
        <v>0</v>
      </c>
      <c r="HU358" s="3" t="n">
        <f aca="false">IF(HU347,VLOOKUP(HU339,$G$44:$H$47,2))</f>
        <v>0</v>
      </c>
      <c r="HV358" s="3" t="n">
        <f aca="false">IF(HV347,VLOOKUP(HV339,$G$44:$H$47,2))</f>
        <v>0</v>
      </c>
      <c r="HW358" s="3" t="n">
        <f aca="false">IF(HW347,VLOOKUP(HW339,$G$44:$H$47,2))</f>
        <v>0</v>
      </c>
      <c r="HX358" s="3" t="n">
        <f aca="false">IF(HX347,VLOOKUP(HX339,$G$44:$H$47,2))</f>
        <v>0</v>
      </c>
      <c r="HY358" s="3" t="n">
        <f aca="false">IF(HY347,VLOOKUP(HY339,$G$44:$H$47,2))</f>
        <v>0</v>
      </c>
      <c r="HZ358" s="3" t="n">
        <f aca="false">IF(HZ347,VLOOKUP(HZ339,$G$44:$H$47,2))</f>
        <v>0</v>
      </c>
      <c r="IA358" s="3" t="n">
        <f aca="false">IF(IA347,VLOOKUP(IA339,$G$44:$H$47,2))</f>
        <v>0</v>
      </c>
      <c r="IB358" s="3" t="n">
        <f aca="false">IF(IB347,VLOOKUP(IB339,$G$44:$H$47,2))</f>
        <v>0</v>
      </c>
      <c r="IC358" s="3" t="n">
        <f aca="false">IF(IC347,VLOOKUP(IC339,$G$44:$H$47,2))</f>
        <v>0</v>
      </c>
      <c r="ID358" s="3" t="n">
        <f aca="false">IF(ID347,VLOOKUP(ID339,$G$44:$H$47,2))</f>
        <v>0</v>
      </c>
      <c r="IE358" s="3" t="n">
        <f aca="false">IF(IE347,VLOOKUP(IE339,$G$44:$H$47,2))</f>
        <v>0</v>
      </c>
      <c r="IF358" s="3" t="n">
        <f aca="false">IF(IF347,VLOOKUP(IF339,$G$44:$H$47,2))</f>
        <v>0</v>
      </c>
      <c r="IG358" s="3" t="n">
        <f aca="false">IF(IG347,VLOOKUP(IG339,$G$44:$H$47,2))</f>
        <v>0</v>
      </c>
      <c r="IH358" s="3" t="n">
        <f aca="false">IF(IH347,VLOOKUP(IH339,$G$44:$H$47,2))</f>
        <v>0</v>
      </c>
      <c r="II358" s="3" t="n">
        <f aca="false">IF(II347,VLOOKUP(II339,$G$44:$H$47,2))</f>
        <v>0</v>
      </c>
      <c r="IJ358" s="3" t="n">
        <f aca="false">IF(IJ347,VLOOKUP(IJ339,$G$44:$H$47,2))</f>
        <v>0</v>
      </c>
    </row>
    <row r="359" customFormat="false" ht="15" hidden="false" customHeight="false" outlineLevel="0" collapsed="false">
      <c r="C359" s="2" t="s">
        <v>301</v>
      </c>
      <c r="G359" s="3" t="n">
        <f aca="false">IF(G347,$G$38)</f>
        <v>0</v>
      </c>
      <c r="H359" s="3" t="n">
        <f aca="false">IF(H347,$G$38)</f>
        <v>0</v>
      </c>
      <c r="I359" s="3" t="n">
        <f aca="false">IF(I347,$G$38)</f>
        <v>0</v>
      </c>
      <c r="J359" s="3" t="n">
        <f aca="false">IF(J347,$G$38)</f>
        <v>0</v>
      </c>
      <c r="K359" s="3" t="n">
        <f aca="false">IF(K347,$G$38)</f>
        <v>0</v>
      </c>
      <c r="L359" s="3" t="n">
        <f aca="false">IF(L347,$G$38)</f>
        <v>0.005</v>
      </c>
      <c r="M359" s="3" t="n">
        <f aca="false">IF(M347,$G$38)</f>
        <v>0.005</v>
      </c>
      <c r="N359" s="3" t="n">
        <f aca="false">IF(N347,$G$38)</f>
        <v>0.005</v>
      </c>
      <c r="O359" s="3" t="n">
        <f aca="false">IF(O347,$G$38)</f>
        <v>0.005</v>
      </c>
      <c r="P359" s="3" t="n">
        <f aca="false">IF(P347,$G$38)</f>
        <v>0.005</v>
      </c>
      <c r="Q359" s="3" t="n">
        <f aca="false">IF(Q347,$G$38)</f>
        <v>0.005</v>
      </c>
      <c r="R359" s="3" t="n">
        <f aca="false">IF(R347,$G$38)</f>
        <v>0.005</v>
      </c>
      <c r="S359" s="3" t="n">
        <f aca="false">IF(S347,$G$38)</f>
        <v>0.005</v>
      </c>
      <c r="T359" s="3" t="n">
        <f aca="false">IF(T347,$G$38)</f>
        <v>0.005</v>
      </c>
      <c r="U359" s="3" t="n">
        <f aca="false">IF(U347,$G$38)</f>
        <v>0.005</v>
      </c>
      <c r="V359" s="3" t="n">
        <f aca="false">IF(V347,$G$38)</f>
        <v>0.005</v>
      </c>
      <c r="W359" s="3" t="n">
        <f aca="false">IF(W347,$G$38)</f>
        <v>0.005</v>
      </c>
      <c r="X359" s="3" t="n">
        <f aca="false">IF(X347,$G$38)</f>
        <v>0.005</v>
      </c>
      <c r="Y359" s="3" t="n">
        <f aca="false">IF(Y347,$G$38)</f>
        <v>0.005</v>
      </c>
      <c r="Z359" s="3" t="n">
        <f aca="false">IF(Z347,$G$38)</f>
        <v>0.005</v>
      </c>
      <c r="AA359" s="3" t="n">
        <f aca="false">IF(AA347,$G$38)</f>
        <v>0.005</v>
      </c>
      <c r="AB359" s="3" t="n">
        <f aca="false">IF(AB347,$G$38)</f>
        <v>0.005</v>
      </c>
      <c r="AC359" s="3" t="n">
        <f aca="false">IF(AC347,$G$38)</f>
        <v>0.005</v>
      </c>
      <c r="AD359" s="3" t="n">
        <f aca="false">IF(AD347,$G$38)</f>
        <v>0.005</v>
      </c>
      <c r="AE359" s="3" t="n">
        <f aca="false">IF(AE347,$G$38)</f>
        <v>0.005</v>
      </c>
      <c r="AF359" s="3" t="n">
        <f aca="false">IF(AF347,$G$38)</f>
        <v>0.005</v>
      </c>
      <c r="AG359" s="3" t="n">
        <f aca="false">IF(AG347,$G$38)</f>
        <v>0.005</v>
      </c>
      <c r="AH359" s="3" t="n">
        <f aca="false">IF(AH347,$G$38)</f>
        <v>0.005</v>
      </c>
      <c r="AI359" s="3" t="n">
        <f aca="false">IF(AI347,$G$38)</f>
        <v>0.005</v>
      </c>
      <c r="AJ359" s="3" t="n">
        <f aca="false">IF(AJ347,$G$38)</f>
        <v>0.005</v>
      </c>
      <c r="AK359" s="3" t="n">
        <f aca="false">IF(AK347,$G$38)</f>
        <v>0.005</v>
      </c>
      <c r="AL359" s="3" t="n">
        <f aca="false">IF(AL347,$G$38)</f>
        <v>0.005</v>
      </c>
      <c r="AM359" s="3" t="n">
        <f aca="false">IF(AM347,$G$38)</f>
        <v>0.005</v>
      </c>
      <c r="AN359" s="3" t="n">
        <f aca="false">IF(AN347,$G$38)</f>
        <v>0.005</v>
      </c>
      <c r="AO359" s="3" t="n">
        <f aca="false">IF(AO347,$G$38)</f>
        <v>0.005</v>
      </c>
      <c r="AP359" s="3" t="n">
        <f aca="false">IF(AP347,$G$38)</f>
        <v>0.005</v>
      </c>
      <c r="AQ359" s="3" t="n">
        <f aca="false">IF(AQ347,$G$38)</f>
        <v>0.005</v>
      </c>
      <c r="AR359" s="3" t="n">
        <f aca="false">IF(AR347,$G$38)</f>
        <v>0.005</v>
      </c>
      <c r="AS359" s="3" t="n">
        <f aca="false">IF(AS347,$G$38)</f>
        <v>0.005</v>
      </c>
      <c r="AT359" s="3" t="n">
        <f aca="false">IF(AT347,$G$38)</f>
        <v>0.005</v>
      </c>
      <c r="AU359" s="3" t="n">
        <f aca="false">IF(AU347,$G$38)</f>
        <v>0.005</v>
      </c>
      <c r="AV359" s="3" t="n">
        <f aca="false">IF(AV347,$G$38)</f>
        <v>0.005</v>
      </c>
      <c r="AW359" s="3" t="n">
        <f aca="false">IF(AW347,$G$38)</f>
        <v>0.005</v>
      </c>
      <c r="AX359" s="3" t="n">
        <f aca="false">IF(AX347,$G$38)</f>
        <v>0.005</v>
      </c>
      <c r="AY359" s="3" t="n">
        <f aca="false">IF(AY347,$G$38)</f>
        <v>0.005</v>
      </c>
      <c r="AZ359" s="3" t="n">
        <f aca="false">IF(AZ347,$G$38)</f>
        <v>0.005</v>
      </c>
      <c r="BA359" s="3" t="n">
        <f aca="false">IF(BA347,$G$38)</f>
        <v>0.005</v>
      </c>
      <c r="BB359" s="3" t="n">
        <f aca="false">IF(BB347,$G$38)</f>
        <v>0.005</v>
      </c>
      <c r="BC359" s="3" t="n">
        <f aca="false">IF(BC347,$G$38)</f>
        <v>0.005</v>
      </c>
      <c r="BD359" s="3" t="n">
        <f aca="false">IF(BD347,$G$38)</f>
        <v>0.005</v>
      </c>
      <c r="BE359" s="3" t="n">
        <f aca="false">IF(BE347,$G$38)</f>
        <v>0.005</v>
      </c>
      <c r="BF359" s="3" t="n">
        <f aca="false">IF(BF347,$G$38)</f>
        <v>0.005</v>
      </c>
      <c r="BG359" s="3" t="n">
        <f aca="false">IF(BG347,$G$38)</f>
        <v>0.005</v>
      </c>
      <c r="BH359" s="3" t="n">
        <f aca="false">IF(BH347,$G$38)</f>
        <v>0.005</v>
      </c>
      <c r="BI359" s="3" t="n">
        <f aca="false">IF(BI347,$G$38)</f>
        <v>0.005</v>
      </c>
      <c r="BJ359" s="3" t="n">
        <f aca="false">IF(BJ347,$G$38)</f>
        <v>0.005</v>
      </c>
      <c r="BK359" s="3" t="n">
        <f aca="false">IF(BK347,$G$38)</f>
        <v>0.005</v>
      </c>
      <c r="BL359" s="3" t="n">
        <f aca="false">IF(BL347,$G$38)</f>
        <v>0.005</v>
      </c>
      <c r="BM359" s="3" t="n">
        <f aca="false">IF(BM347,$G$38)</f>
        <v>0.005</v>
      </c>
      <c r="BN359" s="3" t="n">
        <f aca="false">IF(BN347,$G$38)</f>
        <v>0.005</v>
      </c>
      <c r="BO359" s="3" t="n">
        <f aca="false">IF(BO347,$G$38)</f>
        <v>0.005</v>
      </c>
      <c r="BP359" s="3" t="n">
        <f aca="false">IF(BP347,$G$38)</f>
        <v>0.005</v>
      </c>
      <c r="BQ359" s="3" t="n">
        <f aca="false">IF(BQ347,$G$38)</f>
        <v>0.005</v>
      </c>
      <c r="BR359" s="3" t="n">
        <f aca="false">IF(BR347,$G$38)</f>
        <v>0.005</v>
      </c>
      <c r="BS359" s="3" t="n">
        <f aca="false">IF(BS347,$G$38)</f>
        <v>0.005</v>
      </c>
      <c r="BT359" s="3" t="n">
        <f aca="false">IF(BT347,$G$38)</f>
        <v>0.005</v>
      </c>
      <c r="BU359" s="3" t="n">
        <f aca="false">IF(BU347,$G$38)</f>
        <v>0.005</v>
      </c>
      <c r="BV359" s="3" t="n">
        <f aca="false">IF(BV347,$G$38)</f>
        <v>0.005</v>
      </c>
      <c r="BW359" s="3" t="n">
        <f aca="false">IF(BW347,$G$38)</f>
        <v>0.005</v>
      </c>
      <c r="BX359" s="3" t="n">
        <f aca="false">IF(BX347,$G$38)</f>
        <v>0.005</v>
      </c>
      <c r="BY359" s="3" t="n">
        <f aca="false">IF(BY347,$G$38)</f>
        <v>0.005</v>
      </c>
      <c r="BZ359" s="3" t="n">
        <f aca="false">IF(BZ347,$G$38)</f>
        <v>0.005</v>
      </c>
      <c r="CA359" s="3" t="n">
        <f aca="false">IF(CA347,$G$38)</f>
        <v>0.005</v>
      </c>
      <c r="CB359" s="3" t="n">
        <f aca="false">IF(CB347,$G$38)</f>
        <v>0.005</v>
      </c>
      <c r="CC359" s="3" t="n">
        <f aca="false">IF(CC347,$G$38)</f>
        <v>0.005</v>
      </c>
      <c r="CD359" s="3" t="n">
        <f aca="false">IF(CD347,$G$38)</f>
        <v>0.005</v>
      </c>
      <c r="CE359" s="3" t="n">
        <f aca="false">IF(CE347,$G$38)</f>
        <v>0.005</v>
      </c>
      <c r="CF359" s="3" t="n">
        <f aca="false">IF(CF347,$G$38)</f>
        <v>0.005</v>
      </c>
      <c r="CG359" s="3" t="n">
        <f aca="false">IF(CG347,$G$38)</f>
        <v>0.005</v>
      </c>
      <c r="CH359" s="3" t="n">
        <f aca="false">IF(CH347,$G$38)</f>
        <v>0.005</v>
      </c>
      <c r="CI359" s="3" t="n">
        <f aca="false">IF(CI347,$G$38)</f>
        <v>0.005</v>
      </c>
      <c r="CJ359" s="3" t="n">
        <f aca="false">IF(CJ347,$G$38)</f>
        <v>0.005</v>
      </c>
      <c r="CK359" s="3" t="n">
        <f aca="false">IF(CK347,$G$38)</f>
        <v>0.005</v>
      </c>
      <c r="CL359" s="3" t="n">
        <f aca="false">IF(CL347,$G$38)</f>
        <v>0.005</v>
      </c>
      <c r="CM359" s="3" t="n">
        <f aca="false">IF(CM347,$G$38)</f>
        <v>0.005</v>
      </c>
      <c r="CN359" s="3" t="n">
        <f aca="false">IF(CN347,$G$38)</f>
        <v>0.005</v>
      </c>
      <c r="CO359" s="3" t="n">
        <f aca="false">IF(CO347,$G$38)</f>
        <v>0.005</v>
      </c>
      <c r="CP359" s="3" t="n">
        <f aca="false">IF(CP347,$G$38)</f>
        <v>0.005</v>
      </c>
      <c r="CQ359" s="3" t="n">
        <f aca="false">IF(CQ347,$G$38)</f>
        <v>0.005</v>
      </c>
      <c r="CR359" s="3" t="n">
        <f aca="false">IF(CR347,$G$38)</f>
        <v>0.005</v>
      </c>
      <c r="CS359" s="3" t="n">
        <f aca="false">IF(CS347,$G$38)</f>
        <v>0.005</v>
      </c>
      <c r="CT359" s="3" t="n">
        <f aca="false">IF(CT347,$G$38)</f>
        <v>0.005</v>
      </c>
      <c r="CU359" s="3" t="n">
        <f aca="false">IF(CU347,$G$38)</f>
        <v>0.005</v>
      </c>
      <c r="CV359" s="3" t="n">
        <f aca="false">IF(CV347,$G$38)</f>
        <v>0.005</v>
      </c>
      <c r="CW359" s="3" t="n">
        <f aca="false">IF(CW347,$G$38)</f>
        <v>0.005</v>
      </c>
      <c r="CX359" s="3" t="n">
        <f aca="false">IF(CX347,$G$38)</f>
        <v>0.005</v>
      </c>
      <c r="CY359" s="3" t="n">
        <f aca="false">IF(CY347,$G$38)</f>
        <v>0.005</v>
      </c>
      <c r="CZ359" s="3" t="n">
        <f aca="false">IF(CZ347,$G$38)</f>
        <v>0.005</v>
      </c>
      <c r="DA359" s="3" t="n">
        <f aca="false">IF(DA347,$G$38)</f>
        <v>0.005</v>
      </c>
      <c r="DB359" s="3" t="n">
        <f aca="false">IF(DB347,$G$38)</f>
        <v>0.005</v>
      </c>
      <c r="DC359" s="3" t="n">
        <f aca="false">IF(DC347,$G$38)</f>
        <v>0.005</v>
      </c>
      <c r="DD359" s="3" t="n">
        <f aca="false">IF(DD347,$G$38)</f>
        <v>0.005</v>
      </c>
      <c r="DE359" s="3" t="n">
        <f aca="false">IF(DE347,$G$38)</f>
        <v>0.005</v>
      </c>
      <c r="DF359" s="3" t="n">
        <f aca="false">IF(DF347,$G$38)</f>
        <v>0.005</v>
      </c>
      <c r="DG359" s="3" t="n">
        <f aca="false">IF(DG347,$G$38)</f>
        <v>0.005</v>
      </c>
      <c r="DH359" s="3" t="n">
        <f aca="false">IF(DH347,$G$38)</f>
        <v>0</v>
      </c>
      <c r="DI359" s="3" t="n">
        <f aca="false">IF(DI347,$G$38)</f>
        <v>0</v>
      </c>
      <c r="DJ359" s="3" t="n">
        <f aca="false">IF(DJ347,$G$38)</f>
        <v>0</v>
      </c>
      <c r="DK359" s="3" t="n">
        <f aca="false">IF(DK347,$G$38)</f>
        <v>0</v>
      </c>
      <c r="DL359" s="3" t="n">
        <f aca="false">IF(DL347,$G$38)</f>
        <v>0</v>
      </c>
      <c r="DM359" s="3" t="n">
        <f aca="false">IF(DM347,$G$38)</f>
        <v>0</v>
      </c>
      <c r="DN359" s="3" t="n">
        <f aca="false">IF(DN347,$G$38)</f>
        <v>0</v>
      </c>
      <c r="DO359" s="3" t="n">
        <f aca="false">IF(DO347,$G$38)</f>
        <v>0</v>
      </c>
      <c r="DP359" s="3" t="n">
        <f aca="false">IF(DP347,$G$38)</f>
        <v>0</v>
      </c>
      <c r="DQ359" s="3" t="n">
        <f aca="false">IF(DQ347,$G$38)</f>
        <v>0</v>
      </c>
      <c r="DR359" s="3" t="n">
        <f aca="false">IF(DR347,$G$38)</f>
        <v>0</v>
      </c>
      <c r="DS359" s="3" t="n">
        <f aca="false">IF(DS347,$G$38)</f>
        <v>0</v>
      </c>
      <c r="DT359" s="3" t="n">
        <f aca="false">IF(DT347,$G$38)</f>
        <v>0</v>
      </c>
      <c r="DU359" s="3" t="n">
        <f aca="false">IF(DU347,$G$38)</f>
        <v>0</v>
      </c>
      <c r="DV359" s="3" t="n">
        <f aca="false">IF(DV347,$G$38)</f>
        <v>0</v>
      </c>
      <c r="DW359" s="3" t="n">
        <f aca="false">IF(DW347,$G$38)</f>
        <v>0</v>
      </c>
      <c r="DX359" s="3" t="n">
        <f aca="false">IF(DX347,$G$38)</f>
        <v>0</v>
      </c>
      <c r="DY359" s="3" t="n">
        <f aca="false">IF(DY347,$G$38)</f>
        <v>0</v>
      </c>
      <c r="DZ359" s="3" t="n">
        <f aca="false">IF(DZ347,$G$38)</f>
        <v>0</v>
      </c>
      <c r="EA359" s="3" t="n">
        <f aca="false">IF(EA347,$G$38)</f>
        <v>0</v>
      </c>
      <c r="EB359" s="3" t="n">
        <f aca="false">IF(EB347,$G$38)</f>
        <v>0</v>
      </c>
      <c r="EC359" s="3" t="n">
        <f aca="false">IF(EC347,$G$38)</f>
        <v>0</v>
      </c>
      <c r="ED359" s="3" t="n">
        <f aca="false">IF(ED347,$G$38)</f>
        <v>0</v>
      </c>
      <c r="EE359" s="3" t="n">
        <f aca="false">IF(EE347,$G$38)</f>
        <v>0</v>
      </c>
      <c r="EF359" s="3" t="n">
        <f aca="false">IF(EF347,$G$38)</f>
        <v>0</v>
      </c>
      <c r="EG359" s="3" t="n">
        <f aca="false">IF(EG347,$G$38)</f>
        <v>0</v>
      </c>
      <c r="EH359" s="3" t="n">
        <f aca="false">IF(EH347,$G$38)</f>
        <v>0</v>
      </c>
      <c r="EI359" s="3" t="n">
        <f aca="false">IF(EI347,$G$38)</f>
        <v>0</v>
      </c>
      <c r="EJ359" s="3" t="n">
        <f aca="false">IF(EJ347,$G$38)</f>
        <v>0</v>
      </c>
      <c r="EK359" s="3" t="n">
        <f aca="false">IF(EK347,$G$38)</f>
        <v>0</v>
      </c>
      <c r="EL359" s="3" t="n">
        <f aca="false">IF(EL347,$G$38)</f>
        <v>0</v>
      </c>
      <c r="EM359" s="3" t="n">
        <f aca="false">IF(EM347,$G$38)</f>
        <v>0</v>
      </c>
      <c r="EN359" s="3" t="n">
        <f aca="false">IF(EN347,$G$38)</f>
        <v>0</v>
      </c>
      <c r="EO359" s="3" t="n">
        <f aca="false">IF(EO347,$G$38)</f>
        <v>0</v>
      </c>
      <c r="EP359" s="3" t="n">
        <f aca="false">IF(EP347,$G$38)</f>
        <v>0</v>
      </c>
      <c r="EQ359" s="3" t="n">
        <f aca="false">IF(EQ347,$G$38)</f>
        <v>0</v>
      </c>
      <c r="ER359" s="3" t="n">
        <f aca="false">IF(ER347,$G$38)</f>
        <v>0</v>
      </c>
      <c r="ES359" s="3" t="n">
        <f aca="false">IF(ES347,$G$38)</f>
        <v>0</v>
      </c>
      <c r="ET359" s="3" t="n">
        <f aca="false">IF(ET347,$G$38)</f>
        <v>0</v>
      </c>
      <c r="EU359" s="3" t="n">
        <f aca="false">IF(EU347,$G$38)</f>
        <v>0</v>
      </c>
      <c r="EV359" s="3" t="n">
        <f aca="false">IF(EV347,$G$38)</f>
        <v>0</v>
      </c>
      <c r="EW359" s="3" t="n">
        <f aca="false">IF(EW347,$G$38)</f>
        <v>0</v>
      </c>
      <c r="EX359" s="3" t="n">
        <f aca="false">IF(EX347,$G$38)</f>
        <v>0</v>
      </c>
      <c r="EY359" s="3" t="n">
        <f aca="false">IF(EY347,$G$38)</f>
        <v>0</v>
      </c>
      <c r="EZ359" s="3" t="n">
        <f aca="false">IF(EZ347,$G$38)</f>
        <v>0</v>
      </c>
      <c r="FA359" s="3" t="n">
        <f aca="false">IF(FA347,$G$38)</f>
        <v>0</v>
      </c>
      <c r="FB359" s="3" t="n">
        <f aca="false">IF(FB347,$G$38)</f>
        <v>0</v>
      </c>
      <c r="FC359" s="3" t="n">
        <f aca="false">IF(FC347,$G$38)</f>
        <v>0</v>
      </c>
      <c r="FD359" s="3" t="n">
        <f aca="false">IF(FD347,$G$38)</f>
        <v>0</v>
      </c>
      <c r="FE359" s="3" t="n">
        <f aca="false">IF(FE347,$G$38)</f>
        <v>0</v>
      </c>
      <c r="FF359" s="3" t="n">
        <f aca="false">IF(FF347,$G$38)</f>
        <v>0</v>
      </c>
      <c r="FG359" s="3" t="n">
        <f aca="false">IF(FG347,$G$38)</f>
        <v>0</v>
      </c>
      <c r="FH359" s="3" t="n">
        <f aca="false">IF(FH347,$G$38)</f>
        <v>0</v>
      </c>
      <c r="FI359" s="3" t="n">
        <f aca="false">IF(FI347,$G$38)</f>
        <v>0</v>
      </c>
      <c r="FJ359" s="3" t="n">
        <f aca="false">IF(FJ347,$G$38)</f>
        <v>0</v>
      </c>
      <c r="FK359" s="3" t="n">
        <f aca="false">IF(FK347,$G$38)</f>
        <v>0</v>
      </c>
      <c r="FL359" s="3" t="n">
        <f aca="false">IF(FL347,$G$38)</f>
        <v>0</v>
      </c>
      <c r="FM359" s="3" t="n">
        <f aca="false">IF(FM347,$G$38)</f>
        <v>0</v>
      </c>
      <c r="FN359" s="3" t="n">
        <f aca="false">IF(FN347,$G$38)</f>
        <v>0</v>
      </c>
      <c r="FO359" s="3" t="n">
        <f aca="false">IF(FO347,$G$38)</f>
        <v>0</v>
      </c>
      <c r="FP359" s="3" t="n">
        <f aca="false">IF(FP347,$G$38)</f>
        <v>0</v>
      </c>
      <c r="FQ359" s="3" t="n">
        <f aca="false">IF(FQ347,$G$38)</f>
        <v>0</v>
      </c>
      <c r="FR359" s="3" t="n">
        <f aca="false">IF(FR347,$G$38)</f>
        <v>0</v>
      </c>
      <c r="FS359" s="3" t="n">
        <f aca="false">IF(FS347,$G$38)</f>
        <v>0</v>
      </c>
      <c r="FT359" s="3" t="n">
        <f aca="false">IF(FT347,$G$38)</f>
        <v>0</v>
      </c>
      <c r="FU359" s="3" t="n">
        <f aca="false">IF(FU347,$G$38)</f>
        <v>0</v>
      </c>
      <c r="FV359" s="3" t="n">
        <f aca="false">IF(FV347,$G$38)</f>
        <v>0</v>
      </c>
      <c r="FW359" s="3" t="n">
        <f aca="false">IF(FW347,$G$38)</f>
        <v>0</v>
      </c>
      <c r="FX359" s="3" t="n">
        <f aca="false">IF(FX347,$G$38)</f>
        <v>0</v>
      </c>
      <c r="FY359" s="3" t="n">
        <f aca="false">IF(FY347,$G$38)</f>
        <v>0</v>
      </c>
      <c r="FZ359" s="3" t="n">
        <f aca="false">IF(FZ347,$G$38)</f>
        <v>0</v>
      </c>
      <c r="GA359" s="3" t="n">
        <f aca="false">IF(GA347,$G$38)</f>
        <v>0</v>
      </c>
      <c r="GB359" s="3" t="n">
        <f aca="false">IF(GB347,$G$38)</f>
        <v>0</v>
      </c>
      <c r="GC359" s="3" t="n">
        <f aca="false">IF(GC347,$G$38)</f>
        <v>0</v>
      </c>
      <c r="GD359" s="3" t="n">
        <f aca="false">IF(GD347,$G$38)</f>
        <v>0</v>
      </c>
      <c r="GE359" s="3" t="n">
        <f aca="false">IF(GE347,$G$38)</f>
        <v>0</v>
      </c>
      <c r="GF359" s="3" t="n">
        <f aca="false">IF(GF347,$G$38)</f>
        <v>0</v>
      </c>
      <c r="GG359" s="3" t="n">
        <f aca="false">IF(GG347,$G$38)</f>
        <v>0</v>
      </c>
      <c r="GH359" s="3" t="n">
        <f aca="false">IF(GH347,$G$38)</f>
        <v>0</v>
      </c>
      <c r="GI359" s="3" t="n">
        <f aca="false">IF(GI347,$G$38)</f>
        <v>0</v>
      </c>
      <c r="GJ359" s="3" t="n">
        <f aca="false">IF(GJ347,$G$38)</f>
        <v>0</v>
      </c>
      <c r="GK359" s="3" t="n">
        <f aca="false">IF(GK347,$G$38)</f>
        <v>0</v>
      </c>
      <c r="GL359" s="3" t="n">
        <f aca="false">IF(GL347,$G$38)</f>
        <v>0</v>
      </c>
      <c r="GM359" s="3" t="n">
        <f aca="false">IF(GM347,$G$38)</f>
        <v>0</v>
      </c>
      <c r="GN359" s="3" t="n">
        <f aca="false">IF(GN347,$G$38)</f>
        <v>0</v>
      </c>
      <c r="GO359" s="3" t="n">
        <f aca="false">IF(GO347,$G$38)</f>
        <v>0</v>
      </c>
      <c r="GP359" s="3" t="n">
        <f aca="false">IF(GP347,$G$38)</f>
        <v>0</v>
      </c>
      <c r="GQ359" s="3" t="n">
        <f aca="false">IF(GQ347,$G$38)</f>
        <v>0</v>
      </c>
      <c r="GR359" s="3" t="n">
        <f aca="false">IF(GR347,$G$38)</f>
        <v>0</v>
      </c>
      <c r="GS359" s="3" t="n">
        <f aca="false">IF(GS347,$G$38)</f>
        <v>0</v>
      </c>
      <c r="GT359" s="3" t="n">
        <f aca="false">IF(GT347,$G$38)</f>
        <v>0</v>
      </c>
      <c r="GU359" s="3" t="n">
        <f aca="false">IF(GU347,$G$38)</f>
        <v>0</v>
      </c>
      <c r="GV359" s="3" t="n">
        <f aca="false">IF(GV347,$G$38)</f>
        <v>0</v>
      </c>
      <c r="GW359" s="3" t="n">
        <f aca="false">IF(GW347,$G$38)</f>
        <v>0</v>
      </c>
      <c r="GX359" s="3" t="n">
        <f aca="false">IF(GX347,$G$38)</f>
        <v>0</v>
      </c>
      <c r="GY359" s="3" t="n">
        <f aca="false">IF(GY347,$G$38)</f>
        <v>0</v>
      </c>
      <c r="GZ359" s="3" t="n">
        <f aca="false">IF(GZ347,$G$38)</f>
        <v>0</v>
      </c>
      <c r="HA359" s="3" t="n">
        <f aca="false">IF(HA347,$G$38)</f>
        <v>0</v>
      </c>
      <c r="HB359" s="3" t="n">
        <f aca="false">IF(HB347,$G$38)</f>
        <v>0</v>
      </c>
      <c r="HC359" s="3" t="n">
        <f aca="false">IF(HC347,$G$38)</f>
        <v>0</v>
      </c>
      <c r="HD359" s="3" t="n">
        <f aca="false">IF(HD347,$G$38)</f>
        <v>0</v>
      </c>
      <c r="HE359" s="3" t="n">
        <f aca="false">IF(HE347,$G$38)</f>
        <v>0</v>
      </c>
      <c r="HF359" s="3" t="n">
        <f aca="false">IF(HF347,$G$38)</f>
        <v>0</v>
      </c>
      <c r="HG359" s="3" t="n">
        <f aca="false">IF(HG347,$G$38)</f>
        <v>0</v>
      </c>
      <c r="HH359" s="3" t="n">
        <f aca="false">IF(HH347,$G$38)</f>
        <v>0</v>
      </c>
      <c r="HI359" s="3" t="n">
        <f aca="false">IF(HI347,$G$38)</f>
        <v>0</v>
      </c>
      <c r="HJ359" s="3" t="n">
        <f aca="false">IF(HJ347,$G$38)</f>
        <v>0</v>
      </c>
      <c r="HK359" s="3" t="n">
        <f aca="false">IF(HK347,$G$38)</f>
        <v>0</v>
      </c>
      <c r="HL359" s="3" t="n">
        <f aca="false">IF(HL347,$G$38)</f>
        <v>0</v>
      </c>
      <c r="HM359" s="3" t="n">
        <f aca="false">IF(HM347,$G$38)</f>
        <v>0</v>
      </c>
      <c r="HN359" s="3" t="n">
        <f aca="false">IF(HN347,$G$38)</f>
        <v>0</v>
      </c>
      <c r="HO359" s="3" t="n">
        <f aca="false">IF(HO347,$G$38)</f>
        <v>0</v>
      </c>
      <c r="HP359" s="3" t="n">
        <f aca="false">IF(HP347,$G$38)</f>
        <v>0</v>
      </c>
      <c r="HQ359" s="3" t="n">
        <f aca="false">IF(HQ347,$G$38)</f>
        <v>0</v>
      </c>
      <c r="HR359" s="3" t="n">
        <f aca="false">IF(HR347,$G$38)</f>
        <v>0</v>
      </c>
      <c r="HS359" s="3" t="n">
        <f aca="false">IF(HS347,$G$38)</f>
        <v>0</v>
      </c>
      <c r="HT359" s="3" t="n">
        <f aca="false">IF(HT347,$G$38)</f>
        <v>0</v>
      </c>
      <c r="HU359" s="3" t="n">
        <f aca="false">IF(HU347,$G$38)</f>
        <v>0</v>
      </c>
      <c r="HV359" s="3" t="n">
        <f aca="false">IF(HV347,$G$38)</f>
        <v>0</v>
      </c>
      <c r="HW359" s="3" t="n">
        <f aca="false">IF(HW347,$G$38)</f>
        <v>0</v>
      </c>
      <c r="HX359" s="3" t="n">
        <f aca="false">IF(HX347,$G$38)</f>
        <v>0</v>
      </c>
      <c r="HY359" s="3" t="n">
        <f aca="false">IF(HY347,$G$38)</f>
        <v>0</v>
      </c>
      <c r="HZ359" s="3" t="n">
        <f aca="false">IF(HZ347,$G$38)</f>
        <v>0</v>
      </c>
      <c r="IA359" s="3" t="n">
        <f aca="false">IF(IA347,$G$38)</f>
        <v>0</v>
      </c>
      <c r="IB359" s="3" t="n">
        <f aca="false">IF(IB347,$G$38)</f>
        <v>0</v>
      </c>
      <c r="IC359" s="3" t="n">
        <f aca="false">IF(IC347,$G$38)</f>
        <v>0</v>
      </c>
      <c r="ID359" s="3" t="n">
        <f aca="false">IF(ID347,$G$38)</f>
        <v>0</v>
      </c>
      <c r="IE359" s="3" t="n">
        <f aca="false">IF(IE347,$G$38)</f>
        <v>0</v>
      </c>
      <c r="IF359" s="3" t="n">
        <f aca="false">IF(IF347,$G$38)</f>
        <v>0</v>
      </c>
      <c r="IG359" s="3" t="n">
        <f aca="false">IF(IG347,$G$38)</f>
        <v>0</v>
      </c>
      <c r="IH359" s="3" t="n">
        <f aca="false">IF(IH347,$G$38)</f>
        <v>0</v>
      </c>
      <c r="II359" s="3" t="n">
        <f aca="false">IF(II347,$G$38)</f>
        <v>0</v>
      </c>
      <c r="IJ359" s="3" t="n">
        <f aca="false">IF(IJ347,$G$38)</f>
        <v>0</v>
      </c>
    </row>
    <row r="360" customFormat="false" ht="15" hidden="false" customHeight="false" outlineLevel="0" collapsed="false">
      <c r="C360" s="2" t="s">
        <v>302</v>
      </c>
      <c r="G360" s="33" t="n">
        <f aca="false">(1+G359)^(G354/360)-1</f>
        <v>0</v>
      </c>
      <c r="H360" s="33" t="n">
        <f aca="false">(1+H359)^(H354/360)-1</f>
        <v>0</v>
      </c>
      <c r="I360" s="33" t="n">
        <f aca="false">(1+I359)^(I354/360)-1</f>
        <v>0</v>
      </c>
      <c r="J360" s="33" t="n">
        <f aca="false">(1+J359)^(J354/360)-1</f>
        <v>0</v>
      </c>
      <c r="K360" s="33" t="n">
        <f aca="false">(1+K359)^(K354/360)-1</f>
        <v>0</v>
      </c>
      <c r="L360" s="33" t="n">
        <f aca="false">(1+L359)^(L354/360)-1</f>
        <v>0.00041571484472902</v>
      </c>
      <c r="M360" s="33" t="n">
        <f aca="false">(1+M359)^(M354/360)-1</f>
        <v>0.00041571484472902</v>
      </c>
      <c r="N360" s="33" t="n">
        <f aca="false">(1+N359)^(N354/360)-1</f>
        <v>0.00041571484472902</v>
      </c>
      <c r="O360" s="33" t="n">
        <f aca="false">(1+O359)^(O354/360)-1</f>
        <v>0.00041571484472902</v>
      </c>
      <c r="P360" s="33" t="n">
        <f aca="false">(1+P359)^(P354/360)-1</f>
        <v>0.00041571484472902</v>
      </c>
      <c r="Q360" s="33" t="n">
        <f aca="false">(1+Q359)^(Q354/360)-1</f>
        <v>0.00041571484472902</v>
      </c>
      <c r="R360" s="33" t="n">
        <f aca="false">(1+R359)^(R354/360)-1</f>
        <v>0.00041571484472902</v>
      </c>
      <c r="S360" s="33" t="n">
        <f aca="false">(1+S359)^(S354/360)-1</f>
        <v>0.00041571484472902</v>
      </c>
      <c r="T360" s="33" t="n">
        <f aca="false">(1+T359)^(T354/360)-1</f>
        <v>0.00041571484472902</v>
      </c>
      <c r="U360" s="33" t="n">
        <f aca="false">(1+U359)^(U354/360)-1</f>
        <v>0.00041571484472902</v>
      </c>
      <c r="V360" s="33" t="n">
        <f aca="false">(1+V359)^(V354/360)-1</f>
        <v>0.00041571484472902</v>
      </c>
      <c r="W360" s="33" t="n">
        <f aca="false">(1+W359)^(W354/360)-1</f>
        <v>0.00041571484472902</v>
      </c>
      <c r="X360" s="33" t="n">
        <f aca="false">(1+X359)^(X354/360)-1</f>
        <v>0.00041571484472902</v>
      </c>
      <c r="Y360" s="33" t="n">
        <f aca="false">(1+Y359)^(Y354/360)-1</f>
        <v>0.00041571484472902</v>
      </c>
      <c r="Z360" s="33" t="n">
        <f aca="false">(1+Z359)^(Z354/360)-1</f>
        <v>0.00041571484472902</v>
      </c>
      <c r="AA360" s="33" t="n">
        <f aca="false">(1+AA359)^(AA354/360)-1</f>
        <v>0.00041571484472902</v>
      </c>
      <c r="AB360" s="33" t="n">
        <f aca="false">(1+AB359)^(AB354/360)-1</f>
        <v>0.00041571484472902</v>
      </c>
      <c r="AC360" s="33" t="n">
        <f aca="false">(1+AC359)^(AC354/360)-1</f>
        <v>0.00041571484472902</v>
      </c>
      <c r="AD360" s="33" t="n">
        <f aca="false">(1+AD359)^(AD354/360)-1</f>
        <v>0.00041571484472902</v>
      </c>
      <c r="AE360" s="33" t="n">
        <f aca="false">(1+AE359)^(AE354/360)-1</f>
        <v>0.00041571484472902</v>
      </c>
      <c r="AF360" s="33" t="n">
        <f aca="false">(1+AF359)^(AF354/360)-1</f>
        <v>0.00041571484472902</v>
      </c>
      <c r="AG360" s="33" t="n">
        <f aca="false">(1+AG359)^(AG354/360)-1</f>
        <v>0.00041571484472902</v>
      </c>
      <c r="AH360" s="33" t="n">
        <f aca="false">(1+AH359)^(AH354/360)-1</f>
        <v>0.00041571484472902</v>
      </c>
      <c r="AI360" s="33" t="n">
        <f aca="false">(1+AI359)^(AI354/360)-1</f>
        <v>0.00041571484472902</v>
      </c>
      <c r="AJ360" s="33" t="n">
        <f aca="false">(1+AJ359)^(AJ354/360)-1</f>
        <v>0.00041571484472902</v>
      </c>
      <c r="AK360" s="33" t="n">
        <f aca="false">(1+AK359)^(AK354/360)-1</f>
        <v>0.00041571484472902</v>
      </c>
      <c r="AL360" s="33" t="n">
        <f aca="false">(1+AL359)^(AL354/360)-1</f>
        <v>0.00041571484472902</v>
      </c>
      <c r="AM360" s="33" t="n">
        <f aca="false">(1+AM359)^(AM354/360)-1</f>
        <v>0.00041571484472902</v>
      </c>
      <c r="AN360" s="33" t="n">
        <f aca="false">(1+AN359)^(AN354/360)-1</f>
        <v>0.00041571484472902</v>
      </c>
      <c r="AO360" s="33" t="n">
        <f aca="false">(1+AO359)^(AO354/360)-1</f>
        <v>0.00041571484472902</v>
      </c>
      <c r="AP360" s="33" t="n">
        <f aca="false">(1+AP359)^(AP354/360)-1</f>
        <v>0.00041571484472902</v>
      </c>
      <c r="AQ360" s="33" t="n">
        <f aca="false">(1+AQ359)^(AQ354/360)-1</f>
        <v>0.00041571484472902</v>
      </c>
      <c r="AR360" s="33" t="n">
        <f aca="false">(1+AR359)^(AR354/360)-1</f>
        <v>0.00041571484472902</v>
      </c>
      <c r="AS360" s="33" t="n">
        <f aca="false">(1+AS359)^(AS354/360)-1</f>
        <v>0.00041571484472902</v>
      </c>
      <c r="AT360" s="33" t="n">
        <f aca="false">(1+AT359)^(AT354/360)-1</f>
        <v>0.00041571484472902</v>
      </c>
      <c r="AU360" s="33" t="n">
        <f aca="false">(1+AU359)^(AU354/360)-1</f>
        <v>0.00041571484472902</v>
      </c>
      <c r="AV360" s="33" t="n">
        <f aca="false">(1+AV359)^(AV354/360)-1</f>
        <v>0.00041571484472902</v>
      </c>
      <c r="AW360" s="33" t="n">
        <f aca="false">(1+AW359)^(AW354/360)-1</f>
        <v>0.00041571484472902</v>
      </c>
      <c r="AX360" s="33" t="n">
        <f aca="false">(1+AX359)^(AX354/360)-1</f>
        <v>0.00041571484472902</v>
      </c>
      <c r="AY360" s="33" t="n">
        <f aca="false">(1+AY359)^(AY354/360)-1</f>
        <v>0.00041571484472902</v>
      </c>
      <c r="AZ360" s="33" t="n">
        <f aca="false">(1+AZ359)^(AZ354/360)-1</f>
        <v>0.00041571484472902</v>
      </c>
      <c r="BA360" s="33" t="n">
        <f aca="false">(1+BA359)^(BA354/360)-1</f>
        <v>0.00041571484472902</v>
      </c>
      <c r="BB360" s="33" t="n">
        <f aca="false">(1+BB359)^(BB354/360)-1</f>
        <v>0.00041571484472902</v>
      </c>
      <c r="BC360" s="33" t="n">
        <f aca="false">(1+BC359)^(BC354/360)-1</f>
        <v>0.00041571484472902</v>
      </c>
      <c r="BD360" s="33" t="n">
        <f aca="false">(1+BD359)^(BD354/360)-1</f>
        <v>0.00041571484472902</v>
      </c>
      <c r="BE360" s="33" t="n">
        <f aca="false">(1+BE359)^(BE354/360)-1</f>
        <v>0.00041571484472902</v>
      </c>
      <c r="BF360" s="33" t="n">
        <f aca="false">(1+BF359)^(BF354/360)-1</f>
        <v>0.00041571484472902</v>
      </c>
      <c r="BG360" s="33" t="n">
        <f aca="false">(1+BG359)^(BG354/360)-1</f>
        <v>0.00041571484472902</v>
      </c>
      <c r="BH360" s="33" t="n">
        <f aca="false">(1+BH359)^(BH354/360)-1</f>
        <v>0.00041571484472902</v>
      </c>
      <c r="BI360" s="33" t="n">
        <f aca="false">(1+BI359)^(BI354/360)-1</f>
        <v>0.00041571484472902</v>
      </c>
      <c r="BJ360" s="33" t="n">
        <f aca="false">(1+BJ359)^(BJ354/360)-1</f>
        <v>0.00041571484472902</v>
      </c>
      <c r="BK360" s="33" t="n">
        <f aca="false">(1+BK359)^(BK354/360)-1</f>
        <v>0.00041571484472902</v>
      </c>
      <c r="BL360" s="33" t="n">
        <f aca="false">(1+BL359)^(BL354/360)-1</f>
        <v>0.00041571484472902</v>
      </c>
      <c r="BM360" s="33" t="n">
        <f aca="false">(1+BM359)^(BM354/360)-1</f>
        <v>0.00041571484472902</v>
      </c>
      <c r="BN360" s="33" t="n">
        <f aca="false">(1+BN359)^(BN354/360)-1</f>
        <v>0.00041571484472902</v>
      </c>
      <c r="BO360" s="33" t="n">
        <f aca="false">(1+BO359)^(BO354/360)-1</f>
        <v>0.00041571484472902</v>
      </c>
      <c r="BP360" s="33" t="n">
        <f aca="false">(1+BP359)^(BP354/360)-1</f>
        <v>0.00041571484472902</v>
      </c>
      <c r="BQ360" s="33" t="n">
        <f aca="false">(1+BQ359)^(BQ354/360)-1</f>
        <v>0.00041571484472902</v>
      </c>
      <c r="BR360" s="33" t="n">
        <f aca="false">(1+BR359)^(BR354/360)-1</f>
        <v>0.00041571484472902</v>
      </c>
      <c r="BS360" s="33" t="n">
        <f aca="false">(1+BS359)^(BS354/360)-1</f>
        <v>0.00041571484472902</v>
      </c>
      <c r="BT360" s="33" t="n">
        <f aca="false">(1+BT359)^(BT354/360)-1</f>
        <v>0.00249688278817106</v>
      </c>
      <c r="BU360" s="33" t="n">
        <f aca="false">(1+BU359)^(BU354/360)-1</f>
        <v>0.00249688278817106</v>
      </c>
      <c r="BV360" s="33" t="n">
        <f aca="false">(1+BV359)^(BV354/360)-1</f>
        <v>0.00249688278817106</v>
      </c>
      <c r="BW360" s="33" t="n">
        <f aca="false">(1+BW359)^(BW354/360)-1</f>
        <v>0.00249688278817106</v>
      </c>
      <c r="BX360" s="33" t="n">
        <f aca="false">(1+BX359)^(BX354/360)-1</f>
        <v>0.00249688278817106</v>
      </c>
      <c r="BY360" s="33" t="n">
        <f aca="false">(1+BY359)^(BY354/360)-1</f>
        <v>0.00249688278817106</v>
      </c>
      <c r="BZ360" s="33" t="n">
        <f aca="false">(1+BZ359)^(BZ354/360)-1</f>
        <v>0.00249688278817106</v>
      </c>
      <c r="CA360" s="33" t="n">
        <f aca="false">(1+CA359)^(CA354/360)-1</f>
        <v>0.00249688278817106</v>
      </c>
      <c r="CB360" s="33" t="n">
        <f aca="false">(1+CB359)^(CB354/360)-1</f>
        <v>0.00249688278817106</v>
      </c>
      <c r="CC360" s="33" t="n">
        <f aca="false">(1+CC359)^(CC354/360)-1</f>
        <v>0.00249688278817106</v>
      </c>
      <c r="CD360" s="33" t="n">
        <f aca="false">(1+CD359)^(CD354/360)-1</f>
        <v>0.00249688278817106</v>
      </c>
      <c r="CE360" s="33" t="n">
        <f aca="false">(1+CE359)^(CE354/360)-1</f>
        <v>0.00249688278817106</v>
      </c>
      <c r="CF360" s="33" t="n">
        <f aca="false">(1+CF359)^(CF354/360)-1</f>
        <v>0.00249688278817106</v>
      </c>
      <c r="CG360" s="33" t="n">
        <f aca="false">(1+CG359)^(CG354/360)-1</f>
        <v>0.00249688278817106</v>
      </c>
      <c r="CH360" s="33" t="n">
        <f aca="false">(1+CH359)^(CH354/360)-1</f>
        <v>0.00249688278817106</v>
      </c>
      <c r="CI360" s="33" t="n">
        <f aca="false">(1+CI359)^(CI354/360)-1</f>
        <v>0.00249688278817106</v>
      </c>
      <c r="CJ360" s="33" t="n">
        <f aca="false">(1+CJ359)^(CJ354/360)-1</f>
        <v>0.00249688278817106</v>
      </c>
      <c r="CK360" s="33" t="n">
        <f aca="false">(1+CK359)^(CK354/360)-1</f>
        <v>0.00249688278817106</v>
      </c>
      <c r="CL360" s="33" t="n">
        <f aca="false">(1+CL359)^(CL354/360)-1</f>
        <v>0.00249688278817106</v>
      </c>
      <c r="CM360" s="33" t="n">
        <f aca="false">(1+CM359)^(CM354/360)-1</f>
        <v>0.00249688278817106</v>
      </c>
      <c r="CN360" s="33" t="n">
        <f aca="false">(1+CN359)^(CN354/360)-1</f>
        <v>0.00249688278817106</v>
      </c>
      <c r="CO360" s="33" t="n">
        <f aca="false">(1+CO359)^(CO354/360)-1</f>
        <v>0.00249688278817106</v>
      </c>
      <c r="CP360" s="33" t="n">
        <f aca="false">(1+CP359)^(CP354/360)-1</f>
        <v>0.00249688278817106</v>
      </c>
      <c r="CQ360" s="33" t="n">
        <f aca="false">(1+CQ359)^(CQ354/360)-1</f>
        <v>0.00249688278817106</v>
      </c>
      <c r="CR360" s="33" t="n">
        <f aca="false">(1+CR359)^(CR354/360)-1</f>
        <v>0.00249688278817106</v>
      </c>
      <c r="CS360" s="33" t="n">
        <f aca="false">(1+CS359)^(CS354/360)-1</f>
        <v>0.00249688278817106</v>
      </c>
      <c r="CT360" s="33" t="n">
        <f aca="false">(1+CT359)^(CT354/360)-1</f>
        <v>0.00249688278817106</v>
      </c>
      <c r="CU360" s="33" t="n">
        <f aca="false">(1+CU359)^(CU354/360)-1</f>
        <v>0.00249688278817106</v>
      </c>
      <c r="CV360" s="33" t="n">
        <f aca="false">(1+CV359)^(CV354/360)-1</f>
        <v>0.00249688278817106</v>
      </c>
      <c r="CW360" s="33" t="n">
        <f aca="false">(1+CW359)^(CW354/360)-1</f>
        <v>0.00249688278817106</v>
      </c>
      <c r="CX360" s="33" t="n">
        <f aca="false">(1+CX359)^(CX354/360)-1</f>
        <v>0.00249688278817106</v>
      </c>
      <c r="CY360" s="33" t="n">
        <f aca="false">(1+CY359)^(CY354/360)-1</f>
        <v>0.00249688278817106</v>
      </c>
      <c r="CZ360" s="33" t="n">
        <f aca="false">(1+CZ359)^(CZ354/360)-1</f>
        <v>0.00249688278817106</v>
      </c>
      <c r="DA360" s="33" t="n">
        <f aca="false">(1+DA359)^(DA354/360)-1</f>
        <v>0.00249688278817106</v>
      </c>
      <c r="DB360" s="33" t="n">
        <f aca="false">(1+DB359)^(DB354/360)-1</f>
        <v>0.00249688278817106</v>
      </c>
      <c r="DC360" s="33" t="n">
        <f aca="false">(1+DC359)^(DC354/360)-1</f>
        <v>0.00249688278817106</v>
      </c>
      <c r="DD360" s="33" t="n">
        <f aca="false">(1+DD359)^(DD354/360)-1</f>
        <v>0.00249688278817106</v>
      </c>
      <c r="DE360" s="33" t="n">
        <f aca="false">(1+DE359)^(DE354/360)-1</f>
        <v>0.00249688278817106</v>
      </c>
      <c r="DF360" s="33" t="n">
        <f aca="false">(1+DF359)^(DF354/360)-1</f>
        <v>0.00249688278817106</v>
      </c>
      <c r="DG360" s="33" t="n">
        <f aca="false">(1+DG359)^(DG354/360)-1</f>
        <v>0.00249688278817106</v>
      </c>
      <c r="DH360" s="33" t="n">
        <f aca="false">(1+DH359)^(DH354/360)-1</f>
        <v>0</v>
      </c>
      <c r="DI360" s="33" t="n">
        <f aca="false">(1+DI359)^(DI354/360)-1</f>
        <v>0</v>
      </c>
      <c r="DJ360" s="33" t="n">
        <f aca="false">(1+DJ359)^(DJ354/360)-1</f>
        <v>0</v>
      </c>
      <c r="DK360" s="33" t="n">
        <f aca="false">(1+DK359)^(DK354/360)-1</f>
        <v>0</v>
      </c>
      <c r="DL360" s="33" t="n">
        <f aca="false">(1+DL359)^(DL354/360)-1</f>
        <v>0</v>
      </c>
      <c r="DM360" s="33" t="n">
        <f aca="false">(1+DM359)^(DM354/360)-1</f>
        <v>0</v>
      </c>
      <c r="DN360" s="33" t="n">
        <f aca="false">(1+DN359)^(DN354/360)-1</f>
        <v>0</v>
      </c>
      <c r="DO360" s="33" t="n">
        <f aca="false">(1+DO359)^(DO354/360)-1</f>
        <v>0</v>
      </c>
      <c r="DP360" s="33" t="n">
        <f aca="false">(1+DP359)^(DP354/360)-1</f>
        <v>0</v>
      </c>
      <c r="DQ360" s="33" t="n">
        <f aca="false">(1+DQ359)^(DQ354/360)-1</f>
        <v>0</v>
      </c>
      <c r="DR360" s="33" t="n">
        <f aca="false">(1+DR359)^(DR354/360)-1</f>
        <v>0</v>
      </c>
      <c r="DS360" s="33" t="n">
        <f aca="false">(1+DS359)^(DS354/360)-1</f>
        <v>0</v>
      </c>
      <c r="DT360" s="33" t="n">
        <f aca="false">(1+DT359)^(DT354/360)-1</f>
        <v>0</v>
      </c>
      <c r="DU360" s="33" t="n">
        <f aca="false">(1+DU359)^(DU354/360)-1</f>
        <v>0</v>
      </c>
      <c r="DV360" s="33" t="n">
        <f aca="false">(1+DV359)^(DV354/360)-1</f>
        <v>0</v>
      </c>
      <c r="DW360" s="33" t="n">
        <f aca="false">(1+DW359)^(DW354/360)-1</f>
        <v>0</v>
      </c>
      <c r="DX360" s="33" t="n">
        <f aca="false">(1+DX359)^(DX354/360)-1</f>
        <v>0</v>
      </c>
      <c r="DY360" s="33" t="n">
        <f aca="false">(1+DY359)^(DY354/360)-1</f>
        <v>0</v>
      </c>
      <c r="DZ360" s="33" t="n">
        <f aca="false">(1+DZ359)^(DZ354/360)-1</f>
        <v>0</v>
      </c>
      <c r="EA360" s="33" t="n">
        <f aca="false">(1+EA359)^(EA354/360)-1</f>
        <v>0</v>
      </c>
      <c r="EB360" s="33" t="n">
        <f aca="false">(1+EB359)^(EB354/360)-1</f>
        <v>0</v>
      </c>
      <c r="EC360" s="33" t="n">
        <f aca="false">(1+EC359)^(EC354/360)-1</f>
        <v>0</v>
      </c>
      <c r="ED360" s="33" t="n">
        <f aca="false">(1+ED359)^(ED354/360)-1</f>
        <v>0</v>
      </c>
      <c r="EE360" s="33" t="n">
        <f aca="false">(1+EE359)^(EE354/360)-1</f>
        <v>0</v>
      </c>
      <c r="EF360" s="33" t="n">
        <f aca="false">(1+EF359)^(EF354/360)-1</f>
        <v>0</v>
      </c>
      <c r="EG360" s="33" t="n">
        <f aca="false">(1+EG359)^(EG354/360)-1</f>
        <v>0</v>
      </c>
      <c r="EH360" s="33" t="n">
        <f aca="false">(1+EH359)^(EH354/360)-1</f>
        <v>0</v>
      </c>
      <c r="EI360" s="33" t="n">
        <f aca="false">(1+EI359)^(EI354/360)-1</f>
        <v>0</v>
      </c>
      <c r="EJ360" s="33" t="n">
        <f aca="false">(1+EJ359)^(EJ354/360)-1</f>
        <v>0</v>
      </c>
      <c r="EK360" s="33" t="n">
        <f aca="false">(1+EK359)^(EK354/360)-1</f>
        <v>0</v>
      </c>
      <c r="EL360" s="33" t="n">
        <f aca="false">(1+EL359)^(EL354/360)-1</f>
        <v>0</v>
      </c>
      <c r="EM360" s="33" t="n">
        <f aca="false">(1+EM359)^(EM354/360)-1</f>
        <v>0</v>
      </c>
      <c r="EN360" s="33" t="n">
        <f aca="false">(1+EN359)^(EN354/360)-1</f>
        <v>0</v>
      </c>
      <c r="EO360" s="33" t="n">
        <f aca="false">(1+EO359)^(EO354/360)-1</f>
        <v>0</v>
      </c>
      <c r="EP360" s="33" t="n">
        <f aca="false">(1+EP359)^(EP354/360)-1</f>
        <v>0</v>
      </c>
      <c r="EQ360" s="33" t="n">
        <f aca="false">(1+EQ359)^(EQ354/360)-1</f>
        <v>0</v>
      </c>
      <c r="ER360" s="33" t="n">
        <f aca="false">(1+ER359)^(ER354/360)-1</f>
        <v>0</v>
      </c>
      <c r="ES360" s="33" t="n">
        <f aca="false">(1+ES359)^(ES354/360)-1</f>
        <v>0</v>
      </c>
      <c r="ET360" s="33" t="n">
        <f aca="false">(1+ET359)^(ET354/360)-1</f>
        <v>0</v>
      </c>
      <c r="EU360" s="33" t="n">
        <f aca="false">(1+EU359)^(EU354/360)-1</f>
        <v>0</v>
      </c>
      <c r="EV360" s="33" t="n">
        <f aca="false">(1+EV359)^(EV354/360)-1</f>
        <v>0</v>
      </c>
      <c r="EW360" s="33" t="n">
        <f aca="false">(1+EW359)^(EW354/360)-1</f>
        <v>0</v>
      </c>
      <c r="EX360" s="33" t="n">
        <f aca="false">(1+EX359)^(EX354/360)-1</f>
        <v>0</v>
      </c>
      <c r="EY360" s="33" t="n">
        <f aca="false">(1+EY359)^(EY354/360)-1</f>
        <v>0</v>
      </c>
      <c r="EZ360" s="33" t="n">
        <f aca="false">(1+EZ359)^(EZ354/360)-1</f>
        <v>0</v>
      </c>
      <c r="FA360" s="33" t="n">
        <f aca="false">(1+FA359)^(FA354/360)-1</f>
        <v>0</v>
      </c>
      <c r="FB360" s="33" t="n">
        <f aca="false">(1+FB359)^(FB354/360)-1</f>
        <v>0</v>
      </c>
      <c r="FC360" s="33" t="n">
        <f aca="false">(1+FC359)^(FC354/360)-1</f>
        <v>0</v>
      </c>
      <c r="FD360" s="33" t="n">
        <f aca="false">(1+FD359)^(FD354/360)-1</f>
        <v>0</v>
      </c>
      <c r="FE360" s="33" t="n">
        <f aca="false">(1+FE359)^(FE354/360)-1</f>
        <v>0</v>
      </c>
      <c r="FF360" s="33" t="n">
        <f aca="false">(1+FF359)^(FF354/360)-1</f>
        <v>0</v>
      </c>
      <c r="FG360" s="33" t="n">
        <f aca="false">(1+FG359)^(FG354/360)-1</f>
        <v>0</v>
      </c>
      <c r="FH360" s="33" t="n">
        <f aca="false">(1+FH359)^(FH354/360)-1</f>
        <v>0</v>
      </c>
      <c r="FI360" s="33" t="n">
        <f aca="false">(1+FI359)^(FI354/360)-1</f>
        <v>0</v>
      </c>
      <c r="FJ360" s="33" t="n">
        <f aca="false">(1+FJ359)^(FJ354/360)-1</f>
        <v>0</v>
      </c>
      <c r="FK360" s="33" t="n">
        <f aca="false">(1+FK359)^(FK354/360)-1</f>
        <v>0</v>
      </c>
      <c r="FL360" s="33" t="n">
        <f aca="false">(1+FL359)^(FL354/360)-1</f>
        <v>0</v>
      </c>
      <c r="FM360" s="33" t="n">
        <f aca="false">(1+FM359)^(FM354/360)-1</f>
        <v>0</v>
      </c>
      <c r="FN360" s="33" t="n">
        <f aca="false">(1+FN359)^(FN354/360)-1</f>
        <v>0</v>
      </c>
      <c r="FO360" s="33" t="n">
        <f aca="false">(1+FO359)^(FO354/360)-1</f>
        <v>0</v>
      </c>
      <c r="FP360" s="33" t="n">
        <f aca="false">(1+FP359)^(FP354/360)-1</f>
        <v>0</v>
      </c>
      <c r="FQ360" s="33" t="n">
        <f aca="false">(1+FQ359)^(FQ354/360)-1</f>
        <v>0</v>
      </c>
      <c r="FR360" s="33" t="n">
        <f aca="false">(1+FR359)^(FR354/360)-1</f>
        <v>0</v>
      </c>
      <c r="FS360" s="33" t="n">
        <f aca="false">(1+FS359)^(FS354/360)-1</f>
        <v>0</v>
      </c>
      <c r="FT360" s="33" t="n">
        <f aca="false">(1+FT359)^(FT354/360)-1</f>
        <v>0</v>
      </c>
      <c r="FU360" s="33" t="n">
        <f aca="false">(1+FU359)^(FU354/360)-1</f>
        <v>0</v>
      </c>
      <c r="FV360" s="33" t="n">
        <f aca="false">(1+FV359)^(FV354/360)-1</f>
        <v>0</v>
      </c>
      <c r="FW360" s="33" t="n">
        <f aca="false">(1+FW359)^(FW354/360)-1</f>
        <v>0</v>
      </c>
      <c r="FX360" s="33" t="n">
        <f aca="false">(1+FX359)^(FX354/360)-1</f>
        <v>0</v>
      </c>
      <c r="FY360" s="33" t="n">
        <f aca="false">(1+FY359)^(FY354/360)-1</f>
        <v>0</v>
      </c>
      <c r="FZ360" s="33" t="n">
        <f aca="false">(1+FZ359)^(FZ354/360)-1</f>
        <v>0</v>
      </c>
      <c r="GA360" s="33" t="n">
        <f aca="false">(1+GA359)^(GA354/360)-1</f>
        <v>0</v>
      </c>
      <c r="GB360" s="33" t="n">
        <f aca="false">(1+GB359)^(GB354/360)-1</f>
        <v>0</v>
      </c>
      <c r="GC360" s="33" t="n">
        <f aca="false">(1+GC359)^(GC354/360)-1</f>
        <v>0</v>
      </c>
      <c r="GD360" s="33" t="n">
        <f aca="false">(1+GD359)^(GD354/360)-1</f>
        <v>0</v>
      </c>
      <c r="GE360" s="33" t="n">
        <f aca="false">(1+GE359)^(GE354/360)-1</f>
        <v>0</v>
      </c>
      <c r="GF360" s="33" t="n">
        <f aca="false">(1+GF359)^(GF354/360)-1</f>
        <v>0</v>
      </c>
      <c r="GG360" s="33" t="n">
        <f aca="false">(1+GG359)^(GG354/360)-1</f>
        <v>0</v>
      </c>
      <c r="GH360" s="33" t="n">
        <f aca="false">(1+GH359)^(GH354/360)-1</f>
        <v>0</v>
      </c>
      <c r="GI360" s="33" t="n">
        <f aca="false">(1+GI359)^(GI354/360)-1</f>
        <v>0</v>
      </c>
      <c r="GJ360" s="33" t="n">
        <f aca="false">(1+GJ359)^(GJ354/360)-1</f>
        <v>0</v>
      </c>
      <c r="GK360" s="33" t="n">
        <f aca="false">(1+GK359)^(GK354/360)-1</f>
        <v>0</v>
      </c>
      <c r="GL360" s="33" t="n">
        <f aca="false">(1+GL359)^(GL354/360)-1</f>
        <v>0</v>
      </c>
      <c r="GM360" s="33" t="n">
        <f aca="false">(1+GM359)^(GM354/360)-1</f>
        <v>0</v>
      </c>
      <c r="GN360" s="33" t="n">
        <f aca="false">(1+GN359)^(GN354/360)-1</f>
        <v>0</v>
      </c>
      <c r="GO360" s="33" t="n">
        <f aca="false">(1+GO359)^(GO354/360)-1</f>
        <v>0</v>
      </c>
      <c r="GP360" s="33" t="n">
        <f aca="false">(1+GP359)^(GP354/360)-1</f>
        <v>0</v>
      </c>
      <c r="GQ360" s="33" t="n">
        <f aca="false">(1+GQ359)^(GQ354/360)-1</f>
        <v>0</v>
      </c>
      <c r="GR360" s="33" t="n">
        <f aca="false">(1+GR359)^(GR354/360)-1</f>
        <v>0</v>
      </c>
      <c r="GS360" s="33" t="n">
        <f aca="false">(1+GS359)^(GS354/360)-1</f>
        <v>0</v>
      </c>
      <c r="GT360" s="33" t="n">
        <f aca="false">(1+GT359)^(GT354/360)-1</f>
        <v>0</v>
      </c>
      <c r="GU360" s="33" t="n">
        <f aca="false">(1+GU359)^(GU354/360)-1</f>
        <v>0</v>
      </c>
      <c r="GV360" s="33" t="n">
        <f aca="false">(1+GV359)^(GV354/360)-1</f>
        <v>0</v>
      </c>
      <c r="GW360" s="33" t="n">
        <f aca="false">(1+GW359)^(GW354/360)-1</f>
        <v>0</v>
      </c>
      <c r="GX360" s="33" t="n">
        <f aca="false">(1+GX359)^(GX354/360)-1</f>
        <v>0</v>
      </c>
      <c r="GY360" s="33" t="n">
        <f aca="false">(1+GY359)^(GY354/360)-1</f>
        <v>0</v>
      </c>
      <c r="GZ360" s="33" t="n">
        <f aca="false">(1+GZ359)^(GZ354/360)-1</f>
        <v>0</v>
      </c>
      <c r="HA360" s="33" t="n">
        <f aca="false">(1+HA359)^(HA354/360)-1</f>
        <v>0</v>
      </c>
      <c r="HB360" s="33" t="n">
        <f aca="false">(1+HB359)^(HB354/360)-1</f>
        <v>0</v>
      </c>
      <c r="HC360" s="33" t="n">
        <f aca="false">(1+HC359)^(HC354/360)-1</f>
        <v>0</v>
      </c>
      <c r="HD360" s="33" t="n">
        <f aca="false">(1+HD359)^(HD354/360)-1</f>
        <v>0</v>
      </c>
      <c r="HE360" s="33" t="n">
        <f aca="false">(1+HE359)^(HE354/360)-1</f>
        <v>0</v>
      </c>
      <c r="HF360" s="33" t="n">
        <f aca="false">(1+HF359)^(HF354/360)-1</f>
        <v>0</v>
      </c>
      <c r="HG360" s="33" t="n">
        <f aca="false">(1+HG359)^(HG354/360)-1</f>
        <v>0</v>
      </c>
      <c r="HH360" s="33" t="n">
        <f aca="false">(1+HH359)^(HH354/360)-1</f>
        <v>0</v>
      </c>
      <c r="HI360" s="33" t="n">
        <f aca="false">(1+HI359)^(HI354/360)-1</f>
        <v>0</v>
      </c>
      <c r="HJ360" s="33" t="n">
        <f aca="false">(1+HJ359)^(HJ354/360)-1</f>
        <v>0</v>
      </c>
      <c r="HK360" s="33" t="n">
        <f aca="false">(1+HK359)^(HK354/360)-1</f>
        <v>0</v>
      </c>
      <c r="HL360" s="33" t="n">
        <f aca="false">(1+HL359)^(HL354/360)-1</f>
        <v>0</v>
      </c>
      <c r="HM360" s="33" t="n">
        <f aca="false">(1+HM359)^(HM354/360)-1</f>
        <v>0</v>
      </c>
      <c r="HN360" s="33" t="n">
        <f aca="false">(1+HN359)^(HN354/360)-1</f>
        <v>0</v>
      </c>
      <c r="HO360" s="33" t="n">
        <f aca="false">(1+HO359)^(HO354/360)-1</f>
        <v>0</v>
      </c>
      <c r="HP360" s="33" t="n">
        <f aca="false">(1+HP359)^(HP354/360)-1</f>
        <v>0</v>
      </c>
      <c r="HQ360" s="33" t="n">
        <f aca="false">(1+HQ359)^(HQ354/360)-1</f>
        <v>0</v>
      </c>
      <c r="HR360" s="33" t="n">
        <f aca="false">(1+HR359)^(HR354/360)-1</f>
        <v>0</v>
      </c>
      <c r="HS360" s="33" t="n">
        <f aca="false">(1+HS359)^(HS354/360)-1</f>
        <v>0</v>
      </c>
      <c r="HT360" s="33" t="n">
        <f aca="false">(1+HT359)^(HT354/360)-1</f>
        <v>0</v>
      </c>
      <c r="HU360" s="33" t="n">
        <f aca="false">(1+HU359)^(HU354/360)-1</f>
        <v>0</v>
      </c>
      <c r="HV360" s="33" t="n">
        <f aca="false">(1+HV359)^(HV354/360)-1</f>
        <v>0</v>
      </c>
      <c r="HW360" s="33" t="n">
        <f aca="false">(1+HW359)^(HW354/360)-1</f>
        <v>0</v>
      </c>
      <c r="HX360" s="33" t="n">
        <f aca="false">(1+HX359)^(HX354/360)-1</f>
        <v>0</v>
      </c>
      <c r="HY360" s="33" t="n">
        <f aca="false">(1+HY359)^(HY354/360)-1</f>
        <v>0</v>
      </c>
      <c r="HZ360" s="33" t="n">
        <f aca="false">(1+HZ359)^(HZ354/360)-1</f>
        <v>0</v>
      </c>
      <c r="IA360" s="33" t="n">
        <f aca="false">(1+IA359)^(IA354/360)-1</f>
        <v>0</v>
      </c>
      <c r="IB360" s="33" t="n">
        <f aca="false">(1+IB359)^(IB354/360)-1</f>
        <v>0</v>
      </c>
      <c r="IC360" s="33" t="n">
        <f aca="false">(1+IC359)^(IC354/360)-1</f>
        <v>0</v>
      </c>
      <c r="ID360" s="33" t="n">
        <f aca="false">(1+ID359)^(ID354/360)-1</f>
        <v>0</v>
      </c>
      <c r="IE360" s="33" t="n">
        <f aca="false">(1+IE359)^(IE354/360)-1</f>
        <v>0</v>
      </c>
      <c r="IF360" s="33" t="n">
        <f aca="false">(1+IF359)^(IF354/360)-1</f>
        <v>0</v>
      </c>
      <c r="IG360" s="33" t="n">
        <f aca="false">(1+IG359)^(IG354/360)-1</f>
        <v>0</v>
      </c>
      <c r="IH360" s="33" t="n">
        <f aca="false">(1+IH359)^(IH354/360)-1</f>
        <v>0</v>
      </c>
      <c r="II360" s="33" t="n">
        <f aca="false">(1+II359)^(II354/360)-1</f>
        <v>0</v>
      </c>
      <c r="IJ360" s="33" t="n">
        <f aca="false">(1+IJ359)^(IJ354/360)-1</f>
        <v>0</v>
      </c>
    </row>
    <row r="361" customFormat="false" ht="15" hidden="false" customHeight="false" outlineLevel="0" collapsed="false">
      <c r="C361" s="2" t="s">
        <v>303</v>
      </c>
      <c r="F361" s="13" t="n">
        <v>1</v>
      </c>
      <c r="G361" s="13" t="n">
        <f aca="false">F361*(1-G360)</f>
        <v>1</v>
      </c>
      <c r="H361" s="13" t="n">
        <f aca="false">G361*(1-H360)</f>
        <v>1</v>
      </c>
      <c r="I361" s="13" t="n">
        <f aca="false">H361*(1-I360)</f>
        <v>1</v>
      </c>
      <c r="J361" s="13" t="n">
        <f aca="false">I361*(1-J360)</f>
        <v>1</v>
      </c>
      <c r="K361" s="13" t="n">
        <f aca="false">J361*(1-K360)</f>
        <v>1</v>
      </c>
      <c r="L361" s="13" t="n">
        <f aca="false">K361*(1-L360)</f>
        <v>0.999584285155271</v>
      </c>
      <c r="M361" s="13" t="n">
        <f aca="false">L361*(1-M360)</f>
        <v>0.999168743129374</v>
      </c>
      <c r="N361" s="13" t="n">
        <f aca="false">M361*(1-N360)</f>
        <v>0.998753373850466</v>
      </c>
      <c r="O361" s="13" t="n">
        <f aca="false">N361*(1-O360)</f>
        <v>0.998338177246733</v>
      </c>
      <c r="P361" s="13" t="n">
        <f aca="false">O361*(1-P360)</f>
        <v>0.997923153246392</v>
      </c>
      <c r="Q361" s="13" t="n">
        <f aca="false">P361*(1-Q360)</f>
        <v>0.997508301777689</v>
      </c>
      <c r="R361" s="13" t="n">
        <f aca="false">Q361*(1-R360)</f>
        <v>0.997093622768899</v>
      </c>
      <c r="S361" s="13" t="n">
        <f aca="false">R361*(1-S360)</f>
        <v>0.99667911614833</v>
      </c>
      <c r="T361" s="13" t="n">
        <f aca="false">S361*(1-T360)</f>
        <v>0.996264781844315</v>
      </c>
      <c r="U361" s="13" t="n">
        <f aca="false">T361*(1-U360)</f>
        <v>0.995850619785222</v>
      </c>
      <c r="V361" s="13" t="n">
        <f aca="false">U361*(1-V360)</f>
        <v>0.995436629899445</v>
      </c>
      <c r="W361" s="13" t="n">
        <f aca="false">V361*(1-W360)</f>
        <v>0.995022812115408</v>
      </c>
      <c r="X361" s="13" t="n">
        <f aca="false">W361*(1-X360)</f>
        <v>0.994609166361568</v>
      </c>
      <c r="Y361" s="13" t="n">
        <f aca="false">X361*(1-Y360)</f>
        <v>0.994195692566408</v>
      </c>
      <c r="Z361" s="13" t="n">
        <f aca="false">Y361*(1-Z360)</f>
        <v>0.993782390658442</v>
      </c>
      <c r="AA361" s="13" t="n">
        <f aca="false">Z361*(1-AA360)</f>
        <v>0.993369260566215</v>
      </c>
      <c r="AB361" s="13" t="n">
        <f aca="false">AA361*(1-AB360)</f>
        <v>0.9929563022183</v>
      </c>
      <c r="AC361" s="13" t="n">
        <f aca="false">AB361*(1-AC360)</f>
        <v>0.992543515543301</v>
      </c>
      <c r="AD361" s="13" t="n">
        <f aca="false">AC361*(1-AD360)</f>
        <v>0.99213090046985</v>
      </c>
      <c r="AE361" s="13" t="n">
        <f aca="false">AD361*(1-AE360)</f>
        <v>0.99171845692661</v>
      </c>
      <c r="AF361" s="13" t="n">
        <f aca="false">AE361*(1-AF360)</f>
        <v>0.991306184842274</v>
      </c>
      <c r="AG361" s="13" t="n">
        <f aca="false">AF361*(1-AG360)</f>
        <v>0.990894084145564</v>
      </c>
      <c r="AH361" s="13" t="n">
        <f aca="false">AG361*(1-AH360)</f>
        <v>0.99048215476523</v>
      </c>
      <c r="AI361" s="13" t="n">
        <f aca="false">AH361*(1-AI360)</f>
        <v>0.990070396630055</v>
      </c>
      <c r="AJ361" s="13" t="n">
        <f aca="false">AI361*(1-AJ360)</f>
        <v>0.989658809668849</v>
      </c>
      <c r="AK361" s="13" t="n">
        <f aca="false">AJ361*(1-AK360)</f>
        <v>0.989247393810453</v>
      </c>
      <c r="AL361" s="13" t="n">
        <f aca="false">AK361*(1-AL360)</f>
        <v>0.988836148983736</v>
      </c>
      <c r="AM361" s="13" t="n">
        <f aca="false">AL361*(1-AM360)</f>
        <v>0.988425075117599</v>
      </c>
      <c r="AN361" s="13" t="n">
        <f aca="false">AM361*(1-AN360)</f>
        <v>0.98801417214097</v>
      </c>
      <c r="AO361" s="13" t="n">
        <f aca="false">AN361*(1-AO360)</f>
        <v>0.987603439982809</v>
      </c>
      <c r="AP361" s="13" t="n">
        <f aca="false">AO361*(1-AP360)</f>
        <v>0.987192878572102</v>
      </c>
      <c r="AQ361" s="13" t="n">
        <f aca="false">AP361*(1-AQ360)</f>
        <v>0.986782487837869</v>
      </c>
      <c r="AR361" s="13" t="n">
        <f aca="false">AQ361*(1-AR360)</f>
        <v>0.986372267709156</v>
      </c>
      <c r="AS361" s="13" t="n">
        <f aca="false">AR361*(1-AS360)</f>
        <v>0.985962218115041</v>
      </c>
      <c r="AT361" s="13" t="n">
        <f aca="false">AS361*(1-AT360)</f>
        <v>0.985552338984628</v>
      </c>
      <c r="AU361" s="13" t="n">
        <f aca="false">AT361*(1-AU360)</f>
        <v>0.985142630247055</v>
      </c>
      <c r="AV361" s="13" t="n">
        <f aca="false">AU361*(1-AV360)</f>
        <v>0.984733091831486</v>
      </c>
      <c r="AW361" s="13" t="n">
        <f aca="false">AV361*(1-AW360)</f>
        <v>0.984323723667116</v>
      </c>
      <c r="AX361" s="13" t="n">
        <f aca="false">AW361*(1-AX360)</f>
        <v>0.983914525683168</v>
      </c>
      <c r="AY361" s="13" t="n">
        <f aca="false">AX361*(1-AY360)</f>
        <v>0.983505497808897</v>
      </c>
      <c r="AZ361" s="13" t="n">
        <f aca="false">AY361*(1-AZ360)</f>
        <v>0.983096639973586</v>
      </c>
      <c r="BA361" s="13" t="n">
        <f aca="false">AZ361*(1-BA360)</f>
        <v>0.982687952106545</v>
      </c>
      <c r="BB361" s="13" t="n">
        <f aca="false">BA361*(1-BB360)</f>
        <v>0.982279434137118</v>
      </c>
      <c r="BC361" s="13" t="n">
        <f aca="false">BB361*(1-BC360)</f>
        <v>0.981871085994675</v>
      </c>
      <c r="BD361" s="13" t="n">
        <f aca="false">BC361*(1-BD360)</f>
        <v>0.981462907608617</v>
      </c>
      <c r="BE361" s="13" t="n">
        <f aca="false">BD361*(1-BE360)</f>
        <v>0.981054898908373</v>
      </c>
      <c r="BF361" s="13" t="n">
        <f aca="false">BE361*(1-BF360)</f>
        <v>0.980647059823403</v>
      </c>
      <c r="BG361" s="13" t="n">
        <f aca="false">BF361*(1-BG360)</f>
        <v>0.980239390283195</v>
      </c>
      <c r="BH361" s="13" t="n">
        <f aca="false">BG361*(1-BH360)</f>
        <v>0.979831890217266</v>
      </c>
      <c r="BI361" s="13" t="n">
        <f aca="false">BH361*(1-BI360)</f>
        <v>0.979424559555164</v>
      </c>
      <c r="BJ361" s="13" t="n">
        <f aca="false">BI361*(1-BJ360)</f>
        <v>0.979017398226464</v>
      </c>
      <c r="BK361" s="13" t="n">
        <f aca="false">BJ361*(1-BK360)</f>
        <v>0.978610406160774</v>
      </c>
      <c r="BL361" s="13" t="n">
        <f aca="false">BK361*(1-BL360)</f>
        <v>0.978203583287726</v>
      </c>
      <c r="BM361" s="13" t="n">
        <f aca="false">BL361*(1-BM360)</f>
        <v>0.977796929536987</v>
      </c>
      <c r="BN361" s="13" t="n">
        <f aca="false">BM361*(1-BN360)</f>
        <v>0.977390444838248</v>
      </c>
      <c r="BO361" s="13" t="n">
        <f aca="false">BN361*(1-BO360)</f>
        <v>0.976984129121232</v>
      </c>
      <c r="BP361" s="13" t="n">
        <f aca="false">BO361*(1-BP360)</f>
        <v>0.976577982315692</v>
      </c>
      <c r="BQ361" s="13" t="n">
        <f aca="false">BP361*(1-BQ360)</f>
        <v>0.976172004351408</v>
      </c>
      <c r="BR361" s="13" t="n">
        <f aca="false">BQ361*(1-BR360)</f>
        <v>0.97576619515819</v>
      </c>
      <c r="BS361" s="13" t="n">
        <f aca="false">BR361*(1-BS360)</f>
        <v>0.975360554665878</v>
      </c>
      <c r="BT361" s="13" t="n">
        <f aca="false">BS361*(1-BT360)</f>
        <v>0.972925193684672</v>
      </c>
      <c r="BU361" s="13" t="n">
        <f aca="false">BT361*(1-BU360)</f>
        <v>0.970495913514382</v>
      </c>
      <c r="BV361" s="13" t="n">
        <f aca="false">BU361*(1-BV360)</f>
        <v>0.968072698971938</v>
      </c>
      <c r="BW361" s="13" t="n">
        <f aca="false">BV361*(1-BW360)</f>
        <v>0.965655534912177</v>
      </c>
      <c r="BX361" s="13" t="n">
        <f aca="false">BW361*(1-BX360)</f>
        <v>0.963244406227752</v>
      </c>
      <c r="BY361" s="13" t="n">
        <f aca="false">BX361*(1-BY360)</f>
        <v>0.96083929784904</v>
      </c>
      <c r="BZ361" s="13" t="n">
        <f aca="false">BY361*(1-BZ360)</f>
        <v>0.958440194744043</v>
      </c>
      <c r="CA361" s="13" t="n">
        <f aca="false">BZ361*(1-CA360)</f>
        <v>0.956047081918295</v>
      </c>
      <c r="CB361" s="13" t="n">
        <f aca="false">CA361*(1-CB360)</f>
        <v>0.953659944414772</v>
      </c>
      <c r="CC361" s="13" t="n">
        <f aca="false">CB361*(1-CC360)</f>
        <v>0.951278767313795</v>
      </c>
      <c r="CD361" s="13" t="n">
        <f aca="false">CC361*(1-CD360)</f>
        <v>0.948903535732936</v>
      </c>
      <c r="CE361" s="13" t="n">
        <f aca="false">CD361*(1-CE360)</f>
        <v>0.94653423482693</v>
      </c>
      <c r="CF361" s="13" t="n">
        <f aca="false">CE361*(1-CF360)</f>
        <v>0.944170849787576</v>
      </c>
      <c r="CG361" s="13" t="n">
        <f aca="false">CF361*(1-CG360)</f>
        <v>0.941813365843648</v>
      </c>
      <c r="CH361" s="13" t="n">
        <f aca="false">CG361*(1-CH360)</f>
        <v>0.939461768260804</v>
      </c>
      <c r="CI361" s="13" t="n">
        <f aca="false">CH361*(1-CI360)</f>
        <v>0.937116042341489</v>
      </c>
      <c r="CJ361" s="13" t="n">
        <f aca="false">CI361*(1-CJ360)</f>
        <v>0.934776173424847</v>
      </c>
      <c r="CK361" s="13" t="n">
        <f aca="false">CJ361*(1-CK360)</f>
        <v>0.932442146886631</v>
      </c>
      <c r="CL361" s="13" t="n">
        <f aca="false">CK361*(1-CL360)</f>
        <v>0.930113948139104</v>
      </c>
      <c r="CM361" s="13" t="n">
        <f aca="false">CL361*(1-CM360)</f>
        <v>0.927791562630958</v>
      </c>
      <c r="CN361" s="13" t="n">
        <f aca="false">CM361*(1-CN360)</f>
        <v>0.925474975847214</v>
      </c>
      <c r="CO361" s="13" t="n">
        <f aca="false">CN361*(1-CO360)</f>
        <v>0.923164173309138</v>
      </c>
      <c r="CP361" s="13" t="n">
        <f aca="false">CO361*(1-CP360)</f>
        <v>0.920859140574146</v>
      </c>
      <c r="CQ361" s="13" t="n">
        <f aca="false">CP361*(1-CQ360)</f>
        <v>0.918559863235717</v>
      </c>
      <c r="CR361" s="13" t="n">
        <f aca="false">CQ361*(1-CR360)</f>
        <v>0.916266326923299</v>
      </c>
      <c r="CS361" s="13" t="n">
        <f aca="false">CR361*(1-CS360)</f>
        <v>0.913978517302223</v>
      </c>
      <c r="CT361" s="13" t="n">
        <f aca="false">CS361*(1-CT360)</f>
        <v>0.911696420073613</v>
      </c>
      <c r="CU361" s="13" t="n">
        <f aca="false">CT361*(1-CU360)</f>
        <v>0.909420020974294</v>
      </c>
      <c r="CV361" s="13" t="n">
        <f aca="false">CU361*(1-CV360)</f>
        <v>0.907149305776705</v>
      </c>
      <c r="CW361" s="13" t="n">
        <f aca="false">CV361*(1-CW360)</f>
        <v>0.90488426028881</v>
      </c>
      <c r="CX361" s="13" t="n">
        <f aca="false">CW361*(1-CX360)</f>
        <v>0.902624870354008</v>
      </c>
      <c r="CY361" s="13" t="n">
        <f aca="false">CX361*(1-CY360)</f>
        <v>0.900371121851046</v>
      </c>
      <c r="CZ361" s="13" t="n">
        <f aca="false">CY361*(1-CZ360)</f>
        <v>0.89812300069393</v>
      </c>
      <c r="DA361" s="13" t="n">
        <f aca="false">CZ361*(1-DA360)</f>
        <v>0.895880492831837</v>
      </c>
      <c r="DB361" s="13" t="n">
        <f aca="false">DA361*(1-DB360)</f>
        <v>0.893643584249027</v>
      </c>
      <c r="DC361" s="13" t="n">
        <f aca="false">DB361*(1-DC360)</f>
        <v>0.891412260964756</v>
      </c>
      <c r="DD361" s="13" t="n">
        <f aca="false">DC361*(1-DD360)</f>
        <v>0.889186509033188</v>
      </c>
      <c r="DE361" s="13" t="n">
        <f aca="false">DD361*(1-DE360)</f>
        <v>0.886966314543309</v>
      </c>
      <c r="DF361" s="13" t="n">
        <f aca="false">DE361*(1-DF360)</f>
        <v>0.884751663618839</v>
      </c>
      <c r="DG361" s="13" t="n">
        <f aca="false">DF361*(1-DG360)</f>
        <v>0.882542542418143</v>
      </c>
      <c r="DH361" s="13" t="n">
        <f aca="false">DG361*(1-DH360)</f>
        <v>0.882542542418143</v>
      </c>
      <c r="DI361" s="13" t="n">
        <f aca="false">DH361*(1-DI360)</f>
        <v>0.882542542418143</v>
      </c>
      <c r="DJ361" s="13" t="n">
        <f aca="false">DI361*(1-DJ360)</f>
        <v>0.882542542418143</v>
      </c>
      <c r="DK361" s="13" t="n">
        <f aca="false">DJ361*(1-DK360)</f>
        <v>0.882542542418143</v>
      </c>
      <c r="DL361" s="13" t="n">
        <f aca="false">DK361*(1-DL360)</f>
        <v>0.882542542418143</v>
      </c>
      <c r="DM361" s="13" t="n">
        <f aca="false">DL361*(1-DM360)</f>
        <v>0.882542542418143</v>
      </c>
      <c r="DN361" s="13" t="n">
        <f aca="false">DM361*(1-DN360)</f>
        <v>0.882542542418143</v>
      </c>
      <c r="DO361" s="13" t="n">
        <f aca="false">DN361*(1-DO360)</f>
        <v>0.882542542418143</v>
      </c>
      <c r="DP361" s="13" t="n">
        <f aca="false">DO361*(1-DP360)</f>
        <v>0.882542542418143</v>
      </c>
      <c r="DQ361" s="13" t="n">
        <f aca="false">DP361*(1-DQ360)</f>
        <v>0.882542542418143</v>
      </c>
      <c r="DR361" s="13" t="n">
        <f aca="false">DQ361*(1-DR360)</f>
        <v>0.882542542418143</v>
      </c>
      <c r="DS361" s="13" t="n">
        <f aca="false">DR361*(1-DS360)</f>
        <v>0.882542542418143</v>
      </c>
      <c r="DT361" s="13" t="n">
        <f aca="false">DS361*(1-DT360)</f>
        <v>0.882542542418143</v>
      </c>
      <c r="DU361" s="13" t="n">
        <f aca="false">DT361*(1-DU360)</f>
        <v>0.882542542418143</v>
      </c>
      <c r="DV361" s="13" t="n">
        <f aca="false">DU361*(1-DV360)</f>
        <v>0.882542542418143</v>
      </c>
      <c r="DW361" s="13" t="n">
        <f aca="false">DV361*(1-DW360)</f>
        <v>0.882542542418143</v>
      </c>
      <c r="DX361" s="13" t="n">
        <f aca="false">DW361*(1-DX360)</f>
        <v>0.882542542418143</v>
      </c>
      <c r="DY361" s="13" t="n">
        <f aca="false">DX361*(1-DY360)</f>
        <v>0.882542542418143</v>
      </c>
      <c r="DZ361" s="13" t="n">
        <f aca="false">DY361*(1-DZ360)</f>
        <v>0.882542542418143</v>
      </c>
      <c r="EA361" s="13" t="n">
        <f aca="false">DZ361*(1-EA360)</f>
        <v>0.882542542418143</v>
      </c>
      <c r="EB361" s="13" t="n">
        <f aca="false">EA361*(1-EB360)</f>
        <v>0.882542542418143</v>
      </c>
      <c r="EC361" s="13" t="n">
        <f aca="false">EB361*(1-EC360)</f>
        <v>0.882542542418143</v>
      </c>
      <c r="ED361" s="13" t="n">
        <f aca="false">EC361*(1-ED360)</f>
        <v>0.882542542418143</v>
      </c>
      <c r="EE361" s="13" t="n">
        <f aca="false">ED361*(1-EE360)</f>
        <v>0.882542542418143</v>
      </c>
      <c r="EF361" s="13" t="n">
        <f aca="false">EE361*(1-EF360)</f>
        <v>0.882542542418143</v>
      </c>
      <c r="EG361" s="13" t="n">
        <f aca="false">EF361*(1-EG360)</f>
        <v>0.882542542418143</v>
      </c>
      <c r="EH361" s="13" t="n">
        <f aca="false">EG361*(1-EH360)</f>
        <v>0.882542542418143</v>
      </c>
      <c r="EI361" s="13" t="n">
        <f aca="false">EH361*(1-EI360)</f>
        <v>0.882542542418143</v>
      </c>
      <c r="EJ361" s="13" t="n">
        <f aca="false">EI361*(1-EJ360)</f>
        <v>0.882542542418143</v>
      </c>
      <c r="EK361" s="13" t="n">
        <f aca="false">EJ361*(1-EK360)</f>
        <v>0.882542542418143</v>
      </c>
      <c r="EL361" s="13" t="n">
        <f aca="false">EK361*(1-EL360)</f>
        <v>0.882542542418143</v>
      </c>
      <c r="EM361" s="13" t="n">
        <f aca="false">EL361*(1-EM360)</f>
        <v>0.882542542418143</v>
      </c>
      <c r="EN361" s="13" t="n">
        <f aca="false">EM361*(1-EN360)</f>
        <v>0.882542542418143</v>
      </c>
      <c r="EO361" s="13" t="n">
        <f aca="false">EN361*(1-EO360)</f>
        <v>0.882542542418143</v>
      </c>
      <c r="EP361" s="13" t="n">
        <f aca="false">EO361*(1-EP360)</f>
        <v>0.882542542418143</v>
      </c>
      <c r="EQ361" s="13" t="n">
        <f aca="false">EP361*(1-EQ360)</f>
        <v>0.882542542418143</v>
      </c>
      <c r="ER361" s="13" t="n">
        <f aca="false">EQ361*(1-ER360)</f>
        <v>0.882542542418143</v>
      </c>
      <c r="ES361" s="13" t="n">
        <f aca="false">ER361*(1-ES360)</f>
        <v>0.882542542418143</v>
      </c>
      <c r="ET361" s="13" t="n">
        <f aca="false">ES361*(1-ET360)</f>
        <v>0.882542542418143</v>
      </c>
      <c r="EU361" s="13" t="n">
        <f aca="false">ET361*(1-EU360)</f>
        <v>0.882542542418143</v>
      </c>
      <c r="EV361" s="13" t="n">
        <f aca="false">EU361*(1-EV360)</f>
        <v>0.882542542418143</v>
      </c>
      <c r="EW361" s="13" t="n">
        <f aca="false">EV361*(1-EW360)</f>
        <v>0.882542542418143</v>
      </c>
      <c r="EX361" s="13" t="n">
        <f aca="false">EW361*(1-EX360)</f>
        <v>0.882542542418143</v>
      </c>
      <c r="EY361" s="13" t="n">
        <f aca="false">EX361*(1-EY360)</f>
        <v>0.882542542418143</v>
      </c>
      <c r="EZ361" s="13" t="n">
        <f aca="false">EY361*(1-EZ360)</f>
        <v>0.882542542418143</v>
      </c>
      <c r="FA361" s="13" t="n">
        <f aca="false">EZ361*(1-FA360)</f>
        <v>0.882542542418143</v>
      </c>
      <c r="FB361" s="13" t="n">
        <f aca="false">FA361*(1-FB360)</f>
        <v>0.882542542418143</v>
      </c>
      <c r="FC361" s="13" t="n">
        <f aca="false">FB361*(1-FC360)</f>
        <v>0.882542542418143</v>
      </c>
      <c r="FD361" s="13" t="n">
        <f aca="false">FC361*(1-FD360)</f>
        <v>0.882542542418143</v>
      </c>
      <c r="FE361" s="13" t="n">
        <f aca="false">FD361*(1-FE360)</f>
        <v>0.882542542418143</v>
      </c>
      <c r="FF361" s="13" t="n">
        <f aca="false">FE361*(1-FF360)</f>
        <v>0.882542542418143</v>
      </c>
      <c r="FG361" s="13" t="n">
        <f aca="false">FF361*(1-FG360)</f>
        <v>0.882542542418143</v>
      </c>
      <c r="FH361" s="13" t="n">
        <f aca="false">FG361*(1-FH360)</f>
        <v>0.882542542418143</v>
      </c>
      <c r="FI361" s="13" t="n">
        <f aca="false">FH361*(1-FI360)</f>
        <v>0.882542542418143</v>
      </c>
      <c r="FJ361" s="13" t="n">
        <f aca="false">FI361*(1-FJ360)</f>
        <v>0.882542542418143</v>
      </c>
      <c r="FK361" s="13" t="n">
        <f aca="false">FJ361*(1-FK360)</f>
        <v>0.882542542418143</v>
      </c>
      <c r="FL361" s="13" t="n">
        <f aca="false">FK361*(1-FL360)</f>
        <v>0.882542542418143</v>
      </c>
      <c r="FM361" s="13" t="n">
        <f aca="false">FL361*(1-FM360)</f>
        <v>0.882542542418143</v>
      </c>
      <c r="FN361" s="13" t="n">
        <f aca="false">FM361*(1-FN360)</f>
        <v>0.882542542418143</v>
      </c>
      <c r="FO361" s="13" t="n">
        <f aca="false">FN361*(1-FO360)</f>
        <v>0.882542542418143</v>
      </c>
      <c r="FP361" s="13" t="n">
        <f aca="false">FO361*(1-FP360)</f>
        <v>0.882542542418143</v>
      </c>
      <c r="FQ361" s="13" t="n">
        <f aca="false">FP361*(1-FQ360)</f>
        <v>0.882542542418143</v>
      </c>
      <c r="FR361" s="13" t="n">
        <f aca="false">FQ361*(1-FR360)</f>
        <v>0.882542542418143</v>
      </c>
      <c r="FS361" s="13" t="n">
        <f aca="false">FR361*(1-FS360)</f>
        <v>0.882542542418143</v>
      </c>
      <c r="FT361" s="13" t="n">
        <f aca="false">FS361*(1-FT360)</f>
        <v>0.882542542418143</v>
      </c>
      <c r="FU361" s="13" t="n">
        <f aca="false">FT361*(1-FU360)</f>
        <v>0.882542542418143</v>
      </c>
      <c r="FV361" s="13" t="n">
        <f aca="false">FU361*(1-FV360)</f>
        <v>0.882542542418143</v>
      </c>
      <c r="FW361" s="13" t="n">
        <f aca="false">FV361*(1-FW360)</f>
        <v>0.882542542418143</v>
      </c>
      <c r="FX361" s="13" t="n">
        <f aca="false">FW361*(1-FX360)</f>
        <v>0.882542542418143</v>
      </c>
      <c r="FY361" s="13" t="n">
        <f aca="false">FX361*(1-FY360)</f>
        <v>0.882542542418143</v>
      </c>
      <c r="FZ361" s="13" t="n">
        <f aca="false">FY361*(1-FZ360)</f>
        <v>0.882542542418143</v>
      </c>
      <c r="GA361" s="13" t="n">
        <f aca="false">FZ361*(1-GA360)</f>
        <v>0.882542542418143</v>
      </c>
      <c r="GB361" s="13" t="n">
        <f aca="false">GA361*(1-GB360)</f>
        <v>0.882542542418143</v>
      </c>
      <c r="GC361" s="13" t="n">
        <f aca="false">GB361*(1-GC360)</f>
        <v>0.882542542418143</v>
      </c>
      <c r="GD361" s="13" t="n">
        <f aca="false">GC361*(1-GD360)</f>
        <v>0.882542542418143</v>
      </c>
      <c r="GE361" s="13" t="n">
        <f aca="false">GD361*(1-GE360)</f>
        <v>0.882542542418143</v>
      </c>
      <c r="GF361" s="13" t="n">
        <f aca="false">GE361*(1-GF360)</f>
        <v>0.882542542418143</v>
      </c>
      <c r="GG361" s="13" t="n">
        <f aca="false">GF361*(1-GG360)</f>
        <v>0.882542542418143</v>
      </c>
      <c r="GH361" s="13" t="n">
        <f aca="false">GG361*(1-GH360)</f>
        <v>0.882542542418143</v>
      </c>
      <c r="GI361" s="13" t="n">
        <f aca="false">GH361*(1-GI360)</f>
        <v>0.882542542418143</v>
      </c>
      <c r="GJ361" s="13" t="n">
        <f aca="false">GI361*(1-GJ360)</f>
        <v>0.882542542418143</v>
      </c>
      <c r="GK361" s="13" t="n">
        <f aca="false">GJ361*(1-GK360)</f>
        <v>0.882542542418143</v>
      </c>
      <c r="GL361" s="13" t="n">
        <f aca="false">GK361*(1-GL360)</f>
        <v>0.882542542418143</v>
      </c>
      <c r="GM361" s="13" t="n">
        <f aca="false">GL361*(1-GM360)</f>
        <v>0.882542542418143</v>
      </c>
      <c r="GN361" s="13" t="n">
        <f aca="false">GM361*(1-GN360)</f>
        <v>0.882542542418143</v>
      </c>
      <c r="GO361" s="13" t="n">
        <f aca="false">GN361*(1-GO360)</f>
        <v>0.882542542418143</v>
      </c>
      <c r="GP361" s="13" t="n">
        <f aca="false">GO361*(1-GP360)</f>
        <v>0.882542542418143</v>
      </c>
      <c r="GQ361" s="13" t="n">
        <f aca="false">GP361*(1-GQ360)</f>
        <v>0.882542542418143</v>
      </c>
      <c r="GR361" s="13" t="n">
        <f aca="false">GQ361*(1-GR360)</f>
        <v>0.882542542418143</v>
      </c>
      <c r="GS361" s="13" t="n">
        <f aca="false">GR361*(1-GS360)</f>
        <v>0.882542542418143</v>
      </c>
      <c r="GT361" s="13" t="n">
        <f aca="false">GS361*(1-GT360)</f>
        <v>0.882542542418143</v>
      </c>
      <c r="GU361" s="13" t="n">
        <f aca="false">GT361*(1-GU360)</f>
        <v>0.882542542418143</v>
      </c>
      <c r="GV361" s="13" t="n">
        <f aca="false">GU361*(1-GV360)</f>
        <v>0.882542542418143</v>
      </c>
      <c r="GW361" s="13" t="n">
        <f aca="false">GV361*(1-GW360)</f>
        <v>0.882542542418143</v>
      </c>
      <c r="GX361" s="13" t="n">
        <f aca="false">GW361*(1-GX360)</f>
        <v>0.882542542418143</v>
      </c>
      <c r="GY361" s="13" t="n">
        <f aca="false">GX361*(1-GY360)</f>
        <v>0.882542542418143</v>
      </c>
      <c r="GZ361" s="13" t="n">
        <f aca="false">GY361*(1-GZ360)</f>
        <v>0.882542542418143</v>
      </c>
      <c r="HA361" s="13" t="n">
        <f aca="false">GZ361*(1-HA360)</f>
        <v>0.882542542418143</v>
      </c>
      <c r="HB361" s="13" t="n">
        <f aca="false">HA361*(1-HB360)</f>
        <v>0.882542542418143</v>
      </c>
      <c r="HC361" s="13" t="n">
        <f aca="false">HB361*(1-HC360)</f>
        <v>0.882542542418143</v>
      </c>
      <c r="HD361" s="13" t="n">
        <f aca="false">HC361*(1-HD360)</f>
        <v>0.882542542418143</v>
      </c>
      <c r="HE361" s="13" t="n">
        <f aca="false">HD361*(1-HE360)</f>
        <v>0.882542542418143</v>
      </c>
      <c r="HF361" s="13" t="n">
        <f aca="false">HE361*(1-HF360)</f>
        <v>0.882542542418143</v>
      </c>
      <c r="HG361" s="13" t="n">
        <f aca="false">HF361*(1-HG360)</f>
        <v>0.882542542418143</v>
      </c>
      <c r="HH361" s="13" t="n">
        <f aca="false">HG361*(1-HH360)</f>
        <v>0.882542542418143</v>
      </c>
      <c r="HI361" s="13" t="n">
        <f aca="false">HH361*(1-HI360)</f>
        <v>0.882542542418143</v>
      </c>
      <c r="HJ361" s="13" t="n">
        <f aca="false">HI361*(1-HJ360)</f>
        <v>0.882542542418143</v>
      </c>
      <c r="HK361" s="13" t="n">
        <f aca="false">HJ361*(1-HK360)</f>
        <v>0.882542542418143</v>
      </c>
      <c r="HL361" s="13" t="n">
        <f aca="false">HK361*(1-HL360)</f>
        <v>0.882542542418143</v>
      </c>
      <c r="HM361" s="13" t="n">
        <f aca="false">HL361*(1-HM360)</f>
        <v>0.882542542418143</v>
      </c>
      <c r="HN361" s="13" t="n">
        <f aca="false">HM361*(1-HN360)</f>
        <v>0.882542542418143</v>
      </c>
      <c r="HO361" s="13" t="n">
        <f aca="false">HN361*(1-HO360)</f>
        <v>0.882542542418143</v>
      </c>
      <c r="HP361" s="13" t="n">
        <f aca="false">HO361*(1-HP360)</f>
        <v>0.882542542418143</v>
      </c>
      <c r="HQ361" s="13" t="n">
        <f aca="false">HP361*(1-HQ360)</f>
        <v>0.882542542418143</v>
      </c>
      <c r="HR361" s="13" t="n">
        <f aca="false">HQ361*(1-HR360)</f>
        <v>0.882542542418143</v>
      </c>
      <c r="HS361" s="13" t="n">
        <f aca="false">HR361*(1-HS360)</f>
        <v>0.882542542418143</v>
      </c>
      <c r="HT361" s="13" t="n">
        <f aca="false">HS361*(1-HT360)</f>
        <v>0.882542542418143</v>
      </c>
      <c r="HU361" s="13" t="n">
        <f aca="false">HT361*(1-HU360)</f>
        <v>0.882542542418143</v>
      </c>
      <c r="HV361" s="13" t="n">
        <f aca="false">HU361*(1-HV360)</f>
        <v>0.882542542418143</v>
      </c>
      <c r="HW361" s="13" t="n">
        <f aca="false">HV361*(1-HW360)</f>
        <v>0.882542542418143</v>
      </c>
      <c r="HX361" s="13" t="n">
        <f aca="false">HW361*(1-HX360)</f>
        <v>0.882542542418143</v>
      </c>
      <c r="HY361" s="13" t="n">
        <f aca="false">HX361*(1-HY360)</f>
        <v>0.882542542418143</v>
      </c>
      <c r="HZ361" s="13" t="n">
        <f aca="false">HY361*(1-HZ360)</f>
        <v>0.882542542418143</v>
      </c>
      <c r="IA361" s="13" t="n">
        <f aca="false">HZ361*(1-IA360)</f>
        <v>0.882542542418143</v>
      </c>
      <c r="IB361" s="13" t="n">
        <f aca="false">IA361*(1-IB360)</f>
        <v>0.882542542418143</v>
      </c>
      <c r="IC361" s="13" t="n">
        <f aca="false">IB361*(1-IC360)</f>
        <v>0.882542542418143</v>
      </c>
      <c r="ID361" s="13" t="n">
        <f aca="false">IC361*(1-ID360)</f>
        <v>0.882542542418143</v>
      </c>
      <c r="IE361" s="13" t="n">
        <f aca="false">ID361*(1-IE360)</f>
        <v>0.882542542418143</v>
      </c>
      <c r="IF361" s="13" t="n">
        <f aca="false">IE361*(1-IF360)</f>
        <v>0.882542542418143</v>
      </c>
      <c r="IG361" s="13" t="n">
        <f aca="false">IF361*(1-IG360)</f>
        <v>0.882542542418143</v>
      </c>
      <c r="IH361" s="13" t="n">
        <f aca="false">IG361*(1-IH360)</f>
        <v>0.882542542418143</v>
      </c>
      <c r="II361" s="13" t="n">
        <f aca="false">IH361*(1-II360)</f>
        <v>0.882542542418143</v>
      </c>
      <c r="IJ361" s="13" t="n">
        <f aca="false">II361*(1-IJ360)</f>
        <v>0.882542542418143</v>
      </c>
    </row>
    <row r="362" customFormat="false" ht="15" hidden="false" customHeight="false" outlineLevel="0" collapsed="false">
      <c r="C362" s="2" t="s">
        <v>304</v>
      </c>
      <c r="G362" s="47" t="n">
        <f aca="false">G361*G358</f>
        <v>0</v>
      </c>
      <c r="H362" s="47" t="n">
        <f aca="false">H361*H358</f>
        <v>0</v>
      </c>
      <c r="I362" s="47" t="n">
        <f aca="false">I361*I358</f>
        <v>0</v>
      </c>
      <c r="J362" s="47" t="n">
        <f aca="false">J361*J358</f>
        <v>0</v>
      </c>
      <c r="K362" s="47" t="n">
        <f aca="false">K361*K358</f>
        <v>0</v>
      </c>
      <c r="L362" s="47" t="n">
        <f aca="false">L361*L358</f>
        <v>0.799667428124217</v>
      </c>
      <c r="M362" s="47" t="n">
        <f aca="false">M361*M358</f>
        <v>0.799334994503499</v>
      </c>
      <c r="N362" s="47" t="n">
        <f aca="false">N361*N358</f>
        <v>0.898878036465419</v>
      </c>
      <c r="O362" s="47" t="n">
        <f aca="false">O361*O358</f>
        <v>0.89850435952206</v>
      </c>
      <c r="P362" s="47" t="n">
        <f aca="false">P361*P358</f>
        <v>0.898130837921753</v>
      </c>
      <c r="Q362" s="47" t="n">
        <f aca="false">Q361*Q358</f>
        <v>0.89775747159992</v>
      </c>
      <c r="R362" s="47" t="n">
        <f aca="false">R361*R358</f>
        <v>0.897384260492009</v>
      </c>
      <c r="S362" s="47" t="n">
        <f aca="false">S361*S358</f>
        <v>0.897011204533497</v>
      </c>
      <c r="T362" s="47" t="n">
        <f aca="false">T361*T358</f>
        <v>0.896638303659884</v>
      </c>
      <c r="U362" s="47" t="n">
        <f aca="false">U361*U358</f>
        <v>0.8962655578067</v>
      </c>
      <c r="V362" s="47" t="n">
        <f aca="false">V361*V358</f>
        <v>0.8958929669095</v>
      </c>
      <c r="W362" s="47" t="n">
        <f aca="false">W361*W358</f>
        <v>0.895520530903867</v>
      </c>
      <c r="X362" s="47" t="n">
        <f aca="false">X361*X358</f>
        <v>0.895148249725411</v>
      </c>
      <c r="Y362" s="47" t="n">
        <f aca="false">Y361*Y358</f>
        <v>0.894776123309767</v>
      </c>
      <c r="Z362" s="47" t="n">
        <f aca="false">Z361*Z358</f>
        <v>0.894404151592598</v>
      </c>
      <c r="AA362" s="47" t="n">
        <f aca="false">AA361*AA358</f>
        <v>0.894032334509594</v>
      </c>
      <c r="AB362" s="47" t="n">
        <f aca="false">AB361*AB358</f>
        <v>0.89366067199647</v>
      </c>
      <c r="AC362" s="47" t="n">
        <f aca="false">AC361*AC358</f>
        <v>0.893289163988971</v>
      </c>
      <c r="AD362" s="47" t="n">
        <f aca="false">AD361*AD358</f>
        <v>0.892917810422865</v>
      </c>
      <c r="AE362" s="47" t="n">
        <f aca="false">AE361*AE358</f>
        <v>0.892546611233949</v>
      </c>
      <c r="AF362" s="47" t="n">
        <f aca="false">AF361*AF358</f>
        <v>0.892175566358047</v>
      </c>
      <c r="AG362" s="47" t="n">
        <f aca="false">AG361*AG358</f>
        <v>0.891804675731007</v>
      </c>
      <c r="AH362" s="47" t="n">
        <f aca="false">AH361*AH358</f>
        <v>0.891433939288707</v>
      </c>
      <c r="AI362" s="47" t="n">
        <f aca="false">AI361*AI358</f>
        <v>0.89106335696705</v>
      </c>
      <c r="AJ362" s="47" t="n">
        <f aca="false">AJ361*AJ358</f>
        <v>0.890692928701964</v>
      </c>
      <c r="AK362" s="47" t="n">
        <f aca="false">AK361*AK358</f>
        <v>0.890322654429408</v>
      </c>
      <c r="AL362" s="47" t="n">
        <f aca="false">AL361*AL358</f>
        <v>0.889952534085363</v>
      </c>
      <c r="AM362" s="47" t="n">
        <f aca="false">AM361*AM358</f>
        <v>0.889582567605839</v>
      </c>
      <c r="AN362" s="47" t="n">
        <f aca="false">AN361*AN358</f>
        <v>0.889212754926873</v>
      </c>
      <c r="AO362" s="47" t="n">
        <f aca="false">AO361*AO358</f>
        <v>0.888843095984528</v>
      </c>
      <c r="AP362" s="47" t="n">
        <f aca="false">AP361*AP358</f>
        <v>0.888473590714892</v>
      </c>
      <c r="AQ362" s="47" t="n">
        <f aca="false">AQ361*AQ358</f>
        <v>0.888104239054082</v>
      </c>
      <c r="AR362" s="47" t="n">
        <f aca="false">AR361*AR358</f>
        <v>0.887735040938241</v>
      </c>
      <c r="AS362" s="47" t="n">
        <f aca="false">AS361*AS358</f>
        <v>0.887365996303537</v>
      </c>
      <c r="AT362" s="47" t="n">
        <f aca="false">AT361*AT358</f>
        <v>0.886997105086166</v>
      </c>
      <c r="AU362" s="47" t="n">
        <f aca="false">AU361*AU358</f>
        <v>0.88662836722235</v>
      </c>
      <c r="AV362" s="47" t="n">
        <f aca="false">AV361*AV358</f>
        <v>0.886259782648337</v>
      </c>
      <c r="AW362" s="47" t="n">
        <f aca="false">AW361*AW358</f>
        <v>0.885891351300404</v>
      </c>
      <c r="AX362" s="47" t="n">
        <f aca="false">AX361*AX358</f>
        <v>0.885523073114852</v>
      </c>
      <c r="AY362" s="47" t="n">
        <f aca="false">AY361*AY358</f>
        <v>0.885154948028008</v>
      </c>
      <c r="AZ362" s="47" t="n">
        <f aca="false">AZ361*AZ358</f>
        <v>0.884786975976227</v>
      </c>
      <c r="BA362" s="47" t="n">
        <f aca="false">BA361*BA358</f>
        <v>0.884419156895891</v>
      </c>
      <c r="BB362" s="47" t="n">
        <f aca="false">BB361*BB358</f>
        <v>0.884051490723406</v>
      </c>
      <c r="BC362" s="47" t="n">
        <f aca="false">BC361*BC358</f>
        <v>0.883683977395208</v>
      </c>
      <c r="BD362" s="47" t="n">
        <f aca="false">BD361*BD358</f>
        <v>0.883316616847755</v>
      </c>
      <c r="BE362" s="47" t="n">
        <f aca="false">BE361*BE358</f>
        <v>0.882949409017536</v>
      </c>
      <c r="BF362" s="47" t="n">
        <f aca="false">BF361*BF358</f>
        <v>0.882582353841063</v>
      </c>
      <c r="BG362" s="47" t="n">
        <f aca="false">BG361*BG358</f>
        <v>0.882215451254875</v>
      </c>
      <c r="BH362" s="47" t="n">
        <f aca="false">BH361*BH358</f>
        <v>0.881848701195539</v>
      </c>
      <c r="BI362" s="47" t="n">
        <f aca="false">BI361*BI358</f>
        <v>0.881482103599647</v>
      </c>
      <c r="BJ362" s="47" t="n">
        <f aca="false">BJ361*BJ358</f>
        <v>0.881115658403818</v>
      </c>
      <c r="BK362" s="47" t="n">
        <f aca="false">BK361*BK358</f>
        <v>0.880749365544696</v>
      </c>
      <c r="BL362" s="47" t="n">
        <f aca="false">BL361*BL358</f>
        <v>0.880383224958954</v>
      </c>
      <c r="BM362" s="47" t="n">
        <f aca="false">BM361*BM358</f>
        <v>0.880017236583288</v>
      </c>
      <c r="BN362" s="47" t="n">
        <f aca="false">BN361*BN358</f>
        <v>0.879651400354423</v>
      </c>
      <c r="BO362" s="47" t="n">
        <f aca="false">BO361*BO358</f>
        <v>0.879285716209109</v>
      </c>
      <c r="BP362" s="47" t="n">
        <f aca="false">BP361*BP358</f>
        <v>0.878920184084123</v>
      </c>
      <c r="BQ362" s="47" t="n">
        <f aca="false">BQ361*BQ358</f>
        <v>0.878554803916267</v>
      </c>
      <c r="BR362" s="47" t="n">
        <f aca="false">BR361*BR358</f>
        <v>0.878189575642371</v>
      </c>
      <c r="BS362" s="47" t="n">
        <f aca="false">BS361*BS358</f>
        <v>0.87782449919929</v>
      </c>
      <c r="BT362" s="47" t="n">
        <f aca="false">BT361*BT358</f>
        <v>0.875632674316204</v>
      </c>
      <c r="BU362" s="47" t="n">
        <f aca="false">BU361*BU358</f>
        <v>0.873446322162944</v>
      </c>
      <c r="BV362" s="47" t="n">
        <f aca="false">BV361*BV358</f>
        <v>0.871265429074744</v>
      </c>
      <c r="BW362" s="47" t="n">
        <f aca="false">BW361*BW358</f>
        <v>0.869089981420959</v>
      </c>
      <c r="BX362" s="47" t="n">
        <f aca="false">BX361*BX358</f>
        <v>0.866919965604977</v>
      </c>
      <c r="BY362" s="47" t="n">
        <f aca="false">BY361*BY358</f>
        <v>0.864755368064136</v>
      </c>
      <c r="BZ362" s="47" t="n">
        <f aca="false">BZ361*BZ358</f>
        <v>0.862596175269638</v>
      </c>
      <c r="CA362" s="47" t="n">
        <f aca="false">CA361*CA358</f>
        <v>0.860442373726465</v>
      </c>
      <c r="CB362" s="47" t="n">
        <f aca="false">CB361*CB358</f>
        <v>0.858293949973295</v>
      </c>
      <c r="CC362" s="47" t="n">
        <f aca="false">CC361*CC358</f>
        <v>0.856150890582415</v>
      </c>
      <c r="CD362" s="47" t="n">
        <f aca="false">CD361*CD358</f>
        <v>0.854013182159643</v>
      </c>
      <c r="CE362" s="47" t="n">
        <f aca="false">CE361*CE358</f>
        <v>0.851880811344237</v>
      </c>
      <c r="CF362" s="47" t="n">
        <f aca="false">CF361*CF358</f>
        <v>0.849753764808818</v>
      </c>
      <c r="CG362" s="47" t="n">
        <f aca="false">CG361*CG358</f>
        <v>0.847632029259284</v>
      </c>
      <c r="CH362" s="47" t="n">
        <f aca="false">CH361*CH358</f>
        <v>0.845515591434724</v>
      </c>
      <c r="CI362" s="47" t="n">
        <f aca="false">CI361*CI358</f>
        <v>0.84340443810734</v>
      </c>
      <c r="CJ362" s="47" t="n">
        <f aca="false">CJ361*CJ358</f>
        <v>0.841298556082363</v>
      </c>
      <c r="CK362" s="47" t="n">
        <f aca="false">CK361*CK358</f>
        <v>0.839197932197968</v>
      </c>
      <c r="CL362" s="47" t="n">
        <f aca="false">CL361*CL358</f>
        <v>0.837102553325194</v>
      </c>
      <c r="CM362" s="47" t="n">
        <f aca="false">CM361*CM358</f>
        <v>0.835012406367862</v>
      </c>
      <c r="CN362" s="47" t="n">
        <f aca="false">CN361*CN358</f>
        <v>0.832927478262493</v>
      </c>
      <c r="CO362" s="47" t="n">
        <f aca="false">CO361*CO358</f>
        <v>0.830847755978224</v>
      </c>
      <c r="CP362" s="47" t="n">
        <f aca="false">CP361*CP358</f>
        <v>0.828773226516732</v>
      </c>
      <c r="CQ362" s="47" t="n">
        <f aca="false">CQ361*CQ358</f>
        <v>0.826703876912145</v>
      </c>
      <c r="CR362" s="47" t="n">
        <f aca="false">CR361*CR358</f>
        <v>0.824639694230969</v>
      </c>
      <c r="CS362" s="47" t="n">
        <f aca="false">CS361*CS358</f>
        <v>0.822580665572001</v>
      </c>
      <c r="CT362" s="47" t="n">
        <f aca="false">CT361*CT358</f>
        <v>0.820526778066252</v>
      </c>
      <c r="CU362" s="47" t="n">
        <f aca="false">CU361*CU358</f>
        <v>0.818478018876865</v>
      </c>
      <c r="CV362" s="47" t="n">
        <f aca="false">CV361*CV358</f>
        <v>0.816434375199035</v>
      </c>
      <c r="CW362" s="47" t="n">
        <f aca="false">CW361*CW358</f>
        <v>0.814395834259929</v>
      </c>
      <c r="CX362" s="47" t="n">
        <f aca="false">CX361*CX358</f>
        <v>0.812362383318607</v>
      </c>
      <c r="CY362" s="47" t="n">
        <f aca="false">CY361*CY358</f>
        <v>0.810334009665942</v>
      </c>
      <c r="CZ362" s="47" t="n">
        <f aca="false">CZ361*CZ358</f>
        <v>0.808310700624537</v>
      </c>
      <c r="DA362" s="47" t="n">
        <f aca="false">DA361*DA358</f>
        <v>0.806292443548653</v>
      </c>
      <c r="DB362" s="47" t="n">
        <f aca="false">DB361*DB358</f>
        <v>0.804279225824124</v>
      </c>
      <c r="DC362" s="47" t="n">
        <f aca="false">DC361*DC358</f>
        <v>0.80227103486828</v>
      </c>
      <c r="DD362" s="47" t="n">
        <f aca="false">DD361*DD358</f>
        <v>0.800267858129869</v>
      </c>
      <c r="DE362" s="47" t="n">
        <f aca="false">DE361*DE358</f>
        <v>0.798269683088978</v>
      </c>
      <c r="DF362" s="47" t="n">
        <f aca="false">DF361*DF358</f>
        <v>0.796276497256955</v>
      </c>
      <c r="DG362" s="47" t="n">
        <f aca="false">DG361*DG358</f>
        <v>0.794288288176329</v>
      </c>
      <c r="DH362" s="47" t="n">
        <f aca="false">DH361*DH358</f>
        <v>0</v>
      </c>
      <c r="DI362" s="47" t="n">
        <f aca="false">DI361*DI358</f>
        <v>0</v>
      </c>
      <c r="DJ362" s="47" t="n">
        <f aca="false">DJ361*DJ358</f>
        <v>0</v>
      </c>
      <c r="DK362" s="47" t="n">
        <f aca="false">DK361*DK358</f>
        <v>0</v>
      </c>
      <c r="DL362" s="47" t="n">
        <f aca="false">DL361*DL358</f>
        <v>0</v>
      </c>
      <c r="DM362" s="47" t="n">
        <f aca="false">DM361*DM358</f>
        <v>0</v>
      </c>
      <c r="DN362" s="47" t="n">
        <f aca="false">DN361*DN358</f>
        <v>0</v>
      </c>
      <c r="DO362" s="47" t="n">
        <f aca="false">DO361*DO358</f>
        <v>0</v>
      </c>
      <c r="DP362" s="47" t="n">
        <f aca="false">DP361*DP358</f>
        <v>0</v>
      </c>
      <c r="DQ362" s="47" t="n">
        <f aca="false">DQ361*DQ358</f>
        <v>0</v>
      </c>
      <c r="DR362" s="47" t="n">
        <f aca="false">DR361*DR358</f>
        <v>0</v>
      </c>
      <c r="DS362" s="47" t="n">
        <f aca="false">DS361*DS358</f>
        <v>0</v>
      </c>
      <c r="DT362" s="47" t="n">
        <f aca="false">DT361*DT358</f>
        <v>0</v>
      </c>
      <c r="DU362" s="47" t="n">
        <f aca="false">DU361*DU358</f>
        <v>0</v>
      </c>
      <c r="DV362" s="47" t="n">
        <f aca="false">DV361*DV358</f>
        <v>0</v>
      </c>
      <c r="DW362" s="47" t="n">
        <f aca="false">DW361*DW358</f>
        <v>0</v>
      </c>
      <c r="DX362" s="47" t="n">
        <f aca="false">DX361*DX358</f>
        <v>0</v>
      </c>
      <c r="DY362" s="47" t="n">
        <f aca="false">DY361*DY358</f>
        <v>0</v>
      </c>
      <c r="DZ362" s="47" t="n">
        <f aca="false">DZ361*DZ358</f>
        <v>0</v>
      </c>
      <c r="EA362" s="47" t="n">
        <f aca="false">EA361*EA358</f>
        <v>0</v>
      </c>
      <c r="EB362" s="47" t="n">
        <f aca="false">EB361*EB358</f>
        <v>0</v>
      </c>
      <c r="EC362" s="47" t="n">
        <f aca="false">EC361*EC358</f>
        <v>0</v>
      </c>
      <c r="ED362" s="47" t="n">
        <f aca="false">ED361*ED358</f>
        <v>0</v>
      </c>
      <c r="EE362" s="47" t="n">
        <f aca="false">EE361*EE358</f>
        <v>0</v>
      </c>
      <c r="EF362" s="47" t="n">
        <f aca="false">EF361*EF358</f>
        <v>0</v>
      </c>
      <c r="EG362" s="47" t="n">
        <f aca="false">EG361*EG358</f>
        <v>0</v>
      </c>
      <c r="EH362" s="47" t="n">
        <f aca="false">EH361*EH358</f>
        <v>0</v>
      </c>
      <c r="EI362" s="47" t="n">
        <f aca="false">EI361*EI358</f>
        <v>0</v>
      </c>
      <c r="EJ362" s="47" t="n">
        <f aca="false">EJ361*EJ358</f>
        <v>0</v>
      </c>
      <c r="EK362" s="47" t="n">
        <f aca="false">EK361*EK358</f>
        <v>0</v>
      </c>
      <c r="EL362" s="47" t="n">
        <f aca="false">EL361*EL358</f>
        <v>0</v>
      </c>
      <c r="EM362" s="47" t="n">
        <f aca="false">EM361*EM358</f>
        <v>0</v>
      </c>
      <c r="EN362" s="47" t="n">
        <f aca="false">EN361*EN358</f>
        <v>0</v>
      </c>
      <c r="EO362" s="47" t="n">
        <f aca="false">EO361*EO358</f>
        <v>0</v>
      </c>
      <c r="EP362" s="47" t="n">
        <f aca="false">EP361*EP358</f>
        <v>0</v>
      </c>
      <c r="EQ362" s="47" t="n">
        <f aca="false">EQ361*EQ358</f>
        <v>0</v>
      </c>
      <c r="ER362" s="47" t="n">
        <f aca="false">ER361*ER358</f>
        <v>0</v>
      </c>
      <c r="ES362" s="47" t="n">
        <f aca="false">ES361*ES358</f>
        <v>0</v>
      </c>
      <c r="ET362" s="47" t="n">
        <f aca="false">ET361*ET358</f>
        <v>0</v>
      </c>
      <c r="EU362" s="47" t="n">
        <f aca="false">EU361*EU358</f>
        <v>0</v>
      </c>
      <c r="EV362" s="47" t="n">
        <f aca="false">EV361*EV358</f>
        <v>0</v>
      </c>
      <c r="EW362" s="47" t="n">
        <f aca="false">EW361*EW358</f>
        <v>0</v>
      </c>
      <c r="EX362" s="47" t="n">
        <f aca="false">EX361*EX358</f>
        <v>0</v>
      </c>
      <c r="EY362" s="47" t="n">
        <f aca="false">EY361*EY358</f>
        <v>0</v>
      </c>
      <c r="EZ362" s="47" t="n">
        <f aca="false">EZ361*EZ358</f>
        <v>0</v>
      </c>
      <c r="FA362" s="47" t="n">
        <f aca="false">FA361*FA358</f>
        <v>0</v>
      </c>
      <c r="FB362" s="47" t="n">
        <f aca="false">FB361*FB358</f>
        <v>0</v>
      </c>
      <c r="FC362" s="47" t="n">
        <f aca="false">FC361*FC358</f>
        <v>0</v>
      </c>
      <c r="FD362" s="47" t="n">
        <f aca="false">FD361*FD358</f>
        <v>0</v>
      </c>
      <c r="FE362" s="47" t="n">
        <f aca="false">FE361*FE358</f>
        <v>0</v>
      </c>
      <c r="FF362" s="47" t="n">
        <f aca="false">FF361*FF358</f>
        <v>0</v>
      </c>
      <c r="FG362" s="47" t="n">
        <f aca="false">FG361*FG358</f>
        <v>0</v>
      </c>
      <c r="FH362" s="47" t="n">
        <f aca="false">FH361*FH358</f>
        <v>0</v>
      </c>
      <c r="FI362" s="47" t="n">
        <f aca="false">FI361*FI358</f>
        <v>0</v>
      </c>
      <c r="FJ362" s="47" t="n">
        <f aca="false">FJ361*FJ358</f>
        <v>0</v>
      </c>
      <c r="FK362" s="47" t="n">
        <f aca="false">FK361*FK358</f>
        <v>0</v>
      </c>
      <c r="FL362" s="47" t="n">
        <f aca="false">FL361*FL358</f>
        <v>0</v>
      </c>
      <c r="FM362" s="47" t="n">
        <f aca="false">FM361*FM358</f>
        <v>0</v>
      </c>
      <c r="FN362" s="47" t="n">
        <f aca="false">FN361*FN358</f>
        <v>0</v>
      </c>
      <c r="FO362" s="47" t="n">
        <f aca="false">FO361*FO358</f>
        <v>0</v>
      </c>
      <c r="FP362" s="47" t="n">
        <f aca="false">FP361*FP358</f>
        <v>0</v>
      </c>
      <c r="FQ362" s="47" t="n">
        <f aca="false">FQ361*FQ358</f>
        <v>0</v>
      </c>
      <c r="FR362" s="47" t="n">
        <f aca="false">FR361*FR358</f>
        <v>0</v>
      </c>
      <c r="FS362" s="47" t="n">
        <f aca="false">FS361*FS358</f>
        <v>0</v>
      </c>
      <c r="FT362" s="47" t="n">
        <f aca="false">FT361*FT358</f>
        <v>0</v>
      </c>
      <c r="FU362" s="47" t="n">
        <f aca="false">FU361*FU358</f>
        <v>0</v>
      </c>
      <c r="FV362" s="47" t="n">
        <f aca="false">FV361*FV358</f>
        <v>0</v>
      </c>
      <c r="FW362" s="47" t="n">
        <f aca="false">FW361*FW358</f>
        <v>0</v>
      </c>
      <c r="FX362" s="47" t="n">
        <f aca="false">FX361*FX358</f>
        <v>0</v>
      </c>
      <c r="FY362" s="47" t="n">
        <f aca="false">FY361*FY358</f>
        <v>0</v>
      </c>
      <c r="FZ362" s="47" t="n">
        <f aca="false">FZ361*FZ358</f>
        <v>0</v>
      </c>
      <c r="GA362" s="47" t="n">
        <f aca="false">GA361*GA358</f>
        <v>0</v>
      </c>
      <c r="GB362" s="47" t="n">
        <f aca="false">GB361*GB358</f>
        <v>0</v>
      </c>
      <c r="GC362" s="47" t="n">
        <f aca="false">GC361*GC358</f>
        <v>0</v>
      </c>
      <c r="GD362" s="47" t="n">
        <f aca="false">GD361*GD358</f>
        <v>0</v>
      </c>
      <c r="GE362" s="47" t="n">
        <f aca="false">GE361*GE358</f>
        <v>0</v>
      </c>
      <c r="GF362" s="47" t="n">
        <f aca="false">GF361*GF358</f>
        <v>0</v>
      </c>
      <c r="GG362" s="47" t="n">
        <f aca="false">GG361*GG358</f>
        <v>0</v>
      </c>
      <c r="GH362" s="47" t="n">
        <f aca="false">GH361*GH358</f>
        <v>0</v>
      </c>
      <c r="GI362" s="47" t="n">
        <f aca="false">GI361*GI358</f>
        <v>0</v>
      </c>
      <c r="GJ362" s="47" t="n">
        <f aca="false">GJ361*GJ358</f>
        <v>0</v>
      </c>
      <c r="GK362" s="47" t="n">
        <f aca="false">GK361*GK358</f>
        <v>0</v>
      </c>
      <c r="GL362" s="47" t="n">
        <f aca="false">GL361*GL358</f>
        <v>0</v>
      </c>
      <c r="GM362" s="47" t="n">
        <f aca="false">GM361*GM358</f>
        <v>0</v>
      </c>
      <c r="GN362" s="47" t="n">
        <f aca="false">GN361*GN358</f>
        <v>0</v>
      </c>
      <c r="GO362" s="47" t="n">
        <f aca="false">GO361*GO358</f>
        <v>0</v>
      </c>
      <c r="GP362" s="47" t="n">
        <f aca="false">GP361*GP358</f>
        <v>0</v>
      </c>
      <c r="GQ362" s="47" t="n">
        <f aca="false">GQ361*GQ358</f>
        <v>0</v>
      </c>
      <c r="GR362" s="47" t="n">
        <f aca="false">GR361*GR358</f>
        <v>0</v>
      </c>
      <c r="GS362" s="47" t="n">
        <f aca="false">GS361*GS358</f>
        <v>0</v>
      </c>
      <c r="GT362" s="47" t="n">
        <f aca="false">GT361*GT358</f>
        <v>0</v>
      </c>
      <c r="GU362" s="47" t="n">
        <f aca="false">GU361*GU358</f>
        <v>0</v>
      </c>
      <c r="GV362" s="47" t="n">
        <f aca="false">GV361*GV358</f>
        <v>0</v>
      </c>
      <c r="GW362" s="47" t="n">
        <f aca="false">GW361*GW358</f>
        <v>0</v>
      </c>
      <c r="GX362" s="47" t="n">
        <f aca="false">GX361*GX358</f>
        <v>0</v>
      </c>
      <c r="GY362" s="47" t="n">
        <f aca="false">GY361*GY358</f>
        <v>0</v>
      </c>
      <c r="GZ362" s="47" t="n">
        <f aca="false">GZ361*GZ358</f>
        <v>0</v>
      </c>
      <c r="HA362" s="47" t="n">
        <f aca="false">HA361*HA358</f>
        <v>0</v>
      </c>
      <c r="HB362" s="47" t="n">
        <f aca="false">HB361*HB358</f>
        <v>0</v>
      </c>
      <c r="HC362" s="47" t="n">
        <f aca="false">HC361*HC358</f>
        <v>0</v>
      </c>
      <c r="HD362" s="47" t="n">
        <f aca="false">HD361*HD358</f>
        <v>0</v>
      </c>
      <c r="HE362" s="47" t="n">
        <f aca="false">HE361*HE358</f>
        <v>0</v>
      </c>
      <c r="HF362" s="47" t="n">
        <f aca="false">HF361*HF358</f>
        <v>0</v>
      </c>
      <c r="HG362" s="47" t="n">
        <f aca="false">HG361*HG358</f>
        <v>0</v>
      </c>
      <c r="HH362" s="47" t="n">
        <f aca="false">HH361*HH358</f>
        <v>0</v>
      </c>
      <c r="HI362" s="47" t="n">
        <f aca="false">HI361*HI358</f>
        <v>0</v>
      </c>
      <c r="HJ362" s="47" t="n">
        <f aca="false">HJ361*HJ358</f>
        <v>0</v>
      </c>
      <c r="HK362" s="47" t="n">
        <f aca="false">HK361*HK358</f>
        <v>0</v>
      </c>
      <c r="HL362" s="47" t="n">
        <f aca="false">HL361*HL358</f>
        <v>0</v>
      </c>
      <c r="HM362" s="47" t="n">
        <f aca="false">HM361*HM358</f>
        <v>0</v>
      </c>
      <c r="HN362" s="47" t="n">
        <f aca="false">HN361*HN358</f>
        <v>0</v>
      </c>
      <c r="HO362" s="47" t="n">
        <f aca="false">HO361*HO358</f>
        <v>0</v>
      </c>
      <c r="HP362" s="47" t="n">
        <f aca="false">HP361*HP358</f>
        <v>0</v>
      </c>
      <c r="HQ362" s="47" t="n">
        <f aca="false">HQ361*HQ358</f>
        <v>0</v>
      </c>
      <c r="HR362" s="47" t="n">
        <f aca="false">HR361*HR358</f>
        <v>0</v>
      </c>
      <c r="HS362" s="47" t="n">
        <f aca="false">HS361*HS358</f>
        <v>0</v>
      </c>
      <c r="HT362" s="47" t="n">
        <f aca="false">HT361*HT358</f>
        <v>0</v>
      </c>
      <c r="HU362" s="47" t="n">
        <f aca="false">HU361*HU358</f>
        <v>0</v>
      </c>
      <c r="HV362" s="47" t="n">
        <f aca="false">HV361*HV358</f>
        <v>0</v>
      </c>
      <c r="HW362" s="47" t="n">
        <f aca="false">HW361*HW358</f>
        <v>0</v>
      </c>
      <c r="HX362" s="47" t="n">
        <f aca="false">HX361*HX358</f>
        <v>0</v>
      </c>
      <c r="HY362" s="47" t="n">
        <f aca="false">HY361*HY358</f>
        <v>0</v>
      </c>
      <c r="HZ362" s="47" t="n">
        <f aca="false">HZ361*HZ358</f>
        <v>0</v>
      </c>
      <c r="IA362" s="47" t="n">
        <f aca="false">IA361*IA358</f>
        <v>0</v>
      </c>
      <c r="IB362" s="47" t="n">
        <f aca="false">IB361*IB358</f>
        <v>0</v>
      </c>
      <c r="IC362" s="47" t="n">
        <f aca="false">IC361*IC358</f>
        <v>0</v>
      </c>
      <c r="ID362" s="47" t="n">
        <f aca="false">ID361*ID358</f>
        <v>0</v>
      </c>
      <c r="IE362" s="47" t="n">
        <f aca="false">IE361*IE358</f>
        <v>0</v>
      </c>
      <c r="IF362" s="47" t="n">
        <f aca="false">IF361*IF358</f>
        <v>0</v>
      </c>
      <c r="IG362" s="47" t="n">
        <f aca="false">IG361*IG358</f>
        <v>0</v>
      </c>
      <c r="IH362" s="47" t="n">
        <f aca="false">IH361*IH358</f>
        <v>0</v>
      </c>
      <c r="II362" s="47" t="n">
        <f aca="false">II361*II358</f>
        <v>0</v>
      </c>
      <c r="IJ362" s="47" t="n">
        <f aca="false">IJ361*IJ358</f>
        <v>0</v>
      </c>
    </row>
    <row r="363" customFormat="false" ht="15" hidden="false" customHeight="false" outlineLevel="0" collapsed="false">
      <c r="C363" s="2" t="s">
        <v>305</v>
      </c>
      <c r="G363" s="35" t="n">
        <f aca="false">G356*G357*G362</f>
        <v>0</v>
      </c>
      <c r="H363" s="35" t="n">
        <f aca="false">H356*H357*H362</f>
        <v>0</v>
      </c>
      <c r="I363" s="35" t="n">
        <f aca="false">I356*I357*I362</f>
        <v>0</v>
      </c>
      <c r="J363" s="35" t="n">
        <f aca="false">J356*J357*J362</f>
        <v>0</v>
      </c>
      <c r="K363" s="35" t="n">
        <f aca="false">K356*K357*K362</f>
        <v>0</v>
      </c>
      <c r="L363" s="35" t="n">
        <f aca="false">L356*L357*L362</f>
        <v>20791353.1312296</v>
      </c>
      <c r="M363" s="35" t="n">
        <f aca="false">M356*M357*M362</f>
        <v>20782709.857091</v>
      </c>
      <c r="N363" s="35" t="n">
        <f aca="false">N356*N357*N362</f>
        <v>23370828.9481009</v>
      </c>
      <c r="O363" s="35" t="n">
        <f aca="false">O356*O357*O362</f>
        <v>23361113.3475736</v>
      </c>
      <c r="P363" s="35" t="n">
        <f aca="false">P356*P357*P362</f>
        <v>23351401.7859656</v>
      </c>
      <c r="Q363" s="35" t="n">
        <f aca="false">Q356*Q357*Q362</f>
        <v>23341694.2615979</v>
      </c>
      <c r="R363" s="35" t="n">
        <f aca="false">R356*R357*R362</f>
        <v>23331990.7727922</v>
      </c>
      <c r="S363" s="35" t="n">
        <f aca="false">S356*S357*S362</f>
        <v>23322291.3178709</v>
      </c>
      <c r="T363" s="35" t="n">
        <f aca="false">T356*T357*T362</f>
        <v>23312595.895157</v>
      </c>
      <c r="U363" s="35" t="n">
        <f aca="false">U356*U357*U362</f>
        <v>23302904.5029742</v>
      </c>
      <c r="V363" s="35" t="n">
        <f aca="false">V356*V357*V362</f>
        <v>23293217.139647</v>
      </c>
      <c r="W363" s="35" t="n">
        <f aca="false">W356*W357*W362</f>
        <v>23283533.8035006</v>
      </c>
      <c r="X363" s="35" t="n">
        <f aca="false">X356*X357*X362</f>
        <v>23273854.4928607</v>
      </c>
      <c r="Y363" s="35" t="n">
        <f aca="false">Y356*Y357*Y362</f>
        <v>23264179.2060539</v>
      </c>
      <c r="Z363" s="35" t="n">
        <f aca="false">Z356*Z357*Z362</f>
        <v>23254507.9414075</v>
      </c>
      <c r="AA363" s="35" t="n">
        <f aca="false">AA356*AA357*AA362</f>
        <v>23244840.6972494</v>
      </c>
      <c r="AB363" s="35" t="n">
        <f aca="false">AB356*AB357*AB362</f>
        <v>23235177.4719082</v>
      </c>
      <c r="AC363" s="35" t="n">
        <f aca="false">AC356*AC357*AC362</f>
        <v>23225518.2637132</v>
      </c>
      <c r="AD363" s="35" t="n">
        <f aca="false">AD356*AD357*AD362</f>
        <v>23215863.0709945</v>
      </c>
      <c r="AE363" s="35" t="n">
        <f aca="false">AE356*AE357*AE362</f>
        <v>23206211.8920827</v>
      </c>
      <c r="AF363" s="35" t="n">
        <f aca="false">AF356*AF357*AF362</f>
        <v>23196564.7253092</v>
      </c>
      <c r="AG363" s="35" t="n">
        <f aca="false">AG356*AG357*AG362</f>
        <v>23186921.5690062</v>
      </c>
      <c r="AH363" s="35" t="n">
        <f aca="false">AH356*AH357*AH362</f>
        <v>23177282.4215064</v>
      </c>
      <c r="AI363" s="35" t="n">
        <f aca="false">AI356*AI357*AI362</f>
        <v>23167647.2811433</v>
      </c>
      <c r="AJ363" s="35" t="n">
        <f aca="false">AJ356*AJ357*AJ362</f>
        <v>23158016.1462511</v>
      </c>
      <c r="AK363" s="35" t="n">
        <f aca="false">AK356*AK357*AK362</f>
        <v>23148389.0151646</v>
      </c>
      <c r="AL363" s="35" t="n">
        <f aca="false">AL356*AL357*AL362</f>
        <v>23138765.8862194</v>
      </c>
      <c r="AM363" s="35" t="n">
        <f aca="false">AM356*AM357*AM362</f>
        <v>23129146.7577518</v>
      </c>
      <c r="AN363" s="35" t="n">
        <f aca="false">AN356*AN357*AN362</f>
        <v>23119531.6280987</v>
      </c>
      <c r="AO363" s="35" t="n">
        <f aca="false">AO356*AO357*AO362</f>
        <v>23109920.4955977</v>
      </c>
      <c r="AP363" s="35" t="n">
        <f aca="false">AP356*AP357*AP362</f>
        <v>23100313.3585872</v>
      </c>
      <c r="AQ363" s="35" t="n">
        <f aca="false">AQ356*AQ357*AQ362</f>
        <v>23090710.2154061</v>
      </c>
      <c r="AR363" s="35" t="n">
        <f aca="false">AR356*AR357*AR362</f>
        <v>23081111.0643943</v>
      </c>
      <c r="AS363" s="35" t="n">
        <f aca="false">AS356*AS357*AS362</f>
        <v>23071515.903892</v>
      </c>
      <c r="AT363" s="35" t="n">
        <f aca="false">AT356*AT357*AT362</f>
        <v>23061924.7322403</v>
      </c>
      <c r="AU363" s="35" t="n">
        <f aca="false">AU356*AU357*AU362</f>
        <v>23052337.5477811</v>
      </c>
      <c r="AV363" s="35" t="n">
        <f aca="false">AV356*AV357*AV362</f>
        <v>23042754.3488568</v>
      </c>
      <c r="AW363" s="35" t="n">
        <f aca="false">AW356*AW357*AW362</f>
        <v>23033175.1338105</v>
      </c>
      <c r="AX363" s="35" t="n">
        <f aca="false">AX356*AX357*AX362</f>
        <v>23023599.9009861</v>
      </c>
      <c r="AY363" s="35" t="n">
        <f aca="false">AY356*AY357*AY362</f>
        <v>23014028.6487282</v>
      </c>
      <c r="AZ363" s="35" t="n">
        <f aca="false">AZ356*AZ357*AZ362</f>
        <v>23004461.3753819</v>
      </c>
      <c r="BA363" s="35" t="n">
        <f aca="false">BA356*BA357*BA362</f>
        <v>22994898.0792932</v>
      </c>
      <c r="BB363" s="35" t="n">
        <f aca="false">BB356*BB357*BB362</f>
        <v>22985338.7588086</v>
      </c>
      <c r="BC363" s="35" t="n">
        <f aca="false">BC356*BC357*BC362</f>
        <v>22975783.4122754</v>
      </c>
      <c r="BD363" s="35" t="n">
        <f aca="false">BD356*BD357*BD362</f>
        <v>22966232.0380416</v>
      </c>
      <c r="BE363" s="35" t="n">
        <f aca="false">BE356*BE357*BE362</f>
        <v>22956684.6344559</v>
      </c>
      <c r="BF363" s="35" t="n">
        <f aca="false">BF356*BF357*BF362</f>
        <v>22947141.1998676</v>
      </c>
      <c r="BG363" s="35" t="n">
        <f aca="false">BG356*BG357*BG362</f>
        <v>22937601.7326268</v>
      </c>
      <c r="BH363" s="35" t="n">
        <f aca="false">BH356*BH357*BH362</f>
        <v>22928066.231084</v>
      </c>
      <c r="BI363" s="35" t="n">
        <f aca="false">BI356*BI357*BI362</f>
        <v>22918534.6935908</v>
      </c>
      <c r="BJ363" s="35" t="n">
        <f aca="false">BJ356*BJ357*BJ362</f>
        <v>22909007.1184993</v>
      </c>
      <c r="BK363" s="35" t="n">
        <f aca="false">BK356*BK357*BK362</f>
        <v>22899483.5041621</v>
      </c>
      <c r="BL363" s="35" t="n">
        <f aca="false">BL356*BL357*BL362</f>
        <v>22889963.8489328</v>
      </c>
      <c r="BM363" s="35" t="n">
        <f aca="false">BM356*BM357*BM362</f>
        <v>22880448.1511655</v>
      </c>
      <c r="BN363" s="35" t="n">
        <f aca="false">BN356*BN357*BN362</f>
        <v>22870936.409215</v>
      </c>
      <c r="BO363" s="35" t="n">
        <f aca="false">BO356*BO357*BO362</f>
        <v>22861428.6214368</v>
      </c>
      <c r="BP363" s="35" t="n">
        <f aca="false">BP356*BP357*BP362</f>
        <v>22851924.7861872</v>
      </c>
      <c r="BQ363" s="35" t="n">
        <f aca="false">BQ356*BQ357*BQ362</f>
        <v>22842424.9018229</v>
      </c>
      <c r="BR363" s="35" t="n">
        <f aca="false">BR356*BR357*BR362</f>
        <v>22832928.9667016</v>
      </c>
      <c r="BS363" s="35" t="n">
        <f aca="false">BS356*BS357*BS362</f>
        <v>22823436.9791815</v>
      </c>
      <c r="BT363" s="35" t="n">
        <f aca="false">BT356*BT357*BT362</f>
        <v>22766449.5322213</v>
      </c>
      <c r="BU363" s="35" t="n">
        <f aca="false">BU356*BU357*BU362</f>
        <v>22709604.3762365</v>
      </c>
      <c r="BV363" s="35" t="n">
        <f aca="false">BV356*BV357*BV362</f>
        <v>22652901.1559434</v>
      </c>
      <c r="BW363" s="35" t="n">
        <f aca="false">BW356*BW357*BW362</f>
        <v>22596339.5169449</v>
      </c>
      <c r="BX363" s="35" t="n">
        <f aca="false">BX356*BX357*BX362</f>
        <v>22539919.1057294</v>
      </c>
      <c r="BY363" s="35" t="n">
        <f aca="false">BY356*BY357*BY362</f>
        <v>22483639.5696675</v>
      </c>
      <c r="BZ363" s="35" t="n">
        <f aca="false">BZ356*BZ357*BZ362</f>
        <v>22427500.5570106</v>
      </c>
      <c r="CA363" s="35" t="n">
        <f aca="false">CA356*CA357*CA362</f>
        <v>22371501.7168881</v>
      </c>
      <c r="CB363" s="35" t="n">
        <f aca="false">CB356*CB357*CB362</f>
        <v>22315642.6993057</v>
      </c>
      <c r="CC363" s="35" t="n">
        <f aca="false">CC356*CC357*CC362</f>
        <v>22259923.1551428</v>
      </c>
      <c r="CD363" s="35" t="n">
        <f aca="false">CD356*CD357*CD362</f>
        <v>22204342.7361507</v>
      </c>
      <c r="CE363" s="35" t="n">
        <f aca="false">CE356*CE357*CE362</f>
        <v>22148901.0949502</v>
      </c>
      <c r="CF363" s="35" t="n">
        <f aca="false">CF356*CF357*CF362</f>
        <v>22093597.8850293</v>
      </c>
      <c r="CG363" s="35" t="n">
        <f aca="false">CG356*CG357*CG362</f>
        <v>22038432.7607414</v>
      </c>
      <c r="CH363" s="35" t="n">
        <f aca="false">CH356*CH357*CH362</f>
        <v>21983405.3773028</v>
      </c>
      <c r="CI363" s="35" t="n">
        <f aca="false">CI356*CI357*CI362</f>
        <v>21928515.3907908</v>
      </c>
      <c r="CJ363" s="35" t="n">
        <f aca="false">CJ356*CJ357*CJ362</f>
        <v>21873762.4581414</v>
      </c>
      <c r="CK363" s="35" t="n">
        <f aca="false">CK356*CK357*CK362</f>
        <v>21819146.2371472</v>
      </c>
      <c r="CL363" s="35" t="n">
        <f aca="false">CL356*CL357*CL362</f>
        <v>21764666.386455</v>
      </c>
      <c r="CM363" s="35" t="n">
        <f aca="false">CM356*CM357*CM362</f>
        <v>21710322.5655644</v>
      </c>
      <c r="CN363" s="35" t="n">
        <f aca="false">CN356*CN357*CN362</f>
        <v>21656114.4348248</v>
      </c>
      <c r="CO363" s="35" t="n">
        <f aca="false">CO356*CO357*CO362</f>
        <v>21602041.6554338</v>
      </c>
      <c r="CP363" s="35" t="n">
        <f aca="false">CP356*CP357*CP362</f>
        <v>21548103.889435</v>
      </c>
      <c r="CQ363" s="35" t="n">
        <f aca="false">CQ356*CQ357*CQ362</f>
        <v>21494300.7997158</v>
      </c>
      <c r="CR363" s="35" t="n">
        <f aca="false">CR356*CR357*CR362</f>
        <v>21440632.0500052</v>
      </c>
      <c r="CS363" s="35" t="n">
        <f aca="false">CS356*CS357*CS362</f>
        <v>21387097.304872</v>
      </c>
      <c r="CT363" s="35" t="n">
        <f aca="false">CT356*CT357*CT362</f>
        <v>21333696.2297226</v>
      </c>
      <c r="CU363" s="35" t="n">
        <f aca="false">CU356*CU357*CU362</f>
        <v>21280428.4907985</v>
      </c>
      <c r="CV363" s="35" t="n">
        <f aca="false">CV356*CV357*CV362</f>
        <v>21227293.7551749</v>
      </c>
      <c r="CW363" s="35" t="n">
        <f aca="false">CW356*CW357*CW362</f>
        <v>21174291.6907582</v>
      </c>
      <c r="CX363" s="35" t="n">
        <f aca="false">CX356*CX357*CX362</f>
        <v>21121421.9662838</v>
      </c>
      <c r="CY363" s="35" t="n">
        <f aca="false">CY356*CY357*CY362</f>
        <v>21068684.2513145</v>
      </c>
      <c r="CZ363" s="35" t="n">
        <f aca="false">CZ356*CZ357*CZ362</f>
        <v>21016078.216238</v>
      </c>
      <c r="DA363" s="35" t="n">
        <f aca="false">DA356*DA357*DA362</f>
        <v>20963603.532265</v>
      </c>
      <c r="DB363" s="35" t="n">
        <f aca="false">DB356*DB357*DB362</f>
        <v>20911259.8714272</v>
      </c>
      <c r="DC363" s="35" t="n">
        <f aca="false">DC356*DC357*DC362</f>
        <v>20859046.9065753</v>
      </c>
      <c r="DD363" s="35" t="n">
        <f aca="false">DD356*DD357*DD362</f>
        <v>20806964.3113766</v>
      </c>
      <c r="DE363" s="35" t="n">
        <f aca="false">DE356*DE357*DE362</f>
        <v>20755011.7603134</v>
      </c>
      <c r="DF363" s="35" t="n">
        <f aca="false">DF356*DF357*DF362</f>
        <v>20703188.9286808</v>
      </c>
      <c r="DG363" s="35" t="n">
        <f aca="false">DG356*DG357*DG362</f>
        <v>20651495.4925845</v>
      </c>
      <c r="DH363" s="35" t="n">
        <f aca="false">DH356*DH357*DH362</f>
        <v>0</v>
      </c>
      <c r="DI363" s="35" t="n">
        <f aca="false">DI356*DI357*DI362</f>
        <v>0</v>
      </c>
      <c r="DJ363" s="35" t="n">
        <f aca="false">DJ356*DJ357*DJ362</f>
        <v>0</v>
      </c>
      <c r="DK363" s="35" t="n">
        <f aca="false">DK356*DK357*DK362</f>
        <v>0</v>
      </c>
      <c r="DL363" s="35" t="n">
        <f aca="false">DL356*DL357*DL362</f>
        <v>0</v>
      </c>
      <c r="DM363" s="35" t="n">
        <f aca="false">DM356*DM357*DM362</f>
        <v>0</v>
      </c>
      <c r="DN363" s="35" t="n">
        <f aca="false">DN356*DN357*DN362</f>
        <v>0</v>
      </c>
      <c r="DO363" s="35" t="n">
        <f aca="false">DO356*DO357*DO362</f>
        <v>0</v>
      </c>
      <c r="DP363" s="35" t="n">
        <f aca="false">DP356*DP357*DP362</f>
        <v>0</v>
      </c>
      <c r="DQ363" s="35" t="n">
        <f aca="false">DQ356*DQ357*DQ362</f>
        <v>0</v>
      </c>
      <c r="DR363" s="35" t="n">
        <f aca="false">DR356*DR357*DR362</f>
        <v>0</v>
      </c>
      <c r="DS363" s="35" t="n">
        <f aca="false">DS356*DS357*DS362</f>
        <v>0</v>
      </c>
      <c r="DT363" s="35" t="n">
        <f aca="false">DT356*DT357*DT362</f>
        <v>0</v>
      </c>
      <c r="DU363" s="35" t="n">
        <f aca="false">DU356*DU357*DU362</f>
        <v>0</v>
      </c>
      <c r="DV363" s="35" t="n">
        <f aca="false">DV356*DV357*DV362</f>
        <v>0</v>
      </c>
      <c r="DW363" s="35" t="n">
        <f aca="false">DW356*DW357*DW362</f>
        <v>0</v>
      </c>
      <c r="DX363" s="35" t="n">
        <f aca="false">DX356*DX357*DX362</f>
        <v>0</v>
      </c>
      <c r="DY363" s="35" t="n">
        <f aca="false">DY356*DY357*DY362</f>
        <v>0</v>
      </c>
      <c r="DZ363" s="35" t="n">
        <f aca="false">DZ356*DZ357*DZ362</f>
        <v>0</v>
      </c>
      <c r="EA363" s="35" t="n">
        <f aca="false">EA356*EA357*EA362</f>
        <v>0</v>
      </c>
      <c r="EB363" s="35" t="n">
        <f aca="false">EB356*EB357*EB362</f>
        <v>0</v>
      </c>
      <c r="EC363" s="35" t="n">
        <f aca="false">EC356*EC357*EC362</f>
        <v>0</v>
      </c>
      <c r="ED363" s="35" t="n">
        <f aca="false">ED356*ED357*ED362</f>
        <v>0</v>
      </c>
      <c r="EE363" s="35" t="n">
        <f aca="false">EE356*EE357*EE362</f>
        <v>0</v>
      </c>
      <c r="EF363" s="35" t="n">
        <f aca="false">EF356*EF357*EF362</f>
        <v>0</v>
      </c>
      <c r="EG363" s="35" t="n">
        <f aca="false">EG356*EG357*EG362</f>
        <v>0</v>
      </c>
      <c r="EH363" s="35" t="n">
        <f aca="false">EH356*EH357*EH362</f>
        <v>0</v>
      </c>
      <c r="EI363" s="35" t="n">
        <f aca="false">EI356*EI357*EI362</f>
        <v>0</v>
      </c>
      <c r="EJ363" s="35" t="n">
        <f aca="false">EJ356*EJ357*EJ362</f>
        <v>0</v>
      </c>
      <c r="EK363" s="35" t="n">
        <f aca="false">EK356*EK357*EK362</f>
        <v>0</v>
      </c>
      <c r="EL363" s="35" t="n">
        <f aca="false">EL356*EL357*EL362</f>
        <v>0</v>
      </c>
      <c r="EM363" s="35" t="n">
        <f aca="false">EM356*EM357*EM362</f>
        <v>0</v>
      </c>
      <c r="EN363" s="35" t="n">
        <f aca="false">EN356*EN357*EN362</f>
        <v>0</v>
      </c>
      <c r="EO363" s="35" t="n">
        <f aca="false">EO356*EO357*EO362</f>
        <v>0</v>
      </c>
      <c r="EP363" s="35" t="n">
        <f aca="false">EP356*EP357*EP362</f>
        <v>0</v>
      </c>
      <c r="EQ363" s="35" t="n">
        <f aca="false">EQ356*EQ357*EQ362</f>
        <v>0</v>
      </c>
      <c r="ER363" s="35" t="n">
        <f aca="false">ER356*ER357*ER362</f>
        <v>0</v>
      </c>
      <c r="ES363" s="35" t="n">
        <f aca="false">ES356*ES357*ES362</f>
        <v>0</v>
      </c>
      <c r="ET363" s="35" t="n">
        <f aca="false">ET356*ET357*ET362</f>
        <v>0</v>
      </c>
      <c r="EU363" s="35" t="n">
        <f aca="false">EU356*EU357*EU362</f>
        <v>0</v>
      </c>
      <c r="EV363" s="35" t="n">
        <f aca="false">EV356*EV357*EV362</f>
        <v>0</v>
      </c>
      <c r="EW363" s="35" t="n">
        <f aca="false">EW356*EW357*EW362</f>
        <v>0</v>
      </c>
      <c r="EX363" s="35" t="n">
        <f aca="false">EX356*EX357*EX362</f>
        <v>0</v>
      </c>
      <c r="EY363" s="35" t="n">
        <f aca="false">EY356*EY357*EY362</f>
        <v>0</v>
      </c>
      <c r="EZ363" s="35" t="n">
        <f aca="false">EZ356*EZ357*EZ362</f>
        <v>0</v>
      </c>
      <c r="FA363" s="35" t="n">
        <f aca="false">FA356*FA357*FA362</f>
        <v>0</v>
      </c>
      <c r="FB363" s="35" t="n">
        <f aca="false">FB356*FB357*FB362</f>
        <v>0</v>
      </c>
      <c r="FC363" s="35" t="n">
        <f aca="false">FC356*FC357*FC362</f>
        <v>0</v>
      </c>
      <c r="FD363" s="35" t="n">
        <f aca="false">FD356*FD357*FD362</f>
        <v>0</v>
      </c>
      <c r="FE363" s="35" t="n">
        <f aca="false">FE356*FE357*FE362</f>
        <v>0</v>
      </c>
      <c r="FF363" s="35" t="n">
        <f aca="false">FF356*FF357*FF362</f>
        <v>0</v>
      </c>
      <c r="FG363" s="35" t="n">
        <f aca="false">FG356*FG357*FG362</f>
        <v>0</v>
      </c>
      <c r="FH363" s="35" t="n">
        <f aca="false">FH356*FH357*FH362</f>
        <v>0</v>
      </c>
      <c r="FI363" s="35" t="n">
        <f aca="false">FI356*FI357*FI362</f>
        <v>0</v>
      </c>
      <c r="FJ363" s="35" t="n">
        <f aca="false">FJ356*FJ357*FJ362</f>
        <v>0</v>
      </c>
      <c r="FK363" s="35" t="n">
        <f aca="false">FK356*FK357*FK362</f>
        <v>0</v>
      </c>
      <c r="FL363" s="35" t="n">
        <f aca="false">FL356*FL357*FL362</f>
        <v>0</v>
      </c>
      <c r="FM363" s="35" t="n">
        <f aca="false">FM356*FM357*FM362</f>
        <v>0</v>
      </c>
      <c r="FN363" s="35" t="n">
        <f aca="false">FN356*FN357*FN362</f>
        <v>0</v>
      </c>
      <c r="FO363" s="35" t="n">
        <f aca="false">FO356*FO357*FO362</f>
        <v>0</v>
      </c>
      <c r="FP363" s="35" t="n">
        <f aca="false">FP356*FP357*FP362</f>
        <v>0</v>
      </c>
      <c r="FQ363" s="35" t="n">
        <f aca="false">FQ356*FQ357*FQ362</f>
        <v>0</v>
      </c>
      <c r="FR363" s="35" t="n">
        <f aca="false">FR356*FR357*FR362</f>
        <v>0</v>
      </c>
      <c r="FS363" s="35" t="n">
        <f aca="false">FS356*FS357*FS362</f>
        <v>0</v>
      </c>
      <c r="FT363" s="35" t="n">
        <f aca="false">FT356*FT357*FT362</f>
        <v>0</v>
      </c>
      <c r="FU363" s="35" t="n">
        <f aca="false">FU356*FU357*FU362</f>
        <v>0</v>
      </c>
      <c r="FV363" s="35" t="n">
        <f aca="false">FV356*FV357*FV362</f>
        <v>0</v>
      </c>
      <c r="FW363" s="35" t="n">
        <f aca="false">FW356*FW357*FW362</f>
        <v>0</v>
      </c>
      <c r="FX363" s="35" t="n">
        <f aca="false">FX356*FX357*FX362</f>
        <v>0</v>
      </c>
      <c r="FY363" s="35" t="n">
        <f aca="false">FY356*FY357*FY362</f>
        <v>0</v>
      </c>
      <c r="FZ363" s="35" t="n">
        <f aca="false">FZ356*FZ357*FZ362</f>
        <v>0</v>
      </c>
      <c r="GA363" s="35" t="n">
        <f aca="false">GA356*GA357*GA362</f>
        <v>0</v>
      </c>
      <c r="GB363" s="35" t="n">
        <f aca="false">GB356*GB357*GB362</f>
        <v>0</v>
      </c>
      <c r="GC363" s="35" t="n">
        <f aca="false">GC356*GC357*GC362</f>
        <v>0</v>
      </c>
      <c r="GD363" s="35" t="n">
        <f aca="false">GD356*GD357*GD362</f>
        <v>0</v>
      </c>
      <c r="GE363" s="35" t="n">
        <f aca="false">GE356*GE357*GE362</f>
        <v>0</v>
      </c>
      <c r="GF363" s="35" t="n">
        <f aca="false">GF356*GF357*GF362</f>
        <v>0</v>
      </c>
      <c r="GG363" s="35" t="n">
        <f aca="false">GG356*GG357*GG362</f>
        <v>0</v>
      </c>
      <c r="GH363" s="35" t="n">
        <f aca="false">GH356*GH357*GH362</f>
        <v>0</v>
      </c>
      <c r="GI363" s="35" t="n">
        <f aca="false">GI356*GI357*GI362</f>
        <v>0</v>
      </c>
      <c r="GJ363" s="35" t="n">
        <f aca="false">GJ356*GJ357*GJ362</f>
        <v>0</v>
      </c>
      <c r="GK363" s="35" t="n">
        <f aca="false">GK356*GK357*GK362</f>
        <v>0</v>
      </c>
      <c r="GL363" s="35" t="n">
        <f aca="false">GL356*GL357*GL362</f>
        <v>0</v>
      </c>
      <c r="GM363" s="35" t="n">
        <f aca="false">GM356*GM357*GM362</f>
        <v>0</v>
      </c>
      <c r="GN363" s="35" t="n">
        <f aca="false">GN356*GN357*GN362</f>
        <v>0</v>
      </c>
      <c r="GO363" s="35" t="n">
        <f aca="false">GO356*GO357*GO362</f>
        <v>0</v>
      </c>
      <c r="GP363" s="35" t="n">
        <f aca="false">GP356*GP357*GP362</f>
        <v>0</v>
      </c>
      <c r="GQ363" s="35" t="n">
        <f aca="false">GQ356*GQ357*GQ362</f>
        <v>0</v>
      </c>
      <c r="GR363" s="35" t="n">
        <f aca="false">GR356*GR357*GR362</f>
        <v>0</v>
      </c>
      <c r="GS363" s="35" t="n">
        <f aca="false">GS356*GS357*GS362</f>
        <v>0</v>
      </c>
      <c r="GT363" s="35" t="n">
        <f aca="false">GT356*GT357*GT362</f>
        <v>0</v>
      </c>
      <c r="GU363" s="35" t="n">
        <f aca="false">GU356*GU357*GU362</f>
        <v>0</v>
      </c>
      <c r="GV363" s="35" t="n">
        <f aca="false">GV356*GV357*GV362</f>
        <v>0</v>
      </c>
      <c r="GW363" s="35" t="n">
        <f aca="false">GW356*GW357*GW362</f>
        <v>0</v>
      </c>
      <c r="GX363" s="35" t="n">
        <f aca="false">GX356*GX357*GX362</f>
        <v>0</v>
      </c>
      <c r="GY363" s="35" t="n">
        <f aca="false">GY356*GY357*GY362</f>
        <v>0</v>
      </c>
      <c r="GZ363" s="35" t="n">
        <f aca="false">GZ356*GZ357*GZ362</f>
        <v>0</v>
      </c>
      <c r="HA363" s="35" t="n">
        <f aca="false">HA356*HA357*HA362</f>
        <v>0</v>
      </c>
      <c r="HB363" s="35" t="n">
        <f aca="false">HB356*HB357*HB362</f>
        <v>0</v>
      </c>
      <c r="HC363" s="35" t="n">
        <f aca="false">HC356*HC357*HC362</f>
        <v>0</v>
      </c>
      <c r="HD363" s="35" t="n">
        <f aca="false">HD356*HD357*HD362</f>
        <v>0</v>
      </c>
      <c r="HE363" s="35" t="n">
        <f aca="false">HE356*HE357*HE362</f>
        <v>0</v>
      </c>
      <c r="HF363" s="35" t="n">
        <f aca="false">HF356*HF357*HF362</f>
        <v>0</v>
      </c>
      <c r="HG363" s="35" t="n">
        <f aca="false">HG356*HG357*HG362</f>
        <v>0</v>
      </c>
      <c r="HH363" s="35" t="n">
        <f aca="false">HH356*HH357*HH362</f>
        <v>0</v>
      </c>
      <c r="HI363" s="35" t="n">
        <f aca="false">HI356*HI357*HI362</f>
        <v>0</v>
      </c>
      <c r="HJ363" s="35" t="n">
        <f aca="false">HJ356*HJ357*HJ362</f>
        <v>0</v>
      </c>
      <c r="HK363" s="35" t="n">
        <f aca="false">HK356*HK357*HK362</f>
        <v>0</v>
      </c>
      <c r="HL363" s="35" t="n">
        <f aca="false">HL356*HL357*HL362</f>
        <v>0</v>
      </c>
      <c r="HM363" s="35" t="n">
        <f aca="false">HM356*HM357*HM362</f>
        <v>0</v>
      </c>
      <c r="HN363" s="35" t="n">
        <f aca="false">HN356*HN357*HN362</f>
        <v>0</v>
      </c>
      <c r="HO363" s="35" t="n">
        <f aca="false">HO356*HO357*HO362</f>
        <v>0</v>
      </c>
      <c r="HP363" s="35" t="n">
        <f aca="false">HP356*HP357*HP362</f>
        <v>0</v>
      </c>
      <c r="HQ363" s="35" t="n">
        <f aca="false">HQ356*HQ357*HQ362</f>
        <v>0</v>
      </c>
      <c r="HR363" s="35" t="n">
        <f aca="false">HR356*HR357*HR362</f>
        <v>0</v>
      </c>
      <c r="HS363" s="35" t="n">
        <f aca="false">HS356*HS357*HS362</f>
        <v>0</v>
      </c>
      <c r="HT363" s="35" t="n">
        <f aca="false">HT356*HT357*HT362</f>
        <v>0</v>
      </c>
      <c r="HU363" s="35" t="n">
        <f aca="false">HU356*HU357*HU362</f>
        <v>0</v>
      </c>
      <c r="HV363" s="35" t="n">
        <f aca="false">HV356*HV357*HV362</f>
        <v>0</v>
      </c>
      <c r="HW363" s="35" t="n">
        <f aca="false">HW356*HW357*HW362</f>
        <v>0</v>
      </c>
      <c r="HX363" s="35" t="n">
        <f aca="false">HX356*HX357*HX362</f>
        <v>0</v>
      </c>
      <c r="HY363" s="35" t="n">
        <f aca="false">HY356*HY357*HY362</f>
        <v>0</v>
      </c>
      <c r="HZ363" s="35" t="n">
        <f aca="false">HZ356*HZ357*HZ362</f>
        <v>0</v>
      </c>
      <c r="IA363" s="35" t="n">
        <f aca="false">IA356*IA357*IA362</f>
        <v>0</v>
      </c>
      <c r="IB363" s="35" t="n">
        <f aca="false">IB356*IB357*IB362</f>
        <v>0</v>
      </c>
      <c r="IC363" s="35" t="n">
        <f aca="false">IC356*IC357*IC362</f>
        <v>0</v>
      </c>
      <c r="ID363" s="35" t="n">
        <f aca="false">ID356*ID357*ID362</f>
        <v>0</v>
      </c>
      <c r="IE363" s="35" t="n">
        <f aca="false">IE356*IE357*IE362</f>
        <v>0</v>
      </c>
      <c r="IF363" s="35" t="n">
        <f aca="false">IF356*IF357*IF362</f>
        <v>0</v>
      </c>
      <c r="IG363" s="35" t="n">
        <f aca="false">IG356*IG357*IG362</f>
        <v>0</v>
      </c>
      <c r="IH363" s="35" t="n">
        <f aca="false">IH356*IH357*IH362</f>
        <v>0</v>
      </c>
      <c r="II363" s="35" t="n">
        <f aca="false">II356*II357*II362</f>
        <v>0</v>
      </c>
      <c r="IJ363" s="35" t="n">
        <f aca="false">IJ356*IJ357*IJ362</f>
        <v>0</v>
      </c>
    </row>
    <row r="365" customFormat="false" ht="15" hidden="false" customHeight="false" outlineLevel="0" collapsed="false">
      <c r="C365" s="2" t="s">
        <v>306</v>
      </c>
    </row>
    <row r="366" customFormat="false" ht="15" hidden="false" customHeight="false" outlineLevel="0" collapsed="false">
      <c r="C366" s="2" t="s">
        <v>307</v>
      </c>
      <c r="G366" s="3" t="n">
        <f aca="false">MONTH(G343)</f>
        <v>8</v>
      </c>
      <c r="H366" s="3" t="n">
        <f aca="false">MONTH(H343)</f>
        <v>9</v>
      </c>
      <c r="I366" s="3" t="n">
        <f aca="false">MONTH(I343)</f>
        <v>10</v>
      </c>
      <c r="J366" s="3" t="n">
        <f aca="false">MONTH(J343)</f>
        <v>11</v>
      </c>
      <c r="K366" s="3" t="n">
        <f aca="false">MONTH(K343)</f>
        <v>12</v>
      </c>
      <c r="L366" s="3" t="n">
        <f aca="false">MONTH(L343)</f>
        <v>1</v>
      </c>
      <c r="M366" s="3" t="n">
        <f aca="false">MONTH(M343)</f>
        <v>2</v>
      </c>
      <c r="N366" s="3" t="n">
        <f aca="false">MONTH(N343)</f>
        <v>3</v>
      </c>
      <c r="O366" s="3" t="n">
        <f aca="false">MONTH(O343)</f>
        <v>4</v>
      </c>
      <c r="P366" s="3" t="n">
        <f aca="false">MONTH(P343)</f>
        <v>5</v>
      </c>
      <c r="Q366" s="3" t="n">
        <f aca="false">MONTH(Q343)</f>
        <v>6</v>
      </c>
      <c r="R366" s="3" t="n">
        <f aca="false">MONTH(R343)</f>
        <v>7</v>
      </c>
      <c r="S366" s="3" t="n">
        <f aca="false">MONTH(S343)</f>
        <v>8</v>
      </c>
      <c r="T366" s="3" t="n">
        <f aca="false">MONTH(T343)</f>
        <v>9</v>
      </c>
      <c r="U366" s="3" t="n">
        <f aca="false">MONTH(U343)</f>
        <v>10</v>
      </c>
      <c r="V366" s="3" t="n">
        <f aca="false">MONTH(V343)</f>
        <v>11</v>
      </c>
      <c r="W366" s="3" t="n">
        <f aca="false">MONTH(W343)</f>
        <v>12</v>
      </c>
      <c r="X366" s="3" t="n">
        <f aca="false">MONTH(X343)</f>
        <v>1</v>
      </c>
      <c r="Y366" s="3" t="n">
        <f aca="false">MONTH(Y343)</f>
        <v>2</v>
      </c>
      <c r="Z366" s="3" t="n">
        <f aca="false">MONTH(Z343)</f>
        <v>3</v>
      </c>
      <c r="AA366" s="3" t="n">
        <f aca="false">MONTH(AA343)</f>
        <v>4</v>
      </c>
      <c r="AB366" s="3" t="n">
        <f aca="false">MONTH(AB343)</f>
        <v>5</v>
      </c>
      <c r="AC366" s="3" t="n">
        <f aca="false">MONTH(AC343)</f>
        <v>6</v>
      </c>
      <c r="AD366" s="3" t="n">
        <f aca="false">MONTH(AD343)</f>
        <v>7</v>
      </c>
      <c r="AE366" s="3" t="n">
        <f aca="false">MONTH(AE343)</f>
        <v>8</v>
      </c>
      <c r="AF366" s="3" t="n">
        <f aca="false">MONTH(AF343)</f>
        <v>9</v>
      </c>
      <c r="AG366" s="3" t="n">
        <f aca="false">MONTH(AG343)</f>
        <v>10</v>
      </c>
      <c r="AH366" s="3" t="n">
        <f aca="false">MONTH(AH343)</f>
        <v>11</v>
      </c>
      <c r="AI366" s="3" t="n">
        <f aca="false">MONTH(AI343)</f>
        <v>12</v>
      </c>
      <c r="AJ366" s="3" t="n">
        <f aca="false">MONTH(AJ343)</f>
        <v>1</v>
      </c>
      <c r="AK366" s="3" t="n">
        <f aca="false">MONTH(AK343)</f>
        <v>2</v>
      </c>
      <c r="AL366" s="3" t="n">
        <f aca="false">MONTH(AL343)</f>
        <v>3</v>
      </c>
      <c r="AM366" s="3" t="n">
        <f aca="false">MONTH(AM343)</f>
        <v>4</v>
      </c>
      <c r="AN366" s="3" t="n">
        <f aca="false">MONTH(AN343)</f>
        <v>5</v>
      </c>
      <c r="AO366" s="3" t="n">
        <f aca="false">MONTH(AO343)</f>
        <v>6</v>
      </c>
      <c r="AP366" s="3" t="n">
        <f aca="false">MONTH(AP343)</f>
        <v>7</v>
      </c>
      <c r="AQ366" s="3" t="n">
        <f aca="false">MONTH(AQ343)</f>
        <v>8</v>
      </c>
      <c r="AR366" s="3" t="n">
        <f aca="false">MONTH(AR343)</f>
        <v>9</v>
      </c>
      <c r="AS366" s="3" t="n">
        <f aca="false">MONTH(AS343)</f>
        <v>10</v>
      </c>
      <c r="AT366" s="3" t="n">
        <f aca="false">MONTH(AT343)</f>
        <v>11</v>
      </c>
      <c r="AU366" s="3" t="n">
        <f aca="false">MONTH(AU343)</f>
        <v>12</v>
      </c>
      <c r="AV366" s="3" t="n">
        <f aca="false">MONTH(AV343)</f>
        <v>1</v>
      </c>
      <c r="AW366" s="3" t="n">
        <f aca="false">MONTH(AW343)</f>
        <v>2</v>
      </c>
      <c r="AX366" s="3" t="n">
        <f aca="false">MONTH(AX343)</f>
        <v>3</v>
      </c>
      <c r="AY366" s="3" t="n">
        <f aca="false">MONTH(AY343)</f>
        <v>4</v>
      </c>
      <c r="AZ366" s="3" t="n">
        <f aca="false">MONTH(AZ343)</f>
        <v>5</v>
      </c>
      <c r="BA366" s="3" t="n">
        <f aca="false">MONTH(BA343)</f>
        <v>6</v>
      </c>
      <c r="BB366" s="3" t="n">
        <f aca="false">MONTH(BB343)</f>
        <v>7</v>
      </c>
      <c r="BC366" s="3" t="n">
        <f aca="false">MONTH(BC343)</f>
        <v>8</v>
      </c>
      <c r="BD366" s="3" t="n">
        <f aca="false">MONTH(BD343)</f>
        <v>9</v>
      </c>
      <c r="BE366" s="3" t="n">
        <f aca="false">MONTH(BE343)</f>
        <v>10</v>
      </c>
      <c r="BF366" s="3" t="n">
        <f aca="false">MONTH(BF343)</f>
        <v>11</v>
      </c>
      <c r="BG366" s="3" t="n">
        <f aca="false">MONTH(BG343)</f>
        <v>12</v>
      </c>
      <c r="BH366" s="3" t="n">
        <f aca="false">MONTH(BH343)</f>
        <v>1</v>
      </c>
      <c r="BI366" s="3" t="n">
        <f aca="false">MONTH(BI343)</f>
        <v>2</v>
      </c>
      <c r="BJ366" s="3" t="n">
        <f aca="false">MONTH(BJ343)</f>
        <v>3</v>
      </c>
      <c r="BK366" s="3" t="n">
        <f aca="false">MONTH(BK343)</f>
        <v>4</v>
      </c>
      <c r="BL366" s="3" t="n">
        <f aca="false">MONTH(BL343)</f>
        <v>5</v>
      </c>
      <c r="BM366" s="3" t="n">
        <f aca="false">MONTH(BM343)</f>
        <v>6</v>
      </c>
      <c r="BN366" s="3" t="n">
        <f aca="false">MONTH(BN343)</f>
        <v>7</v>
      </c>
      <c r="BO366" s="3" t="n">
        <f aca="false">MONTH(BO343)</f>
        <v>8</v>
      </c>
      <c r="BP366" s="3" t="n">
        <f aca="false">MONTH(BP343)</f>
        <v>9</v>
      </c>
      <c r="BQ366" s="3" t="n">
        <f aca="false">MONTH(BQ343)</f>
        <v>10</v>
      </c>
      <c r="BR366" s="3" t="n">
        <f aca="false">MONTH(BR343)</f>
        <v>11</v>
      </c>
      <c r="BS366" s="3" t="n">
        <f aca="false">MONTH(BS343)</f>
        <v>12</v>
      </c>
      <c r="BT366" s="3" t="n">
        <f aca="false">MONTH(BT343)</f>
        <v>1</v>
      </c>
      <c r="BU366" s="3" t="n">
        <f aca="false">MONTH(BU343)</f>
        <v>7</v>
      </c>
      <c r="BV366" s="3" t="n">
        <f aca="false">MONTH(BV343)</f>
        <v>1</v>
      </c>
      <c r="BW366" s="3" t="n">
        <f aca="false">MONTH(BW343)</f>
        <v>7</v>
      </c>
      <c r="BX366" s="3" t="n">
        <f aca="false">MONTH(BX343)</f>
        <v>1</v>
      </c>
      <c r="BY366" s="3" t="n">
        <f aca="false">MONTH(BY343)</f>
        <v>7</v>
      </c>
      <c r="BZ366" s="3" t="n">
        <f aca="false">MONTH(BZ343)</f>
        <v>1</v>
      </c>
      <c r="CA366" s="3" t="n">
        <f aca="false">MONTH(CA343)</f>
        <v>7</v>
      </c>
      <c r="CB366" s="3" t="n">
        <f aca="false">MONTH(CB343)</f>
        <v>1</v>
      </c>
      <c r="CC366" s="3" t="n">
        <f aca="false">MONTH(CC343)</f>
        <v>7</v>
      </c>
      <c r="CD366" s="3" t="n">
        <f aca="false">MONTH(CD343)</f>
        <v>1</v>
      </c>
      <c r="CE366" s="3" t="n">
        <f aca="false">MONTH(CE343)</f>
        <v>7</v>
      </c>
      <c r="CF366" s="3" t="n">
        <f aca="false">MONTH(CF343)</f>
        <v>1</v>
      </c>
      <c r="CG366" s="3" t="n">
        <f aca="false">MONTH(CG343)</f>
        <v>7</v>
      </c>
      <c r="CH366" s="3" t="n">
        <f aca="false">MONTH(CH343)</f>
        <v>1</v>
      </c>
      <c r="CI366" s="3" t="n">
        <f aca="false">MONTH(CI343)</f>
        <v>7</v>
      </c>
      <c r="CJ366" s="3" t="n">
        <f aca="false">MONTH(CJ343)</f>
        <v>1</v>
      </c>
      <c r="CK366" s="3" t="n">
        <f aca="false">MONTH(CK343)</f>
        <v>7</v>
      </c>
      <c r="CL366" s="3" t="n">
        <f aca="false">MONTH(CL343)</f>
        <v>1</v>
      </c>
      <c r="CM366" s="3" t="n">
        <f aca="false">MONTH(CM343)</f>
        <v>7</v>
      </c>
      <c r="CN366" s="3" t="n">
        <f aca="false">MONTH(CN343)</f>
        <v>1</v>
      </c>
      <c r="CO366" s="3" t="n">
        <f aca="false">MONTH(CO343)</f>
        <v>7</v>
      </c>
      <c r="CP366" s="3" t="n">
        <f aca="false">MONTH(CP343)</f>
        <v>1</v>
      </c>
      <c r="CQ366" s="3" t="n">
        <f aca="false">MONTH(CQ343)</f>
        <v>7</v>
      </c>
      <c r="CR366" s="3" t="n">
        <f aca="false">MONTH(CR343)</f>
        <v>1</v>
      </c>
      <c r="CS366" s="3" t="n">
        <f aca="false">MONTH(CS343)</f>
        <v>7</v>
      </c>
      <c r="CT366" s="3" t="n">
        <f aca="false">MONTH(CT343)</f>
        <v>1</v>
      </c>
      <c r="CU366" s="3" t="n">
        <f aca="false">MONTH(CU343)</f>
        <v>7</v>
      </c>
      <c r="CV366" s="3" t="n">
        <f aca="false">MONTH(CV343)</f>
        <v>1</v>
      </c>
      <c r="CW366" s="3" t="n">
        <f aca="false">MONTH(CW343)</f>
        <v>7</v>
      </c>
      <c r="CX366" s="3" t="n">
        <f aca="false">MONTH(CX343)</f>
        <v>1</v>
      </c>
      <c r="CY366" s="3" t="n">
        <f aca="false">MONTH(CY343)</f>
        <v>7</v>
      </c>
      <c r="CZ366" s="3" t="n">
        <f aca="false">MONTH(CZ343)</f>
        <v>1</v>
      </c>
      <c r="DA366" s="3" t="n">
        <f aca="false">MONTH(DA343)</f>
        <v>7</v>
      </c>
      <c r="DB366" s="3" t="n">
        <f aca="false">MONTH(DB343)</f>
        <v>1</v>
      </c>
      <c r="DC366" s="3" t="n">
        <f aca="false">MONTH(DC343)</f>
        <v>7</v>
      </c>
      <c r="DD366" s="3" t="n">
        <f aca="false">MONTH(DD343)</f>
        <v>1</v>
      </c>
      <c r="DE366" s="3" t="n">
        <f aca="false">MONTH(DE343)</f>
        <v>7</v>
      </c>
      <c r="DF366" s="3" t="n">
        <f aca="false">MONTH(DF343)</f>
        <v>1</v>
      </c>
      <c r="DG366" s="3" t="n">
        <f aca="false">MONTH(DG343)</f>
        <v>7</v>
      </c>
      <c r="DH366" s="3" t="n">
        <f aca="false">MONTH(DH343)</f>
        <v>1</v>
      </c>
      <c r="DI366" s="3" t="n">
        <f aca="false">MONTH(DI343)</f>
        <v>1</v>
      </c>
      <c r="DJ366" s="3" t="n">
        <f aca="false">MONTH(DJ343)</f>
        <v>1</v>
      </c>
      <c r="DK366" s="3" t="n">
        <f aca="false">MONTH(DK343)</f>
        <v>1</v>
      </c>
      <c r="DL366" s="3" t="n">
        <f aca="false">MONTH(DL343)</f>
        <v>1</v>
      </c>
      <c r="DM366" s="3" t="n">
        <f aca="false">MONTH(DM343)</f>
        <v>1</v>
      </c>
      <c r="DN366" s="3" t="n">
        <f aca="false">MONTH(DN343)</f>
        <v>1</v>
      </c>
      <c r="DO366" s="3" t="n">
        <f aca="false">MONTH(DO343)</f>
        <v>1</v>
      </c>
      <c r="DP366" s="3" t="n">
        <f aca="false">MONTH(DP343)</f>
        <v>1</v>
      </c>
      <c r="DQ366" s="3" t="n">
        <f aca="false">MONTH(DQ343)</f>
        <v>1</v>
      </c>
      <c r="DR366" s="3" t="n">
        <f aca="false">MONTH(DR343)</f>
        <v>1</v>
      </c>
      <c r="DS366" s="3" t="n">
        <f aca="false">MONTH(DS343)</f>
        <v>1</v>
      </c>
      <c r="DT366" s="3" t="n">
        <f aca="false">MONTH(DT343)</f>
        <v>1</v>
      </c>
      <c r="DU366" s="3" t="n">
        <f aca="false">MONTH(DU343)</f>
        <v>1</v>
      </c>
      <c r="DV366" s="3" t="n">
        <f aca="false">MONTH(DV343)</f>
        <v>1</v>
      </c>
      <c r="DW366" s="3" t="n">
        <f aca="false">MONTH(DW343)</f>
        <v>1</v>
      </c>
      <c r="DX366" s="3" t="n">
        <f aca="false">MONTH(DX343)</f>
        <v>1</v>
      </c>
      <c r="DY366" s="3" t="n">
        <f aca="false">MONTH(DY343)</f>
        <v>1</v>
      </c>
      <c r="DZ366" s="3" t="n">
        <f aca="false">MONTH(DZ343)</f>
        <v>1</v>
      </c>
      <c r="EA366" s="3" t="n">
        <f aca="false">MONTH(EA343)</f>
        <v>1</v>
      </c>
      <c r="EB366" s="3" t="n">
        <f aca="false">MONTH(EB343)</f>
        <v>1</v>
      </c>
      <c r="EC366" s="3" t="n">
        <f aca="false">MONTH(EC343)</f>
        <v>1</v>
      </c>
      <c r="ED366" s="3" t="n">
        <f aca="false">MONTH(ED343)</f>
        <v>1</v>
      </c>
      <c r="EE366" s="3" t="n">
        <f aca="false">MONTH(EE343)</f>
        <v>1</v>
      </c>
      <c r="EF366" s="3" t="n">
        <f aca="false">MONTH(EF343)</f>
        <v>1</v>
      </c>
      <c r="EG366" s="3" t="n">
        <f aca="false">MONTH(EG343)</f>
        <v>1</v>
      </c>
      <c r="EH366" s="3" t="n">
        <f aca="false">MONTH(EH343)</f>
        <v>1</v>
      </c>
      <c r="EI366" s="3" t="n">
        <f aca="false">MONTH(EI343)</f>
        <v>1</v>
      </c>
      <c r="EJ366" s="3" t="n">
        <f aca="false">MONTH(EJ343)</f>
        <v>1</v>
      </c>
      <c r="EK366" s="3" t="n">
        <f aca="false">MONTH(EK343)</f>
        <v>1</v>
      </c>
      <c r="EL366" s="3" t="n">
        <f aca="false">MONTH(EL343)</f>
        <v>1</v>
      </c>
      <c r="EM366" s="3" t="n">
        <f aca="false">MONTH(EM343)</f>
        <v>1</v>
      </c>
      <c r="EN366" s="3" t="n">
        <f aca="false">MONTH(EN343)</f>
        <v>1</v>
      </c>
      <c r="EO366" s="3" t="n">
        <f aca="false">MONTH(EO343)</f>
        <v>1</v>
      </c>
      <c r="EP366" s="3" t="n">
        <f aca="false">MONTH(EP343)</f>
        <v>1</v>
      </c>
      <c r="EQ366" s="3" t="n">
        <f aca="false">MONTH(EQ343)</f>
        <v>1</v>
      </c>
      <c r="ER366" s="3" t="n">
        <f aca="false">MONTH(ER343)</f>
        <v>1</v>
      </c>
      <c r="ES366" s="3" t="n">
        <f aca="false">MONTH(ES343)</f>
        <v>1</v>
      </c>
      <c r="ET366" s="3" t="n">
        <f aca="false">MONTH(ET343)</f>
        <v>1</v>
      </c>
      <c r="EU366" s="3" t="n">
        <f aca="false">MONTH(EU343)</f>
        <v>1</v>
      </c>
      <c r="EV366" s="3" t="n">
        <f aca="false">MONTH(EV343)</f>
        <v>1</v>
      </c>
      <c r="EW366" s="3" t="n">
        <f aca="false">MONTH(EW343)</f>
        <v>1</v>
      </c>
      <c r="EX366" s="3" t="n">
        <f aca="false">MONTH(EX343)</f>
        <v>1</v>
      </c>
      <c r="EY366" s="3" t="n">
        <f aca="false">MONTH(EY343)</f>
        <v>1</v>
      </c>
      <c r="EZ366" s="3" t="n">
        <f aca="false">MONTH(EZ343)</f>
        <v>1</v>
      </c>
      <c r="FA366" s="3" t="n">
        <f aca="false">MONTH(FA343)</f>
        <v>1</v>
      </c>
      <c r="FB366" s="3" t="n">
        <f aca="false">MONTH(FB343)</f>
        <v>1</v>
      </c>
      <c r="FC366" s="3" t="n">
        <f aca="false">MONTH(FC343)</f>
        <v>1</v>
      </c>
      <c r="FD366" s="3" t="n">
        <f aca="false">MONTH(FD343)</f>
        <v>1</v>
      </c>
      <c r="FE366" s="3" t="n">
        <f aca="false">MONTH(FE343)</f>
        <v>1</v>
      </c>
      <c r="FF366" s="3" t="n">
        <f aca="false">MONTH(FF343)</f>
        <v>1</v>
      </c>
      <c r="FG366" s="3" t="n">
        <f aca="false">MONTH(FG343)</f>
        <v>1</v>
      </c>
      <c r="FH366" s="3" t="n">
        <f aca="false">MONTH(FH343)</f>
        <v>1</v>
      </c>
      <c r="FI366" s="3" t="n">
        <f aca="false">MONTH(FI343)</f>
        <v>1</v>
      </c>
      <c r="FJ366" s="3" t="n">
        <f aca="false">MONTH(FJ343)</f>
        <v>1</v>
      </c>
      <c r="FK366" s="3" t="n">
        <f aca="false">MONTH(FK343)</f>
        <v>1</v>
      </c>
      <c r="FL366" s="3" t="n">
        <f aca="false">MONTH(FL343)</f>
        <v>1</v>
      </c>
      <c r="FM366" s="3" t="n">
        <f aca="false">MONTH(FM343)</f>
        <v>1</v>
      </c>
      <c r="FN366" s="3" t="n">
        <f aca="false">MONTH(FN343)</f>
        <v>1</v>
      </c>
      <c r="FO366" s="3" t="n">
        <f aca="false">MONTH(FO343)</f>
        <v>1</v>
      </c>
      <c r="FP366" s="3" t="n">
        <f aca="false">MONTH(FP343)</f>
        <v>1</v>
      </c>
      <c r="FQ366" s="3" t="n">
        <f aca="false">MONTH(FQ343)</f>
        <v>1</v>
      </c>
      <c r="FR366" s="3" t="n">
        <f aca="false">MONTH(FR343)</f>
        <v>1</v>
      </c>
      <c r="FS366" s="3" t="n">
        <f aca="false">MONTH(FS343)</f>
        <v>1</v>
      </c>
      <c r="FT366" s="3" t="n">
        <f aca="false">MONTH(FT343)</f>
        <v>1</v>
      </c>
      <c r="FU366" s="3" t="n">
        <f aca="false">MONTH(FU343)</f>
        <v>1</v>
      </c>
      <c r="FV366" s="3" t="n">
        <f aca="false">MONTH(FV343)</f>
        <v>1</v>
      </c>
      <c r="FW366" s="3" t="n">
        <f aca="false">MONTH(FW343)</f>
        <v>1</v>
      </c>
      <c r="FX366" s="3" t="n">
        <f aca="false">MONTH(FX343)</f>
        <v>1</v>
      </c>
      <c r="FY366" s="3" t="n">
        <f aca="false">MONTH(FY343)</f>
        <v>1</v>
      </c>
      <c r="FZ366" s="3" t="n">
        <f aca="false">MONTH(FZ343)</f>
        <v>1</v>
      </c>
      <c r="GA366" s="3" t="n">
        <f aca="false">MONTH(GA343)</f>
        <v>1</v>
      </c>
      <c r="GB366" s="3" t="n">
        <f aca="false">MONTH(GB343)</f>
        <v>1</v>
      </c>
      <c r="GC366" s="3" t="n">
        <f aca="false">MONTH(GC343)</f>
        <v>1</v>
      </c>
      <c r="GD366" s="3" t="n">
        <f aca="false">MONTH(GD343)</f>
        <v>1</v>
      </c>
      <c r="GE366" s="3" t="n">
        <f aca="false">MONTH(GE343)</f>
        <v>1</v>
      </c>
      <c r="GF366" s="3" t="n">
        <f aca="false">MONTH(GF343)</f>
        <v>1</v>
      </c>
      <c r="GG366" s="3" t="n">
        <f aca="false">MONTH(GG343)</f>
        <v>1</v>
      </c>
      <c r="GH366" s="3" t="n">
        <f aca="false">MONTH(GH343)</f>
        <v>1</v>
      </c>
      <c r="GI366" s="3" t="n">
        <f aca="false">MONTH(GI343)</f>
        <v>1</v>
      </c>
      <c r="GJ366" s="3" t="n">
        <f aca="false">MONTH(GJ343)</f>
        <v>1</v>
      </c>
      <c r="GK366" s="3" t="n">
        <f aca="false">MONTH(GK343)</f>
        <v>1</v>
      </c>
      <c r="GL366" s="3" t="n">
        <f aca="false">MONTH(GL343)</f>
        <v>1</v>
      </c>
      <c r="GM366" s="3" t="n">
        <f aca="false">MONTH(GM343)</f>
        <v>1</v>
      </c>
      <c r="GN366" s="3" t="n">
        <f aca="false">MONTH(GN343)</f>
        <v>1</v>
      </c>
      <c r="GO366" s="3" t="n">
        <f aca="false">MONTH(GO343)</f>
        <v>1</v>
      </c>
      <c r="GP366" s="3" t="n">
        <f aca="false">MONTH(GP343)</f>
        <v>1</v>
      </c>
      <c r="GQ366" s="3" t="n">
        <f aca="false">MONTH(GQ343)</f>
        <v>1</v>
      </c>
      <c r="GR366" s="3" t="n">
        <f aca="false">MONTH(GR343)</f>
        <v>1</v>
      </c>
      <c r="GS366" s="3" t="n">
        <f aca="false">MONTH(GS343)</f>
        <v>1</v>
      </c>
      <c r="GT366" s="3" t="n">
        <f aca="false">MONTH(GT343)</f>
        <v>1</v>
      </c>
      <c r="GU366" s="3" t="n">
        <f aca="false">MONTH(GU343)</f>
        <v>1</v>
      </c>
      <c r="GV366" s="3" t="n">
        <f aca="false">MONTH(GV343)</f>
        <v>1</v>
      </c>
      <c r="GW366" s="3" t="n">
        <f aca="false">MONTH(GW343)</f>
        <v>1</v>
      </c>
      <c r="GX366" s="3" t="n">
        <f aca="false">MONTH(GX343)</f>
        <v>1</v>
      </c>
      <c r="GY366" s="3" t="n">
        <f aca="false">MONTH(GY343)</f>
        <v>1</v>
      </c>
      <c r="GZ366" s="3" t="n">
        <f aca="false">MONTH(GZ343)</f>
        <v>1</v>
      </c>
      <c r="HA366" s="3" t="n">
        <f aca="false">MONTH(HA343)</f>
        <v>1</v>
      </c>
      <c r="HB366" s="3" t="n">
        <f aca="false">MONTH(HB343)</f>
        <v>1</v>
      </c>
      <c r="HC366" s="3" t="n">
        <f aca="false">MONTH(HC343)</f>
        <v>1</v>
      </c>
      <c r="HD366" s="3" t="n">
        <f aca="false">MONTH(HD343)</f>
        <v>1</v>
      </c>
      <c r="HE366" s="3" t="n">
        <f aca="false">MONTH(HE343)</f>
        <v>1</v>
      </c>
      <c r="HF366" s="3" t="n">
        <f aca="false">MONTH(HF343)</f>
        <v>1</v>
      </c>
      <c r="HG366" s="3" t="n">
        <f aca="false">MONTH(HG343)</f>
        <v>1</v>
      </c>
      <c r="HH366" s="3" t="n">
        <f aca="false">MONTH(HH343)</f>
        <v>1</v>
      </c>
      <c r="HI366" s="3" t="n">
        <f aca="false">MONTH(HI343)</f>
        <v>1</v>
      </c>
      <c r="HJ366" s="3" t="n">
        <f aca="false">MONTH(HJ343)</f>
        <v>1</v>
      </c>
      <c r="HK366" s="3" t="n">
        <f aca="false">MONTH(HK343)</f>
        <v>1</v>
      </c>
      <c r="HL366" s="3" t="n">
        <f aca="false">MONTH(HL343)</f>
        <v>1</v>
      </c>
      <c r="HM366" s="3" t="n">
        <f aca="false">MONTH(HM343)</f>
        <v>1</v>
      </c>
      <c r="HN366" s="3" t="n">
        <f aca="false">MONTH(HN343)</f>
        <v>1</v>
      </c>
      <c r="HO366" s="3" t="n">
        <f aca="false">MONTH(HO343)</f>
        <v>1</v>
      </c>
      <c r="HP366" s="3" t="n">
        <f aca="false">MONTH(HP343)</f>
        <v>1</v>
      </c>
      <c r="HQ366" s="3" t="n">
        <f aca="false">MONTH(HQ343)</f>
        <v>1</v>
      </c>
      <c r="HR366" s="3" t="n">
        <f aca="false">MONTH(HR343)</f>
        <v>1</v>
      </c>
      <c r="HS366" s="3" t="n">
        <f aca="false">MONTH(HS343)</f>
        <v>1</v>
      </c>
      <c r="HT366" s="3" t="n">
        <f aca="false">MONTH(HT343)</f>
        <v>1</v>
      </c>
      <c r="HU366" s="3" t="n">
        <f aca="false">MONTH(HU343)</f>
        <v>1</v>
      </c>
      <c r="HV366" s="3" t="n">
        <f aca="false">MONTH(HV343)</f>
        <v>1</v>
      </c>
      <c r="HW366" s="3" t="n">
        <f aca="false">MONTH(HW343)</f>
        <v>1</v>
      </c>
      <c r="HX366" s="3" t="n">
        <f aca="false">MONTH(HX343)</f>
        <v>1</v>
      </c>
      <c r="HY366" s="3" t="n">
        <f aca="false">MONTH(HY343)</f>
        <v>1</v>
      </c>
      <c r="HZ366" s="3" t="n">
        <f aca="false">MONTH(HZ343)</f>
        <v>1</v>
      </c>
      <c r="IA366" s="3" t="n">
        <f aca="false">MONTH(IA343)</f>
        <v>1</v>
      </c>
      <c r="IB366" s="3" t="n">
        <f aca="false">MONTH(IB343)</f>
        <v>1</v>
      </c>
      <c r="IC366" s="3" t="n">
        <f aca="false">MONTH(IC343)</f>
        <v>1</v>
      </c>
      <c r="ID366" s="3" t="n">
        <f aca="false">MONTH(ID343)</f>
        <v>1</v>
      </c>
      <c r="IE366" s="3" t="n">
        <f aca="false">MONTH(IE343)</f>
        <v>1</v>
      </c>
      <c r="IF366" s="3" t="n">
        <f aca="false">MONTH(IF343)</f>
        <v>1</v>
      </c>
      <c r="IG366" s="3" t="n">
        <f aca="false">MONTH(IG343)</f>
        <v>1</v>
      </c>
      <c r="IH366" s="3" t="n">
        <f aca="false">MONTH(IH343)</f>
        <v>1</v>
      </c>
      <c r="II366" s="3" t="n">
        <f aca="false">MONTH(II343)</f>
        <v>1</v>
      </c>
      <c r="IJ366" s="3" t="n">
        <f aca="false">MONTH(IJ343)</f>
        <v>1</v>
      </c>
    </row>
    <row r="367" customFormat="false" ht="15" hidden="false" customHeight="false" outlineLevel="0" collapsed="false">
      <c r="G367" s="3" t="n">
        <f aca="false">MONTH(G344)</f>
        <v>8</v>
      </c>
      <c r="H367" s="3" t="n">
        <f aca="false">MONTH(H344)</f>
        <v>9</v>
      </c>
      <c r="I367" s="3" t="n">
        <f aca="false">MONTH(I344)</f>
        <v>10</v>
      </c>
      <c r="J367" s="3" t="n">
        <f aca="false">MONTH(J344)</f>
        <v>11</v>
      </c>
      <c r="K367" s="3" t="n">
        <f aca="false">MONTH(K344)</f>
        <v>12</v>
      </c>
      <c r="L367" s="3" t="n">
        <f aca="false">MONTH(L344)</f>
        <v>1</v>
      </c>
      <c r="M367" s="3" t="n">
        <f aca="false">MONTH(M344)</f>
        <v>2</v>
      </c>
      <c r="N367" s="3" t="n">
        <f aca="false">MONTH(N344)</f>
        <v>3</v>
      </c>
      <c r="O367" s="3" t="n">
        <f aca="false">MONTH(O344)</f>
        <v>4</v>
      </c>
      <c r="P367" s="3" t="n">
        <f aca="false">MONTH(P344)</f>
        <v>5</v>
      </c>
      <c r="Q367" s="3" t="n">
        <f aca="false">MONTH(Q344)</f>
        <v>6</v>
      </c>
      <c r="R367" s="3" t="n">
        <f aca="false">MONTH(R344)</f>
        <v>7</v>
      </c>
      <c r="S367" s="3" t="n">
        <f aca="false">MONTH(S344)</f>
        <v>8</v>
      </c>
      <c r="T367" s="3" t="n">
        <f aca="false">MONTH(T344)</f>
        <v>9</v>
      </c>
      <c r="U367" s="3" t="n">
        <f aca="false">MONTH(U344)</f>
        <v>10</v>
      </c>
      <c r="V367" s="3" t="n">
        <f aca="false">MONTH(V344)</f>
        <v>11</v>
      </c>
      <c r="W367" s="3" t="n">
        <f aca="false">MONTH(W344)</f>
        <v>12</v>
      </c>
      <c r="X367" s="3" t="n">
        <f aca="false">MONTH(X344)</f>
        <v>1</v>
      </c>
      <c r="Y367" s="3" t="n">
        <f aca="false">MONTH(Y344)</f>
        <v>2</v>
      </c>
      <c r="Z367" s="3" t="n">
        <f aca="false">MONTH(Z344)</f>
        <v>3</v>
      </c>
      <c r="AA367" s="3" t="n">
        <f aca="false">MONTH(AA344)</f>
        <v>4</v>
      </c>
      <c r="AB367" s="3" t="n">
        <f aca="false">MONTH(AB344)</f>
        <v>5</v>
      </c>
      <c r="AC367" s="3" t="n">
        <f aca="false">MONTH(AC344)</f>
        <v>6</v>
      </c>
      <c r="AD367" s="3" t="n">
        <f aca="false">MONTH(AD344)</f>
        <v>7</v>
      </c>
      <c r="AE367" s="3" t="n">
        <f aca="false">MONTH(AE344)</f>
        <v>8</v>
      </c>
      <c r="AF367" s="3" t="n">
        <f aca="false">MONTH(AF344)</f>
        <v>9</v>
      </c>
      <c r="AG367" s="3" t="n">
        <f aca="false">MONTH(AG344)</f>
        <v>10</v>
      </c>
      <c r="AH367" s="3" t="n">
        <f aca="false">MONTH(AH344)</f>
        <v>11</v>
      </c>
      <c r="AI367" s="3" t="n">
        <f aca="false">MONTH(AI344)</f>
        <v>12</v>
      </c>
      <c r="AJ367" s="3" t="n">
        <f aca="false">MONTH(AJ344)</f>
        <v>1</v>
      </c>
      <c r="AK367" s="3" t="n">
        <f aca="false">MONTH(AK344)</f>
        <v>2</v>
      </c>
      <c r="AL367" s="3" t="n">
        <f aca="false">MONTH(AL344)</f>
        <v>3</v>
      </c>
      <c r="AM367" s="3" t="n">
        <f aca="false">MONTH(AM344)</f>
        <v>4</v>
      </c>
      <c r="AN367" s="3" t="n">
        <f aca="false">MONTH(AN344)</f>
        <v>5</v>
      </c>
      <c r="AO367" s="3" t="n">
        <f aca="false">MONTH(AO344)</f>
        <v>6</v>
      </c>
      <c r="AP367" s="3" t="n">
        <f aca="false">MONTH(AP344)</f>
        <v>7</v>
      </c>
      <c r="AQ367" s="3" t="n">
        <f aca="false">MONTH(AQ344)</f>
        <v>8</v>
      </c>
      <c r="AR367" s="3" t="n">
        <f aca="false">MONTH(AR344)</f>
        <v>9</v>
      </c>
      <c r="AS367" s="3" t="n">
        <f aca="false">MONTH(AS344)</f>
        <v>10</v>
      </c>
      <c r="AT367" s="3" t="n">
        <f aca="false">MONTH(AT344)</f>
        <v>11</v>
      </c>
      <c r="AU367" s="3" t="n">
        <f aca="false">MONTH(AU344)</f>
        <v>12</v>
      </c>
      <c r="AV367" s="3" t="n">
        <f aca="false">MONTH(AV344)</f>
        <v>1</v>
      </c>
      <c r="AW367" s="3" t="n">
        <f aca="false">MONTH(AW344)</f>
        <v>2</v>
      </c>
      <c r="AX367" s="3" t="n">
        <f aca="false">MONTH(AX344)</f>
        <v>3</v>
      </c>
      <c r="AY367" s="3" t="n">
        <f aca="false">MONTH(AY344)</f>
        <v>4</v>
      </c>
      <c r="AZ367" s="3" t="n">
        <f aca="false">MONTH(AZ344)</f>
        <v>5</v>
      </c>
      <c r="BA367" s="3" t="n">
        <f aca="false">MONTH(BA344)</f>
        <v>6</v>
      </c>
      <c r="BB367" s="3" t="n">
        <f aca="false">MONTH(BB344)</f>
        <v>7</v>
      </c>
      <c r="BC367" s="3" t="n">
        <f aca="false">MONTH(BC344)</f>
        <v>8</v>
      </c>
      <c r="BD367" s="3" t="n">
        <f aca="false">MONTH(BD344)</f>
        <v>9</v>
      </c>
      <c r="BE367" s="3" t="n">
        <f aca="false">MONTH(BE344)</f>
        <v>10</v>
      </c>
      <c r="BF367" s="3" t="n">
        <f aca="false">MONTH(BF344)</f>
        <v>11</v>
      </c>
      <c r="BG367" s="3" t="n">
        <f aca="false">MONTH(BG344)</f>
        <v>12</v>
      </c>
      <c r="BH367" s="3" t="n">
        <f aca="false">MONTH(BH344)</f>
        <v>1</v>
      </c>
      <c r="BI367" s="3" t="n">
        <f aca="false">MONTH(BI344)</f>
        <v>2</v>
      </c>
      <c r="BJ367" s="3" t="n">
        <f aca="false">MONTH(BJ344)</f>
        <v>3</v>
      </c>
      <c r="BK367" s="3" t="n">
        <f aca="false">MONTH(BK344)</f>
        <v>4</v>
      </c>
      <c r="BL367" s="3" t="n">
        <f aca="false">MONTH(BL344)</f>
        <v>5</v>
      </c>
      <c r="BM367" s="3" t="n">
        <f aca="false">MONTH(BM344)</f>
        <v>6</v>
      </c>
      <c r="BN367" s="3" t="n">
        <f aca="false">MONTH(BN344)</f>
        <v>7</v>
      </c>
      <c r="BO367" s="3" t="n">
        <f aca="false">MONTH(BO344)</f>
        <v>8</v>
      </c>
      <c r="BP367" s="3" t="n">
        <f aca="false">MONTH(BP344)</f>
        <v>9</v>
      </c>
      <c r="BQ367" s="3" t="n">
        <f aca="false">MONTH(BQ344)</f>
        <v>10</v>
      </c>
      <c r="BR367" s="3" t="n">
        <f aca="false">MONTH(BR344)</f>
        <v>11</v>
      </c>
      <c r="BS367" s="3" t="n">
        <f aca="false">MONTH(BS344)</f>
        <v>12</v>
      </c>
      <c r="BT367" s="3" t="n">
        <f aca="false">MONTH(BT344)</f>
        <v>6</v>
      </c>
      <c r="BU367" s="3" t="n">
        <f aca="false">MONTH(BU344)</f>
        <v>12</v>
      </c>
      <c r="BV367" s="3" t="n">
        <f aca="false">MONTH(BV344)</f>
        <v>6</v>
      </c>
      <c r="BW367" s="3" t="n">
        <f aca="false">MONTH(BW344)</f>
        <v>12</v>
      </c>
      <c r="BX367" s="3" t="n">
        <f aca="false">MONTH(BX344)</f>
        <v>6</v>
      </c>
      <c r="BY367" s="3" t="n">
        <f aca="false">MONTH(BY344)</f>
        <v>12</v>
      </c>
      <c r="BZ367" s="3" t="n">
        <f aca="false">MONTH(BZ344)</f>
        <v>6</v>
      </c>
      <c r="CA367" s="3" t="n">
        <f aca="false">MONTH(CA344)</f>
        <v>12</v>
      </c>
      <c r="CB367" s="3" t="n">
        <f aca="false">MONTH(CB344)</f>
        <v>6</v>
      </c>
      <c r="CC367" s="3" t="n">
        <f aca="false">MONTH(CC344)</f>
        <v>12</v>
      </c>
      <c r="CD367" s="3" t="n">
        <f aca="false">MONTH(CD344)</f>
        <v>6</v>
      </c>
      <c r="CE367" s="3" t="n">
        <f aca="false">MONTH(CE344)</f>
        <v>12</v>
      </c>
      <c r="CF367" s="3" t="n">
        <f aca="false">MONTH(CF344)</f>
        <v>6</v>
      </c>
      <c r="CG367" s="3" t="n">
        <f aca="false">MONTH(CG344)</f>
        <v>12</v>
      </c>
      <c r="CH367" s="3" t="n">
        <f aca="false">MONTH(CH344)</f>
        <v>6</v>
      </c>
      <c r="CI367" s="3" t="n">
        <f aca="false">MONTH(CI344)</f>
        <v>12</v>
      </c>
      <c r="CJ367" s="3" t="n">
        <f aca="false">MONTH(CJ344)</f>
        <v>6</v>
      </c>
      <c r="CK367" s="3" t="n">
        <f aca="false">MONTH(CK344)</f>
        <v>12</v>
      </c>
      <c r="CL367" s="3" t="n">
        <f aca="false">MONTH(CL344)</f>
        <v>6</v>
      </c>
      <c r="CM367" s="3" t="n">
        <f aca="false">MONTH(CM344)</f>
        <v>12</v>
      </c>
      <c r="CN367" s="3" t="n">
        <f aca="false">MONTH(CN344)</f>
        <v>6</v>
      </c>
      <c r="CO367" s="3" t="n">
        <f aca="false">MONTH(CO344)</f>
        <v>12</v>
      </c>
      <c r="CP367" s="3" t="n">
        <f aca="false">MONTH(CP344)</f>
        <v>6</v>
      </c>
      <c r="CQ367" s="3" t="n">
        <f aca="false">MONTH(CQ344)</f>
        <v>12</v>
      </c>
      <c r="CR367" s="3" t="n">
        <f aca="false">MONTH(CR344)</f>
        <v>6</v>
      </c>
      <c r="CS367" s="3" t="n">
        <f aca="false">MONTH(CS344)</f>
        <v>12</v>
      </c>
      <c r="CT367" s="3" t="n">
        <f aca="false">MONTH(CT344)</f>
        <v>6</v>
      </c>
      <c r="CU367" s="3" t="n">
        <f aca="false">MONTH(CU344)</f>
        <v>12</v>
      </c>
      <c r="CV367" s="3" t="n">
        <f aca="false">MONTH(CV344)</f>
        <v>6</v>
      </c>
      <c r="CW367" s="3" t="n">
        <f aca="false">MONTH(CW344)</f>
        <v>12</v>
      </c>
      <c r="CX367" s="3" t="n">
        <f aca="false">MONTH(CX344)</f>
        <v>6</v>
      </c>
      <c r="CY367" s="3" t="n">
        <f aca="false">MONTH(CY344)</f>
        <v>12</v>
      </c>
      <c r="CZ367" s="3" t="n">
        <f aca="false">MONTH(CZ344)</f>
        <v>6</v>
      </c>
      <c r="DA367" s="3" t="n">
        <f aca="false">MONTH(DA344)</f>
        <v>12</v>
      </c>
      <c r="DB367" s="3" t="n">
        <f aca="false">MONTH(DB344)</f>
        <v>6</v>
      </c>
      <c r="DC367" s="3" t="n">
        <f aca="false">MONTH(DC344)</f>
        <v>12</v>
      </c>
      <c r="DD367" s="3" t="n">
        <f aca="false">MONTH(DD344)</f>
        <v>6</v>
      </c>
      <c r="DE367" s="3" t="n">
        <f aca="false">MONTH(DE344)</f>
        <v>12</v>
      </c>
      <c r="DF367" s="3" t="n">
        <f aca="false">MONTH(DF344)</f>
        <v>6</v>
      </c>
      <c r="DG367" s="3" t="n">
        <f aca="false">MONTH(DG344)</f>
        <v>12</v>
      </c>
      <c r="DH367" s="3" t="n">
        <f aca="false">MONTH(DH344)</f>
        <v>12</v>
      </c>
      <c r="DI367" s="3" t="n">
        <f aca="false">MONTH(DI344)</f>
        <v>12</v>
      </c>
      <c r="DJ367" s="3" t="n">
        <f aca="false">MONTH(DJ344)</f>
        <v>12</v>
      </c>
      <c r="DK367" s="3" t="n">
        <f aca="false">MONTH(DK344)</f>
        <v>12</v>
      </c>
      <c r="DL367" s="3" t="n">
        <f aca="false">MONTH(DL344)</f>
        <v>12</v>
      </c>
      <c r="DM367" s="3" t="n">
        <f aca="false">MONTH(DM344)</f>
        <v>12</v>
      </c>
      <c r="DN367" s="3" t="n">
        <f aca="false">MONTH(DN344)</f>
        <v>12</v>
      </c>
      <c r="DO367" s="3" t="n">
        <f aca="false">MONTH(DO344)</f>
        <v>12</v>
      </c>
      <c r="DP367" s="3" t="n">
        <f aca="false">MONTH(DP344)</f>
        <v>12</v>
      </c>
      <c r="DQ367" s="3" t="n">
        <f aca="false">MONTH(DQ344)</f>
        <v>12</v>
      </c>
      <c r="DR367" s="3" t="n">
        <f aca="false">MONTH(DR344)</f>
        <v>12</v>
      </c>
      <c r="DS367" s="3" t="n">
        <f aca="false">MONTH(DS344)</f>
        <v>12</v>
      </c>
      <c r="DT367" s="3" t="n">
        <f aca="false">MONTH(DT344)</f>
        <v>12</v>
      </c>
      <c r="DU367" s="3" t="n">
        <f aca="false">MONTH(DU344)</f>
        <v>12</v>
      </c>
      <c r="DV367" s="3" t="n">
        <f aca="false">MONTH(DV344)</f>
        <v>12</v>
      </c>
      <c r="DW367" s="3" t="n">
        <f aca="false">MONTH(DW344)</f>
        <v>12</v>
      </c>
      <c r="DX367" s="3" t="n">
        <f aca="false">MONTH(DX344)</f>
        <v>12</v>
      </c>
      <c r="DY367" s="3" t="n">
        <f aca="false">MONTH(DY344)</f>
        <v>12</v>
      </c>
      <c r="DZ367" s="3" t="n">
        <f aca="false">MONTH(DZ344)</f>
        <v>12</v>
      </c>
      <c r="EA367" s="3" t="n">
        <f aca="false">MONTH(EA344)</f>
        <v>12</v>
      </c>
      <c r="EB367" s="3" t="n">
        <f aca="false">MONTH(EB344)</f>
        <v>12</v>
      </c>
      <c r="EC367" s="3" t="n">
        <f aca="false">MONTH(EC344)</f>
        <v>12</v>
      </c>
      <c r="ED367" s="3" t="n">
        <f aca="false">MONTH(ED344)</f>
        <v>12</v>
      </c>
      <c r="EE367" s="3" t="n">
        <f aca="false">MONTH(EE344)</f>
        <v>12</v>
      </c>
      <c r="EF367" s="3" t="n">
        <f aca="false">MONTH(EF344)</f>
        <v>12</v>
      </c>
      <c r="EG367" s="3" t="n">
        <f aca="false">MONTH(EG344)</f>
        <v>12</v>
      </c>
      <c r="EH367" s="3" t="n">
        <f aca="false">MONTH(EH344)</f>
        <v>12</v>
      </c>
      <c r="EI367" s="3" t="n">
        <f aca="false">MONTH(EI344)</f>
        <v>12</v>
      </c>
      <c r="EJ367" s="3" t="n">
        <f aca="false">MONTH(EJ344)</f>
        <v>12</v>
      </c>
      <c r="EK367" s="3" t="n">
        <f aca="false">MONTH(EK344)</f>
        <v>12</v>
      </c>
      <c r="EL367" s="3" t="n">
        <f aca="false">MONTH(EL344)</f>
        <v>12</v>
      </c>
      <c r="EM367" s="3" t="n">
        <f aca="false">MONTH(EM344)</f>
        <v>12</v>
      </c>
      <c r="EN367" s="3" t="n">
        <f aca="false">MONTH(EN344)</f>
        <v>12</v>
      </c>
      <c r="EO367" s="3" t="n">
        <f aca="false">MONTH(EO344)</f>
        <v>12</v>
      </c>
      <c r="EP367" s="3" t="n">
        <f aca="false">MONTH(EP344)</f>
        <v>12</v>
      </c>
      <c r="EQ367" s="3" t="n">
        <f aca="false">MONTH(EQ344)</f>
        <v>12</v>
      </c>
      <c r="ER367" s="3" t="n">
        <f aca="false">MONTH(ER344)</f>
        <v>12</v>
      </c>
      <c r="ES367" s="3" t="n">
        <f aca="false">MONTH(ES344)</f>
        <v>12</v>
      </c>
      <c r="ET367" s="3" t="n">
        <f aca="false">MONTH(ET344)</f>
        <v>12</v>
      </c>
      <c r="EU367" s="3" t="n">
        <f aca="false">MONTH(EU344)</f>
        <v>12</v>
      </c>
      <c r="EV367" s="3" t="n">
        <f aca="false">MONTH(EV344)</f>
        <v>12</v>
      </c>
      <c r="EW367" s="3" t="n">
        <f aca="false">MONTH(EW344)</f>
        <v>12</v>
      </c>
      <c r="EX367" s="3" t="n">
        <f aca="false">MONTH(EX344)</f>
        <v>12</v>
      </c>
      <c r="EY367" s="3" t="n">
        <f aca="false">MONTH(EY344)</f>
        <v>12</v>
      </c>
      <c r="EZ367" s="3" t="n">
        <f aca="false">MONTH(EZ344)</f>
        <v>12</v>
      </c>
      <c r="FA367" s="3" t="n">
        <f aca="false">MONTH(FA344)</f>
        <v>12</v>
      </c>
      <c r="FB367" s="3" t="n">
        <f aca="false">MONTH(FB344)</f>
        <v>12</v>
      </c>
      <c r="FC367" s="3" t="n">
        <f aca="false">MONTH(FC344)</f>
        <v>12</v>
      </c>
      <c r="FD367" s="3" t="n">
        <f aca="false">MONTH(FD344)</f>
        <v>12</v>
      </c>
      <c r="FE367" s="3" t="n">
        <f aca="false">MONTH(FE344)</f>
        <v>12</v>
      </c>
      <c r="FF367" s="3" t="n">
        <f aca="false">MONTH(FF344)</f>
        <v>12</v>
      </c>
      <c r="FG367" s="3" t="n">
        <f aca="false">MONTH(FG344)</f>
        <v>12</v>
      </c>
      <c r="FH367" s="3" t="n">
        <f aca="false">MONTH(FH344)</f>
        <v>12</v>
      </c>
      <c r="FI367" s="3" t="n">
        <f aca="false">MONTH(FI344)</f>
        <v>12</v>
      </c>
      <c r="FJ367" s="3" t="n">
        <f aca="false">MONTH(FJ344)</f>
        <v>12</v>
      </c>
      <c r="FK367" s="3" t="n">
        <f aca="false">MONTH(FK344)</f>
        <v>12</v>
      </c>
      <c r="FL367" s="3" t="n">
        <f aca="false">MONTH(FL344)</f>
        <v>12</v>
      </c>
      <c r="FM367" s="3" t="n">
        <f aca="false">MONTH(FM344)</f>
        <v>12</v>
      </c>
      <c r="FN367" s="3" t="n">
        <f aca="false">MONTH(FN344)</f>
        <v>12</v>
      </c>
      <c r="FO367" s="3" t="n">
        <f aca="false">MONTH(FO344)</f>
        <v>12</v>
      </c>
      <c r="FP367" s="3" t="n">
        <f aca="false">MONTH(FP344)</f>
        <v>12</v>
      </c>
      <c r="FQ367" s="3" t="n">
        <f aca="false">MONTH(FQ344)</f>
        <v>12</v>
      </c>
      <c r="FR367" s="3" t="n">
        <f aca="false">MONTH(FR344)</f>
        <v>12</v>
      </c>
      <c r="FS367" s="3" t="n">
        <f aca="false">MONTH(FS344)</f>
        <v>12</v>
      </c>
      <c r="FT367" s="3" t="n">
        <f aca="false">MONTH(FT344)</f>
        <v>12</v>
      </c>
      <c r="FU367" s="3" t="n">
        <f aca="false">MONTH(FU344)</f>
        <v>12</v>
      </c>
      <c r="FV367" s="3" t="n">
        <f aca="false">MONTH(FV344)</f>
        <v>12</v>
      </c>
      <c r="FW367" s="3" t="n">
        <f aca="false">MONTH(FW344)</f>
        <v>12</v>
      </c>
      <c r="FX367" s="3" t="n">
        <f aca="false">MONTH(FX344)</f>
        <v>12</v>
      </c>
      <c r="FY367" s="3" t="n">
        <f aca="false">MONTH(FY344)</f>
        <v>12</v>
      </c>
      <c r="FZ367" s="3" t="n">
        <f aca="false">MONTH(FZ344)</f>
        <v>12</v>
      </c>
      <c r="GA367" s="3" t="n">
        <f aca="false">MONTH(GA344)</f>
        <v>12</v>
      </c>
      <c r="GB367" s="3" t="n">
        <f aca="false">MONTH(GB344)</f>
        <v>12</v>
      </c>
      <c r="GC367" s="3" t="n">
        <f aca="false">MONTH(GC344)</f>
        <v>12</v>
      </c>
      <c r="GD367" s="3" t="n">
        <f aca="false">MONTH(GD344)</f>
        <v>12</v>
      </c>
      <c r="GE367" s="3" t="n">
        <f aca="false">MONTH(GE344)</f>
        <v>12</v>
      </c>
      <c r="GF367" s="3" t="n">
        <f aca="false">MONTH(GF344)</f>
        <v>12</v>
      </c>
      <c r="GG367" s="3" t="n">
        <f aca="false">MONTH(GG344)</f>
        <v>12</v>
      </c>
      <c r="GH367" s="3" t="n">
        <f aca="false">MONTH(GH344)</f>
        <v>12</v>
      </c>
      <c r="GI367" s="3" t="n">
        <f aca="false">MONTH(GI344)</f>
        <v>12</v>
      </c>
      <c r="GJ367" s="3" t="n">
        <f aca="false">MONTH(GJ344)</f>
        <v>12</v>
      </c>
      <c r="GK367" s="3" t="n">
        <f aca="false">MONTH(GK344)</f>
        <v>12</v>
      </c>
      <c r="GL367" s="3" t="n">
        <f aca="false">MONTH(GL344)</f>
        <v>12</v>
      </c>
      <c r="GM367" s="3" t="n">
        <f aca="false">MONTH(GM344)</f>
        <v>12</v>
      </c>
      <c r="GN367" s="3" t="n">
        <f aca="false">MONTH(GN344)</f>
        <v>12</v>
      </c>
      <c r="GO367" s="3" t="n">
        <f aca="false">MONTH(GO344)</f>
        <v>12</v>
      </c>
      <c r="GP367" s="3" t="n">
        <f aca="false">MONTH(GP344)</f>
        <v>12</v>
      </c>
      <c r="GQ367" s="3" t="n">
        <f aca="false">MONTH(GQ344)</f>
        <v>12</v>
      </c>
      <c r="GR367" s="3" t="n">
        <f aca="false">MONTH(GR344)</f>
        <v>12</v>
      </c>
      <c r="GS367" s="3" t="n">
        <f aca="false">MONTH(GS344)</f>
        <v>12</v>
      </c>
      <c r="GT367" s="3" t="n">
        <f aca="false">MONTH(GT344)</f>
        <v>12</v>
      </c>
      <c r="GU367" s="3" t="n">
        <f aca="false">MONTH(GU344)</f>
        <v>12</v>
      </c>
      <c r="GV367" s="3" t="n">
        <f aca="false">MONTH(GV344)</f>
        <v>12</v>
      </c>
      <c r="GW367" s="3" t="n">
        <f aca="false">MONTH(GW344)</f>
        <v>12</v>
      </c>
      <c r="GX367" s="3" t="n">
        <f aca="false">MONTH(GX344)</f>
        <v>12</v>
      </c>
      <c r="GY367" s="3" t="n">
        <f aca="false">MONTH(GY344)</f>
        <v>12</v>
      </c>
      <c r="GZ367" s="3" t="n">
        <f aca="false">MONTH(GZ344)</f>
        <v>12</v>
      </c>
      <c r="HA367" s="3" t="n">
        <f aca="false">MONTH(HA344)</f>
        <v>12</v>
      </c>
      <c r="HB367" s="3" t="n">
        <f aca="false">MONTH(HB344)</f>
        <v>12</v>
      </c>
      <c r="HC367" s="3" t="n">
        <f aca="false">MONTH(HC344)</f>
        <v>12</v>
      </c>
      <c r="HD367" s="3" t="n">
        <f aca="false">MONTH(HD344)</f>
        <v>12</v>
      </c>
      <c r="HE367" s="3" t="n">
        <f aca="false">MONTH(HE344)</f>
        <v>12</v>
      </c>
      <c r="HF367" s="3" t="n">
        <f aca="false">MONTH(HF344)</f>
        <v>12</v>
      </c>
      <c r="HG367" s="3" t="n">
        <f aca="false">MONTH(HG344)</f>
        <v>12</v>
      </c>
      <c r="HH367" s="3" t="n">
        <f aca="false">MONTH(HH344)</f>
        <v>12</v>
      </c>
      <c r="HI367" s="3" t="n">
        <f aca="false">MONTH(HI344)</f>
        <v>12</v>
      </c>
      <c r="HJ367" s="3" t="n">
        <f aca="false">MONTH(HJ344)</f>
        <v>12</v>
      </c>
      <c r="HK367" s="3" t="n">
        <f aca="false">MONTH(HK344)</f>
        <v>12</v>
      </c>
      <c r="HL367" s="3" t="n">
        <f aca="false">MONTH(HL344)</f>
        <v>12</v>
      </c>
      <c r="HM367" s="3" t="n">
        <f aca="false">MONTH(HM344)</f>
        <v>12</v>
      </c>
      <c r="HN367" s="3" t="n">
        <f aca="false">MONTH(HN344)</f>
        <v>12</v>
      </c>
      <c r="HO367" s="3" t="n">
        <f aca="false">MONTH(HO344)</f>
        <v>12</v>
      </c>
      <c r="HP367" s="3" t="n">
        <f aca="false">MONTH(HP344)</f>
        <v>12</v>
      </c>
      <c r="HQ367" s="3" t="n">
        <f aca="false">MONTH(HQ344)</f>
        <v>12</v>
      </c>
      <c r="HR367" s="3" t="n">
        <f aca="false">MONTH(HR344)</f>
        <v>12</v>
      </c>
      <c r="HS367" s="3" t="n">
        <f aca="false">MONTH(HS344)</f>
        <v>12</v>
      </c>
      <c r="HT367" s="3" t="n">
        <f aca="false">MONTH(HT344)</f>
        <v>12</v>
      </c>
      <c r="HU367" s="3" t="n">
        <f aca="false">MONTH(HU344)</f>
        <v>12</v>
      </c>
      <c r="HV367" s="3" t="n">
        <f aca="false">MONTH(HV344)</f>
        <v>12</v>
      </c>
      <c r="HW367" s="3" t="n">
        <f aca="false">MONTH(HW344)</f>
        <v>12</v>
      </c>
      <c r="HX367" s="3" t="n">
        <f aca="false">MONTH(HX344)</f>
        <v>12</v>
      </c>
      <c r="HY367" s="3" t="n">
        <f aca="false">MONTH(HY344)</f>
        <v>12</v>
      </c>
      <c r="HZ367" s="3" t="n">
        <f aca="false">MONTH(HZ344)</f>
        <v>12</v>
      </c>
      <c r="IA367" s="3" t="n">
        <f aca="false">MONTH(IA344)</f>
        <v>12</v>
      </c>
      <c r="IB367" s="3" t="n">
        <f aca="false">MONTH(IB344)</f>
        <v>12</v>
      </c>
      <c r="IC367" s="3" t="n">
        <f aca="false">MONTH(IC344)</f>
        <v>12</v>
      </c>
      <c r="ID367" s="3" t="n">
        <f aca="false">MONTH(ID344)</f>
        <v>12</v>
      </c>
      <c r="IE367" s="3" t="n">
        <f aca="false">MONTH(IE344)</f>
        <v>12</v>
      </c>
      <c r="IF367" s="3" t="n">
        <f aca="false">MONTH(IF344)</f>
        <v>12</v>
      </c>
      <c r="IG367" s="3" t="n">
        <f aca="false">MONTH(IG344)</f>
        <v>12</v>
      </c>
      <c r="IH367" s="3" t="n">
        <f aca="false">MONTH(IH344)</f>
        <v>12</v>
      </c>
      <c r="II367" s="3" t="n">
        <f aca="false">MONTH(II344)</f>
        <v>12</v>
      </c>
      <c r="IJ367" s="3" t="n">
        <f aca="false">MONTH(IJ344)</f>
        <v>12</v>
      </c>
    </row>
    <row r="368" customFormat="false" ht="15" hidden="false" customHeight="false" outlineLevel="0" collapsed="false">
      <c r="C368" s="2" t="s">
        <v>308</v>
      </c>
      <c r="D368" s="2"/>
    </row>
    <row r="369" customFormat="false" ht="15" hidden="false" customHeight="false" outlineLevel="0" collapsed="false">
      <c r="C369" s="2" t="n">
        <v>1</v>
      </c>
      <c r="D369" s="9" t="s">
        <v>54</v>
      </c>
      <c r="F369" s="33" t="n">
        <f aca="false">G58</f>
        <v>0.034</v>
      </c>
      <c r="G369" s="3" t="b">
        <f aca="false">AND(G$366&lt;=$C369,G$367&gt;=$C369)</f>
        <v>0</v>
      </c>
      <c r="H369" s="3" t="b">
        <f aca="false">AND(H$366&lt;=$C369,H$367&gt;=$C369)</f>
        <v>0</v>
      </c>
      <c r="I369" s="3" t="b">
        <f aca="false">AND(I$366&lt;=$C369,I$367&gt;=$C369)</f>
        <v>0</v>
      </c>
      <c r="J369" s="3" t="b">
        <f aca="false">AND(J$366&lt;=$C369,J$367&gt;=$C369)</f>
        <v>0</v>
      </c>
      <c r="K369" s="3" t="b">
        <f aca="false">AND(K$366&lt;=$C369,K$367&gt;=$C369)</f>
        <v>0</v>
      </c>
      <c r="L369" s="3" t="b">
        <f aca="false">AND(L$366&lt;=$C369,L$367&gt;=$C369)</f>
        <v>1</v>
      </c>
      <c r="M369" s="3" t="b">
        <f aca="false">AND(M$366&lt;=$C369,M$367&gt;=$C369)</f>
        <v>0</v>
      </c>
      <c r="N369" s="3" t="b">
        <f aca="false">AND(N$366&lt;=$C369,N$367&gt;=$C369)</f>
        <v>0</v>
      </c>
      <c r="O369" s="3" t="b">
        <f aca="false">AND(O$366&lt;=$C369,O$367&gt;=$C369)</f>
        <v>0</v>
      </c>
      <c r="P369" s="3" t="b">
        <f aca="false">AND(P$366&lt;=$C369,P$367&gt;=$C369)</f>
        <v>0</v>
      </c>
      <c r="Q369" s="3" t="b">
        <f aca="false">AND(Q$366&lt;=$C369,Q$367&gt;=$C369)</f>
        <v>0</v>
      </c>
      <c r="R369" s="3" t="b">
        <f aca="false">AND(R$366&lt;=$C369,R$367&gt;=$C369)</f>
        <v>0</v>
      </c>
      <c r="S369" s="3" t="b">
        <f aca="false">AND(S$366&lt;=$C369,S$367&gt;=$C369)</f>
        <v>0</v>
      </c>
      <c r="T369" s="3" t="b">
        <f aca="false">AND(T$366&lt;=$C369,T$367&gt;=$C369)</f>
        <v>0</v>
      </c>
      <c r="U369" s="3" t="b">
        <f aca="false">AND(U$366&lt;=$C369,U$367&gt;=$C369)</f>
        <v>0</v>
      </c>
      <c r="V369" s="3" t="b">
        <f aca="false">AND(V$366&lt;=$C369,V$367&gt;=$C369)</f>
        <v>0</v>
      </c>
      <c r="W369" s="3" t="b">
        <f aca="false">AND(W$366&lt;=$C369,W$367&gt;=$C369)</f>
        <v>0</v>
      </c>
      <c r="X369" s="3" t="b">
        <f aca="false">AND(X$366&lt;=$C369,X$367&gt;=$C369)</f>
        <v>1</v>
      </c>
      <c r="Y369" s="3" t="b">
        <f aca="false">AND(Y$366&lt;=$C369,Y$367&gt;=$C369)</f>
        <v>0</v>
      </c>
      <c r="Z369" s="3" t="b">
        <f aca="false">AND(Z$366&lt;=$C369,Z$367&gt;=$C369)</f>
        <v>0</v>
      </c>
      <c r="AA369" s="3" t="b">
        <f aca="false">AND(AA$366&lt;=$C369,AA$367&gt;=$C369)</f>
        <v>0</v>
      </c>
      <c r="AB369" s="3" t="b">
        <f aca="false">AND(AB$366&lt;=$C369,AB$367&gt;=$C369)</f>
        <v>0</v>
      </c>
      <c r="AC369" s="3" t="b">
        <f aca="false">AND(AC$366&lt;=$C369,AC$367&gt;=$C369)</f>
        <v>0</v>
      </c>
      <c r="AD369" s="3" t="b">
        <f aca="false">AND(AD$366&lt;=$C369,AD$367&gt;=$C369)</f>
        <v>0</v>
      </c>
      <c r="AE369" s="3" t="b">
        <f aca="false">AND(AE$366&lt;=$C369,AE$367&gt;=$C369)</f>
        <v>0</v>
      </c>
      <c r="AF369" s="3" t="b">
        <f aca="false">AND(AF$366&lt;=$C369,AF$367&gt;=$C369)</f>
        <v>0</v>
      </c>
      <c r="AG369" s="3" t="b">
        <f aca="false">AND(AG$366&lt;=$C369,AG$367&gt;=$C369)</f>
        <v>0</v>
      </c>
      <c r="AH369" s="3" t="b">
        <f aca="false">AND(AH$366&lt;=$C369,AH$367&gt;=$C369)</f>
        <v>0</v>
      </c>
      <c r="AI369" s="3" t="b">
        <f aca="false">AND(AI$366&lt;=$C369,AI$367&gt;=$C369)</f>
        <v>0</v>
      </c>
      <c r="AJ369" s="3" t="b">
        <f aca="false">AND(AJ$366&lt;=$C369,AJ$367&gt;=$C369)</f>
        <v>1</v>
      </c>
      <c r="AK369" s="3" t="b">
        <f aca="false">AND(AK$366&lt;=$C369,AK$367&gt;=$C369)</f>
        <v>0</v>
      </c>
      <c r="AL369" s="3" t="b">
        <f aca="false">AND(AL$366&lt;=$C369,AL$367&gt;=$C369)</f>
        <v>0</v>
      </c>
      <c r="AM369" s="3" t="b">
        <f aca="false">AND(AM$366&lt;=$C369,AM$367&gt;=$C369)</f>
        <v>0</v>
      </c>
      <c r="AN369" s="3" t="b">
        <f aca="false">AND(AN$366&lt;=$C369,AN$367&gt;=$C369)</f>
        <v>0</v>
      </c>
      <c r="AO369" s="3" t="b">
        <f aca="false">AND(AO$366&lt;=$C369,AO$367&gt;=$C369)</f>
        <v>0</v>
      </c>
      <c r="AP369" s="3" t="b">
        <f aca="false">AND(AP$366&lt;=$C369,AP$367&gt;=$C369)</f>
        <v>0</v>
      </c>
      <c r="AQ369" s="3" t="b">
        <f aca="false">AND(AQ$366&lt;=$C369,AQ$367&gt;=$C369)</f>
        <v>0</v>
      </c>
      <c r="AR369" s="3" t="b">
        <f aca="false">AND(AR$366&lt;=$C369,AR$367&gt;=$C369)</f>
        <v>0</v>
      </c>
      <c r="AS369" s="3" t="b">
        <f aca="false">AND(AS$366&lt;=$C369,AS$367&gt;=$C369)</f>
        <v>0</v>
      </c>
      <c r="AT369" s="3" t="b">
        <f aca="false">AND(AT$366&lt;=$C369,AT$367&gt;=$C369)</f>
        <v>0</v>
      </c>
      <c r="AU369" s="3" t="b">
        <f aca="false">AND(AU$366&lt;=$C369,AU$367&gt;=$C369)</f>
        <v>0</v>
      </c>
      <c r="AV369" s="3" t="b">
        <f aca="false">AND(AV$366&lt;=$C369,AV$367&gt;=$C369)</f>
        <v>1</v>
      </c>
      <c r="AW369" s="3" t="b">
        <f aca="false">AND(AW$366&lt;=$C369,AW$367&gt;=$C369)</f>
        <v>0</v>
      </c>
      <c r="AX369" s="3" t="b">
        <f aca="false">AND(AX$366&lt;=$C369,AX$367&gt;=$C369)</f>
        <v>0</v>
      </c>
      <c r="AY369" s="3" t="b">
        <f aca="false">AND(AY$366&lt;=$C369,AY$367&gt;=$C369)</f>
        <v>0</v>
      </c>
      <c r="AZ369" s="3" t="b">
        <f aca="false">AND(AZ$366&lt;=$C369,AZ$367&gt;=$C369)</f>
        <v>0</v>
      </c>
      <c r="BA369" s="3" t="b">
        <f aca="false">AND(BA$366&lt;=$C369,BA$367&gt;=$C369)</f>
        <v>0</v>
      </c>
      <c r="BB369" s="3" t="b">
        <f aca="false">AND(BB$366&lt;=$C369,BB$367&gt;=$C369)</f>
        <v>0</v>
      </c>
      <c r="BC369" s="3" t="b">
        <f aca="false">AND(BC$366&lt;=$C369,BC$367&gt;=$C369)</f>
        <v>0</v>
      </c>
      <c r="BD369" s="3" t="b">
        <f aca="false">AND(BD$366&lt;=$C369,BD$367&gt;=$C369)</f>
        <v>0</v>
      </c>
      <c r="BE369" s="3" t="b">
        <f aca="false">AND(BE$366&lt;=$C369,BE$367&gt;=$C369)</f>
        <v>0</v>
      </c>
      <c r="BF369" s="3" t="b">
        <f aca="false">AND(BF$366&lt;=$C369,BF$367&gt;=$C369)</f>
        <v>0</v>
      </c>
      <c r="BG369" s="3" t="b">
        <f aca="false">AND(BG$366&lt;=$C369,BG$367&gt;=$C369)</f>
        <v>0</v>
      </c>
      <c r="BH369" s="3" t="b">
        <f aca="false">AND(BH$366&lt;=$C369,BH$367&gt;=$C369)</f>
        <v>1</v>
      </c>
      <c r="BI369" s="3" t="b">
        <f aca="false">AND(BI$366&lt;=$C369,BI$367&gt;=$C369)</f>
        <v>0</v>
      </c>
      <c r="BJ369" s="3" t="b">
        <f aca="false">AND(BJ$366&lt;=$C369,BJ$367&gt;=$C369)</f>
        <v>0</v>
      </c>
      <c r="BK369" s="3" t="b">
        <f aca="false">AND(BK$366&lt;=$C369,BK$367&gt;=$C369)</f>
        <v>0</v>
      </c>
      <c r="BL369" s="3" t="b">
        <f aca="false">AND(BL$366&lt;=$C369,BL$367&gt;=$C369)</f>
        <v>0</v>
      </c>
      <c r="BM369" s="3" t="b">
        <f aca="false">AND(BM$366&lt;=$C369,BM$367&gt;=$C369)</f>
        <v>0</v>
      </c>
      <c r="BN369" s="3" t="b">
        <f aca="false">AND(BN$366&lt;=$C369,BN$367&gt;=$C369)</f>
        <v>0</v>
      </c>
      <c r="BO369" s="3" t="b">
        <f aca="false">AND(BO$366&lt;=$C369,BO$367&gt;=$C369)</f>
        <v>0</v>
      </c>
      <c r="BP369" s="3" t="b">
        <f aca="false">AND(BP$366&lt;=$C369,BP$367&gt;=$C369)</f>
        <v>0</v>
      </c>
      <c r="BQ369" s="3" t="b">
        <f aca="false">AND(BQ$366&lt;=$C369,BQ$367&gt;=$C369)</f>
        <v>0</v>
      </c>
      <c r="BR369" s="3" t="b">
        <f aca="false">AND(BR$366&lt;=$C369,BR$367&gt;=$C369)</f>
        <v>0</v>
      </c>
      <c r="BS369" s="3" t="b">
        <f aca="false">AND(BS$366&lt;=$C369,BS$367&gt;=$C369)</f>
        <v>0</v>
      </c>
      <c r="BT369" s="3" t="b">
        <f aca="false">AND(BT$366&lt;=$C369,BT$367&gt;=$C369)</f>
        <v>1</v>
      </c>
      <c r="BU369" s="3" t="b">
        <f aca="false">AND(BU$366&lt;=$C369,BU$367&gt;=$C369)</f>
        <v>0</v>
      </c>
      <c r="BV369" s="3" t="b">
        <f aca="false">AND(BV$366&lt;=$C369,BV$367&gt;=$C369)</f>
        <v>1</v>
      </c>
      <c r="BW369" s="3" t="b">
        <f aca="false">AND(BW$366&lt;=$C369,BW$367&gt;=$C369)</f>
        <v>0</v>
      </c>
      <c r="BX369" s="3" t="b">
        <f aca="false">AND(BX$366&lt;=$C369,BX$367&gt;=$C369)</f>
        <v>1</v>
      </c>
      <c r="BY369" s="3" t="b">
        <f aca="false">AND(BY$366&lt;=$C369,BY$367&gt;=$C369)</f>
        <v>0</v>
      </c>
      <c r="BZ369" s="3" t="b">
        <f aca="false">AND(BZ$366&lt;=$C369,BZ$367&gt;=$C369)</f>
        <v>1</v>
      </c>
      <c r="CA369" s="3" t="b">
        <f aca="false">AND(CA$366&lt;=$C369,CA$367&gt;=$C369)</f>
        <v>0</v>
      </c>
      <c r="CB369" s="3" t="b">
        <f aca="false">AND(CB$366&lt;=$C369,CB$367&gt;=$C369)</f>
        <v>1</v>
      </c>
      <c r="CC369" s="3" t="b">
        <f aca="false">AND(CC$366&lt;=$C369,CC$367&gt;=$C369)</f>
        <v>0</v>
      </c>
      <c r="CD369" s="3" t="b">
        <f aca="false">AND(CD$366&lt;=$C369,CD$367&gt;=$C369)</f>
        <v>1</v>
      </c>
      <c r="CE369" s="3" t="b">
        <f aca="false">AND(CE$366&lt;=$C369,CE$367&gt;=$C369)</f>
        <v>0</v>
      </c>
      <c r="CF369" s="3" t="b">
        <f aca="false">AND(CF$366&lt;=$C369,CF$367&gt;=$C369)</f>
        <v>1</v>
      </c>
      <c r="CG369" s="3" t="b">
        <f aca="false">AND(CG$366&lt;=$C369,CG$367&gt;=$C369)</f>
        <v>0</v>
      </c>
      <c r="CH369" s="3" t="b">
        <f aca="false">AND(CH$366&lt;=$C369,CH$367&gt;=$C369)</f>
        <v>1</v>
      </c>
      <c r="CI369" s="3" t="b">
        <f aca="false">AND(CI$366&lt;=$C369,CI$367&gt;=$C369)</f>
        <v>0</v>
      </c>
      <c r="CJ369" s="3" t="b">
        <f aca="false">AND(CJ$366&lt;=$C369,CJ$367&gt;=$C369)</f>
        <v>1</v>
      </c>
      <c r="CK369" s="3" t="b">
        <f aca="false">AND(CK$366&lt;=$C369,CK$367&gt;=$C369)</f>
        <v>0</v>
      </c>
      <c r="CL369" s="3" t="b">
        <f aca="false">AND(CL$366&lt;=$C369,CL$367&gt;=$C369)</f>
        <v>1</v>
      </c>
      <c r="CM369" s="3" t="b">
        <f aca="false">AND(CM$366&lt;=$C369,CM$367&gt;=$C369)</f>
        <v>0</v>
      </c>
      <c r="CN369" s="3" t="b">
        <f aca="false">AND(CN$366&lt;=$C369,CN$367&gt;=$C369)</f>
        <v>1</v>
      </c>
      <c r="CO369" s="3" t="b">
        <f aca="false">AND(CO$366&lt;=$C369,CO$367&gt;=$C369)</f>
        <v>0</v>
      </c>
      <c r="CP369" s="3" t="b">
        <f aca="false">AND(CP$366&lt;=$C369,CP$367&gt;=$C369)</f>
        <v>1</v>
      </c>
      <c r="CQ369" s="3" t="b">
        <f aca="false">AND(CQ$366&lt;=$C369,CQ$367&gt;=$C369)</f>
        <v>0</v>
      </c>
      <c r="CR369" s="3" t="b">
        <f aca="false">AND(CR$366&lt;=$C369,CR$367&gt;=$C369)</f>
        <v>1</v>
      </c>
      <c r="CS369" s="3" t="b">
        <f aca="false">AND(CS$366&lt;=$C369,CS$367&gt;=$C369)</f>
        <v>0</v>
      </c>
      <c r="CT369" s="3" t="b">
        <f aca="false">AND(CT$366&lt;=$C369,CT$367&gt;=$C369)</f>
        <v>1</v>
      </c>
      <c r="CU369" s="3" t="b">
        <f aca="false">AND(CU$366&lt;=$C369,CU$367&gt;=$C369)</f>
        <v>0</v>
      </c>
      <c r="CV369" s="3" t="b">
        <f aca="false">AND(CV$366&lt;=$C369,CV$367&gt;=$C369)</f>
        <v>1</v>
      </c>
      <c r="CW369" s="3" t="b">
        <f aca="false">AND(CW$366&lt;=$C369,CW$367&gt;=$C369)</f>
        <v>0</v>
      </c>
      <c r="CX369" s="3" t="b">
        <f aca="false">AND(CX$366&lt;=$C369,CX$367&gt;=$C369)</f>
        <v>1</v>
      </c>
      <c r="CY369" s="3" t="b">
        <f aca="false">AND(CY$366&lt;=$C369,CY$367&gt;=$C369)</f>
        <v>0</v>
      </c>
      <c r="CZ369" s="3" t="b">
        <f aca="false">AND(CZ$366&lt;=$C369,CZ$367&gt;=$C369)</f>
        <v>1</v>
      </c>
      <c r="DA369" s="3" t="b">
        <f aca="false">AND(DA$366&lt;=$C369,DA$367&gt;=$C369)</f>
        <v>0</v>
      </c>
      <c r="DB369" s="3" t="b">
        <f aca="false">AND(DB$366&lt;=$C369,DB$367&gt;=$C369)</f>
        <v>1</v>
      </c>
      <c r="DC369" s="3" t="b">
        <f aca="false">AND(DC$366&lt;=$C369,DC$367&gt;=$C369)</f>
        <v>0</v>
      </c>
      <c r="DD369" s="3" t="b">
        <f aca="false">AND(DD$366&lt;=$C369,DD$367&gt;=$C369)</f>
        <v>1</v>
      </c>
      <c r="DE369" s="3" t="b">
        <f aca="false">AND(DE$366&lt;=$C369,DE$367&gt;=$C369)</f>
        <v>0</v>
      </c>
      <c r="DF369" s="3" t="b">
        <f aca="false">AND(DF$366&lt;=$C369,DF$367&gt;=$C369)</f>
        <v>1</v>
      </c>
      <c r="DG369" s="3" t="b">
        <f aca="false">AND(DG$366&lt;=$C369,DG$367&gt;=$C369)</f>
        <v>0</v>
      </c>
      <c r="DH369" s="3" t="b">
        <f aca="false">AND(DH$366&lt;=$C369,DH$367&gt;=$C369)</f>
        <v>1</v>
      </c>
      <c r="DI369" s="3" t="b">
        <f aca="false">AND(DI$366&lt;=$C369,DI$367&gt;=$C369)</f>
        <v>1</v>
      </c>
      <c r="DJ369" s="3" t="b">
        <f aca="false">AND(DJ$366&lt;=$C369,DJ$367&gt;=$C369)</f>
        <v>1</v>
      </c>
      <c r="DK369" s="3" t="b">
        <f aca="false">AND(DK$366&lt;=$C369,DK$367&gt;=$C369)</f>
        <v>1</v>
      </c>
      <c r="DL369" s="3" t="b">
        <f aca="false">AND(DL$366&lt;=$C369,DL$367&gt;=$C369)</f>
        <v>1</v>
      </c>
      <c r="DM369" s="3" t="b">
        <f aca="false">AND(DM$366&lt;=$C369,DM$367&gt;=$C369)</f>
        <v>1</v>
      </c>
      <c r="DN369" s="3" t="b">
        <f aca="false">AND(DN$366&lt;=$C369,DN$367&gt;=$C369)</f>
        <v>1</v>
      </c>
      <c r="DO369" s="3" t="b">
        <f aca="false">AND(DO$366&lt;=$C369,DO$367&gt;=$C369)</f>
        <v>1</v>
      </c>
      <c r="DP369" s="3" t="b">
        <f aca="false">AND(DP$366&lt;=$C369,DP$367&gt;=$C369)</f>
        <v>1</v>
      </c>
      <c r="DQ369" s="3" t="b">
        <f aca="false">AND(DQ$366&lt;=$C369,DQ$367&gt;=$C369)</f>
        <v>1</v>
      </c>
      <c r="DR369" s="3" t="b">
        <f aca="false">AND(DR$366&lt;=$C369,DR$367&gt;=$C369)</f>
        <v>1</v>
      </c>
      <c r="DS369" s="3" t="b">
        <f aca="false">AND(DS$366&lt;=$C369,DS$367&gt;=$C369)</f>
        <v>1</v>
      </c>
      <c r="DT369" s="3" t="b">
        <f aca="false">AND(DT$366&lt;=$C369,DT$367&gt;=$C369)</f>
        <v>1</v>
      </c>
      <c r="DU369" s="3" t="b">
        <f aca="false">AND(DU$366&lt;=$C369,DU$367&gt;=$C369)</f>
        <v>1</v>
      </c>
      <c r="DV369" s="3" t="b">
        <f aca="false">AND(DV$366&lt;=$C369,DV$367&gt;=$C369)</f>
        <v>1</v>
      </c>
      <c r="DW369" s="3" t="b">
        <f aca="false">AND(DW$366&lt;=$C369,DW$367&gt;=$C369)</f>
        <v>1</v>
      </c>
      <c r="DX369" s="3" t="b">
        <f aca="false">AND(DX$366&lt;=$C369,DX$367&gt;=$C369)</f>
        <v>1</v>
      </c>
      <c r="DY369" s="3" t="b">
        <f aca="false">AND(DY$366&lt;=$C369,DY$367&gt;=$C369)</f>
        <v>1</v>
      </c>
      <c r="DZ369" s="3" t="b">
        <f aca="false">AND(DZ$366&lt;=$C369,DZ$367&gt;=$C369)</f>
        <v>1</v>
      </c>
      <c r="EA369" s="3" t="b">
        <f aca="false">AND(EA$366&lt;=$C369,EA$367&gt;=$C369)</f>
        <v>1</v>
      </c>
      <c r="EB369" s="3" t="b">
        <f aca="false">AND(EB$366&lt;=$C369,EB$367&gt;=$C369)</f>
        <v>1</v>
      </c>
      <c r="EC369" s="3" t="b">
        <f aca="false">AND(EC$366&lt;=$C369,EC$367&gt;=$C369)</f>
        <v>1</v>
      </c>
      <c r="ED369" s="3" t="b">
        <f aca="false">AND(ED$366&lt;=$C369,ED$367&gt;=$C369)</f>
        <v>1</v>
      </c>
      <c r="EE369" s="3" t="b">
        <f aca="false">AND(EE$366&lt;=$C369,EE$367&gt;=$C369)</f>
        <v>1</v>
      </c>
      <c r="EF369" s="3" t="b">
        <f aca="false">AND(EF$366&lt;=$C369,EF$367&gt;=$C369)</f>
        <v>1</v>
      </c>
      <c r="EG369" s="3" t="b">
        <f aca="false">AND(EG$366&lt;=$C369,EG$367&gt;=$C369)</f>
        <v>1</v>
      </c>
      <c r="EH369" s="3" t="b">
        <f aca="false">AND(EH$366&lt;=$C369,EH$367&gt;=$C369)</f>
        <v>1</v>
      </c>
      <c r="EI369" s="3" t="b">
        <f aca="false">AND(EI$366&lt;=$C369,EI$367&gt;=$C369)</f>
        <v>1</v>
      </c>
      <c r="EJ369" s="3" t="b">
        <f aca="false">AND(EJ$366&lt;=$C369,EJ$367&gt;=$C369)</f>
        <v>1</v>
      </c>
      <c r="EK369" s="3" t="b">
        <f aca="false">AND(EK$366&lt;=$C369,EK$367&gt;=$C369)</f>
        <v>1</v>
      </c>
      <c r="EL369" s="3" t="b">
        <f aca="false">AND(EL$366&lt;=$C369,EL$367&gt;=$C369)</f>
        <v>1</v>
      </c>
      <c r="EM369" s="3" t="b">
        <f aca="false">AND(EM$366&lt;=$C369,EM$367&gt;=$C369)</f>
        <v>1</v>
      </c>
      <c r="EN369" s="3" t="b">
        <f aca="false">AND(EN$366&lt;=$C369,EN$367&gt;=$C369)</f>
        <v>1</v>
      </c>
      <c r="EO369" s="3" t="b">
        <f aca="false">AND(EO$366&lt;=$C369,EO$367&gt;=$C369)</f>
        <v>1</v>
      </c>
      <c r="EP369" s="3" t="b">
        <f aca="false">AND(EP$366&lt;=$C369,EP$367&gt;=$C369)</f>
        <v>1</v>
      </c>
      <c r="EQ369" s="3" t="b">
        <f aca="false">AND(EQ$366&lt;=$C369,EQ$367&gt;=$C369)</f>
        <v>1</v>
      </c>
      <c r="ER369" s="3" t="b">
        <f aca="false">AND(ER$366&lt;=$C369,ER$367&gt;=$C369)</f>
        <v>1</v>
      </c>
      <c r="ES369" s="3" t="b">
        <f aca="false">AND(ES$366&lt;=$C369,ES$367&gt;=$C369)</f>
        <v>1</v>
      </c>
      <c r="ET369" s="3" t="b">
        <f aca="false">AND(ET$366&lt;=$C369,ET$367&gt;=$C369)</f>
        <v>1</v>
      </c>
      <c r="EU369" s="3" t="b">
        <f aca="false">AND(EU$366&lt;=$C369,EU$367&gt;=$C369)</f>
        <v>1</v>
      </c>
      <c r="EV369" s="3" t="b">
        <f aca="false">AND(EV$366&lt;=$C369,EV$367&gt;=$C369)</f>
        <v>1</v>
      </c>
      <c r="EW369" s="3" t="b">
        <f aca="false">AND(EW$366&lt;=$C369,EW$367&gt;=$C369)</f>
        <v>1</v>
      </c>
      <c r="EX369" s="3" t="b">
        <f aca="false">AND(EX$366&lt;=$C369,EX$367&gt;=$C369)</f>
        <v>1</v>
      </c>
      <c r="EY369" s="3" t="b">
        <f aca="false">AND(EY$366&lt;=$C369,EY$367&gt;=$C369)</f>
        <v>1</v>
      </c>
      <c r="EZ369" s="3" t="b">
        <f aca="false">AND(EZ$366&lt;=$C369,EZ$367&gt;=$C369)</f>
        <v>1</v>
      </c>
      <c r="FA369" s="3" t="b">
        <f aca="false">AND(FA$366&lt;=$C369,FA$367&gt;=$C369)</f>
        <v>1</v>
      </c>
      <c r="FB369" s="3" t="b">
        <f aca="false">AND(FB$366&lt;=$C369,FB$367&gt;=$C369)</f>
        <v>1</v>
      </c>
      <c r="FC369" s="3" t="b">
        <f aca="false">AND(FC$366&lt;=$C369,FC$367&gt;=$C369)</f>
        <v>1</v>
      </c>
      <c r="FD369" s="3" t="b">
        <f aca="false">AND(FD$366&lt;=$C369,FD$367&gt;=$C369)</f>
        <v>1</v>
      </c>
      <c r="FE369" s="3" t="b">
        <f aca="false">AND(FE$366&lt;=$C369,FE$367&gt;=$C369)</f>
        <v>1</v>
      </c>
      <c r="FF369" s="3" t="b">
        <f aca="false">AND(FF$366&lt;=$C369,FF$367&gt;=$C369)</f>
        <v>1</v>
      </c>
      <c r="FG369" s="3" t="b">
        <f aca="false">AND(FG$366&lt;=$C369,FG$367&gt;=$C369)</f>
        <v>1</v>
      </c>
      <c r="FH369" s="3" t="b">
        <f aca="false">AND(FH$366&lt;=$C369,FH$367&gt;=$C369)</f>
        <v>1</v>
      </c>
      <c r="FI369" s="3" t="b">
        <f aca="false">AND(FI$366&lt;=$C369,FI$367&gt;=$C369)</f>
        <v>1</v>
      </c>
      <c r="FJ369" s="3" t="b">
        <f aca="false">AND(FJ$366&lt;=$C369,FJ$367&gt;=$C369)</f>
        <v>1</v>
      </c>
      <c r="FK369" s="3" t="b">
        <f aca="false">AND(FK$366&lt;=$C369,FK$367&gt;=$C369)</f>
        <v>1</v>
      </c>
      <c r="FL369" s="3" t="b">
        <f aca="false">AND(FL$366&lt;=$C369,FL$367&gt;=$C369)</f>
        <v>1</v>
      </c>
      <c r="FM369" s="3" t="b">
        <f aca="false">AND(FM$366&lt;=$C369,FM$367&gt;=$C369)</f>
        <v>1</v>
      </c>
      <c r="FN369" s="3" t="b">
        <f aca="false">AND(FN$366&lt;=$C369,FN$367&gt;=$C369)</f>
        <v>1</v>
      </c>
      <c r="FO369" s="3" t="b">
        <f aca="false">AND(FO$366&lt;=$C369,FO$367&gt;=$C369)</f>
        <v>1</v>
      </c>
      <c r="FP369" s="3" t="b">
        <f aca="false">AND(FP$366&lt;=$C369,FP$367&gt;=$C369)</f>
        <v>1</v>
      </c>
      <c r="FQ369" s="3" t="b">
        <f aca="false">AND(FQ$366&lt;=$C369,FQ$367&gt;=$C369)</f>
        <v>1</v>
      </c>
      <c r="FR369" s="3" t="b">
        <f aca="false">AND(FR$366&lt;=$C369,FR$367&gt;=$C369)</f>
        <v>1</v>
      </c>
      <c r="FS369" s="3" t="b">
        <f aca="false">AND(FS$366&lt;=$C369,FS$367&gt;=$C369)</f>
        <v>1</v>
      </c>
      <c r="FT369" s="3" t="b">
        <f aca="false">AND(FT$366&lt;=$C369,FT$367&gt;=$C369)</f>
        <v>1</v>
      </c>
      <c r="FU369" s="3" t="b">
        <f aca="false">AND(FU$366&lt;=$C369,FU$367&gt;=$C369)</f>
        <v>1</v>
      </c>
      <c r="FV369" s="3" t="b">
        <f aca="false">AND(FV$366&lt;=$C369,FV$367&gt;=$C369)</f>
        <v>1</v>
      </c>
      <c r="FW369" s="3" t="b">
        <f aca="false">AND(FW$366&lt;=$C369,FW$367&gt;=$C369)</f>
        <v>1</v>
      </c>
      <c r="FX369" s="3" t="b">
        <f aca="false">AND(FX$366&lt;=$C369,FX$367&gt;=$C369)</f>
        <v>1</v>
      </c>
      <c r="FY369" s="3" t="b">
        <f aca="false">AND(FY$366&lt;=$C369,FY$367&gt;=$C369)</f>
        <v>1</v>
      </c>
      <c r="FZ369" s="3" t="b">
        <f aca="false">AND(FZ$366&lt;=$C369,FZ$367&gt;=$C369)</f>
        <v>1</v>
      </c>
      <c r="GA369" s="3" t="b">
        <f aca="false">AND(GA$366&lt;=$C369,GA$367&gt;=$C369)</f>
        <v>1</v>
      </c>
      <c r="GB369" s="3" t="b">
        <f aca="false">AND(GB$366&lt;=$C369,GB$367&gt;=$C369)</f>
        <v>1</v>
      </c>
      <c r="GC369" s="3" t="b">
        <f aca="false">AND(GC$366&lt;=$C369,GC$367&gt;=$C369)</f>
        <v>1</v>
      </c>
      <c r="GD369" s="3" t="b">
        <f aca="false">AND(GD$366&lt;=$C369,GD$367&gt;=$C369)</f>
        <v>1</v>
      </c>
      <c r="GE369" s="3" t="b">
        <f aca="false">AND(GE$366&lt;=$C369,GE$367&gt;=$C369)</f>
        <v>1</v>
      </c>
      <c r="GF369" s="3" t="b">
        <f aca="false">AND(GF$366&lt;=$C369,GF$367&gt;=$C369)</f>
        <v>1</v>
      </c>
      <c r="GG369" s="3" t="b">
        <f aca="false">AND(GG$366&lt;=$C369,GG$367&gt;=$C369)</f>
        <v>1</v>
      </c>
      <c r="GH369" s="3" t="b">
        <f aca="false">AND(GH$366&lt;=$C369,GH$367&gt;=$C369)</f>
        <v>1</v>
      </c>
      <c r="GI369" s="3" t="b">
        <f aca="false">AND(GI$366&lt;=$C369,GI$367&gt;=$C369)</f>
        <v>1</v>
      </c>
      <c r="GJ369" s="3" t="b">
        <f aca="false">AND(GJ$366&lt;=$C369,GJ$367&gt;=$C369)</f>
        <v>1</v>
      </c>
      <c r="GK369" s="3" t="b">
        <f aca="false">AND(GK$366&lt;=$C369,GK$367&gt;=$C369)</f>
        <v>1</v>
      </c>
      <c r="GL369" s="3" t="b">
        <f aca="false">AND(GL$366&lt;=$C369,GL$367&gt;=$C369)</f>
        <v>1</v>
      </c>
      <c r="GM369" s="3" t="b">
        <f aca="false">AND(GM$366&lt;=$C369,GM$367&gt;=$C369)</f>
        <v>1</v>
      </c>
      <c r="GN369" s="3" t="b">
        <f aca="false">AND(GN$366&lt;=$C369,GN$367&gt;=$C369)</f>
        <v>1</v>
      </c>
      <c r="GO369" s="3" t="b">
        <f aca="false">AND(GO$366&lt;=$C369,GO$367&gt;=$C369)</f>
        <v>1</v>
      </c>
      <c r="GP369" s="3" t="b">
        <f aca="false">AND(GP$366&lt;=$C369,GP$367&gt;=$C369)</f>
        <v>1</v>
      </c>
      <c r="GQ369" s="3" t="b">
        <f aca="false">AND(GQ$366&lt;=$C369,GQ$367&gt;=$C369)</f>
        <v>1</v>
      </c>
      <c r="GR369" s="3" t="b">
        <f aca="false">AND(GR$366&lt;=$C369,GR$367&gt;=$C369)</f>
        <v>1</v>
      </c>
      <c r="GS369" s="3" t="b">
        <f aca="false">AND(GS$366&lt;=$C369,GS$367&gt;=$C369)</f>
        <v>1</v>
      </c>
      <c r="GT369" s="3" t="b">
        <f aca="false">AND(GT$366&lt;=$C369,GT$367&gt;=$C369)</f>
        <v>1</v>
      </c>
      <c r="GU369" s="3" t="b">
        <f aca="false">AND(GU$366&lt;=$C369,GU$367&gt;=$C369)</f>
        <v>1</v>
      </c>
      <c r="GV369" s="3" t="b">
        <f aca="false">AND(GV$366&lt;=$C369,GV$367&gt;=$C369)</f>
        <v>1</v>
      </c>
      <c r="GW369" s="3" t="b">
        <f aca="false">AND(GW$366&lt;=$C369,GW$367&gt;=$C369)</f>
        <v>1</v>
      </c>
      <c r="GX369" s="3" t="b">
        <f aca="false">AND(GX$366&lt;=$C369,GX$367&gt;=$C369)</f>
        <v>1</v>
      </c>
      <c r="GY369" s="3" t="b">
        <f aca="false">AND(GY$366&lt;=$C369,GY$367&gt;=$C369)</f>
        <v>1</v>
      </c>
      <c r="GZ369" s="3" t="b">
        <f aca="false">AND(GZ$366&lt;=$C369,GZ$367&gt;=$C369)</f>
        <v>1</v>
      </c>
      <c r="HA369" s="3" t="b">
        <f aca="false">AND(HA$366&lt;=$C369,HA$367&gt;=$C369)</f>
        <v>1</v>
      </c>
      <c r="HB369" s="3" t="b">
        <f aca="false">AND(HB$366&lt;=$C369,HB$367&gt;=$C369)</f>
        <v>1</v>
      </c>
      <c r="HC369" s="3" t="b">
        <f aca="false">AND(HC$366&lt;=$C369,HC$367&gt;=$C369)</f>
        <v>1</v>
      </c>
      <c r="HD369" s="3" t="b">
        <f aca="false">AND(HD$366&lt;=$C369,HD$367&gt;=$C369)</f>
        <v>1</v>
      </c>
      <c r="HE369" s="3" t="b">
        <f aca="false">AND(HE$366&lt;=$C369,HE$367&gt;=$C369)</f>
        <v>1</v>
      </c>
      <c r="HF369" s="3" t="b">
        <f aca="false">AND(HF$366&lt;=$C369,HF$367&gt;=$C369)</f>
        <v>1</v>
      </c>
      <c r="HG369" s="3" t="b">
        <f aca="false">AND(HG$366&lt;=$C369,HG$367&gt;=$C369)</f>
        <v>1</v>
      </c>
      <c r="HH369" s="3" t="b">
        <f aca="false">AND(HH$366&lt;=$C369,HH$367&gt;=$C369)</f>
        <v>1</v>
      </c>
      <c r="HI369" s="3" t="b">
        <f aca="false">AND(HI$366&lt;=$C369,HI$367&gt;=$C369)</f>
        <v>1</v>
      </c>
      <c r="HJ369" s="3" t="b">
        <f aca="false">AND(HJ$366&lt;=$C369,HJ$367&gt;=$C369)</f>
        <v>1</v>
      </c>
      <c r="HK369" s="3" t="b">
        <f aca="false">AND(HK$366&lt;=$C369,HK$367&gt;=$C369)</f>
        <v>1</v>
      </c>
      <c r="HL369" s="3" t="b">
        <f aca="false">AND(HL$366&lt;=$C369,HL$367&gt;=$C369)</f>
        <v>1</v>
      </c>
      <c r="HM369" s="3" t="b">
        <f aca="false">AND(HM$366&lt;=$C369,HM$367&gt;=$C369)</f>
        <v>1</v>
      </c>
      <c r="HN369" s="3" t="b">
        <f aca="false">AND(HN$366&lt;=$C369,HN$367&gt;=$C369)</f>
        <v>1</v>
      </c>
      <c r="HO369" s="3" t="b">
        <f aca="false">AND(HO$366&lt;=$C369,HO$367&gt;=$C369)</f>
        <v>1</v>
      </c>
      <c r="HP369" s="3" t="b">
        <f aca="false">AND(HP$366&lt;=$C369,HP$367&gt;=$C369)</f>
        <v>1</v>
      </c>
      <c r="HQ369" s="3" t="b">
        <f aca="false">AND(HQ$366&lt;=$C369,HQ$367&gt;=$C369)</f>
        <v>1</v>
      </c>
      <c r="HR369" s="3" t="b">
        <f aca="false">AND(HR$366&lt;=$C369,HR$367&gt;=$C369)</f>
        <v>1</v>
      </c>
      <c r="HS369" s="3" t="b">
        <f aca="false">AND(HS$366&lt;=$C369,HS$367&gt;=$C369)</f>
        <v>1</v>
      </c>
      <c r="HT369" s="3" t="b">
        <f aca="false">AND(HT$366&lt;=$C369,HT$367&gt;=$C369)</f>
        <v>1</v>
      </c>
      <c r="HU369" s="3" t="b">
        <f aca="false">AND(HU$366&lt;=$C369,HU$367&gt;=$C369)</f>
        <v>1</v>
      </c>
      <c r="HV369" s="3" t="b">
        <f aca="false">AND(HV$366&lt;=$C369,HV$367&gt;=$C369)</f>
        <v>1</v>
      </c>
      <c r="HW369" s="3" t="b">
        <f aca="false">AND(HW$366&lt;=$C369,HW$367&gt;=$C369)</f>
        <v>1</v>
      </c>
      <c r="HX369" s="3" t="b">
        <f aca="false">AND(HX$366&lt;=$C369,HX$367&gt;=$C369)</f>
        <v>1</v>
      </c>
      <c r="HY369" s="3" t="b">
        <f aca="false">AND(HY$366&lt;=$C369,HY$367&gt;=$C369)</f>
        <v>1</v>
      </c>
      <c r="HZ369" s="3" t="b">
        <f aca="false">AND(HZ$366&lt;=$C369,HZ$367&gt;=$C369)</f>
        <v>1</v>
      </c>
      <c r="IA369" s="3" t="b">
        <f aca="false">AND(IA$366&lt;=$C369,IA$367&gt;=$C369)</f>
        <v>1</v>
      </c>
      <c r="IB369" s="3" t="b">
        <f aca="false">AND(IB$366&lt;=$C369,IB$367&gt;=$C369)</f>
        <v>1</v>
      </c>
      <c r="IC369" s="3" t="b">
        <f aca="false">AND(IC$366&lt;=$C369,IC$367&gt;=$C369)</f>
        <v>1</v>
      </c>
      <c r="ID369" s="3" t="b">
        <f aca="false">AND(ID$366&lt;=$C369,ID$367&gt;=$C369)</f>
        <v>1</v>
      </c>
      <c r="IE369" s="3" t="b">
        <f aca="false">AND(IE$366&lt;=$C369,IE$367&gt;=$C369)</f>
        <v>1</v>
      </c>
      <c r="IF369" s="3" t="b">
        <f aca="false">AND(IF$366&lt;=$C369,IF$367&gt;=$C369)</f>
        <v>1</v>
      </c>
      <c r="IG369" s="3" t="b">
        <f aca="false">AND(IG$366&lt;=$C369,IG$367&gt;=$C369)</f>
        <v>1</v>
      </c>
      <c r="IH369" s="3" t="b">
        <f aca="false">AND(IH$366&lt;=$C369,IH$367&gt;=$C369)</f>
        <v>1</v>
      </c>
      <c r="II369" s="3" t="b">
        <f aca="false">AND(II$366&lt;=$C369,II$367&gt;=$C369)</f>
        <v>1</v>
      </c>
      <c r="IJ369" s="3" t="b">
        <f aca="false">AND(IJ$366&lt;=$C369,IJ$367&gt;=$C369)</f>
        <v>1</v>
      </c>
    </row>
    <row r="370" customFormat="false" ht="15" hidden="false" customHeight="false" outlineLevel="0" collapsed="false">
      <c r="C370" s="2" t="n">
        <f aca="false">C369+1</f>
        <v>2</v>
      </c>
      <c r="D370" s="9" t="s">
        <v>55</v>
      </c>
      <c r="F370" s="33" t="n">
        <f aca="false">G59</f>
        <v>0.0489</v>
      </c>
      <c r="G370" s="3" t="b">
        <f aca="false">AND(G$366&lt;=$C370,G$367&gt;=$C370)</f>
        <v>0</v>
      </c>
      <c r="H370" s="3" t="b">
        <f aca="false">AND(H$366&lt;=$C370,H$367&gt;=$C370)</f>
        <v>0</v>
      </c>
      <c r="I370" s="3" t="b">
        <f aca="false">AND(I$366&lt;=$C370,I$367&gt;=$C370)</f>
        <v>0</v>
      </c>
      <c r="J370" s="3" t="b">
        <f aca="false">AND(J$366&lt;=$C370,J$367&gt;=$C370)</f>
        <v>0</v>
      </c>
      <c r="K370" s="3" t="b">
        <f aca="false">AND(K$366&lt;=$C370,K$367&gt;=$C370)</f>
        <v>0</v>
      </c>
      <c r="L370" s="3" t="b">
        <f aca="false">AND(L$366&lt;=$C370,L$367&gt;=$C370)</f>
        <v>0</v>
      </c>
      <c r="M370" s="3" t="b">
        <f aca="false">AND(M$366&lt;=$C370,M$367&gt;=$C370)</f>
        <v>1</v>
      </c>
      <c r="N370" s="3" t="b">
        <f aca="false">AND(N$366&lt;=$C370,N$367&gt;=$C370)</f>
        <v>0</v>
      </c>
      <c r="O370" s="3" t="b">
        <f aca="false">AND(O$366&lt;=$C370,O$367&gt;=$C370)</f>
        <v>0</v>
      </c>
      <c r="P370" s="3" t="b">
        <f aca="false">AND(P$366&lt;=$C370,P$367&gt;=$C370)</f>
        <v>0</v>
      </c>
      <c r="Q370" s="3" t="b">
        <f aca="false">AND(Q$366&lt;=$C370,Q$367&gt;=$C370)</f>
        <v>0</v>
      </c>
      <c r="R370" s="3" t="b">
        <f aca="false">AND(R$366&lt;=$C370,R$367&gt;=$C370)</f>
        <v>0</v>
      </c>
      <c r="S370" s="3" t="b">
        <f aca="false">AND(S$366&lt;=$C370,S$367&gt;=$C370)</f>
        <v>0</v>
      </c>
      <c r="T370" s="3" t="b">
        <f aca="false">AND(T$366&lt;=$C370,T$367&gt;=$C370)</f>
        <v>0</v>
      </c>
      <c r="U370" s="3" t="b">
        <f aca="false">AND(U$366&lt;=$C370,U$367&gt;=$C370)</f>
        <v>0</v>
      </c>
      <c r="V370" s="3" t="b">
        <f aca="false">AND(V$366&lt;=$C370,V$367&gt;=$C370)</f>
        <v>0</v>
      </c>
      <c r="W370" s="3" t="b">
        <f aca="false">AND(W$366&lt;=$C370,W$367&gt;=$C370)</f>
        <v>0</v>
      </c>
      <c r="X370" s="3" t="b">
        <f aca="false">AND(X$366&lt;=$C370,X$367&gt;=$C370)</f>
        <v>0</v>
      </c>
      <c r="Y370" s="3" t="b">
        <f aca="false">AND(Y$366&lt;=$C370,Y$367&gt;=$C370)</f>
        <v>1</v>
      </c>
      <c r="Z370" s="3" t="b">
        <f aca="false">AND(Z$366&lt;=$C370,Z$367&gt;=$C370)</f>
        <v>0</v>
      </c>
      <c r="AA370" s="3" t="b">
        <f aca="false">AND(AA$366&lt;=$C370,AA$367&gt;=$C370)</f>
        <v>0</v>
      </c>
      <c r="AB370" s="3" t="b">
        <f aca="false">AND(AB$366&lt;=$C370,AB$367&gt;=$C370)</f>
        <v>0</v>
      </c>
      <c r="AC370" s="3" t="b">
        <f aca="false">AND(AC$366&lt;=$C370,AC$367&gt;=$C370)</f>
        <v>0</v>
      </c>
      <c r="AD370" s="3" t="b">
        <f aca="false">AND(AD$366&lt;=$C370,AD$367&gt;=$C370)</f>
        <v>0</v>
      </c>
      <c r="AE370" s="3" t="b">
        <f aca="false">AND(AE$366&lt;=$C370,AE$367&gt;=$C370)</f>
        <v>0</v>
      </c>
      <c r="AF370" s="3" t="b">
        <f aca="false">AND(AF$366&lt;=$C370,AF$367&gt;=$C370)</f>
        <v>0</v>
      </c>
      <c r="AG370" s="3" t="b">
        <f aca="false">AND(AG$366&lt;=$C370,AG$367&gt;=$C370)</f>
        <v>0</v>
      </c>
      <c r="AH370" s="3" t="b">
        <f aca="false">AND(AH$366&lt;=$C370,AH$367&gt;=$C370)</f>
        <v>0</v>
      </c>
      <c r="AI370" s="3" t="b">
        <f aca="false">AND(AI$366&lt;=$C370,AI$367&gt;=$C370)</f>
        <v>0</v>
      </c>
      <c r="AJ370" s="3" t="b">
        <f aca="false">AND(AJ$366&lt;=$C370,AJ$367&gt;=$C370)</f>
        <v>0</v>
      </c>
      <c r="AK370" s="3" t="b">
        <f aca="false">AND(AK$366&lt;=$C370,AK$367&gt;=$C370)</f>
        <v>1</v>
      </c>
      <c r="AL370" s="3" t="b">
        <f aca="false">AND(AL$366&lt;=$C370,AL$367&gt;=$C370)</f>
        <v>0</v>
      </c>
      <c r="AM370" s="3" t="b">
        <f aca="false">AND(AM$366&lt;=$C370,AM$367&gt;=$C370)</f>
        <v>0</v>
      </c>
      <c r="AN370" s="3" t="b">
        <f aca="false">AND(AN$366&lt;=$C370,AN$367&gt;=$C370)</f>
        <v>0</v>
      </c>
      <c r="AO370" s="3" t="b">
        <f aca="false">AND(AO$366&lt;=$C370,AO$367&gt;=$C370)</f>
        <v>0</v>
      </c>
      <c r="AP370" s="3" t="b">
        <f aca="false">AND(AP$366&lt;=$C370,AP$367&gt;=$C370)</f>
        <v>0</v>
      </c>
      <c r="AQ370" s="3" t="b">
        <f aca="false">AND(AQ$366&lt;=$C370,AQ$367&gt;=$C370)</f>
        <v>0</v>
      </c>
      <c r="AR370" s="3" t="b">
        <f aca="false">AND(AR$366&lt;=$C370,AR$367&gt;=$C370)</f>
        <v>0</v>
      </c>
      <c r="AS370" s="3" t="b">
        <f aca="false">AND(AS$366&lt;=$C370,AS$367&gt;=$C370)</f>
        <v>0</v>
      </c>
      <c r="AT370" s="3" t="b">
        <f aca="false">AND(AT$366&lt;=$C370,AT$367&gt;=$C370)</f>
        <v>0</v>
      </c>
      <c r="AU370" s="3" t="b">
        <f aca="false">AND(AU$366&lt;=$C370,AU$367&gt;=$C370)</f>
        <v>0</v>
      </c>
      <c r="AV370" s="3" t="b">
        <f aca="false">AND(AV$366&lt;=$C370,AV$367&gt;=$C370)</f>
        <v>0</v>
      </c>
      <c r="AW370" s="3" t="b">
        <f aca="false">AND(AW$366&lt;=$C370,AW$367&gt;=$C370)</f>
        <v>1</v>
      </c>
      <c r="AX370" s="3" t="b">
        <f aca="false">AND(AX$366&lt;=$C370,AX$367&gt;=$C370)</f>
        <v>0</v>
      </c>
      <c r="AY370" s="3" t="b">
        <f aca="false">AND(AY$366&lt;=$C370,AY$367&gt;=$C370)</f>
        <v>0</v>
      </c>
      <c r="AZ370" s="3" t="b">
        <f aca="false">AND(AZ$366&lt;=$C370,AZ$367&gt;=$C370)</f>
        <v>0</v>
      </c>
      <c r="BA370" s="3" t="b">
        <f aca="false">AND(BA$366&lt;=$C370,BA$367&gt;=$C370)</f>
        <v>0</v>
      </c>
      <c r="BB370" s="3" t="b">
        <f aca="false">AND(BB$366&lt;=$C370,BB$367&gt;=$C370)</f>
        <v>0</v>
      </c>
      <c r="BC370" s="3" t="b">
        <f aca="false">AND(BC$366&lt;=$C370,BC$367&gt;=$C370)</f>
        <v>0</v>
      </c>
      <c r="BD370" s="3" t="b">
        <f aca="false">AND(BD$366&lt;=$C370,BD$367&gt;=$C370)</f>
        <v>0</v>
      </c>
      <c r="BE370" s="3" t="b">
        <f aca="false">AND(BE$366&lt;=$C370,BE$367&gt;=$C370)</f>
        <v>0</v>
      </c>
      <c r="BF370" s="3" t="b">
        <f aca="false">AND(BF$366&lt;=$C370,BF$367&gt;=$C370)</f>
        <v>0</v>
      </c>
      <c r="BG370" s="3" t="b">
        <f aca="false">AND(BG$366&lt;=$C370,BG$367&gt;=$C370)</f>
        <v>0</v>
      </c>
      <c r="BH370" s="3" t="b">
        <f aca="false">AND(BH$366&lt;=$C370,BH$367&gt;=$C370)</f>
        <v>0</v>
      </c>
      <c r="BI370" s="3" t="b">
        <f aca="false">AND(BI$366&lt;=$C370,BI$367&gt;=$C370)</f>
        <v>1</v>
      </c>
      <c r="BJ370" s="3" t="b">
        <f aca="false">AND(BJ$366&lt;=$C370,BJ$367&gt;=$C370)</f>
        <v>0</v>
      </c>
      <c r="BK370" s="3" t="b">
        <f aca="false">AND(BK$366&lt;=$C370,BK$367&gt;=$C370)</f>
        <v>0</v>
      </c>
      <c r="BL370" s="3" t="b">
        <f aca="false">AND(BL$366&lt;=$C370,BL$367&gt;=$C370)</f>
        <v>0</v>
      </c>
      <c r="BM370" s="3" t="b">
        <f aca="false">AND(BM$366&lt;=$C370,BM$367&gt;=$C370)</f>
        <v>0</v>
      </c>
      <c r="BN370" s="3" t="b">
        <f aca="false">AND(BN$366&lt;=$C370,BN$367&gt;=$C370)</f>
        <v>0</v>
      </c>
      <c r="BO370" s="3" t="b">
        <f aca="false">AND(BO$366&lt;=$C370,BO$367&gt;=$C370)</f>
        <v>0</v>
      </c>
      <c r="BP370" s="3" t="b">
        <f aca="false">AND(BP$366&lt;=$C370,BP$367&gt;=$C370)</f>
        <v>0</v>
      </c>
      <c r="BQ370" s="3" t="b">
        <f aca="false">AND(BQ$366&lt;=$C370,BQ$367&gt;=$C370)</f>
        <v>0</v>
      </c>
      <c r="BR370" s="3" t="b">
        <f aca="false">AND(BR$366&lt;=$C370,BR$367&gt;=$C370)</f>
        <v>0</v>
      </c>
      <c r="BS370" s="3" t="b">
        <f aca="false">AND(BS$366&lt;=$C370,BS$367&gt;=$C370)</f>
        <v>0</v>
      </c>
      <c r="BT370" s="3" t="b">
        <f aca="false">AND(BT$366&lt;=$C370,BT$367&gt;=$C370)</f>
        <v>1</v>
      </c>
      <c r="BU370" s="3" t="b">
        <f aca="false">AND(BU$366&lt;=$C370,BU$367&gt;=$C370)</f>
        <v>0</v>
      </c>
      <c r="BV370" s="3" t="b">
        <f aca="false">AND(BV$366&lt;=$C370,BV$367&gt;=$C370)</f>
        <v>1</v>
      </c>
      <c r="BW370" s="3" t="b">
        <f aca="false">AND(BW$366&lt;=$C370,BW$367&gt;=$C370)</f>
        <v>0</v>
      </c>
      <c r="BX370" s="3" t="b">
        <f aca="false">AND(BX$366&lt;=$C370,BX$367&gt;=$C370)</f>
        <v>1</v>
      </c>
      <c r="BY370" s="3" t="b">
        <f aca="false">AND(BY$366&lt;=$C370,BY$367&gt;=$C370)</f>
        <v>0</v>
      </c>
      <c r="BZ370" s="3" t="b">
        <f aca="false">AND(BZ$366&lt;=$C370,BZ$367&gt;=$C370)</f>
        <v>1</v>
      </c>
      <c r="CA370" s="3" t="b">
        <f aca="false">AND(CA$366&lt;=$C370,CA$367&gt;=$C370)</f>
        <v>0</v>
      </c>
      <c r="CB370" s="3" t="b">
        <f aca="false">AND(CB$366&lt;=$C370,CB$367&gt;=$C370)</f>
        <v>1</v>
      </c>
      <c r="CC370" s="3" t="b">
        <f aca="false">AND(CC$366&lt;=$C370,CC$367&gt;=$C370)</f>
        <v>0</v>
      </c>
      <c r="CD370" s="3" t="b">
        <f aca="false">AND(CD$366&lt;=$C370,CD$367&gt;=$C370)</f>
        <v>1</v>
      </c>
      <c r="CE370" s="3" t="b">
        <f aca="false">AND(CE$366&lt;=$C370,CE$367&gt;=$C370)</f>
        <v>0</v>
      </c>
      <c r="CF370" s="3" t="b">
        <f aca="false">AND(CF$366&lt;=$C370,CF$367&gt;=$C370)</f>
        <v>1</v>
      </c>
      <c r="CG370" s="3" t="b">
        <f aca="false">AND(CG$366&lt;=$C370,CG$367&gt;=$C370)</f>
        <v>0</v>
      </c>
      <c r="CH370" s="3" t="b">
        <f aca="false">AND(CH$366&lt;=$C370,CH$367&gt;=$C370)</f>
        <v>1</v>
      </c>
      <c r="CI370" s="3" t="b">
        <f aca="false">AND(CI$366&lt;=$C370,CI$367&gt;=$C370)</f>
        <v>0</v>
      </c>
      <c r="CJ370" s="3" t="b">
        <f aca="false">AND(CJ$366&lt;=$C370,CJ$367&gt;=$C370)</f>
        <v>1</v>
      </c>
      <c r="CK370" s="3" t="b">
        <f aca="false">AND(CK$366&lt;=$C370,CK$367&gt;=$C370)</f>
        <v>0</v>
      </c>
      <c r="CL370" s="3" t="b">
        <f aca="false">AND(CL$366&lt;=$C370,CL$367&gt;=$C370)</f>
        <v>1</v>
      </c>
      <c r="CM370" s="3" t="b">
        <f aca="false">AND(CM$366&lt;=$C370,CM$367&gt;=$C370)</f>
        <v>0</v>
      </c>
      <c r="CN370" s="3" t="b">
        <f aca="false">AND(CN$366&lt;=$C370,CN$367&gt;=$C370)</f>
        <v>1</v>
      </c>
      <c r="CO370" s="3" t="b">
        <f aca="false">AND(CO$366&lt;=$C370,CO$367&gt;=$C370)</f>
        <v>0</v>
      </c>
      <c r="CP370" s="3" t="b">
        <f aca="false">AND(CP$366&lt;=$C370,CP$367&gt;=$C370)</f>
        <v>1</v>
      </c>
      <c r="CQ370" s="3" t="b">
        <f aca="false">AND(CQ$366&lt;=$C370,CQ$367&gt;=$C370)</f>
        <v>0</v>
      </c>
      <c r="CR370" s="3" t="b">
        <f aca="false">AND(CR$366&lt;=$C370,CR$367&gt;=$C370)</f>
        <v>1</v>
      </c>
      <c r="CS370" s="3" t="b">
        <f aca="false">AND(CS$366&lt;=$C370,CS$367&gt;=$C370)</f>
        <v>0</v>
      </c>
      <c r="CT370" s="3" t="b">
        <f aca="false">AND(CT$366&lt;=$C370,CT$367&gt;=$C370)</f>
        <v>1</v>
      </c>
      <c r="CU370" s="3" t="b">
        <f aca="false">AND(CU$366&lt;=$C370,CU$367&gt;=$C370)</f>
        <v>0</v>
      </c>
      <c r="CV370" s="3" t="b">
        <f aca="false">AND(CV$366&lt;=$C370,CV$367&gt;=$C370)</f>
        <v>1</v>
      </c>
      <c r="CW370" s="3" t="b">
        <f aca="false">AND(CW$366&lt;=$C370,CW$367&gt;=$C370)</f>
        <v>0</v>
      </c>
      <c r="CX370" s="3" t="b">
        <f aca="false">AND(CX$366&lt;=$C370,CX$367&gt;=$C370)</f>
        <v>1</v>
      </c>
      <c r="CY370" s="3" t="b">
        <f aca="false">AND(CY$366&lt;=$C370,CY$367&gt;=$C370)</f>
        <v>0</v>
      </c>
      <c r="CZ370" s="3" t="b">
        <f aca="false">AND(CZ$366&lt;=$C370,CZ$367&gt;=$C370)</f>
        <v>1</v>
      </c>
      <c r="DA370" s="3" t="b">
        <f aca="false">AND(DA$366&lt;=$C370,DA$367&gt;=$C370)</f>
        <v>0</v>
      </c>
      <c r="DB370" s="3" t="b">
        <f aca="false">AND(DB$366&lt;=$C370,DB$367&gt;=$C370)</f>
        <v>1</v>
      </c>
      <c r="DC370" s="3" t="b">
        <f aca="false">AND(DC$366&lt;=$C370,DC$367&gt;=$C370)</f>
        <v>0</v>
      </c>
      <c r="DD370" s="3" t="b">
        <f aca="false">AND(DD$366&lt;=$C370,DD$367&gt;=$C370)</f>
        <v>1</v>
      </c>
      <c r="DE370" s="3" t="b">
        <f aca="false">AND(DE$366&lt;=$C370,DE$367&gt;=$C370)</f>
        <v>0</v>
      </c>
      <c r="DF370" s="3" t="b">
        <f aca="false">AND(DF$366&lt;=$C370,DF$367&gt;=$C370)</f>
        <v>1</v>
      </c>
      <c r="DG370" s="3" t="b">
        <f aca="false">AND(DG$366&lt;=$C370,DG$367&gt;=$C370)</f>
        <v>0</v>
      </c>
      <c r="DH370" s="3" t="b">
        <f aca="false">AND(DH$366&lt;=$C370,DH$367&gt;=$C370)</f>
        <v>1</v>
      </c>
      <c r="DI370" s="3" t="b">
        <f aca="false">AND(DI$366&lt;=$C370,DI$367&gt;=$C370)</f>
        <v>1</v>
      </c>
      <c r="DJ370" s="3" t="b">
        <f aca="false">AND(DJ$366&lt;=$C370,DJ$367&gt;=$C370)</f>
        <v>1</v>
      </c>
      <c r="DK370" s="3" t="b">
        <f aca="false">AND(DK$366&lt;=$C370,DK$367&gt;=$C370)</f>
        <v>1</v>
      </c>
      <c r="DL370" s="3" t="b">
        <f aca="false">AND(DL$366&lt;=$C370,DL$367&gt;=$C370)</f>
        <v>1</v>
      </c>
      <c r="DM370" s="3" t="b">
        <f aca="false">AND(DM$366&lt;=$C370,DM$367&gt;=$C370)</f>
        <v>1</v>
      </c>
      <c r="DN370" s="3" t="b">
        <f aca="false">AND(DN$366&lt;=$C370,DN$367&gt;=$C370)</f>
        <v>1</v>
      </c>
      <c r="DO370" s="3" t="b">
        <f aca="false">AND(DO$366&lt;=$C370,DO$367&gt;=$C370)</f>
        <v>1</v>
      </c>
      <c r="DP370" s="3" t="b">
        <f aca="false">AND(DP$366&lt;=$C370,DP$367&gt;=$C370)</f>
        <v>1</v>
      </c>
      <c r="DQ370" s="3" t="b">
        <f aca="false">AND(DQ$366&lt;=$C370,DQ$367&gt;=$C370)</f>
        <v>1</v>
      </c>
      <c r="DR370" s="3" t="b">
        <f aca="false">AND(DR$366&lt;=$C370,DR$367&gt;=$C370)</f>
        <v>1</v>
      </c>
      <c r="DS370" s="3" t="b">
        <f aca="false">AND(DS$366&lt;=$C370,DS$367&gt;=$C370)</f>
        <v>1</v>
      </c>
      <c r="DT370" s="3" t="b">
        <f aca="false">AND(DT$366&lt;=$C370,DT$367&gt;=$C370)</f>
        <v>1</v>
      </c>
      <c r="DU370" s="3" t="b">
        <f aca="false">AND(DU$366&lt;=$C370,DU$367&gt;=$C370)</f>
        <v>1</v>
      </c>
      <c r="DV370" s="3" t="b">
        <f aca="false">AND(DV$366&lt;=$C370,DV$367&gt;=$C370)</f>
        <v>1</v>
      </c>
      <c r="DW370" s="3" t="b">
        <f aca="false">AND(DW$366&lt;=$C370,DW$367&gt;=$C370)</f>
        <v>1</v>
      </c>
      <c r="DX370" s="3" t="b">
        <f aca="false">AND(DX$366&lt;=$C370,DX$367&gt;=$C370)</f>
        <v>1</v>
      </c>
      <c r="DY370" s="3" t="b">
        <f aca="false">AND(DY$366&lt;=$C370,DY$367&gt;=$C370)</f>
        <v>1</v>
      </c>
      <c r="DZ370" s="3" t="b">
        <f aca="false">AND(DZ$366&lt;=$C370,DZ$367&gt;=$C370)</f>
        <v>1</v>
      </c>
      <c r="EA370" s="3" t="b">
        <f aca="false">AND(EA$366&lt;=$C370,EA$367&gt;=$C370)</f>
        <v>1</v>
      </c>
      <c r="EB370" s="3" t="b">
        <f aca="false">AND(EB$366&lt;=$C370,EB$367&gt;=$C370)</f>
        <v>1</v>
      </c>
      <c r="EC370" s="3" t="b">
        <f aca="false">AND(EC$366&lt;=$C370,EC$367&gt;=$C370)</f>
        <v>1</v>
      </c>
      <c r="ED370" s="3" t="b">
        <f aca="false">AND(ED$366&lt;=$C370,ED$367&gt;=$C370)</f>
        <v>1</v>
      </c>
      <c r="EE370" s="3" t="b">
        <f aca="false">AND(EE$366&lt;=$C370,EE$367&gt;=$C370)</f>
        <v>1</v>
      </c>
      <c r="EF370" s="3" t="b">
        <f aca="false">AND(EF$366&lt;=$C370,EF$367&gt;=$C370)</f>
        <v>1</v>
      </c>
      <c r="EG370" s="3" t="b">
        <f aca="false">AND(EG$366&lt;=$C370,EG$367&gt;=$C370)</f>
        <v>1</v>
      </c>
      <c r="EH370" s="3" t="b">
        <f aca="false">AND(EH$366&lt;=$C370,EH$367&gt;=$C370)</f>
        <v>1</v>
      </c>
      <c r="EI370" s="3" t="b">
        <f aca="false">AND(EI$366&lt;=$C370,EI$367&gt;=$C370)</f>
        <v>1</v>
      </c>
      <c r="EJ370" s="3" t="b">
        <f aca="false">AND(EJ$366&lt;=$C370,EJ$367&gt;=$C370)</f>
        <v>1</v>
      </c>
      <c r="EK370" s="3" t="b">
        <f aca="false">AND(EK$366&lt;=$C370,EK$367&gt;=$C370)</f>
        <v>1</v>
      </c>
      <c r="EL370" s="3" t="b">
        <f aca="false">AND(EL$366&lt;=$C370,EL$367&gt;=$C370)</f>
        <v>1</v>
      </c>
      <c r="EM370" s="3" t="b">
        <f aca="false">AND(EM$366&lt;=$C370,EM$367&gt;=$C370)</f>
        <v>1</v>
      </c>
      <c r="EN370" s="3" t="b">
        <f aca="false">AND(EN$366&lt;=$C370,EN$367&gt;=$C370)</f>
        <v>1</v>
      </c>
      <c r="EO370" s="3" t="b">
        <f aca="false">AND(EO$366&lt;=$C370,EO$367&gt;=$C370)</f>
        <v>1</v>
      </c>
      <c r="EP370" s="3" t="b">
        <f aca="false">AND(EP$366&lt;=$C370,EP$367&gt;=$C370)</f>
        <v>1</v>
      </c>
      <c r="EQ370" s="3" t="b">
        <f aca="false">AND(EQ$366&lt;=$C370,EQ$367&gt;=$C370)</f>
        <v>1</v>
      </c>
      <c r="ER370" s="3" t="b">
        <f aca="false">AND(ER$366&lt;=$C370,ER$367&gt;=$C370)</f>
        <v>1</v>
      </c>
      <c r="ES370" s="3" t="b">
        <f aca="false">AND(ES$366&lt;=$C370,ES$367&gt;=$C370)</f>
        <v>1</v>
      </c>
      <c r="ET370" s="3" t="b">
        <f aca="false">AND(ET$366&lt;=$C370,ET$367&gt;=$C370)</f>
        <v>1</v>
      </c>
      <c r="EU370" s="3" t="b">
        <f aca="false">AND(EU$366&lt;=$C370,EU$367&gt;=$C370)</f>
        <v>1</v>
      </c>
      <c r="EV370" s="3" t="b">
        <f aca="false">AND(EV$366&lt;=$C370,EV$367&gt;=$C370)</f>
        <v>1</v>
      </c>
      <c r="EW370" s="3" t="b">
        <f aca="false">AND(EW$366&lt;=$C370,EW$367&gt;=$C370)</f>
        <v>1</v>
      </c>
      <c r="EX370" s="3" t="b">
        <f aca="false">AND(EX$366&lt;=$C370,EX$367&gt;=$C370)</f>
        <v>1</v>
      </c>
      <c r="EY370" s="3" t="b">
        <f aca="false">AND(EY$366&lt;=$C370,EY$367&gt;=$C370)</f>
        <v>1</v>
      </c>
      <c r="EZ370" s="3" t="b">
        <f aca="false">AND(EZ$366&lt;=$C370,EZ$367&gt;=$C370)</f>
        <v>1</v>
      </c>
      <c r="FA370" s="3" t="b">
        <f aca="false">AND(FA$366&lt;=$C370,FA$367&gt;=$C370)</f>
        <v>1</v>
      </c>
      <c r="FB370" s="3" t="b">
        <f aca="false">AND(FB$366&lt;=$C370,FB$367&gt;=$C370)</f>
        <v>1</v>
      </c>
      <c r="FC370" s="3" t="b">
        <f aca="false">AND(FC$366&lt;=$C370,FC$367&gt;=$C370)</f>
        <v>1</v>
      </c>
      <c r="FD370" s="3" t="b">
        <f aca="false">AND(FD$366&lt;=$C370,FD$367&gt;=$C370)</f>
        <v>1</v>
      </c>
      <c r="FE370" s="3" t="b">
        <f aca="false">AND(FE$366&lt;=$C370,FE$367&gt;=$C370)</f>
        <v>1</v>
      </c>
      <c r="FF370" s="3" t="b">
        <f aca="false">AND(FF$366&lt;=$C370,FF$367&gt;=$C370)</f>
        <v>1</v>
      </c>
      <c r="FG370" s="3" t="b">
        <f aca="false">AND(FG$366&lt;=$C370,FG$367&gt;=$C370)</f>
        <v>1</v>
      </c>
      <c r="FH370" s="3" t="b">
        <f aca="false">AND(FH$366&lt;=$C370,FH$367&gt;=$C370)</f>
        <v>1</v>
      </c>
      <c r="FI370" s="3" t="b">
        <f aca="false">AND(FI$366&lt;=$C370,FI$367&gt;=$C370)</f>
        <v>1</v>
      </c>
      <c r="FJ370" s="3" t="b">
        <f aca="false">AND(FJ$366&lt;=$C370,FJ$367&gt;=$C370)</f>
        <v>1</v>
      </c>
      <c r="FK370" s="3" t="b">
        <f aca="false">AND(FK$366&lt;=$C370,FK$367&gt;=$C370)</f>
        <v>1</v>
      </c>
      <c r="FL370" s="3" t="b">
        <f aca="false">AND(FL$366&lt;=$C370,FL$367&gt;=$C370)</f>
        <v>1</v>
      </c>
      <c r="FM370" s="3" t="b">
        <f aca="false">AND(FM$366&lt;=$C370,FM$367&gt;=$C370)</f>
        <v>1</v>
      </c>
      <c r="FN370" s="3" t="b">
        <f aca="false">AND(FN$366&lt;=$C370,FN$367&gt;=$C370)</f>
        <v>1</v>
      </c>
      <c r="FO370" s="3" t="b">
        <f aca="false">AND(FO$366&lt;=$C370,FO$367&gt;=$C370)</f>
        <v>1</v>
      </c>
      <c r="FP370" s="3" t="b">
        <f aca="false">AND(FP$366&lt;=$C370,FP$367&gt;=$C370)</f>
        <v>1</v>
      </c>
      <c r="FQ370" s="3" t="b">
        <f aca="false">AND(FQ$366&lt;=$C370,FQ$367&gt;=$C370)</f>
        <v>1</v>
      </c>
      <c r="FR370" s="3" t="b">
        <f aca="false">AND(FR$366&lt;=$C370,FR$367&gt;=$C370)</f>
        <v>1</v>
      </c>
      <c r="FS370" s="3" t="b">
        <f aca="false">AND(FS$366&lt;=$C370,FS$367&gt;=$C370)</f>
        <v>1</v>
      </c>
      <c r="FT370" s="3" t="b">
        <f aca="false">AND(FT$366&lt;=$C370,FT$367&gt;=$C370)</f>
        <v>1</v>
      </c>
      <c r="FU370" s="3" t="b">
        <f aca="false">AND(FU$366&lt;=$C370,FU$367&gt;=$C370)</f>
        <v>1</v>
      </c>
      <c r="FV370" s="3" t="b">
        <f aca="false">AND(FV$366&lt;=$C370,FV$367&gt;=$C370)</f>
        <v>1</v>
      </c>
      <c r="FW370" s="3" t="b">
        <f aca="false">AND(FW$366&lt;=$C370,FW$367&gt;=$C370)</f>
        <v>1</v>
      </c>
      <c r="FX370" s="3" t="b">
        <f aca="false">AND(FX$366&lt;=$C370,FX$367&gt;=$C370)</f>
        <v>1</v>
      </c>
      <c r="FY370" s="3" t="b">
        <f aca="false">AND(FY$366&lt;=$C370,FY$367&gt;=$C370)</f>
        <v>1</v>
      </c>
      <c r="FZ370" s="3" t="b">
        <f aca="false">AND(FZ$366&lt;=$C370,FZ$367&gt;=$C370)</f>
        <v>1</v>
      </c>
      <c r="GA370" s="3" t="b">
        <f aca="false">AND(GA$366&lt;=$C370,GA$367&gt;=$C370)</f>
        <v>1</v>
      </c>
      <c r="GB370" s="3" t="b">
        <f aca="false">AND(GB$366&lt;=$C370,GB$367&gt;=$C370)</f>
        <v>1</v>
      </c>
      <c r="GC370" s="3" t="b">
        <f aca="false">AND(GC$366&lt;=$C370,GC$367&gt;=$C370)</f>
        <v>1</v>
      </c>
      <c r="GD370" s="3" t="b">
        <f aca="false">AND(GD$366&lt;=$C370,GD$367&gt;=$C370)</f>
        <v>1</v>
      </c>
      <c r="GE370" s="3" t="b">
        <f aca="false">AND(GE$366&lt;=$C370,GE$367&gt;=$C370)</f>
        <v>1</v>
      </c>
      <c r="GF370" s="3" t="b">
        <f aca="false">AND(GF$366&lt;=$C370,GF$367&gt;=$C370)</f>
        <v>1</v>
      </c>
      <c r="GG370" s="3" t="b">
        <f aca="false">AND(GG$366&lt;=$C370,GG$367&gt;=$C370)</f>
        <v>1</v>
      </c>
      <c r="GH370" s="3" t="b">
        <f aca="false">AND(GH$366&lt;=$C370,GH$367&gt;=$C370)</f>
        <v>1</v>
      </c>
      <c r="GI370" s="3" t="b">
        <f aca="false">AND(GI$366&lt;=$C370,GI$367&gt;=$C370)</f>
        <v>1</v>
      </c>
      <c r="GJ370" s="3" t="b">
        <f aca="false">AND(GJ$366&lt;=$C370,GJ$367&gt;=$C370)</f>
        <v>1</v>
      </c>
      <c r="GK370" s="3" t="b">
        <f aca="false">AND(GK$366&lt;=$C370,GK$367&gt;=$C370)</f>
        <v>1</v>
      </c>
      <c r="GL370" s="3" t="b">
        <f aca="false">AND(GL$366&lt;=$C370,GL$367&gt;=$C370)</f>
        <v>1</v>
      </c>
      <c r="GM370" s="3" t="b">
        <f aca="false">AND(GM$366&lt;=$C370,GM$367&gt;=$C370)</f>
        <v>1</v>
      </c>
      <c r="GN370" s="3" t="b">
        <f aca="false">AND(GN$366&lt;=$C370,GN$367&gt;=$C370)</f>
        <v>1</v>
      </c>
      <c r="GO370" s="3" t="b">
        <f aca="false">AND(GO$366&lt;=$C370,GO$367&gt;=$C370)</f>
        <v>1</v>
      </c>
      <c r="GP370" s="3" t="b">
        <f aca="false">AND(GP$366&lt;=$C370,GP$367&gt;=$C370)</f>
        <v>1</v>
      </c>
      <c r="GQ370" s="3" t="b">
        <f aca="false">AND(GQ$366&lt;=$C370,GQ$367&gt;=$C370)</f>
        <v>1</v>
      </c>
      <c r="GR370" s="3" t="b">
        <f aca="false">AND(GR$366&lt;=$C370,GR$367&gt;=$C370)</f>
        <v>1</v>
      </c>
      <c r="GS370" s="3" t="b">
        <f aca="false">AND(GS$366&lt;=$C370,GS$367&gt;=$C370)</f>
        <v>1</v>
      </c>
      <c r="GT370" s="3" t="b">
        <f aca="false">AND(GT$366&lt;=$C370,GT$367&gt;=$C370)</f>
        <v>1</v>
      </c>
      <c r="GU370" s="3" t="b">
        <f aca="false">AND(GU$366&lt;=$C370,GU$367&gt;=$C370)</f>
        <v>1</v>
      </c>
      <c r="GV370" s="3" t="b">
        <f aca="false">AND(GV$366&lt;=$C370,GV$367&gt;=$C370)</f>
        <v>1</v>
      </c>
      <c r="GW370" s="3" t="b">
        <f aca="false">AND(GW$366&lt;=$C370,GW$367&gt;=$C370)</f>
        <v>1</v>
      </c>
      <c r="GX370" s="3" t="b">
        <f aca="false">AND(GX$366&lt;=$C370,GX$367&gt;=$C370)</f>
        <v>1</v>
      </c>
      <c r="GY370" s="3" t="b">
        <f aca="false">AND(GY$366&lt;=$C370,GY$367&gt;=$C370)</f>
        <v>1</v>
      </c>
      <c r="GZ370" s="3" t="b">
        <f aca="false">AND(GZ$366&lt;=$C370,GZ$367&gt;=$C370)</f>
        <v>1</v>
      </c>
      <c r="HA370" s="3" t="b">
        <f aca="false">AND(HA$366&lt;=$C370,HA$367&gt;=$C370)</f>
        <v>1</v>
      </c>
      <c r="HB370" s="3" t="b">
        <f aca="false">AND(HB$366&lt;=$C370,HB$367&gt;=$C370)</f>
        <v>1</v>
      </c>
      <c r="HC370" s="3" t="b">
        <f aca="false">AND(HC$366&lt;=$C370,HC$367&gt;=$C370)</f>
        <v>1</v>
      </c>
      <c r="HD370" s="3" t="b">
        <f aca="false">AND(HD$366&lt;=$C370,HD$367&gt;=$C370)</f>
        <v>1</v>
      </c>
      <c r="HE370" s="3" t="b">
        <f aca="false">AND(HE$366&lt;=$C370,HE$367&gt;=$C370)</f>
        <v>1</v>
      </c>
      <c r="HF370" s="3" t="b">
        <f aca="false">AND(HF$366&lt;=$C370,HF$367&gt;=$C370)</f>
        <v>1</v>
      </c>
      <c r="HG370" s="3" t="b">
        <f aca="false">AND(HG$366&lt;=$C370,HG$367&gt;=$C370)</f>
        <v>1</v>
      </c>
      <c r="HH370" s="3" t="b">
        <f aca="false">AND(HH$366&lt;=$C370,HH$367&gt;=$C370)</f>
        <v>1</v>
      </c>
      <c r="HI370" s="3" t="b">
        <f aca="false">AND(HI$366&lt;=$C370,HI$367&gt;=$C370)</f>
        <v>1</v>
      </c>
      <c r="HJ370" s="3" t="b">
        <f aca="false">AND(HJ$366&lt;=$C370,HJ$367&gt;=$C370)</f>
        <v>1</v>
      </c>
      <c r="HK370" s="3" t="b">
        <f aca="false">AND(HK$366&lt;=$C370,HK$367&gt;=$C370)</f>
        <v>1</v>
      </c>
      <c r="HL370" s="3" t="b">
        <f aca="false">AND(HL$366&lt;=$C370,HL$367&gt;=$C370)</f>
        <v>1</v>
      </c>
      <c r="HM370" s="3" t="b">
        <f aca="false">AND(HM$366&lt;=$C370,HM$367&gt;=$C370)</f>
        <v>1</v>
      </c>
      <c r="HN370" s="3" t="b">
        <f aca="false">AND(HN$366&lt;=$C370,HN$367&gt;=$C370)</f>
        <v>1</v>
      </c>
      <c r="HO370" s="3" t="b">
        <f aca="false">AND(HO$366&lt;=$C370,HO$367&gt;=$C370)</f>
        <v>1</v>
      </c>
      <c r="HP370" s="3" t="b">
        <f aca="false">AND(HP$366&lt;=$C370,HP$367&gt;=$C370)</f>
        <v>1</v>
      </c>
      <c r="HQ370" s="3" t="b">
        <f aca="false">AND(HQ$366&lt;=$C370,HQ$367&gt;=$C370)</f>
        <v>1</v>
      </c>
      <c r="HR370" s="3" t="b">
        <f aca="false">AND(HR$366&lt;=$C370,HR$367&gt;=$C370)</f>
        <v>1</v>
      </c>
      <c r="HS370" s="3" t="b">
        <f aca="false">AND(HS$366&lt;=$C370,HS$367&gt;=$C370)</f>
        <v>1</v>
      </c>
      <c r="HT370" s="3" t="b">
        <f aca="false">AND(HT$366&lt;=$C370,HT$367&gt;=$C370)</f>
        <v>1</v>
      </c>
      <c r="HU370" s="3" t="b">
        <f aca="false">AND(HU$366&lt;=$C370,HU$367&gt;=$C370)</f>
        <v>1</v>
      </c>
      <c r="HV370" s="3" t="b">
        <f aca="false">AND(HV$366&lt;=$C370,HV$367&gt;=$C370)</f>
        <v>1</v>
      </c>
      <c r="HW370" s="3" t="b">
        <f aca="false">AND(HW$366&lt;=$C370,HW$367&gt;=$C370)</f>
        <v>1</v>
      </c>
      <c r="HX370" s="3" t="b">
        <f aca="false">AND(HX$366&lt;=$C370,HX$367&gt;=$C370)</f>
        <v>1</v>
      </c>
      <c r="HY370" s="3" t="b">
        <f aca="false">AND(HY$366&lt;=$C370,HY$367&gt;=$C370)</f>
        <v>1</v>
      </c>
      <c r="HZ370" s="3" t="b">
        <f aca="false">AND(HZ$366&lt;=$C370,HZ$367&gt;=$C370)</f>
        <v>1</v>
      </c>
      <c r="IA370" s="3" t="b">
        <f aca="false">AND(IA$366&lt;=$C370,IA$367&gt;=$C370)</f>
        <v>1</v>
      </c>
      <c r="IB370" s="3" t="b">
        <f aca="false">AND(IB$366&lt;=$C370,IB$367&gt;=$C370)</f>
        <v>1</v>
      </c>
      <c r="IC370" s="3" t="b">
        <f aca="false">AND(IC$366&lt;=$C370,IC$367&gt;=$C370)</f>
        <v>1</v>
      </c>
      <c r="ID370" s="3" t="b">
        <f aca="false">AND(ID$366&lt;=$C370,ID$367&gt;=$C370)</f>
        <v>1</v>
      </c>
      <c r="IE370" s="3" t="b">
        <f aca="false">AND(IE$366&lt;=$C370,IE$367&gt;=$C370)</f>
        <v>1</v>
      </c>
      <c r="IF370" s="3" t="b">
        <f aca="false">AND(IF$366&lt;=$C370,IF$367&gt;=$C370)</f>
        <v>1</v>
      </c>
      <c r="IG370" s="3" t="b">
        <f aca="false">AND(IG$366&lt;=$C370,IG$367&gt;=$C370)</f>
        <v>1</v>
      </c>
      <c r="IH370" s="3" t="b">
        <f aca="false">AND(IH$366&lt;=$C370,IH$367&gt;=$C370)</f>
        <v>1</v>
      </c>
      <c r="II370" s="3" t="b">
        <f aca="false">AND(II$366&lt;=$C370,II$367&gt;=$C370)</f>
        <v>1</v>
      </c>
      <c r="IJ370" s="3" t="b">
        <f aca="false">AND(IJ$366&lt;=$C370,IJ$367&gt;=$C370)</f>
        <v>1</v>
      </c>
    </row>
    <row r="371" customFormat="false" ht="15" hidden="false" customHeight="false" outlineLevel="0" collapsed="false">
      <c r="C371" s="2" t="n">
        <f aca="false">C370+1</f>
        <v>3</v>
      </c>
      <c r="D371" s="9" t="s">
        <v>56</v>
      </c>
      <c r="F371" s="33" t="n">
        <f aca="false">G60</f>
        <v>0.0796</v>
      </c>
      <c r="G371" s="3" t="b">
        <f aca="false">AND(G$366&lt;=$C371,G$367&gt;=$C371)</f>
        <v>0</v>
      </c>
      <c r="H371" s="3" t="b">
        <f aca="false">AND(H$366&lt;=$C371,H$367&gt;=$C371)</f>
        <v>0</v>
      </c>
      <c r="I371" s="3" t="b">
        <f aca="false">AND(I$366&lt;=$C371,I$367&gt;=$C371)</f>
        <v>0</v>
      </c>
      <c r="J371" s="3" t="b">
        <f aca="false">AND(J$366&lt;=$C371,J$367&gt;=$C371)</f>
        <v>0</v>
      </c>
      <c r="K371" s="3" t="b">
        <f aca="false">AND(K$366&lt;=$C371,K$367&gt;=$C371)</f>
        <v>0</v>
      </c>
      <c r="L371" s="3" t="b">
        <f aca="false">AND(L$366&lt;=$C371,L$367&gt;=$C371)</f>
        <v>0</v>
      </c>
      <c r="M371" s="3" t="b">
        <f aca="false">AND(M$366&lt;=$C371,M$367&gt;=$C371)</f>
        <v>0</v>
      </c>
      <c r="N371" s="3" t="b">
        <f aca="false">AND(N$366&lt;=$C371,N$367&gt;=$C371)</f>
        <v>1</v>
      </c>
      <c r="O371" s="3" t="b">
        <f aca="false">AND(O$366&lt;=$C371,O$367&gt;=$C371)</f>
        <v>0</v>
      </c>
      <c r="P371" s="3" t="b">
        <f aca="false">AND(P$366&lt;=$C371,P$367&gt;=$C371)</f>
        <v>0</v>
      </c>
      <c r="Q371" s="3" t="b">
        <f aca="false">AND(Q$366&lt;=$C371,Q$367&gt;=$C371)</f>
        <v>0</v>
      </c>
      <c r="R371" s="3" t="b">
        <f aca="false">AND(R$366&lt;=$C371,R$367&gt;=$C371)</f>
        <v>0</v>
      </c>
      <c r="S371" s="3" t="b">
        <f aca="false">AND(S$366&lt;=$C371,S$367&gt;=$C371)</f>
        <v>0</v>
      </c>
      <c r="T371" s="3" t="b">
        <f aca="false">AND(T$366&lt;=$C371,T$367&gt;=$C371)</f>
        <v>0</v>
      </c>
      <c r="U371" s="3" t="b">
        <f aca="false">AND(U$366&lt;=$C371,U$367&gt;=$C371)</f>
        <v>0</v>
      </c>
      <c r="V371" s="3" t="b">
        <f aca="false">AND(V$366&lt;=$C371,V$367&gt;=$C371)</f>
        <v>0</v>
      </c>
      <c r="W371" s="3" t="b">
        <f aca="false">AND(W$366&lt;=$C371,W$367&gt;=$C371)</f>
        <v>0</v>
      </c>
      <c r="X371" s="3" t="b">
        <f aca="false">AND(X$366&lt;=$C371,X$367&gt;=$C371)</f>
        <v>0</v>
      </c>
      <c r="Y371" s="3" t="b">
        <f aca="false">AND(Y$366&lt;=$C371,Y$367&gt;=$C371)</f>
        <v>0</v>
      </c>
      <c r="Z371" s="3" t="b">
        <f aca="false">AND(Z$366&lt;=$C371,Z$367&gt;=$C371)</f>
        <v>1</v>
      </c>
      <c r="AA371" s="3" t="b">
        <f aca="false">AND(AA$366&lt;=$C371,AA$367&gt;=$C371)</f>
        <v>0</v>
      </c>
      <c r="AB371" s="3" t="b">
        <f aca="false">AND(AB$366&lt;=$C371,AB$367&gt;=$C371)</f>
        <v>0</v>
      </c>
      <c r="AC371" s="3" t="b">
        <f aca="false">AND(AC$366&lt;=$C371,AC$367&gt;=$C371)</f>
        <v>0</v>
      </c>
      <c r="AD371" s="3" t="b">
        <f aca="false">AND(AD$366&lt;=$C371,AD$367&gt;=$C371)</f>
        <v>0</v>
      </c>
      <c r="AE371" s="3" t="b">
        <f aca="false">AND(AE$366&lt;=$C371,AE$367&gt;=$C371)</f>
        <v>0</v>
      </c>
      <c r="AF371" s="3" t="b">
        <f aca="false">AND(AF$366&lt;=$C371,AF$367&gt;=$C371)</f>
        <v>0</v>
      </c>
      <c r="AG371" s="3" t="b">
        <f aca="false">AND(AG$366&lt;=$C371,AG$367&gt;=$C371)</f>
        <v>0</v>
      </c>
      <c r="AH371" s="3" t="b">
        <f aca="false">AND(AH$366&lt;=$C371,AH$367&gt;=$C371)</f>
        <v>0</v>
      </c>
      <c r="AI371" s="3" t="b">
        <f aca="false">AND(AI$366&lt;=$C371,AI$367&gt;=$C371)</f>
        <v>0</v>
      </c>
      <c r="AJ371" s="3" t="b">
        <f aca="false">AND(AJ$366&lt;=$C371,AJ$367&gt;=$C371)</f>
        <v>0</v>
      </c>
      <c r="AK371" s="3" t="b">
        <f aca="false">AND(AK$366&lt;=$C371,AK$367&gt;=$C371)</f>
        <v>0</v>
      </c>
      <c r="AL371" s="3" t="b">
        <f aca="false">AND(AL$366&lt;=$C371,AL$367&gt;=$C371)</f>
        <v>1</v>
      </c>
      <c r="AM371" s="3" t="b">
        <f aca="false">AND(AM$366&lt;=$C371,AM$367&gt;=$C371)</f>
        <v>0</v>
      </c>
      <c r="AN371" s="3" t="b">
        <f aca="false">AND(AN$366&lt;=$C371,AN$367&gt;=$C371)</f>
        <v>0</v>
      </c>
      <c r="AO371" s="3" t="b">
        <f aca="false">AND(AO$366&lt;=$C371,AO$367&gt;=$C371)</f>
        <v>0</v>
      </c>
      <c r="AP371" s="3" t="b">
        <f aca="false">AND(AP$366&lt;=$C371,AP$367&gt;=$C371)</f>
        <v>0</v>
      </c>
      <c r="AQ371" s="3" t="b">
        <f aca="false">AND(AQ$366&lt;=$C371,AQ$367&gt;=$C371)</f>
        <v>0</v>
      </c>
      <c r="AR371" s="3" t="b">
        <f aca="false">AND(AR$366&lt;=$C371,AR$367&gt;=$C371)</f>
        <v>0</v>
      </c>
      <c r="AS371" s="3" t="b">
        <f aca="false">AND(AS$366&lt;=$C371,AS$367&gt;=$C371)</f>
        <v>0</v>
      </c>
      <c r="AT371" s="3" t="b">
        <f aca="false">AND(AT$366&lt;=$C371,AT$367&gt;=$C371)</f>
        <v>0</v>
      </c>
      <c r="AU371" s="3" t="b">
        <f aca="false">AND(AU$366&lt;=$C371,AU$367&gt;=$C371)</f>
        <v>0</v>
      </c>
      <c r="AV371" s="3" t="b">
        <f aca="false">AND(AV$366&lt;=$C371,AV$367&gt;=$C371)</f>
        <v>0</v>
      </c>
      <c r="AW371" s="3" t="b">
        <f aca="false">AND(AW$366&lt;=$C371,AW$367&gt;=$C371)</f>
        <v>0</v>
      </c>
      <c r="AX371" s="3" t="b">
        <f aca="false">AND(AX$366&lt;=$C371,AX$367&gt;=$C371)</f>
        <v>1</v>
      </c>
      <c r="AY371" s="3" t="b">
        <f aca="false">AND(AY$366&lt;=$C371,AY$367&gt;=$C371)</f>
        <v>0</v>
      </c>
      <c r="AZ371" s="3" t="b">
        <f aca="false">AND(AZ$366&lt;=$C371,AZ$367&gt;=$C371)</f>
        <v>0</v>
      </c>
      <c r="BA371" s="3" t="b">
        <f aca="false">AND(BA$366&lt;=$C371,BA$367&gt;=$C371)</f>
        <v>0</v>
      </c>
      <c r="BB371" s="3" t="b">
        <f aca="false">AND(BB$366&lt;=$C371,BB$367&gt;=$C371)</f>
        <v>0</v>
      </c>
      <c r="BC371" s="3" t="b">
        <f aca="false">AND(BC$366&lt;=$C371,BC$367&gt;=$C371)</f>
        <v>0</v>
      </c>
      <c r="BD371" s="3" t="b">
        <f aca="false">AND(BD$366&lt;=$C371,BD$367&gt;=$C371)</f>
        <v>0</v>
      </c>
      <c r="BE371" s="3" t="b">
        <f aca="false">AND(BE$366&lt;=$C371,BE$367&gt;=$C371)</f>
        <v>0</v>
      </c>
      <c r="BF371" s="3" t="b">
        <f aca="false">AND(BF$366&lt;=$C371,BF$367&gt;=$C371)</f>
        <v>0</v>
      </c>
      <c r="BG371" s="3" t="b">
        <f aca="false">AND(BG$366&lt;=$C371,BG$367&gt;=$C371)</f>
        <v>0</v>
      </c>
      <c r="BH371" s="3" t="b">
        <f aca="false">AND(BH$366&lt;=$C371,BH$367&gt;=$C371)</f>
        <v>0</v>
      </c>
      <c r="BI371" s="3" t="b">
        <f aca="false">AND(BI$366&lt;=$C371,BI$367&gt;=$C371)</f>
        <v>0</v>
      </c>
      <c r="BJ371" s="3" t="b">
        <f aca="false">AND(BJ$366&lt;=$C371,BJ$367&gt;=$C371)</f>
        <v>1</v>
      </c>
      <c r="BK371" s="3" t="b">
        <f aca="false">AND(BK$366&lt;=$C371,BK$367&gt;=$C371)</f>
        <v>0</v>
      </c>
      <c r="BL371" s="3" t="b">
        <f aca="false">AND(BL$366&lt;=$C371,BL$367&gt;=$C371)</f>
        <v>0</v>
      </c>
      <c r="BM371" s="3" t="b">
        <f aca="false">AND(BM$366&lt;=$C371,BM$367&gt;=$C371)</f>
        <v>0</v>
      </c>
      <c r="BN371" s="3" t="b">
        <f aca="false">AND(BN$366&lt;=$C371,BN$367&gt;=$C371)</f>
        <v>0</v>
      </c>
      <c r="BO371" s="3" t="b">
        <f aca="false">AND(BO$366&lt;=$C371,BO$367&gt;=$C371)</f>
        <v>0</v>
      </c>
      <c r="BP371" s="3" t="b">
        <f aca="false">AND(BP$366&lt;=$C371,BP$367&gt;=$C371)</f>
        <v>0</v>
      </c>
      <c r="BQ371" s="3" t="b">
        <f aca="false">AND(BQ$366&lt;=$C371,BQ$367&gt;=$C371)</f>
        <v>0</v>
      </c>
      <c r="BR371" s="3" t="b">
        <f aca="false">AND(BR$366&lt;=$C371,BR$367&gt;=$C371)</f>
        <v>0</v>
      </c>
      <c r="BS371" s="3" t="b">
        <f aca="false">AND(BS$366&lt;=$C371,BS$367&gt;=$C371)</f>
        <v>0</v>
      </c>
      <c r="BT371" s="3" t="b">
        <f aca="false">AND(BT$366&lt;=$C371,BT$367&gt;=$C371)</f>
        <v>1</v>
      </c>
      <c r="BU371" s="3" t="b">
        <f aca="false">AND(BU$366&lt;=$C371,BU$367&gt;=$C371)</f>
        <v>0</v>
      </c>
      <c r="BV371" s="3" t="b">
        <f aca="false">AND(BV$366&lt;=$C371,BV$367&gt;=$C371)</f>
        <v>1</v>
      </c>
      <c r="BW371" s="3" t="b">
        <f aca="false">AND(BW$366&lt;=$C371,BW$367&gt;=$C371)</f>
        <v>0</v>
      </c>
      <c r="BX371" s="3" t="b">
        <f aca="false">AND(BX$366&lt;=$C371,BX$367&gt;=$C371)</f>
        <v>1</v>
      </c>
      <c r="BY371" s="3" t="b">
        <f aca="false">AND(BY$366&lt;=$C371,BY$367&gt;=$C371)</f>
        <v>0</v>
      </c>
      <c r="BZ371" s="3" t="b">
        <f aca="false">AND(BZ$366&lt;=$C371,BZ$367&gt;=$C371)</f>
        <v>1</v>
      </c>
      <c r="CA371" s="3" t="b">
        <f aca="false">AND(CA$366&lt;=$C371,CA$367&gt;=$C371)</f>
        <v>0</v>
      </c>
      <c r="CB371" s="3" t="b">
        <f aca="false">AND(CB$366&lt;=$C371,CB$367&gt;=$C371)</f>
        <v>1</v>
      </c>
      <c r="CC371" s="3" t="b">
        <f aca="false">AND(CC$366&lt;=$C371,CC$367&gt;=$C371)</f>
        <v>0</v>
      </c>
      <c r="CD371" s="3" t="b">
        <f aca="false">AND(CD$366&lt;=$C371,CD$367&gt;=$C371)</f>
        <v>1</v>
      </c>
      <c r="CE371" s="3" t="b">
        <f aca="false">AND(CE$366&lt;=$C371,CE$367&gt;=$C371)</f>
        <v>0</v>
      </c>
      <c r="CF371" s="3" t="b">
        <f aca="false">AND(CF$366&lt;=$C371,CF$367&gt;=$C371)</f>
        <v>1</v>
      </c>
      <c r="CG371" s="3" t="b">
        <f aca="false">AND(CG$366&lt;=$C371,CG$367&gt;=$C371)</f>
        <v>0</v>
      </c>
      <c r="CH371" s="3" t="b">
        <f aca="false">AND(CH$366&lt;=$C371,CH$367&gt;=$C371)</f>
        <v>1</v>
      </c>
      <c r="CI371" s="3" t="b">
        <f aca="false">AND(CI$366&lt;=$C371,CI$367&gt;=$C371)</f>
        <v>0</v>
      </c>
      <c r="CJ371" s="3" t="b">
        <f aca="false">AND(CJ$366&lt;=$C371,CJ$367&gt;=$C371)</f>
        <v>1</v>
      </c>
      <c r="CK371" s="3" t="b">
        <f aca="false">AND(CK$366&lt;=$C371,CK$367&gt;=$C371)</f>
        <v>0</v>
      </c>
      <c r="CL371" s="3" t="b">
        <f aca="false">AND(CL$366&lt;=$C371,CL$367&gt;=$C371)</f>
        <v>1</v>
      </c>
      <c r="CM371" s="3" t="b">
        <f aca="false">AND(CM$366&lt;=$C371,CM$367&gt;=$C371)</f>
        <v>0</v>
      </c>
      <c r="CN371" s="3" t="b">
        <f aca="false">AND(CN$366&lt;=$C371,CN$367&gt;=$C371)</f>
        <v>1</v>
      </c>
      <c r="CO371" s="3" t="b">
        <f aca="false">AND(CO$366&lt;=$C371,CO$367&gt;=$C371)</f>
        <v>0</v>
      </c>
      <c r="CP371" s="3" t="b">
        <f aca="false">AND(CP$366&lt;=$C371,CP$367&gt;=$C371)</f>
        <v>1</v>
      </c>
      <c r="CQ371" s="3" t="b">
        <f aca="false">AND(CQ$366&lt;=$C371,CQ$367&gt;=$C371)</f>
        <v>0</v>
      </c>
      <c r="CR371" s="3" t="b">
        <f aca="false">AND(CR$366&lt;=$C371,CR$367&gt;=$C371)</f>
        <v>1</v>
      </c>
      <c r="CS371" s="3" t="b">
        <f aca="false">AND(CS$366&lt;=$C371,CS$367&gt;=$C371)</f>
        <v>0</v>
      </c>
      <c r="CT371" s="3" t="b">
        <f aca="false">AND(CT$366&lt;=$C371,CT$367&gt;=$C371)</f>
        <v>1</v>
      </c>
      <c r="CU371" s="3" t="b">
        <f aca="false">AND(CU$366&lt;=$C371,CU$367&gt;=$C371)</f>
        <v>0</v>
      </c>
      <c r="CV371" s="3" t="b">
        <f aca="false">AND(CV$366&lt;=$C371,CV$367&gt;=$C371)</f>
        <v>1</v>
      </c>
      <c r="CW371" s="3" t="b">
        <f aca="false">AND(CW$366&lt;=$C371,CW$367&gt;=$C371)</f>
        <v>0</v>
      </c>
      <c r="CX371" s="3" t="b">
        <f aca="false">AND(CX$366&lt;=$C371,CX$367&gt;=$C371)</f>
        <v>1</v>
      </c>
      <c r="CY371" s="3" t="b">
        <f aca="false">AND(CY$366&lt;=$C371,CY$367&gt;=$C371)</f>
        <v>0</v>
      </c>
      <c r="CZ371" s="3" t="b">
        <f aca="false">AND(CZ$366&lt;=$C371,CZ$367&gt;=$C371)</f>
        <v>1</v>
      </c>
      <c r="DA371" s="3" t="b">
        <f aca="false">AND(DA$366&lt;=$C371,DA$367&gt;=$C371)</f>
        <v>0</v>
      </c>
      <c r="DB371" s="3" t="b">
        <f aca="false">AND(DB$366&lt;=$C371,DB$367&gt;=$C371)</f>
        <v>1</v>
      </c>
      <c r="DC371" s="3" t="b">
        <f aca="false">AND(DC$366&lt;=$C371,DC$367&gt;=$C371)</f>
        <v>0</v>
      </c>
      <c r="DD371" s="3" t="b">
        <f aca="false">AND(DD$366&lt;=$C371,DD$367&gt;=$C371)</f>
        <v>1</v>
      </c>
      <c r="DE371" s="3" t="b">
        <f aca="false">AND(DE$366&lt;=$C371,DE$367&gt;=$C371)</f>
        <v>0</v>
      </c>
      <c r="DF371" s="3" t="b">
        <f aca="false">AND(DF$366&lt;=$C371,DF$367&gt;=$C371)</f>
        <v>1</v>
      </c>
      <c r="DG371" s="3" t="b">
        <f aca="false">AND(DG$366&lt;=$C371,DG$367&gt;=$C371)</f>
        <v>0</v>
      </c>
      <c r="DH371" s="3" t="b">
        <f aca="false">AND(DH$366&lt;=$C371,DH$367&gt;=$C371)</f>
        <v>1</v>
      </c>
      <c r="DI371" s="3" t="b">
        <f aca="false">AND(DI$366&lt;=$C371,DI$367&gt;=$C371)</f>
        <v>1</v>
      </c>
      <c r="DJ371" s="3" t="b">
        <f aca="false">AND(DJ$366&lt;=$C371,DJ$367&gt;=$C371)</f>
        <v>1</v>
      </c>
      <c r="DK371" s="3" t="b">
        <f aca="false">AND(DK$366&lt;=$C371,DK$367&gt;=$C371)</f>
        <v>1</v>
      </c>
      <c r="DL371" s="3" t="b">
        <f aca="false">AND(DL$366&lt;=$C371,DL$367&gt;=$C371)</f>
        <v>1</v>
      </c>
      <c r="DM371" s="3" t="b">
        <f aca="false">AND(DM$366&lt;=$C371,DM$367&gt;=$C371)</f>
        <v>1</v>
      </c>
      <c r="DN371" s="3" t="b">
        <f aca="false">AND(DN$366&lt;=$C371,DN$367&gt;=$C371)</f>
        <v>1</v>
      </c>
      <c r="DO371" s="3" t="b">
        <f aca="false">AND(DO$366&lt;=$C371,DO$367&gt;=$C371)</f>
        <v>1</v>
      </c>
      <c r="DP371" s="3" t="b">
        <f aca="false">AND(DP$366&lt;=$C371,DP$367&gt;=$C371)</f>
        <v>1</v>
      </c>
      <c r="DQ371" s="3" t="b">
        <f aca="false">AND(DQ$366&lt;=$C371,DQ$367&gt;=$C371)</f>
        <v>1</v>
      </c>
      <c r="DR371" s="3" t="b">
        <f aca="false">AND(DR$366&lt;=$C371,DR$367&gt;=$C371)</f>
        <v>1</v>
      </c>
      <c r="DS371" s="3" t="b">
        <f aca="false">AND(DS$366&lt;=$C371,DS$367&gt;=$C371)</f>
        <v>1</v>
      </c>
      <c r="DT371" s="3" t="b">
        <f aca="false">AND(DT$366&lt;=$C371,DT$367&gt;=$C371)</f>
        <v>1</v>
      </c>
      <c r="DU371" s="3" t="b">
        <f aca="false">AND(DU$366&lt;=$C371,DU$367&gt;=$C371)</f>
        <v>1</v>
      </c>
      <c r="DV371" s="3" t="b">
        <f aca="false">AND(DV$366&lt;=$C371,DV$367&gt;=$C371)</f>
        <v>1</v>
      </c>
      <c r="DW371" s="3" t="b">
        <f aca="false">AND(DW$366&lt;=$C371,DW$367&gt;=$C371)</f>
        <v>1</v>
      </c>
      <c r="DX371" s="3" t="b">
        <f aca="false">AND(DX$366&lt;=$C371,DX$367&gt;=$C371)</f>
        <v>1</v>
      </c>
      <c r="DY371" s="3" t="b">
        <f aca="false">AND(DY$366&lt;=$C371,DY$367&gt;=$C371)</f>
        <v>1</v>
      </c>
      <c r="DZ371" s="3" t="b">
        <f aca="false">AND(DZ$366&lt;=$C371,DZ$367&gt;=$C371)</f>
        <v>1</v>
      </c>
      <c r="EA371" s="3" t="b">
        <f aca="false">AND(EA$366&lt;=$C371,EA$367&gt;=$C371)</f>
        <v>1</v>
      </c>
      <c r="EB371" s="3" t="b">
        <f aca="false">AND(EB$366&lt;=$C371,EB$367&gt;=$C371)</f>
        <v>1</v>
      </c>
      <c r="EC371" s="3" t="b">
        <f aca="false">AND(EC$366&lt;=$C371,EC$367&gt;=$C371)</f>
        <v>1</v>
      </c>
      <c r="ED371" s="3" t="b">
        <f aca="false">AND(ED$366&lt;=$C371,ED$367&gt;=$C371)</f>
        <v>1</v>
      </c>
      <c r="EE371" s="3" t="b">
        <f aca="false">AND(EE$366&lt;=$C371,EE$367&gt;=$C371)</f>
        <v>1</v>
      </c>
      <c r="EF371" s="3" t="b">
        <f aca="false">AND(EF$366&lt;=$C371,EF$367&gt;=$C371)</f>
        <v>1</v>
      </c>
      <c r="EG371" s="3" t="b">
        <f aca="false">AND(EG$366&lt;=$C371,EG$367&gt;=$C371)</f>
        <v>1</v>
      </c>
      <c r="EH371" s="3" t="b">
        <f aca="false">AND(EH$366&lt;=$C371,EH$367&gt;=$C371)</f>
        <v>1</v>
      </c>
      <c r="EI371" s="3" t="b">
        <f aca="false">AND(EI$366&lt;=$C371,EI$367&gt;=$C371)</f>
        <v>1</v>
      </c>
      <c r="EJ371" s="3" t="b">
        <f aca="false">AND(EJ$366&lt;=$C371,EJ$367&gt;=$C371)</f>
        <v>1</v>
      </c>
      <c r="EK371" s="3" t="b">
        <f aca="false">AND(EK$366&lt;=$C371,EK$367&gt;=$C371)</f>
        <v>1</v>
      </c>
      <c r="EL371" s="3" t="b">
        <f aca="false">AND(EL$366&lt;=$C371,EL$367&gt;=$C371)</f>
        <v>1</v>
      </c>
      <c r="EM371" s="3" t="b">
        <f aca="false">AND(EM$366&lt;=$C371,EM$367&gt;=$C371)</f>
        <v>1</v>
      </c>
      <c r="EN371" s="3" t="b">
        <f aca="false">AND(EN$366&lt;=$C371,EN$367&gt;=$C371)</f>
        <v>1</v>
      </c>
      <c r="EO371" s="3" t="b">
        <f aca="false">AND(EO$366&lt;=$C371,EO$367&gt;=$C371)</f>
        <v>1</v>
      </c>
      <c r="EP371" s="3" t="b">
        <f aca="false">AND(EP$366&lt;=$C371,EP$367&gt;=$C371)</f>
        <v>1</v>
      </c>
      <c r="EQ371" s="3" t="b">
        <f aca="false">AND(EQ$366&lt;=$C371,EQ$367&gt;=$C371)</f>
        <v>1</v>
      </c>
      <c r="ER371" s="3" t="b">
        <f aca="false">AND(ER$366&lt;=$C371,ER$367&gt;=$C371)</f>
        <v>1</v>
      </c>
      <c r="ES371" s="3" t="b">
        <f aca="false">AND(ES$366&lt;=$C371,ES$367&gt;=$C371)</f>
        <v>1</v>
      </c>
      <c r="ET371" s="3" t="b">
        <f aca="false">AND(ET$366&lt;=$C371,ET$367&gt;=$C371)</f>
        <v>1</v>
      </c>
      <c r="EU371" s="3" t="b">
        <f aca="false">AND(EU$366&lt;=$C371,EU$367&gt;=$C371)</f>
        <v>1</v>
      </c>
      <c r="EV371" s="3" t="b">
        <f aca="false">AND(EV$366&lt;=$C371,EV$367&gt;=$C371)</f>
        <v>1</v>
      </c>
      <c r="EW371" s="3" t="b">
        <f aca="false">AND(EW$366&lt;=$C371,EW$367&gt;=$C371)</f>
        <v>1</v>
      </c>
      <c r="EX371" s="3" t="b">
        <f aca="false">AND(EX$366&lt;=$C371,EX$367&gt;=$C371)</f>
        <v>1</v>
      </c>
      <c r="EY371" s="3" t="b">
        <f aca="false">AND(EY$366&lt;=$C371,EY$367&gt;=$C371)</f>
        <v>1</v>
      </c>
      <c r="EZ371" s="3" t="b">
        <f aca="false">AND(EZ$366&lt;=$C371,EZ$367&gt;=$C371)</f>
        <v>1</v>
      </c>
      <c r="FA371" s="3" t="b">
        <f aca="false">AND(FA$366&lt;=$C371,FA$367&gt;=$C371)</f>
        <v>1</v>
      </c>
      <c r="FB371" s="3" t="b">
        <f aca="false">AND(FB$366&lt;=$C371,FB$367&gt;=$C371)</f>
        <v>1</v>
      </c>
      <c r="FC371" s="3" t="b">
        <f aca="false">AND(FC$366&lt;=$C371,FC$367&gt;=$C371)</f>
        <v>1</v>
      </c>
      <c r="FD371" s="3" t="b">
        <f aca="false">AND(FD$366&lt;=$C371,FD$367&gt;=$C371)</f>
        <v>1</v>
      </c>
      <c r="FE371" s="3" t="b">
        <f aca="false">AND(FE$366&lt;=$C371,FE$367&gt;=$C371)</f>
        <v>1</v>
      </c>
      <c r="FF371" s="3" t="b">
        <f aca="false">AND(FF$366&lt;=$C371,FF$367&gt;=$C371)</f>
        <v>1</v>
      </c>
      <c r="FG371" s="3" t="b">
        <f aca="false">AND(FG$366&lt;=$C371,FG$367&gt;=$C371)</f>
        <v>1</v>
      </c>
      <c r="FH371" s="3" t="b">
        <f aca="false">AND(FH$366&lt;=$C371,FH$367&gt;=$C371)</f>
        <v>1</v>
      </c>
      <c r="FI371" s="3" t="b">
        <f aca="false">AND(FI$366&lt;=$C371,FI$367&gt;=$C371)</f>
        <v>1</v>
      </c>
      <c r="FJ371" s="3" t="b">
        <f aca="false">AND(FJ$366&lt;=$C371,FJ$367&gt;=$C371)</f>
        <v>1</v>
      </c>
      <c r="FK371" s="3" t="b">
        <f aca="false">AND(FK$366&lt;=$C371,FK$367&gt;=$C371)</f>
        <v>1</v>
      </c>
      <c r="FL371" s="3" t="b">
        <f aca="false">AND(FL$366&lt;=$C371,FL$367&gt;=$C371)</f>
        <v>1</v>
      </c>
      <c r="FM371" s="3" t="b">
        <f aca="false">AND(FM$366&lt;=$C371,FM$367&gt;=$C371)</f>
        <v>1</v>
      </c>
      <c r="FN371" s="3" t="b">
        <f aca="false">AND(FN$366&lt;=$C371,FN$367&gt;=$C371)</f>
        <v>1</v>
      </c>
      <c r="FO371" s="3" t="b">
        <f aca="false">AND(FO$366&lt;=$C371,FO$367&gt;=$C371)</f>
        <v>1</v>
      </c>
      <c r="FP371" s="3" t="b">
        <f aca="false">AND(FP$366&lt;=$C371,FP$367&gt;=$C371)</f>
        <v>1</v>
      </c>
      <c r="FQ371" s="3" t="b">
        <f aca="false">AND(FQ$366&lt;=$C371,FQ$367&gt;=$C371)</f>
        <v>1</v>
      </c>
      <c r="FR371" s="3" t="b">
        <f aca="false">AND(FR$366&lt;=$C371,FR$367&gt;=$C371)</f>
        <v>1</v>
      </c>
      <c r="FS371" s="3" t="b">
        <f aca="false">AND(FS$366&lt;=$C371,FS$367&gt;=$C371)</f>
        <v>1</v>
      </c>
      <c r="FT371" s="3" t="b">
        <f aca="false">AND(FT$366&lt;=$C371,FT$367&gt;=$C371)</f>
        <v>1</v>
      </c>
      <c r="FU371" s="3" t="b">
        <f aca="false">AND(FU$366&lt;=$C371,FU$367&gt;=$C371)</f>
        <v>1</v>
      </c>
      <c r="FV371" s="3" t="b">
        <f aca="false">AND(FV$366&lt;=$C371,FV$367&gt;=$C371)</f>
        <v>1</v>
      </c>
      <c r="FW371" s="3" t="b">
        <f aca="false">AND(FW$366&lt;=$C371,FW$367&gt;=$C371)</f>
        <v>1</v>
      </c>
      <c r="FX371" s="3" t="b">
        <f aca="false">AND(FX$366&lt;=$C371,FX$367&gt;=$C371)</f>
        <v>1</v>
      </c>
      <c r="FY371" s="3" t="b">
        <f aca="false">AND(FY$366&lt;=$C371,FY$367&gt;=$C371)</f>
        <v>1</v>
      </c>
      <c r="FZ371" s="3" t="b">
        <f aca="false">AND(FZ$366&lt;=$C371,FZ$367&gt;=$C371)</f>
        <v>1</v>
      </c>
      <c r="GA371" s="3" t="b">
        <f aca="false">AND(GA$366&lt;=$C371,GA$367&gt;=$C371)</f>
        <v>1</v>
      </c>
      <c r="GB371" s="3" t="b">
        <f aca="false">AND(GB$366&lt;=$C371,GB$367&gt;=$C371)</f>
        <v>1</v>
      </c>
      <c r="GC371" s="3" t="b">
        <f aca="false">AND(GC$366&lt;=$C371,GC$367&gt;=$C371)</f>
        <v>1</v>
      </c>
      <c r="GD371" s="3" t="b">
        <f aca="false">AND(GD$366&lt;=$C371,GD$367&gt;=$C371)</f>
        <v>1</v>
      </c>
      <c r="GE371" s="3" t="b">
        <f aca="false">AND(GE$366&lt;=$C371,GE$367&gt;=$C371)</f>
        <v>1</v>
      </c>
      <c r="GF371" s="3" t="b">
        <f aca="false">AND(GF$366&lt;=$C371,GF$367&gt;=$C371)</f>
        <v>1</v>
      </c>
      <c r="GG371" s="3" t="b">
        <f aca="false">AND(GG$366&lt;=$C371,GG$367&gt;=$C371)</f>
        <v>1</v>
      </c>
      <c r="GH371" s="3" t="b">
        <f aca="false">AND(GH$366&lt;=$C371,GH$367&gt;=$C371)</f>
        <v>1</v>
      </c>
      <c r="GI371" s="3" t="b">
        <f aca="false">AND(GI$366&lt;=$C371,GI$367&gt;=$C371)</f>
        <v>1</v>
      </c>
      <c r="GJ371" s="3" t="b">
        <f aca="false">AND(GJ$366&lt;=$C371,GJ$367&gt;=$C371)</f>
        <v>1</v>
      </c>
      <c r="GK371" s="3" t="b">
        <f aca="false">AND(GK$366&lt;=$C371,GK$367&gt;=$C371)</f>
        <v>1</v>
      </c>
      <c r="GL371" s="3" t="b">
        <f aca="false">AND(GL$366&lt;=$C371,GL$367&gt;=$C371)</f>
        <v>1</v>
      </c>
      <c r="GM371" s="3" t="b">
        <f aca="false">AND(GM$366&lt;=$C371,GM$367&gt;=$C371)</f>
        <v>1</v>
      </c>
      <c r="GN371" s="3" t="b">
        <f aca="false">AND(GN$366&lt;=$C371,GN$367&gt;=$C371)</f>
        <v>1</v>
      </c>
      <c r="GO371" s="3" t="b">
        <f aca="false">AND(GO$366&lt;=$C371,GO$367&gt;=$C371)</f>
        <v>1</v>
      </c>
      <c r="GP371" s="3" t="b">
        <f aca="false">AND(GP$366&lt;=$C371,GP$367&gt;=$C371)</f>
        <v>1</v>
      </c>
      <c r="GQ371" s="3" t="b">
        <f aca="false">AND(GQ$366&lt;=$C371,GQ$367&gt;=$C371)</f>
        <v>1</v>
      </c>
      <c r="GR371" s="3" t="b">
        <f aca="false">AND(GR$366&lt;=$C371,GR$367&gt;=$C371)</f>
        <v>1</v>
      </c>
      <c r="GS371" s="3" t="b">
        <f aca="false">AND(GS$366&lt;=$C371,GS$367&gt;=$C371)</f>
        <v>1</v>
      </c>
      <c r="GT371" s="3" t="b">
        <f aca="false">AND(GT$366&lt;=$C371,GT$367&gt;=$C371)</f>
        <v>1</v>
      </c>
      <c r="GU371" s="3" t="b">
        <f aca="false">AND(GU$366&lt;=$C371,GU$367&gt;=$C371)</f>
        <v>1</v>
      </c>
      <c r="GV371" s="3" t="b">
        <f aca="false">AND(GV$366&lt;=$C371,GV$367&gt;=$C371)</f>
        <v>1</v>
      </c>
      <c r="GW371" s="3" t="b">
        <f aca="false">AND(GW$366&lt;=$C371,GW$367&gt;=$C371)</f>
        <v>1</v>
      </c>
      <c r="GX371" s="3" t="b">
        <f aca="false">AND(GX$366&lt;=$C371,GX$367&gt;=$C371)</f>
        <v>1</v>
      </c>
      <c r="GY371" s="3" t="b">
        <f aca="false">AND(GY$366&lt;=$C371,GY$367&gt;=$C371)</f>
        <v>1</v>
      </c>
      <c r="GZ371" s="3" t="b">
        <f aca="false">AND(GZ$366&lt;=$C371,GZ$367&gt;=$C371)</f>
        <v>1</v>
      </c>
      <c r="HA371" s="3" t="b">
        <f aca="false">AND(HA$366&lt;=$C371,HA$367&gt;=$C371)</f>
        <v>1</v>
      </c>
      <c r="HB371" s="3" t="b">
        <f aca="false">AND(HB$366&lt;=$C371,HB$367&gt;=$C371)</f>
        <v>1</v>
      </c>
      <c r="HC371" s="3" t="b">
        <f aca="false">AND(HC$366&lt;=$C371,HC$367&gt;=$C371)</f>
        <v>1</v>
      </c>
      <c r="HD371" s="3" t="b">
        <f aca="false">AND(HD$366&lt;=$C371,HD$367&gt;=$C371)</f>
        <v>1</v>
      </c>
      <c r="HE371" s="3" t="b">
        <f aca="false">AND(HE$366&lt;=$C371,HE$367&gt;=$C371)</f>
        <v>1</v>
      </c>
      <c r="HF371" s="3" t="b">
        <f aca="false">AND(HF$366&lt;=$C371,HF$367&gt;=$C371)</f>
        <v>1</v>
      </c>
      <c r="HG371" s="3" t="b">
        <f aca="false">AND(HG$366&lt;=$C371,HG$367&gt;=$C371)</f>
        <v>1</v>
      </c>
      <c r="HH371" s="3" t="b">
        <f aca="false">AND(HH$366&lt;=$C371,HH$367&gt;=$C371)</f>
        <v>1</v>
      </c>
      <c r="HI371" s="3" t="b">
        <f aca="false">AND(HI$366&lt;=$C371,HI$367&gt;=$C371)</f>
        <v>1</v>
      </c>
      <c r="HJ371" s="3" t="b">
        <f aca="false">AND(HJ$366&lt;=$C371,HJ$367&gt;=$C371)</f>
        <v>1</v>
      </c>
      <c r="HK371" s="3" t="b">
        <f aca="false">AND(HK$366&lt;=$C371,HK$367&gt;=$C371)</f>
        <v>1</v>
      </c>
      <c r="HL371" s="3" t="b">
        <f aca="false">AND(HL$366&lt;=$C371,HL$367&gt;=$C371)</f>
        <v>1</v>
      </c>
      <c r="HM371" s="3" t="b">
        <f aca="false">AND(HM$366&lt;=$C371,HM$367&gt;=$C371)</f>
        <v>1</v>
      </c>
      <c r="HN371" s="3" t="b">
        <f aca="false">AND(HN$366&lt;=$C371,HN$367&gt;=$C371)</f>
        <v>1</v>
      </c>
      <c r="HO371" s="3" t="b">
        <f aca="false">AND(HO$366&lt;=$C371,HO$367&gt;=$C371)</f>
        <v>1</v>
      </c>
      <c r="HP371" s="3" t="b">
        <f aca="false">AND(HP$366&lt;=$C371,HP$367&gt;=$C371)</f>
        <v>1</v>
      </c>
      <c r="HQ371" s="3" t="b">
        <f aca="false">AND(HQ$366&lt;=$C371,HQ$367&gt;=$C371)</f>
        <v>1</v>
      </c>
      <c r="HR371" s="3" t="b">
        <f aca="false">AND(HR$366&lt;=$C371,HR$367&gt;=$C371)</f>
        <v>1</v>
      </c>
      <c r="HS371" s="3" t="b">
        <f aca="false">AND(HS$366&lt;=$C371,HS$367&gt;=$C371)</f>
        <v>1</v>
      </c>
      <c r="HT371" s="3" t="b">
        <f aca="false">AND(HT$366&lt;=$C371,HT$367&gt;=$C371)</f>
        <v>1</v>
      </c>
      <c r="HU371" s="3" t="b">
        <f aca="false">AND(HU$366&lt;=$C371,HU$367&gt;=$C371)</f>
        <v>1</v>
      </c>
      <c r="HV371" s="3" t="b">
        <f aca="false">AND(HV$366&lt;=$C371,HV$367&gt;=$C371)</f>
        <v>1</v>
      </c>
      <c r="HW371" s="3" t="b">
        <f aca="false">AND(HW$366&lt;=$C371,HW$367&gt;=$C371)</f>
        <v>1</v>
      </c>
      <c r="HX371" s="3" t="b">
        <f aca="false">AND(HX$366&lt;=$C371,HX$367&gt;=$C371)</f>
        <v>1</v>
      </c>
      <c r="HY371" s="3" t="b">
        <f aca="false">AND(HY$366&lt;=$C371,HY$367&gt;=$C371)</f>
        <v>1</v>
      </c>
      <c r="HZ371" s="3" t="b">
        <f aca="false">AND(HZ$366&lt;=$C371,HZ$367&gt;=$C371)</f>
        <v>1</v>
      </c>
      <c r="IA371" s="3" t="b">
        <f aca="false">AND(IA$366&lt;=$C371,IA$367&gt;=$C371)</f>
        <v>1</v>
      </c>
      <c r="IB371" s="3" t="b">
        <f aca="false">AND(IB$366&lt;=$C371,IB$367&gt;=$C371)</f>
        <v>1</v>
      </c>
      <c r="IC371" s="3" t="b">
        <f aca="false">AND(IC$366&lt;=$C371,IC$367&gt;=$C371)</f>
        <v>1</v>
      </c>
      <c r="ID371" s="3" t="b">
        <f aca="false">AND(ID$366&lt;=$C371,ID$367&gt;=$C371)</f>
        <v>1</v>
      </c>
      <c r="IE371" s="3" t="b">
        <f aca="false">AND(IE$366&lt;=$C371,IE$367&gt;=$C371)</f>
        <v>1</v>
      </c>
      <c r="IF371" s="3" t="b">
        <f aca="false">AND(IF$366&lt;=$C371,IF$367&gt;=$C371)</f>
        <v>1</v>
      </c>
      <c r="IG371" s="3" t="b">
        <f aca="false">AND(IG$366&lt;=$C371,IG$367&gt;=$C371)</f>
        <v>1</v>
      </c>
      <c r="IH371" s="3" t="b">
        <f aca="false">AND(IH$366&lt;=$C371,IH$367&gt;=$C371)</f>
        <v>1</v>
      </c>
      <c r="II371" s="3" t="b">
        <f aca="false">AND(II$366&lt;=$C371,II$367&gt;=$C371)</f>
        <v>1</v>
      </c>
      <c r="IJ371" s="3" t="b">
        <f aca="false">AND(IJ$366&lt;=$C371,IJ$367&gt;=$C371)</f>
        <v>1</v>
      </c>
    </row>
    <row r="372" customFormat="false" ht="15" hidden="false" customHeight="false" outlineLevel="0" collapsed="false">
      <c r="C372" s="2" t="n">
        <f aca="false">C371+1</f>
        <v>4</v>
      </c>
      <c r="D372" s="9" t="s">
        <v>57</v>
      </c>
      <c r="F372" s="33" t="n">
        <f aca="false">G61</f>
        <v>0.096</v>
      </c>
      <c r="G372" s="3" t="b">
        <f aca="false">AND(G$366&lt;=$C372,G$367&gt;=$C372)</f>
        <v>0</v>
      </c>
      <c r="H372" s="3" t="b">
        <f aca="false">AND(H$366&lt;=$C372,H$367&gt;=$C372)</f>
        <v>0</v>
      </c>
      <c r="I372" s="3" t="b">
        <f aca="false">AND(I$366&lt;=$C372,I$367&gt;=$C372)</f>
        <v>0</v>
      </c>
      <c r="J372" s="3" t="b">
        <f aca="false">AND(J$366&lt;=$C372,J$367&gt;=$C372)</f>
        <v>0</v>
      </c>
      <c r="K372" s="3" t="b">
        <f aca="false">AND(K$366&lt;=$C372,K$367&gt;=$C372)</f>
        <v>0</v>
      </c>
      <c r="L372" s="3" t="b">
        <f aca="false">AND(L$366&lt;=$C372,L$367&gt;=$C372)</f>
        <v>0</v>
      </c>
      <c r="M372" s="3" t="b">
        <f aca="false">AND(M$366&lt;=$C372,M$367&gt;=$C372)</f>
        <v>0</v>
      </c>
      <c r="N372" s="3" t="b">
        <f aca="false">AND(N$366&lt;=$C372,N$367&gt;=$C372)</f>
        <v>0</v>
      </c>
      <c r="O372" s="3" t="b">
        <f aca="false">AND(O$366&lt;=$C372,O$367&gt;=$C372)</f>
        <v>1</v>
      </c>
      <c r="P372" s="3" t="b">
        <f aca="false">AND(P$366&lt;=$C372,P$367&gt;=$C372)</f>
        <v>0</v>
      </c>
      <c r="Q372" s="3" t="b">
        <f aca="false">AND(Q$366&lt;=$C372,Q$367&gt;=$C372)</f>
        <v>0</v>
      </c>
      <c r="R372" s="3" t="b">
        <f aca="false">AND(R$366&lt;=$C372,R$367&gt;=$C372)</f>
        <v>0</v>
      </c>
      <c r="S372" s="3" t="b">
        <f aca="false">AND(S$366&lt;=$C372,S$367&gt;=$C372)</f>
        <v>0</v>
      </c>
      <c r="T372" s="3" t="b">
        <f aca="false">AND(T$366&lt;=$C372,T$367&gt;=$C372)</f>
        <v>0</v>
      </c>
      <c r="U372" s="3" t="b">
        <f aca="false">AND(U$366&lt;=$C372,U$367&gt;=$C372)</f>
        <v>0</v>
      </c>
      <c r="V372" s="3" t="b">
        <f aca="false">AND(V$366&lt;=$C372,V$367&gt;=$C372)</f>
        <v>0</v>
      </c>
      <c r="W372" s="3" t="b">
        <f aca="false">AND(W$366&lt;=$C372,W$367&gt;=$C372)</f>
        <v>0</v>
      </c>
      <c r="X372" s="3" t="b">
        <f aca="false">AND(X$366&lt;=$C372,X$367&gt;=$C372)</f>
        <v>0</v>
      </c>
      <c r="Y372" s="3" t="b">
        <f aca="false">AND(Y$366&lt;=$C372,Y$367&gt;=$C372)</f>
        <v>0</v>
      </c>
      <c r="Z372" s="3" t="b">
        <f aca="false">AND(Z$366&lt;=$C372,Z$367&gt;=$C372)</f>
        <v>0</v>
      </c>
      <c r="AA372" s="3" t="b">
        <f aca="false">AND(AA$366&lt;=$C372,AA$367&gt;=$C372)</f>
        <v>1</v>
      </c>
      <c r="AB372" s="3" t="b">
        <f aca="false">AND(AB$366&lt;=$C372,AB$367&gt;=$C372)</f>
        <v>0</v>
      </c>
      <c r="AC372" s="3" t="b">
        <f aca="false">AND(AC$366&lt;=$C372,AC$367&gt;=$C372)</f>
        <v>0</v>
      </c>
      <c r="AD372" s="3" t="b">
        <f aca="false">AND(AD$366&lt;=$C372,AD$367&gt;=$C372)</f>
        <v>0</v>
      </c>
      <c r="AE372" s="3" t="b">
        <f aca="false">AND(AE$366&lt;=$C372,AE$367&gt;=$C372)</f>
        <v>0</v>
      </c>
      <c r="AF372" s="3" t="b">
        <f aca="false">AND(AF$366&lt;=$C372,AF$367&gt;=$C372)</f>
        <v>0</v>
      </c>
      <c r="AG372" s="3" t="b">
        <f aca="false">AND(AG$366&lt;=$C372,AG$367&gt;=$C372)</f>
        <v>0</v>
      </c>
      <c r="AH372" s="3" t="b">
        <f aca="false">AND(AH$366&lt;=$C372,AH$367&gt;=$C372)</f>
        <v>0</v>
      </c>
      <c r="AI372" s="3" t="b">
        <f aca="false">AND(AI$366&lt;=$C372,AI$367&gt;=$C372)</f>
        <v>0</v>
      </c>
      <c r="AJ372" s="3" t="b">
        <f aca="false">AND(AJ$366&lt;=$C372,AJ$367&gt;=$C372)</f>
        <v>0</v>
      </c>
      <c r="AK372" s="3" t="b">
        <f aca="false">AND(AK$366&lt;=$C372,AK$367&gt;=$C372)</f>
        <v>0</v>
      </c>
      <c r="AL372" s="3" t="b">
        <f aca="false">AND(AL$366&lt;=$C372,AL$367&gt;=$C372)</f>
        <v>0</v>
      </c>
      <c r="AM372" s="3" t="b">
        <f aca="false">AND(AM$366&lt;=$C372,AM$367&gt;=$C372)</f>
        <v>1</v>
      </c>
      <c r="AN372" s="3" t="b">
        <f aca="false">AND(AN$366&lt;=$C372,AN$367&gt;=$C372)</f>
        <v>0</v>
      </c>
      <c r="AO372" s="3" t="b">
        <f aca="false">AND(AO$366&lt;=$C372,AO$367&gt;=$C372)</f>
        <v>0</v>
      </c>
      <c r="AP372" s="3" t="b">
        <f aca="false">AND(AP$366&lt;=$C372,AP$367&gt;=$C372)</f>
        <v>0</v>
      </c>
      <c r="AQ372" s="3" t="b">
        <f aca="false">AND(AQ$366&lt;=$C372,AQ$367&gt;=$C372)</f>
        <v>0</v>
      </c>
      <c r="AR372" s="3" t="b">
        <f aca="false">AND(AR$366&lt;=$C372,AR$367&gt;=$C372)</f>
        <v>0</v>
      </c>
      <c r="AS372" s="3" t="b">
        <f aca="false">AND(AS$366&lt;=$C372,AS$367&gt;=$C372)</f>
        <v>0</v>
      </c>
      <c r="AT372" s="3" t="b">
        <f aca="false">AND(AT$366&lt;=$C372,AT$367&gt;=$C372)</f>
        <v>0</v>
      </c>
      <c r="AU372" s="3" t="b">
        <f aca="false">AND(AU$366&lt;=$C372,AU$367&gt;=$C372)</f>
        <v>0</v>
      </c>
      <c r="AV372" s="3" t="b">
        <f aca="false">AND(AV$366&lt;=$C372,AV$367&gt;=$C372)</f>
        <v>0</v>
      </c>
      <c r="AW372" s="3" t="b">
        <f aca="false">AND(AW$366&lt;=$C372,AW$367&gt;=$C372)</f>
        <v>0</v>
      </c>
      <c r="AX372" s="3" t="b">
        <f aca="false">AND(AX$366&lt;=$C372,AX$367&gt;=$C372)</f>
        <v>0</v>
      </c>
      <c r="AY372" s="3" t="b">
        <f aca="false">AND(AY$366&lt;=$C372,AY$367&gt;=$C372)</f>
        <v>1</v>
      </c>
      <c r="AZ372" s="3" t="b">
        <f aca="false">AND(AZ$366&lt;=$C372,AZ$367&gt;=$C372)</f>
        <v>0</v>
      </c>
      <c r="BA372" s="3" t="b">
        <f aca="false">AND(BA$366&lt;=$C372,BA$367&gt;=$C372)</f>
        <v>0</v>
      </c>
      <c r="BB372" s="3" t="b">
        <f aca="false">AND(BB$366&lt;=$C372,BB$367&gt;=$C372)</f>
        <v>0</v>
      </c>
      <c r="BC372" s="3" t="b">
        <f aca="false">AND(BC$366&lt;=$C372,BC$367&gt;=$C372)</f>
        <v>0</v>
      </c>
      <c r="BD372" s="3" t="b">
        <f aca="false">AND(BD$366&lt;=$C372,BD$367&gt;=$C372)</f>
        <v>0</v>
      </c>
      <c r="BE372" s="3" t="b">
        <f aca="false">AND(BE$366&lt;=$C372,BE$367&gt;=$C372)</f>
        <v>0</v>
      </c>
      <c r="BF372" s="3" t="b">
        <f aca="false">AND(BF$366&lt;=$C372,BF$367&gt;=$C372)</f>
        <v>0</v>
      </c>
      <c r="BG372" s="3" t="b">
        <f aca="false">AND(BG$366&lt;=$C372,BG$367&gt;=$C372)</f>
        <v>0</v>
      </c>
      <c r="BH372" s="3" t="b">
        <f aca="false">AND(BH$366&lt;=$C372,BH$367&gt;=$C372)</f>
        <v>0</v>
      </c>
      <c r="BI372" s="3" t="b">
        <f aca="false">AND(BI$366&lt;=$C372,BI$367&gt;=$C372)</f>
        <v>0</v>
      </c>
      <c r="BJ372" s="3" t="b">
        <f aca="false">AND(BJ$366&lt;=$C372,BJ$367&gt;=$C372)</f>
        <v>0</v>
      </c>
      <c r="BK372" s="3" t="b">
        <f aca="false">AND(BK$366&lt;=$C372,BK$367&gt;=$C372)</f>
        <v>1</v>
      </c>
      <c r="BL372" s="3" t="b">
        <f aca="false">AND(BL$366&lt;=$C372,BL$367&gt;=$C372)</f>
        <v>0</v>
      </c>
      <c r="BM372" s="3" t="b">
        <f aca="false">AND(BM$366&lt;=$C372,BM$367&gt;=$C372)</f>
        <v>0</v>
      </c>
      <c r="BN372" s="3" t="b">
        <f aca="false">AND(BN$366&lt;=$C372,BN$367&gt;=$C372)</f>
        <v>0</v>
      </c>
      <c r="BO372" s="3" t="b">
        <f aca="false">AND(BO$366&lt;=$C372,BO$367&gt;=$C372)</f>
        <v>0</v>
      </c>
      <c r="BP372" s="3" t="b">
        <f aca="false">AND(BP$366&lt;=$C372,BP$367&gt;=$C372)</f>
        <v>0</v>
      </c>
      <c r="BQ372" s="3" t="b">
        <f aca="false">AND(BQ$366&lt;=$C372,BQ$367&gt;=$C372)</f>
        <v>0</v>
      </c>
      <c r="BR372" s="3" t="b">
        <f aca="false">AND(BR$366&lt;=$C372,BR$367&gt;=$C372)</f>
        <v>0</v>
      </c>
      <c r="BS372" s="3" t="b">
        <f aca="false">AND(BS$366&lt;=$C372,BS$367&gt;=$C372)</f>
        <v>0</v>
      </c>
      <c r="BT372" s="3" t="b">
        <f aca="false">AND(BT$366&lt;=$C372,BT$367&gt;=$C372)</f>
        <v>1</v>
      </c>
      <c r="BU372" s="3" t="b">
        <f aca="false">AND(BU$366&lt;=$C372,BU$367&gt;=$C372)</f>
        <v>0</v>
      </c>
      <c r="BV372" s="3" t="b">
        <f aca="false">AND(BV$366&lt;=$C372,BV$367&gt;=$C372)</f>
        <v>1</v>
      </c>
      <c r="BW372" s="3" t="b">
        <f aca="false">AND(BW$366&lt;=$C372,BW$367&gt;=$C372)</f>
        <v>0</v>
      </c>
      <c r="BX372" s="3" t="b">
        <f aca="false">AND(BX$366&lt;=$C372,BX$367&gt;=$C372)</f>
        <v>1</v>
      </c>
      <c r="BY372" s="3" t="b">
        <f aca="false">AND(BY$366&lt;=$C372,BY$367&gt;=$C372)</f>
        <v>0</v>
      </c>
      <c r="BZ372" s="3" t="b">
        <f aca="false">AND(BZ$366&lt;=$C372,BZ$367&gt;=$C372)</f>
        <v>1</v>
      </c>
      <c r="CA372" s="3" t="b">
        <f aca="false">AND(CA$366&lt;=$C372,CA$367&gt;=$C372)</f>
        <v>0</v>
      </c>
      <c r="CB372" s="3" t="b">
        <f aca="false">AND(CB$366&lt;=$C372,CB$367&gt;=$C372)</f>
        <v>1</v>
      </c>
      <c r="CC372" s="3" t="b">
        <f aca="false">AND(CC$366&lt;=$C372,CC$367&gt;=$C372)</f>
        <v>0</v>
      </c>
      <c r="CD372" s="3" t="b">
        <f aca="false">AND(CD$366&lt;=$C372,CD$367&gt;=$C372)</f>
        <v>1</v>
      </c>
      <c r="CE372" s="3" t="b">
        <f aca="false">AND(CE$366&lt;=$C372,CE$367&gt;=$C372)</f>
        <v>0</v>
      </c>
      <c r="CF372" s="3" t="b">
        <f aca="false">AND(CF$366&lt;=$C372,CF$367&gt;=$C372)</f>
        <v>1</v>
      </c>
      <c r="CG372" s="3" t="b">
        <f aca="false">AND(CG$366&lt;=$C372,CG$367&gt;=$C372)</f>
        <v>0</v>
      </c>
      <c r="CH372" s="3" t="b">
        <f aca="false">AND(CH$366&lt;=$C372,CH$367&gt;=$C372)</f>
        <v>1</v>
      </c>
      <c r="CI372" s="3" t="b">
        <f aca="false">AND(CI$366&lt;=$C372,CI$367&gt;=$C372)</f>
        <v>0</v>
      </c>
      <c r="CJ372" s="3" t="b">
        <f aca="false">AND(CJ$366&lt;=$C372,CJ$367&gt;=$C372)</f>
        <v>1</v>
      </c>
      <c r="CK372" s="3" t="b">
        <f aca="false">AND(CK$366&lt;=$C372,CK$367&gt;=$C372)</f>
        <v>0</v>
      </c>
      <c r="CL372" s="3" t="b">
        <f aca="false">AND(CL$366&lt;=$C372,CL$367&gt;=$C372)</f>
        <v>1</v>
      </c>
      <c r="CM372" s="3" t="b">
        <f aca="false">AND(CM$366&lt;=$C372,CM$367&gt;=$C372)</f>
        <v>0</v>
      </c>
      <c r="CN372" s="3" t="b">
        <f aca="false">AND(CN$366&lt;=$C372,CN$367&gt;=$C372)</f>
        <v>1</v>
      </c>
      <c r="CO372" s="3" t="b">
        <f aca="false">AND(CO$366&lt;=$C372,CO$367&gt;=$C372)</f>
        <v>0</v>
      </c>
      <c r="CP372" s="3" t="b">
        <f aca="false">AND(CP$366&lt;=$C372,CP$367&gt;=$C372)</f>
        <v>1</v>
      </c>
      <c r="CQ372" s="3" t="b">
        <f aca="false">AND(CQ$366&lt;=$C372,CQ$367&gt;=$C372)</f>
        <v>0</v>
      </c>
      <c r="CR372" s="3" t="b">
        <f aca="false">AND(CR$366&lt;=$C372,CR$367&gt;=$C372)</f>
        <v>1</v>
      </c>
      <c r="CS372" s="3" t="b">
        <f aca="false">AND(CS$366&lt;=$C372,CS$367&gt;=$C372)</f>
        <v>0</v>
      </c>
      <c r="CT372" s="3" t="b">
        <f aca="false">AND(CT$366&lt;=$C372,CT$367&gt;=$C372)</f>
        <v>1</v>
      </c>
      <c r="CU372" s="3" t="b">
        <f aca="false">AND(CU$366&lt;=$C372,CU$367&gt;=$C372)</f>
        <v>0</v>
      </c>
      <c r="CV372" s="3" t="b">
        <f aca="false">AND(CV$366&lt;=$C372,CV$367&gt;=$C372)</f>
        <v>1</v>
      </c>
      <c r="CW372" s="3" t="b">
        <f aca="false">AND(CW$366&lt;=$C372,CW$367&gt;=$C372)</f>
        <v>0</v>
      </c>
      <c r="CX372" s="3" t="b">
        <f aca="false">AND(CX$366&lt;=$C372,CX$367&gt;=$C372)</f>
        <v>1</v>
      </c>
      <c r="CY372" s="3" t="b">
        <f aca="false">AND(CY$366&lt;=$C372,CY$367&gt;=$C372)</f>
        <v>0</v>
      </c>
      <c r="CZ372" s="3" t="b">
        <f aca="false">AND(CZ$366&lt;=$C372,CZ$367&gt;=$C372)</f>
        <v>1</v>
      </c>
      <c r="DA372" s="3" t="b">
        <f aca="false">AND(DA$366&lt;=$C372,DA$367&gt;=$C372)</f>
        <v>0</v>
      </c>
      <c r="DB372" s="3" t="b">
        <f aca="false">AND(DB$366&lt;=$C372,DB$367&gt;=$C372)</f>
        <v>1</v>
      </c>
      <c r="DC372" s="3" t="b">
        <f aca="false">AND(DC$366&lt;=$C372,DC$367&gt;=$C372)</f>
        <v>0</v>
      </c>
      <c r="DD372" s="3" t="b">
        <f aca="false">AND(DD$366&lt;=$C372,DD$367&gt;=$C372)</f>
        <v>1</v>
      </c>
      <c r="DE372" s="3" t="b">
        <f aca="false">AND(DE$366&lt;=$C372,DE$367&gt;=$C372)</f>
        <v>0</v>
      </c>
      <c r="DF372" s="3" t="b">
        <f aca="false">AND(DF$366&lt;=$C372,DF$367&gt;=$C372)</f>
        <v>1</v>
      </c>
      <c r="DG372" s="3" t="b">
        <f aca="false">AND(DG$366&lt;=$C372,DG$367&gt;=$C372)</f>
        <v>0</v>
      </c>
      <c r="DH372" s="3" t="b">
        <f aca="false">AND(DH$366&lt;=$C372,DH$367&gt;=$C372)</f>
        <v>1</v>
      </c>
      <c r="DI372" s="3" t="b">
        <f aca="false">AND(DI$366&lt;=$C372,DI$367&gt;=$C372)</f>
        <v>1</v>
      </c>
      <c r="DJ372" s="3" t="b">
        <f aca="false">AND(DJ$366&lt;=$C372,DJ$367&gt;=$C372)</f>
        <v>1</v>
      </c>
      <c r="DK372" s="3" t="b">
        <f aca="false">AND(DK$366&lt;=$C372,DK$367&gt;=$C372)</f>
        <v>1</v>
      </c>
      <c r="DL372" s="3" t="b">
        <f aca="false">AND(DL$366&lt;=$C372,DL$367&gt;=$C372)</f>
        <v>1</v>
      </c>
      <c r="DM372" s="3" t="b">
        <f aca="false">AND(DM$366&lt;=$C372,DM$367&gt;=$C372)</f>
        <v>1</v>
      </c>
      <c r="DN372" s="3" t="b">
        <f aca="false">AND(DN$366&lt;=$C372,DN$367&gt;=$C372)</f>
        <v>1</v>
      </c>
      <c r="DO372" s="3" t="b">
        <f aca="false">AND(DO$366&lt;=$C372,DO$367&gt;=$C372)</f>
        <v>1</v>
      </c>
      <c r="DP372" s="3" t="b">
        <f aca="false">AND(DP$366&lt;=$C372,DP$367&gt;=$C372)</f>
        <v>1</v>
      </c>
      <c r="DQ372" s="3" t="b">
        <f aca="false">AND(DQ$366&lt;=$C372,DQ$367&gt;=$C372)</f>
        <v>1</v>
      </c>
      <c r="DR372" s="3" t="b">
        <f aca="false">AND(DR$366&lt;=$C372,DR$367&gt;=$C372)</f>
        <v>1</v>
      </c>
      <c r="DS372" s="3" t="b">
        <f aca="false">AND(DS$366&lt;=$C372,DS$367&gt;=$C372)</f>
        <v>1</v>
      </c>
      <c r="DT372" s="3" t="b">
        <f aca="false">AND(DT$366&lt;=$C372,DT$367&gt;=$C372)</f>
        <v>1</v>
      </c>
      <c r="DU372" s="3" t="b">
        <f aca="false">AND(DU$366&lt;=$C372,DU$367&gt;=$C372)</f>
        <v>1</v>
      </c>
      <c r="DV372" s="3" t="b">
        <f aca="false">AND(DV$366&lt;=$C372,DV$367&gt;=$C372)</f>
        <v>1</v>
      </c>
      <c r="DW372" s="3" t="b">
        <f aca="false">AND(DW$366&lt;=$C372,DW$367&gt;=$C372)</f>
        <v>1</v>
      </c>
      <c r="DX372" s="3" t="b">
        <f aca="false">AND(DX$366&lt;=$C372,DX$367&gt;=$C372)</f>
        <v>1</v>
      </c>
      <c r="DY372" s="3" t="b">
        <f aca="false">AND(DY$366&lt;=$C372,DY$367&gt;=$C372)</f>
        <v>1</v>
      </c>
      <c r="DZ372" s="3" t="b">
        <f aca="false">AND(DZ$366&lt;=$C372,DZ$367&gt;=$C372)</f>
        <v>1</v>
      </c>
      <c r="EA372" s="3" t="b">
        <f aca="false">AND(EA$366&lt;=$C372,EA$367&gt;=$C372)</f>
        <v>1</v>
      </c>
      <c r="EB372" s="3" t="b">
        <f aca="false">AND(EB$366&lt;=$C372,EB$367&gt;=$C372)</f>
        <v>1</v>
      </c>
      <c r="EC372" s="3" t="b">
        <f aca="false">AND(EC$366&lt;=$C372,EC$367&gt;=$C372)</f>
        <v>1</v>
      </c>
      <c r="ED372" s="3" t="b">
        <f aca="false">AND(ED$366&lt;=$C372,ED$367&gt;=$C372)</f>
        <v>1</v>
      </c>
      <c r="EE372" s="3" t="b">
        <f aca="false">AND(EE$366&lt;=$C372,EE$367&gt;=$C372)</f>
        <v>1</v>
      </c>
      <c r="EF372" s="3" t="b">
        <f aca="false">AND(EF$366&lt;=$C372,EF$367&gt;=$C372)</f>
        <v>1</v>
      </c>
      <c r="EG372" s="3" t="b">
        <f aca="false">AND(EG$366&lt;=$C372,EG$367&gt;=$C372)</f>
        <v>1</v>
      </c>
      <c r="EH372" s="3" t="b">
        <f aca="false">AND(EH$366&lt;=$C372,EH$367&gt;=$C372)</f>
        <v>1</v>
      </c>
      <c r="EI372" s="3" t="b">
        <f aca="false">AND(EI$366&lt;=$C372,EI$367&gt;=$C372)</f>
        <v>1</v>
      </c>
      <c r="EJ372" s="3" t="b">
        <f aca="false">AND(EJ$366&lt;=$C372,EJ$367&gt;=$C372)</f>
        <v>1</v>
      </c>
      <c r="EK372" s="3" t="b">
        <f aca="false">AND(EK$366&lt;=$C372,EK$367&gt;=$C372)</f>
        <v>1</v>
      </c>
      <c r="EL372" s="3" t="b">
        <f aca="false">AND(EL$366&lt;=$C372,EL$367&gt;=$C372)</f>
        <v>1</v>
      </c>
      <c r="EM372" s="3" t="b">
        <f aca="false">AND(EM$366&lt;=$C372,EM$367&gt;=$C372)</f>
        <v>1</v>
      </c>
      <c r="EN372" s="3" t="b">
        <f aca="false">AND(EN$366&lt;=$C372,EN$367&gt;=$C372)</f>
        <v>1</v>
      </c>
      <c r="EO372" s="3" t="b">
        <f aca="false">AND(EO$366&lt;=$C372,EO$367&gt;=$C372)</f>
        <v>1</v>
      </c>
      <c r="EP372" s="3" t="b">
        <f aca="false">AND(EP$366&lt;=$C372,EP$367&gt;=$C372)</f>
        <v>1</v>
      </c>
      <c r="EQ372" s="3" t="b">
        <f aca="false">AND(EQ$366&lt;=$C372,EQ$367&gt;=$C372)</f>
        <v>1</v>
      </c>
      <c r="ER372" s="3" t="b">
        <f aca="false">AND(ER$366&lt;=$C372,ER$367&gt;=$C372)</f>
        <v>1</v>
      </c>
      <c r="ES372" s="3" t="b">
        <f aca="false">AND(ES$366&lt;=$C372,ES$367&gt;=$C372)</f>
        <v>1</v>
      </c>
      <c r="ET372" s="3" t="b">
        <f aca="false">AND(ET$366&lt;=$C372,ET$367&gt;=$C372)</f>
        <v>1</v>
      </c>
      <c r="EU372" s="3" t="b">
        <f aca="false">AND(EU$366&lt;=$C372,EU$367&gt;=$C372)</f>
        <v>1</v>
      </c>
      <c r="EV372" s="3" t="b">
        <f aca="false">AND(EV$366&lt;=$C372,EV$367&gt;=$C372)</f>
        <v>1</v>
      </c>
      <c r="EW372" s="3" t="b">
        <f aca="false">AND(EW$366&lt;=$C372,EW$367&gt;=$C372)</f>
        <v>1</v>
      </c>
      <c r="EX372" s="3" t="b">
        <f aca="false">AND(EX$366&lt;=$C372,EX$367&gt;=$C372)</f>
        <v>1</v>
      </c>
      <c r="EY372" s="3" t="b">
        <f aca="false">AND(EY$366&lt;=$C372,EY$367&gt;=$C372)</f>
        <v>1</v>
      </c>
      <c r="EZ372" s="3" t="b">
        <f aca="false">AND(EZ$366&lt;=$C372,EZ$367&gt;=$C372)</f>
        <v>1</v>
      </c>
      <c r="FA372" s="3" t="b">
        <f aca="false">AND(FA$366&lt;=$C372,FA$367&gt;=$C372)</f>
        <v>1</v>
      </c>
      <c r="FB372" s="3" t="b">
        <f aca="false">AND(FB$366&lt;=$C372,FB$367&gt;=$C372)</f>
        <v>1</v>
      </c>
      <c r="FC372" s="3" t="b">
        <f aca="false">AND(FC$366&lt;=$C372,FC$367&gt;=$C372)</f>
        <v>1</v>
      </c>
      <c r="FD372" s="3" t="b">
        <f aca="false">AND(FD$366&lt;=$C372,FD$367&gt;=$C372)</f>
        <v>1</v>
      </c>
      <c r="FE372" s="3" t="b">
        <f aca="false">AND(FE$366&lt;=$C372,FE$367&gt;=$C372)</f>
        <v>1</v>
      </c>
      <c r="FF372" s="3" t="b">
        <f aca="false">AND(FF$366&lt;=$C372,FF$367&gt;=$C372)</f>
        <v>1</v>
      </c>
      <c r="FG372" s="3" t="b">
        <f aca="false">AND(FG$366&lt;=$C372,FG$367&gt;=$C372)</f>
        <v>1</v>
      </c>
      <c r="FH372" s="3" t="b">
        <f aca="false">AND(FH$366&lt;=$C372,FH$367&gt;=$C372)</f>
        <v>1</v>
      </c>
      <c r="FI372" s="3" t="b">
        <f aca="false">AND(FI$366&lt;=$C372,FI$367&gt;=$C372)</f>
        <v>1</v>
      </c>
      <c r="FJ372" s="3" t="b">
        <f aca="false">AND(FJ$366&lt;=$C372,FJ$367&gt;=$C372)</f>
        <v>1</v>
      </c>
      <c r="FK372" s="3" t="b">
        <f aca="false">AND(FK$366&lt;=$C372,FK$367&gt;=$C372)</f>
        <v>1</v>
      </c>
      <c r="FL372" s="3" t="b">
        <f aca="false">AND(FL$366&lt;=$C372,FL$367&gt;=$C372)</f>
        <v>1</v>
      </c>
      <c r="FM372" s="3" t="b">
        <f aca="false">AND(FM$366&lt;=$C372,FM$367&gt;=$C372)</f>
        <v>1</v>
      </c>
      <c r="FN372" s="3" t="b">
        <f aca="false">AND(FN$366&lt;=$C372,FN$367&gt;=$C372)</f>
        <v>1</v>
      </c>
      <c r="FO372" s="3" t="b">
        <f aca="false">AND(FO$366&lt;=$C372,FO$367&gt;=$C372)</f>
        <v>1</v>
      </c>
      <c r="FP372" s="3" t="b">
        <f aca="false">AND(FP$366&lt;=$C372,FP$367&gt;=$C372)</f>
        <v>1</v>
      </c>
      <c r="FQ372" s="3" t="b">
        <f aca="false">AND(FQ$366&lt;=$C372,FQ$367&gt;=$C372)</f>
        <v>1</v>
      </c>
      <c r="FR372" s="3" t="b">
        <f aca="false">AND(FR$366&lt;=$C372,FR$367&gt;=$C372)</f>
        <v>1</v>
      </c>
      <c r="FS372" s="3" t="b">
        <f aca="false">AND(FS$366&lt;=$C372,FS$367&gt;=$C372)</f>
        <v>1</v>
      </c>
      <c r="FT372" s="3" t="b">
        <f aca="false">AND(FT$366&lt;=$C372,FT$367&gt;=$C372)</f>
        <v>1</v>
      </c>
      <c r="FU372" s="3" t="b">
        <f aca="false">AND(FU$366&lt;=$C372,FU$367&gt;=$C372)</f>
        <v>1</v>
      </c>
      <c r="FV372" s="3" t="b">
        <f aca="false">AND(FV$366&lt;=$C372,FV$367&gt;=$C372)</f>
        <v>1</v>
      </c>
      <c r="FW372" s="3" t="b">
        <f aca="false">AND(FW$366&lt;=$C372,FW$367&gt;=$C372)</f>
        <v>1</v>
      </c>
      <c r="FX372" s="3" t="b">
        <f aca="false">AND(FX$366&lt;=$C372,FX$367&gt;=$C372)</f>
        <v>1</v>
      </c>
      <c r="FY372" s="3" t="b">
        <f aca="false">AND(FY$366&lt;=$C372,FY$367&gt;=$C372)</f>
        <v>1</v>
      </c>
      <c r="FZ372" s="3" t="b">
        <f aca="false">AND(FZ$366&lt;=$C372,FZ$367&gt;=$C372)</f>
        <v>1</v>
      </c>
      <c r="GA372" s="3" t="b">
        <f aca="false">AND(GA$366&lt;=$C372,GA$367&gt;=$C372)</f>
        <v>1</v>
      </c>
      <c r="GB372" s="3" t="b">
        <f aca="false">AND(GB$366&lt;=$C372,GB$367&gt;=$C372)</f>
        <v>1</v>
      </c>
      <c r="GC372" s="3" t="b">
        <f aca="false">AND(GC$366&lt;=$C372,GC$367&gt;=$C372)</f>
        <v>1</v>
      </c>
      <c r="GD372" s="3" t="b">
        <f aca="false">AND(GD$366&lt;=$C372,GD$367&gt;=$C372)</f>
        <v>1</v>
      </c>
      <c r="GE372" s="3" t="b">
        <f aca="false">AND(GE$366&lt;=$C372,GE$367&gt;=$C372)</f>
        <v>1</v>
      </c>
      <c r="GF372" s="3" t="b">
        <f aca="false">AND(GF$366&lt;=$C372,GF$367&gt;=$C372)</f>
        <v>1</v>
      </c>
      <c r="GG372" s="3" t="b">
        <f aca="false">AND(GG$366&lt;=$C372,GG$367&gt;=$C372)</f>
        <v>1</v>
      </c>
      <c r="GH372" s="3" t="b">
        <f aca="false">AND(GH$366&lt;=$C372,GH$367&gt;=$C372)</f>
        <v>1</v>
      </c>
      <c r="GI372" s="3" t="b">
        <f aca="false">AND(GI$366&lt;=$C372,GI$367&gt;=$C372)</f>
        <v>1</v>
      </c>
      <c r="GJ372" s="3" t="b">
        <f aca="false">AND(GJ$366&lt;=$C372,GJ$367&gt;=$C372)</f>
        <v>1</v>
      </c>
      <c r="GK372" s="3" t="b">
        <f aca="false">AND(GK$366&lt;=$C372,GK$367&gt;=$C372)</f>
        <v>1</v>
      </c>
      <c r="GL372" s="3" t="b">
        <f aca="false">AND(GL$366&lt;=$C372,GL$367&gt;=$C372)</f>
        <v>1</v>
      </c>
      <c r="GM372" s="3" t="b">
        <f aca="false">AND(GM$366&lt;=$C372,GM$367&gt;=$C372)</f>
        <v>1</v>
      </c>
      <c r="GN372" s="3" t="b">
        <f aca="false">AND(GN$366&lt;=$C372,GN$367&gt;=$C372)</f>
        <v>1</v>
      </c>
      <c r="GO372" s="3" t="b">
        <f aca="false">AND(GO$366&lt;=$C372,GO$367&gt;=$C372)</f>
        <v>1</v>
      </c>
      <c r="GP372" s="3" t="b">
        <f aca="false">AND(GP$366&lt;=$C372,GP$367&gt;=$C372)</f>
        <v>1</v>
      </c>
      <c r="GQ372" s="3" t="b">
        <f aca="false">AND(GQ$366&lt;=$C372,GQ$367&gt;=$C372)</f>
        <v>1</v>
      </c>
      <c r="GR372" s="3" t="b">
        <f aca="false">AND(GR$366&lt;=$C372,GR$367&gt;=$C372)</f>
        <v>1</v>
      </c>
      <c r="GS372" s="3" t="b">
        <f aca="false">AND(GS$366&lt;=$C372,GS$367&gt;=$C372)</f>
        <v>1</v>
      </c>
      <c r="GT372" s="3" t="b">
        <f aca="false">AND(GT$366&lt;=$C372,GT$367&gt;=$C372)</f>
        <v>1</v>
      </c>
      <c r="GU372" s="3" t="b">
        <f aca="false">AND(GU$366&lt;=$C372,GU$367&gt;=$C372)</f>
        <v>1</v>
      </c>
      <c r="GV372" s="3" t="b">
        <f aca="false">AND(GV$366&lt;=$C372,GV$367&gt;=$C372)</f>
        <v>1</v>
      </c>
      <c r="GW372" s="3" t="b">
        <f aca="false">AND(GW$366&lt;=$C372,GW$367&gt;=$C372)</f>
        <v>1</v>
      </c>
      <c r="GX372" s="3" t="b">
        <f aca="false">AND(GX$366&lt;=$C372,GX$367&gt;=$C372)</f>
        <v>1</v>
      </c>
      <c r="GY372" s="3" t="b">
        <f aca="false">AND(GY$366&lt;=$C372,GY$367&gt;=$C372)</f>
        <v>1</v>
      </c>
      <c r="GZ372" s="3" t="b">
        <f aca="false">AND(GZ$366&lt;=$C372,GZ$367&gt;=$C372)</f>
        <v>1</v>
      </c>
      <c r="HA372" s="3" t="b">
        <f aca="false">AND(HA$366&lt;=$C372,HA$367&gt;=$C372)</f>
        <v>1</v>
      </c>
      <c r="HB372" s="3" t="b">
        <f aca="false">AND(HB$366&lt;=$C372,HB$367&gt;=$C372)</f>
        <v>1</v>
      </c>
      <c r="HC372" s="3" t="b">
        <f aca="false">AND(HC$366&lt;=$C372,HC$367&gt;=$C372)</f>
        <v>1</v>
      </c>
      <c r="HD372" s="3" t="b">
        <f aca="false">AND(HD$366&lt;=$C372,HD$367&gt;=$C372)</f>
        <v>1</v>
      </c>
      <c r="HE372" s="3" t="b">
        <f aca="false">AND(HE$366&lt;=$C372,HE$367&gt;=$C372)</f>
        <v>1</v>
      </c>
      <c r="HF372" s="3" t="b">
        <f aca="false">AND(HF$366&lt;=$C372,HF$367&gt;=$C372)</f>
        <v>1</v>
      </c>
      <c r="HG372" s="3" t="b">
        <f aca="false">AND(HG$366&lt;=$C372,HG$367&gt;=$C372)</f>
        <v>1</v>
      </c>
      <c r="HH372" s="3" t="b">
        <f aca="false">AND(HH$366&lt;=$C372,HH$367&gt;=$C372)</f>
        <v>1</v>
      </c>
      <c r="HI372" s="3" t="b">
        <f aca="false">AND(HI$366&lt;=$C372,HI$367&gt;=$C372)</f>
        <v>1</v>
      </c>
      <c r="HJ372" s="3" t="b">
        <f aca="false">AND(HJ$366&lt;=$C372,HJ$367&gt;=$C372)</f>
        <v>1</v>
      </c>
      <c r="HK372" s="3" t="b">
        <f aca="false">AND(HK$366&lt;=$C372,HK$367&gt;=$C372)</f>
        <v>1</v>
      </c>
      <c r="HL372" s="3" t="b">
        <f aca="false">AND(HL$366&lt;=$C372,HL$367&gt;=$C372)</f>
        <v>1</v>
      </c>
      <c r="HM372" s="3" t="b">
        <f aca="false">AND(HM$366&lt;=$C372,HM$367&gt;=$C372)</f>
        <v>1</v>
      </c>
      <c r="HN372" s="3" t="b">
        <f aca="false">AND(HN$366&lt;=$C372,HN$367&gt;=$C372)</f>
        <v>1</v>
      </c>
      <c r="HO372" s="3" t="b">
        <f aca="false">AND(HO$366&lt;=$C372,HO$367&gt;=$C372)</f>
        <v>1</v>
      </c>
      <c r="HP372" s="3" t="b">
        <f aca="false">AND(HP$366&lt;=$C372,HP$367&gt;=$C372)</f>
        <v>1</v>
      </c>
      <c r="HQ372" s="3" t="b">
        <f aca="false">AND(HQ$366&lt;=$C372,HQ$367&gt;=$C372)</f>
        <v>1</v>
      </c>
      <c r="HR372" s="3" t="b">
        <f aca="false">AND(HR$366&lt;=$C372,HR$367&gt;=$C372)</f>
        <v>1</v>
      </c>
      <c r="HS372" s="3" t="b">
        <f aca="false">AND(HS$366&lt;=$C372,HS$367&gt;=$C372)</f>
        <v>1</v>
      </c>
      <c r="HT372" s="3" t="b">
        <f aca="false">AND(HT$366&lt;=$C372,HT$367&gt;=$C372)</f>
        <v>1</v>
      </c>
      <c r="HU372" s="3" t="b">
        <f aca="false">AND(HU$366&lt;=$C372,HU$367&gt;=$C372)</f>
        <v>1</v>
      </c>
      <c r="HV372" s="3" t="b">
        <f aca="false">AND(HV$366&lt;=$C372,HV$367&gt;=$C372)</f>
        <v>1</v>
      </c>
      <c r="HW372" s="3" t="b">
        <f aca="false">AND(HW$366&lt;=$C372,HW$367&gt;=$C372)</f>
        <v>1</v>
      </c>
      <c r="HX372" s="3" t="b">
        <f aca="false">AND(HX$366&lt;=$C372,HX$367&gt;=$C372)</f>
        <v>1</v>
      </c>
      <c r="HY372" s="3" t="b">
        <f aca="false">AND(HY$366&lt;=$C372,HY$367&gt;=$C372)</f>
        <v>1</v>
      </c>
      <c r="HZ372" s="3" t="b">
        <f aca="false">AND(HZ$366&lt;=$C372,HZ$367&gt;=$C372)</f>
        <v>1</v>
      </c>
      <c r="IA372" s="3" t="b">
        <f aca="false">AND(IA$366&lt;=$C372,IA$367&gt;=$C372)</f>
        <v>1</v>
      </c>
      <c r="IB372" s="3" t="b">
        <f aca="false">AND(IB$366&lt;=$C372,IB$367&gt;=$C372)</f>
        <v>1</v>
      </c>
      <c r="IC372" s="3" t="b">
        <f aca="false">AND(IC$366&lt;=$C372,IC$367&gt;=$C372)</f>
        <v>1</v>
      </c>
      <c r="ID372" s="3" t="b">
        <f aca="false">AND(ID$366&lt;=$C372,ID$367&gt;=$C372)</f>
        <v>1</v>
      </c>
      <c r="IE372" s="3" t="b">
        <f aca="false">AND(IE$366&lt;=$C372,IE$367&gt;=$C372)</f>
        <v>1</v>
      </c>
      <c r="IF372" s="3" t="b">
        <f aca="false">AND(IF$366&lt;=$C372,IF$367&gt;=$C372)</f>
        <v>1</v>
      </c>
      <c r="IG372" s="3" t="b">
        <f aca="false">AND(IG$366&lt;=$C372,IG$367&gt;=$C372)</f>
        <v>1</v>
      </c>
      <c r="IH372" s="3" t="b">
        <f aca="false">AND(IH$366&lt;=$C372,IH$367&gt;=$C372)</f>
        <v>1</v>
      </c>
      <c r="II372" s="3" t="b">
        <f aca="false">AND(II$366&lt;=$C372,II$367&gt;=$C372)</f>
        <v>1</v>
      </c>
      <c r="IJ372" s="3" t="b">
        <f aca="false">AND(IJ$366&lt;=$C372,IJ$367&gt;=$C372)</f>
        <v>1</v>
      </c>
    </row>
    <row r="373" customFormat="false" ht="15" hidden="false" customHeight="false" outlineLevel="0" collapsed="false">
      <c r="C373" s="2" t="n">
        <f aca="false">C372+1</f>
        <v>5</v>
      </c>
      <c r="D373" s="9" t="s">
        <v>58</v>
      </c>
      <c r="F373" s="33" t="n">
        <f aca="false">G62</f>
        <v>0.1235</v>
      </c>
      <c r="G373" s="3" t="b">
        <f aca="false">AND(G$366&lt;=$C373,G$367&gt;=$C373)</f>
        <v>0</v>
      </c>
      <c r="H373" s="3" t="b">
        <f aca="false">AND(H$366&lt;=$C373,H$367&gt;=$C373)</f>
        <v>0</v>
      </c>
      <c r="I373" s="3" t="b">
        <f aca="false">AND(I$366&lt;=$C373,I$367&gt;=$C373)</f>
        <v>0</v>
      </c>
      <c r="J373" s="3" t="b">
        <f aca="false">AND(J$366&lt;=$C373,J$367&gt;=$C373)</f>
        <v>0</v>
      </c>
      <c r="K373" s="3" t="b">
        <f aca="false">AND(K$366&lt;=$C373,K$367&gt;=$C373)</f>
        <v>0</v>
      </c>
      <c r="L373" s="3" t="b">
        <f aca="false">AND(L$366&lt;=$C373,L$367&gt;=$C373)</f>
        <v>0</v>
      </c>
      <c r="M373" s="3" t="b">
        <f aca="false">AND(M$366&lt;=$C373,M$367&gt;=$C373)</f>
        <v>0</v>
      </c>
      <c r="N373" s="3" t="b">
        <f aca="false">AND(N$366&lt;=$C373,N$367&gt;=$C373)</f>
        <v>0</v>
      </c>
      <c r="O373" s="3" t="b">
        <f aca="false">AND(O$366&lt;=$C373,O$367&gt;=$C373)</f>
        <v>0</v>
      </c>
      <c r="P373" s="3" t="b">
        <f aca="false">AND(P$366&lt;=$C373,P$367&gt;=$C373)</f>
        <v>1</v>
      </c>
      <c r="Q373" s="3" t="b">
        <f aca="false">AND(Q$366&lt;=$C373,Q$367&gt;=$C373)</f>
        <v>0</v>
      </c>
      <c r="R373" s="3" t="b">
        <f aca="false">AND(R$366&lt;=$C373,R$367&gt;=$C373)</f>
        <v>0</v>
      </c>
      <c r="S373" s="3" t="b">
        <f aca="false">AND(S$366&lt;=$C373,S$367&gt;=$C373)</f>
        <v>0</v>
      </c>
      <c r="T373" s="3" t="b">
        <f aca="false">AND(T$366&lt;=$C373,T$367&gt;=$C373)</f>
        <v>0</v>
      </c>
      <c r="U373" s="3" t="b">
        <f aca="false">AND(U$366&lt;=$C373,U$367&gt;=$C373)</f>
        <v>0</v>
      </c>
      <c r="V373" s="3" t="b">
        <f aca="false">AND(V$366&lt;=$C373,V$367&gt;=$C373)</f>
        <v>0</v>
      </c>
      <c r="W373" s="3" t="b">
        <f aca="false">AND(W$366&lt;=$C373,W$367&gt;=$C373)</f>
        <v>0</v>
      </c>
      <c r="X373" s="3" t="b">
        <f aca="false">AND(X$366&lt;=$C373,X$367&gt;=$C373)</f>
        <v>0</v>
      </c>
      <c r="Y373" s="3" t="b">
        <f aca="false">AND(Y$366&lt;=$C373,Y$367&gt;=$C373)</f>
        <v>0</v>
      </c>
      <c r="Z373" s="3" t="b">
        <f aca="false">AND(Z$366&lt;=$C373,Z$367&gt;=$C373)</f>
        <v>0</v>
      </c>
      <c r="AA373" s="3" t="b">
        <f aca="false">AND(AA$366&lt;=$C373,AA$367&gt;=$C373)</f>
        <v>0</v>
      </c>
      <c r="AB373" s="3" t="b">
        <f aca="false">AND(AB$366&lt;=$C373,AB$367&gt;=$C373)</f>
        <v>1</v>
      </c>
      <c r="AC373" s="3" t="b">
        <f aca="false">AND(AC$366&lt;=$C373,AC$367&gt;=$C373)</f>
        <v>0</v>
      </c>
      <c r="AD373" s="3" t="b">
        <f aca="false">AND(AD$366&lt;=$C373,AD$367&gt;=$C373)</f>
        <v>0</v>
      </c>
      <c r="AE373" s="3" t="b">
        <f aca="false">AND(AE$366&lt;=$C373,AE$367&gt;=$C373)</f>
        <v>0</v>
      </c>
      <c r="AF373" s="3" t="b">
        <f aca="false">AND(AF$366&lt;=$C373,AF$367&gt;=$C373)</f>
        <v>0</v>
      </c>
      <c r="AG373" s="3" t="b">
        <f aca="false">AND(AG$366&lt;=$C373,AG$367&gt;=$C373)</f>
        <v>0</v>
      </c>
      <c r="AH373" s="3" t="b">
        <f aca="false">AND(AH$366&lt;=$C373,AH$367&gt;=$C373)</f>
        <v>0</v>
      </c>
      <c r="AI373" s="3" t="b">
        <f aca="false">AND(AI$366&lt;=$C373,AI$367&gt;=$C373)</f>
        <v>0</v>
      </c>
      <c r="AJ373" s="3" t="b">
        <f aca="false">AND(AJ$366&lt;=$C373,AJ$367&gt;=$C373)</f>
        <v>0</v>
      </c>
      <c r="AK373" s="3" t="b">
        <f aca="false">AND(AK$366&lt;=$C373,AK$367&gt;=$C373)</f>
        <v>0</v>
      </c>
      <c r="AL373" s="3" t="b">
        <f aca="false">AND(AL$366&lt;=$C373,AL$367&gt;=$C373)</f>
        <v>0</v>
      </c>
      <c r="AM373" s="3" t="b">
        <f aca="false">AND(AM$366&lt;=$C373,AM$367&gt;=$C373)</f>
        <v>0</v>
      </c>
      <c r="AN373" s="3" t="b">
        <f aca="false">AND(AN$366&lt;=$C373,AN$367&gt;=$C373)</f>
        <v>1</v>
      </c>
      <c r="AO373" s="3" t="b">
        <f aca="false">AND(AO$366&lt;=$C373,AO$367&gt;=$C373)</f>
        <v>0</v>
      </c>
      <c r="AP373" s="3" t="b">
        <f aca="false">AND(AP$366&lt;=$C373,AP$367&gt;=$C373)</f>
        <v>0</v>
      </c>
      <c r="AQ373" s="3" t="b">
        <f aca="false">AND(AQ$366&lt;=$C373,AQ$367&gt;=$C373)</f>
        <v>0</v>
      </c>
      <c r="AR373" s="3" t="b">
        <f aca="false">AND(AR$366&lt;=$C373,AR$367&gt;=$C373)</f>
        <v>0</v>
      </c>
      <c r="AS373" s="3" t="b">
        <f aca="false">AND(AS$366&lt;=$C373,AS$367&gt;=$C373)</f>
        <v>0</v>
      </c>
      <c r="AT373" s="3" t="b">
        <f aca="false">AND(AT$366&lt;=$C373,AT$367&gt;=$C373)</f>
        <v>0</v>
      </c>
      <c r="AU373" s="3" t="b">
        <f aca="false">AND(AU$366&lt;=$C373,AU$367&gt;=$C373)</f>
        <v>0</v>
      </c>
      <c r="AV373" s="3" t="b">
        <f aca="false">AND(AV$366&lt;=$C373,AV$367&gt;=$C373)</f>
        <v>0</v>
      </c>
      <c r="AW373" s="3" t="b">
        <f aca="false">AND(AW$366&lt;=$C373,AW$367&gt;=$C373)</f>
        <v>0</v>
      </c>
      <c r="AX373" s="3" t="b">
        <f aca="false">AND(AX$366&lt;=$C373,AX$367&gt;=$C373)</f>
        <v>0</v>
      </c>
      <c r="AY373" s="3" t="b">
        <f aca="false">AND(AY$366&lt;=$C373,AY$367&gt;=$C373)</f>
        <v>0</v>
      </c>
      <c r="AZ373" s="3" t="b">
        <f aca="false">AND(AZ$366&lt;=$C373,AZ$367&gt;=$C373)</f>
        <v>1</v>
      </c>
      <c r="BA373" s="3" t="b">
        <f aca="false">AND(BA$366&lt;=$C373,BA$367&gt;=$C373)</f>
        <v>0</v>
      </c>
      <c r="BB373" s="3" t="b">
        <f aca="false">AND(BB$366&lt;=$C373,BB$367&gt;=$C373)</f>
        <v>0</v>
      </c>
      <c r="BC373" s="3" t="b">
        <f aca="false">AND(BC$366&lt;=$C373,BC$367&gt;=$C373)</f>
        <v>0</v>
      </c>
      <c r="BD373" s="3" t="b">
        <f aca="false">AND(BD$366&lt;=$C373,BD$367&gt;=$C373)</f>
        <v>0</v>
      </c>
      <c r="BE373" s="3" t="b">
        <f aca="false">AND(BE$366&lt;=$C373,BE$367&gt;=$C373)</f>
        <v>0</v>
      </c>
      <c r="BF373" s="3" t="b">
        <f aca="false">AND(BF$366&lt;=$C373,BF$367&gt;=$C373)</f>
        <v>0</v>
      </c>
      <c r="BG373" s="3" t="b">
        <f aca="false">AND(BG$366&lt;=$C373,BG$367&gt;=$C373)</f>
        <v>0</v>
      </c>
      <c r="BH373" s="3" t="b">
        <f aca="false">AND(BH$366&lt;=$C373,BH$367&gt;=$C373)</f>
        <v>0</v>
      </c>
      <c r="BI373" s="3" t="b">
        <f aca="false">AND(BI$366&lt;=$C373,BI$367&gt;=$C373)</f>
        <v>0</v>
      </c>
      <c r="BJ373" s="3" t="b">
        <f aca="false">AND(BJ$366&lt;=$C373,BJ$367&gt;=$C373)</f>
        <v>0</v>
      </c>
      <c r="BK373" s="3" t="b">
        <f aca="false">AND(BK$366&lt;=$C373,BK$367&gt;=$C373)</f>
        <v>0</v>
      </c>
      <c r="BL373" s="3" t="b">
        <f aca="false">AND(BL$366&lt;=$C373,BL$367&gt;=$C373)</f>
        <v>1</v>
      </c>
      <c r="BM373" s="3" t="b">
        <f aca="false">AND(BM$366&lt;=$C373,BM$367&gt;=$C373)</f>
        <v>0</v>
      </c>
      <c r="BN373" s="3" t="b">
        <f aca="false">AND(BN$366&lt;=$C373,BN$367&gt;=$C373)</f>
        <v>0</v>
      </c>
      <c r="BO373" s="3" t="b">
        <f aca="false">AND(BO$366&lt;=$C373,BO$367&gt;=$C373)</f>
        <v>0</v>
      </c>
      <c r="BP373" s="3" t="b">
        <f aca="false">AND(BP$366&lt;=$C373,BP$367&gt;=$C373)</f>
        <v>0</v>
      </c>
      <c r="BQ373" s="3" t="b">
        <f aca="false">AND(BQ$366&lt;=$C373,BQ$367&gt;=$C373)</f>
        <v>0</v>
      </c>
      <c r="BR373" s="3" t="b">
        <f aca="false">AND(BR$366&lt;=$C373,BR$367&gt;=$C373)</f>
        <v>0</v>
      </c>
      <c r="BS373" s="3" t="b">
        <f aca="false">AND(BS$366&lt;=$C373,BS$367&gt;=$C373)</f>
        <v>0</v>
      </c>
      <c r="BT373" s="3" t="b">
        <f aca="false">AND(BT$366&lt;=$C373,BT$367&gt;=$C373)</f>
        <v>1</v>
      </c>
      <c r="BU373" s="3" t="b">
        <f aca="false">AND(BU$366&lt;=$C373,BU$367&gt;=$C373)</f>
        <v>0</v>
      </c>
      <c r="BV373" s="3" t="b">
        <f aca="false">AND(BV$366&lt;=$C373,BV$367&gt;=$C373)</f>
        <v>1</v>
      </c>
      <c r="BW373" s="3" t="b">
        <f aca="false">AND(BW$366&lt;=$C373,BW$367&gt;=$C373)</f>
        <v>0</v>
      </c>
      <c r="BX373" s="3" t="b">
        <f aca="false">AND(BX$366&lt;=$C373,BX$367&gt;=$C373)</f>
        <v>1</v>
      </c>
      <c r="BY373" s="3" t="b">
        <f aca="false">AND(BY$366&lt;=$C373,BY$367&gt;=$C373)</f>
        <v>0</v>
      </c>
      <c r="BZ373" s="3" t="b">
        <f aca="false">AND(BZ$366&lt;=$C373,BZ$367&gt;=$C373)</f>
        <v>1</v>
      </c>
      <c r="CA373" s="3" t="b">
        <f aca="false">AND(CA$366&lt;=$C373,CA$367&gt;=$C373)</f>
        <v>0</v>
      </c>
      <c r="CB373" s="3" t="b">
        <f aca="false">AND(CB$366&lt;=$C373,CB$367&gt;=$C373)</f>
        <v>1</v>
      </c>
      <c r="CC373" s="3" t="b">
        <f aca="false">AND(CC$366&lt;=$C373,CC$367&gt;=$C373)</f>
        <v>0</v>
      </c>
      <c r="CD373" s="3" t="b">
        <f aca="false">AND(CD$366&lt;=$C373,CD$367&gt;=$C373)</f>
        <v>1</v>
      </c>
      <c r="CE373" s="3" t="b">
        <f aca="false">AND(CE$366&lt;=$C373,CE$367&gt;=$C373)</f>
        <v>0</v>
      </c>
      <c r="CF373" s="3" t="b">
        <f aca="false">AND(CF$366&lt;=$C373,CF$367&gt;=$C373)</f>
        <v>1</v>
      </c>
      <c r="CG373" s="3" t="b">
        <f aca="false">AND(CG$366&lt;=$C373,CG$367&gt;=$C373)</f>
        <v>0</v>
      </c>
      <c r="CH373" s="3" t="b">
        <f aca="false">AND(CH$366&lt;=$C373,CH$367&gt;=$C373)</f>
        <v>1</v>
      </c>
      <c r="CI373" s="3" t="b">
        <f aca="false">AND(CI$366&lt;=$C373,CI$367&gt;=$C373)</f>
        <v>0</v>
      </c>
      <c r="CJ373" s="3" t="b">
        <f aca="false">AND(CJ$366&lt;=$C373,CJ$367&gt;=$C373)</f>
        <v>1</v>
      </c>
      <c r="CK373" s="3" t="b">
        <f aca="false">AND(CK$366&lt;=$C373,CK$367&gt;=$C373)</f>
        <v>0</v>
      </c>
      <c r="CL373" s="3" t="b">
        <f aca="false">AND(CL$366&lt;=$C373,CL$367&gt;=$C373)</f>
        <v>1</v>
      </c>
      <c r="CM373" s="3" t="b">
        <f aca="false">AND(CM$366&lt;=$C373,CM$367&gt;=$C373)</f>
        <v>0</v>
      </c>
      <c r="CN373" s="3" t="b">
        <f aca="false">AND(CN$366&lt;=$C373,CN$367&gt;=$C373)</f>
        <v>1</v>
      </c>
      <c r="CO373" s="3" t="b">
        <f aca="false">AND(CO$366&lt;=$C373,CO$367&gt;=$C373)</f>
        <v>0</v>
      </c>
      <c r="CP373" s="3" t="b">
        <f aca="false">AND(CP$366&lt;=$C373,CP$367&gt;=$C373)</f>
        <v>1</v>
      </c>
      <c r="CQ373" s="3" t="b">
        <f aca="false">AND(CQ$366&lt;=$C373,CQ$367&gt;=$C373)</f>
        <v>0</v>
      </c>
      <c r="CR373" s="3" t="b">
        <f aca="false">AND(CR$366&lt;=$C373,CR$367&gt;=$C373)</f>
        <v>1</v>
      </c>
      <c r="CS373" s="3" t="b">
        <f aca="false">AND(CS$366&lt;=$C373,CS$367&gt;=$C373)</f>
        <v>0</v>
      </c>
      <c r="CT373" s="3" t="b">
        <f aca="false">AND(CT$366&lt;=$C373,CT$367&gt;=$C373)</f>
        <v>1</v>
      </c>
      <c r="CU373" s="3" t="b">
        <f aca="false">AND(CU$366&lt;=$C373,CU$367&gt;=$C373)</f>
        <v>0</v>
      </c>
      <c r="CV373" s="3" t="b">
        <f aca="false">AND(CV$366&lt;=$C373,CV$367&gt;=$C373)</f>
        <v>1</v>
      </c>
      <c r="CW373" s="3" t="b">
        <f aca="false">AND(CW$366&lt;=$C373,CW$367&gt;=$C373)</f>
        <v>0</v>
      </c>
      <c r="CX373" s="3" t="b">
        <f aca="false">AND(CX$366&lt;=$C373,CX$367&gt;=$C373)</f>
        <v>1</v>
      </c>
      <c r="CY373" s="3" t="b">
        <f aca="false">AND(CY$366&lt;=$C373,CY$367&gt;=$C373)</f>
        <v>0</v>
      </c>
      <c r="CZ373" s="3" t="b">
        <f aca="false">AND(CZ$366&lt;=$C373,CZ$367&gt;=$C373)</f>
        <v>1</v>
      </c>
      <c r="DA373" s="3" t="b">
        <f aca="false">AND(DA$366&lt;=$C373,DA$367&gt;=$C373)</f>
        <v>0</v>
      </c>
      <c r="DB373" s="3" t="b">
        <f aca="false">AND(DB$366&lt;=$C373,DB$367&gt;=$C373)</f>
        <v>1</v>
      </c>
      <c r="DC373" s="3" t="b">
        <f aca="false">AND(DC$366&lt;=$C373,DC$367&gt;=$C373)</f>
        <v>0</v>
      </c>
      <c r="DD373" s="3" t="b">
        <f aca="false">AND(DD$366&lt;=$C373,DD$367&gt;=$C373)</f>
        <v>1</v>
      </c>
      <c r="DE373" s="3" t="b">
        <f aca="false">AND(DE$366&lt;=$C373,DE$367&gt;=$C373)</f>
        <v>0</v>
      </c>
      <c r="DF373" s="3" t="b">
        <f aca="false">AND(DF$366&lt;=$C373,DF$367&gt;=$C373)</f>
        <v>1</v>
      </c>
      <c r="DG373" s="3" t="b">
        <f aca="false">AND(DG$366&lt;=$C373,DG$367&gt;=$C373)</f>
        <v>0</v>
      </c>
      <c r="DH373" s="3" t="b">
        <f aca="false">AND(DH$366&lt;=$C373,DH$367&gt;=$C373)</f>
        <v>1</v>
      </c>
      <c r="DI373" s="3" t="b">
        <f aca="false">AND(DI$366&lt;=$C373,DI$367&gt;=$C373)</f>
        <v>1</v>
      </c>
      <c r="DJ373" s="3" t="b">
        <f aca="false">AND(DJ$366&lt;=$C373,DJ$367&gt;=$C373)</f>
        <v>1</v>
      </c>
      <c r="DK373" s="3" t="b">
        <f aca="false">AND(DK$366&lt;=$C373,DK$367&gt;=$C373)</f>
        <v>1</v>
      </c>
      <c r="DL373" s="3" t="b">
        <f aca="false">AND(DL$366&lt;=$C373,DL$367&gt;=$C373)</f>
        <v>1</v>
      </c>
      <c r="DM373" s="3" t="b">
        <f aca="false">AND(DM$366&lt;=$C373,DM$367&gt;=$C373)</f>
        <v>1</v>
      </c>
      <c r="DN373" s="3" t="b">
        <f aca="false">AND(DN$366&lt;=$C373,DN$367&gt;=$C373)</f>
        <v>1</v>
      </c>
      <c r="DO373" s="3" t="b">
        <f aca="false">AND(DO$366&lt;=$C373,DO$367&gt;=$C373)</f>
        <v>1</v>
      </c>
      <c r="DP373" s="3" t="b">
        <f aca="false">AND(DP$366&lt;=$C373,DP$367&gt;=$C373)</f>
        <v>1</v>
      </c>
      <c r="DQ373" s="3" t="b">
        <f aca="false">AND(DQ$366&lt;=$C373,DQ$367&gt;=$C373)</f>
        <v>1</v>
      </c>
      <c r="DR373" s="3" t="b">
        <f aca="false">AND(DR$366&lt;=$C373,DR$367&gt;=$C373)</f>
        <v>1</v>
      </c>
      <c r="DS373" s="3" t="b">
        <f aca="false">AND(DS$366&lt;=$C373,DS$367&gt;=$C373)</f>
        <v>1</v>
      </c>
      <c r="DT373" s="3" t="b">
        <f aca="false">AND(DT$366&lt;=$C373,DT$367&gt;=$C373)</f>
        <v>1</v>
      </c>
      <c r="DU373" s="3" t="b">
        <f aca="false">AND(DU$366&lt;=$C373,DU$367&gt;=$C373)</f>
        <v>1</v>
      </c>
      <c r="DV373" s="3" t="b">
        <f aca="false">AND(DV$366&lt;=$C373,DV$367&gt;=$C373)</f>
        <v>1</v>
      </c>
      <c r="DW373" s="3" t="b">
        <f aca="false">AND(DW$366&lt;=$C373,DW$367&gt;=$C373)</f>
        <v>1</v>
      </c>
      <c r="DX373" s="3" t="b">
        <f aca="false">AND(DX$366&lt;=$C373,DX$367&gt;=$C373)</f>
        <v>1</v>
      </c>
      <c r="DY373" s="3" t="b">
        <f aca="false">AND(DY$366&lt;=$C373,DY$367&gt;=$C373)</f>
        <v>1</v>
      </c>
      <c r="DZ373" s="3" t="b">
        <f aca="false">AND(DZ$366&lt;=$C373,DZ$367&gt;=$C373)</f>
        <v>1</v>
      </c>
      <c r="EA373" s="3" t="b">
        <f aca="false">AND(EA$366&lt;=$C373,EA$367&gt;=$C373)</f>
        <v>1</v>
      </c>
      <c r="EB373" s="3" t="b">
        <f aca="false">AND(EB$366&lt;=$C373,EB$367&gt;=$C373)</f>
        <v>1</v>
      </c>
      <c r="EC373" s="3" t="b">
        <f aca="false">AND(EC$366&lt;=$C373,EC$367&gt;=$C373)</f>
        <v>1</v>
      </c>
      <c r="ED373" s="3" t="b">
        <f aca="false">AND(ED$366&lt;=$C373,ED$367&gt;=$C373)</f>
        <v>1</v>
      </c>
      <c r="EE373" s="3" t="b">
        <f aca="false">AND(EE$366&lt;=$C373,EE$367&gt;=$C373)</f>
        <v>1</v>
      </c>
      <c r="EF373" s="3" t="b">
        <f aca="false">AND(EF$366&lt;=$C373,EF$367&gt;=$C373)</f>
        <v>1</v>
      </c>
      <c r="EG373" s="3" t="b">
        <f aca="false">AND(EG$366&lt;=$C373,EG$367&gt;=$C373)</f>
        <v>1</v>
      </c>
      <c r="EH373" s="3" t="b">
        <f aca="false">AND(EH$366&lt;=$C373,EH$367&gt;=$C373)</f>
        <v>1</v>
      </c>
      <c r="EI373" s="3" t="b">
        <f aca="false">AND(EI$366&lt;=$C373,EI$367&gt;=$C373)</f>
        <v>1</v>
      </c>
      <c r="EJ373" s="3" t="b">
        <f aca="false">AND(EJ$366&lt;=$C373,EJ$367&gt;=$C373)</f>
        <v>1</v>
      </c>
      <c r="EK373" s="3" t="b">
        <f aca="false">AND(EK$366&lt;=$C373,EK$367&gt;=$C373)</f>
        <v>1</v>
      </c>
      <c r="EL373" s="3" t="b">
        <f aca="false">AND(EL$366&lt;=$C373,EL$367&gt;=$C373)</f>
        <v>1</v>
      </c>
      <c r="EM373" s="3" t="b">
        <f aca="false">AND(EM$366&lt;=$C373,EM$367&gt;=$C373)</f>
        <v>1</v>
      </c>
      <c r="EN373" s="3" t="b">
        <f aca="false">AND(EN$366&lt;=$C373,EN$367&gt;=$C373)</f>
        <v>1</v>
      </c>
      <c r="EO373" s="3" t="b">
        <f aca="false">AND(EO$366&lt;=$C373,EO$367&gt;=$C373)</f>
        <v>1</v>
      </c>
      <c r="EP373" s="3" t="b">
        <f aca="false">AND(EP$366&lt;=$C373,EP$367&gt;=$C373)</f>
        <v>1</v>
      </c>
      <c r="EQ373" s="3" t="b">
        <f aca="false">AND(EQ$366&lt;=$C373,EQ$367&gt;=$C373)</f>
        <v>1</v>
      </c>
      <c r="ER373" s="3" t="b">
        <f aca="false">AND(ER$366&lt;=$C373,ER$367&gt;=$C373)</f>
        <v>1</v>
      </c>
      <c r="ES373" s="3" t="b">
        <f aca="false">AND(ES$366&lt;=$C373,ES$367&gt;=$C373)</f>
        <v>1</v>
      </c>
      <c r="ET373" s="3" t="b">
        <f aca="false">AND(ET$366&lt;=$C373,ET$367&gt;=$C373)</f>
        <v>1</v>
      </c>
      <c r="EU373" s="3" t="b">
        <f aca="false">AND(EU$366&lt;=$C373,EU$367&gt;=$C373)</f>
        <v>1</v>
      </c>
      <c r="EV373" s="3" t="b">
        <f aca="false">AND(EV$366&lt;=$C373,EV$367&gt;=$C373)</f>
        <v>1</v>
      </c>
      <c r="EW373" s="3" t="b">
        <f aca="false">AND(EW$366&lt;=$C373,EW$367&gt;=$C373)</f>
        <v>1</v>
      </c>
      <c r="EX373" s="3" t="b">
        <f aca="false">AND(EX$366&lt;=$C373,EX$367&gt;=$C373)</f>
        <v>1</v>
      </c>
      <c r="EY373" s="3" t="b">
        <f aca="false">AND(EY$366&lt;=$C373,EY$367&gt;=$C373)</f>
        <v>1</v>
      </c>
      <c r="EZ373" s="3" t="b">
        <f aca="false">AND(EZ$366&lt;=$C373,EZ$367&gt;=$C373)</f>
        <v>1</v>
      </c>
      <c r="FA373" s="3" t="b">
        <f aca="false">AND(FA$366&lt;=$C373,FA$367&gt;=$C373)</f>
        <v>1</v>
      </c>
      <c r="FB373" s="3" t="b">
        <f aca="false">AND(FB$366&lt;=$C373,FB$367&gt;=$C373)</f>
        <v>1</v>
      </c>
      <c r="FC373" s="3" t="b">
        <f aca="false">AND(FC$366&lt;=$C373,FC$367&gt;=$C373)</f>
        <v>1</v>
      </c>
      <c r="FD373" s="3" t="b">
        <f aca="false">AND(FD$366&lt;=$C373,FD$367&gt;=$C373)</f>
        <v>1</v>
      </c>
      <c r="FE373" s="3" t="b">
        <f aca="false">AND(FE$366&lt;=$C373,FE$367&gt;=$C373)</f>
        <v>1</v>
      </c>
      <c r="FF373" s="3" t="b">
        <f aca="false">AND(FF$366&lt;=$C373,FF$367&gt;=$C373)</f>
        <v>1</v>
      </c>
      <c r="FG373" s="3" t="b">
        <f aca="false">AND(FG$366&lt;=$C373,FG$367&gt;=$C373)</f>
        <v>1</v>
      </c>
      <c r="FH373" s="3" t="b">
        <f aca="false">AND(FH$366&lt;=$C373,FH$367&gt;=$C373)</f>
        <v>1</v>
      </c>
      <c r="FI373" s="3" t="b">
        <f aca="false">AND(FI$366&lt;=$C373,FI$367&gt;=$C373)</f>
        <v>1</v>
      </c>
      <c r="FJ373" s="3" t="b">
        <f aca="false">AND(FJ$366&lt;=$C373,FJ$367&gt;=$C373)</f>
        <v>1</v>
      </c>
      <c r="FK373" s="3" t="b">
        <f aca="false">AND(FK$366&lt;=$C373,FK$367&gt;=$C373)</f>
        <v>1</v>
      </c>
      <c r="FL373" s="3" t="b">
        <f aca="false">AND(FL$366&lt;=$C373,FL$367&gt;=$C373)</f>
        <v>1</v>
      </c>
      <c r="FM373" s="3" t="b">
        <f aca="false">AND(FM$366&lt;=$C373,FM$367&gt;=$C373)</f>
        <v>1</v>
      </c>
      <c r="FN373" s="3" t="b">
        <f aca="false">AND(FN$366&lt;=$C373,FN$367&gt;=$C373)</f>
        <v>1</v>
      </c>
      <c r="FO373" s="3" t="b">
        <f aca="false">AND(FO$366&lt;=$C373,FO$367&gt;=$C373)</f>
        <v>1</v>
      </c>
      <c r="FP373" s="3" t="b">
        <f aca="false">AND(FP$366&lt;=$C373,FP$367&gt;=$C373)</f>
        <v>1</v>
      </c>
      <c r="FQ373" s="3" t="b">
        <f aca="false">AND(FQ$366&lt;=$C373,FQ$367&gt;=$C373)</f>
        <v>1</v>
      </c>
      <c r="FR373" s="3" t="b">
        <f aca="false">AND(FR$366&lt;=$C373,FR$367&gt;=$C373)</f>
        <v>1</v>
      </c>
      <c r="FS373" s="3" t="b">
        <f aca="false">AND(FS$366&lt;=$C373,FS$367&gt;=$C373)</f>
        <v>1</v>
      </c>
      <c r="FT373" s="3" t="b">
        <f aca="false">AND(FT$366&lt;=$C373,FT$367&gt;=$C373)</f>
        <v>1</v>
      </c>
      <c r="FU373" s="3" t="b">
        <f aca="false">AND(FU$366&lt;=$C373,FU$367&gt;=$C373)</f>
        <v>1</v>
      </c>
      <c r="FV373" s="3" t="b">
        <f aca="false">AND(FV$366&lt;=$C373,FV$367&gt;=$C373)</f>
        <v>1</v>
      </c>
      <c r="FW373" s="3" t="b">
        <f aca="false">AND(FW$366&lt;=$C373,FW$367&gt;=$C373)</f>
        <v>1</v>
      </c>
      <c r="FX373" s="3" t="b">
        <f aca="false">AND(FX$366&lt;=$C373,FX$367&gt;=$C373)</f>
        <v>1</v>
      </c>
      <c r="FY373" s="3" t="b">
        <f aca="false">AND(FY$366&lt;=$C373,FY$367&gt;=$C373)</f>
        <v>1</v>
      </c>
      <c r="FZ373" s="3" t="b">
        <f aca="false">AND(FZ$366&lt;=$C373,FZ$367&gt;=$C373)</f>
        <v>1</v>
      </c>
      <c r="GA373" s="3" t="b">
        <f aca="false">AND(GA$366&lt;=$C373,GA$367&gt;=$C373)</f>
        <v>1</v>
      </c>
      <c r="GB373" s="3" t="b">
        <f aca="false">AND(GB$366&lt;=$C373,GB$367&gt;=$C373)</f>
        <v>1</v>
      </c>
      <c r="GC373" s="3" t="b">
        <f aca="false">AND(GC$366&lt;=$C373,GC$367&gt;=$C373)</f>
        <v>1</v>
      </c>
      <c r="GD373" s="3" t="b">
        <f aca="false">AND(GD$366&lt;=$C373,GD$367&gt;=$C373)</f>
        <v>1</v>
      </c>
      <c r="GE373" s="3" t="b">
        <f aca="false">AND(GE$366&lt;=$C373,GE$367&gt;=$C373)</f>
        <v>1</v>
      </c>
      <c r="GF373" s="3" t="b">
        <f aca="false">AND(GF$366&lt;=$C373,GF$367&gt;=$C373)</f>
        <v>1</v>
      </c>
      <c r="GG373" s="3" t="b">
        <f aca="false">AND(GG$366&lt;=$C373,GG$367&gt;=$C373)</f>
        <v>1</v>
      </c>
      <c r="GH373" s="3" t="b">
        <f aca="false">AND(GH$366&lt;=$C373,GH$367&gt;=$C373)</f>
        <v>1</v>
      </c>
      <c r="GI373" s="3" t="b">
        <f aca="false">AND(GI$366&lt;=$C373,GI$367&gt;=$C373)</f>
        <v>1</v>
      </c>
      <c r="GJ373" s="3" t="b">
        <f aca="false">AND(GJ$366&lt;=$C373,GJ$367&gt;=$C373)</f>
        <v>1</v>
      </c>
      <c r="GK373" s="3" t="b">
        <f aca="false">AND(GK$366&lt;=$C373,GK$367&gt;=$C373)</f>
        <v>1</v>
      </c>
      <c r="GL373" s="3" t="b">
        <f aca="false">AND(GL$366&lt;=$C373,GL$367&gt;=$C373)</f>
        <v>1</v>
      </c>
      <c r="GM373" s="3" t="b">
        <f aca="false">AND(GM$366&lt;=$C373,GM$367&gt;=$C373)</f>
        <v>1</v>
      </c>
      <c r="GN373" s="3" t="b">
        <f aca="false">AND(GN$366&lt;=$C373,GN$367&gt;=$C373)</f>
        <v>1</v>
      </c>
      <c r="GO373" s="3" t="b">
        <f aca="false">AND(GO$366&lt;=$C373,GO$367&gt;=$C373)</f>
        <v>1</v>
      </c>
      <c r="GP373" s="3" t="b">
        <f aca="false">AND(GP$366&lt;=$C373,GP$367&gt;=$C373)</f>
        <v>1</v>
      </c>
      <c r="GQ373" s="3" t="b">
        <f aca="false">AND(GQ$366&lt;=$C373,GQ$367&gt;=$C373)</f>
        <v>1</v>
      </c>
      <c r="GR373" s="3" t="b">
        <f aca="false">AND(GR$366&lt;=$C373,GR$367&gt;=$C373)</f>
        <v>1</v>
      </c>
      <c r="GS373" s="3" t="b">
        <f aca="false">AND(GS$366&lt;=$C373,GS$367&gt;=$C373)</f>
        <v>1</v>
      </c>
      <c r="GT373" s="3" t="b">
        <f aca="false">AND(GT$366&lt;=$C373,GT$367&gt;=$C373)</f>
        <v>1</v>
      </c>
      <c r="GU373" s="3" t="b">
        <f aca="false">AND(GU$366&lt;=$C373,GU$367&gt;=$C373)</f>
        <v>1</v>
      </c>
      <c r="GV373" s="3" t="b">
        <f aca="false">AND(GV$366&lt;=$C373,GV$367&gt;=$C373)</f>
        <v>1</v>
      </c>
      <c r="GW373" s="3" t="b">
        <f aca="false">AND(GW$366&lt;=$C373,GW$367&gt;=$C373)</f>
        <v>1</v>
      </c>
      <c r="GX373" s="3" t="b">
        <f aca="false">AND(GX$366&lt;=$C373,GX$367&gt;=$C373)</f>
        <v>1</v>
      </c>
      <c r="GY373" s="3" t="b">
        <f aca="false">AND(GY$366&lt;=$C373,GY$367&gt;=$C373)</f>
        <v>1</v>
      </c>
      <c r="GZ373" s="3" t="b">
        <f aca="false">AND(GZ$366&lt;=$C373,GZ$367&gt;=$C373)</f>
        <v>1</v>
      </c>
      <c r="HA373" s="3" t="b">
        <f aca="false">AND(HA$366&lt;=$C373,HA$367&gt;=$C373)</f>
        <v>1</v>
      </c>
      <c r="HB373" s="3" t="b">
        <f aca="false">AND(HB$366&lt;=$C373,HB$367&gt;=$C373)</f>
        <v>1</v>
      </c>
      <c r="HC373" s="3" t="b">
        <f aca="false">AND(HC$366&lt;=$C373,HC$367&gt;=$C373)</f>
        <v>1</v>
      </c>
      <c r="HD373" s="3" t="b">
        <f aca="false">AND(HD$366&lt;=$C373,HD$367&gt;=$C373)</f>
        <v>1</v>
      </c>
      <c r="HE373" s="3" t="b">
        <f aca="false">AND(HE$366&lt;=$C373,HE$367&gt;=$C373)</f>
        <v>1</v>
      </c>
      <c r="HF373" s="3" t="b">
        <f aca="false">AND(HF$366&lt;=$C373,HF$367&gt;=$C373)</f>
        <v>1</v>
      </c>
      <c r="HG373" s="3" t="b">
        <f aca="false">AND(HG$366&lt;=$C373,HG$367&gt;=$C373)</f>
        <v>1</v>
      </c>
      <c r="HH373" s="3" t="b">
        <f aca="false">AND(HH$366&lt;=$C373,HH$367&gt;=$C373)</f>
        <v>1</v>
      </c>
      <c r="HI373" s="3" t="b">
        <f aca="false">AND(HI$366&lt;=$C373,HI$367&gt;=$C373)</f>
        <v>1</v>
      </c>
      <c r="HJ373" s="3" t="b">
        <f aca="false">AND(HJ$366&lt;=$C373,HJ$367&gt;=$C373)</f>
        <v>1</v>
      </c>
      <c r="HK373" s="3" t="b">
        <f aca="false">AND(HK$366&lt;=$C373,HK$367&gt;=$C373)</f>
        <v>1</v>
      </c>
      <c r="HL373" s="3" t="b">
        <f aca="false">AND(HL$366&lt;=$C373,HL$367&gt;=$C373)</f>
        <v>1</v>
      </c>
      <c r="HM373" s="3" t="b">
        <f aca="false">AND(HM$366&lt;=$C373,HM$367&gt;=$C373)</f>
        <v>1</v>
      </c>
      <c r="HN373" s="3" t="b">
        <f aca="false">AND(HN$366&lt;=$C373,HN$367&gt;=$C373)</f>
        <v>1</v>
      </c>
      <c r="HO373" s="3" t="b">
        <f aca="false">AND(HO$366&lt;=$C373,HO$367&gt;=$C373)</f>
        <v>1</v>
      </c>
      <c r="HP373" s="3" t="b">
        <f aca="false">AND(HP$366&lt;=$C373,HP$367&gt;=$C373)</f>
        <v>1</v>
      </c>
      <c r="HQ373" s="3" t="b">
        <f aca="false">AND(HQ$366&lt;=$C373,HQ$367&gt;=$C373)</f>
        <v>1</v>
      </c>
      <c r="HR373" s="3" t="b">
        <f aca="false">AND(HR$366&lt;=$C373,HR$367&gt;=$C373)</f>
        <v>1</v>
      </c>
      <c r="HS373" s="3" t="b">
        <f aca="false">AND(HS$366&lt;=$C373,HS$367&gt;=$C373)</f>
        <v>1</v>
      </c>
      <c r="HT373" s="3" t="b">
        <f aca="false">AND(HT$366&lt;=$C373,HT$367&gt;=$C373)</f>
        <v>1</v>
      </c>
      <c r="HU373" s="3" t="b">
        <f aca="false">AND(HU$366&lt;=$C373,HU$367&gt;=$C373)</f>
        <v>1</v>
      </c>
      <c r="HV373" s="3" t="b">
        <f aca="false">AND(HV$366&lt;=$C373,HV$367&gt;=$C373)</f>
        <v>1</v>
      </c>
      <c r="HW373" s="3" t="b">
        <f aca="false">AND(HW$366&lt;=$C373,HW$367&gt;=$C373)</f>
        <v>1</v>
      </c>
      <c r="HX373" s="3" t="b">
        <f aca="false">AND(HX$366&lt;=$C373,HX$367&gt;=$C373)</f>
        <v>1</v>
      </c>
      <c r="HY373" s="3" t="b">
        <f aca="false">AND(HY$366&lt;=$C373,HY$367&gt;=$C373)</f>
        <v>1</v>
      </c>
      <c r="HZ373" s="3" t="b">
        <f aca="false">AND(HZ$366&lt;=$C373,HZ$367&gt;=$C373)</f>
        <v>1</v>
      </c>
      <c r="IA373" s="3" t="b">
        <f aca="false">AND(IA$366&lt;=$C373,IA$367&gt;=$C373)</f>
        <v>1</v>
      </c>
      <c r="IB373" s="3" t="b">
        <f aca="false">AND(IB$366&lt;=$C373,IB$367&gt;=$C373)</f>
        <v>1</v>
      </c>
      <c r="IC373" s="3" t="b">
        <f aca="false">AND(IC$366&lt;=$C373,IC$367&gt;=$C373)</f>
        <v>1</v>
      </c>
      <c r="ID373" s="3" t="b">
        <f aca="false">AND(ID$366&lt;=$C373,ID$367&gt;=$C373)</f>
        <v>1</v>
      </c>
      <c r="IE373" s="3" t="b">
        <f aca="false">AND(IE$366&lt;=$C373,IE$367&gt;=$C373)</f>
        <v>1</v>
      </c>
      <c r="IF373" s="3" t="b">
        <f aca="false">AND(IF$366&lt;=$C373,IF$367&gt;=$C373)</f>
        <v>1</v>
      </c>
      <c r="IG373" s="3" t="b">
        <f aca="false">AND(IG$366&lt;=$C373,IG$367&gt;=$C373)</f>
        <v>1</v>
      </c>
      <c r="IH373" s="3" t="b">
        <f aca="false">AND(IH$366&lt;=$C373,IH$367&gt;=$C373)</f>
        <v>1</v>
      </c>
      <c r="II373" s="3" t="b">
        <f aca="false">AND(II$366&lt;=$C373,II$367&gt;=$C373)</f>
        <v>1</v>
      </c>
      <c r="IJ373" s="3" t="b">
        <f aca="false">AND(IJ$366&lt;=$C373,IJ$367&gt;=$C373)</f>
        <v>1</v>
      </c>
    </row>
    <row r="374" customFormat="false" ht="15" hidden="false" customHeight="false" outlineLevel="0" collapsed="false">
      <c r="C374" s="2" t="n">
        <f aca="false">C373+1</f>
        <v>6</v>
      </c>
      <c r="D374" s="9" t="s">
        <v>59</v>
      </c>
      <c r="F374" s="33" t="n">
        <f aca="false">G63</f>
        <v>0.1329</v>
      </c>
      <c r="G374" s="3" t="b">
        <f aca="false">AND(G$366&lt;=$C374,G$367&gt;=$C374)</f>
        <v>0</v>
      </c>
      <c r="H374" s="3" t="b">
        <f aca="false">AND(H$366&lt;=$C374,H$367&gt;=$C374)</f>
        <v>0</v>
      </c>
      <c r="I374" s="3" t="b">
        <f aca="false">AND(I$366&lt;=$C374,I$367&gt;=$C374)</f>
        <v>0</v>
      </c>
      <c r="J374" s="3" t="b">
        <f aca="false">AND(J$366&lt;=$C374,J$367&gt;=$C374)</f>
        <v>0</v>
      </c>
      <c r="K374" s="3" t="b">
        <f aca="false">AND(K$366&lt;=$C374,K$367&gt;=$C374)</f>
        <v>0</v>
      </c>
      <c r="L374" s="3" t="b">
        <f aca="false">AND(L$366&lt;=$C374,L$367&gt;=$C374)</f>
        <v>0</v>
      </c>
      <c r="M374" s="3" t="b">
        <f aca="false">AND(M$366&lt;=$C374,M$367&gt;=$C374)</f>
        <v>0</v>
      </c>
      <c r="N374" s="3" t="b">
        <f aca="false">AND(N$366&lt;=$C374,N$367&gt;=$C374)</f>
        <v>0</v>
      </c>
      <c r="O374" s="3" t="b">
        <f aca="false">AND(O$366&lt;=$C374,O$367&gt;=$C374)</f>
        <v>0</v>
      </c>
      <c r="P374" s="3" t="b">
        <f aca="false">AND(P$366&lt;=$C374,P$367&gt;=$C374)</f>
        <v>0</v>
      </c>
      <c r="Q374" s="3" t="b">
        <f aca="false">AND(Q$366&lt;=$C374,Q$367&gt;=$C374)</f>
        <v>1</v>
      </c>
      <c r="R374" s="3" t="b">
        <f aca="false">AND(R$366&lt;=$C374,R$367&gt;=$C374)</f>
        <v>0</v>
      </c>
      <c r="S374" s="3" t="b">
        <f aca="false">AND(S$366&lt;=$C374,S$367&gt;=$C374)</f>
        <v>0</v>
      </c>
      <c r="T374" s="3" t="b">
        <f aca="false">AND(T$366&lt;=$C374,T$367&gt;=$C374)</f>
        <v>0</v>
      </c>
      <c r="U374" s="3" t="b">
        <f aca="false">AND(U$366&lt;=$C374,U$367&gt;=$C374)</f>
        <v>0</v>
      </c>
      <c r="V374" s="3" t="b">
        <f aca="false">AND(V$366&lt;=$C374,V$367&gt;=$C374)</f>
        <v>0</v>
      </c>
      <c r="W374" s="3" t="b">
        <f aca="false">AND(W$366&lt;=$C374,W$367&gt;=$C374)</f>
        <v>0</v>
      </c>
      <c r="X374" s="3" t="b">
        <f aca="false">AND(X$366&lt;=$C374,X$367&gt;=$C374)</f>
        <v>0</v>
      </c>
      <c r="Y374" s="3" t="b">
        <f aca="false">AND(Y$366&lt;=$C374,Y$367&gt;=$C374)</f>
        <v>0</v>
      </c>
      <c r="Z374" s="3" t="b">
        <f aca="false">AND(Z$366&lt;=$C374,Z$367&gt;=$C374)</f>
        <v>0</v>
      </c>
      <c r="AA374" s="3" t="b">
        <f aca="false">AND(AA$366&lt;=$C374,AA$367&gt;=$C374)</f>
        <v>0</v>
      </c>
      <c r="AB374" s="3" t="b">
        <f aca="false">AND(AB$366&lt;=$C374,AB$367&gt;=$C374)</f>
        <v>0</v>
      </c>
      <c r="AC374" s="3" t="b">
        <f aca="false">AND(AC$366&lt;=$C374,AC$367&gt;=$C374)</f>
        <v>1</v>
      </c>
      <c r="AD374" s="3" t="b">
        <f aca="false">AND(AD$366&lt;=$C374,AD$367&gt;=$C374)</f>
        <v>0</v>
      </c>
      <c r="AE374" s="3" t="b">
        <f aca="false">AND(AE$366&lt;=$C374,AE$367&gt;=$C374)</f>
        <v>0</v>
      </c>
      <c r="AF374" s="3" t="b">
        <f aca="false">AND(AF$366&lt;=$C374,AF$367&gt;=$C374)</f>
        <v>0</v>
      </c>
      <c r="AG374" s="3" t="b">
        <f aca="false">AND(AG$366&lt;=$C374,AG$367&gt;=$C374)</f>
        <v>0</v>
      </c>
      <c r="AH374" s="3" t="b">
        <f aca="false">AND(AH$366&lt;=$C374,AH$367&gt;=$C374)</f>
        <v>0</v>
      </c>
      <c r="AI374" s="3" t="b">
        <f aca="false">AND(AI$366&lt;=$C374,AI$367&gt;=$C374)</f>
        <v>0</v>
      </c>
      <c r="AJ374" s="3" t="b">
        <f aca="false">AND(AJ$366&lt;=$C374,AJ$367&gt;=$C374)</f>
        <v>0</v>
      </c>
      <c r="AK374" s="3" t="b">
        <f aca="false">AND(AK$366&lt;=$C374,AK$367&gt;=$C374)</f>
        <v>0</v>
      </c>
      <c r="AL374" s="3" t="b">
        <f aca="false">AND(AL$366&lt;=$C374,AL$367&gt;=$C374)</f>
        <v>0</v>
      </c>
      <c r="AM374" s="3" t="b">
        <f aca="false">AND(AM$366&lt;=$C374,AM$367&gt;=$C374)</f>
        <v>0</v>
      </c>
      <c r="AN374" s="3" t="b">
        <f aca="false">AND(AN$366&lt;=$C374,AN$367&gt;=$C374)</f>
        <v>0</v>
      </c>
      <c r="AO374" s="3" t="b">
        <f aca="false">AND(AO$366&lt;=$C374,AO$367&gt;=$C374)</f>
        <v>1</v>
      </c>
      <c r="AP374" s="3" t="b">
        <f aca="false">AND(AP$366&lt;=$C374,AP$367&gt;=$C374)</f>
        <v>0</v>
      </c>
      <c r="AQ374" s="3" t="b">
        <f aca="false">AND(AQ$366&lt;=$C374,AQ$367&gt;=$C374)</f>
        <v>0</v>
      </c>
      <c r="AR374" s="3" t="b">
        <f aca="false">AND(AR$366&lt;=$C374,AR$367&gt;=$C374)</f>
        <v>0</v>
      </c>
      <c r="AS374" s="3" t="b">
        <f aca="false">AND(AS$366&lt;=$C374,AS$367&gt;=$C374)</f>
        <v>0</v>
      </c>
      <c r="AT374" s="3" t="b">
        <f aca="false">AND(AT$366&lt;=$C374,AT$367&gt;=$C374)</f>
        <v>0</v>
      </c>
      <c r="AU374" s="3" t="b">
        <f aca="false">AND(AU$366&lt;=$C374,AU$367&gt;=$C374)</f>
        <v>0</v>
      </c>
      <c r="AV374" s="3" t="b">
        <f aca="false">AND(AV$366&lt;=$C374,AV$367&gt;=$C374)</f>
        <v>0</v>
      </c>
      <c r="AW374" s="3" t="b">
        <f aca="false">AND(AW$366&lt;=$C374,AW$367&gt;=$C374)</f>
        <v>0</v>
      </c>
      <c r="AX374" s="3" t="b">
        <f aca="false">AND(AX$366&lt;=$C374,AX$367&gt;=$C374)</f>
        <v>0</v>
      </c>
      <c r="AY374" s="3" t="b">
        <f aca="false">AND(AY$366&lt;=$C374,AY$367&gt;=$C374)</f>
        <v>0</v>
      </c>
      <c r="AZ374" s="3" t="b">
        <f aca="false">AND(AZ$366&lt;=$C374,AZ$367&gt;=$C374)</f>
        <v>0</v>
      </c>
      <c r="BA374" s="3" t="b">
        <f aca="false">AND(BA$366&lt;=$C374,BA$367&gt;=$C374)</f>
        <v>1</v>
      </c>
      <c r="BB374" s="3" t="b">
        <f aca="false">AND(BB$366&lt;=$C374,BB$367&gt;=$C374)</f>
        <v>0</v>
      </c>
      <c r="BC374" s="3" t="b">
        <f aca="false">AND(BC$366&lt;=$C374,BC$367&gt;=$C374)</f>
        <v>0</v>
      </c>
      <c r="BD374" s="3" t="b">
        <f aca="false">AND(BD$366&lt;=$C374,BD$367&gt;=$C374)</f>
        <v>0</v>
      </c>
      <c r="BE374" s="3" t="b">
        <f aca="false">AND(BE$366&lt;=$C374,BE$367&gt;=$C374)</f>
        <v>0</v>
      </c>
      <c r="BF374" s="3" t="b">
        <f aca="false">AND(BF$366&lt;=$C374,BF$367&gt;=$C374)</f>
        <v>0</v>
      </c>
      <c r="BG374" s="3" t="b">
        <f aca="false">AND(BG$366&lt;=$C374,BG$367&gt;=$C374)</f>
        <v>0</v>
      </c>
      <c r="BH374" s="3" t="b">
        <f aca="false">AND(BH$366&lt;=$C374,BH$367&gt;=$C374)</f>
        <v>0</v>
      </c>
      <c r="BI374" s="3" t="b">
        <f aca="false">AND(BI$366&lt;=$C374,BI$367&gt;=$C374)</f>
        <v>0</v>
      </c>
      <c r="BJ374" s="3" t="b">
        <f aca="false">AND(BJ$366&lt;=$C374,BJ$367&gt;=$C374)</f>
        <v>0</v>
      </c>
      <c r="BK374" s="3" t="b">
        <f aca="false">AND(BK$366&lt;=$C374,BK$367&gt;=$C374)</f>
        <v>0</v>
      </c>
      <c r="BL374" s="3" t="b">
        <f aca="false">AND(BL$366&lt;=$C374,BL$367&gt;=$C374)</f>
        <v>0</v>
      </c>
      <c r="BM374" s="3" t="b">
        <f aca="false">AND(BM$366&lt;=$C374,BM$367&gt;=$C374)</f>
        <v>1</v>
      </c>
      <c r="BN374" s="3" t="b">
        <f aca="false">AND(BN$366&lt;=$C374,BN$367&gt;=$C374)</f>
        <v>0</v>
      </c>
      <c r="BO374" s="3" t="b">
        <f aca="false">AND(BO$366&lt;=$C374,BO$367&gt;=$C374)</f>
        <v>0</v>
      </c>
      <c r="BP374" s="3" t="b">
        <f aca="false">AND(BP$366&lt;=$C374,BP$367&gt;=$C374)</f>
        <v>0</v>
      </c>
      <c r="BQ374" s="3" t="b">
        <f aca="false">AND(BQ$366&lt;=$C374,BQ$367&gt;=$C374)</f>
        <v>0</v>
      </c>
      <c r="BR374" s="3" t="b">
        <f aca="false">AND(BR$366&lt;=$C374,BR$367&gt;=$C374)</f>
        <v>0</v>
      </c>
      <c r="BS374" s="3" t="b">
        <f aca="false">AND(BS$366&lt;=$C374,BS$367&gt;=$C374)</f>
        <v>0</v>
      </c>
      <c r="BT374" s="3" t="b">
        <f aca="false">AND(BT$366&lt;=$C374,BT$367&gt;=$C374)</f>
        <v>1</v>
      </c>
      <c r="BU374" s="3" t="b">
        <f aca="false">AND(BU$366&lt;=$C374,BU$367&gt;=$C374)</f>
        <v>0</v>
      </c>
      <c r="BV374" s="3" t="b">
        <f aca="false">AND(BV$366&lt;=$C374,BV$367&gt;=$C374)</f>
        <v>1</v>
      </c>
      <c r="BW374" s="3" t="b">
        <f aca="false">AND(BW$366&lt;=$C374,BW$367&gt;=$C374)</f>
        <v>0</v>
      </c>
      <c r="BX374" s="3" t="b">
        <f aca="false">AND(BX$366&lt;=$C374,BX$367&gt;=$C374)</f>
        <v>1</v>
      </c>
      <c r="BY374" s="3" t="b">
        <f aca="false">AND(BY$366&lt;=$C374,BY$367&gt;=$C374)</f>
        <v>0</v>
      </c>
      <c r="BZ374" s="3" t="b">
        <f aca="false">AND(BZ$366&lt;=$C374,BZ$367&gt;=$C374)</f>
        <v>1</v>
      </c>
      <c r="CA374" s="3" t="b">
        <f aca="false">AND(CA$366&lt;=$C374,CA$367&gt;=$C374)</f>
        <v>0</v>
      </c>
      <c r="CB374" s="3" t="b">
        <f aca="false">AND(CB$366&lt;=$C374,CB$367&gt;=$C374)</f>
        <v>1</v>
      </c>
      <c r="CC374" s="3" t="b">
        <f aca="false">AND(CC$366&lt;=$C374,CC$367&gt;=$C374)</f>
        <v>0</v>
      </c>
      <c r="CD374" s="3" t="b">
        <f aca="false">AND(CD$366&lt;=$C374,CD$367&gt;=$C374)</f>
        <v>1</v>
      </c>
      <c r="CE374" s="3" t="b">
        <f aca="false">AND(CE$366&lt;=$C374,CE$367&gt;=$C374)</f>
        <v>0</v>
      </c>
      <c r="CF374" s="3" t="b">
        <f aca="false">AND(CF$366&lt;=$C374,CF$367&gt;=$C374)</f>
        <v>1</v>
      </c>
      <c r="CG374" s="3" t="b">
        <f aca="false">AND(CG$366&lt;=$C374,CG$367&gt;=$C374)</f>
        <v>0</v>
      </c>
      <c r="CH374" s="3" t="b">
        <f aca="false">AND(CH$366&lt;=$C374,CH$367&gt;=$C374)</f>
        <v>1</v>
      </c>
      <c r="CI374" s="3" t="b">
        <f aca="false">AND(CI$366&lt;=$C374,CI$367&gt;=$C374)</f>
        <v>0</v>
      </c>
      <c r="CJ374" s="3" t="b">
        <f aca="false">AND(CJ$366&lt;=$C374,CJ$367&gt;=$C374)</f>
        <v>1</v>
      </c>
      <c r="CK374" s="3" t="b">
        <f aca="false">AND(CK$366&lt;=$C374,CK$367&gt;=$C374)</f>
        <v>0</v>
      </c>
      <c r="CL374" s="3" t="b">
        <f aca="false">AND(CL$366&lt;=$C374,CL$367&gt;=$C374)</f>
        <v>1</v>
      </c>
      <c r="CM374" s="3" t="b">
        <f aca="false">AND(CM$366&lt;=$C374,CM$367&gt;=$C374)</f>
        <v>0</v>
      </c>
      <c r="CN374" s="3" t="b">
        <f aca="false">AND(CN$366&lt;=$C374,CN$367&gt;=$C374)</f>
        <v>1</v>
      </c>
      <c r="CO374" s="3" t="b">
        <f aca="false">AND(CO$366&lt;=$C374,CO$367&gt;=$C374)</f>
        <v>0</v>
      </c>
      <c r="CP374" s="3" t="b">
        <f aca="false">AND(CP$366&lt;=$C374,CP$367&gt;=$C374)</f>
        <v>1</v>
      </c>
      <c r="CQ374" s="3" t="b">
        <f aca="false">AND(CQ$366&lt;=$C374,CQ$367&gt;=$C374)</f>
        <v>0</v>
      </c>
      <c r="CR374" s="3" t="b">
        <f aca="false">AND(CR$366&lt;=$C374,CR$367&gt;=$C374)</f>
        <v>1</v>
      </c>
      <c r="CS374" s="3" t="b">
        <f aca="false">AND(CS$366&lt;=$C374,CS$367&gt;=$C374)</f>
        <v>0</v>
      </c>
      <c r="CT374" s="3" t="b">
        <f aca="false">AND(CT$366&lt;=$C374,CT$367&gt;=$C374)</f>
        <v>1</v>
      </c>
      <c r="CU374" s="3" t="b">
        <f aca="false">AND(CU$366&lt;=$C374,CU$367&gt;=$C374)</f>
        <v>0</v>
      </c>
      <c r="CV374" s="3" t="b">
        <f aca="false">AND(CV$366&lt;=$C374,CV$367&gt;=$C374)</f>
        <v>1</v>
      </c>
      <c r="CW374" s="3" t="b">
        <f aca="false">AND(CW$366&lt;=$C374,CW$367&gt;=$C374)</f>
        <v>0</v>
      </c>
      <c r="CX374" s="3" t="b">
        <f aca="false">AND(CX$366&lt;=$C374,CX$367&gt;=$C374)</f>
        <v>1</v>
      </c>
      <c r="CY374" s="3" t="b">
        <f aca="false">AND(CY$366&lt;=$C374,CY$367&gt;=$C374)</f>
        <v>0</v>
      </c>
      <c r="CZ374" s="3" t="b">
        <f aca="false">AND(CZ$366&lt;=$C374,CZ$367&gt;=$C374)</f>
        <v>1</v>
      </c>
      <c r="DA374" s="3" t="b">
        <f aca="false">AND(DA$366&lt;=$C374,DA$367&gt;=$C374)</f>
        <v>0</v>
      </c>
      <c r="DB374" s="3" t="b">
        <f aca="false">AND(DB$366&lt;=$C374,DB$367&gt;=$C374)</f>
        <v>1</v>
      </c>
      <c r="DC374" s="3" t="b">
        <f aca="false">AND(DC$366&lt;=$C374,DC$367&gt;=$C374)</f>
        <v>0</v>
      </c>
      <c r="DD374" s="3" t="b">
        <f aca="false">AND(DD$366&lt;=$C374,DD$367&gt;=$C374)</f>
        <v>1</v>
      </c>
      <c r="DE374" s="3" t="b">
        <f aca="false">AND(DE$366&lt;=$C374,DE$367&gt;=$C374)</f>
        <v>0</v>
      </c>
      <c r="DF374" s="3" t="b">
        <f aca="false">AND(DF$366&lt;=$C374,DF$367&gt;=$C374)</f>
        <v>1</v>
      </c>
      <c r="DG374" s="3" t="b">
        <f aca="false">AND(DG$366&lt;=$C374,DG$367&gt;=$C374)</f>
        <v>0</v>
      </c>
      <c r="DH374" s="3" t="b">
        <f aca="false">AND(DH$366&lt;=$C374,DH$367&gt;=$C374)</f>
        <v>1</v>
      </c>
      <c r="DI374" s="3" t="b">
        <f aca="false">AND(DI$366&lt;=$C374,DI$367&gt;=$C374)</f>
        <v>1</v>
      </c>
      <c r="DJ374" s="3" t="b">
        <f aca="false">AND(DJ$366&lt;=$C374,DJ$367&gt;=$C374)</f>
        <v>1</v>
      </c>
      <c r="DK374" s="3" t="b">
        <f aca="false">AND(DK$366&lt;=$C374,DK$367&gt;=$C374)</f>
        <v>1</v>
      </c>
      <c r="DL374" s="3" t="b">
        <f aca="false">AND(DL$366&lt;=$C374,DL$367&gt;=$C374)</f>
        <v>1</v>
      </c>
      <c r="DM374" s="3" t="b">
        <f aca="false">AND(DM$366&lt;=$C374,DM$367&gt;=$C374)</f>
        <v>1</v>
      </c>
      <c r="DN374" s="3" t="b">
        <f aca="false">AND(DN$366&lt;=$C374,DN$367&gt;=$C374)</f>
        <v>1</v>
      </c>
      <c r="DO374" s="3" t="b">
        <f aca="false">AND(DO$366&lt;=$C374,DO$367&gt;=$C374)</f>
        <v>1</v>
      </c>
      <c r="DP374" s="3" t="b">
        <f aca="false">AND(DP$366&lt;=$C374,DP$367&gt;=$C374)</f>
        <v>1</v>
      </c>
      <c r="DQ374" s="3" t="b">
        <f aca="false">AND(DQ$366&lt;=$C374,DQ$367&gt;=$C374)</f>
        <v>1</v>
      </c>
      <c r="DR374" s="3" t="b">
        <f aca="false">AND(DR$366&lt;=$C374,DR$367&gt;=$C374)</f>
        <v>1</v>
      </c>
      <c r="DS374" s="3" t="b">
        <f aca="false">AND(DS$366&lt;=$C374,DS$367&gt;=$C374)</f>
        <v>1</v>
      </c>
      <c r="DT374" s="3" t="b">
        <f aca="false">AND(DT$366&lt;=$C374,DT$367&gt;=$C374)</f>
        <v>1</v>
      </c>
      <c r="DU374" s="3" t="b">
        <f aca="false">AND(DU$366&lt;=$C374,DU$367&gt;=$C374)</f>
        <v>1</v>
      </c>
      <c r="DV374" s="3" t="b">
        <f aca="false">AND(DV$366&lt;=$C374,DV$367&gt;=$C374)</f>
        <v>1</v>
      </c>
      <c r="DW374" s="3" t="b">
        <f aca="false">AND(DW$366&lt;=$C374,DW$367&gt;=$C374)</f>
        <v>1</v>
      </c>
      <c r="DX374" s="3" t="b">
        <f aca="false">AND(DX$366&lt;=$C374,DX$367&gt;=$C374)</f>
        <v>1</v>
      </c>
      <c r="DY374" s="3" t="b">
        <f aca="false">AND(DY$366&lt;=$C374,DY$367&gt;=$C374)</f>
        <v>1</v>
      </c>
      <c r="DZ374" s="3" t="b">
        <f aca="false">AND(DZ$366&lt;=$C374,DZ$367&gt;=$C374)</f>
        <v>1</v>
      </c>
      <c r="EA374" s="3" t="b">
        <f aca="false">AND(EA$366&lt;=$C374,EA$367&gt;=$C374)</f>
        <v>1</v>
      </c>
      <c r="EB374" s="3" t="b">
        <f aca="false">AND(EB$366&lt;=$C374,EB$367&gt;=$C374)</f>
        <v>1</v>
      </c>
      <c r="EC374" s="3" t="b">
        <f aca="false">AND(EC$366&lt;=$C374,EC$367&gt;=$C374)</f>
        <v>1</v>
      </c>
      <c r="ED374" s="3" t="b">
        <f aca="false">AND(ED$366&lt;=$C374,ED$367&gt;=$C374)</f>
        <v>1</v>
      </c>
      <c r="EE374" s="3" t="b">
        <f aca="false">AND(EE$366&lt;=$C374,EE$367&gt;=$C374)</f>
        <v>1</v>
      </c>
      <c r="EF374" s="3" t="b">
        <f aca="false">AND(EF$366&lt;=$C374,EF$367&gt;=$C374)</f>
        <v>1</v>
      </c>
      <c r="EG374" s="3" t="b">
        <f aca="false">AND(EG$366&lt;=$C374,EG$367&gt;=$C374)</f>
        <v>1</v>
      </c>
      <c r="EH374" s="3" t="b">
        <f aca="false">AND(EH$366&lt;=$C374,EH$367&gt;=$C374)</f>
        <v>1</v>
      </c>
      <c r="EI374" s="3" t="b">
        <f aca="false">AND(EI$366&lt;=$C374,EI$367&gt;=$C374)</f>
        <v>1</v>
      </c>
      <c r="EJ374" s="3" t="b">
        <f aca="false">AND(EJ$366&lt;=$C374,EJ$367&gt;=$C374)</f>
        <v>1</v>
      </c>
      <c r="EK374" s="3" t="b">
        <f aca="false">AND(EK$366&lt;=$C374,EK$367&gt;=$C374)</f>
        <v>1</v>
      </c>
      <c r="EL374" s="3" t="b">
        <f aca="false">AND(EL$366&lt;=$C374,EL$367&gt;=$C374)</f>
        <v>1</v>
      </c>
      <c r="EM374" s="3" t="b">
        <f aca="false">AND(EM$366&lt;=$C374,EM$367&gt;=$C374)</f>
        <v>1</v>
      </c>
      <c r="EN374" s="3" t="b">
        <f aca="false">AND(EN$366&lt;=$C374,EN$367&gt;=$C374)</f>
        <v>1</v>
      </c>
      <c r="EO374" s="3" t="b">
        <f aca="false">AND(EO$366&lt;=$C374,EO$367&gt;=$C374)</f>
        <v>1</v>
      </c>
      <c r="EP374" s="3" t="b">
        <f aca="false">AND(EP$366&lt;=$C374,EP$367&gt;=$C374)</f>
        <v>1</v>
      </c>
      <c r="EQ374" s="3" t="b">
        <f aca="false">AND(EQ$366&lt;=$C374,EQ$367&gt;=$C374)</f>
        <v>1</v>
      </c>
      <c r="ER374" s="3" t="b">
        <f aca="false">AND(ER$366&lt;=$C374,ER$367&gt;=$C374)</f>
        <v>1</v>
      </c>
      <c r="ES374" s="3" t="b">
        <f aca="false">AND(ES$366&lt;=$C374,ES$367&gt;=$C374)</f>
        <v>1</v>
      </c>
      <c r="ET374" s="3" t="b">
        <f aca="false">AND(ET$366&lt;=$C374,ET$367&gt;=$C374)</f>
        <v>1</v>
      </c>
      <c r="EU374" s="3" t="b">
        <f aca="false">AND(EU$366&lt;=$C374,EU$367&gt;=$C374)</f>
        <v>1</v>
      </c>
      <c r="EV374" s="3" t="b">
        <f aca="false">AND(EV$366&lt;=$C374,EV$367&gt;=$C374)</f>
        <v>1</v>
      </c>
      <c r="EW374" s="3" t="b">
        <f aca="false">AND(EW$366&lt;=$C374,EW$367&gt;=$C374)</f>
        <v>1</v>
      </c>
      <c r="EX374" s="3" t="b">
        <f aca="false">AND(EX$366&lt;=$C374,EX$367&gt;=$C374)</f>
        <v>1</v>
      </c>
      <c r="EY374" s="3" t="b">
        <f aca="false">AND(EY$366&lt;=$C374,EY$367&gt;=$C374)</f>
        <v>1</v>
      </c>
      <c r="EZ374" s="3" t="b">
        <f aca="false">AND(EZ$366&lt;=$C374,EZ$367&gt;=$C374)</f>
        <v>1</v>
      </c>
      <c r="FA374" s="3" t="b">
        <f aca="false">AND(FA$366&lt;=$C374,FA$367&gt;=$C374)</f>
        <v>1</v>
      </c>
      <c r="FB374" s="3" t="b">
        <f aca="false">AND(FB$366&lt;=$C374,FB$367&gt;=$C374)</f>
        <v>1</v>
      </c>
      <c r="FC374" s="3" t="b">
        <f aca="false">AND(FC$366&lt;=$C374,FC$367&gt;=$C374)</f>
        <v>1</v>
      </c>
      <c r="FD374" s="3" t="b">
        <f aca="false">AND(FD$366&lt;=$C374,FD$367&gt;=$C374)</f>
        <v>1</v>
      </c>
      <c r="FE374" s="3" t="b">
        <f aca="false">AND(FE$366&lt;=$C374,FE$367&gt;=$C374)</f>
        <v>1</v>
      </c>
      <c r="FF374" s="3" t="b">
        <f aca="false">AND(FF$366&lt;=$C374,FF$367&gt;=$C374)</f>
        <v>1</v>
      </c>
      <c r="FG374" s="3" t="b">
        <f aca="false">AND(FG$366&lt;=$C374,FG$367&gt;=$C374)</f>
        <v>1</v>
      </c>
      <c r="FH374" s="3" t="b">
        <f aca="false">AND(FH$366&lt;=$C374,FH$367&gt;=$C374)</f>
        <v>1</v>
      </c>
      <c r="FI374" s="3" t="b">
        <f aca="false">AND(FI$366&lt;=$C374,FI$367&gt;=$C374)</f>
        <v>1</v>
      </c>
      <c r="FJ374" s="3" t="b">
        <f aca="false">AND(FJ$366&lt;=$C374,FJ$367&gt;=$C374)</f>
        <v>1</v>
      </c>
      <c r="FK374" s="3" t="b">
        <f aca="false">AND(FK$366&lt;=$C374,FK$367&gt;=$C374)</f>
        <v>1</v>
      </c>
      <c r="FL374" s="3" t="b">
        <f aca="false">AND(FL$366&lt;=$C374,FL$367&gt;=$C374)</f>
        <v>1</v>
      </c>
      <c r="FM374" s="3" t="b">
        <f aca="false">AND(FM$366&lt;=$C374,FM$367&gt;=$C374)</f>
        <v>1</v>
      </c>
      <c r="FN374" s="3" t="b">
        <f aca="false">AND(FN$366&lt;=$C374,FN$367&gt;=$C374)</f>
        <v>1</v>
      </c>
      <c r="FO374" s="3" t="b">
        <f aca="false">AND(FO$366&lt;=$C374,FO$367&gt;=$C374)</f>
        <v>1</v>
      </c>
      <c r="FP374" s="3" t="b">
        <f aca="false">AND(FP$366&lt;=$C374,FP$367&gt;=$C374)</f>
        <v>1</v>
      </c>
      <c r="FQ374" s="3" t="b">
        <f aca="false">AND(FQ$366&lt;=$C374,FQ$367&gt;=$C374)</f>
        <v>1</v>
      </c>
      <c r="FR374" s="3" t="b">
        <f aca="false">AND(FR$366&lt;=$C374,FR$367&gt;=$C374)</f>
        <v>1</v>
      </c>
      <c r="FS374" s="3" t="b">
        <f aca="false">AND(FS$366&lt;=$C374,FS$367&gt;=$C374)</f>
        <v>1</v>
      </c>
      <c r="FT374" s="3" t="b">
        <f aca="false">AND(FT$366&lt;=$C374,FT$367&gt;=$C374)</f>
        <v>1</v>
      </c>
      <c r="FU374" s="3" t="b">
        <f aca="false">AND(FU$366&lt;=$C374,FU$367&gt;=$C374)</f>
        <v>1</v>
      </c>
      <c r="FV374" s="3" t="b">
        <f aca="false">AND(FV$366&lt;=$C374,FV$367&gt;=$C374)</f>
        <v>1</v>
      </c>
      <c r="FW374" s="3" t="b">
        <f aca="false">AND(FW$366&lt;=$C374,FW$367&gt;=$C374)</f>
        <v>1</v>
      </c>
      <c r="FX374" s="3" t="b">
        <f aca="false">AND(FX$366&lt;=$C374,FX$367&gt;=$C374)</f>
        <v>1</v>
      </c>
      <c r="FY374" s="3" t="b">
        <f aca="false">AND(FY$366&lt;=$C374,FY$367&gt;=$C374)</f>
        <v>1</v>
      </c>
      <c r="FZ374" s="3" t="b">
        <f aca="false">AND(FZ$366&lt;=$C374,FZ$367&gt;=$C374)</f>
        <v>1</v>
      </c>
      <c r="GA374" s="3" t="b">
        <f aca="false">AND(GA$366&lt;=$C374,GA$367&gt;=$C374)</f>
        <v>1</v>
      </c>
      <c r="GB374" s="3" t="b">
        <f aca="false">AND(GB$366&lt;=$C374,GB$367&gt;=$C374)</f>
        <v>1</v>
      </c>
      <c r="GC374" s="3" t="b">
        <f aca="false">AND(GC$366&lt;=$C374,GC$367&gt;=$C374)</f>
        <v>1</v>
      </c>
      <c r="GD374" s="3" t="b">
        <f aca="false">AND(GD$366&lt;=$C374,GD$367&gt;=$C374)</f>
        <v>1</v>
      </c>
      <c r="GE374" s="3" t="b">
        <f aca="false">AND(GE$366&lt;=$C374,GE$367&gt;=$C374)</f>
        <v>1</v>
      </c>
      <c r="GF374" s="3" t="b">
        <f aca="false">AND(GF$366&lt;=$C374,GF$367&gt;=$C374)</f>
        <v>1</v>
      </c>
      <c r="GG374" s="3" t="b">
        <f aca="false">AND(GG$366&lt;=$C374,GG$367&gt;=$C374)</f>
        <v>1</v>
      </c>
      <c r="GH374" s="3" t="b">
        <f aca="false">AND(GH$366&lt;=$C374,GH$367&gt;=$C374)</f>
        <v>1</v>
      </c>
      <c r="GI374" s="3" t="b">
        <f aca="false">AND(GI$366&lt;=$C374,GI$367&gt;=$C374)</f>
        <v>1</v>
      </c>
      <c r="GJ374" s="3" t="b">
        <f aca="false">AND(GJ$366&lt;=$C374,GJ$367&gt;=$C374)</f>
        <v>1</v>
      </c>
      <c r="GK374" s="3" t="b">
        <f aca="false">AND(GK$366&lt;=$C374,GK$367&gt;=$C374)</f>
        <v>1</v>
      </c>
      <c r="GL374" s="3" t="b">
        <f aca="false">AND(GL$366&lt;=$C374,GL$367&gt;=$C374)</f>
        <v>1</v>
      </c>
      <c r="GM374" s="3" t="b">
        <f aca="false">AND(GM$366&lt;=$C374,GM$367&gt;=$C374)</f>
        <v>1</v>
      </c>
      <c r="GN374" s="3" t="b">
        <f aca="false">AND(GN$366&lt;=$C374,GN$367&gt;=$C374)</f>
        <v>1</v>
      </c>
      <c r="GO374" s="3" t="b">
        <f aca="false">AND(GO$366&lt;=$C374,GO$367&gt;=$C374)</f>
        <v>1</v>
      </c>
      <c r="GP374" s="3" t="b">
        <f aca="false">AND(GP$366&lt;=$C374,GP$367&gt;=$C374)</f>
        <v>1</v>
      </c>
      <c r="GQ374" s="3" t="b">
        <f aca="false">AND(GQ$366&lt;=$C374,GQ$367&gt;=$C374)</f>
        <v>1</v>
      </c>
      <c r="GR374" s="3" t="b">
        <f aca="false">AND(GR$366&lt;=$C374,GR$367&gt;=$C374)</f>
        <v>1</v>
      </c>
      <c r="GS374" s="3" t="b">
        <f aca="false">AND(GS$366&lt;=$C374,GS$367&gt;=$C374)</f>
        <v>1</v>
      </c>
      <c r="GT374" s="3" t="b">
        <f aca="false">AND(GT$366&lt;=$C374,GT$367&gt;=$C374)</f>
        <v>1</v>
      </c>
      <c r="GU374" s="3" t="b">
        <f aca="false">AND(GU$366&lt;=$C374,GU$367&gt;=$C374)</f>
        <v>1</v>
      </c>
      <c r="GV374" s="3" t="b">
        <f aca="false">AND(GV$366&lt;=$C374,GV$367&gt;=$C374)</f>
        <v>1</v>
      </c>
      <c r="GW374" s="3" t="b">
        <f aca="false">AND(GW$366&lt;=$C374,GW$367&gt;=$C374)</f>
        <v>1</v>
      </c>
      <c r="GX374" s="3" t="b">
        <f aca="false">AND(GX$366&lt;=$C374,GX$367&gt;=$C374)</f>
        <v>1</v>
      </c>
      <c r="GY374" s="3" t="b">
        <f aca="false">AND(GY$366&lt;=$C374,GY$367&gt;=$C374)</f>
        <v>1</v>
      </c>
      <c r="GZ374" s="3" t="b">
        <f aca="false">AND(GZ$366&lt;=$C374,GZ$367&gt;=$C374)</f>
        <v>1</v>
      </c>
      <c r="HA374" s="3" t="b">
        <f aca="false">AND(HA$366&lt;=$C374,HA$367&gt;=$C374)</f>
        <v>1</v>
      </c>
      <c r="HB374" s="3" t="b">
        <f aca="false">AND(HB$366&lt;=$C374,HB$367&gt;=$C374)</f>
        <v>1</v>
      </c>
      <c r="HC374" s="3" t="b">
        <f aca="false">AND(HC$366&lt;=$C374,HC$367&gt;=$C374)</f>
        <v>1</v>
      </c>
      <c r="HD374" s="3" t="b">
        <f aca="false">AND(HD$366&lt;=$C374,HD$367&gt;=$C374)</f>
        <v>1</v>
      </c>
      <c r="HE374" s="3" t="b">
        <f aca="false">AND(HE$366&lt;=$C374,HE$367&gt;=$C374)</f>
        <v>1</v>
      </c>
      <c r="HF374" s="3" t="b">
        <f aca="false">AND(HF$366&lt;=$C374,HF$367&gt;=$C374)</f>
        <v>1</v>
      </c>
      <c r="HG374" s="3" t="b">
        <f aca="false">AND(HG$366&lt;=$C374,HG$367&gt;=$C374)</f>
        <v>1</v>
      </c>
      <c r="HH374" s="3" t="b">
        <f aca="false">AND(HH$366&lt;=$C374,HH$367&gt;=$C374)</f>
        <v>1</v>
      </c>
      <c r="HI374" s="3" t="b">
        <f aca="false">AND(HI$366&lt;=$C374,HI$367&gt;=$C374)</f>
        <v>1</v>
      </c>
      <c r="HJ374" s="3" t="b">
        <f aca="false">AND(HJ$366&lt;=$C374,HJ$367&gt;=$C374)</f>
        <v>1</v>
      </c>
      <c r="HK374" s="3" t="b">
        <f aca="false">AND(HK$366&lt;=$C374,HK$367&gt;=$C374)</f>
        <v>1</v>
      </c>
      <c r="HL374" s="3" t="b">
        <f aca="false">AND(HL$366&lt;=$C374,HL$367&gt;=$C374)</f>
        <v>1</v>
      </c>
      <c r="HM374" s="3" t="b">
        <f aca="false">AND(HM$366&lt;=$C374,HM$367&gt;=$C374)</f>
        <v>1</v>
      </c>
      <c r="HN374" s="3" t="b">
        <f aca="false">AND(HN$366&lt;=$C374,HN$367&gt;=$C374)</f>
        <v>1</v>
      </c>
      <c r="HO374" s="3" t="b">
        <f aca="false">AND(HO$366&lt;=$C374,HO$367&gt;=$C374)</f>
        <v>1</v>
      </c>
      <c r="HP374" s="3" t="b">
        <f aca="false">AND(HP$366&lt;=$C374,HP$367&gt;=$C374)</f>
        <v>1</v>
      </c>
      <c r="HQ374" s="3" t="b">
        <f aca="false">AND(HQ$366&lt;=$C374,HQ$367&gt;=$C374)</f>
        <v>1</v>
      </c>
      <c r="HR374" s="3" t="b">
        <f aca="false">AND(HR$366&lt;=$C374,HR$367&gt;=$C374)</f>
        <v>1</v>
      </c>
      <c r="HS374" s="3" t="b">
        <f aca="false">AND(HS$366&lt;=$C374,HS$367&gt;=$C374)</f>
        <v>1</v>
      </c>
      <c r="HT374" s="3" t="b">
        <f aca="false">AND(HT$366&lt;=$C374,HT$367&gt;=$C374)</f>
        <v>1</v>
      </c>
      <c r="HU374" s="3" t="b">
        <f aca="false">AND(HU$366&lt;=$C374,HU$367&gt;=$C374)</f>
        <v>1</v>
      </c>
      <c r="HV374" s="3" t="b">
        <f aca="false">AND(HV$366&lt;=$C374,HV$367&gt;=$C374)</f>
        <v>1</v>
      </c>
      <c r="HW374" s="3" t="b">
        <f aca="false">AND(HW$366&lt;=$C374,HW$367&gt;=$C374)</f>
        <v>1</v>
      </c>
      <c r="HX374" s="3" t="b">
        <f aca="false">AND(HX$366&lt;=$C374,HX$367&gt;=$C374)</f>
        <v>1</v>
      </c>
      <c r="HY374" s="3" t="b">
        <f aca="false">AND(HY$366&lt;=$C374,HY$367&gt;=$C374)</f>
        <v>1</v>
      </c>
      <c r="HZ374" s="3" t="b">
        <f aca="false">AND(HZ$366&lt;=$C374,HZ$367&gt;=$C374)</f>
        <v>1</v>
      </c>
      <c r="IA374" s="3" t="b">
        <f aca="false">AND(IA$366&lt;=$C374,IA$367&gt;=$C374)</f>
        <v>1</v>
      </c>
      <c r="IB374" s="3" t="b">
        <f aca="false">AND(IB$366&lt;=$C374,IB$367&gt;=$C374)</f>
        <v>1</v>
      </c>
      <c r="IC374" s="3" t="b">
        <f aca="false">AND(IC$366&lt;=$C374,IC$367&gt;=$C374)</f>
        <v>1</v>
      </c>
      <c r="ID374" s="3" t="b">
        <f aca="false">AND(ID$366&lt;=$C374,ID$367&gt;=$C374)</f>
        <v>1</v>
      </c>
      <c r="IE374" s="3" t="b">
        <f aca="false">AND(IE$366&lt;=$C374,IE$367&gt;=$C374)</f>
        <v>1</v>
      </c>
      <c r="IF374" s="3" t="b">
        <f aca="false">AND(IF$366&lt;=$C374,IF$367&gt;=$C374)</f>
        <v>1</v>
      </c>
      <c r="IG374" s="3" t="b">
        <f aca="false">AND(IG$366&lt;=$C374,IG$367&gt;=$C374)</f>
        <v>1</v>
      </c>
      <c r="IH374" s="3" t="b">
        <f aca="false">AND(IH$366&lt;=$C374,IH$367&gt;=$C374)</f>
        <v>1</v>
      </c>
      <c r="II374" s="3" t="b">
        <f aca="false">AND(II$366&lt;=$C374,II$367&gt;=$C374)</f>
        <v>1</v>
      </c>
      <c r="IJ374" s="3" t="b">
        <f aca="false">AND(IJ$366&lt;=$C374,IJ$367&gt;=$C374)</f>
        <v>1</v>
      </c>
    </row>
    <row r="375" customFormat="false" ht="15" hidden="false" customHeight="false" outlineLevel="0" collapsed="false">
      <c r="C375" s="2" t="n">
        <f aca="false">C374+1</f>
        <v>7</v>
      </c>
      <c r="D375" s="9" t="s">
        <v>60</v>
      </c>
      <c r="F375" s="33" t="n">
        <f aca="false">G64</f>
        <v>0.14</v>
      </c>
      <c r="G375" s="3" t="b">
        <f aca="false">AND(G$366&lt;=$C375,G$367&gt;=$C375)</f>
        <v>0</v>
      </c>
      <c r="H375" s="3" t="b">
        <f aca="false">AND(H$366&lt;=$C375,H$367&gt;=$C375)</f>
        <v>0</v>
      </c>
      <c r="I375" s="3" t="b">
        <f aca="false">AND(I$366&lt;=$C375,I$367&gt;=$C375)</f>
        <v>0</v>
      </c>
      <c r="J375" s="3" t="b">
        <f aca="false">AND(J$366&lt;=$C375,J$367&gt;=$C375)</f>
        <v>0</v>
      </c>
      <c r="K375" s="3" t="b">
        <f aca="false">AND(K$366&lt;=$C375,K$367&gt;=$C375)</f>
        <v>0</v>
      </c>
      <c r="L375" s="3" t="b">
        <f aca="false">AND(L$366&lt;=$C375,L$367&gt;=$C375)</f>
        <v>0</v>
      </c>
      <c r="M375" s="3" t="b">
        <f aca="false">AND(M$366&lt;=$C375,M$367&gt;=$C375)</f>
        <v>0</v>
      </c>
      <c r="N375" s="3" t="b">
        <f aca="false">AND(N$366&lt;=$C375,N$367&gt;=$C375)</f>
        <v>0</v>
      </c>
      <c r="O375" s="3" t="b">
        <f aca="false">AND(O$366&lt;=$C375,O$367&gt;=$C375)</f>
        <v>0</v>
      </c>
      <c r="P375" s="3" t="b">
        <f aca="false">AND(P$366&lt;=$C375,P$367&gt;=$C375)</f>
        <v>0</v>
      </c>
      <c r="Q375" s="3" t="b">
        <f aca="false">AND(Q$366&lt;=$C375,Q$367&gt;=$C375)</f>
        <v>0</v>
      </c>
      <c r="R375" s="3" t="b">
        <f aca="false">AND(R$366&lt;=$C375,R$367&gt;=$C375)</f>
        <v>1</v>
      </c>
      <c r="S375" s="3" t="b">
        <f aca="false">AND(S$366&lt;=$C375,S$367&gt;=$C375)</f>
        <v>0</v>
      </c>
      <c r="T375" s="3" t="b">
        <f aca="false">AND(T$366&lt;=$C375,T$367&gt;=$C375)</f>
        <v>0</v>
      </c>
      <c r="U375" s="3" t="b">
        <f aca="false">AND(U$366&lt;=$C375,U$367&gt;=$C375)</f>
        <v>0</v>
      </c>
      <c r="V375" s="3" t="b">
        <f aca="false">AND(V$366&lt;=$C375,V$367&gt;=$C375)</f>
        <v>0</v>
      </c>
      <c r="W375" s="3" t="b">
        <f aca="false">AND(W$366&lt;=$C375,W$367&gt;=$C375)</f>
        <v>0</v>
      </c>
      <c r="X375" s="3" t="b">
        <f aca="false">AND(X$366&lt;=$C375,X$367&gt;=$C375)</f>
        <v>0</v>
      </c>
      <c r="Y375" s="3" t="b">
        <f aca="false">AND(Y$366&lt;=$C375,Y$367&gt;=$C375)</f>
        <v>0</v>
      </c>
      <c r="Z375" s="3" t="b">
        <f aca="false">AND(Z$366&lt;=$C375,Z$367&gt;=$C375)</f>
        <v>0</v>
      </c>
      <c r="AA375" s="3" t="b">
        <f aca="false">AND(AA$366&lt;=$C375,AA$367&gt;=$C375)</f>
        <v>0</v>
      </c>
      <c r="AB375" s="3" t="b">
        <f aca="false">AND(AB$366&lt;=$C375,AB$367&gt;=$C375)</f>
        <v>0</v>
      </c>
      <c r="AC375" s="3" t="b">
        <f aca="false">AND(AC$366&lt;=$C375,AC$367&gt;=$C375)</f>
        <v>0</v>
      </c>
      <c r="AD375" s="3" t="b">
        <f aca="false">AND(AD$366&lt;=$C375,AD$367&gt;=$C375)</f>
        <v>1</v>
      </c>
      <c r="AE375" s="3" t="b">
        <f aca="false">AND(AE$366&lt;=$C375,AE$367&gt;=$C375)</f>
        <v>0</v>
      </c>
      <c r="AF375" s="3" t="b">
        <f aca="false">AND(AF$366&lt;=$C375,AF$367&gt;=$C375)</f>
        <v>0</v>
      </c>
      <c r="AG375" s="3" t="b">
        <f aca="false">AND(AG$366&lt;=$C375,AG$367&gt;=$C375)</f>
        <v>0</v>
      </c>
      <c r="AH375" s="3" t="b">
        <f aca="false">AND(AH$366&lt;=$C375,AH$367&gt;=$C375)</f>
        <v>0</v>
      </c>
      <c r="AI375" s="3" t="b">
        <f aca="false">AND(AI$366&lt;=$C375,AI$367&gt;=$C375)</f>
        <v>0</v>
      </c>
      <c r="AJ375" s="3" t="b">
        <f aca="false">AND(AJ$366&lt;=$C375,AJ$367&gt;=$C375)</f>
        <v>0</v>
      </c>
      <c r="AK375" s="3" t="b">
        <f aca="false">AND(AK$366&lt;=$C375,AK$367&gt;=$C375)</f>
        <v>0</v>
      </c>
      <c r="AL375" s="3" t="b">
        <f aca="false">AND(AL$366&lt;=$C375,AL$367&gt;=$C375)</f>
        <v>0</v>
      </c>
      <c r="AM375" s="3" t="b">
        <f aca="false">AND(AM$366&lt;=$C375,AM$367&gt;=$C375)</f>
        <v>0</v>
      </c>
      <c r="AN375" s="3" t="b">
        <f aca="false">AND(AN$366&lt;=$C375,AN$367&gt;=$C375)</f>
        <v>0</v>
      </c>
      <c r="AO375" s="3" t="b">
        <f aca="false">AND(AO$366&lt;=$C375,AO$367&gt;=$C375)</f>
        <v>0</v>
      </c>
      <c r="AP375" s="3" t="b">
        <f aca="false">AND(AP$366&lt;=$C375,AP$367&gt;=$C375)</f>
        <v>1</v>
      </c>
      <c r="AQ375" s="3" t="b">
        <f aca="false">AND(AQ$366&lt;=$C375,AQ$367&gt;=$C375)</f>
        <v>0</v>
      </c>
      <c r="AR375" s="3" t="b">
        <f aca="false">AND(AR$366&lt;=$C375,AR$367&gt;=$C375)</f>
        <v>0</v>
      </c>
      <c r="AS375" s="3" t="b">
        <f aca="false">AND(AS$366&lt;=$C375,AS$367&gt;=$C375)</f>
        <v>0</v>
      </c>
      <c r="AT375" s="3" t="b">
        <f aca="false">AND(AT$366&lt;=$C375,AT$367&gt;=$C375)</f>
        <v>0</v>
      </c>
      <c r="AU375" s="3" t="b">
        <f aca="false">AND(AU$366&lt;=$C375,AU$367&gt;=$C375)</f>
        <v>0</v>
      </c>
      <c r="AV375" s="3" t="b">
        <f aca="false">AND(AV$366&lt;=$C375,AV$367&gt;=$C375)</f>
        <v>0</v>
      </c>
      <c r="AW375" s="3" t="b">
        <f aca="false">AND(AW$366&lt;=$C375,AW$367&gt;=$C375)</f>
        <v>0</v>
      </c>
      <c r="AX375" s="3" t="b">
        <f aca="false">AND(AX$366&lt;=$C375,AX$367&gt;=$C375)</f>
        <v>0</v>
      </c>
      <c r="AY375" s="3" t="b">
        <f aca="false">AND(AY$366&lt;=$C375,AY$367&gt;=$C375)</f>
        <v>0</v>
      </c>
      <c r="AZ375" s="3" t="b">
        <f aca="false">AND(AZ$366&lt;=$C375,AZ$367&gt;=$C375)</f>
        <v>0</v>
      </c>
      <c r="BA375" s="3" t="b">
        <f aca="false">AND(BA$366&lt;=$C375,BA$367&gt;=$C375)</f>
        <v>0</v>
      </c>
      <c r="BB375" s="3" t="b">
        <f aca="false">AND(BB$366&lt;=$C375,BB$367&gt;=$C375)</f>
        <v>1</v>
      </c>
      <c r="BC375" s="3" t="b">
        <f aca="false">AND(BC$366&lt;=$C375,BC$367&gt;=$C375)</f>
        <v>0</v>
      </c>
      <c r="BD375" s="3" t="b">
        <f aca="false">AND(BD$366&lt;=$C375,BD$367&gt;=$C375)</f>
        <v>0</v>
      </c>
      <c r="BE375" s="3" t="b">
        <f aca="false">AND(BE$366&lt;=$C375,BE$367&gt;=$C375)</f>
        <v>0</v>
      </c>
      <c r="BF375" s="3" t="b">
        <f aca="false">AND(BF$366&lt;=$C375,BF$367&gt;=$C375)</f>
        <v>0</v>
      </c>
      <c r="BG375" s="3" t="b">
        <f aca="false">AND(BG$366&lt;=$C375,BG$367&gt;=$C375)</f>
        <v>0</v>
      </c>
      <c r="BH375" s="3" t="b">
        <f aca="false">AND(BH$366&lt;=$C375,BH$367&gt;=$C375)</f>
        <v>0</v>
      </c>
      <c r="BI375" s="3" t="b">
        <f aca="false">AND(BI$366&lt;=$C375,BI$367&gt;=$C375)</f>
        <v>0</v>
      </c>
      <c r="BJ375" s="3" t="b">
        <f aca="false">AND(BJ$366&lt;=$C375,BJ$367&gt;=$C375)</f>
        <v>0</v>
      </c>
      <c r="BK375" s="3" t="b">
        <f aca="false">AND(BK$366&lt;=$C375,BK$367&gt;=$C375)</f>
        <v>0</v>
      </c>
      <c r="BL375" s="3" t="b">
        <f aca="false">AND(BL$366&lt;=$C375,BL$367&gt;=$C375)</f>
        <v>0</v>
      </c>
      <c r="BM375" s="3" t="b">
        <f aca="false">AND(BM$366&lt;=$C375,BM$367&gt;=$C375)</f>
        <v>0</v>
      </c>
      <c r="BN375" s="3" t="b">
        <f aca="false">AND(BN$366&lt;=$C375,BN$367&gt;=$C375)</f>
        <v>1</v>
      </c>
      <c r="BO375" s="3" t="b">
        <f aca="false">AND(BO$366&lt;=$C375,BO$367&gt;=$C375)</f>
        <v>0</v>
      </c>
      <c r="BP375" s="3" t="b">
        <f aca="false">AND(BP$366&lt;=$C375,BP$367&gt;=$C375)</f>
        <v>0</v>
      </c>
      <c r="BQ375" s="3" t="b">
        <f aca="false">AND(BQ$366&lt;=$C375,BQ$367&gt;=$C375)</f>
        <v>0</v>
      </c>
      <c r="BR375" s="3" t="b">
        <f aca="false">AND(BR$366&lt;=$C375,BR$367&gt;=$C375)</f>
        <v>0</v>
      </c>
      <c r="BS375" s="3" t="b">
        <f aca="false">AND(BS$366&lt;=$C375,BS$367&gt;=$C375)</f>
        <v>0</v>
      </c>
      <c r="BT375" s="3" t="b">
        <f aca="false">AND(BT$366&lt;=$C375,BT$367&gt;=$C375)</f>
        <v>0</v>
      </c>
      <c r="BU375" s="3" t="b">
        <f aca="false">AND(BU$366&lt;=$C375,BU$367&gt;=$C375)</f>
        <v>1</v>
      </c>
      <c r="BV375" s="3" t="b">
        <f aca="false">AND(BV$366&lt;=$C375,BV$367&gt;=$C375)</f>
        <v>0</v>
      </c>
      <c r="BW375" s="3" t="b">
        <f aca="false">AND(BW$366&lt;=$C375,BW$367&gt;=$C375)</f>
        <v>1</v>
      </c>
      <c r="BX375" s="3" t="b">
        <f aca="false">AND(BX$366&lt;=$C375,BX$367&gt;=$C375)</f>
        <v>0</v>
      </c>
      <c r="BY375" s="3" t="b">
        <f aca="false">AND(BY$366&lt;=$C375,BY$367&gt;=$C375)</f>
        <v>1</v>
      </c>
      <c r="BZ375" s="3" t="b">
        <f aca="false">AND(BZ$366&lt;=$C375,BZ$367&gt;=$C375)</f>
        <v>0</v>
      </c>
      <c r="CA375" s="3" t="b">
        <f aca="false">AND(CA$366&lt;=$C375,CA$367&gt;=$C375)</f>
        <v>1</v>
      </c>
      <c r="CB375" s="3" t="b">
        <f aca="false">AND(CB$366&lt;=$C375,CB$367&gt;=$C375)</f>
        <v>0</v>
      </c>
      <c r="CC375" s="3" t="b">
        <f aca="false">AND(CC$366&lt;=$C375,CC$367&gt;=$C375)</f>
        <v>1</v>
      </c>
      <c r="CD375" s="3" t="b">
        <f aca="false">AND(CD$366&lt;=$C375,CD$367&gt;=$C375)</f>
        <v>0</v>
      </c>
      <c r="CE375" s="3" t="b">
        <f aca="false">AND(CE$366&lt;=$C375,CE$367&gt;=$C375)</f>
        <v>1</v>
      </c>
      <c r="CF375" s="3" t="b">
        <f aca="false">AND(CF$366&lt;=$C375,CF$367&gt;=$C375)</f>
        <v>0</v>
      </c>
      <c r="CG375" s="3" t="b">
        <f aca="false">AND(CG$366&lt;=$C375,CG$367&gt;=$C375)</f>
        <v>1</v>
      </c>
      <c r="CH375" s="3" t="b">
        <f aca="false">AND(CH$366&lt;=$C375,CH$367&gt;=$C375)</f>
        <v>0</v>
      </c>
      <c r="CI375" s="3" t="b">
        <f aca="false">AND(CI$366&lt;=$C375,CI$367&gt;=$C375)</f>
        <v>1</v>
      </c>
      <c r="CJ375" s="3" t="b">
        <f aca="false">AND(CJ$366&lt;=$C375,CJ$367&gt;=$C375)</f>
        <v>0</v>
      </c>
      <c r="CK375" s="3" t="b">
        <f aca="false">AND(CK$366&lt;=$C375,CK$367&gt;=$C375)</f>
        <v>1</v>
      </c>
      <c r="CL375" s="3" t="b">
        <f aca="false">AND(CL$366&lt;=$C375,CL$367&gt;=$C375)</f>
        <v>0</v>
      </c>
      <c r="CM375" s="3" t="b">
        <f aca="false">AND(CM$366&lt;=$C375,CM$367&gt;=$C375)</f>
        <v>1</v>
      </c>
      <c r="CN375" s="3" t="b">
        <f aca="false">AND(CN$366&lt;=$C375,CN$367&gt;=$C375)</f>
        <v>0</v>
      </c>
      <c r="CO375" s="3" t="b">
        <f aca="false">AND(CO$366&lt;=$C375,CO$367&gt;=$C375)</f>
        <v>1</v>
      </c>
      <c r="CP375" s="3" t="b">
        <f aca="false">AND(CP$366&lt;=$C375,CP$367&gt;=$C375)</f>
        <v>0</v>
      </c>
      <c r="CQ375" s="3" t="b">
        <f aca="false">AND(CQ$366&lt;=$C375,CQ$367&gt;=$C375)</f>
        <v>1</v>
      </c>
      <c r="CR375" s="3" t="b">
        <f aca="false">AND(CR$366&lt;=$C375,CR$367&gt;=$C375)</f>
        <v>0</v>
      </c>
      <c r="CS375" s="3" t="b">
        <f aca="false">AND(CS$366&lt;=$C375,CS$367&gt;=$C375)</f>
        <v>1</v>
      </c>
      <c r="CT375" s="3" t="b">
        <f aca="false">AND(CT$366&lt;=$C375,CT$367&gt;=$C375)</f>
        <v>0</v>
      </c>
      <c r="CU375" s="3" t="b">
        <f aca="false">AND(CU$366&lt;=$C375,CU$367&gt;=$C375)</f>
        <v>1</v>
      </c>
      <c r="CV375" s="3" t="b">
        <f aca="false">AND(CV$366&lt;=$C375,CV$367&gt;=$C375)</f>
        <v>0</v>
      </c>
      <c r="CW375" s="3" t="b">
        <f aca="false">AND(CW$366&lt;=$C375,CW$367&gt;=$C375)</f>
        <v>1</v>
      </c>
      <c r="CX375" s="3" t="b">
        <f aca="false">AND(CX$366&lt;=$C375,CX$367&gt;=$C375)</f>
        <v>0</v>
      </c>
      <c r="CY375" s="3" t="b">
        <f aca="false">AND(CY$366&lt;=$C375,CY$367&gt;=$C375)</f>
        <v>1</v>
      </c>
      <c r="CZ375" s="3" t="b">
        <f aca="false">AND(CZ$366&lt;=$C375,CZ$367&gt;=$C375)</f>
        <v>0</v>
      </c>
      <c r="DA375" s="3" t="b">
        <f aca="false">AND(DA$366&lt;=$C375,DA$367&gt;=$C375)</f>
        <v>1</v>
      </c>
      <c r="DB375" s="3" t="b">
        <f aca="false">AND(DB$366&lt;=$C375,DB$367&gt;=$C375)</f>
        <v>0</v>
      </c>
      <c r="DC375" s="3" t="b">
        <f aca="false">AND(DC$366&lt;=$C375,DC$367&gt;=$C375)</f>
        <v>1</v>
      </c>
      <c r="DD375" s="3" t="b">
        <f aca="false">AND(DD$366&lt;=$C375,DD$367&gt;=$C375)</f>
        <v>0</v>
      </c>
      <c r="DE375" s="3" t="b">
        <f aca="false">AND(DE$366&lt;=$C375,DE$367&gt;=$C375)</f>
        <v>1</v>
      </c>
      <c r="DF375" s="3" t="b">
        <f aca="false">AND(DF$366&lt;=$C375,DF$367&gt;=$C375)</f>
        <v>0</v>
      </c>
      <c r="DG375" s="3" t="b">
        <f aca="false">AND(DG$366&lt;=$C375,DG$367&gt;=$C375)</f>
        <v>1</v>
      </c>
      <c r="DH375" s="3" t="b">
        <f aca="false">AND(DH$366&lt;=$C375,DH$367&gt;=$C375)</f>
        <v>1</v>
      </c>
      <c r="DI375" s="3" t="b">
        <f aca="false">AND(DI$366&lt;=$C375,DI$367&gt;=$C375)</f>
        <v>1</v>
      </c>
      <c r="DJ375" s="3" t="b">
        <f aca="false">AND(DJ$366&lt;=$C375,DJ$367&gt;=$C375)</f>
        <v>1</v>
      </c>
      <c r="DK375" s="3" t="b">
        <f aca="false">AND(DK$366&lt;=$C375,DK$367&gt;=$C375)</f>
        <v>1</v>
      </c>
      <c r="DL375" s="3" t="b">
        <f aca="false">AND(DL$366&lt;=$C375,DL$367&gt;=$C375)</f>
        <v>1</v>
      </c>
      <c r="DM375" s="3" t="b">
        <f aca="false">AND(DM$366&lt;=$C375,DM$367&gt;=$C375)</f>
        <v>1</v>
      </c>
      <c r="DN375" s="3" t="b">
        <f aca="false">AND(DN$366&lt;=$C375,DN$367&gt;=$C375)</f>
        <v>1</v>
      </c>
      <c r="DO375" s="3" t="b">
        <f aca="false">AND(DO$366&lt;=$C375,DO$367&gt;=$C375)</f>
        <v>1</v>
      </c>
      <c r="DP375" s="3" t="b">
        <f aca="false">AND(DP$366&lt;=$C375,DP$367&gt;=$C375)</f>
        <v>1</v>
      </c>
      <c r="DQ375" s="3" t="b">
        <f aca="false">AND(DQ$366&lt;=$C375,DQ$367&gt;=$C375)</f>
        <v>1</v>
      </c>
      <c r="DR375" s="3" t="b">
        <f aca="false">AND(DR$366&lt;=$C375,DR$367&gt;=$C375)</f>
        <v>1</v>
      </c>
      <c r="DS375" s="3" t="b">
        <f aca="false">AND(DS$366&lt;=$C375,DS$367&gt;=$C375)</f>
        <v>1</v>
      </c>
      <c r="DT375" s="3" t="b">
        <f aca="false">AND(DT$366&lt;=$C375,DT$367&gt;=$C375)</f>
        <v>1</v>
      </c>
      <c r="DU375" s="3" t="b">
        <f aca="false">AND(DU$366&lt;=$C375,DU$367&gt;=$C375)</f>
        <v>1</v>
      </c>
      <c r="DV375" s="3" t="b">
        <f aca="false">AND(DV$366&lt;=$C375,DV$367&gt;=$C375)</f>
        <v>1</v>
      </c>
      <c r="DW375" s="3" t="b">
        <f aca="false">AND(DW$366&lt;=$C375,DW$367&gt;=$C375)</f>
        <v>1</v>
      </c>
      <c r="DX375" s="3" t="b">
        <f aca="false">AND(DX$366&lt;=$C375,DX$367&gt;=$C375)</f>
        <v>1</v>
      </c>
      <c r="DY375" s="3" t="b">
        <f aca="false">AND(DY$366&lt;=$C375,DY$367&gt;=$C375)</f>
        <v>1</v>
      </c>
      <c r="DZ375" s="3" t="b">
        <f aca="false">AND(DZ$366&lt;=$C375,DZ$367&gt;=$C375)</f>
        <v>1</v>
      </c>
      <c r="EA375" s="3" t="b">
        <f aca="false">AND(EA$366&lt;=$C375,EA$367&gt;=$C375)</f>
        <v>1</v>
      </c>
      <c r="EB375" s="3" t="b">
        <f aca="false">AND(EB$366&lt;=$C375,EB$367&gt;=$C375)</f>
        <v>1</v>
      </c>
      <c r="EC375" s="3" t="b">
        <f aca="false">AND(EC$366&lt;=$C375,EC$367&gt;=$C375)</f>
        <v>1</v>
      </c>
      <c r="ED375" s="3" t="b">
        <f aca="false">AND(ED$366&lt;=$C375,ED$367&gt;=$C375)</f>
        <v>1</v>
      </c>
      <c r="EE375" s="3" t="b">
        <f aca="false">AND(EE$366&lt;=$C375,EE$367&gt;=$C375)</f>
        <v>1</v>
      </c>
      <c r="EF375" s="3" t="b">
        <f aca="false">AND(EF$366&lt;=$C375,EF$367&gt;=$C375)</f>
        <v>1</v>
      </c>
      <c r="EG375" s="3" t="b">
        <f aca="false">AND(EG$366&lt;=$C375,EG$367&gt;=$C375)</f>
        <v>1</v>
      </c>
      <c r="EH375" s="3" t="b">
        <f aca="false">AND(EH$366&lt;=$C375,EH$367&gt;=$C375)</f>
        <v>1</v>
      </c>
      <c r="EI375" s="3" t="b">
        <f aca="false">AND(EI$366&lt;=$C375,EI$367&gt;=$C375)</f>
        <v>1</v>
      </c>
      <c r="EJ375" s="3" t="b">
        <f aca="false">AND(EJ$366&lt;=$C375,EJ$367&gt;=$C375)</f>
        <v>1</v>
      </c>
      <c r="EK375" s="3" t="b">
        <f aca="false">AND(EK$366&lt;=$C375,EK$367&gt;=$C375)</f>
        <v>1</v>
      </c>
      <c r="EL375" s="3" t="b">
        <f aca="false">AND(EL$366&lt;=$C375,EL$367&gt;=$C375)</f>
        <v>1</v>
      </c>
      <c r="EM375" s="3" t="b">
        <f aca="false">AND(EM$366&lt;=$C375,EM$367&gt;=$C375)</f>
        <v>1</v>
      </c>
      <c r="EN375" s="3" t="b">
        <f aca="false">AND(EN$366&lt;=$C375,EN$367&gt;=$C375)</f>
        <v>1</v>
      </c>
      <c r="EO375" s="3" t="b">
        <f aca="false">AND(EO$366&lt;=$C375,EO$367&gt;=$C375)</f>
        <v>1</v>
      </c>
      <c r="EP375" s="3" t="b">
        <f aca="false">AND(EP$366&lt;=$C375,EP$367&gt;=$C375)</f>
        <v>1</v>
      </c>
      <c r="EQ375" s="3" t="b">
        <f aca="false">AND(EQ$366&lt;=$C375,EQ$367&gt;=$C375)</f>
        <v>1</v>
      </c>
      <c r="ER375" s="3" t="b">
        <f aca="false">AND(ER$366&lt;=$C375,ER$367&gt;=$C375)</f>
        <v>1</v>
      </c>
      <c r="ES375" s="3" t="b">
        <f aca="false">AND(ES$366&lt;=$C375,ES$367&gt;=$C375)</f>
        <v>1</v>
      </c>
      <c r="ET375" s="3" t="b">
        <f aca="false">AND(ET$366&lt;=$C375,ET$367&gt;=$C375)</f>
        <v>1</v>
      </c>
      <c r="EU375" s="3" t="b">
        <f aca="false">AND(EU$366&lt;=$C375,EU$367&gt;=$C375)</f>
        <v>1</v>
      </c>
      <c r="EV375" s="3" t="b">
        <f aca="false">AND(EV$366&lt;=$C375,EV$367&gt;=$C375)</f>
        <v>1</v>
      </c>
      <c r="EW375" s="3" t="b">
        <f aca="false">AND(EW$366&lt;=$C375,EW$367&gt;=$C375)</f>
        <v>1</v>
      </c>
      <c r="EX375" s="3" t="b">
        <f aca="false">AND(EX$366&lt;=$C375,EX$367&gt;=$C375)</f>
        <v>1</v>
      </c>
      <c r="EY375" s="3" t="b">
        <f aca="false">AND(EY$366&lt;=$C375,EY$367&gt;=$C375)</f>
        <v>1</v>
      </c>
      <c r="EZ375" s="3" t="b">
        <f aca="false">AND(EZ$366&lt;=$C375,EZ$367&gt;=$C375)</f>
        <v>1</v>
      </c>
      <c r="FA375" s="3" t="b">
        <f aca="false">AND(FA$366&lt;=$C375,FA$367&gt;=$C375)</f>
        <v>1</v>
      </c>
      <c r="FB375" s="3" t="b">
        <f aca="false">AND(FB$366&lt;=$C375,FB$367&gt;=$C375)</f>
        <v>1</v>
      </c>
      <c r="FC375" s="3" t="b">
        <f aca="false">AND(FC$366&lt;=$C375,FC$367&gt;=$C375)</f>
        <v>1</v>
      </c>
      <c r="FD375" s="3" t="b">
        <f aca="false">AND(FD$366&lt;=$C375,FD$367&gt;=$C375)</f>
        <v>1</v>
      </c>
      <c r="FE375" s="3" t="b">
        <f aca="false">AND(FE$366&lt;=$C375,FE$367&gt;=$C375)</f>
        <v>1</v>
      </c>
      <c r="FF375" s="3" t="b">
        <f aca="false">AND(FF$366&lt;=$C375,FF$367&gt;=$C375)</f>
        <v>1</v>
      </c>
      <c r="FG375" s="3" t="b">
        <f aca="false">AND(FG$366&lt;=$C375,FG$367&gt;=$C375)</f>
        <v>1</v>
      </c>
      <c r="FH375" s="3" t="b">
        <f aca="false">AND(FH$366&lt;=$C375,FH$367&gt;=$C375)</f>
        <v>1</v>
      </c>
      <c r="FI375" s="3" t="b">
        <f aca="false">AND(FI$366&lt;=$C375,FI$367&gt;=$C375)</f>
        <v>1</v>
      </c>
      <c r="FJ375" s="3" t="b">
        <f aca="false">AND(FJ$366&lt;=$C375,FJ$367&gt;=$C375)</f>
        <v>1</v>
      </c>
      <c r="FK375" s="3" t="b">
        <f aca="false">AND(FK$366&lt;=$C375,FK$367&gt;=$C375)</f>
        <v>1</v>
      </c>
      <c r="FL375" s="3" t="b">
        <f aca="false">AND(FL$366&lt;=$C375,FL$367&gt;=$C375)</f>
        <v>1</v>
      </c>
      <c r="FM375" s="3" t="b">
        <f aca="false">AND(FM$366&lt;=$C375,FM$367&gt;=$C375)</f>
        <v>1</v>
      </c>
      <c r="FN375" s="3" t="b">
        <f aca="false">AND(FN$366&lt;=$C375,FN$367&gt;=$C375)</f>
        <v>1</v>
      </c>
      <c r="FO375" s="3" t="b">
        <f aca="false">AND(FO$366&lt;=$C375,FO$367&gt;=$C375)</f>
        <v>1</v>
      </c>
      <c r="FP375" s="3" t="b">
        <f aca="false">AND(FP$366&lt;=$C375,FP$367&gt;=$C375)</f>
        <v>1</v>
      </c>
      <c r="FQ375" s="3" t="b">
        <f aca="false">AND(FQ$366&lt;=$C375,FQ$367&gt;=$C375)</f>
        <v>1</v>
      </c>
      <c r="FR375" s="3" t="b">
        <f aca="false">AND(FR$366&lt;=$C375,FR$367&gt;=$C375)</f>
        <v>1</v>
      </c>
      <c r="FS375" s="3" t="b">
        <f aca="false">AND(FS$366&lt;=$C375,FS$367&gt;=$C375)</f>
        <v>1</v>
      </c>
      <c r="FT375" s="3" t="b">
        <f aca="false">AND(FT$366&lt;=$C375,FT$367&gt;=$C375)</f>
        <v>1</v>
      </c>
      <c r="FU375" s="3" t="b">
        <f aca="false">AND(FU$366&lt;=$C375,FU$367&gt;=$C375)</f>
        <v>1</v>
      </c>
      <c r="FV375" s="3" t="b">
        <f aca="false">AND(FV$366&lt;=$C375,FV$367&gt;=$C375)</f>
        <v>1</v>
      </c>
      <c r="FW375" s="3" t="b">
        <f aca="false">AND(FW$366&lt;=$C375,FW$367&gt;=$C375)</f>
        <v>1</v>
      </c>
      <c r="FX375" s="3" t="b">
        <f aca="false">AND(FX$366&lt;=$C375,FX$367&gt;=$C375)</f>
        <v>1</v>
      </c>
      <c r="FY375" s="3" t="b">
        <f aca="false">AND(FY$366&lt;=$C375,FY$367&gt;=$C375)</f>
        <v>1</v>
      </c>
      <c r="FZ375" s="3" t="b">
        <f aca="false">AND(FZ$366&lt;=$C375,FZ$367&gt;=$C375)</f>
        <v>1</v>
      </c>
      <c r="GA375" s="3" t="b">
        <f aca="false">AND(GA$366&lt;=$C375,GA$367&gt;=$C375)</f>
        <v>1</v>
      </c>
      <c r="GB375" s="3" t="b">
        <f aca="false">AND(GB$366&lt;=$C375,GB$367&gt;=$C375)</f>
        <v>1</v>
      </c>
      <c r="GC375" s="3" t="b">
        <f aca="false">AND(GC$366&lt;=$C375,GC$367&gt;=$C375)</f>
        <v>1</v>
      </c>
      <c r="GD375" s="3" t="b">
        <f aca="false">AND(GD$366&lt;=$C375,GD$367&gt;=$C375)</f>
        <v>1</v>
      </c>
      <c r="GE375" s="3" t="b">
        <f aca="false">AND(GE$366&lt;=$C375,GE$367&gt;=$C375)</f>
        <v>1</v>
      </c>
      <c r="GF375" s="3" t="b">
        <f aca="false">AND(GF$366&lt;=$C375,GF$367&gt;=$C375)</f>
        <v>1</v>
      </c>
      <c r="GG375" s="3" t="b">
        <f aca="false">AND(GG$366&lt;=$C375,GG$367&gt;=$C375)</f>
        <v>1</v>
      </c>
      <c r="GH375" s="3" t="b">
        <f aca="false">AND(GH$366&lt;=$C375,GH$367&gt;=$C375)</f>
        <v>1</v>
      </c>
      <c r="GI375" s="3" t="b">
        <f aca="false">AND(GI$366&lt;=$C375,GI$367&gt;=$C375)</f>
        <v>1</v>
      </c>
      <c r="GJ375" s="3" t="b">
        <f aca="false">AND(GJ$366&lt;=$C375,GJ$367&gt;=$C375)</f>
        <v>1</v>
      </c>
      <c r="GK375" s="3" t="b">
        <f aca="false">AND(GK$366&lt;=$C375,GK$367&gt;=$C375)</f>
        <v>1</v>
      </c>
      <c r="GL375" s="3" t="b">
        <f aca="false">AND(GL$366&lt;=$C375,GL$367&gt;=$C375)</f>
        <v>1</v>
      </c>
      <c r="GM375" s="3" t="b">
        <f aca="false">AND(GM$366&lt;=$C375,GM$367&gt;=$C375)</f>
        <v>1</v>
      </c>
      <c r="GN375" s="3" t="b">
        <f aca="false">AND(GN$366&lt;=$C375,GN$367&gt;=$C375)</f>
        <v>1</v>
      </c>
      <c r="GO375" s="3" t="b">
        <f aca="false">AND(GO$366&lt;=$C375,GO$367&gt;=$C375)</f>
        <v>1</v>
      </c>
      <c r="GP375" s="3" t="b">
        <f aca="false">AND(GP$366&lt;=$C375,GP$367&gt;=$C375)</f>
        <v>1</v>
      </c>
      <c r="GQ375" s="3" t="b">
        <f aca="false">AND(GQ$366&lt;=$C375,GQ$367&gt;=$C375)</f>
        <v>1</v>
      </c>
      <c r="GR375" s="3" t="b">
        <f aca="false">AND(GR$366&lt;=$C375,GR$367&gt;=$C375)</f>
        <v>1</v>
      </c>
      <c r="GS375" s="3" t="b">
        <f aca="false">AND(GS$366&lt;=$C375,GS$367&gt;=$C375)</f>
        <v>1</v>
      </c>
      <c r="GT375" s="3" t="b">
        <f aca="false">AND(GT$366&lt;=$C375,GT$367&gt;=$C375)</f>
        <v>1</v>
      </c>
      <c r="GU375" s="3" t="b">
        <f aca="false">AND(GU$366&lt;=$C375,GU$367&gt;=$C375)</f>
        <v>1</v>
      </c>
      <c r="GV375" s="3" t="b">
        <f aca="false">AND(GV$366&lt;=$C375,GV$367&gt;=$C375)</f>
        <v>1</v>
      </c>
      <c r="GW375" s="3" t="b">
        <f aca="false">AND(GW$366&lt;=$C375,GW$367&gt;=$C375)</f>
        <v>1</v>
      </c>
      <c r="GX375" s="3" t="b">
        <f aca="false">AND(GX$366&lt;=$C375,GX$367&gt;=$C375)</f>
        <v>1</v>
      </c>
      <c r="GY375" s="3" t="b">
        <f aca="false">AND(GY$366&lt;=$C375,GY$367&gt;=$C375)</f>
        <v>1</v>
      </c>
      <c r="GZ375" s="3" t="b">
        <f aca="false">AND(GZ$366&lt;=$C375,GZ$367&gt;=$C375)</f>
        <v>1</v>
      </c>
      <c r="HA375" s="3" t="b">
        <f aca="false">AND(HA$366&lt;=$C375,HA$367&gt;=$C375)</f>
        <v>1</v>
      </c>
      <c r="HB375" s="3" t="b">
        <f aca="false">AND(HB$366&lt;=$C375,HB$367&gt;=$C375)</f>
        <v>1</v>
      </c>
      <c r="HC375" s="3" t="b">
        <f aca="false">AND(HC$366&lt;=$C375,HC$367&gt;=$C375)</f>
        <v>1</v>
      </c>
      <c r="HD375" s="3" t="b">
        <f aca="false">AND(HD$366&lt;=$C375,HD$367&gt;=$C375)</f>
        <v>1</v>
      </c>
      <c r="HE375" s="3" t="b">
        <f aca="false">AND(HE$366&lt;=$C375,HE$367&gt;=$C375)</f>
        <v>1</v>
      </c>
      <c r="HF375" s="3" t="b">
        <f aca="false">AND(HF$366&lt;=$C375,HF$367&gt;=$C375)</f>
        <v>1</v>
      </c>
      <c r="HG375" s="3" t="b">
        <f aca="false">AND(HG$366&lt;=$C375,HG$367&gt;=$C375)</f>
        <v>1</v>
      </c>
      <c r="HH375" s="3" t="b">
        <f aca="false">AND(HH$366&lt;=$C375,HH$367&gt;=$C375)</f>
        <v>1</v>
      </c>
      <c r="HI375" s="3" t="b">
        <f aca="false">AND(HI$366&lt;=$C375,HI$367&gt;=$C375)</f>
        <v>1</v>
      </c>
      <c r="HJ375" s="3" t="b">
        <f aca="false">AND(HJ$366&lt;=$C375,HJ$367&gt;=$C375)</f>
        <v>1</v>
      </c>
      <c r="HK375" s="3" t="b">
        <f aca="false">AND(HK$366&lt;=$C375,HK$367&gt;=$C375)</f>
        <v>1</v>
      </c>
      <c r="HL375" s="3" t="b">
        <f aca="false">AND(HL$366&lt;=$C375,HL$367&gt;=$C375)</f>
        <v>1</v>
      </c>
      <c r="HM375" s="3" t="b">
        <f aca="false">AND(HM$366&lt;=$C375,HM$367&gt;=$C375)</f>
        <v>1</v>
      </c>
      <c r="HN375" s="3" t="b">
        <f aca="false">AND(HN$366&lt;=$C375,HN$367&gt;=$C375)</f>
        <v>1</v>
      </c>
      <c r="HO375" s="3" t="b">
        <f aca="false">AND(HO$366&lt;=$C375,HO$367&gt;=$C375)</f>
        <v>1</v>
      </c>
      <c r="HP375" s="3" t="b">
        <f aca="false">AND(HP$366&lt;=$C375,HP$367&gt;=$C375)</f>
        <v>1</v>
      </c>
      <c r="HQ375" s="3" t="b">
        <f aca="false">AND(HQ$366&lt;=$C375,HQ$367&gt;=$C375)</f>
        <v>1</v>
      </c>
      <c r="HR375" s="3" t="b">
        <f aca="false">AND(HR$366&lt;=$C375,HR$367&gt;=$C375)</f>
        <v>1</v>
      </c>
      <c r="HS375" s="3" t="b">
        <f aca="false">AND(HS$366&lt;=$C375,HS$367&gt;=$C375)</f>
        <v>1</v>
      </c>
      <c r="HT375" s="3" t="b">
        <f aca="false">AND(HT$366&lt;=$C375,HT$367&gt;=$C375)</f>
        <v>1</v>
      </c>
      <c r="HU375" s="3" t="b">
        <f aca="false">AND(HU$366&lt;=$C375,HU$367&gt;=$C375)</f>
        <v>1</v>
      </c>
      <c r="HV375" s="3" t="b">
        <f aca="false">AND(HV$366&lt;=$C375,HV$367&gt;=$C375)</f>
        <v>1</v>
      </c>
      <c r="HW375" s="3" t="b">
        <f aca="false">AND(HW$366&lt;=$C375,HW$367&gt;=$C375)</f>
        <v>1</v>
      </c>
      <c r="HX375" s="3" t="b">
        <f aca="false">AND(HX$366&lt;=$C375,HX$367&gt;=$C375)</f>
        <v>1</v>
      </c>
      <c r="HY375" s="3" t="b">
        <f aca="false">AND(HY$366&lt;=$C375,HY$367&gt;=$C375)</f>
        <v>1</v>
      </c>
      <c r="HZ375" s="3" t="b">
        <f aca="false">AND(HZ$366&lt;=$C375,HZ$367&gt;=$C375)</f>
        <v>1</v>
      </c>
      <c r="IA375" s="3" t="b">
        <f aca="false">AND(IA$366&lt;=$C375,IA$367&gt;=$C375)</f>
        <v>1</v>
      </c>
      <c r="IB375" s="3" t="b">
        <f aca="false">AND(IB$366&lt;=$C375,IB$367&gt;=$C375)</f>
        <v>1</v>
      </c>
      <c r="IC375" s="3" t="b">
        <f aca="false">AND(IC$366&lt;=$C375,IC$367&gt;=$C375)</f>
        <v>1</v>
      </c>
      <c r="ID375" s="3" t="b">
        <f aca="false">AND(ID$366&lt;=$C375,ID$367&gt;=$C375)</f>
        <v>1</v>
      </c>
      <c r="IE375" s="3" t="b">
        <f aca="false">AND(IE$366&lt;=$C375,IE$367&gt;=$C375)</f>
        <v>1</v>
      </c>
      <c r="IF375" s="3" t="b">
        <f aca="false">AND(IF$366&lt;=$C375,IF$367&gt;=$C375)</f>
        <v>1</v>
      </c>
      <c r="IG375" s="3" t="b">
        <f aca="false">AND(IG$366&lt;=$C375,IG$367&gt;=$C375)</f>
        <v>1</v>
      </c>
      <c r="IH375" s="3" t="b">
        <f aca="false">AND(IH$366&lt;=$C375,IH$367&gt;=$C375)</f>
        <v>1</v>
      </c>
      <c r="II375" s="3" t="b">
        <f aca="false">AND(II$366&lt;=$C375,II$367&gt;=$C375)</f>
        <v>1</v>
      </c>
      <c r="IJ375" s="3" t="b">
        <f aca="false">AND(IJ$366&lt;=$C375,IJ$367&gt;=$C375)</f>
        <v>1</v>
      </c>
    </row>
    <row r="376" customFormat="false" ht="15" hidden="false" customHeight="false" outlineLevel="0" collapsed="false">
      <c r="C376" s="2" t="n">
        <f aca="false">C375+1</f>
        <v>8</v>
      </c>
      <c r="D376" s="9" t="s">
        <v>61</v>
      </c>
      <c r="F376" s="33" t="n">
        <f aca="false">G65</f>
        <v>0.1235</v>
      </c>
      <c r="G376" s="3" t="b">
        <f aca="false">AND(G$366&lt;=$C376,G$367&gt;=$C376)</f>
        <v>1</v>
      </c>
      <c r="H376" s="3" t="b">
        <f aca="false">AND(H$366&lt;=$C376,H$367&gt;=$C376)</f>
        <v>0</v>
      </c>
      <c r="I376" s="3" t="b">
        <f aca="false">AND(I$366&lt;=$C376,I$367&gt;=$C376)</f>
        <v>0</v>
      </c>
      <c r="J376" s="3" t="b">
        <f aca="false">AND(J$366&lt;=$C376,J$367&gt;=$C376)</f>
        <v>0</v>
      </c>
      <c r="K376" s="3" t="b">
        <f aca="false">AND(K$366&lt;=$C376,K$367&gt;=$C376)</f>
        <v>0</v>
      </c>
      <c r="L376" s="3" t="b">
        <f aca="false">AND(L$366&lt;=$C376,L$367&gt;=$C376)</f>
        <v>0</v>
      </c>
      <c r="M376" s="3" t="b">
        <f aca="false">AND(M$366&lt;=$C376,M$367&gt;=$C376)</f>
        <v>0</v>
      </c>
      <c r="N376" s="3" t="b">
        <f aca="false">AND(N$366&lt;=$C376,N$367&gt;=$C376)</f>
        <v>0</v>
      </c>
      <c r="O376" s="3" t="b">
        <f aca="false">AND(O$366&lt;=$C376,O$367&gt;=$C376)</f>
        <v>0</v>
      </c>
      <c r="P376" s="3" t="b">
        <f aca="false">AND(P$366&lt;=$C376,P$367&gt;=$C376)</f>
        <v>0</v>
      </c>
      <c r="Q376" s="3" t="b">
        <f aca="false">AND(Q$366&lt;=$C376,Q$367&gt;=$C376)</f>
        <v>0</v>
      </c>
      <c r="R376" s="3" t="b">
        <f aca="false">AND(R$366&lt;=$C376,R$367&gt;=$C376)</f>
        <v>0</v>
      </c>
      <c r="S376" s="3" t="b">
        <f aca="false">AND(S$366&lt;=$C376,S$367&gt;=$C376)</f>
        <v>1</v>
      </c>
      <c r="T376" s="3" t="b">
        <f aca="false">AND(T$366&lt;=$C376,T$367&gt;=$C376)</f>
        <v>0</v>
      </c>
      <c r="U376" s="3" t="b">
        <f aca="false">AND(U$366&lt;=$C376,U$367&gt;=$C376)</f>
        <v>0</v>
      </c>
      <c r="V376" s="3" t="b">
        <f aca="false">AND(V$366&lt;=$C376,V$367&gt;=$C376)</f>
        <v>0</v>
      </c>
      <c r="W376" s="3" t="b">
        <f aca="false">AND(W$366&lt;=$C376,W$367&gt;=$C376)</f>
        <v>0</v>
      </c>
      <c r="X376" s="3" t="b">
        <f aca="false">AND(X$366&lt;=$C376,X$367&gt;=$C376)</f>
        <v>0</v>
      </c>
      <c r="Y376" s="3" t="b">
        <f aca="false">AND(Y$366&lt;=$C376,Y$367&gt;=$C376)</f>
        <v>0</v>
      </c>
      <c r="Z376" s="3" t="b">
        <f aca="false">AND(Z$366&lt;=$C376,Z$367&gt;=$C376)</f>
        <v>0</v>
      </c>
      <c r="AA376" s="3" t="b">
        <f aca="false">AND(AA$366&lt;=$C376,AA$367&gt;=$C376)</f>
        <v>0</v>
      </c>
      <c r="AB376" s="3" t="b">
        <f aca="false">AND(AB$366&lt;=$C376,AB$367&gt;=$C376)</f>
        <v>0</v>
      </c>
      <c r="AC376" s="3" t="b">
        <f aca="false">AND(AC$366&lt;=$C376,AC$367&gt;=$C376)</f>
        <v>0</v>
      </c>
      <c r="AD376" s="3" t="b">
        <f aca="false">AND(AD$366&lt;=$C376,AD$367&gt;=$C376)</f>
        <v>0</v>
      </c>
      <c r="AE376" s="3" t="b">
        <f aca="false">AND(AE$366&lt;=$C376,AE$367&gt;=$C376)</f>
        <v>1</v>
      </c>
      <c r="AF376" s="3" t="b">
        <f aca="false">AND(AF$366&lt;=$C376,AF$367&gt;=$C376)</f>
        <v>0</v>
      </c>
      <c r="AG376" s="3" t="b">
        <f aca="false">AND(AG$366&lt;=$C376,AG$367&gt;=$C376)</f>
        <v>0</v>
      </c>
      <c r="AH376" s="3" t="b">
        <f aca="false">AND(AH$366&lt;=$C376,AH$367&gt;=$C376)</f>
        <v>0</v>
      </c>
      <c r="AI376" s="3" t="b">
        <f aca="false">AND(AI$366&lt;=$C376,AI$367&gt;=$C376)</f>
        <v>0</v>
      </c>
      <c r="AJ376" s="3" t="b">
        <f aca="false">AND(AJ$366&lt;=$C376,AJ$367&gt;=$C376)</f>
        <v>0</v>
      </c>
      <c r="AK376" s="3" t="b">
        <f aca="false">AND(AK$366&lt;=$C376,AK$367&gt;=$C376)</f>
        <v>0</v>
      </c>
      <c r="AL376" s="3" t="b">
        <f aca="false">AND(AL$366&lt;=$C376,AL$367&gt;=$C376)</f>
        <v>0</v>
      </c>
      <c r="AM376" s="3" t="b">
        <f aca="false">AND(AM$366&lt;=$C376,AM$367&gt;=$C376)</f>
        <v>0</v>
      </c>
      <c r="AN376" s="3" t="b">
        <f aca="false">AND(AN$366&lt;=$C376,AN$367&gt;=$C376)</f>
        <v>0</v>
      </c>
      <c r="AO376" s="3" t="b">
        <f aca="false">AND(AO$366&lt;=$C376,AO$367&gt;=$C376)</f>
        <v>0</v>
      </c>
      <c r="AP376" s="3" t="b">
        <f aca="false">AND(AP$366&lt;=$C376,AP$367&gt;=$C376)</f>
        <v>0</v>
      </c>
      <c r="AQ376" s="3" t="b">
        <f aca="false">AND(AQ$366&lt;=$C376,AQ$367&gt;=$C376)</f>
        <v>1</v>
      </c>
      <c r="AR376" s="3" t="b">
        <f aca="false">AND(AR$366&lt;=$C376,AR$367&gt;=$C376)</f>
        <v>0</v>
      </c>
      <c r="AS376" s="3" t="b">
        <f aca="false">AND(AS$366&lt;=$C376,AS$367&gt;=$C376)</f>
        <v>0</v>
      </c>
      <c r="AT376" s="3" t="b">
        <f aca="false">AND(AT$366&lt;=$C376,AT$367&gt;=$C376)</f>
        <v>0</v>
      </c>
      <c r="AU376" s="3" t="b">
        <f aca="false">AND(AU$366&lt;=$C376,AU$367&gt;=$C376)</f>
        <v>0</v>
      </c>
      <c r="AV376" s="3" t="b">
        <f aca="false">AND(AV$366&lt;=$C376,AV$367&gt;=$C376)</f>
        <v>0</v>
      </c>
      <c r="AW376" s="3" t="b">
        <f aca="false">AND(AW$366&lt;=$C376,AW$367&gt;=$C376)</f>
        <v>0</v>
      </c>
      <c r="AX376" s="3" t="b">
        <f aca="false">AND(AX$366&lt;=$C376,AX$367&gt;=$C376)</f>
        <v>0</v>
      </c>
      <c r="AY376" s="3" t="b">
        <f aca="false">AND(AY$366&lt;=$C376,AY$367&gt;=$C376)</f>
        <v>0</v>
      </c>
      <c r="AZ376" s="3" t="b">
        <f aca="false">AND(AZ$366&lt;=$C376,AZ$367&gt;=$C376)</f>
        <v>0</v>
      </c>
      <c r="BA376" s="3" t="b">
        <f aca="false">AND(BA$366&lt;=$C376,BA$367&gt;=$C376)</f>
        <v>0</v>
      </c>
      <c r="BB376" s="3" t="b">
        <f aca="false">AND(BB$366&lt;=$C376,BB$367&gt;=$C376)</f>
        <v>0</v>
      </c>
      <c r="BC376" s="3" t="b">
        <f aca="false">AND(BC$366&lt;=$C376,BC$367&gt;=$C376)</f>
        <v>1</v>
      </c>
      <c r="BD376" s="3" t="b">
        <f aca="false">AND(BD$366&lt;=$C376,BD$367&gt;=$C376)</f>
        <v>0</v>
      </c>
      <c r="BE376" s="3" t="b">
        <f aca="false">AND(BE$366&lt;=$C376,BE$367&gt;=$C376)</f>
        <v>0</v>
      </c>
      <c r="BF376" s="3" t="b">
        <f aca="false">AND(BF$366&lt;=$C376,BF$367&gt;=$C376)</f>
        <v>0</v>
      </c>
      <c r="BG376" s="3" t="b">
        <f aca="false">AND(BG$366&lt;=$C376,BG$367&gt;=$C376)</f>
        <v>0</v>
      </c>
      <c r="BH376" s="3" t="b">
        <f aca="false">AND(BH$366&lt;=$C376,BH$367&gt;=$C376)</f>
        <v>0</v>
      </c>
      <c r="BI376" s="3" t="b">
        <f aca="false">AND(BI$366&lt;=$C376,BI$367&gt;=$C376)</f>
        <v>0</v>
      </c>
      <c r="BJ376" s="3" t="b">
        <f aca="false">AND(BJ$366&lt;=$C376,BJ$367&gt;=$C376)</f>
        <v>0</v>
      </c>
      <c r="BK376" s="3" t="b">
        <f aca="false">AND(BK$366&lt;=$C376,BK$367&gt;=$C376)</f>
        <v>0</v>
      </c>
      <c r="BL376" s="3" t="b">
        <f aca="false">AND(BL$366&lt;=$C376,BL$367&gt;=$C376)</f>
        <v>0</v>
      </c>
      <c r="BM376" s="3" t="b">
        <f aca="false">AND(BM$366&lt;=$C376,BM$367&gt;=$C376)</f>
        <v>0</v>
      </c>
      <c r="BN376" s="3" t="b">
        <f aca="false">AND(BN$366&lt;=$C376,BN$367&gt;=$C376)</f>
        <v>0</v>
      </c>
      <c r="BO376" s="3" t="b">
        <f aca="false">AND(BO$366&lt;=$C376,BO$367&gt;=$C376)</f>
        <v>1</v>
      </c>
      <c r="BP376" s="3" t="b">
        <f aca="false">AND(BP$366&lt;=$C376,BP$367&gt;=$C376)</f>
        <v>0</v>
      </c>
      <c r="BQ376" s="3" t="b">
        <f aca="false">AND(BQ$366&lt;=$C376,BQ$367&gt;=$C376)</f>
        <v>0</v>
      </c>
      <c r="BR376" s="3" t="b">
        <f aca="false">AND(BR$366&lt;=$C376,BR$367&gt;=$C376)</f>
        <v>0</v>
      </c>
      <c r="BS376" s="3" t="b">
        <f aca="false">AND(BS$366&lt;=$C376,BS$367&gt;=$C376)</f>
        <v>0</v>
      </c>
      <c r="BT376" s="3" t="b">
        <f aca="false">AND(BT$366&lt;=$C376,BT$367&gt;=$C376)</f>
        <v>0</v>
      </c>
      <c r="BU376" s="3" t="b">
        <f aca="false">AND(BU$366&lt;=$C376,BU$367&gt;=$C376)</f>
        <v>1</v>
      </c>
      <c r="BV376" s="3" t="b">
        <f aca="false">AND(BV$366&lt;=$C376,BV$367&gt;=$C376)</f>
        <v>0</v>
      </c>
      <c r="BW376" s="3" t="b">
        <f aca="false">AND(BW$366&lt;=$C376,BW$367&gt;=$C376)</f>
        <v>1</v>
      </c>
      <c r="BX376" s="3" t="b">
        <f aca="false">AND(BX$366&lt;=$C376,BX$367&gt;=$C376)</f>
        <v>0</v>
      </c>
      <c r="BY376" s="3" t="b">
        <f aca="false">AND(BY$366&lt;=$C376,BY$367&gt;=$C376)</f>
        <v>1</v>
      </c>
      <c r="BZ376" s="3" t="b">
        <f aca="false">AND(BZ$366&lt;=$C376,BZ$367&gt;=$C376)</f>
        <v>0</v>
      </c>
      <c r="CA376" s="3" t="b">
        <f aca="false">AND(CA$366&lt;=$C376,CA$367&gt;=$C376)</f>
        <v>1</v>
      </c>
      <c r="CB376" s="3" t="b">
        <f aca="false">AND(CB$366&lt;=$C376,CB$367&gt;=$C376)</f>
        <v>0</v>
      </c>
      <c r="CC376" s="3" t="b">
        <f aca="false">AND(CC$366&lt;=$C376,CC$367&gt;=$C376)</f>
        <v>1</v>
      </c>
      <c r="CD376" s="3" t="b">
        <f aca="false">AND(CD$366&lt;=$C376,CD$367&gt;=$C376)</f>
        <v>0</v>
      </c>
      <c r="CE376" s="3" t="b">
        <f aca="false">AND(CE$366&lt;=$C376,CE$367&gt;=$C376)</f>
        <v>1</v>
      </c>
      <c r="CF376" s="3" t="b">
        <f aca="false">AND(CF$366&lt;=$C376,CF$367&gt;=$C376)</f>
        <v>0</v>
      </c>
      <c r="CG376" s="3" t="b">
        <f aca="false">AND(CG$366&lt;=$C376,CG$367&gt;=$C376)</f>
        <v>1</v>
      </c>
      <c r="CH376" s="3" t="b">
        <f aca="false">AND(CH$366&lt;=$C376,CH$367&gt;=$C376)</f>
        <v>0</v>
      </c>
      <c r="CI376" s="3" t="b">
        <f aca="false">AND(CI$366&lt;=$C376,CI$367&gt;=$C376)</f>
        <v>1</v>
      </c>
      <c r="CJ376" s="3" t="b">
        <f aca="false">AND(CJ$366&lt;=$C376,CJ$367&gt;=$C376)</f>
        <v>0</v>
      </c>
      <c r="CK376" s="3" t="b">
        <f aca="false">AND(CK$366&lt;=$C376,CK$367&gt;=$C376)</f>
        <v>1</v>
      </c>
      <c r="CL376" s="3" t="b">
        <f aca="false">AND(CL$366&lt;=$C376,CL$367&gt;=$C376)</f>
        <v>0</v>
      </c>
      <c r="CM376" s="3" t="b">
        <f aca="false">AND(CM$366&lt;=$C376,CM$367&gt;=$C376)</f>
        <v>1</v>
      </c>
      <c r="CN376" s="3" t="b">
        <f aca="false">AND(CN$366&lt;=$C376,CN$367&gt;=$C376)</f>
        <v>0</v>
      </c>
      <c r="CO376" s="3" t="b">
        <f aca="false">AND(CO$366&lt;=$C376,CO$367&gt;=$C376)</f>
        <v>1</v>
      </c>
      <c r="CP376" s="3" t="b">
        <f aca="false">AND(CP$366&lt;=$C376,CP$367&gt;=$C376)</f>
        <v>0</v>
      </c>
      <c r="CQ376" s="3" t="b">
        <f aca="false">AND(CQ$366&lt;=$C376,CQ$367&gt;=$C376)</f>
        <v>1</v>
      </c>
      <c r="CR376" s="3" t="b">
        <f aca="false">AND(CR$366&lt;=$C376,CR$367&gt;=$C376)</f>
        <v>0</v>
      </c>
      <c r="CS376" s="3" t="b">
        <f aca="false">AND(CS$366&lt;=$C376,CS$367&gt;=$C376)</f>
        <v>1</v>
      </c>
      <c r="CT376" s="3" t="b">
        <f aca="false">AND(CT$366&lt;=$C376,CT$367&gt;=$C376)</f>
        <v>0</v>
      </c>
      <c r="CU376" s="3" t="b">
        <f aca="false">AND(CU$366&lt;=$C376,CU$367&gt;=$C376)</f>
        <v>1</v>
      </c>
      <c r="CV376" s="3" t="b">
        <f aca="false">AND(CV$366&lt;=$C376,CV$367&gt;=$C376)</f>
        <v>0</v>
      </c>
      <c r="CW376" s="3" t="b">
        <f aca="false">AND(CW$366&lt;=$C376,CW$367&gt;=$C376)</f>
        <v>1</v>
      </c>
      <c r="CX376" s="3" t="b">
        <f aca="false">AND(CX$366&lt;=$C376,CX$367&gt;=$C376)</f>
        <v>0</v>
      </c>
      <c r="CY376" s="3" t="b">
        <f aca="false">AND(CY$366&lt;=$C376,CY$367&gt;=$C376)</f>
        <v>1</v>
      </c>
      <c r="CZ376" s="3" t="b">
        <f aca="false">AND(CZ$366&lt;=$C376,CZ$367&gt;=$C376)</f>
        <v>0</v>
      </c>
      <c r="DA376" s="3" t="b">
        <f aca="false">AND(DA$366&lt;=$C376,DA$367&gt;=$C376)</f>
        <v>1</v>
      </c>
      <c r="DB376" s="3" t="b">
        <f aca="false">AND(DB$366&lt;=$C376,DB$367&gt;=$C376)</f>
        <v>0</v>
      </c>
      <c r="DC376" s="3" t="b">
        <f aca="false">AND(DC$366&lt;=$C376,DC$367&gt;=$C376)</f>
        <v>1</v>
      </c>
      <c r="DD376" s="3" t="b">
        <f aca="false">AND(DD$366&lt;=$C376,DD$367&gt;=$C376)</f>
        <v>0</v>
      </c>
      <c r="DE376" s="3" t="b">
        <f aca="false">AND(DE$366&lt;=$C376,DE$367&gt;=$C376)</f>
        <v>1</v>
      </c>
      <c r="DF376" s="3" t="b">
        <f aca="false">AND(DF$366&lt;=$C376,DF$367&gt;=$C376)</f>
        <v>0</v>
      </c>
      <c r="DG376" s="3" t="b">
        <f aca="false">AND(DG$366&lt;=$C376,DG$367&gt;=$C376)</f>
        <v>1</v>
      </c>
      <c r="DH376" s="3" t="b">
        <f aca="false">AND(DH$366&lt;=$C376,DH$367&gt;=$C376)</f>
        <v>1</v>
      </c>
      <c r="DI376" s="3" t="b">
        <f aca="false">AND(DI$366&lt;=$C376,DI$367&gt;=$C376)</f>
        <v>1</v>
      </c>
      <c r="DJ376" s="3" t="b">
        <f aca="false">AND(DJ$366&lt;=$C376,DJ$367&gt;=$C376)</f>
        <v>1</v>
      </c>
      <c r="DK376" s="3" t="b">
        <f aca="false">AND(DK$366&lt;=$C376,DK$367&gt;=$C376)</f>
        <v>1</v>
      </c>
      <c r="DL376" s="3" t="b">
        <f aca="false">AND(DL$366&lt;=$C376,DL$367&gt;=$C376)</f>
        <v>1</v>
      </c>
      <c r="DM376" s="3" t="b">
        <f aca="false">AND(DM$366&lt;=$C376,DM$367&gt;=$C376)</f>
        <v>1</v>
      </c>
      <c r="DN376" s="3" t="b">
        <f aca="false">AND(DN$366&lt;=$C376,DN$367&gt;=$C376)</f>
        <v>1</v>
      </c>
      <c r="DO376" s="3" t="b">
        <f aca="false">AND(DO$366&lt;=$C376,DO$367&gt;=$C376)</f>
        <v>1</v>
      </c>
      <c r="DP376" s="3" t="b">
        <f aca="false">AND(DP$366&lt;=$C376,DP$367&gt;=$C376)</f>
        <v>1</v>
      </c>
      <c r="DQ376" s="3" t="b">
        <f aca="false">AND(DQ$366&lt;=$C376,DQ$367&gt;=$C376)</f>
        <v>1</v>
      </c>
      <c r="DR376" s="3" t="b">
        <f aca="false">AND(DR$366&lt;=$C376,DR$367&gt;=$C376)</f>
        <v>1</v>
      </c>
      <c r="DS376" s="3" t="b">
        <f aca="false">AND(DS$366&lt;=$C376,DS$367&gt;=$C376)</f>
        <v>1</v>
      </c>
      <c r="DT376" s="3" t="b">
        <f aca="false">AND(DT$366&lt;=$C376,DT$367&gt;=$C376)</f>
        <v>1</v>
      </c>
      <c r="DU376" s="3" t="b">
        <f aca="false">AND(DU$366&lt;=$C376,DU$367&gt;=$C376)</f>
        <v>1</v>
      </c>
      <c r="DV376" s="3" t="b">
        <f aca="false">AND(DV$366&lt;=$C376,DV$367&gt;=$C376)</f>
        <v>1</v>
      </c>
      <c r="DW376" s="3" t="b">
        <f aca="false">AND(DW$366&lt;=$C376,DW$367&gt;=$C376)</f>
        <v>1</v>
      </c>
      <c r="DX376" s="3" t="b">
        <f aca="false">AND(DX$366&lt;=$C376,DX$367&gt;=$C376)</f>
        <v>1</v>
      </c>
      <c r="DY376" s="3" t="b">
        <f aca="false">AND(DY$366&lt;=$C376,DY$367&gt;=$C376)</f>
        <v>1</v>
      </c>
      <c r="DZ376" s="3" t="b">
        <f aca="false">AND(DZ$366&lt;=$C376,DZ$367&gt;=$C376)</f>
        <v>1</v>
      </c>
      <c r="EA376" s="3" t="b">
        <f aca="false">AND(EA$366&lt;=$C376,EA$367&gt;=$C376)</f>
        <v>1</v>
      </c>
      <c r="EB376" s="3" t="b">
        <f aca="false">AND(EB$366&lt;=$C376,EB$367&gt;=$C376)</f>
        <v>1</v>
      </c>
      <c r="EC376" s="3" t="b">
        <f aca="false">AND(EC$366&lt;=$C376,EC$367&gt;=$C376)</f>
        <v>1</v>
      </c>
      <c r="ED376" s="3" t="b">
        <f aca="false">AND(ED$366&lt;=$C376,ED$367&gt;=$C376)</f>
        <v>1</v>
      </c>
      <c r="EE376" s="3" t="b">
        <f aca="false">AND(EE$366&lt;=$C376,EE$367&gt;=$C376)</f>
        <v>1</v>
      </c>
      <c r="EF376" s="3" t="b">
        <f aca="false">AND(EF$366&lt;=$C376,EF$367&gt;=$C376)</f>
        <v>1</v>
      </c>
      <c r="EG376" s="3" t="b">
        <f aca="false">AND(EG$366&lt;=$C376,EG$367&gt;=$C376)</f>
        <v>1</v>
      </c>
      <c r="EH376" s="3" t="b">
        <f aca="false">AND(EH$366&lt;=$C376,EH$367&gt;=$C376)</f>
        <v>1</v>
      </c>
      <c r="EI376" s="3" t="b">
        <f aca="false">AND(EI$366&lt;=$C376,EI$367&gt;=$C376)</f>
        <v>1</v>
      </c>
      <c r="EJ376" s="3" t="b">
        <f aca="false">AND(EJ$366&lt;=$C376,EJ$367&gt;=$C376)</f>
        <v>1</v>
      </c>
      <c r="EK376" s="3" t="b">
        <f aca="false">AND(EK$366&lt;=$C376,EK$367&gt;=$C376)</f>
        <v>1</v>
      </c>
      <c r="EL376" s="3" t="b">
        <f aca="false">AND(EL$366&lt;=$C376,EL$367&gt;=$C376)</f>
        <v>1</v>
      </c>
      <c r="EM376" s="3" t="b">
        <f aca="false">AND(EM$366&lt;=$C376,EM$367&gt;=$C376)</f>
        <v>1</v>
      </c>
      <c r="EN376" s="3" t="b">
        <f aca="false">AND(EN$366&lt;=$C376,EN$367&gt;=$C376)</f>
        <v>1</v>
      </c>
      <c r="EO376" s="3" t="b">
        <f aca="false">AND(EO$366&lt;=$C376,EO$367&gt;=$C376)</f>
        <v>1</v>
      </c>
      <c r="EP376" s="3" t="b">
        <f aca="false">AND(EP$366&lt;=$C376,EP$367&gt;=$C376)</f>
        <v>1</v>
      </c>
      <c r="EQ376" s="3" t="b">
        <f aca="false">AND(EQ$366&lt;=$C376,EQ$367&gt;=$C376)</f>
        <v>1</v>
      </c>
      <c r="ER376" s="3" t="b">
        <f aca="false">AND(ER$366&lt;=$C376,ER$367&gt;=$C376)</f>
        <v>1</v>
      </c>
      <c r="ES376" s="3" t="b">
        <f aca="false">AND(ES$366&lt;=$C376,ES$367&gt;=$C376)</f>
        <v>1</v>
      </c>
      <c r="ET376" s="3" t="b">
        <f aca="false">AND(ET$366&lt;=$C376,ET$367&gt;=$C376)</f>
        <v>1</v>
      </c>
      <c r="EU376" s="3" t="b">
        <f aca="false">AND(EU$366&lt;=$C376,EU$367&gt;=$C376)</f>
        <v>1</v>
      </c>
      <c r="EV376" s="3" t="b">
        <f aca="false">AND(EV$366&lt;=$C376,EV$367&gt;=$C376)</f>
        <v>1</v>
      </c>
      <c r="EW376" s="3" t="b">
        <f aca="false">AND(EW$366&lt;=$C376,EW$367&gt;=$C376)</f>
        <v>1</v>
      </c>
      <c r="EX376" s="3" t="b">
        <f aca="false">AND(EX$366&lt;=$C376,EX$367&gt;=$C376)</f>
        <v>1</v>
      </c>
      <c r="EY376" s="3" t="b">
        <f aca="false">AND(EY$366&lt;=$C376,EY$367&gt;=$C376)</f>
        <v>1</v>
      </c>
      <c r="EZ376" s="3" t="b">
        <f aca="false">AND(EZ$366&lt;=$C376,EZ$367&gt;=$C376)</f>
        <v>1</v>
      </c>
      <c r="FA376" s="3" t="b">
        <f aca="false">AND(FA$366&lt;=$C376,FA$367&gt;=$C376)</f>
        <v>1</v>
      </c>
      <c r="FB376" s="3" t="b">
        <f aca="false">AND(FB$366&lt;=$C376,FB$367&gt;=$C376)</f>
        <v>1</v>
      </c>
      <c r="FC376" s="3" t="b">
        <f aca="false">AND(FC$366&lt;=$C376,FC$367&gt;=$C376)</f>
        <v>1</v>
      </c>
      <c r="FD376" s="3" t="b">
        <f aca="false">AND(FD$366&lt;=$C376,FD$367&gt;=$C376)</f>
        <v>1</v>
      </c>
      <c r="FE376" s="3" t="b">
        <f aca="false">AND(FE$366&lt;=$C376,FE$367&gt;=$C376)</f>
        <v>1</v>
      </c>
      <c r="FF376" s="3" t="b">
        <f aca="false">AND(FF$366&lt;=$C376,FF$367&gt;=$C376)</f>
        <v>1</v>
      </c>
      <c r="FG376" s="3" t="b">
        <f aca="false">AND(FG$366&lt;=$C376,FG$367&gt;=$C376)</f>
        <v>1</v>
      </c>
      <c r="FH376" s="3" t="b">
        <f aca="false">AND(FH$366&lt;=$C376,FH$367&gt;=$C376)</f>
        <v>1</v>
      </c>
      <c r="FI376" s="3" t="b">
        <f aca="false">AND(FI$366&lt;=$C376,FI$367&gt;=$C376)</f>
        <v>1</v>
      </c>
      <c r="FJ376" s="3" t="b">
        <f aca="false">AND(FJ$366&lt;=$C376,FJ$367&gt;=$C376)</f>
        <v>1</v>
      </c>
      <c r="FK376" s="3" t="b">
        <f aca="false">AND(FK$366&lt;=$C376,FK$367&gt;=$C376)</f>
        <v>1</v>
      </c>
      <c r="FL376" s="3" t="b">
        <f aca="false">AND(FL$366&lt;=$C376,FL$367&gt;=$C376)</f>
        <v>1</v>
      </c>
      <c r="FM376" s="3" t="b">
        <f aca="false">AND(FM$366&lt;=$C376,FM$367&gt;=$C376)</f>
        <v>1</v>
      </c>
      <c r="FN376" s="3" t="b">
        <f aca="false">AND(FN$366&lt;=$C376,FN$367&gt;=$C376)</f>
        <v>1</v>
      </c>
      <c r="FO376" s="3" t="b">
        <f aca="false">AND(FO$366&lt;=$C376,FO$367&gt;=$C376)</f>
        <v>1</v>
      </c>
      <c r="FP376" s="3" t="b">
        <f aca="false">AND(FP$366&lt;=$C376,FP$367&gt;=$C376)</f>
        <v>1</v>
      </c>
      <c r="FQ376" s="3" t="b">
        <f aca="false">AND(FQ$366&lt;=$C376,FQ$367&gt;=$C376)</f>
        <v>1</v>
      </c>
      <c r="FR376" s="3" t="b">
        <f aca="false">AND(FR$366&lt;=$C376,FR$367&gt;=$C376)</f>
        <v>1</v>
      </c>
      <c r="FS376" s="3" t="b">
        <f aca="false">AND(FS$366&lt;=$C376,FS$367&gt;=$C376)</f>
        <v>1</v>
      </c>
      <c r="FT376" s="3" t="b">
        <f aca="false">AND(FT$366&lt;=$C376,FT$367&gt;=$C376)</f>
        <v>1</v>
      </c>
      <c r="FU376" s="3" t="b">
        <f aca="false">AND(FU$366&lt;=$C376,FU$367&gt;=$C376)</f>
        <v>1</v>
      </c>
      <c r="FV376" s="3" t="b">
        <f aca="false">AND(FV$366&lt;=$C376,FV$367&gt;=$C376)</f>
        <v>1</v>
      </c>
      <c r="FW376" s="3" t="b">
        <f aca="false">AND(FW$366&lt;=$C376,FW$367&gt;=$C376)</f>
        <v>1</v>
      </c>
      <c r="FX376" s="3" t="b">
        <f aca="false">AND(FX$366&lt;=$C376,FX$367&gt;=$C376)</f>
        <v>1</v>
      </c>
      <c r="FY376" s="3" t="b">
        <f aca="false">AND(FY$366&lt;=$C376,FY$367&gt;=$C376)</f>
        <v>1</v>
      </c>
      <c r="FZ376" s="3" t="b">
        <f aca="false">AND(FZ$366&lt;=$C376,FZ$367&gt;=$C376)</f>
        <v>1</v>
      </c>
      <c r="GA376" s="3" t="b">
        <f aca="false">AND(GA$366&lt;=$C376,GA$367&gt;=$C376)</f>
        <v>1</v>
      </c>
      <c r="GB376" s="3" t="b">
        <f aca="false">AND(GB$366&lt;=$C376,GB$367&gt;=$C376)</f>
        <v>1</v>
      </c>
      <c r="GC376" s="3" t="b">
        <f aca="false">AND(GC$366&lt;=$C376,GC$367&gt;=$C376)</f>
        <v>1</v>
      </c>
      <c r="GD376" s="3" t="b">
        <f aca="false">AND(GD$366&lt;=$C376,GD$367&gt;=$C376)</f>
        <v>1</v>
      </c>
      <c r="GE376" s="3" t="b">
        <f aca="false">AND(GE$366&lt;=$C376,GE$367&gt;=$C376)</f>
        <v>1</v>
      </c>
      <c r="GF376" s="3" t="b">
        <f aca="false">AND(GF$366&lt;=$C376,GF$367&gt;=$C376)</f>
        <v>1</v>
      </c>
      <c r="GG376" s="3" t="b">
        <f aca="false">AND(GG$366&lt;=$C376,GG$367&gt;=$C376)</f>
        <v>1</v>
      </c>
      <c r="GH376" s="3" t="b">
        <f aca="false">AND(GH$366&lt;=$C376,GH$367&gt;=$C376)</f>
        <v>1</v>
      </c>
      <c r="GI376" s="3" t="b">
        <f aca="false">AND(GI$366&lt;=$C376,GI$367&gt;=$C376)</f>
        <v>1</v>
      </c>
      <c r="GJ376" s="3" t="b">
        <f aca="false">AND(GJ$366&lt;=$C376,GJ$367&gt;=$C376)</f>
        <v>1</v>
      </c>
      <c r="GK376" s="3" t="b">
        <f aca="false">AND(GK$366&lt;=$C376,GK$367&gt;=$C376)</f>
        <v>1</v>
      </c>
      <c r="GL376" s="3" t="b">
        <f aca="false">AND(GL$366&lt;=$C376,GL$367&gt;=$C376)</f>
        <v>1</v>
      </c>
      <c r="GM376" s="3" t="b">
        <f aca="false">AND(GM$366&lt;=$C376,GM$367&gt;=$C376)</f>
        <v>1</v>
      </c>
      <c r="GN376" s="3" t="b">
        <f aca="false">AND(GN$366&lt;=$C376,GN$367&gt;=$C376)</f>
        <v>1</v>
      </c>
      <c r="GO376" s="3" t="b">
        <f aca="false">AND(GO$366&lt;=$C376,GO$367&gt;=$C376)</f>
        <v>1</v>
      </c>
      <c r="GP376" s="3" t="b">
        <f aca="false">AND(GP$366&lt;=$C376,GP$367&gt;=$C376)</f>
        <v>1</v>
      </c>
      <c r="GQ376" s="3" t="b">
        <f aca="false">AND(GQ$366&lt;=$C376,GQ$367&gt;=$C376)</f>
        <v>1</v>
      </c>
      <c r="GR376" s="3" t="b">
        <f aca="false">AND(GR$366&lt;=$C376,GR$367&gt;=$C376)</f>
        <v>1</v>
      </c>
      <c r="GS376" s="3" t="b">
        <f aca="false">AND(GS$366&lt;=$C376,GS$367&gt;=$C376)</f>
        <v>1</v>
      </c>
      <c r="GT376" s="3" t="b">
        <f aca="false">AND(GT$366&lt;=$C376,GT$367&gt;=$C376)</f>
        <v>1</v>
      </c>
      <c r="GU376" s="3" t="b">
        <f aca="false">AND(GU$366&lt;=$C376,GU$367&gt;=$C376)</f>
        <v>1</v>
      </c>
      <c r="GV376" s="3" t="b">
        <f aca="false">AND(GV$366&lt;=$C376,GV$367&gt;=$C376)</f>
        <v>1</v>
      </c>
      <c r="GW376" s="3" t="b">
        <f aca="false">AND(GW$366&lt;=$C376,GW$367&gt;=$C376)</f>
        <v>1</v>
      </c>
      <c r="GX376" s="3" t="b">
        <f aca="false">AND(GX$366&lt;=$C376,GX$367&gt;=$C376)</f>
        <v>1</v>
      </c>
      <c r="GY376" s="3" t="b">
        <f aca="false">AND(GY$366&lt;=$C376,GY$367&gt;=$C376)</f>
        <v>1</v>
      </c>
      <c r="GZ376" s="3" t="b">
        <f aca="false">AND(GZ$366&lt;=$C376,GZ$367&gt;=$C376)</f>
        <v>1</v>
      </c>
      <c r="HA376" s="3" t="b">
        <f aca="false">AND(HA$366&lt;=$C376,HA$367&gt;=$C376)</f>
        <v>1</v>
      </c>
      <c r="HB376" s="3" t="b">
        <f aca="false">AND(HB$366&lt;=$C376,HB$367&gt;=$C376)</f>
        <v>1</v>
      </c>
      <c r="HC376" s="3" t="b">
        <f aca="false">AND(HC$366&lt;=$C376,HC$367&gt;=$C376)</f>
        <v>1</v>
      </c>
      <c r="HD376" s="3" t="b">
        <f aca="false">AND(HD$366&lt;=$C376,HD$367&gt;=$C376)</f>
        <v>1</v>
      </c>
      <c r="HE376" s="3" t="b">
        <f aca="false">AND(HE$366&lt;=$C376,HE$367&gt;=$C376)</f>
        <v>1</v>
      </c>
      <c r="HF376" s="3" t="b">
        <f aca="false">AND(HF$366&lt;=$C376,HF$367&gt;=$C376)</f>
        <v>1</v>
      </c>
      <c r="HG376" s="3" t="b">
        <f aca="false">AND(HG$366&lt;=$C376,HG$367&gt;=$C376)</f>
        <v>1</v>
      </c>
      <c r="HH376" s="3" t="b">
        <f aca="false">AND(HH$366&lt;=$C376,HH$367&gt;=$C376)</f>
        <v>1</v>
      </c>
      <c r="HI376" s="3" t="b">
        <f aca="false">AND(HI$366&lt;=$C376,HI$367&gt;=$C376)</f>
        <v>1</v>
      </c>
      <c r="HJ376" s="3" t="b">
        <f aca="false">AND(HJ$366&lt;=$C376,HJ$367&gt;=$C376)</f>
        <v>1</v>
      </c>
      <c r="HK376" s="3" t="b">
        <f aca="false">AND(HK$366&lt;=$C376,HK$367&gt;=$C376)</f>
        <v>1</v>
      </c>
      <c r="HL376" s="3" t="b">
        <f aca="false">AND(HL$366&lt;=$C376,HL$367&gt;=$C376)</f>
        <v>1</v>
      </c>
      <c r="HM376" s="3" t="b">
        <f aca="false">AND(HM$366&lt;=$C376,HM$367&gt;=$C376)</f>
        <v>1</v>
      </c>
      <c r="HN376" s="3" t="b">
        <f aca="false">AND(HN$366&lt;=$C376,HN$367&gt;=$C376)</f>
        <v>1</v>
      </c>
      <c r="HO376" s="3" t="b">
        <f aca="false">AND(HO$366&lt;=$C376,HO$367&gt;=$C376)</f>
        <v>1</v>
      </c>
      <c r="HP376" s="3" t="b">
        <f aca="false">AND(HP$366&lt;=$C376,HP$367&gt;=$C376)</f>
        <v>1</v>
      </c>
      <c r="HQ376" s="3" t="b">
        <f aca="false">AND(HQ$366&lt;=$C376,HQ$367&gt;=$C376)</f>
        <v>1</v>
      </c>
      <c r="HR376" s="3" t="b">
        <f aca="false">AND(HR$366&lt;=$C376,HR$367&gt;=$C376)</f>
        <v>1</v>
      </c>
      <c r="HS376" s="3" t="b">
        <f aca="false">AND(HS$366&lt;=$C376,HS$367&gt;=$C376)</f>
        <v>1</v>
      </c>
      <c r="HT376" s="3" t="b">
        <f aca="false">AND(HT$366&lt;=$C376,HT$367&gt;=$C376)</f>
        <v>1</v>
      </c>
      <c r="HU376" s="3" t="b">
        <f aca="false">AND(HU$366&lt;=$C376,HU$367&gt;=$C376)</f>
        <v>1</v>
      </c>
      <c r="HV376" s="3" t="b">
        <f aca="false">AND(HV$366&lt;=$C376,HV$367&gt;=$C376)</f>
        <v>1</v>
      </c>
      <c r="HW376" s="3" t="b">
        <f aca="false">AND(HW$366&lt;=$C376,HW$367&gt;=$C376)</f>
        <v>1</v>
      </c>
      <c r="HX376" s="3" t="b">
        <f aca="false">AND(HX$366&lt;=$C376,HX$367&gt;=$C376)</f>
        <v>1</v>
      </c>
      <c r="HY376" s="3" t="b">
        <f aca="false">AND(HY$366&lt;=$C376,HY$367&gt;=$C376)</f>
        <v>1</v>
      </c>
      <c r="HZ376" s="3" t="b">
        <f aca="false">AND(HZ$366&lt;=$C376,HZ$367&gt;=$C376)</f>
        <v>1</v>
      </c>
      <c r="IA376" s="3" t="b">
        <f aca="false">AND(IA$366&lt;=$C376,IA$367&gt;=$C376)</f>
        <v>1</v>
      </c>
      <c r="IB376" s="3" t="b">
        <f aca="false">AND(IB$366&lt;=$C376,IB$367&gt;=$C376)</f>
        <v>1</v>
      </c>
      <c r="IC376" s="3" t="b">
        <f aca="false">AND(IC$366&lt;=$C376,IC$367&gt;=$C376)</f>
        <v>1</v>
      </c>
      <c r="ID376" s="3" t="b">
        <f aca="false">AND(ID$366&lt;=$C376,ID$367&gt;=$C376)</f>
        <v>1</v>
      </c>
      <c r="IE376" s="3" t="b">
        <f aca="false">AND(IE$366&lt;=$C376,IE$367&gt;=$C376)</f>
        <v>1</v>
      </c>
      <c r="IF376" s="3" t="b">
        <f aca="false">AND(IF$366&lt;=$C376,IF$367&gt;=$C376)</f>
        <v>1</v>
      </c>
      <c r="IG376" s="3" t="b">
        <f aca="false">AND(IG$366&lt;=$C376,IG$367&gt;=$C376)</f>
        <v>1</v>
      </c>
      <c r="IH376" s="3" t="b">
        <f aca="false">AND(IH$366&lt;=$C376,IH$367&gt;=$C376)</f>
        <v>1</v>
      </c>
      <c r="II376" s="3" t="b">
        <f aca="false">AND(II$366&lt;=$C376,II$367&gt;=$C376)</f>
        <v>1</v>
      </c>
      <c r="IJ376" s="3" t="b">
        <f aca="false">AND(IJ$366&lt;=$C376,IJ$367&gt;=$C376)</f>
        <v>1</v>
      </c>
    </row>
    <row r="377" customFormat="false" ht="15" hidden="false" customHeight="false" outlineLevel="0" collapsed="false">
      <c r="C377" s="2" t="n">
        <f aca="false">C376+1</f>
        <v>9</v>
      </c>
      <c r="D377" s="9" t="s">
        <v>62</v>
      </c>
      <c r="F377" s="33" t="n">
        <f aca="false">G66</f>
        <v>0.0912</v>
      </c>
      <c r="G377" s="3" t="b">
        <f aca="false">AND(G$366&lt;=$C377,G$367&gt;=$C377)</f>
        <v>0</v>
      </c>
      <c r="H377" s="3" t="b">
        <f aca="false">AND(H$366&lt;=$C377,H$367&gt;=$C377)</f>
        <v>1</v>
      </c>
      <c r="I377" s="3" t="b">
        <f aca="false">AND(I$366&lt;=$C377,I$367&gt;=$C377)</f>
        <v>0</v>
      </c>
      <c r="J377" s="3" t="b">
        <f aca="false">AND(J$366&lt;=$C377,J$367&gt;=$C377)</f>
        <v>0</v>
      </c>
      <c r="K377" s="3" t="b">
        <f aca="false">AND(K$366&lt;=$C377,K$367&gt;=$C377)</f>
        <v>0</v>
      </c>
      <c r="L377" s="3" t="b">
        <f aca="false">AND(L$366&lt;=$C377,L$367&gt;=$C377)</f>
        <v>0</v>
      </c>
      <c r="M377" s="3" t="b">
        <f aca="false">AND(M$366&lt;=$C377,M$367&gt;=$C377)</f>
        <v>0</v>
      </c>
      <c r="N377" s="3" t="b">
        <f aca="false">AND(N$366&lt;=$C377,N$367&gt;=$C377)</f>
        <v>0</v>
      </c>
      <c r="O377" s="3" t="b">
        <f aca="false">AND(O$366&lt;=$C377,O$367&gt;=$C377)</f>
        <v>0</v>
      </c>
      <c r="P377" s="3" t="b">
        <f aca="false">AND(P$366&lt;=$C377,P$367&gt;=$C377)</f>
        <v>0</v>
      </c>
      <c r="Q377" s="3" t="b">
        <f aca="false">AND(Q$366&lt;=$C377,Q$367&gt;=$C377)</f>
        <v>0</v>
      </c>
      <c r="R377" s="3" t="b">
        <f aca="false">AND(R$366&lt;=$C377,R$367&gt;=$C377)</f>
        <v>0</v>
      </c>
      <c r="S377" s="3" t="b">
        <f aca="false">AND(S$366&lt;=$C377,S$367&gt;=$C377)</f>
        <v>0</v>
      </c>
      <c r="T377" s="3" t="b">
        <f aca="false">AND(T$366&lt;=$C377,T$367&gt;=$C377)</f>
        <v>1</v>
      </c>
      <c r="U377" s="3" t="b">
        <f aca="false">AND(U$366&lt;=$C377,U$367&gt;=$C377)</f>
        <v>0</v>
      </c>
      <c r="V377" s="3" t="b">
        <f aca="false">AND(V$366&lt;=$C377,V$367&gt;=$C377)</f>
        <v>0</v>
      </c>
      <c r="W377" s="3" t="b">
        <f aca="false">AND(W$366&lt;=$C377,W$367&gt;=$C377)</f>
        <v>0</v>
      </c>
      <c r="X377" s="3" t="b">
        <f aca="false">AND(X$366&lt;=$C377,X$367&gt;=$C377)</f>
        <v>0</v>
      </c>
      <c r="Y377" s="3" t="b">
        <f aca="false">AND(Y$366&lt;=$C377,Y$367&gt;=$C377)</f>
        <v>0</v>
      </c>
      <c r="Z377" s="3" t="b">
        <f aca="false">AND(Z$366&lt;=$C377,Z$367&gt;=$C377)</f>
        <v>0</v>
      </c>
      <c r="AA377" s="3" t="b">
        <f aca="false">AND(AA$366&lt;=$C377,AA$367&gt;=$C377)</f>
        <v>0</v>
      </c>
      <c r="AB377" s="3" t="b">
        <f aca="false">AND(AB$366&lt;=$C377,AB$367&gt;=$C377)</f>
        <v>0</v>
      </c>
      <c r="AC377" s="3" t="b">
        <f aca="false">AND(AC$366&lt;=$C377,AC$367&gt;=$C377)</f>
        <v>0</v>
      </c>
      <c r="AD377" s="3" t="b">
        <f aca="false">AND(AD$366&lt;=$C377,AD$367&gt;=$C377)</f>
        <v>0</v>
      </c>
      <c r="AE377" s="3" t="b">
        <f aca="false">AND(AE$366&lt;=$C377,AE$367&gt;=$C377)</f>
        <v>0</v>
      </c>
      <c r="AF377" s="3" t="b">
        <f aca="false">AND(AF$366&lt;=$C377,AF$367&gt;=$C377)</f>
        <v>1</v>
      </c>
      <c r="AG377" s="3" t="b">
        <f aca="false">AND(AG$366&lt;=$C377,AG$367&gt;=$C377)</f>
        <v>0</v>
      </c>
      <c r="AH377" s="3" t="b">
        <f aca="false">AND(AH$366&lt;=$C377,AH$367&gt;=$C377)</f>
        <v>0</v>
      </c>
      <c r="AI377" s="3" t="b">
        <f aca="false">AND(AI$366&lt;=$C377,AI$367&gt;=$C377)</f>
        <v>0</v>
      </c>
      <c r="AJ377" s="3" t="b">
        <f aca="false">AND(AJ$366&lt;=$C377,AJ$367&gt;=$C377)</f>
        <v>0</v>
      </c>
      <c r="AK377" s="3" t="b">
        <f aca="false">AND(AK$366&lt;=$C377,AK$367&gt;=$C377)</f>
        <v>0</v>
      </c>
      <c r="AL377" s="3" t="b">
        <f aca="false">AND(AL$366&lt;=$C377,AL$367&gt;=$C377)</f>
        <v>0</v>
      </c>
      <c r="AM377" s="3" t="b">
        <f aca="false">AND(AM$366&lt;=$C377,AM$367&gt;=$C377)</f>
        <v>0</v>
      </c>
      <c r="AN377" s="3" t="b">
        <f aca="false">AND(AN$366&lt;=$C377,AN$367&gt;=$C377)</f>
        <v>0</v>
      </c>
      <c r="AO377" s="3" t="b">
        <f aca="false">AND(AO$366&lt;=$C377,AO$367&gt;=$C377)</f>
        <v>0</v>
      </c>
      <c r="AP377" s="3" t="b">
        <f aca="false">AND(AP$366&lt;=$C377,AP$367&gt;=$C377)</f>
        <v>0</v>
      </c>
      <c r="AQ377" s="3" t="b">
        <f aca="false">AND(AQ$366&lt;=$C377,AQ$367&gt;=$C377)</f>
        <v>0</v>
      </c>
      <c r="AR377" s="3" t="b">
        <f aca="false">AND(AR$366&lt;=$C377,AR$367&gt;=$C377)</f>
        <v>1</v>
      </c>
      <c r="AS377" s="3" t="b">
        <f aca="false">AND(AS$366&lt;=$C377,AS$367&gt;=$C377)</f>
        <v>0</v>
      </c>
      <c r="AT377" s="3" t="b">
        <f aca="false">AND(AT$366&lt;=$C377,AT$367&gt;=$C377)</f>
        <v>0</v>
      </c>
      <c r="AU377" s="3" t="b">
        <f aca="false">AND(AU$366&lt;=$C377,AU$367&gt;=$C377)</f>
        <v>0</v>
      </c>
      <c r="AV377" s="3" t="b">
        <f aca="false">AND(AV$366&lt;=$C377,AV$367&gt;=$C377)</f>
        <v>0</v>
      </c>
      <c r="AW377" s="3" t="b">
        <f aca="false">AND(AW$366&lt;=$C377,AW$367&gt;=$C377)</f>
        <v>0</v>
      </c>
      <c r="AX377" s="3" t="b">
        <f aca="false">AND(AX$366&lt;=$C377,AX$367&gt;=$C377)</f>
        <v>0</v>
      </c>
      <c r="AY377" s="3" t="b">
        <f aca="false">AND(AY$366&lt;=$C377,AY$367&gt;=$C377)</f>
        <v>0</v>
      </c>
      <c r="AZ377" s="3" t="b">
        <f aca="false">AND(AZ$366&lt;=$C377,AZ$367&gt;=$C377)</f>
        <v>0</v>
      </c>
      <c r="BA377" s="3" t="b">
        <f aca="false">AND(BA$366&lt;=$C377,BA$367&gt;=$C377)</f>
        <v>0</v>
      </c>
      <c r="BB377" s="3" t="b">
        <f aca="false">AND(BB$366&lt;=$C377,BB$367&gt;=$C377)</f>
        <v>0</v>
      </c>
      <c r="BC377" s="3" t="b">
        <f aca="false">AND(BC$366&lt;=$C377,BC$367&gt;=$C377)</f>
        <v>0</v>
      </c>
      <c r="BD377" s="3" t="b">
        <f aca="false">AND(BD$366&lt;=$C377,BD$367&gt;=$C377)</f>
        <v>1</v>
      </c>
      <c r="BE377" s="3" t="b">
        <f aca="false">AND(BE$366&lt;=$C377,BE$367&gt;=$C377)</f>
        <v>0</v>
      </c>
      <c r="BF377" s="3" t="b">
        <f aca="false">AND(BF$366&lt;=$C377,BF$367&gt;=$C377)</f>
        <v>0</v>
      </c>
      <c r="BG377" s="3" t="b">
        <f aca="false">AND(BG$366&lt;=$C377,BG$367&gt;=$C377)</f>
        <v>0</v>
      </c>
      <c r="BH377" s="3" t="b">
        <f aca="false">AND(BH$366&lt;=$C377,BH$367&gt;=$C377)</f>
        <v>0</v>
      </c>
      <c r="BI377" s="3" t="b">
        <f aca="false">AND(BI$366&lt;=$C377,BI$367&gt;=$C377)</f>
        <v>0</v>
      </c>
      <c r="BJ377" s="3" t="b">
        <f aca="false">AND(BJ$366&lt;=$C377,BJ$367&gt;=$C377)</f>
        <v>0</v>
      </c>
      <c r="BK377" s="3" t="b">
        <f aca="false">AND(BK$366&lt;=$C377,BK$367&gt;=$C377)</f>
        <v>0</v>
      </c>
      <c r="BL377" s="3" t="b">
        <f aca="false">AND(BL$366&lt;=$C377,BL$367&gt;=$C377)</f>
        <v>0</v>
      </c>
      <c r="BM377" s="3" t="b">
        <f aca="false">AND(BM$366&lt;=$C377,BM$367&gt;=$C377)</f>
        <v>0</v>
      </c>
      <c r="BN377" s="3" t="b">
        <f aca="false">AND(BN$366&lt;=$C377,BN$367&gt;=$C377)</f>
        <v>0</v>
      </c>
      <c r="BO377" s="3" t="b">
        <f aca="false">AND(BO$366&lt;=$C377,BO$367&gt;=$C377)</f>
        <v>0</v>
      </c>
      <c r="BP377" s="3" t="b">
        <f aca="false">AND(BP$366&lt;=$C377,BP$367&gt;=$C377)</f>
        <v>1</v>
      </c>
      <c r="BQ377" s="3" t="b">
        <f aca="false">AND(BQ$366&lt;=$C377,BQ$367&gt;=$C377)</f>
        <v>0</v>
      </c>
      <c r="BR377" s="3" t="b">
        <f aca="false">AND(BR$366&lt;=$C377,BR$367&gt;=$C377)</f>
        <v>0</v>
      </c>
      <c r="BS377" s="3" t="b">
        <f aca="false">AND(BS$366&lt;=$C377,BS$367&gt;=$C377)</f>
        <v>0</v>
      </c>
      <c r="BT377" s="3" t="b">
        <f aca="false">AND(BT$366&lt;=$C377,BT$367&gt;=$C377)</f>
        <v>0</v>
      </c>
      <c r="BU377" s="3" t="b">
        <f aca="false">AND(BU$366&lt;=$C377,BU$367&gt;=$C377)</f>
        <v>1</v>
      </c>
      <c r="BV377" s="3" t="b">
        <f aca="false">AND(BV$366&lt;=$C377,BV$367&gt;=$C377)</f>
        <v>0</v>
      </c>
      <c r="BW377" s="3" t="b">
        <f aca="false">AND(BW$366&lt;=$C377,BW$367&gt;=$C377)</f>
        <v>1</v>
      </c>
      <c r="BX377" s="3" t="b">
        <f aca="false">AND(BX$366&lt;=$C377,BX$367&gt;=$C377)</f>
        <v>0</v>
      </c>
      <c r="BY377" s="3" t="b">
        <f aca="false">AND(BY$366&lt;=$C377,BY$367&gt;=$C377)</f>
        <v>1</v>
      </c>
      <c r="BZ377" s="3" t="b">
        <f aca="false">AND(BZ$366&lt;=$C377,BZ$367&gt;=$C377)</f>
        <v>0</v>
      </c>
      <c r="CA377" s="3" t="b">
        <f aca="false">AND(CA$366&lt;=$C377,CA$367&gt;=$C377)</f>
        <v>1</v>
      </c>
      <c r="CB377" s="3" t="b">
        <f aca="false">AND(CB$366&lt;=$C377,CB$367&gt;=$C377)</f>
        <v>0</v>
      </c>
      <c r="CC377" s="3" t="b">
        <f aca="false">AND(CC$366&lt;=$C377,CC$367&gt;=$C377)</f>
        <v>1</v>
      </c>
      <c r="CD377" s="3" t="b">
        <f aca="false">AND(CD$366&lt;=$C377,CD$367&gt;=$C377)</f>
        <v>0</v>
      </c>
      <c r="CE377" s="3" t="b">
        <f aca="false">AND(CE$366&lt;=$C377,CE$367&gt;=$C377)</f>
        <v>1</v>
      </c>
      <c r="CF377" s="3" t="b">
        <f aca="false">AND(CF$366&lt;=$C377,CF$367&gt;=$C377)</f>
        <v>0</v>
      </c>
      <c r="CG377" s="3" t="b">
        <f aca="false">AND(CG$366&lt;=$C377,CG$367&gt;=$C377)</f>
        <v>1</v>
      </c>
      <c r="CH377" s="3" t="b">
        <f aca="false">AND(CH$366&lt;=$C377,CH$367&gt;=$C377)</f>
        <v>0</v>
      </c>
      <c r="CI377" s="3" t="b">
        <f aca="false">AND(CI$366&lt;=$C377,CI$367&gt;=$C377)</f>
        <v>1</v>
      </c>
      <c r="CJ377" s="3" t="b">
        <f aca="false">AND(CJ$366&lt;=$C377,CJ$367&gt;=$C377)</f>
        <v>0</v>
      </c>
      <c r="CK377" s="3" t="b">
        <f aca="false">AND(CK$366&lt;=$C377,CK$367&gt;=$C377)</f>
        <v>1</v>
      </c>
      <c r="CL377" s="3" t="b">
        <f aca="false">AND(CL$366&lt;=$C377,CL$367&gt;=$C377)</f>
        <v>0</v>
      </c>
      <c r="CM377" s="3" t="b">
        <f aca="false">AND(CM$366&lt;=$C377,CM$367&gt;=$C377)</f>
        <v>1</v>
      </c>
      <c r="CN377" s="3" t="b">
        <f aca="false">AND(CN$366&lt;=$C377,CN$367&gt;=$C377)</f>
        <v>0</v>
      </c>
      <c r="CO377" s="3" t="b">
        <f aca="false">AND(CO$366&lt;=$C377,CO$367&gt;=$C377)</f>
        <v>1</v>
      </c>
      <c r="CP377" s="3" t="b">
        <f aca="false">AND(CP$366&lt;=$C377,CP$367&gt;=$C377)</f>
        <v>0</v>
      </c>
      <c r="CQ377" s="3" t="b">
        <f aca="false">AND(CQ$366&lt;=$C377,CQ$367&gt;=$C377)</f>
        <v>1</v>
      </c>
      <c r="CR377" s="3" t="b">
        <f aca="false">AND(CR$366&lt;=$C377,CR$367&gt;=$C377)</f>
        <v>0</v>
      </c>
      <c r="CS377" s="3" t="b">
        <f aca="false">AND(CS$366&lt;=$C377,CS$367&gt;=$C377)</f>
        <v>1</v>
      </c>
      <c r="CT377" s="3" t="b">
        <f aca="false">AND(CT$366&lt;=$C377,CT$367&gt;=$C377)</f>
        <v>0</v>
      </c>
      <c r="CU377" s="3" t="b">
        <f aca="false">AND(CU$366&lt;=$C377,CU$367&gt;=$C377)</f>
        <v>1</v>
      </c>
      <c r="CV377" s="3" t="b">
        <f aca="false">AND(CV$366&lt;=$C377,CV$367&gt;=$C377)</f>
        <v>0</v>
      </c>
      <c r="CW377" s="3" t="b">
        <f aca="false">AND(CW$366&lt;=$C377,CW$367&gt;=$C377)</f>
        <v>1</v>
      </c>
      <c r="CX377" s="3" t="b">
        <f aca="false">AND(CX$366&lt;=$C377,CX$367&gt;=$C377)</f>
        <v>0</v>
      </c>
      <c r="CY377" s="3" t="b">
        <f aca="false">AND(CY$366&lt;=$C377,CY$367&gt;=$C377)</f>
        <v>1</v>
      </c>
      <c r="CZ377" s="3" t="b">
        <f aca="false">AND(CZ$366&lt;=$C377,CZ$367&gt;=$C377)</f>
        <v>0</v>
      </c>
      <c r="DA377" s="3" t="b">
        <f aca="false">AND(DA$366&lt;=$C377,DA$367&gt;=$C377)</f>
        <v>1</v>
      </c>
      <c r="DB377" s="3" t="b">
        <f aca="false">AND(DB$366&lt;=$C377,DB$367&gt;=$C377)</f>
        <v>0</v>
      </c>
      <c r="DC377" s="3" t="b">
        <f aca="false">AND(DC$366&lt;=$C377,DC$367&gt;=$C377)</f>
        <v>1</v>
      </c>
      <c r="DD377" s="3" t="b">
        <f aca="false">AND(DD$366&lt;=$C377,DD$367&gt;=$C377)</f>
        <v>0</v>
      </c>
      <c r="DE377" s="3" t="b">
        <f aca="false">AND(DE$366&lt;=$C377,DE$367&gt;=$C377)</f>
        <v>1</v>
      </c>
      <c r="DF377" s="3" t="b">
        <f aca="false">AND(DF$366&lt;=$C377,DF$367&gt;=$C377)</f>
        <v>0</v>
      </c>
      <c r="DG377" s="3" t="b">
        <f aca="false">AND(DG$366&lt;=$C377,DG$367&gt;=$C377)</f>
        <v>1</v>
      </c>
      <c r="DH377" s="3" t="b">
        <f aca="false">AND(DH$366&lt;=$C377,DH$367&gt;=$C377)</f>
        <v>1</v>
      </c>
      <c r="DI377" s="3" t="b">
        <f aca="false">AND(DI$366&lt;=$C377,DI$367&gt;=$C377)</f>
        <v>1</v>
      </c>
      <c r="DJ377" s="3" t="b">
        <f aca="false">AND(DJ$366&lt;=$C377,DJ$367&gt;=$C377)</f>
        <v>1</v>
      </c>
      <c r="DK377" s="3" t="b">
        <f aca="false">AND(DK$366&lt;=$C377,DK$367&gt;=$C377)</f>
        <v>1</v>
      </c>
      <c r="DL377" s="3" t="b">
        <f aca="false">AND(DL$366&lt;=$C377,DL$367&gt;=$C377)</f>
        <v>1</v>
      </c>
      <c r="DM377" s="3" t="b">
        <f aca="false">AND(DM$366&lt;=$C377,DM$367&gt;=$C377)</f>
        <v>1</v>
      </c>
      <c r="DN377" s="3" t="b">
        <f aca="false">AND(DN$366&lt;=$C377,DN$367&gt;=$C377)</f>
        <v>1</v>
      </c>
      <c r="DO377" s="3" t="b">
        <f aca="false">AND(DO$366&lt;=$C377,DO$367&gt;=$C377)</f>
        <v>1</v>
      </c>
      <c r="DP377" s="3" t="b">
        <f aca="false">AND(DP$366&lt;=$C377,DP$367&gt;=$C377)</f>
        <v>1</v>
      </c>
      <c r="DQ377" s="3" t="b">
        <f aca="false">AND(DQ$366&lt;=$C377,DQ$367&gt;=$C377)</f>
        <v>1</v>
      </c>
      <c r="DR377" s="3" t="b">
        <f aca="false">AND(DR$366&lt;=$C377,DR$367&gt;=$C377)</f>
        <v>1</v>
      </c>
      <c r="DS377" s="3" t="b">
        <f aca="false">AND(DS$366&lt;=$C377,DS$367&gt;=$C377)</f>
        <v>1</v>
      </c>
      <c r="DT377" s="3" t="b">
        <f aca="false">AND(DT$366&lt;=$C377,DT$367&gt;=$C377)</f>
        <v>1</v>
      </c>
      <c r="DU377" s="3" t="b">
        <f aca="false">AND(DU$366&lt;=$C377,DU$367&gt;=$C377)</f>
        <v>1</v>
      </c>
      <c r="DV377" s="3" t="b">
        <f aca="false">AND(DV$366&lt;=$C377,DV$367&gt;=$C377)</f>
        <v>1</v>
      </c>
      <c r="DW377" s="3" t="b">
        <f aca="false">AND(DW$366&lt;=$C377,DW$367&gt;=$C377)</f>
        <v>1</v>
      </c>
      <c r="DX377" s="3" t="b">
        <f aca="false">AND(DX$366&lt;=$C377,DX$367&gt;=$C377)</f>
        <v>1</v>
      </c>
      <c r="DY377" s="3" t="b">
        <f aca="false">AND(DY$366&lt;=$C377,DY$367&gt;=$C377)</f>
        <v>1</v>
      </c>
      <c r="DZ377" s="3" t="b">
        <f aca="false">AND(DZ$366&lt;=$C377,DZ$367&gt;=$C377)</f>
        <v>1</v>
      </c>
      <c r="EA377" s="3" t="b">
        <f aca="false">AND(EA$366&lt;=$C377,EA$367&gt;=$C377)</f>
        <v>1</v>
      </c>
      <c r="EB377" s="3" t="b">
        <f aca="false">AND(EB$366&lt;=$C377,EB$367&gt;=$C377)</f>
        <v>1</v>
      </c>
      <c r="EC377" s="3" t="b">
        <f aca="false">AND(EC$366&lt;=$C377,EC$367&gt;=$C377)</f>
        <v>1</v>
      </c>
      <c r="ED377" s="3" t="b">
        <f aca="false">AND(ED$366&lt;=$C377,ED$367&gt;=$C377)</f>
        <v>1</v>
      </c>
      <c r="EE377" s="3" t="b">
        <f aca="false">AND(EE$366&lt;=$C377,EE$367&gt;=$C377)</f>
        <v>1</v>
      </c>
      <c r="EF377" s="3" t="b">
        <f aca="false">AND(EF$366&lt;=$C377,EF$367&gt;=$C377)</f>
        <v>1</v>
      </c>
      <c r="EG377" s="3" t="b">
        <f aca="false">AND(EG$366&lt;=$C377,EG$367&gt;=$C377)</f>
        <v>1</v>
      </c>
      <c r="EH377" s="3" t="b">
        <f aca="false">AND(EH$366&lt;=$C377,EH$367&gt;=$C377)</f>
        <v>1</v>
      </c>
      <c r="EI377" s="3" t="b">
        <f aca="false">AND(EI$366&lt;=$C377,EI$367&gt;=$C377)</f>
        <v>1</v>
      </c>
      <c r="EJ377" s="3" t="b">
        <f aca="false">AND(EJ$366&lt;=$C377,EJ$367&gt;=$C377)</f>
        <v>1</v>
      </c>
      <c r="EK377" s="3" t="b">
        <f aca="false">AND(EK$366&lt;=$C377,EK$367&gt;=$C377)</f>
        <v>1</v>
      </c>
      <c r="EL377" s="3" t="b">
        <f aca="false">AND(EL$366&lt;=$C377,EL$367&gt;=$C377)</f>
        <v>1</v>
      </c>
      <c r="EM377" s="3" t="b">
        <f aca="false">AND(EM$366&lt;=$C377,EM$367&gt;=$C377)</f>
        <v>1</v>
      </c>
      <c r="EN377" s="3" t="b">
        <f aca="false">AND(EN$366&lt;=$C377,EN$367&gt;=$C377)</f>
        <v>1</v>
      </c>
      <c r="EO377" s="3" t="b">
        <f aca="false">AND(EO$366&lt;=$C377,EO$367&gt;=$C377)</f>
        <v>1</v>
      </c>
      <c r="EP377" s="3" t="b">
        <f aca="false">AND(EP$366&lt;=$C377,EP$367&gt;=$C377)</f>
        <v>1</v>
      </c>
      <c r="EQ377" s="3" t="b">
        <f aca="false">AND(EQ$366&lt;=$C377,EQ$367&gt;=$C377)</f>
        <v>1</v>
      </c>
      <c r="ER377" s="3" t="b">
        <f aca="false">AND(ER$366&lt;=$C377,ER$367&gt;=$C377)</f>
        <v>1</v>
      </c>
      <c r="ES377" s="3" t="b">
        <f aca="false">AND(ES$366&lt;=$C377,ES$367&gt;=$C377)</f>
        <v>1</v>
      </c>
      <c r="ET377" s="3" t="b">
        <f aca="false">AND(ET$366&lt;=$C377,ET$367&gt;=$C377)</f>
        <v>1</v>
      </c>
      <c r="EU377" s="3" t="b">
        <f aca="false">AND(EU$366&lt;=$C377,EU$367&gt;=$C377)</f>
        <v>1</v>
      </c>
      <c r="EV377" s="3" t="b">
        <f aca="false">AND(EV$366&lt;=$C377,EV$367&gt;=$C377)</f>
        <v>1</v>
      </c>
      <c r="EW377" s="3" t="b">
        <f aca="false">AND(EW$366&lt;=$C377,EW$367&gt;=$C377)</f>
        <v>1</v>
      </c>
      <c r="EX377" s="3" t="b">
        <f aca="false">AND(EX$366&lt;=$C377,EX$367&gt;=$C377)</f>
        <v>1</v>
      </c>
      <c r="EY377" s="3" t="b">
        <f aca="false">AND(EY$366&lt;=$C377,EY$367&gt;=$C377)</f>
        <v>1</v>
      </c>
      <c r="EZ377" s="3" t="b">
        <f aca="false">AND(EZ$366&lt;=$C377,EZ$367&gt;=$C377)</f>
        <v>1</v>
      </c>
      <c r="FA377" s="3" t="b">
        <f aca="false">AND(FA$366&lt;=$C377,FA$367&gt;=$C377)</f>
        <v>1</v>
      </c>
      <c r="FB377" s="3" t="b">
        <f aca="false">AND(FB$366&lt;=$C377,FB$367&gt;=$C377)</f>
        <v>1</v>
      </c>
      <c r="FC377" s="3" t="b">
        <f aca="false">AND(FC$366&lt;=$C377,FC$367&gt;=$C377)</f>
        <v>1</v>
      </c>
      <c r="FD377" s="3" t="b">
        <f aca="false">AND(FD$366&lt;=$C377,FD$367&gt;=$C377)</f>
        <v>1</v>
      </c>
      <c r="FE377" s="3" t="b">
        <f aca="false">AND(FE$366&lt;=$C377,FE$367&gt;=$C377)</f>
        <v>1</v>
      </c>
      <c r="FF377" s="3" t="b">
        <f aca="false">AND(FF$366&lt;=$C377,FF$367&gt;=$C377)</f>
        <v>1</v>
      </c>
      <c r="FG377" s="3" t="b">
        <f aca="false">AND(FG$366&lt;=$C377,FG$367&gt;=$C377)</f>
        <v>1</v>
      </c>
      <c r="FH377" s="3" t="b">
        <f aca="false">AND(FH$366&lt;=$C377,FH$367&gt;=$C377)</f>
        <v>1</v>
      </c>
      <c r="FI377" s="3" t="b">
        <f aca="false">AND(FI$366&lt;=$C377,FI$367&gt;=$C377)</f>
        <v>1</v>
      </c>
      <c r="FJ377" s="3" t="b">
        <f aca="false">AND(FJ$366&lt;=$C377,FJ$367&gt;=$C377)</f>
        <v>1</v>
      </c>
      <c r="FK377" s="3" t="b">
        <f aca="false">AND(FK$366&lt;=$C377,FK$367&gt;=$C377)</f>
        <v>1</v>
      </c>
      <c r="FL377" s="3" t="b">
        <f aca="false">AND(FL$366&lt;=$C377,FL$367&gt;=$C377)</f>
        <v>1</v>
      </c>
      <c r="FM377" s="3" t="b">
        <f aca="false">AND(FM$366&lt;=$C377,FM$367&gt;=$C377)</f>
        <v>1</v>
      </c>
      <c r="FN377" s="3" t="b">
        <f aca="false">AND(FN$366&lt;=$C377,FN$367&gt;=$C377)</f>
        <v>1</v>
      </c>
      <c r="FO377" s="3" t="b">
        <f aca="false">AND(FO$366&lt;=$C377,FO$367&gt;=$C377)</f>
        <v>1</v>
      </c>
      <c r="FP377" s="3" t="b">
        <f aca="false">AND(FP$366&lt;=$C377,FP$367&gt;=$C377)</f>
        <v>1</v>
      </c>
      <c r="FQ377" s="3" t="b">
        <f aca="false">AND(FQ$366&lt;=$C377,FQ$367&gt;=$C377)</f>
        <v>1</v>
      </c>
      <c r="FR377" s="3" t="b">
        <f aca="false">AND(FR$366&lt;=$C377,FR$367&gt;=$C377)</f>
        <v>1</v>
      </c>
      <c r="FS377" s="3" t="b">
        <f aca="false">AND(FS$366&lt;=$C377,FS$367&gt;=$C377)</f>
        <v>1</v>
      </c>
      <c r="FT377" s="3" t="b">
        <f aca="false">AND(FT$366&lt;=$C377,FT$367&gt;=$C377)</f>
        <v>1</v>
      </c>
      <c r="FU377" s="3" t="b">
        <f aca="false">AND(FU$366&lt;=$C377,FU$367&gt;=$C377)</f>
        <v>1</v>
      </c>
      <c r="FV377" s="3" t="b">
        <f aca="false">AND(FV$366&lt;=$C377,FV$367&gt;=$C377)</f>
        <v>1</v>
      </c>
      <c r="FW377" s="3" t="b">
        <f aca="false">AND(FW$366&lt;=$C377,FW$367&gt;=$C377)</f>
        <v>1</v>
      </c>
      <c r="FX377" s="3" t="b">
        <f aca="false">AND(FX$366&lt;=$C377,FX$367&gt;=$C377)</f>
        <v>1</v>
      </c>
      <c r="FY377" s="3" t="b">
        <f aca="false">AND(FY$366&lt;=$C377,FY$367&gt;=$C377)</f>
        <v>1</v>
      </c>
      <c r="FZ377" s="3" t="b">
        <f aca="false">AND(FZ$366&lt;=$C377,FZ$367&gt;=$C377)</f>
        <v>1</v>
      </c>
      <c r="GA377" s="3" t="b">
        <f aca="false">AND(GA$366&lt;=$C377,GA$367&gt;=$C377)</f>
        <v>1</v>
      </c>
      <c r="GB377" s="3" t="b">
        <f aca="false">AND(GB$366&lt;=$C377,GB$367&gt;=$C377)</f>
        <v>1</v>
      </c>
      <c r="GC377" s="3" t="b">
        <f aca="false">AND(GC$366&lt;=$C377,GC$367&gt;=$C377)</f>
        <v>1</v>
      </c>
      <c r="GD377" s="3" t="b">
        <f aca="false">AND(GD$366&lt;=$C377,GD$367&gt;=$C377)</f>
        <v>1</v>
      </c>
      <c r="GE377" s="3" t="b">
        <f aca="false">AND(GE$366&lt;=$C377,GE$367&gt;=$C377)</f>
        <v>1</v>
      </c>
      <c r="GF377" s="3" t="b">
        <f aca="false">AND(GF$366&lt;=$C377,GF$367&gt;=$C377)</f>
        <v>1</v>
      </c>
      <c r="GG377" s="3" t="b">
        <f aca="false">AND(GG$366&lt;=$C377,GG$367&gt;=$C377)</f>
        <v>1</v>
      </c>
      <c r="GH377" s="3" t="b">
        <f aca="false">AND(GH$366&lt;=$C377,GH$367&gt;=$C377)</f>
        <v>1</v>
      </c>
      <c r="GI377" s="3" t="b">
        <f aca="false">AND(GI$366&lt;=$C377,GI$367&gt;=$C377)</f>
        <v>1</v>
      </c>
      <c r="GJ377" s="3" t="b">
        <f aca="false">AND(GJ$366&lt;=$C377,GJ$367&gt;=$C377)</f>
        <v>1</v>
      </c>
      <c r="GK377" s="3" t="b">
        <f aca="false">AND(GK$366&lt;=$C377,GK$367&gt;=$C377)</f>
        <v>1</v>
      </c>
      <c r="GL377" s="3" t="b">
        <f aca="false">AND(GL$366&lt;=$C377,GL$367&gt;=$C377)</f>
        <v>1</v>
      </c>
      <c r="GM377" s="3" t="b">
        <f aca="false">AND(GM$366&lt;=$C377,GM$367&gt;=$C377)</f>
        <v>1</v>
      </c>
      <c r="GN377" s="3" t="b">
        <f aca="false">AND(GN$366&lt;=$C377,GN$367&gt;=$C377)</f>
        <v>1</v>
      </c>
      <c r="GO377" s="3" t="b">
        <f aca="false">AND(GO$366&lt;=$C377,GO$367&gt;=$C377)</f>
        <v>1</v>
      </c>
      <c r="GP377" s="3" t="b">
        <f aca="false">AND(GP$366&lt;=$C377,GP$367&gt;=$C377)</f>
        <v>1</v>
      </c>
      <c r="GQ377" s="3" t="b">
        <f aca="false">AND(GQ$366&lt;=$C377,GQ$367&gt;=$C377)</f>
        <v>1</v>
      </c>
      <c r="GR377" s="3" t="b">
        <f aca="false">AND(GR$366&lt;=$C377,GR$367&gt;=$C377)</f>
        <v>1</v>
      </c>
      <c r="GS377" s="3" t="b">
        <f aca="false">AND(GS$366&lt;=$C377,GS$367&gt;=$C377)</f>
        <v>1</v>
      </c>
      <c r="GT377" s="3" t="b">
        <f aca="false">AND(GT$366&lt;=$C377,GT$367&gt;=$C377)</f>
        <v>1</v>
      </c>
      <c r="GU377" s="3" t="b">
        <f aca="false">AND(GU$366&lt;=$C377,GU$367&gt;=$C377)</f>
        <v>1</v>
      </c>
      <c r="GV377" s="3" t="b">
        <f aca="false">AND(GV$366&lt;=$C377,GV$367&gt;=$C377)</f>
        <v>1</v>
      </c>
      <c r="GW377" s="3" t="b">
        <f aca="false">AND(GW$366&lt;=$C377,GW$367&gt;=$C377)</f>
        <v>1</v>
      </c>
      <c r="GX377" s="3" t="b">
        <f aca="false">AND(GX$366&lt;=$C377,GX$367&gt;=$C377)</f>
        <v>1</v>
      </c>
      <c r="GY377" s="3" t="b">
        <f aca="false">AND(GY$366&lt;=$C377,GY$367&gt;=$C377)</f>
        <v>1</v>
      </c>
      <c r="GZ377" s="3" t="b">
        <f aca="false">AND(GZ$366&lt;=$C377,GZ$367&gt;=$C377)</f>
        <v>1</v>
      </c>
      <c r="HA377" s="3" t="b">
        <f aca="false">AND(HA$366&lt;=$C377,HA$367&gt;=$C377)</f>
        <v>1</v>
      </c>
      <c r="HB377" s="3" t="b">
        <f aca="false">AND(HB$366&lt;=$C377,HB$367&gt;=$C377)</f>
        <v>1</v>
      </c>
      <c r="HC377" s="3" t="b">
        <f aca="false">AND(HC$366&lt;=$C377,HC$367&gt;=$C377)</f>
        <v>1</v>
      </c>
      <c r="HD377" s="3" t="b">
        <f aca="false">AND(HD$366&lt;=$C377,HD$367&gt;=$C377)</f>
        <v>1</v>
      </c>
      <c r="HE377" s="3" t="b">
        <f aca="false">AND(HE$366&lt;=$C377,HE$367&gt;=$C377)</f>
        <v>1</v>
      </c>
      <c r="HF377" s="3" t="b">
        <f aca="false">AND(HF$366&lt;=$C377,HF$367&gt;=$C377)</f>
        <v>1</v>
      </c>
      <c r="HG377" s="3" t="b">
        <f aca="false">AND(HG$366&lt;=$C377,HG$367&gt;=$C377)</f>
        <v>1</v>
      </c>
      <c r="HH377" s="3" t="b">
        <f aca="false">AND(HH$366&lt;=$C377,HH$367&gt;=$C377)</f>
        <v>1</v>
      </c>
      <c r="HI377" s="3" t="b">
        <f aca="false">AND(HI$366&lt;=$C377,HI$367&gt;=$C377)</f>
        <v>1</v>
      </c>
      <c r="HJ377" s="3" t="b">
        <f aca="false">AND(HJ$366&lt;=$C377,HJ$367&gt;=$C377)</f>
        <v>1</v>
      </c>
      <c r="HK377" s="3" t="b">
        <f aca="false">AND(HK$366&lt;=$C377,HK$367&gt;=$C377)</f>
        <v>1</v>
      </c>
      <c r="HL377" s="3" t="b">
        <f aca="false">AND(HL$366&lt;=$C377,HL$367&gt;=$C377)</f>
        <v>1</v>
      </c>
      <c r="HM377" s="3" t="b">
        <f aca="false">AND(HM$366&lt;=$C377,HM$367&gt;=$C377)</f>
        <v>1</v>
      </c>
      <c r="HN377" s="3" t="b">
        <f aca="false">AND(HN$366&lt;=$C377,HN$367&gt;=$C377)</f>
        <v>1</v>
      </c>
      <c r="HO377" s="3" t="b">
        <f aca="false">AND(HO$366&lt;=$C377,HO$367&gt;=$C377)</f>
        <v>1</v>
      </c>
      <c r="HP377" s="3" t="b">
        <f aca="false">AND(HP$366&lt;=$C377,HP$367&gt;=$C377)</f>
        <v>1</v>
      </c>
      <c r="HQ377" s="3" t="b">
        <f aca="false">AND(HQ$366&lt;=$C377,HQ$367&gt;=$C377)</f>
        <v>1</v>
      </c>
      <c r="HR377" s="3" t="b">
        <f aca="false">AND(HR$366&lt;=$C377,HR$367&gt;=$C377)</f>
        <v>1</v>
      </c>
      <c r="HS377" s="3" t="b">
        <f aca="false">AND(HS$366&lt;=$C377,HS$367&gt;=$C377)</f>
        <v>1</v>
      </c>
      <c r="HT377" s="3" t="b">
        <f aca="false">AND(HT$366&lt;=$C377,HT$367&gt;=$C377)</f>
        <v>1</v>
      </c>
      <c r="HU377" s="3" t="b">
        <f aca="false">AND(HU$366&lt;=$C377,HU$367&gt;=$C377)</f>
        <v>1</v>
      </c>
      <c r="HV377" s="3" t="b">
        <f aca="false">AND(HV$366&lt;=$C377,HV$367&gt;=$C377)</f>
        <v>1</v>
      </c>
      <c r="HW377" s="3" t="b">
        <f aca="false">AND(HW$366&lt;=$C377,HW$367&gt;=$C377)</f>
        <v>1</v>
      </c>
      <c r="HX377" s="3" t="b">
        <f aca="false">AND(HX$366&lt;=$C377,HX$367&gt;=$C377)</f>
        <v>1</v>
      </c>
      <c r="HY377" s="3" t="b">
        <f aca="false">AND(HY$366&lt;=$C377,HY$367&gt;=$C377)</f>
        <v>1</v>
      </c>
      <c r="HZ377" s="3" t="b">
        <f aca="false">AND(HZ$366&lt;=$C377,HZ$367&gt;=$C377)</f>
        <v>1</v>
      </c>
      <c r="IA377" s="3" t="b">
        <f aca="false">AND(IA$366&lt;=$C377,IA$367&gt;=$C377)</f>
        <v>1</v>
      </c>
      <c r="IB377" s="3" t="b">
        <f aca="false">AND(IB$366&lt;=$C377,IB$367&gt;=$C377)</f>
        <v>1</v>
      </c>
      <c r="IC377" s="3" t="b">
        <f aca="false">AND(IC$366&lt;=$C377,IC$367&gt;=$C377)</f>
        <v>1</v>
      </c>
      <c r="ID377" s="3" t="b">
        <f aca="false">AND(ID$366&lt;=$C377,ID$367&gt;=$C377)</f>
        <v>1</v>
      </c>
      <c r="IE377" s="3" t="b">
        <f aca="false">AND(IE$366&lt;=$C377,IE$367&gt;=$C377)</f>
        <v>1</v>
      </c>
      <c r="IF377" s="3" t="b">
        <f aca="false">AND(IF$366&lt;=$C377,IF$367&gt;=$C377)</f>
        <v>1</v>
      </c>
      <c r="IG377" s="3" t="b">
        <f aca="false">AND(IG$366&lt;=$C377,IG$367&gt;=$C377)</f>
        <v>1</v>
      </c>
      <c r="IH377" s="3" t="b">
        <f aca="false">AND(IH$366&lt;=$C377,IH$367&gt;=$C377)</f>
        <v>1</v>
      </c>
      <c r="II377" s="3" t="b">
        <f aca="false">AND(II$366&lt;=$C377,II$367&gt;=$C377)</f>
        <v>1</v>
      </c>
      <c r="IJ377" s="3" t="b">
        <f aca="false">AND(IJ$366&lt;=$C377,IJ$367&gt;=$C377)</f>
        <v>1</v>
      </c>
    </row>
    <row r="378" customFormat="false" ht="15" hidden="false" customHeight="false" outlineLevel="0" collapsed="false">
      <c r="C378" s="2" t="n">
        <f aca="false">C377+1</f>
        <v>10</v>
      </c>
      <c r="D378" s="9" t="s">
        <v>63</v>
      </c>
      <c r="F378" s="33" t="n">
        <f aca="false">G67</f>
        <v>0.064</v>
      </c>
      <c r="G378" s="3" t="b">
        <f aca="false">AND(G$366&lt;=$C378,G$367&gt;=$C378)</f>
        <v>0</v>
      </c>
      <c r="H378" s="3" t="b">
        <f aca="false">AND(H$366&lt;=$C378,H$367&gt;=$C378)</f>
        <v>0</v>
      </c>
      <c r="I378" s="3" t="b">
        <f aca="false">AND(I$366&lt;=$C378,I$367&gt;=$C378)</f>
        <v>1</v>
      </c>
      <c r="J378" s="3" t="b">
        <f aca="false">AND(J$366&lt;=$C378,J$367&gt;=$C378)</f>
        <v>0</v>
      </c>
      <c r="K378" s="3" t="b">
        <f aca="false">AND(K$366&lt;=$C378,K$367&gt;=$C378)</f>
        <v>0</v>
      </c>
      <c r="L378" s="3" t="b">
        <f aca="false">AND(L$366&lt;=$C378,L$367&gt;=$C378)</f>
        <v>0</v>
      </c>
      <c r="M378" s="3" t="b">
        <f aca="false">AND(M$366&lt;=$C378,M$367&gt;=$C378)</f>
        <v>0</v>
      </c>
      <c r="N378" s="3" t="b">
        <f aca="false">AND(N$366&lt;=$C378,N$367&gt;=$C378)</f>
        <v>0</v>
      </c>
      <c r="O378" s="3" t="b">
        <f aca="false">AND(O$366&lt;=$C378,O$367&gt;=$C378)</f>
        <v>0</v>
      </c>
      <c r="P378" s="3" t="b">
        <f aca="false">AND(P$366&lt;=$C378,P$367&gt;=$C378)</f>
        <v>0</v>
      </c>
      <c r="Q378" s="3" t="b">
        <f aca="false">AND(Q$366&lt;=$C378,Q$367&gt;=$C378)</f>
        <v>0</v>
      </c>
      <c r="R378" s="3" t="b">
        <f aca="false">AND(R$366&lt;=$C378,R$367&gt;=$C378)</f>
        <v>0</v>
      </c>
      <c r="S378" s="3" t="b">
        <f aca="false">AND(S$366&lt;=$C378,S$367&gt;=$C378)</f>
        <v>0</v>
      </c>
      <c r="T378" s="3" t="b">
        <f aca="false">AND(T$366&lt;=$C378,T$367&gt;=$C378)</f>
        <v>0</v>
      </c>
      <c r="U378" s="3" t="b">
        <f aca="false">AND(U$366&lt;=$C378,U$367&gt;=$C378)</f>
        <v>1</v>
      </c>
      <c r="V378" s="3" t="b">
        <f aca="false">AND(V$366&lt;=$C378,V$367&gt;=$C378)</f>
        <v>0</v>
      </c>
      <c r="W378" s="3" t="b">
        <f aca="false">AND(W$366&lt;=$C378,W$367&gt;=$C378)</f>
        <v>0</v>
      </c>
      <c r="X378" s="3" t="b">
        <f aca="false">AND(X$366&lt;=$C378,X$367&gt;=$C378)</f>
        <v>0</v>
      </c>
      <c r="Y378" s="3" t="b">
        <f aca="false">AND(Y$366&lt;=$C378,Y$367&gt;=$C378)</f>
        <v>0</v>
      </c>
      <c r="Z378" s="3" t="b">
        <f aca="false">AND(Z$366&lt;=$C378,Z$367&gt;=$C378)</f>
        <v>0</v>
      </c>
      <c r="AA378" s="3" t="b">
        <f aca="false">AND(AA$366&lt;=$C378,AA$367&gt;=$C378)</f>
        <v>0</v>
      </c>
      <c r="AB378" s="3" t="b">
        <f aca="false">AND(AB$366&lt;=$C378,AB$367&gt;=$C378)</f>
        <v>0</v>
      </c>
      <c r="AC378" s="3" t="b">
        <f aca="false">AND(AC$366&lt;=$C378,AC$367&gt;=$C378)</f>
        <v>0</v>
      </c>
      <c r="AD378" s="3" t="b">
        <f aca="false">AND(AD$366&lt;=$C378,AD$367&gt;=$C378)</f>
        <v>0</v>
      </c>
      <c r="AE378" s="3" t="b">
        <f aca="false">AND(AE$366&lt;=$C378,AE$367&gt;=$C378)</f>
        <v>0</v>
      </c>
      <c r="AF378" s="3" t="b">
        <f aca="false">AND(AF$366&lt;=$C378,AF$367&gt;=$C378)</f>
        <v>0</v>
      </c>
      <c r="AG378" s="3" t="b">
        <f aca="false">AND(AG$366&lt;=$C378,AG$367&gt;=$C378)</f>
        <v>1</v>
      </c>
      <c r="AH378" s="3" t="b">
        <f aca="false">AND(AH$366&lt;=$C378,AH$367&gt;=$C378)</f>
        <v>0</v>
      </c>
      <c r="AI378" s="3" t="b">
        <f aca="false">AND(AI$366&lt;=$C378,AI$367&gt;=$C378)</f>
        <v>0</v>
      </c>
      <c r="AJ378" s="3" t="b">
        <f aca="false">AND(AJ$366&lt;=$C378,AJ$367&gt;=$C378)</f>
        <v>0</v>
      </c>
      <c r="AK378" s="3" t="b">
        <f aca="false">AND(AK$366&lt;=$C378,AK$367&gt;=$C378)</f>
        <v>0</v>
      </c>
      <c r="AL378" s="3" t="b">
        <f aca="false">AND(AL$366&lt;=$C378,AL$367&gt;=$C378)</f>
        <v>0</v>
      </c>
      <c r="AM378" s="3" t="b">
        <f aca="false">AND(AM$366&lt;=$C378,AM$367&gt;=$C378)</f>
        <v>0</v>
      </c>
      <c r="AN378" s="3" t="b">
        <f aca="false">AND(AN$366&lt;=$C378,AN$367&gt;=$C378)</f>
        <v>0</v>
      </c>
      <c r="AO378" s="3" t="b">
        <f aca="false">AND(AO$366&lt;=$C378,AO$367&gt;=$C378)</f>
        <v>0</v>
      </c>
      <c r="AP378" s="3" t="b">
        <f aca="false">AND(AP$366&lt;=$C378,AP$367&gt;=$C378)</f>
        <v>0</v>
      </c>
      <c r="AQ378" s="3" t="b">
        <f aca="false">AND(AQ$366&lt;=$C378,AQ$367&gt;=$C378)</f>
        <v>0</v>
      </c>
      <c r="AR378" s="3" t="b">
        <f aca="false">AND(AR$366&lt;=$C378,AR$367&gt;=$C378)</f>
        <v>0</v>
      </c>
      <c r="AS378" s="3" t="b">
        <f aca="false">AND(AS$366&lt;=$C378,AS$367&gt;=$C378)</f>
        <v>1</v>
      </c>
      <c r="AT378" s="3" t="b">
        <f aca="false">AND(AT$366&lt;=$C378,AT$367&gt;=$C378)</f>
        <v>0</v>
      </c>
      <c r="AU378" s="3" t="b">
        <f aca="false">AND(AU$366&lt;=$C378,AU$367&gt;=$C378)</f>
        <v>0</v>
      </c>
      <c r="AV378" s="3" t="b">
        <f aca="false">AND(AV$366&lt;=$C378,AV$367&gt;=$C378)</f>
        <v>0</v>
      </c>
      <c r="AW378" s="3" t="b">
        <f aca="false">AND(AW$366&lt;=$C378,AW$367&gt;=$C378)</f>
        <v>0</v>
      </c>
      <c r="AX378" s="3" t="b">
        <f aca="false">AND(AX$366&lt;=$C378,AX$367&gt;=$C378)</f>
        <v>0</v>
      </c>
      <c r="AY378" s="3" t="b">
        <f aca="false">AND(AY$366&lt;=$C378,AY$367&gt;=$C378)</f>
        <v>0</v>
      </c>
      <c r="AZ378" s="3" t="b">
        <f aca="false">AND(AZ$366&lt;=$C378,AZ$367&gt;=$C378)</f>
        <v>0</v>
      </c>
      <c r="BA378" s="3" t="b">
        <f aca="false">AND(BA$366&lt;=$C378,BA$367&gt;=$C378)</f>
        <v>0</v>
      </c>
      <c r="BB378" s="3" t="b">
        <f aca="false">AND(BB$366&lt;=$C378,BB$367&gt;=$C378)</f>
        <v>0</v>
      </c>
      <c r="BC378" s="3" t="b">
        <f aca="false">AND(BC$366&lt;=$C378,BC$367&gt;=$C378)</f>
        <v>0</v>
      </c>
      <c r="BD378" s="3" t="b">
        <f aca="false">AND(BD$366&lt;=$C378,BD$367&gt;=$C378)</f>
        <v>0</v>
      </c>
      <c r="BE378" s="3" t="b">
        <f aca="false">AND(BE$366&lt;=$C378,BE$367&gt;=$C378)</f>
        <v>1</v>
      </c>
      <c r="BF378" s="3" t="b">
        <f aca="false">AND(BF$366&lt;=$C378,BF$367&gt;=$C378)</f>
        <v>0</v>
      </c>
      <c r="BG378" s="3" t="b">
        <f aca="false">AND(BG$366&lt;=$C378,BG$367&gt;=$C378)</f>
        <v>0</v>
      </c>
      <c r="BH378" s="3" t="b">
        <f aca="false">AND(BH$366&lt;=$C378,BH$367&gt;=$C378)</f>
        <v>0</v>
      </c>
      <c r="BI378" s="3" t="b">
        <f aca="false">AND(BI$366&lt;=$C378,BI$367&gt;=$C378)</f>
        <v>0</v>
      </c>
      <c r="BJ378" s="3" t="b">
        <f aca="false">AND(BJ$366&lt;=$C378,BJ$367&gt;=$C378)</f>
        <v>0</v>
      </c>
      <c r="BK378" s="3" t="b">
        <f aca="false">AND(BK$366&lt;=$C378,BK$367&gt;=$C378)</f>
        <v>0</v>
      </c>
      <c r="BL378" s="3" t="b">
        <f aca="false">AND(BL$366&lt;=$C378,BL$367&gt;=$C378)</f>
        <v>0</v>
      </c>
      <c r="BM378" s="3" t="b">
        <f aca="false">AND(BM$366&lt;=$C378,BM$367&gt;=$C378)</f>
        <v>0</v>
      </c>
      <c r="BN378" s="3" t="b">
        <f aca="false">AND(BN$366&lt;=$C378,BN$367&gt;=$C378)</f>
        <v>0</v>
      </c>
      <c r="BO378" s="3" t="b">
        <f aca="false">AND(BO$366&lt;=$C378,BO$367&gt;=$C378)</f>
        <v>0</v>
      </c>
      <c r="BP378" s="3" t="b">
        <f aca="false">AND(BP$366&lt;=$C378,BP$367&gt;=$C378)</f>
        <v>0</v>
      </c>
      <c r="BQ378" s="3" t="b">
        <f aca="false">AND(BQ$366&lt;=$C378,BQ$367&gt;=$C378)</f>
        <v>1</v>
      </c>
      <c r="BR378" s="3" t="b">
        <f aca="false">AND(BR$366&lt;=$C378,BR$367&gt;=$C378)</f>
        <v>0</v>
      </c>
      <c r="BS378" s="3" t="b">
        <f aca="false">AND(BS$366&lt;=$C378,BS$367&gt;=$C378)</f>
        <v>0</v>
      </c>
      <c r="BT378" s="3" t="b">
        <f aca="false">AND(BT$366&lt;=$C378,BT$367&gt;=$C378)</f>
        <v>0</v>
      </c>
      <c r="BU378" s="3" t="b">
        <f aca="false">AND(BU$366&lt;=$C378,BU$367&gt;=$C378)</f>
        <v>1</v>
      </c>
      <c r="BV378" s="3" t="b">
        <f aca="false">AND(BV$366&lt;=$C378,BV$367&gt;=$C378)</f>
        <v>0</v>
      </c>
      <c r="BW378" s="3" t="b">
        <f aca="false">AND(BW$366&lt;=$C378,BW$367&gt;=$C378)</f>
        <v>1</v>
      </c>
      <c r="BX378" s="3" t="b">
        <f aca="false">AND(BX$366&lt;=$C378,BX$367&gt;=$C378)</f>
        <v>0</v>
      </c>
      <c r="BY378" s="3" t="b">
        <f aca="false">AND(BY$366&lt;=$C378,BY$367&gt;=$C378)</f>
        <v>1</v>
      </c>
      <c r="BZ378" s="3" t="b">
        <f aca="false">AND(BZ$366&lt;=$C378,BZ$367&gt;=$C378)</f>
        <v>0</v>
      </c>
      <c r="CA378" s="3" t="b">
        <f aca="false">AND(CA$366&lt;=$C378,CA$367&gt;=$C378)</f>
        <v>1</v>
      </c>
      <c r="CB378" s="3" t="b">
        <f aca="false">AND(CB$366&lt;=$C378,CB$367&gt;=$C378)</f>
        <v>0</v>
      </c>
      <c r="CC378" s="3" t="b">
        <f aca="false">AND(CC$366&lt;=$C378,CC$367&gt;=$C378)</f>
        <v>1</v>
      </c>
      <c r="CD378" s="3" t="b">
        <f aca="false">AND(CD$366&lt;=$C378,CD$367&gt;=$C378)</f>
        <v>0</v>
      </c>
      <c r="CE378" s="3" t="b">
        <f aca="false">AND(CE$366&lt;=$C378,CE$367&gt;=$C378)</f>
        <v>1</v>
      </c>
      <c r="CF378" s="3" t="b">
        <f aca="false">AND(CF$366&lt;=$C378,CF$367&gt;=$C378)</f>
        <v>0</v>
      </c>
      <c r="CG378" s="3" t="b">
        <f aca="false">AND(CG$366&lt;=$C378,CG$367&gt;=$C378)</f>
        <v>1</v>
      </c>
      <c r="CH378" s="3" t="b">
        <f aca="false">AND(CH$366&lt;=$C378,CH$367&gt;=$C378)</f>
        <v>0</v>
      </c>
      <c r="CI378" s="3" t="b">
        <f aca="false">AND(CI$366&lt;=$C378,CI$367&gt;=$C378)</f>
        <v>1</v>
      </c>
      <c r="CJ378" s="3" t="b">
        <f aca="false">AND(CJ$366&lt;=$C378,CJ$367&gt;=$C378)</f>
        <v>0</v>
      </c>
      <c r="CK378" s="3" t="b">
        <f aca="false">AND(CK$366&lt;=$C378,CK$367&gt;=$C378)</f>
        <v>1</v>
      </c>
      <c r="CL378" s="3" t="b">
        <f aca="false">AND(CL$366&lt;=$C378,CL$367&gt;=$C378)</f>
        <v>0</v>
      </c>
      <c r="CM378" s="3" t="b">
        <f aca="false">AND(CM$366&lt;=$C378,CM$367&gt;=$C378)</f>
        <v>1</v>
      </c>
      <c r="CN378" s="3" t="b">
        <f aca="false">AND(CN$366&lt;=$C378,CN$367&gt;=$C378)</f>
        <v>0</v>
      </c>
      <c r="CO378" s="3" t="b">
        <f aca="false">AND(CO$366&lt;=$C378,CO$367&gt;=$C378)</f>
        <v>1</v>
      </c>
      <c r="CP378" s="3" t="b">
        <f aca="false">AND(CP$366&lt;=$C378,CP$367&gt;=$C378)</f>
        <v>0</v>
      </c>
      <c r="CQ378" s="3" t="b">
        <f aca="false">AND(CQ$366&lt;=$C378,CQ$367&gt;=$C378)</f>
        <v>1</v>
      </c>
      <c r="CR378" s="3" t="b">
        <f aca="false">AND(CR$366&lt;=$C378,CR$367&gt;=$C378)</f>
        <v>0</v>
      </c>
      <c r="CS378" s="3" t="b">
        <f aca="false">AND(CS$366&lt;=$C378,CS$367&gt;=$C378)</f>
        <v>1</v>
      </c>
      <c r="CT378" s="3" t="b">
        <f aca="false">AND(CT$366&lt;=$C378,CT$367&gt;=$C378)</f>
        <v>0</v>
      </c>
      <c r="CU378" s="3" t="b">
        <f aca="false">AND(CU$366&lt;=$C378,CU$367&gt;=$C378)</f>
        <v>1</v>
      </c>
      <c r="CV378" s="3" t="b">
        <f aca="false">AND(CV$366&lt;=$C378,CV$367&gt;=$C378)</f>
        <v>0</v>
      </c>
      <c r="CW378" s="3" t="b">
        <f aca="false">AND(CW$366&lt;=$C378,CW$367&gt;=$C378)</f>
        <v>1</v>
      </c>
      <c r="CX378" s="3" t="b">
        <f aca="false">AND(CX$366&lt;=$C378,CX$367&gt;=$C378)</f>
        <v>0</v>
      </c>
      <c r="CY378" s="3" t="b">
        <f aca="false">AND(CY$366&lt;=$C378,CY$367&gt;=$C378)</f>
        <v>1</v>
      </c>
      <c r="CZ378" s="3" t="b">
        <f aca="false">AND(CZ$366&lt;=$C378,CZ$367&gt;=$C378)</f>
        <v>0</v>
      </c>
      <c r="DA378" s="3" t="b">
        <f aca="false">AND(DA$366&lt;=$C378,DA$367&gt;=$C378)</f>
        <v>1</v>
      </c>
      <c r="DB378" s="3" t="b">
        <f aca="false">AND(DB$366&lt;=$C378,DB$367&gt;=$C378)</f>
        <v>0</v>
      </c>
      <c r="DC378" s="3" t="b">
        <f aca="false">AND(DC$366&lt;=$C378,DC$367&gt;=$C378)</f>
        <v>1</v>
      </c>
      <c r="DD378" s="3" t="b">
        <f aca="false">AND(DD$366&lt;=$C378,DD$367&gt;=$C378)</f>
        <v>0</v>
      </c>
      <c r="DE378" s="3" t="b">
        <f aca="false">AND(DE$366&lt;=$C378,DE$367&gt;=$C378)</f>
        <v>1</v>
      </c>
      <c r="DF378" s="3" t="b">
        <f aca="false">AND(DF$366&lt;=$C378,DF$367&gt;=$C378)</f>
        <v>0</v>
      </c>
      <c r="DG378" s="3" t="b">
        <f aca="false">AND(DG$366&lt;=$C378,DG$367&gt;=$C378)</f>
        <v>1</v>
      </c>
      <c r="DH378" s="3" t="b">
        <f aca="false">AND(DH$366&lt;=$C378,DH$367&gt;=$C378)</f>
        <v>1</v>
      </c>
      <c r="DI378" s="3" t="b">
        <f aca="false">AND(DI$366&lt;=$C378,DI$367&gt;=$C378)</f>
        <v>1</v>
      </c>
      <c r="DJ378" s="3" t="b">
        <f aca="false">AND(DJ$366&lt;=$C378,DJ$367&gt;=$C378)</f>
        <v>1</v>
      </c>
      <c r="DK378" s="3" t="b">
        <f aca="false">AND(DK$366&lt;=$C378,DK$367&gt;=$C378)</f>
        <v>1</v>
      </c>
      <c r="DL378" s="3" t="b">
        <f aca="false">AND(DL$366&lt;=$C378,DL$367&gt;=$C378)</f>
        <v>1</v>
      </c>
      <c r="DM378" s="3" t="b">
        <f aca="false">AND(DM$366&lt;=$C378,DM$367&gt;=$C378)</f>
        <v>1</v>
      </c>
      <c r="DN378" s="3" t="b">
        <f aca="false">AND(DN$366&lt;=$C378,DN$367&gt;=$C378)</f>
        <v>1</v>
      </c>
      <c r="DO378" s="3" t="b">
        <f aca="false">AND(DO$366&lt;=$C378,DO$367&gt;=$C378)</f>
        <v>1</v>
      </c>
      <c r="DP378" s="3" t="b">
        <f aca="false">AND(DP$366&lt;=$C378,DP$367&gt;=$C378)</f>
        <v>1</v>
      </c>
      <c r="DQ378" s="3" t="b">
        <f aca="false">AND(DQ$366&lt;=$C378,DQ$367&gt;=$C378)</f>
        <v>1</v>
      </c>
      <c r="DR378" s="3" t="b">
        <f aca="false">AND(DR$366&lt;=$C378,DR$367&gt;=$C378)</f>
        <v>1</v>
      </c>
      <c r="DS378" s="3" t="b">
        <f aca="false">AND(DS$366&lt;=$C378,DS$367&gt;=$C378)</f>
        <v>1</v>
      </c>
      <c r="DT378" s="3" t="b">
        <f aca="false">AND(DT$366&lt;=$C378,DT$367&gt;=$C378)</f>
        <v>1</v>
      </c>
      <c r="DU378" s="3" t="b">
        <f aca="false">AND(DU$366&lt;=$C378,DU$367&gt;=$C378)</f>
        <v>1</v>
      </c>
      <c r="DV378" s="3" t="b">
        <f aca="false">AND(DV$366&lt;=$C378,DV$367&gt;=$C378)</f>
        <v>1</v>
      </c>
      <c r="DW378" s="3" t="b">
        <f aca="false">AND(DW$366&lt;=$C378,DW$367&gt;=$C378)</f>
        <v>1</v>
      </c>
      <c r="DX378" s="3" t="b">
        <f aca="false">AND(DX$366&lt;=$C378,DX$367&gt;=$C378)</f>
        <v>1</v>
      </c>
      <c r="DY378" s="3" t="b">
        <f aca="false">AND(DY$366&lt;=$C378,DY$367&gt;=$C378)</f>
        <v>1</v>
      </c>
      <c r="DZ378" s="3" t="b">
        <f aca="false">AND(DZ$366&lt;=$C378,DZ$367&gt;=$C378)</f>
        <v>1</v>
      </c>
      <c r="EA378" s="3" t="b">
        <f aca="false">AND(EA$366&lt;=$C378,EA$367&gt;=$C378)</f>
        <v>1</v>
      </c>
      <c r="EB378" s="3" t="b">
        <f aca="false">AND(EB$366&lt;=$C378,EB$367&gt;=$C378)</f>
        <v>1</v>
      </c>
      <c r="EC378" s="3" t="b">
        <f aca="false">AND(EC$366&lt;=$C378,EC$367&gt;=$C378)</f>
        <v>1</v>
      </c>
      <c r="ED378" s="3" t="b">
        <f aca="false">AND(ED$366&lt;=$C378,ED$367&gt;=$C378)</f>
        <v>1</v>
      </c>
      <c r="EE378" s="3" t="b">
        <f aca="false">AND(EE$366&lt;=$C378,EE$367&gt;=$C378)</f>
        <v>1</v>
      </c>
      <c r="EF378" s="3" t="b">
        <f aca="false">AND(EF$366&lt;=$C378,EF$367&gt;=$C378)</f>
        <v>1</v>
      </c>
      <c r="EG378" s="3" t="b">
        <f aca="false">AND(EG$366&lt;=$C378,EG$367&gt;=$C378)</f>
        <v>1</v>
      </c>
      <c r="EH378" s="3" t="b">
        <f aca="false">AND(EH$366&lt;=$C378,EH$367&gt;=$C378)</f>
        <v>1</v>
      </c>
      <c r="EI378" s="3" t="b">
        <f aca="false">AND(EI$366&lt;=$C378,EI$367&gt;=$C378)</f>
        <v>1</v>
      </c>
      <c r="EJ378" s="3" t="b">
        <f aca="false">AND(EJ$366&lt;=$C378,EJ$367&gt;=$C378)</f>
        <v>1</v>
      </c>
      <c r="EK378" s="3" t="b">
        <f aca="false">AND(EK$366&lt;=$C378,EK$367&gt;=$C378)</f>
        <v>1</v>
      </c>
      <c r="EL378" s="3" t="b">
        <f aca="false">AND(EL$366&lt;=$C378,EL$367&gt;=$C378)</f>
        <v>1</v>
      </c>
      <c r="EM378" s="3" t="b">
        <f aca="false">AND(EM$366&lt;=$C378,EM$367&gt;=$C378)</f>
        <v>1</v>
      </c>
      <c r="EN378" s="3" t="b">
        <f aca="false">AND(EN$366&lt;=$C378,EN$367&gt;=$C378)</f>
        <v>1</v>
      </c>
      <c r="EO378" s="3" t="b">
        <f aca="false">AND(EO$366&lt;=$C378,EO$367&gt;=$C378)</f>
        <v>1</v>
      </c>
      <c r="EP378" s="3" t="b">
        <f aca="false">AND(EP$366&lt;=$C378,EP$367&gt;=$C378)</f>
        <v>1</v>
      </c>
      <c r="EQ378" s="3" t="b">
        <f aca="false">AND(EQ$366&lt;=$C378,EQ$367&gt;=$C378)</f>
        <v>1</v>
      </c>
      <c r="ER378" s="3" t="b">
        <f aca="false">AND(ER$366&lt;=$C378,ER$367&gt;=$C378)</f>
        <v>1</v>
      </c>
      <c r="ES378" s="3" t="b">
        <f aca="false">AND(ES$366&lt;=$C378,ES$367&gt;=$C378)</f>
        <v>1</v>
      </c>
      <c r="ET378" s="3" t="b">
        <f aca="false">AND(ET$366&lt;=$C378,ET$367&gt;=$C378)</f>
        <v>1</v>
      </c>
      <c r="EU378" s="3" t="b">
        <f aca="false">AND(EU$366&lt;=$C378,EU$367&gt;=$C378)</f>
        <v>1</v>
      </c>
      <c r="EV378" s="3" t="b">
        <f aca="false">AND(EV$366&lt;=$C378,EV$367&gt;=$C378)</f>
        <v>1</v>
      </c>
      <c r="EW378" s="3" t="b">
        <f aca="false">AND(EW$366&lt;=$C378,EW$367&gt;=$C378)</f>
        <v>1</v>
      </c>
      <c r="EX378" s="3" t="b">
        <f aca="false">AND(EX$366&lt;=$C378,EX$367&gt;=$C378)</f>
        <v>1</v>
      </c>
      <c r="EY378" s="3" t="b">
        <f aca="false">AND(EY$366&lt;=$C378,EY$367&gt;=$C378)</f>
        <v>1</v>
      </c>
      <c r="EZ378" s="3" t="b">
        <f aca="false">AND(EZ$366&lt;=$C378,EZ$367&gt;=$C378)</f>
        <v>1</v>
      </c>
      <c r="FA378" s="3" t="b">
        <f aca="false">AND(FA$366&lt;=$C378,FA$367&gt;=$C378)</f>
        <v>1</v>
      </c>
      <c r="FB378" s="3" t="b">
        <f aca="false">AND(FB$366&lt;=$C378,FB$367&gt;=$C378)</f>
        <v>1</v>
      </c>
      <c r="FC378" s="3" t="b">
        <f aca="false">AND(FC$366&lt;=$C378,FC$367&gt;=$C378)</f>
        <v>1</v>
      </c>
      <c r="FD378" s="3" t="b">
        <f aca="false">AND(FD$366&lt;=$C378,FD$367&gt;=$C378)</f>
        <v>1</v>
      </c>
      <c r="FE378" s="3" t="b">
        <f aca="false">AND(FE$366&lt;=$C378,FE$367&gt;=$C378)</f>
        <v>1</v>
      </c>
      <c r="FF378" s="3" t="b">
        <f aca="false">AND(FF$366&lt;=$C378,FF$367&gt;=$C378)</f>
        <v>1</v>
      </c>
      <c r="FG378" s="3" t="b">
        <f aca="false">AND(FG$366&lt;=$C378,FG$367&gt;=$C378)</f>
        <v>1</v>
      </c>
      <c r="FH378" s="3" t="b">
        <f aca="false">AND(FH$366&lt;=$C378,FH$367&gt;=$C378)</f>
        <v>1</v>
      </c>
      <c r="FI378" s="3" t="b">
        <f aca="false">AND(FI$366&lt;=$C378,FI$367&gt;=$C378)</f>
        <v>1</v>
      </c>
      <c r="FJ378" s="3" t="b">
        <f aca="false">AND(FJ$366&lt;=$C378,FJ$367&gt;=$C378)</f>
        <v>1</v>
      </c>
      <c r="FK378" s="3" t="b">
        <f aca="false">AND(FK$366&lt;=$C378,FK$367&gt;=$C378)</f>
        <v>1</v>
      </c>
      <c r="FL378" s="3" t="b">
        <f aca="false">AND(FL$366&lt;=$C378,FL$367&gt;=$C378)</f>
        <v>1</v>
      </c>
      <c r="FM378" s="3" t="b">
        <f aca="false">AND(FM$366&lt;=$C378,FM$367&gt;=$C378)</f>
        <v>1</v>
      </c>
      <c r="FN378" s="3" t="b">
        <f aca="false">AND(FN$366&lt;=$C378,FN$367&gt;=$C378)</f>
        <v>1</v>
      </c>
      <c r="FO378" s="3" t="b">
        <f aca="false">AND(FO$366&lt;=$C378,FO$367&gt;=$C378)</f>
        <v>1</v>
      </c>
      <c r="FP378" s="3" t="b">
        <f aca="false">AND(FP$366&lt;=$C378,FP$367&gt;=$C378)</f>
        <v>1</v>
      </c>
      <c r="FQ378" s="3" t="b">
        <f aca="false">AND(FQ$366&lt;=$C378,FQ$367&gt;=$C378)</f>
        <v>1</v>
      </c>
      <c r="FR378" s="3" t="b">
        <f aca="false">AND(FR$366&lt;=$C378,FR$367&gt;=$C378)</f>
        <v>1</v>
      </c>
      <c r="FS378" s="3" t="b">
        <f aca="false">AND(FS$366&lt;=$C378,FS$367&gt;=$C378)</f>
        <v>1</v>
      </c>
      <c r="FT378" s="3" t="b">
        <f aca="false">AND(FT$366&lt;=$C378,FT$367&gt;=$C378)</f>
        <v>1</v>
      </c>
      <c r="FU378" s="3" t="b">
        <f aca="false">AND(FU$366&lt;=$C378,FU$367&gt;=$C378)</f>
        <v>1</v>
      </c>
      <c r="FV378" s="3" t="b">
        <f aca="false">AND(FV$366&lt;=$C378,FV$367&gt;=$C378)</f>
        <v>1</v>
      </c>
      <c r="FW378" s="3" t="b">
        <f aca="false">AND(FW$366&lt;=$C378,FW$367&gt;=$C378)</f>
        <v>1</v>
      </c>
      <c r="FX378" s="3" t="b">
        <f aca="false">AND(FX$366&lt;=$C378,FX$367&gt;=$C378)</f>
        <v>1</v>
      </c>
      <c r="FY378" s="3" t="b">
        <f aca="false">AND(FY$366&lt;=$C378,FY$367&gt;=$C378)</f>
        <v>1</v>
      </c>
      <c r="FZ378" s="3" t="b">
        <f aca="false">AND(FZ$366&lt;=$C378,FZ$367&gt;=$C378)</f>
        <v>1</v>
      </c>
      <c r="GA378" s="3" t="b">
        <f aca="false">AND(GA$366&lt;=$C378,GA$367&gt;=$C378)</f>
        <v>1</v>
      </c>
      <c r="GB378" s="3" t="b">
        <f aca="false">AND(GB$366&lt;=$C378,GB$367&gt;=$C378)</f>
        <v>1</v>
      </c>
      <c r="GC378" s="3" t="b">
        <f aca="false">AND(GC$366&lt;=$C378,GC$367&gt;=$C378)</f>
        <v>1</v>
      </c>
      <c r="GD378" s="3" t="b">
        <f aca="false">AND(GD$366&lt;=$C378,GD$367&gt;=$C378)</f>
        <v>1</v>
      </c>
      <c r="GE378" s="3" t="b">
        <f aca="false">AND(GE$366&lt;=$C378,GE$367&gt;=$C378)</f>
        <v>1</v>
      </c>
      <c r="GF378" s="3" t="b">
        <f aca="false">AND(GF$366&lt;=$C378,GF$367&gt;=$C378)</f>
        <v>1</v>
      </c>
      <c r="GG378" s="3" t="b">
        <f aca="false">AND(GG$366&lt;=$C378,GG$367&gt;=$C378)</f>
        <v>1</v>
      </c>
      <c r="GH378" s="3" t="b">
        <f aca="false">AND(GH$366&lt;=$C378,GH$367&gt;=$C378)</f>
        <v>1</v>
      </c>
      <c r="GI378" s="3" t="b">
        <f aca="false">AND(GI$366&lt;=$C378,GI$367&gt;=$C378)</f>
        <v>1</v>
      </c>
      <c r="GJ378" s="3" t="b">
        <f aca="false">AND(GJ$366&lt;=$C378,GJ$367&gt;=$C378)</f>
        <v>1</v>
      </c>
      <c r="GK378" s="3" t="b">
        <f aca="false">AND(GK$366&lt;=$C378,GK$367&gt;=$C378)</f>
        <v>1</v>
      </c>
      <c r="GL378" s="3" t="b">
        <f aca="false">AND(GL$366&lt;=$C378,GL$367&gt;=$C378)</f>
        <v>1</v>
      </c>
      <c r="GM378" s="3" t="b">
        <f aca="false">AND(GM$366&lt;=$C378,GM$367&gt;=$C378)</f>
        <v>1</v>
      </c>
      <c r="GN378" s="3" t="b">
        <f aca="false">AND(GN$366&lt;=$C378,GN$367&gt;=$C378)</f>
        <v>1</v>
      </c>
      <c r="GO378" s="3" t="b">
        <f aca="false">AND(GO$366&lt;=$C378,GO$367&gt;=$C378)</f>
        <v>1</v>
      </c>
      <c r="GP378" s="3" t="b">
        <f aca="false">AND(GP$366&lt;=$C378,GP$367&gt;=$C378)</f>
        <v>1</v>
      </c>
      <c r="GQ378" s="3" t="b">
        <f aca="false">AND(GQ$366&lt;=$C378,GQ$367&gt;=$C378)</f>
        <v>1</v>
      </c>
      <c r="GR378" s="3" t="b">
        <f aca="false">AND(GR$366&lt;=$C378,GR$367&gt;=$C378)</f>
        <v>1</v>
      </c>
      <c r="GS378" s="3" t="b">
        <f aca="false">AND(GS$366&lt;=$C378,GS$367&gt;=$C378)</f>
        <v>1</v>
      </c>
      <c r="GT378" s="3" t="b">
        <f aca="false">AND(GT$366&lt;=$C378,GT$367&gt;=$C378)</f>
        <v>1</v>
      </c>
      <c r="GU378" s="3" t="b">
        <f aca="false">AND(GU$366&lt;=$C378,GU$367&gt;=$C378)</f>
        <v>1</v>
      </c>
      <c r="GV378" s="3" t="b">
        <f aca="false">AND(GV$366&lt;=$C378,GV$367&gt;=$C378)</f>
        <v>1</v>
      </c>
      <c r="GW378" s="3" t="b">
        <f aca="false">AND(GW$366&lt;=$C378,GW$367&gt;=$C378)</f>
        <v>1</v>
      </c>
      <c r="GX378" s="3" t="b">
        <f aca="false">AND(GX$366&lt;=$C378,GX$367&gt;=$C378)</f>
        <v>1</v>
      </c>
      <c r="GY378" s="3" t="b">
        <f aca="false">AND(GY$366&lt;=$C378,GY$367&gt;=$C378)</f>
        <v>1</v>
      </c>
      <c r="GZ378" s="3" t="b">
        <f aca="false">AND(GZ$366&lt;=$C378,GZ$367&gt;=$C378)</f>
        <v>1</v>
      </c>
      <c r="HA378" s="3" t="b">
        <f aca="false">AND(HA$366&lt;=$C378,HA$367&gt;=$C378)</f>
        <v>1</v>
      </c>
      <c r="HB378" s="3" t="b">
        <f aca="false">AND(HB$366&lt;=$C378,HB$367&gt;=$C378)</f>
        <v>1</v>
      </c>
      <c r="HC378" s="3" t="b">
        <f aca="false">AND(HC$366&lt;=$C378,HC$367&gt;=$C378)</f>
        <v>1</v>
      </c>
      <c r="HD378" s="3" t="b">
        <f aca="false">AND(HD$366&lt;=$C378,HD$367&gt;=$C378)</f>
        <v>1</v>
      </c>
      <c r="HE378" s="3" t="b">
        <f aca="false">AND(HE$366&lt;=$C378,HE$367&gt;=$C378)</f>
        <v>1</v>
      </c>
      <c r="HF378" s="3" t="b">
        <f aca="false">AND(HF$366&lt;=$C378,HF$367&gt;=$C378)</f>
        <v>1</v>
      </c>
      <c r="HG378" s="3" t="b">
        <f aca="false">AND(HG$366&lt;=$C378,HG$367&gt;=$C378)</f>
        <v>1</v>
      </c>
      <c r="HH378" s="3" t="b">
        <f aca="false">AND(HH$366&lt;=$C378,HH$367&gt;=$C378)</f>
        <v>1</v>
      </c>
      <c r="HI378" s="3" t="b">
        <f aca="false">AND(HI$366&lt;=$C378,HI$367&gt;=$C378)</f>
        <v>1</v>
      </c>
      <c r="HJ378" s="3" t="b">
        <f aca="false">AND(HJ$366&lt;=$C378,HJ$367&gt;=$C378)</f>
        <v>1</v>
      </c>
      <c r="HK378" s="3" t="b">
        <f aca="false">AND(HK$366&lt;=$C378,HK$367&gt;=$C378)</f>
        <v>1</v>
      </c>
      <c r="HL378" s="3" t="b">
        <f aca="false">AND(HL$366&lt;=$C378,HL$367&gt;=$C378)</f>
        <v>1</v>
      </c>
      <c r="HM378" s="3" t="b">
        <f aca="false">AND(HM$366&lt;=$C378,HM$367&gt;=$C378)</f>
        <v>1</v>
      </c>
      <c r="HN378" s="3" t="b">
        <f aca="false">AND(HN$366&lt;=$C378,HN$367&gt;=$C378)</f>
        <v>1</v>
      </c>
      <c r="HO378" s="3" t="b">
        <f aca="false">AND(HO$366&lt;=$C378,HO$367&gt;=$C378)</f>
        <v>1</v>
      </c>
      <c r="HP378" s="3" t="b">
        <f aca="false">AND(HP$366&lt;=$C378,HP$367&gt;=$C378)</f>
        <v>1</v>
      </c>
      <c r="HQ378" s="3" t="b">
        <f aca="false">AND(HQ$366&lt;=$C378,HQ$367&gt;=$C378)</f>
        <v>1</v>
      </c>
      <c r="HR378" s="3" t="b">
        <f aca="false">AND(HR$366&lt;=$C378,HR$367&gt;=$C378)</f>
        <v>1</v>
      </c>
      <c r="HS378" s="3" t="b">
        <f aca="false">AND(HS$366&lt;=$C378,HS$367&gt;=$C378)</f>
        <v>1</v>
      </c>
      <c r="HT378" s="3" t="b">
        <f aca="false">AND(HT$366&lt;=$C378,HT$367&gt;=$C378)</f>
        <v>1</v>
      </c>
      <c r="HU378" s="3" t="b">
        <f aca="false">AND(HU$366&lt;=$C378,HU$367&gt;=$C378)</f>
        <v>1</v>
      </c>
      <c r="HV378" s="3" t="b">
        <f aca="false">AND(HV$366&lt;=$C378,HV$367&gt;=$C378)</f>
        <v>1</v>
      </c>
      <c r="HW378" s="3" t="b">
        <f aca="false">AND(HW$366&lt;=$C378,HW$367&gt;=$C378)</f>
        <v>1</v>
      </c>
      <c r="HX378" s="3" t="b">
        <f aca="false">AND(HX$366&lt;=$C378,HX$367&gt;=$C378)</f>
        <v>1</v>
      </c>
      <c r="HY378" s="3" t="b">
        <f aca="false">AND(HY$366&lt;=$C378,HY$367&gt;=$C378)</f>
        <v>1</v>
      </c>
      <c r="HZ378" s="3" t="b">
        <f aca="false">AND(HZ$366&lt;=$C378,HZ$367&gt;=$C378)</f>
        <v>1</v>
      </c>
      <c r="IA378" s="3" t="b">
        <f aca="false">AND(IA$366&lt;=$C378,IA$367&gt;=$C378)</f>
        <v>1</v>
      </c>
      <c r="IB378" s="3" t="b">
        <f aca="false">AND(IB$366&lt;=$C378,IB$367&gt;=$C378)</f>
        <v>1</v>
      </c>
      <c r="IC378" s="3" t="b">
        <f aca="false">AND(IC$366&lt;=$C378,IC$367&gt;=$C378)</f>
        <v>1</v>
      </c>
      <c r="ID378" s="3" t="b">
        <f aca="false">AND(ID$366&lt;=$C378,ID$367&gt;=$C378)</f>
        <v>1</v>
      </c>
      <c r="IE378" s="3" t="b">
        <f aca="false">AND(IE$366&lt;=$C378,IE$367&gt;=$C378)</f>
        <v>1</v>
      </c>
      <c r="IF378" s="3" t="b">
        <f aca="false">AND(IF$366&lt;=$C378,IF$367&gt;=$C378)</f>
        <v>1</v>
      </c>
      <c r="IG378" s="3" t="b">
        <f aca="false">AND(IG$366&lt;=$C378,IG$367&gt;=$C378)</f>
        <v>1</v>
      </c>
      <c r="IH378" s="3" t="b">
        <f aca="false">AND(IH$366&lt;=$C378,IH$367&gt;=$C378)</f>
        <v>1</v>
      </c>
      <c r="II378" s="3" t="b">
        <f aca="false">AND(II$366&lt;=$C378,II$367&gt;=$C378)</f>
        <v>1</v>
      </c>
      <c r="IJ378" s="3" t="b">
        <f aca="false">AND(IJ$366&lt;=$C378,IJ$367&gt;=$C378)</f>
        <v>1</v>
      </c>
    </row>
    <row r="379" customFormat="false" ht="15" hidden="false" customHeight="false" outlineLevel="0" collapsed="false">
      <c r="C379" s="2" t="n">
        <f aca="false">C378+1</f>
        <v>11</v>
      </c>
      <c r="D379" s="9" t="s">
        <v>64</v>
      </c>
      <c r="F379" s="33" t="n">
        <f aca="false">G68</f>
        <v>0.0371</v>
      </c>
      <c r="G379" s="3" t="b">
        <f aca="false">AND(G$366&lt;=$C379,G$367&gt;=$C379)</f>
        <v>0</v>
      </c>
      <c r="H379" s="3" t="b">
        <f aca="false">AND(H$366&lt;=$C379,H$367&gt;=$C379)</f>
        <v>0</v>
      </c>
      <c r="I379" s="3" t="b">
        <f aca="false">AND(I$366&lt;=$C379,I$367&gt;=$C379)</f>
        <v>0</v>
      </c>
      <c r="J379" s="3" t="b">
        <f aca="false">AND(J$366&lt;=$C379,J$367&gt;=$C379)</f>
        <v>1</v>
      </c>
      <c r="K379" s="3" t="b">
        <f aca="false">AND(K$366&lt;=$C379,K$367&gt;=$C379)</f>
        <v>0</v>
      </c>
      <c r="L379" s="3" t="b">
        <f aca="false">AND(L$366&lt;=$C379,L$367&gt;=$C379)</f>
        <v>0</v>
      </c>
      <c r="M379" s="3" t="b">
        <f aca="false">AND(M$366&lt;=$C379,M$367&gt;=$C379)</f>
        <v>0</v>
      </c>
      <c r="N379" s="3" t="b">
        <f aca="false">AND(N$366&lt;=$C379,N$367&gt;=$C379)</f>
        <v>0</v>
      </c>
      <c r="O379" s="3" t="b">
        <f aca="false">AND(O$366&lt;=$C379,O$367&gt;=$C379)</f>
        <v>0</v>
      </c>
      <c r="P379" s="3" t="b">
        <f aca="false">AND(P$366&lt;=$C379,P$367&gt;=$C379)</f>
        <v>0</v>
      </c>
      <c r="Q379" s="3" t="b">
        <f aca="false">AND(Q$366&lt;=$C379,Q$367&gt;=$C379)</f>
        <v>0</v>
      </c>
      <c r="R379" s="3" t="b">
        <f aca="false">AND(R$366&lt;=$C379,R$367&gt;=$C379)</f>
        <v>0</v>
      </c>
      <c r="S379" s="3" t="b">
        <f aca="false">AND(S$366&lt;=$C379,S$367&gt;=$C379)</f>
        <v>0</v>
      </c>
      <c r="T379" s="3" t="b">
        <f aca="false">AND(T$366&lt;=$C379,T$367&gt;=$C379)</f>
        <v>0</v>
      </c>
      <c r="U379" s="3" t="b">
        <f aca="false">AND(U$366&lt;=$C379,U$367&gt;=$C379)</f>
        <v>0</v>
      </c>
      <c r="V379" s="3" t="b">
        <f aca="false">AND(V$366&lt;=$C379,V$367&gt;=$C379)</f>
        <v>1</v>
      </c>
      <c r="W379" s="3" t="b">
        <f aca="false">AND(W$366&lt;=$C379,W$367&gt;=$C379)</f>
        <v>0</v>
      </c>
      <c r="X379" s="3" t="b">
        <f aca="false">AND(X$366&lt;=$C379,X$367&gt;=$C379)</f>
        <v>0</v>
      </c>
      <c r="Y379" s="3" t="b">
        <f aca="false">AND(Y$366&lt;=$C379,Y$367&gt;=$C379)</f>
        <v>0</v>
      </c>
      <c r="Z379" s="3" t="b">
        <f aca="false">AND(Z$366&lt;=$C379,Z$367&gt;=$C379)</f>
        <v>0</v>
      </c>
      <c r="AA379" s="3" t="b">
        <f aca="false">AND(AA$366&lt;=$C379,AA$367&gt;=$C379)</f>
        <v>0</v>
      </c>
      <c r="AB379" s="3" t="b">
        <f aca="false">AND(AB$366&lt;=$C379,AB$367&gt;=$C379)</f>
        <v>0</v>
      </c>
      <c r="AC379" s="3" t="b">
        <f aca="false">AND(AC$366&lt;=$C379,AC$367&gt;=$C379)</f>
        <v>0</v>
      </c>
      <c r="AD379" s="3" t="b">
        <f aca="false">AND(AD$366&lt;=$C379,AD$367&gt;=$C379)</f>
        <v>0</v>
      </c>
      <c r="AE379" s="3" t="b">
        <f aca="false">AND(AE$366&lt;=$C379,AE$367&gt;=$C379)</f>
        <v>0</v>
      </c>
      <c r="AF379" s="3" t="b">
        <f aca="false">AND(AF$366&lt;=$C379,AF$367&gt;=$C379)</f>
        <v>0</v>
      </c>
      <c r="AG379" s="3" t="b">
        <f aca="false">AND(AG$366&lt;=$C379,AG$367&gt;=$C379)</f>
        <v>0</v>
      </c>
      <c r="AH379" s="3" t="b">
        <f aca="false">AND(AH$366&lt;=$C379,AH$367&gt;=$C379)</f>
        <v>1</v>
      </c>
      <c r="AI379" s="3" t="b">
        <f aca="false">AND(AI$366&lt;=$C379,AI$367&gt;=$C379)</f>
        <v>0</v>
      </c>
      <c r="AJ379" s="3" t="b">
        <f aca="false">AND(AJ$366&lt;=$C379,AJ$367&gt;=$C379)</f>
        <v>0</v>
      </c>
      <c r="AK379" s="3" t="b">
        <f aca="false">AND(AK$366&lt;=$C379,AK$367&gt;=$C379)</f>
        <v>0</v>
      </c>
      <c r="AL379" s="3" t="b">
        <f aca="false">AND(AL$366&lt;=$C379,AL$367&gt;=$C379)</f>
        <v>0</v>
      </c>
      <c r="AM379" s="3" t="b">
        <f aca="false">AND(AM$366&lt;=$C379,AM$367&gt;=$C379)</f>
        <v>0</v>
      </c>
      <c r="AN379" s="3" t="b">
        <f aca="false">AND(AN$366&lt;=$C379,AN$367&gt;=$C379)</f>
        <v>0</v>
      </c>
      <c r="AO379" s="3" t="b">
        <f aca="false">AND(AO$366&lt;=$C379,AO$367&gt;=$C379)</f>
        <v>0</v>
      </c>
      <c r="AP379" s="3" t="b">
        <f aca="false">AND(AP$366&lt;=$C379,AP$367&gt;=$C379)</f>
        <v>0</v>
      </c>
      <c r="AQ379" s="3" t="b">
        <f aca="false">AND(AQ$366&lt;=$C379,AQ$367&gt;=$C379)</f>
        <v>0</v>
      </c>
      <c r="AR379" s="3" t="b">
        <f aca="false">AND(AR$366&lt;=$C379,AR$367&gt;=$C379)</f>
        <v>0</v>
      </c>
      <c r="AS379" s="3" t="b">
        <f aca="false">AND(AS$366&lt;=$C379,AS$367&gt;=$C379)</f>
        <v>0</v>
      </c>
      <c r="AT379" s="3" t="b">
        <f aca="false">AND(AT$366&lt;=$C379,AT$367&gt;=$C379)</f>
        <v>1</v>
      </c>
      <c r="AU379" s="3" t="b">
        <f aca="false">AND(AU$366&lt;=$C379,AU$367&gt;=$C379)</f>
        <v>0</v>
      </c>
      <c r="AV379" s="3" t="b">
        <f aca="false">AND(AV$366&lt;=$C379,AV$367&gt;=$C379)</f>
        <v>0</v>
      </c>
      <c r="AW379" s="3" t="b">
        <f aca="false">AND(AW$366&lt;=$C379,AW$367&gt;=$C379)</f>
        <v>0</v>
      </c>
      <c r="AX379" s="3" t="b">
        <f aca="false">AND(AX$366&lt;=$C379,AX$367&gt;=$C379)</f>
        <v>0</v>
      </c>
      <c r="AY379" s="3" t="b">
        <f aca="false">AND(AY$366&lt;=$C379,AY$367&gt;=$C379)</f>
        <v>0</v>
      </c>
      <c r="AZ379" s="3" t="b">
        <f aca="false">AND(AZ$366&lt;=$C379,AZ$367&gt;=$C379)</f>
        <v>0</v>
      </c>
      <c r="BA379" s="3" t="b">
        <f aca="false">AND(BA$366&lt;=$C379,BA$367&gt;=$C379)</f>
        <v>0</v>
      </c>
      <c r="BB379" s="3" t="b">
        <f aca="false">AND(BB$366&lt;=$C379,BB$367&gt;=$C379)</f>
        <v>0</v>
      </c>
      <c r="BC379" s="3" t="b">
        <f aca="false">AND(BC$366&lt;=$C379,BC$367&gt;=$C379)</f>
        <v>0</v>
      </c>
      <c r="BD379" s="3" t="b">
        <f aca="false">AND(BD$366&lt;=$C379,BD$367&gt;=$C379)</f>
        <v>0</v>
      </c>
      <c r="BE379" s="3" t="b">
        <f aca="false">AND(BE$366&lt;=$C379,BE$367&gt;=$C379)</f>
        <v>0</v>
      </c>
      <c r="BF379" s="3" t="b">
        <f aca="false">AND(BF$366&lt;=$C379,BF$367&gt;=$C379)</f>
        <v>1</v>
      </c>
      <c r="BG379" s="3" t="b">
        <f aca="false">AND(BG$366&lt;=$C379,BG$367&gt;=$C379)</f>
        <v>0</v>
      </c>
      <c r="BH379" s="3" t="b">
        <f aca="false">AND(BH$366&lt;=$C379,BH$367&gt;=$C379)</f>
        <v>0</v>
      </c>
      <c r="BI379" s="3" t="b">
        <f aca="false">AND(BI$366&lt;=$C379,BI$367&gt;=$C379)</f>
        <v>0</v>
      </c>
      <c r="BJ379" s="3" t="b">
        <f aca="false">AND(BJ$366&lt;=$C379,BJ$367&gt;=$C379)</f>
        <v>0</v>
      </c>
      <c r="BK379" s="3" t="b">
        <f aca="false">AND(BK$366&lt;=$C379,BK$367&gt;=$C379)</f>
        <v>0</v>
      </c>
      <c r="BL379" s="3" t="b">
        <f aca="false">AND(BL$366&lt;=$C379,BL$367&gt;=$C379)</f>
        <v>0</v>
      </c>
      <c r="BM379" s="3" t="b">
        <f aca="false">AND(BM$366&lt;=$C379,BM$367&gt;=$C379)</f>
        <v>0</v>
      </c>
      <c r="BN379" s="3" t="b">
        <f aca="false">AND(BN$366&lt;=$C379,BN$367&gt;=$C379)</f>
        <v>0</v>
      </c>
      <c r="BO379" s="3" t="b">
        <f aca="false">AND(BO$366&lt;=$C379,BO$367&gt;=$C379)</f>
        <v>0</v>
      </c>
      <c r="BP379" s="3" t="b">
        <f aca="false">AND(BP$366&lt;=$C379,BP$367&gt;=$C379)</f>
        <v>0</v>
      </c>
      <c r="BQ379" s="3" t="b">
        <f aca="false">AND(BQ$366&lt;=$C379,BQ$367&gt;=$C379)</f>
        <v>0</v>
      </c>
      <c r="BR379" s="3" t="b">
        <f aca="false">AND(BR$366&lt;=$C379,BR$367&gt;=$C379)</f>
        <v>1</v>
      </c>
      <c r="BS379" s="3" t="b">
        <f aca="false">AND(BS$366&lt;=$C379,BS$367&gt;=$C379)</f>
        <v>0</v>
      </c>
      <c r="BT379" s="3" t="b">
        <f aca="false">AND(BT$366&lt;=$C379,BT$367&gt;=$C379)</f>
        <v>0</v>
      </c>
      <c r="BU379" s="3" t="b">
        <f aca="false">AND(BU$366&lt;=$C379,BU$367&gt;=$C379)</f>
        <v>1</v>
      </c>
      <c r="BV379" s="3" t="b">
        <f aca="false">AND(BV$366&lt;=$C379,BV$367&gt;=$C379)</f>
        <v>0</v>
      </c>
      <c r="BW379" s="3" t="b">
        <f aca="false">AND(BW$366&lt;=$C379,BW$367&gt;=$C379)</f>
        <v>1</v>
      </c>
      <c r="BX379" s="3" t="b">
        <f aca="false">AND(BX$366&lt;=$C379,BX$367&gt;=$C379)</f>
        <v>0</v>
      </c>
      <c r="BY379" s="3" t="b">
        <f aca="false">AND(BY$366&lt;=$C379,BY$367&gt;=$C379)</f>
        <v>1</v>
      </c>
      <c r="BZ379" s="3" t="b">
        <f aca="false">AND(BZ$366&lt;=$C379,BZ$367&gt;=$C379)</f>
        <v>0</v>
      </c>
      <c r="CA379" s="3" t="b">
        <f aca="false">AND(CA$366&lt;=$C379,CA$367&gt;=$C379)</f>
        <v>1</v>
      </c>
      <c r="CB379" s="3" t="b">
        <f aca="false">AND(CB$366&lt;=$C379,CB$367&gt;=$C379)</f>
        <v>0</v>
      </c>
      <c r="CC379" s="3" t="b">
        <f aca="false">AND(CC$366&lt;=$C379,CC$367&gt;=$C379)</f>
        <v>1</v>
      </c>
      <c r="CD379" s="3" t="b">
        <f aca="false">AND(CD$366&lt;=$C379,CD$367&gt;=$C379)</f>
        <v>0</v>
      </c>
      <c r="CE379" s="3" t="b">
        <f aca="false">AND(CE$366&lt;=$C379,CE$367&gt;=$C379)</f>
        <v>1</v>
      </c>
      <c r="CF379" s="3" t="b">
        <f aca="false">AND(CF$366&lt;=$C379,CF$367&gt;=$C379)</f>
        <v>0</v>
      </c>
      <c r="CG379" s="3" t="b">
        <f aca="false">AND(CG$366&lt;=$C379,CG$367&gt;=$C379)</f>
        <v>1</v>
      </c>
      <c r="CH379" s="3" t="b">
        <f aca="false">AND(CH$366&lt;=$C379,CH$367&gt;=$C379)</f>
        <v>0</v>
      </c>
      <c r="CI379" s="3" t="b">
        <f aca="false">AND(CI$366&lt;=$C379,CI$367&gt;=$C379)</f>
        <v>1</v>
      </c>
      <c r="CJ379" s="3" t="b">
        <f aca="false">AND(CJ$366&lt;=$C379,CJ$367&gt;=$C379)</f>
        <v>0</v>
      </c>
      <c r="CK379" s="3" t="b">
        <f aca="false">AND(CK$366&lt;=$C379,CK$367&gt;=$C379)</f>
        <v>1</v>
      </c>
      <c r="CL379" s="3" t="b">
        <f aca="false">AND(CL$366&lt;=$C379,CL$367&gt;=$C379)</f>
        <v>0</v>
      </c>
      <c r="CM379" s="3" t="b">
        <f aca="false">AND(CM$366&lt;=$C379,CM$367&gt;=$C379)</f>
        <v>1</v>
      </c>
      <c r="CN379" s="3" t="b">
        <f aca="false">AND(CN$366&lt;=$C379,CN$367&gt;=$C379)</f>
        <v>0</v>
      </c>
      <c r="CO379" s="3" t="b">
        <f aca="false">AND(CO$366&lt;=$C379,CO$367&gt;=$C379)</f>
        <v>1</v>
      </c>
      <c r="CP379" s="3" t="b">
        <f aca="false">AND(CP$366&lt;=$C379,CP$367&gt;=$C379)</f>
        <v>0</v>
      </c>
      <c r="CQ379" s="3" t="b">
        <f aca="false">AND(CQ$366&lt;=$C379,CQ$367&gt;=$C379)</f>
        <v>1</v>
      </c>
      <c r="CR379" s="3" t="b">
        <f aca="false">AND(CR$366&lt;=$C379,CR$367&gt;=$C379)</f>
        <v>0</v>
      </c>
      <c r="CS379" s="3" t="b">
        <f aca="false">AND(CS$366&lt;=$C379,CS$367&gt;=$C379)</f>
        <v>1</v>
      </c>
      <c r="CT379" s="3" t="b">
        <f aca="false">AND(CT$366&lt;=$C379,CT$367&gt;=$C379)</f>
        <v>0</v>
      </c>
      <c r="CU379" s="3" t="b">
        <f aca="false">AND(CU$366&lt;=$C379,CU$367&gt;=$C379)</f>
        <v>1</v>
      </c>
      <c r="CV379" s="3" t="b">
        <f aca="false">AND(CV$366&lt;=$C379,CV$367&gt;=$C379)</f>
        <v>0</v>
      </c>
      <c r="CW379" s="3" t="b">
        <f aca="false">AND(CW$366&lt;=$C379,CW$367&gt;=$C379)</f>
        <v>1</v>
      </c>
      <c r="CX379" s="3" t="b">
        <f aca="false">AND(CX$366&lt;=$C379,CX$367&gt;=$C379)</f>
        <v>0</v>
      </c>
      <c r="CY379" s="3" t="b">
        <f aca="false">AND(CY$366&lt;=$C379,CY$367&gt;=$C379)</f>
        <v>1</v>
      </c>
      <c r="CZ379" s="3" t="b">
        <f aca="false">AND(CZ$366&lt;=$C379,CZ$367&gt;=$C379)</f>
        <v>0</v>
      </c>
      <c r="DA379" s="3" t="b">
        <f aca="false">AND(DA$366&lt;=$C379,DA$367&gt;=$C379)</f>
        <v>1</v>
      </c>
      <c r="DB379" s="3" t="b">
        <f aca="false">AND(DB$366&lt;=$C379,DB$367&gt;=$C379)</f>
        <v>0</v>
      </c>
      <c r="DC379" s="3" t="b">
        <f aca="false">AND(DC$366&lt;=$C379,DC$367&gt;=$C379)</f>
        <v>1</v>
      </c>
      <c r="DD379" s="3" t="b">
        <f aca="false">AND(DD$366&lt;=$C379,DD$367&gt;=$C379)</f>
        <v>0</v>
      </c>
      <c r="DE379" s="3" t="b">
        <f aca="false">AND(DE$366&lt;=$C379,DE$367&gt;=$C379)</f>
        <v>1</v>
      </c>
      <c r="DF379" s="3" t="b">
        <f aca="false">AND(DF$366&lt;=$C379,DF$367&gt;=$C379)</f>
        <v>0</v>
      </c>
      <c r="DG379" s="3" t="b">
        <f aca="false">AND(DG$366&lt;=$C379,DG$367&gt;=$C379)</f>
        <v>1</v>
      </c>
      <c r="DH379" s="3" t="b">
        <f aca="false">AND(DH$366&lt;=$C379,DH$367&gt;=$C379)</f>
        <v>1</v>
      </c>
      <c r="DI379" s="3" t="b">
        <f aca="false">AND(DI$366&lt;=$C379,DI$367&gt;=$C379)</f>
        <v>1</v>
      </c>
      <c r="DJ379" s="3" t="b">
        <f aca="false">AND(DJ$366&lt;=$C379,DJ$367&gt;=$C379)</f>
        <v>1</v>
      </c>
      <c r="DK379" s="3" t="b">
        <f aca="false">AND(DK$366&lt;=$C379,DK$367&gt;=$C379)</f>
        <v>1</v>
      </c>
      <c r="DL379" s="3" t="b">
        <f aca="false">AND(DL$366&lt;=$C379,DL$367&gt;=$C379)</f>
        <v>1</v>
      </c>
      <c r="DM379" s="3" t="b">
        <f aca="false">AND(DM$366&lt;=$C379,DM$367&gt;=$C379)</f>
        <v>1</v>
      </c>
      <c r="DN379" s="3" t="b">
        <f aca="false">AND(DN$366&lt;=$C379,DN$367&gt;=$C379)</f>
        <v>1</v>
      </c>
      <c r="DO379" s="3" t="b">
        <f aca="false">AND(DO$366&lt;=$C379,DO$367&gt;=$C379)</f>
        <v>1</v>
      </c>
      <c r="DP379" s="3" t="b">
        <f aca="false">AND(DP$366&lt;=$C379,DP$367&gt;=$C379)</f>
        <v>1</v>
      </c>
      <c r="DQ379" s="3" t="b">
        <f aca="false">AND(DQ$366&lt;=$C379,DQ$367&gt;=$C379)</f>
        <v>1</v>
      </c>
      <c r="DR379" s="3" t="b">
        <f aca="false">AND(DR$366&lt;=$C379,DR$367&gt;=$C379)</f>
        <v>1</v>
      </c>
      <c r="DS379" s="3" t="b">
        <f aca="false">AND(DS$366&lt;=$C379,DS$367&gt;=$C379)</f>
        <v>1</v>
      </c>
      <c r="DT379" s="3" t="b">
        <f aca="false">AND(DT$366&lt;=$C379,DT$367&gt;=$C379)</f>
        <v>1</v>
      </c>
      <c r="DU379" s="3" t="b">
        <f aca="false">AND(DU$366&lt;=$C379,DU$367&gt;=$C379)</f>
        <v>1</v>
      </c>
      <c r="DV379" s="3" t="b">
        <f aca="false">AND(DV$366&lt;=$C379,DV$367&gt;=$C379)</f>
        <v>1</v>
      </c>
      <c r="DW379" s="3" t="b">
        <f aca="false">AND(DW$366&lt;=$C379,DW$367&gt;=$C379)</f>
        <v>1</v>
      </c>
      <c r="DX379" s="3" t="b">
        <f aca="false">AND(DX$366&lt;=$C379,DX$367&gt;=$C379)</f>
        <v>1</v>
      </c>
      <c r="DY379" s="3" t="b">
        <f aca="false">AND(DY$366&lt;=$C379,DY$367&gt;=$C379)</f>
        <v>1</v>
      </c>
      <c r="DZ379" s="3" t="b">
        <f aca="false">AND(DZ$366&lt;=$C379,DZ$367&gt;=$C379)</f>
        <v>1</v>
      </c>
      <c r="EA379" s="3" t="b">
        <f aca="false">AND(EA$366&lt;=$C379,EA$367&gt;=$C379)</f>
        <v>1</v>
      </c>
      <c r="EB379" s="3" t="b">
        <f aca="false">AND(EB$366&lt;=$C379,EB$367&gt;=$C379)</f>
        <v>1</v>
      </c>
      <c r="EC379" s="3" t="b">
        <f aca="false">AND(EC$366&lt;=$C379,EC$367&gt;=$C379)</f>
        <v>1</v>
      </c>
      <c r="ED379" s="3" t="b">
        <f aca="false">AND(ED$366&lt;=$C379,ED$367&gt;=$C379)</f>
        <v>1</v>
      </c>
      <c r="EE379" s="3" t="b">
        <f aca="false">AND(EE$366&lt;=$C379,EE$367&gt;=$C379)</f>
        <v>1</v>
      </c>
      <c r="EF379" s="3" t="b">
        <f aca="false">AND(EF$366&lt;=$C379,EF$367&gt;=$C379)</f>
        <v>1</v>
      </c>
      <c r="EG379" s="3" t="b">
        <f aca="false">AND(EG$366&lt;=$C379,EG$367&gt;=$C379)</f>
        <v>1</v>
      </c>
      <c r="EH379" s="3" t="b">
        <f aca="false">AND(EH$366&lt;=$C379,EH$367&gt;=$C379)</f>
        <v>1</v>
      </c>
      <c r="EI379" s="3" t="b">
        <f aca="false">AND(EI$366&lt;=$C379,EI$367&gt;=$C379)</f>
        <v>1</v>
      </c>
      <c r="EJ379" s="3" t="b">
        <f aca="false">AND(EJ$366&lt;=$C379,EJ$367&gt;=$C379)</f>
        <v>1</v>
      </c>
      <c r="EK379" s="3" t="b">
        <f aca="false">AND(EK$366&lt;=$C379,EK$367&gt;=$C379)</f>
        <v>1</v>
      </c>
      <c r="EL379" s="3" t="b">
        <f aca="false">AND(EL$366&lt;=$C379,EL$367&gt;=$C379)</f>
        <v>1</v>
      </c>
      <c r="EM379" s="3" t="b">
        <f aca="false">AND(EM$366&lt;=$C379,EM$367&gt;=$C379)</f>
        <v>1</v>
      </c>
      <c r="EN379" s="3" t="b">
        <f aca="false">AND(EN$366&lt;=$C379,EN$367&gt;=$C379)</f>
        <v>1</v>
      </c>
      <c r="EO379" s="3" t="b">
        <f aca="false">AND(EO$366&lt;=$C379,EO$367&gt;=$C379)</f>
        <v>1</v>
      </c>
      <c r="EP379" s="3" t="b">
        <f aca="false">AND(EP$366&lt;=$C379,EP$367&gt;=$C379)</f>
        <v>1</v>
      </c>
      <c r="EQ379" s="3" t="b">
        <f aca="false">AND(EQ$366&lt;=$C379,EQ$367&gt;=$C379)</f>
        <v>1</v>
      </c>
      <c r="ER379" s="3" t="b">
        <f aca="false">AND(ER$366&lt;=$C379,ER$367&gt;=$C379)</f>
        <v>1</v>
      </c>
      <c r="ES379" s="3" t="b">
        <f aca="false">AND(ES$366&lt;=$C379,ES$367&gt;=$C379)</f>
        <v>1</v>
      </c>
      <c r="ET379" s="3" t="b">
        <f aca="false">AND(ET$366&lt;=$C379,ET$367&gt;=$C379)</f>
        <v>1</v>
      </c>
      <c r="EU379" s="3" t="b">
        <f aca="false">AND(EU$366&lt;=$C379,EU$367&gt;=$C379)</f>
        <v>1</v>
      </c>
      <c r="EV379" s="3" t="b">
        <f aca="false">AND(EV$366&lt;=$C379,EV$367&gt;=$C379)</f>
        <v>1</v>
      </c>
      <c r="EW379" s="3" t="b">
        <f aca="false">AND(EW$366&lt;=$C379,EW$367&gt;=$C379)</f>
        <v>1</v>
      </c>
      <c r="EX379" s="3" t="b">
        <f aca="false">AND(EX$366&lt;=$C379,EX$367&gt;=$C379)</f>
        <v>1</v>
      </c>
      <c r="EY379" s="3" t="b">
        <f aca="false">AND(EY$366&lt;=$C379,EY$367&gt;=$C379)</f>
        <v>1</v>
      </c>
      <c r="EZ379" s="3" t="b">
        <f aca="false">AND(EZ$366&lt;=$C379,EZ$367&gt;=$C379)</f>
        <v>1</v>
      </c>
      <c r="FA379" s="3" t="b">
        <f aca="false">AND(FA$366&lt;=$C379,FA$367&gt;=$C379)</f>
        <v>1</v>
      </c>
      <c r="FB379" s="3" t="b">
        <f aca="false">AND(FB$366&lt;=$C379,FB$367&gt;=$C379)</f>
        <v>1</v>
      </c>
      <c r="FC379" s="3" t="b">
        <f aca="false">AND(FC$366&lt;=$C379,FC$367&gt;=$C379)</f>
        <v>1</v>
      </c>
      <c r="FD379" s="3" t="b">
        <f aca="false">AND(FD$366&lt;=$C379,FD$367&gt;=$C379)</f>
        <v>1</v>
      </c>
      <c r="FE379" s="3" t="b">
        <f aca="false">AND(FE$366&lt;=$C379,FE$367&gt;=$C379)</f>
        <v>1</v>
      </c>
      <c r="FF379" s="3" t="b">
        <f aca="false">AND(FF$366&lt;=$C379,FF$367&gt;=$C379)</f>
        <v>1</v>
      </c>
      <c r="FG379" s="3" t="b">
        <f aca="false">AND(FG$366&lt;=$C379,FG$367&gt;=$C379)</f>
        <v>1</v>
      </c>
      <c r="FH379" s="3" t="b">
        <f aca="false">AND(FH$366&lt;=$C379,FH$367&gt;=$C379)</f>
        <v>1</v>
      </c>
      <c r="FI379" s="3" t="b">
        <f aca="false">AND(FI$366&lt;=$C379,FI$367&gt;=$C379)</f>
        <v>1</v>
      </c>
      <c r="FJ379" s="3" t="b">
        <f aca="false">AND(FJ$366&lt;=$C379,FJ$367&gt;=$C379)</f>
        <v>1</v>
      </c>
      <c r="FK379" s="3" t="b">
        <f aca="false">AND(FK$366&lt;=$C379,FK$367&gt;=$C379)</f>
        <v>1</v>
      </c>
      <c r="FL379" s="3" t="b">
        <f aca="false">AND(FL$366&lt;=$C379,FL$367&gt;=$C379)</f>
        <v>1</v>
      </c>
      <c r="FM379" s="3" t="b">
        <f aca="false">AND(FM$366&lt;=$C379,FM$367&gt;=$C379)</f>
        <v>1</v>
      </c>
      <c r="FN379" s="3" t="b">
        <f aca="false">AND(FN$366&lt;=$C379,FN$367&gt;=$C379)</f>
        <v>1</v>
      </c>
      <c r="FO379" s="3" t="b">
        <f aca="false">AND(FO$366&lt;=$C379,FO$367&gt;=$C379)</f>
        <v>1</v>
      </c>
      <c r="FP379" s="3" t="b">
        <f aca="false">AND(FP$366&lt;=$C379,FP$367&gt;=$C379)</f>
        <v>1</v>
      </c>
      <c r="FQ379" s="3" t="b">
        <f aca="false">AND(FQ$366&lt;=$C379,FQ$367&gt;=$C379)</f>
        <v>1</v>
      </c>
      <c r="FR379" s="3" t="b">
        <f aca="false">AND(FR$366&lt;=$C379,FR$367&gt;=$C379)</f>
        <v>1</v>
      </c>
      <c r="FS379" s="3" t="b">
        <f aca="false">AND(FS$366&lt;=$C379,FS$367&gt;=$C379)</f>
        <v>1</v>
      </c>
      <c r="FT379" s="3" t="b">
        <f aca="false">AND(FT$366&lt;=$C379,FT$367&gt;=$C379)</f>
        <v>1</v>
      </c>
      <c r="FU379" s="3" t="b">
        <f aca="false">AND(FU$366&lt;=$C379,FU$367&gt;=$C379)</f>
        <v>1</v>
      </c>
      <c r="FV379" s="3" t="b">
        <f aca="false">AND(FV$366&lt;=$C379,FV$367&gt;=$C379)</f>
        <v>1</v>
      </c>
      <c r="FW379" s="3" t="b">
        <f aca="false">AND(FW$366&lt;=$C379,FW$367&gt;=$C379)</f>
        <v>1</v>
      </c>
      <c r="FX379" s="3" t="b">
        <f aca="false">AND(FX$366&lt;=$C379,FX$367&gt;=$C379)</f>
        <v>1</v>
      </c>
      <c r="FY379" s="3" t="b">
        <f aca="false">AND(FY$366&lt;=$C379,FY$367&gt;=$C379)</f>
        <v>1</v>
      </c>
      <c r="FZ379" s="3" t="b">
        <f aca="false">AND(FZ$366&lt;=$C379,FZ$367&gt;=$C379)</f>
        <v>1</v>
      </c>
      <c r="GA379" s="3" t="b">
        <f aca="false">AND(GA$366&lt;=$C379,GA$367&gt;=$C379)</f>
        <v>1</v>
      </c>
      <c r="GB379" s="3" t="b">
        <f aca="false">AND(GB$366&lt;=$C379,GB$367&gt;=$C379)</f>
        <v>1</v>
      </c>
      <c r="GC379" s="3" t="b">
        <f aca="false">AND(GC$366&lt;=$C379,GC$367&gt;=$C379)</f>
        <v>1</v>
      </c>
      <c r="GD379" s="3" t="b">
        <f aca="false">AND(GD$366&lt;=$C379,GD$367&gt;=$C379)</f>
        <v>1</v>
      </c>
      <c r="GE379" s="3" t="b">
        <f aca="false">AND(GE$366&lt;=$C379,GE$367&gt;=$C379)</f>
        <v>1</v>
      </c>
      <c r="GF379" s="3" t="b">
        <f aca="false">AND(GF$366&lt;=$C379,GF$367&gt;=$C379)</f>
        <v>1</v>
      </c>
      <c r="GG379" s="3" t="b">
        <f aca="false">AND(GG$366&lt;=$C379,GG$367&gt;=$C379)</f>
        <v>1</v>
      </c>
      <c r="GH379" s="3" t="b">
        <f aca="false">AND(GH$366&lt;=$C379,GH$367&gt;=$C379)</f>
        <v>1</v>
      </c>
      <c r="GI379" s="3" t="b">
        <f aca="false">AND(GI$366&lt;=$C379,GI$367&gt;=$C379)</f>
        <v>1</v>
      </c>
      <c r="GJ379" s="3" t="b">
        <f aca="false">AND(GJ$366&lt;=$C379,GJ$367&gt;=$C379)</f>
        <v>1</v>
      </c>
      <c r="GK379" s="3" t="b">
        <f aca="false">AND(GK$366&lt;=$C379,GK$367&gt;=$C379)</f>
        <v>1</v>
      </c>
      <c r="GL379" s="3" t="b">
        <f aca="false">AND(GL$366&lt;=$C379,GL$367&gt;=$C379)</f>
        <v>1</v>
      </c>
      <c r="GM379" s="3" t="b">
        <f aca="false">AND(GM$366&lt;=$C379,GM$367&gt;=$C379)</f>
        <v>1</v>
      </c>
      <c r="GN379" s="3" t="b">
        <f aca="false">AND(GN$366&lt;=$C379,GN$367&gt;=$C379)</f>
        <v>1</v>
      </c>
      <c r="GO379" s="3" t="b">
        <f aca="false">AND(GO$366&lt;=$C379,GO$367&gt;=$C379)</f>
        <v>1</v>
      </c>
      <c r="GP379" s="3" t="b">
        <f aca="false">AND(GP$366&lt;=$C379,GP$367&gt;=$C379)</f>
        <v>1</v>
      </c>
      <c r="GQ379" s="3" t="b">
        <f aca="false">AND(GQ$366&lt;=$C379,GQ$367&gt;=$C379)</f>
        <v>1</v>
      </c>
      <c r="GR379" s="3" t="b">
        <f aca="false">AND(GR$366&lt;=$C379,GR$367&gt;=$C379)</f>
        <v>1</v>
      </c>
      <c r="GS379" s="3" t="b">
        <f aca="false">AND(GS$366&lt;=$C379,GS$367&gt;=$C379)</f>
        <v>1</v>
      </c>
      <c r="GT379" s="3" t="b">
        <f aca="false">AND(GT$366&lt;=$C379,GT$367&gt;=$C379)</f>
        <v>1</v>
      </c>
      <c r="GU379" s="3" t="b">
        <f aca="false">AND(GU$366&lt;=$C379,GU$367&gt;=$C379)</f>
        <v>1</v>
      </c>
      <c r="GV379" s="3" t="b">
        <f aca="false">AND(GV$366&lt;=$C379,GV$367&gt;=$C379)</f>
        <v>1</v>
      </c>
      <c r="GW379" s="3" t="b">
        <f aca="false">AND(GW$366&lt;=$C379,GW$367&gt;=$C379)</f>
        <v>1</v>
      </c>
      <c r="GX379" s="3" t="b">
        <f aca="false">AND(GX$366&lt;=$C379,GX$367&gt;=$C379)</f>
        <v>1</v>
      </c>
      <c r="GY379" s="3" t="b">
        <f aca="false">AND(GY$366&lt;=$C379,GY$367&gt;=$C379)</f>
        <v>1</v>
      </c>
      <c r="GZ379" s="3" t="b">
        <f aca="false">AND(GZ$366&lt;=$C379,GZ$367&gt;=$C379)</f>
        <v>1</v>
      </c>
      <c r="HA379" s="3" t="b">
        <f aca="false">AND(HA$366&lt;=$C379,HA$367&gt;=$C379)</f>
        <v>1</v>
      </c>
      <c r="HB379" s="3" t="b">
        <f aca="false">AND(HB$366&lt;=$C379,HB$367&gt;=$C379)</f>
        <v>1</v>
      </c>
      <c r="HC379" s="3" t="b">
        <f aca="false">AND(HC$366&lt;=$C379,HC$367&gt;=$C379)</f>
        <v>1</v>
      </c>
      <c r="HD379" s="3" t="b">
        <f aca="false">AND(HD$366&lt;=$C379,HD$367&gt;=$C379)</f>
        <v>1</v>
      </c>
      <c r="HE379" s="3" t="b">
        <f aca="false">AND(HE$366&lt;=$C379,HE$367&gt;=$C379)</f>
        <v>1</v>
      </c>
      <c r="HF379" s="3" t="b">
        <f aca="false">AND(HF$366&lt;=$C379,HF$367&gt;=$C379)</f>
        <v>1</v>
      </c>
      <c r="HG379" s="3" t="b">
        <f aca="false">AND(HG$366&lt;=$C379,HG$367&gt;=$C379)</f>
        <v>1</v>
      </c>
      <c r="HH379" s="3" t="b">
        <f aca="false">AND(HH$366&lt;=$C379,HH$367&gt;=$C379)</f>
        <v>1</v>
      </c>
      <c r="HI379" s="3" t="b">
        <f aca="false">AND(HI$366&lt;=$C379,HI$367&gt;=$C379)</f>
        <v>1</v>
      </c>
      <c r="HJ379" s="3" t="b">
        <f aca="false">AND(HJ$366&lt;=$C379,HJ$367&gt;=$C379)</f>
        <v>1</v>
      </c>
      <c r="HK379" s="3" t="b">
        <f aca="false">AND(HK$366&lt;=$C379,HK$367&gt;=$C379)</f>
        <v>1</v>
      </c>
      <c r="HL379" s="3" t="b">
        <f aca="false">AND(HL$366&lt;=$C379,HL$367&gt;=$C379)</f>
        <v>1</v>
      </c>
      <c r="HM379" s="3" t="b">
        <f aca="false">AND(HM$366&lt;=$C379,HM$367&gt;=$C379)</f>
        <v>1</v>
      </c>
      <c r="HN379" s="3" t="b">
        <f aca="false">AND(HN$366&lt;=$C379,HN$367&gt;=$C379)</f>
        <v>1</v>
      </c>
      <c r="HO379" s="3" t="b">
        <f aca="false">AND(HO$366&lt;=$C379,HO$367&gt;=$C379)</f>
        <v>1</v>
      </c>
      <c r="HP379" s="3" t="b">
        <f aca="false">AND(HP$366&lt;=$C379,HP$367&gt;=$C379)</f>
        <v>1</v>
      </c>
      <c r="HQ379" s="3" t="b">
        <f aca="false">AND(HQ$366&lt;=$C379,HQ$367&gt;=$C379)</f>
        <v>1</v>
      </c>
      <c r="HR379" s="3" t="b">
        <f aca="false">AND(HR$366&lt;=$C379,HR$367&gt;=$C379)</f>
        <v>1</v>
      </c>
      <c r="HS379" s="3" t="b">
        <f aca="false">AND(HS$366&lt;=$C379,HS$367&gt;=$C379)</f>
        <v>1</v>
      </c>
      <c r="HT379" s="3" t="b">
        <f aca="false">AND(HT$366&lt;=$C379,HT$367&gt;=$C379)</f>
        <v>1</v>
      </c>
      <c r="HU379" s="3" t="b">
        <f aca="false">AND(HU$366&lt;=$C379,HU$367&gt;=$C379)</f>
        <v>1</v>
      </c>
      <c r="HV379" s="3" t="b">
        <f aca="false">AND(HV$366&lt;=$C379,HV$367&gt;=$C379)</f>
        <v>1</v>
      </c>
      <c r="HW379" s="3" t="b">
        <f aca="false">AND(HW$366&lt;=$C379,HW$367&gt;=$C379)</f>
        <v>1</v>
      </c>
      <c r="HX379" s="3" t="b">
        <f aca="false">AND(HX$366&lt;=$C379,HX$367&gt;=$C379)</f>
        <v>1</v>
      </c>
      <c r="HY379" s="3" t="b">
        <f aca="false">AND(HY$366&lt;=$C379,HY$367&gt;=$C379)</f>
        <v>1</v>
      </c>
      <c r="HZ379" s="3" t="b">
        <f aca="false">AND(HZ$366&lt;=$C379,HZ$367&gt;=$C379)</f>
        <v>1</v>
      </c>
      <c r="IA379" s="3" t="b">
        <f aca="false">AND(IA$366&lt;=$C379,IA$367&gt;=$C379)</f>
        <v>1</v>
      </c>
      <c r="IB379" s="3" t="b">
        <f aca="false">AND(IB$366&lt;=$C379,IB$367&gt;=$C379)</f>
        <v>1</v>
      </c>
      <c r="IC379" s="3" t="b">
        <f aca="false">AND(IC$366&lt;=$C379,IC$367&gt;=$C379)</f>
        <v>1</v>
      </c>
      <c r="ID379" s="3" t="b">
        <f aca="false">AND(ID$366&lt;=$C379,ID$367&gt;=$C379)</f>
        <v>1</v>
      </c>
      <c r="IE379" s="3" t="b">
        <f aca="false">AND(IE$366&lt;=$C379,IE$367&gt;=$C379)</f>
        <v>1</v>
      </c>
      <c r="IF379" s="3" t="b">
        <f aca="false">AND(IF$366&lt;=$C379,IF$367&gt;=$C379)</f>
        <v>1</v>
      </c>
      <c r="IG379" s="3" t="b">
        <f aca="false">AND(IG$366&lt;=$C379,IG$367&gt;=$C379)</f>
        <v>1</v>
      </c>
      <c r="IH379" s="3" t="b">
        <f aca="false">AND(IH$366&lt;=$C379,IH$367&gt;=$C379)</f>
        <v>1</v>
      </c>
      <c r="II379" s="3" t="b">
        <f aca="false">AND(II$366&lt;=$C379,II$367&gt;=$C379)</f>
        <v>1</v>
      </c>
      <c r="IJ379" s="3" t="b">
        <f aca="false">AND(IJ$366&lt;=$C379,IJ$367&gt;=$C379)</f>
        <v>1</v>
      </c>
    </row>
    <row r="380" customFormat="false" ht="15" hidden="false" customHeight="false" outlineLevel="0" collapsed="false">
      <c r="C380" s="2" t="n">
        <f aca="false">C379+1</f>
        <v>12</v>
      </c>
      <c r="D380" s="9" t="s">
        <v>65</v>
      </c>
      <c r="F380" s="33" t="n">
        <f aca="false">G69</f>
        <v>0.0293</v>
      </c>
      <c r="G380" s="3" t="b">
        <f aca="false">AND(G$366&lt;=$C380,G$367&gt;=$C380)</f>
        <v>0</v>
      </c>
      <c r="H380" s="3" t="b">
        <f aca="false">AND(H$366&lt;=$C380,H$367&gt;=$C380)</f>
        <v>0</v>
      </c>
      <c r="I380" s="3" t="b">
        <f aca="false">AND(I$366&lt;=$C380,I$367&gt;=$C380)</f>
        <v>0</v>
      </c>
      <c r="J380" s="3" t="b">
        <f aca="false">AND(J$366&lt;=$C380,J$367&gt;=$C380)</f>
        <v>0</v>
      </c>
      <c r="K380" s="3" t="b">
        <f aca="false">AND(K$366&lt;=$C380,K$367&gt;=$C380)</f>
        <v>1</v>
      </c>
      <c r="L380" s="3" t="b">
        <f aca="false">AND(L$366&lt;=$C380,L$367&gt;=$C380)</f>
        <v>0</v>
      </c>
      <c r="M380" s="3" t="b">
        <f aca="false">AND(M$366&lt;=$C380,M$367&gt;=$C380)</f>
        <v>0</v>
      </c>
      <c r="N380" s="3" t="b">
        <f aca="false">AND(N$366&lt;=$C380,N$367&gt;=$C380)</f>
        <v>0</v>
      </c>
      <c r="O380" s="3" t="b">
        <f aca="false">AND(O$366&lt;=$C380,O$367&gt;=$C380)</f>
        <v>0</v>
      </c>
      <c r="P380" s="3" t="b">
        <f aca="false">AND(P$366&lt;=$C380,P$367&gt;=$C380)</f>
        <v>0</v>
      </c>
      <c r="Q380" s="3" t="b">
        <f aca="false">AND(Q$366&lt;=$C380,Q$367&gt;=$C380)</f>
        <v>0</v>
      </c>
      <c r="R380" s="3" t="b">
        <f aca="false">AND(R$366&lt;=$C380,R$367&gt;=$C380)</f>
        <v>0</v>
      </c>
      <c r="S380" s="3" t="b">
        <f aca="false">AND(S$366&lt;=$C380,S$367&gt;=$C380)</f>
        <v>0</v>
      </c>
      <c r="T380" s="3" t="b">
        <f aca="false">AND(T$366&lt;=$C380,T$367&gt;=$C380)</f>
        <v>0</v>
      </c>
      <c r="U380" s="3" t="b">
        <f aca="false">AND(U$366&lt;=$C380,U$367&gt;=$C380)</f>
        <v>0</v>
      </c>
      <c r="V380" s="3" t="b">
        <f aca="false">AND(V$366&lt;=$C380,V$367&gt;=$C380)</f>
        <v>0</v>
      </c>
      <c r="W380" s="3" t="b">
        <f aca="false">AND(W$366&lt;=$C380,W$367&gt;=$C380)</f>
        <v>1</v>
      </c>
      <c r="X380" s="3" t="b">
        <f aca="false">AND(X$366&lt;=$C380,X$367&gt;=$C380)</f>
        <v>0</v>
      </c>
      <c r="Y380" s="3" t="b">
        <f aca="false">AND(Y$366&lt;=$C380,Y$367&gt;=$C380)</f>
        <v>0</v>
      </c>
      <c r="Z380" s="3" t="b">
        <f aca="false">AND(Z$366&lt;=$C380,Z$367&gt;=$C380)</f>
        <v>0</v>
      </c>
      <c r="AA380" s="3" t="b">
        <f aca="false">AND(AA$366&lt;=$C380,AA$367&gt;=$C380)</f>
        <v>0</v>
      </c>
      <c r="AB380" s="3" t="b">
        <f aca="false">AND(AB$366&lt;=$C380,AB$367&gt;=$C380)</f>
        <v>0</v>
      </c>
      <c r="AC380" s="3" t="b">
        <f aca="false">AND(AC$366&lt;=$C380,AC$367&gt;=$C380)</f>
        <v>0</v>
      </c>
      <c r="AD380" s="3" t="b">
        <f aca="false">AND(AD$366&lt;=$C380,AD$367&gt;=$C380)</f>
        <v>0</v>
      </c>
      <c r="AE380" s="3" t="b">
        <f aca="false">AND(AE$366&lt;=$C380,AE$367&gt;=$C380)</f>
        <v>0</v>
      </c>
      <c r="AF380" s="3" t="b">
        <f aca="false">AND(AF$366&lt;=$C380,AF$367&gt;=$C380)</f>
        <v>0</v>
      </c>
      <c r="AG380" s="3" t="b">
        <f aca="false">AND(AG$366&lt;=$C380,AG$367&gt;=$C380)</f>
        <v>0</v>
      </c>
      <c r="AH380" s="3" t="b">
        <f aca="false">AND(AH$366&lt;=$C380,AH$367&gt;=$C380)</f>
        <v>0</v>
      </c>
      <c r="AI380" s="3" t="b">
        <f aca="false">AND(AI$366&lt;=$C380,AI$367&gt;=$C380)</f>
        <v>1</v>
      </c>
      <c r="AJ380" s="3" t="b">
        <f aca="false">AND(AJ$366&lt;=$C380,AJ$367&gt;=$C380)</f>
        <v>0</v>
      </c>
      <c r="AK380" s="3" t="b">
        <f aca="false">AND(AK$366&lt;=$C380,AK$367&gt;=$C380)</f>
        <v>0</v>
      </c>
      <c r="AL380" s="3" t="b">
        <f aca="false">AND(AL$366&lt;=$C380,AL$367&gt;=$C380)</f>
        <v>0</v>
      </c>
      <c r="AM380" s="3" t="b">
        <f aca="false">AND(AM$366&lt;=$C380,AM$367&gt;=$C380)</f>
        <v>0</v>
      </c>
      <c r="AN380" s="3" t="b">
        <f aca="false">AND(AN$366&lt;=$C380,AN$367&gt;=$C380)</f>
        <v>0</v>
      </c>
      <c r="AO380" s="3" t="b">
        <f aca="false">AND(AO$366&lt;=$C380,AO$367&gt;=$C380)</f>
        <v>0</v>
      </c>
      <c r="AP380" s="3" t="b">
        <f aca="false">AND(AP$366&lt;=$C380,AP$367&gt;=$C380)</f>
        <v>0</v>
      </c>
      <c r="AQ380" s="3" t="b">
        <f aca="false">AND(AQ$366&lt;=$C380,AQ$367&gt;=$C380)</f>
        <v>0</v>
      </c>
      <c r="AR380" s="3" t="b">
        <f aca="false">AND(AR$366&lt;=$C380,AR$367&gt;=$C380)</f>
        <v>0</v>
      </c>
      <c r="AS380" s="3" t="b">
        <f aca="false">AND(AS$366&lt;=$C380,AS$367&gt;=$C380)</f>
        <v>0</v>
      </c>
      <c r="AT380" s="3" t="b">
        <f aca="false">AND(AT$366&lt;=$C380,AT$367&gt;=$C380)</f>
        <v>0</v>
      </c>
      <c r="AU380" s="3" t="b">
        <f aca="false">AND(AU$366&lt;=$C380,AU$367&gt;=$C380)</f>
        <v>1</v>
      </c>
      <c r="AV380" s="3" t="b">
        <f aca="false">AND(AV$366&lt;=$C380,AV$367&gt;=$C380)</f>
        <v>0</v>
      </c>
      <c r="AW380" s="3" t="b">
        <f aca="false">AND(AW$366&lt;=$C380,AW$367&gt;=$C380)</f>
        <v>0</v>
      </c>
      <c r="AX380" s="3" t="b">
        <f aca="false">AND(AX$366&lt;=$C380,AX$367&gt;=$C380)</f>
        <v>0</v>
      </c>
      <c r="AY380" s="3" t="b">
        <f aca="false">AND(AY$366&lt;=$C380,AY$367&gt;=$C380)</f>
        <v>0</v>
      </c>
      <c r="AZ380" s="3" t="b">
        <f aca="false">AND(AZ$366&lt;=$C380,AZ$367&gt;=$C380)</f>
        <v>0</v>
      </c>
      <c r="BA380" s="3" t="b">
        <f aca="false">AND(BA$366&lt;=$C380,BA$367&gt;=$C380)</f>
        <v>0</v>
      </c>
      <c r="BB380" s="3" t="b">
        <f aca="false">AND(BB$366&lt;=$C380,BB$367&gt;=$C380)</f>
        <v>0</v>
      </c>
      <c r="BC380" s="3" t="b">
        <f aca="false">AND(BC$366&lt;=$C380,BC$367&gt;=$C380)</f>
        <v>0</v>
      </c>
      <c r="BD380" s="3" t="b">
        <f aca="false">AND(BD$366&lt;=$C380,BD$367&gt;=$C380)</f>
        <v>0</v>
      </c>
      <c r="BE380" s="3" t="b">
        <f aca="false">AND(BE$366&lt;=$C380,BE$367&gt;=$C380)</f>
        <v>0</v>
      </c>
      <c r="BF380" s="3" t="b">
        <f aca="false">AND(BF$366&lt;=$C380,BF$367&gt;=$C380)</f>
        <v>0</v>
      </c>
      <c r="BG380" s="3" t="b">
        <f aca="false">AND(BG$366&lt;=$C380,BG$367&gt;=$C380)</f>
        <v>1</v>
      </c>
      <c r="BH380" s="3" t="b">
        <f aca="false">AND(BH$366&lt;=$C380,BH$367&gt;=$C380)</f>
        <v>0</v>
      </c>
      <c r="BI380" s="3" t="b">
        <f aca="false">AND(BI$366&lt;=$C380,BI$367&gt;=$C380)</f>
        <v>0</v>
      </c>
      <c r="BJ380" s="3" t="b">
        <f aca="false">AND(BJ$366&lt;=$C380,BJ$367&gt;=$C380)</f>
        <v>0</v>
      </c>
      <c r="BK380" s="3" t="b">
        <f aca="false">AND(BK$366&lt;=$C380,BK$367&gt;=$C380)</f>
        <v>0</v>
      </c>
      <c r="BL380" s="3" t="b">
        <f aca="false">AND(BL$366&lt;=$C380,BL$367&gt;=$C380)</f>
        <v>0</v>
      </c>
      <c r="BM380" s="3" t="b">
        <f aca="false">AND(BM$366&lt;=$C380,BM$367&gt;=$C380)</f>
        <v>0</v>
      </c>
      <c r="BN380" s="3" t="b">
        <f aca="false">AND(BN$366&lt;=$C380,BN$367&gt;=$C380)</f>
        <v>0</v>
      </c>
      <c r="BO380" s="3" t="b">
        <f aca="false">AND(BO$366&lt;=$C380,BO$367&gt;=$C380)</f>
        <v>0</v>
      </c>
      <c r="BP380" s="3" t="b">
        <f aca="false">AND(BP$366&lt;=$C380,BP$367&gt;=$C380)</f>
        <v>0</v>
      </c>
      <c r="BQ380" s="3" t="b">
        <f aca="false">AND(BQ$366&lt;=$C380,BQ$367&gt;=$C380)</f>
        <v>0</v>
      </c>
      <c r="BR380" s="3" t="b">
        <f aca="false">AND(BR$366&lt;=$C380,BR$367&gt;=$C380)</f>
        <v>0</v>
      </c>
      <c r="BS380" s="3" t="b">
        <f aca="false">AND(BS$366&lt;=$C380,BS$367&gt;=$C380)</f>
        <v>1</v>
      </c>
      <c r="BT380" s="3" t="b">
        <f aca="false">AND(BT$366&lt;=$C380,BT$367&gt;=$C380)</f>
        <v>0</v>
      </c>
      <c r="BU380" s="3" t="b">
        <f aca="false">AND(BU$366&lt;=$C380,BU$367&gt;=$C380)</f>
        <v>1</v>
      </c>
      <c r="BV380" s="3" t="b">
        <f aca="false">AND(BV$366&lt;=$C380,BV$367&gt;=$C380)</f>
        <v>0</v>
      </c>
      <c r="BW380" s="3" t="b">
        <f aca="false">AND(BW$366&lt;=$C380,BW$367&gt;=$C380)</f>
        <v>1</v>
      </c>
      <c r="BX380" s="3" t="b">
        <f aca="false">AND(BX$366&lt;=$C380,BX$367&gt;=$C380)</f>
        <v>0</v>
      </c>
      <c r="BY380" s="3" t="b">
        <f aca="false">AND(BY$366&lt;=$C380,BY$367&gt;=$C380)</f>
        <v>1</v>
      </c>
      <c r="BZ380" s="3" t="b">
        <f aca="false">AND(BZ$366&lt;=$C380,BZ$367&gt;=$C380)</f>
        <v>0</v>
      </c>
      <c r="CA380" s="3" t="b">
        <f aca="false">AND(CA$366&lt;=$C380,CA$367&gt;=$C380)</f>
        <v>1</v>
      </c>
      <c r="CB380" s="3" t="b">
        <f aca="false">AND(CB$366&lt;=$C380,CB$367&gt;=$C380)</f>
        <v>0</v>
      </c>
      <c r="CC380" s="3" t="b">
        <f aca="false">AND(CC$366&lt;=$C380,CC$367&gt;=$C380)</f>
        <v>1</v>
      </c>
      <c r="CD380" s="3" t="b">
        <f aca="false">AND(CD$366&lt;=$C380,CD$367&gt;=$C380)</f>
        <v>0</v>
      </c>
      <c r="CE380" s="3" t="b">
        <f aca="false">AND(CE$366&lt;=$C380,CE$367&gt;=$C380)</f>
        <v>1</v>
      </c>
      <c r="CF380" s="3" t="b">
        <f aca="false">AND(CF$366&lt;=$C380,CF$367&gt;=$C380)</f>
        <v>0</v>
      </c>
      <c r="CG380" s="3" t="b">
        <f aca="false">AND(CG$366&lt;=$C380,CG$367&gt;=$C380)</f>
        <v>1</v>
      </c>
      <c r="CH380" s="3" t="b">
        <f aca="false">AND(CH$366&lt;=$C380,CH$367&gt;=$C380)</f>
        <v>0</v>
      </c>
      <c r="CI380" s="3" t="b">
        <f aca="false">AND(CI$366&lt;=$C380,CI$367&gt;=$C380)</f>
        <v>1</v>
      </c>
      <c r="CJ380" s="3" t="b">
        <f aca="false">AND(CJ$366&lt;=$C380,CJ$367&gt;=$C380)</f>
        <v>0</v>
      </c>
      <c r="CK380" s="3" t="b">
        <f aca="false">AND(CK$366&lt;=$C380,CK$367&gt;=$C380)</f>
        <v>1</v>
      </c>
      <c r="CL380" s="3" t="b">
        <f aca="false">AND(CL$366&lt;=$C380,CL$367&gt;=$C380)</f>
        <v>0</v>
      </c>
      <c r="CM380" s="3" t="b">
        <f aca="false">AND(CM$366&lt;=$C380,CM$367&gt;=$C380)</f>
        <v>1</v>
      </c>
      <c r="CN380" s="3" t="b">
        <f aca="false">AND(CN$366&lt;=$C380,CN$367&gt;=$C380)</f>
        <v>0</v>
      </c>
      <c r="CO380" s="3" t="b">
        <f aca="false">AND(CO$366&lt;=$C380,CO$367&gt;=$C380)</f>
        <v>1</v>
      </c>
      <c r="CP380" s="3" t="b">
        <f aca="false">AND(CP$366&lt;=$C380,CP$367&gt;=$C380)</f>
        <v>0</v>
      </c>
      <c r="CQ380" s="3" t="b">
        <f aca="false">AND(CQ$366&lt;=$C380,CQ$367&gt;=$C380)</f>
        <v>1</v>
      </c>
      <c r="CR380" s="3" t="b">
        <f aca="false">AND(CR$366&lt;=$C380,CR$367&gt;=$C380)</f>
        <v>0</v>
      </c>
      <c r="CS380" s="3" t="b">
        <f aca="false">AND(CS$366&lt;=$C380,CS$367&gt;=$C380)</f>
        <v>1</v>
      </c>
      <c r="CT380" s="3" t="b">
        <f aca="false">AND(CT$366&lt;=$C380,CT$367&gt;=$C380)</f>
        <v>0</v>
      </c>
      <c r="CU380" s="3" t="b">
        <f aca="false">AND(CU$366&lt;=$C380,CU$367&gt;=$C380)</f>
        <v>1</v>
      </c>
      <c r="CV380" s="3" t="b">
        <f aca="false">AND(CV$366&lt;=$C380,CV$367&gt;=$C380)</f>
        <v>0</v>
      </c>
      <c r="CW380" s="3" t="b">
        <f aca="false">AND(CW$366&lt;=$C380,CW$367&gt;=$C380)</f>
        <v>1</v>
      </c>
      <c r="CX380" s="3" t="b">
        <f aca="false">AND(CX$366&lt;=$C380,CX$367&gt;=$C380)</f>
        <v>0</v>
      </c>
      <c r="CY380" s="3" t="b">
        <f aca="false">AND(CY$366&lt;=$C380,CY$367&gt;=$C380)</f>
        <v>1</v>
      </c>
      <c r="CZ380" s="3" t="b">
        <f aca="false">AND(CZ$366&lt;=$C380,CZ$367&gt;=$C380)</f>
        <v>0</v>
      </c>
      <c r="DA380" s="3" t="b">
        <f aca="false">AND(DA$366&lt;=$C380,DA$367&gt;=$C380)</f>
        <v>1</v>
      </c>
      <c r="DB380" s="3" t="b">
        <f aca="false">AND(DB$366&lt;=$C380,DB$367&gt;=$C380)</f>
        <v>0</v>
      </c>
      <c r="DC380" s="3" t="b">
        <f aca="false">AND(DC$366&lt;=$C380,DC$367&gt;=$C380)</f>
        <v>1</v>
      </c>
      <c r="DD380" s="3" t="b">
        <f aca="false">AND(DD$366&lt;=$C380,DD$367&gt;=$C380)</f>
        <v>0</v>
      </c>
      <c r="DE380" s="3" t="b">
        <f aca="false">AND(DE$366&lt;=$C380,DE$367&gt;=$C380)</f>
        <v>1</v>
      </c>
      <c r="DF380" s="3" t="b">
        <f aca="false">AND(DF$366&lt;=$C380,DF$367&gt;=$C380)</f>
        <v>0</v>
      </c>
      <c r="DG380" s="3" t="b">
        <f aca="false">AND(DG$366&lt;=$C380,DG$367&gt;=$C380)</f>
        <v>1</v>
      </c>
      <c r="DH380" s="3" t="b">
        <f aca="false">AND(DH$366&lt;=$C380,DH$367&gt;=$C380)</f>
        <v>1</v>
      </c>
      <c r="DI380" s="3" t="b">
        <f aca="false">AND(DI$366&lt;=$C380,DI$367&gt;=$C380)</f>
        <v>1</v>
      </c>
      <c r="DJ380" s="3" t="b">
        <f aca="false">AND(DJ$366&lt;=$C380,DJ$367&gt;=$C380)</f>
        <v>1</v>
      </c>
      <c r="DK380" s="3" t="b">
        <f aca="false">AND(DK$366&lt;=$C380,DK$367&gt;=$C380)</f>
        <v>1</v>
      </c>
      <c r="DL380" s="3" t="b">
        <f aca="false">AND(DL$366&lt;=$C380,DL$367&gt;=$C380)</f>
        <v>1</v>
      </c>
      <c r="DM380" s="3" t="b">
        <f aca="false">AND(DM$366&lt;=$C380,DM$367&gt;=$C380)</f>
        <v>1</v>
      </c>
      <c r="DN380" s="3" t="b">
        <f aca="false">AND(DN$366&lt;=$C380,DN$367&gt;=$C380)</f>
        <v>1</v>
      </c>
      <c r="DO380" s="3" t="b">
        <f aca="false">AND(DO$366&lt;=$C380,DO$367&gt;=$C380)</f>
        <v>1</v>
      </c>
      <c r="DP380" s="3" t="b">
        <f aca="false">AND(DP$366&lt;=$C380,DP$367&gt;=$C380)</f>
        <v>1</v>
      </c>
      <c r="DQ380" s="3" t="b">
        <f aca="false">AND(DQ$366&lt;=$C380,DQ$367&gt;=$C380)</f>
        <v>1</v>
      </c>
      <c r="DR380" s="3" t="b">
        <f aca="false">AND(DR$366&lt;=$C380,DR$367&gt;=$C380)</f>
        <v>1</v>
      </c>
      <c r="DS380" s="3" t="b">
        <f aca="false">AND(DS$366&lt;=$C380,DS$367&gt;=$C380)</f>
        <v>1</v>
      </c>
      <c r="DT380" s="3" t="b">
        <f aca="false">AND(DT$366&lt;=$C380,DT$367&gt;=$C380)</f>
        <v>1</v>
      </c>
      <c r="DU380" s="3" t="b">
        <f aca="false">AND(DU$366&lt;=$C380,DU$367&gt;=$C380)</f>
        <v>1</v>
      </c>
      <c r="DV380" s="3" t="b">
        <f aca="false">AND(DV$366&lt;=$C380,DV$367&gt;=$C380)</f>
        <v>1</v>
      </c>
      <c r="DW380" s="3" t="b">
        <f aca="false">AND(DW$366&lt;=$C380,DW$367&gt;=$C380)</f>
        <v>1</v>
      </c>
      <c r="DX380" s="3" t="b">
        <f aca="false">AND(DX$366&lt;=$C380,DX$367&gt;=$C380)</f>
        <v>1</v>
      </c>
      <c r="DY380" s="3" t="b">
        <f aca="false">AND(DY$366&lt;=$C380,DY$367&gt;=$C380)</f>
        <v>1</v>
      </c>
      <c r="DZ380" s="3" t="b">
        <f aca="false">AND(DZ$366&lt;=$C380,DZ$367&gt;=$C380)</f>
        <v>1</v>
      </c>
      <c r="EA380" s="3" t="b">
        <f aca="false">AND(EA$366&lt;=$C380,EA$367&gt;=$C380)</f>
        <v>1</v>
      </c>
      <c r="EB380" s="3" t="b">
        <f aca="false">AND(EB$366&lt;=$C380,EB$367&gt;=$C380)</f>
        <v>1</v>
      </c>
      <c r="EC380" s="3" t="b">
        <f aca="false">AND(EC$366&lt;=$C380,EC$367&gt;=$C380)</f>
        <v>1</v>
      </c>
      <c r="ED380" s="3" t="b">
        <f aca="false">AND(ED$366&lt;=$C380,ED$367&gt;=$C380)</f>
        <v>1</v>
      </c>
      <c r="EE380" s="3" t="b">
        <f aca="false">AND(EE$366&lt;=$C380,EE$367&gt;=$C380)</f>
        <v>1</v>
      </c>
      <c r="EF380" s="3" t="b">
        <f aca="false">AND(EF$366&lt;=$C380,EF$367&gt;=$C380)</f>
        <v>1</v>
      </c>
      <c r="EG380" s="3" t="b">
        <f aca="false">AND(EG$366&lt;=$C380,EG$367&gt;=$C380)</f>
        <v>1</v>
      </c>
      <c r="EH380" s="3" t="b">
        <f aca="false">AND(EH$366&lt;=$C380,EH$367&gt;=$C380)</f>
        <v>1</v>
      </c>
      <c r="EI380" s="3" t="b">
        <f aca="false">AND(EI$366&lt;=$C380,EI$367&gt;=$C380)</f>
        <v>1</v>
      </c>
      <c r="EJ380" s="3" t="b">
        <f aca="false">AND(EJ$366&lt;=$C380,EJ$367&gt;=$C380)</f>
        <v>1</v>
      </c>
      <c r="EK380" s="3" t="b">
        <f aca="false">AND(EK$366&lt;=$C380,EK$367&gt;=$C380)</f>
        <v>1</v>
      </c>
      <c r="EL380" s="3" t="b">
        <f aca="false">AND(EL$366&lt;=$C380,EL$367&gt;=$C380)</f>
        <v>1</v>
      </c>
      <c r="EM380" s="3" t="b">
        <f aca="false">AND(EM$366&lt;=$C380,EM$367&gt;=$C380)</f>
        <v>1</v>
      </c>
      <c r="EN380" s="3" t="b">
        <f aca="false">AND(EN$366&lt;=$C380,EN$367&gt;=$C380)</f>
        <v>1</v>
      </c>
      <c r="EO380" s="3" t="b">
        <f aca="false">AND(EO$366&lt;=$C380,EO$367&gt;=$C380)</f>
        <v>1</v>
      </c>
      <c r="EP380" s="3" t="b">
        <f aca="false">AND(EP$366&lt;=$C380,EP$367&gt;=$C380)</f>
        <v>1</v>
      </c>
      <c r="EQ380" s="3" t="b">
        <f aca="false">AND(EQ$366&lt;=$C380,EQ$367&gt;=$C380)</f>
        <v>1</v>
      </c>
      <c r="ER380" s="3" t="b">
        <f aca="false">AND(ER$366&lt;=$C380,ER$367&gt;=$C380)</f>
        <v>1</v>
      </c>
      <c r="ES380" s="3" t="b">
        <f aca="false">AND(ES$366&lt;=$C380,ES$367&gt;=$C380)</f>
        <v>1</v>
      </c>
      <c r="ET380" s="3" t="b">
        <f aca="false">AND(ET$366&lt;=$C380,ET$367&gt;=$C380)</f>
        <v>1</v>
      </c>
      <c r="EU380" s="3" t="b">
        <f aca="false">AND(EU$366&lt;=$C380,EU$367&gt;=$C380)</f>
        <v>1</v>
      </c>
      <c r="EV380" s="3" t="b">
        <f aca="false">AND(EV$366&lt;=$C380,EV$367&gt;=$C380)</f>
        <v>1</v>
      </c>
      <c r="EW380" s="3" t="b">
        <f aca="false">AND(EW$366&lt;=$C380,EW$367&gt;=$C380)</f>
        <v>1</v>
      </c>
      <c r="EX380" s="3" t="b">
        <f aca="false">AND(EX$366&lt;=$C380,EX$367&gt;=$C380)</f>
        <v>1</v>
      </c>
      <c r="EY380" s="3" t="b">
        <f aca="false">AND(EY$366&lt;=$C380,EY$367&gt;=$C380)</f>
        <v>1</v>
      </c>
      <c r="EZ380" s="3" t="b">
        <f aca="false">AND(EZ$366&lt;=$C380,EZ$367&gt;=$C380)</f>
        <v>1</v>
      </c>
      <c r="FA380" s="3" t="b">
        <f aca="false">AND(FA$366&lt;=$C380,FA$367&gt;=$C380)</f>
        <v>1</v>
      </c>
      <c r="FB380" s="3" t="b">
        <f aca="false">AND(FB$366&lt;=$C380,FB$367&gt;=$C380)</f>
        <v>1</v>
      </c>
      <c r="FC380" s="3" t="b">
        <f aca="false">AND(FC$366&lt;=$C380,FC$367&gt;=$C380)</f>
        <v>1</v>
      </c>
      <c r="FD380" s="3" t="b">
        <f aca="false">AND(FD$366&lt;=$C380,FD$367&gt;=$C380)</f>
        <v>1</v>
      </c>
      <c r="FE380" s="3" t="b">
        <f aca="false">AND(FE$366&lt;=$C380,FE$367&gt;=$C380)</f>
        <v>1</v>
      </c>
      <c r="FF380" s="3" t="b">
        <f aca="false">AND(FF$366&lt;=$C380,FF$367&gt;=$C380)</f>
        <v>1</v>
      </c>
      <c r="FG380" s="3" t="b">
        <f aca="false">AND(FG$366&lt;=$C380,FG$367&gt;=$C380)</f>
        <v>1</v>
      </c>
      <c r="FH380" s="3" t="b">
        <f aca="false">AND(FH$366&lt;=$C380,FH$367&gt;=$C380)</f>
        <v>1</v>
      </c>
      <c r="FI380" s="3" t="b">
        <f aca="false">AND(FI$366&lt;=$C380,FI$367&gt;=$C380)</f>
        <v>1</v>
      </c>
      <c r="FJ380" s="3" t="b">
        <f aca="false">AND(FJ$366&lt;=$C380,FJ$367&gt;=$C380)</f>
        <v>1</v>
      </c>
      <c r="FK380" s="3" t="b">
        <f aca="false">AND(FK$366&lt;=$C380,FK$367&gt;=$C380)</f>
        <v>1</v>
      </c>
      <c r="FL380" s="3" t="b">
        <f aca="false">AND(FL$366&lt;=$C380,FL$367&gt;=$C380)</f>
        <v>1</v>
      </c>
      <c r="FM380" s="3" t="b">
        <f aca="false">AND(FM$366&lt;=$C380,FM$367&gt;=$C380)</f>
        <v>1</v>
      </c>
      <c r="FN380" s="3" t="b">
        <f aca="false">AND(FN$366&lt;=$C380,FN$367&gt;=$C380)</f>
        <v>1</v>
      </c>
      <c r="FO380" s="3" t="b">
        <f aca="false">AND(FO$366&lt;=$C380,FO$367&gt;=$C380)</f>
        <v>1</v>
      </c>
      <c r="FP380" s="3" t="b">
        <f aca="false">AND(FP$366&lt;=$C380,FP$367&gt;=$C380)</f>
        <v>1</v>
      </c>
      <c r="FQ380" s="3" t="b">
        <f aca="false">AND(FQ$366&lt;=$C380,FQ$367&gt;=$C380)</f>
        <v>1</v>
      </c>
      <c r="FR380" s="3" t="b">
        <f aca="false">AND(FR$366&lt;=$C380,FR$367&gt;=$C380)</f>
        <v>1</v>
      </c>
      <c r="FS380" s="3" t="b">
        <f aca="false">AND(FS$366&lt;=$C380,FS$367&gt;=$C380)</f>
        <v>1</v>
      </c>
      <c r="FT380" s="3" t="b">
        <f aca="false">AND(FT$366&lt;=$C380,FT$367&gt;=$C380)</f>
        <v>1</v>
      </c>
      <c r="FU380" s="3" t="b">
        <f aca="false">AND(FU$366&lt;=$C380,FU$367&gt;=$C380)</f>
        <v>1</v>
      </c>
      <c r="FV380" s="3" t="b">
        <f aca="false">AND(FV$366&lt;=$C380,FV$367&gt;=$C380)</f>
        <v>1</v>
      </c>
      <c r="FW380" s="3" t="b">
        <f aca="false">AND(FW$366&lt;=$C380,FW$367&gt;=$C380)</f>
        <v>1</v>
      </c>
      <c r="FX380" s="3" t="b">
        <f aca="false">AND(FX$366&lt;=$C380,FX$367&gt;=$C380)</f>
        <v>1</v>
      </c>
      <c r="FY380" s="3" t="b">
        <f aca="false">AND(FY$366&lt;=$C380,FY$367&gt;=$C380)</f>
        <v>1</v>
      </c>
      <c r="FZ380" s="3" t="b">
        <f aca="false">AND(FZ$366&lt;=$C380,FZ$367&gt;=$C380)</f>
        <v>1</v>
      </c>
      <c r="GA380" s="3" t="b">
        <f aca="false">AND(GA$366&lt;=$C380,GA$367&gt;=$C380)</f>
        <v>1</v>
      </c>
      <c r="GB380" s="3" t="b">
        <f aca="false">AND(GB$366&lt;=$C380,GB$367&gt;=$C380)</f>
        <v>1</v>
      </c>
      <c r="GC380" s="3" t="b">
        <f aca="false">AND(GC$366&lt;=$C380,GC$367&gt;=$C380)</f>
        <v>1</v>
      </c>
      <c r="GD380" s="3" t="b">
        <f aca="false">AND(GD$366&lt;=$C380,GD$367&gt;=$C380)</f>
        <v>1</v>
      </c>
      <c r="GE380" s="3" t="b">
        <f aca="false">AND(GE$366&lt;=$C380,GE$367&gt;=$C380)</f>
        <v>1</v>
      </c>
      <c r="GF380" s="3" t="b">
        <f aca="false">AND(GF$366&lt;=$C380,GF$367&gt;=$C380)</f>
        <v>1</v>
      </c>
      <c r="GG380" s="3" t="b">
        <f aca="false">AND(GG$366&lt;=$C380,GG$367&gt;=$C380)</f>
        <v>1</v>
      </c>
      <c r="GH380" s="3" t="b">
        <f aca="false">AND(GH$366&lt;=$C380,GH$367&gt;=$C380)</f>
        <v>1</v>
      </c>
      <c r="GI380" s="3" t="b">
        <f aca="false">AND(GI$366&lt;=$C380,GI$367&gt;=$C380)</f>
        <v>1</v>
      </c>
      <c r="GJ380" s="3" t="b">
        <f aca="false">AND(GJ$366&lt;=$C380,GJ$367&gt;=$C380)</f>
        <v>1</v>
      </c>
      <c r="GK380" s="3" t="b">
        <f aca="false">AND(GK$366&lt;=$C380,GK$367&gt;=$C380)</f>
        <v>1</v>
      </c>
      <c r="GL380" s="3" t="b">
        <f aca="false">AND(GL$366&lt;=$C380,GL$367&gt;=$C380)</f>
        <v>1</v>
      </c>
      <c r="GM380" s="3" t="b">
        <f aca="false">AND(GM$366&lt;=$C380,GM$367&gt;=$C380)</f>
        <v>1</v>
      </c>
      <c r="GN380" s="3" t="b">
        <f aca="false">AND(GN$366&lt;=$C380,GN$367&gt;=$C380)</f>
        <v>1</v>
      </c>
      <c r="GO380" s="3" t="b">
        <f aca="false">AND(GO$366&lt;=$C380,GO$367&gt;=$C380)</f>
        <v>1</v>
      </c>
      <c r="GP380" s="3" t="b">
        <f aca="false">AND(GP$366&lt;=$C380,GP$367&gt;=$C380)</f>
        <v>1</v>
      </c>
      <c r="GQ380" s="3" t="b">
        <f aca="false">AND(GQ$366&lt;=$C380,GQ$367&gt;=$C380)</f>
        <v>1</v>
      </c>
      <c r="GR380" s="3" t="b">
        <f aca="false">AND(GR$366&lt;=$C380,GR$367&gt;=$C380)</f>
        <v>1</v>
      </c>
      <c r="GS380" s="3" t="b">
        <f aca="false">AND(GS$366&lt;=$C380,GS$367&gt;=$C380)</f>
        <v>1</v>
      </c>
      <c r="GT380" s="3" t="b">
        <f aca="false">AND(GT$366&lt;=$C380,GT$367&gt;=$C380)</f>
        <v>1</v>
      </c>
      <c r="GU380" s="3" t="b">
        <f aca="false">AND(GU$366&lt;=$C380,GU$367&gt;=$C380)</f>
        <v>1</v>
      </c>
      <c r="GV380" s="3" t="b">
        <f aca="false">AND(GV$366&lt;=$C380,GV$367&gt;=$C380)</f>
        <v>1</v>
      </c>
      <c r="GW380" s="3" t="b">
        <f aca="false">AND(GW$366&lt;=$C380,GW$367&gt;=$C380)</f>
        <v>1</v>
      </c>
      <c r="GX380" s="3" t="b">
        <f aca="false">AND(GX$366&lt;=$C380,GX$367&gt;=$C380)</f>
        <v>1</v>
      </c>
      <c r="GY380" s="3" t="b">
        <f aca="false">AND(GY$366&lt;=$C380,GY$367&gt;=$C380)</f>
        <v>1</v>
      </c>
      <c r="GZ380" s="3" t="b">
        <f aca="false">AND(GZ$366&lt;=$C380,GZ$367&gt;=$C380)</f>
        <v>1</v>
      </c>
      <c r="HA380" s="3" t="b">
        <f aca="false">AND(HA$366&lt;=$C380,HA$367&gt;=$C380)</f>
        <v>1</v>
      </c>
      <c r="HB380" s="3" t="b">
        <f aca="false">AND(HB$366&lt;=$C380,HB$367&gt;=$C380)</f>
        <v>1</v>
      </c>
      <c r="HC380" s="3" t="b">
        <f aca="false">AND(HC$366&lt;=$C380,HC$367&gt;=$C380)</f>
        <v>1</v>
      </c>
      <c r="HD380" s="3" t="b">
        <f aca="false">AND(HD$366&lt;=$C380,HD$367&gt;=$C380)</f>
        <v>1</v>
      </c>
      <c r="HE380" s="3" t="b">
        <f aca="false">AND(HE$366&lt;=$C380,HE$367&gt;=$C380)</f>
        <v>1</v>
      </c>
      <c r="HF380" s="3" t="b">
        <f aca="false">AND(HF$366&lt;=$C380,HF$367&gt;=$C380)</f>
        <v>1</v>
      </c>
      <c r="HG380" s="3" t="b">
        <f aca="false">AND(HG$366&lt;=$C380,HG$367&gt;=$C380)</f>
        <v>1</v>
      </c>
      <c r="HH380" s="3" t="b">
        <f aca="false">AND(HH$366&lt;=$C380,HH$367&gt;=$C380)</f>
        <v>1</v>
      </c>
      <c r="HI380" s="3" t="b">
        <f aca="false">AND(HI$366&lt;=$C380,HI$367&gt;=$C380)</f>
        <v>1</v>
      </c>
      <c r="HJ380" s="3" t="b">
        <f aca="false">AND(HJ$366&lt;=$C380,HJ$367&gt;=$C380)</f>
        <v>1</v>
      </c>
      <c r="HK380" s="3" t="b">
        <f aca="false">AND(HK$366&lt;=$C380,HK$367&gt;=$C380)</f>
        <v>1</v>
      </c>
      <c r="HL380" s="3" t="b">
        <f aca="false">AND(HL$366&lt;=$C380,HL$367&gt;=$C380)</f>
        <v>1</v>
      </c>
      <c r="HM380" s="3" t="b">
        <f aca="false">AND(HM$366&lt;=$C380,HM$367&gt;=$C380)</f>
        <v>1</v>
      </c>
      <c r="HN380" s="3" t="b">
        <f aca="false">AND(HN$366&lt;=$C380,HN$367&gt;=$C380)</f>
        <v>1</v>
      </c>
      <c r="HO380" s="3" t="b">
        <f aca="false">AND(HO$366&lt;=$C380,HO$367&gt;=$C380)</f>
        <v>1</v>
      </c>
      <c r="HP380" s="3" t="b">
        <f aca="false">AND(HP$366&lt;=$C380,HP$367&gt;=$C380)</f>
        <v>1</v>
      </c>
      <c r="HQ380" s="3" t="b">
        <f aca="false">AND(HQ$366&lt;=$C380,HQ$367&gt;=$C380)</f>
        <v>1</v>
      </c>
      <c r="HR380" s="3" t="b">
        <f aca="false">AND(HR$366&lt;=$C380,HR$367&gt;=$C380)</f>
        <v>1</v>
      </c>
      <c r="HS380" s="3" t="b">
        <f aca="false">AND(HS$366&lt;=$C380,HS$367&gt;=$C380)</f>
        <v>1</v>
      </c>
      <c r="HT380" s="3" t="b">
        <f aca="false">AND(HT$366&lt;=$C380,HT$367&gt;=$C380)</f>
        <v>1</v>
      </c>
      <c r="HU380" s="3" t="b">
        <f aca="false">AND(HU$366&lt;=$C380,HU$367&gt;=$C380)</f>
        <v>1</v>
      </c>
      <c r="HV380" s="3" t="b">
        <f aca="false">AND(HV$366&lt;=$C380,HV$367&gt;=$C380)</f>
        <v>1</v>
      </c>
      <c r="HW380" s="3" t="b">
        <f aca="false">AND(HW$366&lt;=$C380,HW$367&gt;=$C380)</f>
        <v>1</v>
      </c>
      <c r="HX380" s="3" t="b">
        <f aca="false">AND(HX$366&lt;=$C380,HX$367&gt;=$C380)</f>
        <v>1</v>
      </c>
      <c r="HY380" s="3" t="b">
        <f aca="false">AND(HY$366&lt;=$C380,HY$367&gt;=$C380)</f>
        <v>1</v>
      </c>
      <c r="HZ380" s="3" t="b">
        <f aca="false">AND(HZ$366&lt;=$C380,HZ$367&gt;=$C380)</f>
        <v>1</v>
      </c>
      <c r="IA380" s="3" t="b">
        <f aca="false">AND(IA$366&lt;=$C380,IA$367&gt;=$C380)</f>
        <v>1</v>
      </c>
      <c r="IB380" s="3" t="b">
        <f aca="false">AND(IB$366&lt;=$C380,IB$367&gt;=$C380)</f>
        <v>1</v>
      </c>
      <c r="IC380" s="3" t="b">
        <f aca="false">AND(IC$366&lt;=$C380,IC$367&gt;=$C380)</f>
        <v>1</v>
      </c>
      <c r="ID380" s="3" t="b">
        <f aca="false">AND(ID$366&lt;=$C380,ID$367&gt;=$C380)</f>
        <v>1</v>
      </c>
      <c r="IE380" s="3" t="b">
        <f aca="false">AND(IE$366&lt;=$C380,IE$367&gt;=$C380)</f>
        <v>1</v>
      </c>
      <c r="IF380" s="3" t="b">
        <f aca="false">AND(IF$366&lt;=$C380,IF$367&gt;=$C380)</f>
        <v>1</v>
      </c>
      <c r="IG380" s="3" t="b">
        <f aca="false">AND(IG$366&lt;=$C380,IG$367&gt;=$C380)</f>
        <v>1</v>
      </c>
      <c r="IH380" s="3" t="b">
        <f aca="false">AND(IH$366&lt;=$C380,IH$367&gt;=$C380)</f>
        <v>1</v>
      </c>
      <c r="II380" s="3" t="b">
        <f aca="false">AND(II$366&lt;=$C380,II$367&gt;=$C380)</f>
        <v>1</v>
      </c>
      <c r="IJ380" s="3" t="b">
        <f aca="false">AND(IJ$366&lt;=$C380,IJ$367&gt;=$C380)</f>
        <v>1</v>
      </c>
    </row>
    <row r="381" customFormat="false" ht="15" hidden="false" customHeight="false" outlineLevel="0" collapsed="false">
      <c r="D381" s="2"/>
      <c r="F381" s="33"/>
    </row>
    <row r="382" customFormat="false" ht="15" hidden="false" customHeight="false" outlineLevel="0" collapsed="false">
      <c r="C382" s="2" t="s">
        <v>309</v>
      </c>
      <c r="D382" s="2"/>
      <c r="F382" s="33" t="n">
        <f aca="false">SUM(F369:F381)</f>
        <v>1</v>
      </c>
      <c r="G382" s="33" t="n">
        <f aca="false">SUMPRODUCT($F$369:$F$380*G369:G380)</f>
        <v>0.1235</v>
      </c>
      <c r="H382" s="33" t="n">
        <f aca="false">SUMPRODUCT($F$369:$F$380*H369:H380)</f>
        <v>0.0912</v>
      </c>
      <c r="I382" s="33" t="n">
        <f aca="false">SUMPRODUCT($F$369:$F$380*I369:I380)</f>
        <v>0.064</v>
      </c>
      <c r="J382" s="33" t="n">
        <f aca="false">SUMPRODUCT($F$369:$F$380*J369:J380)</f>
        <v>0.0371</v>
      </c>
      <c r="K382" s="33" t="n">
        <f aca="false">SUMPRODUCT($F$369:$F$380*K369:K380)</f>
        <v>0.0293</v>
      </c>
      <c r="L382" s="33" t="n">
        <f aca="false">SUMPRODUCT($F$369:$F$380*L369:L380)</f>
        <v>0.034</v>
      </c>
      <c r="M382" s="33" t="n">
        <f aca="false">SUMPRODUCT($F$369:$F$380*M369:M380)</f>
        <v>0.0489</v>
      </c>
      <c r="N382" s="33" t="n">
        <f aca="false">SUMPRODUCT($F$369:$F$380*N369:N380)</f>
        <v>0.0796</v>
      </c>
      <c r="O382" s="33" t="n">
        <f aca="false">SUMPRODUCT($F$369:$F$380*O369:O380)</f>
        <v>0.096</v>
      </c>
      <c r="P382" s="33" t="n">
        <f aca="false">SUMPRODUCT($F$369:$F$380*P369:P380)</f>
        <v>0.1235</v>
      </c>
      <c r="Q382" s="33" t="n">
        <f aca="false">SUMPRODUCT($F$369:$F$380*Q369:Q380)</f>
        <v>0.1329</v>
      </c>
      <c r="R382" s="33" t="n">
        <f aca="false">SUMPRODUCT($F$369:$F$380*R369:R380)</f>
        <v>0.14</v>
      </c>
      <c r="S382" s="33" t="n">
        <f aca="false">SUMPRODUCT($F$369:$F$380*S369:S380)</f>
        <v>0.1235</v>
      </c>
      <c r="T382" s="33" t="n">
        <f aca="false">SUMPRODUCT($F$369:$F$380*T369:T380)</f>
        <v>0.0912</v>
      </c>
      <c r="U382" s="33" t="n">
        <f aca="false">SUMPRODUCT($F$369:$F$380*U369:U380)</f>
        <v>0.064</v>
      </c>
      <c r="V382" s="33" t="n">
        <f aca="false">SUMPRODUCT($F$369:$F$380*V369:V380)</f>
        <v>0.0371</v>
      </c>
      <c r="W382" s="33" t="n">
        <f aca="false">SUMPRODUCT($F$369:$F$380*W369:W380)</f>
        <v>0.0293</v>
      </c>
      <c r="X382" s="33" t="n">
        <f aca="false">SUMPRODUCT($F$369:$F$380*X369:X380)</f>
        <v>0.034</v>
      </c>
      <c r="Y382" s="33" t="n">
        <f aca="false">SUMPRODUCT($F$369:$F$380*Y369:Y380)</f>
        <v>0.0489</v>
      </c>
      <c r="Z382" s="33" t="n">
        <f aca="false">SUMPRODUCT($F$369:$F$380*Z369:Z380)</f>
        <v>0.0796</v>
      </c>
      <c r="AA382" s="33" t="n">
        <f aca="false">SUMPRODUCT($F$369:$F$380*AA369:AA380)</f>
        <v>0.096</v>
      </c>
      <c r="AB382" s="33" t="n">
        <f aca="false">SUMPRODUCT($F$369:$F$380*AB369:AB380)</f>
        <v>0.1235</v>
      </c>
      <c r="AC382" s="33" t="n">
        <f aca="false">SUMPRODUCT($F$369:$F$380*AC369:AC380)</f>
        <v>0.1329</v>
      </c>
      <c r="AD382" s="33" t="n">
        <f aca="false">SUMPRODUCT($F$369:$F$380*AD369:AD380)</f>
        <v>0.14</v>
      </c>
      <c r="AE382" s="33" t="n">
        <f aca="false">SUMPRODUCT($F$369:$F$380*AE369:AE380)</f>
        <v>0.1235</v>
      </c>
      <c r="AF382" s="33" t="n">
        <f aca="false">SUMPRODUCT($F$369:$F$380*AF369:AF380)</f>
        <v>0.0912</v>
      </c>
      <c r="AG382" s="33" t="n">
        <f aca="false">SUMPRODUCT($F$369:$F$380*AG369:AG380)</f>
        <v>0.064</v>
      </c>
      <c r="AH382" s="33" t="n">
        <f aca="false">SUMPRODUCT($F$369:$F$380*AH369:AH380)</f>
        <v>0.0371</v>
      </c>
      <c r="AI382" s="33" t="n">
        <f aca="false">SUMPRODUCT($F$369:$F$380*AI369:AI380)</f>
        <v>0.0293</v>
      </c>
      <c r="AJ382" s="33" t="n">
        <f aca="false">SUMPRODUCT($F$369:$F$380*AJ369:AJ380)</f>
        <v>0.034</v>
      </c>
      <c r="AK382" s="33" t="n">
        <f aca="false">SUMPRODUCT($F$369:$F$380*AK369:AK380)</f>
        <v>0.0489</v>
      </c>
      <c r="AL382" s="33" t="n">
        <f aca="false">SUMPRODUCT($F$369:$F$380*AL369:AL380)</f>
        <v>0.0796</v>
      </c>
      <c r="AM382" s="33" t="n">
        <f aca="false">SUMPRODUCT($F$369:$F$380*AM369:AM380)</f>
        <v>0.096</v>
      </c>
      <c r="AN382" s="33" t="n">
        <f aca="false">SUMPRODUCT($F$369:$F$380*AN369:AN380)</f>
        <v>0.1235</v>
      </c>
      <c r="AO382" s="33" t="n">
        <f aca="false">SUMPRODUCT($F$369:$F$380*AO369:AO380)</f>
        <v>0.1329</v>
      </c>
      <c r="AP382" s="33" t="n">
        <f aca="false">SUMPRODUCT($F$369:$F$380*AP369:AP380)</f>
        <v>0.14</v>
      </c>
      <c r="AQ382" s="33" t="n">
        <f aca="false">SUMPRODUCT($F$369:$F$380*AQ369:AQ380)</f>
        <v>0.1235</v>
      </c>
      <c r="AR382" s="33" t="n">
        <f aca="false">SUMPRODUCT($F$369:$F$380*AR369:AR380)</f>
        <v>0.0912</v>
      </c>
      <c r="AS382" s="33" t="n">
        <f aca="false">SUMPRODUCT($F$369:$F$380*AS369:AS380)</f>
        <v>0.064</v>
      </c>
      <c r="AT382" s="33" t="n">
        <f aca="false">SUMPRODUCT($F$369:$F$380*AT369:AT380)</f>
        <v>0.0371</v>
      </c>
      <c r="AU382" s="33" t="n">
        <f aca="false">SUMPRODUCT($F$369:$F$380*AU369:AU380)</f>
        <v>0.0293</v>
      </c>
      <c r="AV382" s="33" t="n">
        <f aca="false">SUMPRODUCT($F$369:$F$380*AV369:AV380)</f>
        <v>0.034</v>
      </c>
      <c r="AW382" s="33" t="n">
        <f aca="false">SUMPRODUCT($F$369:$F$380*AW369:AW380)</f>
        <v>0.0489</v>
      </c>
      <c r="AX382" s="33" t="n">
        <f aca="false">SUMPRODUCT($F$369:$F$380*AX369:AX380)</f>
        <v>0.0796</v>
      </c>
      <c r="AY382" s="33" t="n">
        <f aca="false">SUMPRODUCT($F$369:$F$380*AY369:AY380)</f>
        <v>0.096</v>
      </c>
      <c r="AZ382" s="33" t="n">
        <f aca="false">SUMPRODUCT($F$369:$F$380*AZ369:AZ380)</f>
        <v>0.1235</v>
      </c>
      <c r="BA382" s="33" t="n">
        <f aca="false">SUMPRODUCT($F$369:$F$380*BA369:BA380)</f>
        <v>0.1329</v>
      </c>
      <c r="BB382" s="33" t="n">
        <f aca="false">SUMPRODUCT($F$369:$F$380*BB369:BB380)</f>
        <v>0.14</v>
      </c>
      <c r="BC382" s="33" t="n">
        <f aca="false">SUMPRODUCT($F$369:$F$380*BC369:BC380)</f>
        <v>0.1235</v>
      </c>
      <c r="BD382" s="33" t="n">
        <f aca="false">SUMPRODUCT($F$369:$F$380*BD369:BD380)</f>
        <v>0.0912</v>
      </c>
      <c r="BE382" s="33" t="n">
        <f aca="false">SUMPRODUCT($F$369:$F$380*BE369:BE380)</f>
        <v>0.064</v>
      </c>
      <c r="BF382" s="33" t="n">
        <f aca="false">SUMPRODUCT($F$369:$F$380*BF369:BF380)</f>
        <v>0.0371</v>
      </c>
      <c r="BG382" s="33" t="n">
        <f aca="false">SUMPRODUCT($F$369:$F$380*BG369:BG380)</f>
        <v>0.0293</v>
      </c>
      <c r="BH382" s="33" t="n">
        <f aca="false">SUMPRODUCT($F$369:$F$380*BH369:BH380)</f>
        <v>0.034</v>
      </c>
      <c r="BI382" s="33" t="n">
        <f aca="false">SUMPRODUCT($F$369:$F$380*BI369:BI380)</f>
        <v>0.0489</v>
      </c>
      <c r="BJ382" s="33" t="n">
        <f aca="false">SUMPRODUCT($F$369:$F$380*BJ369:BJ380)</f>
        <v>0.0796</v>
      </c>
      <c r="BK382" s="33" t="n">
        <f aca="false">SUMPRODUCT($F$369:$F$380*BK369:BK380)</f>
        <v>0.096</v>
      </c>
      <c r="BL382" s="33" t="n">
        <f aca="false">SUMPRODUCT($F$369:$F$380*BL369:BL380)</f>
        <v>0.1235</v>
      </c>
      <c r="BM382" s="33" t="n">
        <f aca="false">SUMPRODUCT($F$369:$F$380*BM369:BM380)</f>
        <v>0.1329</v>
      </c>
      <c r="BN382" s="33" t="n">
        <f aca="false">SUMPRODUCT($F$369:$F$380*BN369:BN380)</f>
        <v>0.14</v>
      </c>
      <c r="BO382" s="33" t="n">
        <f aca="false">SUMPRODUCT($F$369:$F$380*BO369:BO380)</f>
        <v>0.1235</v>
      </c>
      <c r="BP382" s="33" t="n">
        <f aca="false">SUMPRODUCT($F$369:$F$380*BP369:BP380)</f>
        <v>0.0912</v>
      </c>
      <c r="BQ382" s="33" t="n">
        <f aca="false">SUMPRODUCT($F$369:$F$380*BQ369:BQ380)</f>
        <v>0.064</v>
      </c>
      <c r="BR382" s="33" t="n">
        <f aca="false">SUMPRODUCT($F$369:$F$380*BR369:BR380)</f>
        <v>0.0371</v>
      </c>
      <c r="BS382" s="33" t="n">
        <f aca="false">SUMPRODUCT($F$369:$F$380*BS369:BS380)</f>
        <v>0.0293</v>
      </c>
      <c r="BT382" s="33" t="n">
        <f aca="false">SUMPRODUCT($F$369:$F$380*BT369:BT380)</f>
        <v>0.5149</v>
      </c>
      <c r="BU382" s="33" t="n">
        <f aca="false">SUMPRODUCT($F$369:$F$380*BU369:BU380)</f>
        <v>0.4851</v>
      </c>
      <c r="BV382" s="33" t="n">
        <f aca="false">SUMPRODUCT($F$369:$F$380*BV369:BV380)</f>
        <v>0.5149</v>
      </c>
      <c r="BW382" s="33" t="n">
        <f aca="false">SUMPRODUCT($F$369:$F$380*BW369:BW380)</f>
        <v>0.4851</v>
      </c>
      <c r="BX382" s="33" t="n">
        <f aca="false">SUMPRODUCT($F$369:$F$380*BX369:BX380)</f>
        <v>0.5149</v>
      </c>
      <c r="BY382" s="33" t="n">
        <f aca="false">SUMPRODUCT($F$369:$F$380*BY369:BY380)</f>
        <v>0.4851</v>
      </c>
      <c r="BZ382" s="33" t="n">
        <f aca="false">SUMPRODUCT($F$369:$F$380*BZ369:BZ380)</f>
        <v>0.5149</v>
      </c>
      <c r="CA382" s="33" t="n">
        <f aca="false">SUMPRODUCT($F$369:$F$380*CA369:CA380)</f>
        <v>0.4851</v>
      </c>
      <c r="CB382" s="33" t="n">
        <f aca="false">SUMPRODUCT($F$369:$F$380*CB369:CB380)</f>
        <v>0.5149</v>
      </c>
      <c r="CC382" s="33" t="n">
        <f aca="false">SUMPRODUCT($F$369:$F$380*CC369:CC380)</f>
        <v>0.4851</v>
      </c>
      <c r="CD382" s="33" t="n">
        <f aca="false">SUMPRODUCT($F$369:$F$380*CD369:CD380)</f>
        <v>0.5149</v>
      </c>
      <c r="CE382" s="33" t="n">
        <f aca="false">SUMPRODUCT($F$369:$F$380*CE369:CE380)</f>
        <v>0.4851</v>
      </c>
      <c r="CF382" s="33" t="n">
        <f aca="false">SUMPRODUCT($F$369:$F$380*CF369:CF380)</f>
        <v>0.5149</v>
      </c>
      <c r="CG382" s="33" t="n">
        <f aca="false">SUMPRODUCT($F$369:$F$380*CG369:CG380)</f>
        <v>0.4851</v>
      </c>
      <c r="CH382" s="33" t="n">
        <f aca="false">SUMPRODUCT($F$369:$F$380*CH369:CH380)</f>
        <v>0.5149</v>
      </c>
      <c r="CI382" s="33" t="n">
        <f aca="false">SUMPRODUCT($F$369:$F$380*CI369:CI380)</f>
        <v>0.4851</v>
      </c>
      <c r="CJ382" s="33" t="n">
        <f aca="false">SUMPRODUCT($F$369:$F$380*CJ369:CJ380)</f>
        <v>0.5149</v>
      </c>
      <c r="CK382" s="33" t="n">
        <f aca="false">SUMPRODUCT($F$369:$F$380*CK369:CK380)</f>
        <v>0.4851</v>
      </c>
      <c r="CL382" s="33" t="n">
        <f aca="false">SUMPRODUCT($F$369:$F$380*CL369:CL380)</f>
        <v>0.5149</v>
      </c>
      <c r="CM382" s="33" t="n">
        <f aca="false">SUMPRODUCT($F$369:$F$380*CM369:CM380)</f>
        <v>0.4851</v>
      </c>
      <c r="CN382" s="33" t="n">
        <f aca="false">SUMPRODUCT($F$369:$F$380*CN369:CN380)</f>
        <v>0.5149</v>
      </c>
      <c r="CO382" s="33" t="n">
        <f aca="false">SUMPRODUCT($F$369:$F$380*CO369:CO380)</f>
        <v>0.4851</v>
      </c>
      <c r="CP382" s="33" t="n">
        <f aca="false">SUMPRODUCT($F$369:$F$380*CP369:CP380)</f>
        <v>0.5149</v>
      </c>
      <c r="CQ382" s="33" t="n">
        <f aca="false">SUMPRODUCT($F$369:$F$380*CQ369:CQ380)</f>
        <v>0.4851</v>
      </c>
      <c r="CR382" s="33" t="n">
        <f aca="false">SUMPRODUCT($F$369:$F$380*CR369:CR380)</f>
        <v>0.5149</v>
      </c>
      <c r="CS382" s="33" t="n">
        <f aca="false">SUMPRODUCT($F$369:$F$380*CS369:CS380)</f>
        <v>0.4851</v>
      </c>
      <c r="CT382" s="33" t="n">
        <f aca="false">SUMPRODUCT($F$369:$F$380*CT369:CT380)</f>
        <v>0.5149</v>
      </c>
      <c r="CU382" s="33" t="n">
        <f aca="false">SUMPRODUCT($F$369:$F$380*CU369:CU380)</f>
        <v>0.4851</v>
      </c>
      <c r="CV382" s="33" t="n">
        <f aca="false">SUMPRODUCT($F$369:$F$380*CV369:CV380)</f>
        <v>0.5149</v>
      </c>
      <c r="CW382" s="33" t="n">
        <f aca="false">SUMPRODUCT($F$369:$F$380*CW369:CW380)</f>
        <v>0.4851</v>
      </c>
      <c r="CX382" s="33" t="n">
        <f aca="false">SUMPRODUCT($F$369:$F$380*CX369:CX380)</f>
        <v>0.5149</v>
      </c>
      <c r="CY382" s="33" t="n">
        <f aca="false">SUMPRODUCT($F$369:$F$380*CY369:CY380)</f>
        <v>0.4851</v>
      </c>
      <c r="CZ382" s="33" t="n">
        <f aca="false">SUMPRODUCT($F$369:$F$380*CZ369:CZ380)</f>
        <v>0.5149</v>
      </c>
      <c r="DA382" s="33" t="n">
        <f aca="false">SUMPRODUCT($F$369:$F$380*DA369:DA380)</f>
        <v>0.4851</v>
      </c>
      <c r="DB382" s="33" t="n">
        <f aca="false">SUMPRODUCT($F$369:$F$380*DB369:DB380)</f>
        <v>0.5149</v>
      </c>
      <c r="DC382" s="33" t="n">
        <f aca="false">SUMPRODUCT($F$369:$F$380*DC369:DC380)</f>
        <v>0.4851</v>
      </c>
      <c r="DD382" s="33" t="n">
        <f aca="false">SUMPRODUCT($F$369:$F$380*DD369:DD380)</f>
        <v>0.5149</v>
      </c>
      <c r="DE382" s="33" t="n">
        <f aca="false">SUMPRODUCT($F$369:$F$380*DE369:DE380)</f>
        <v>0.4851</v>
      </c>
      <c r="DF382" s="33" t="n">
        <f aca="false">SUMPRODUCT($F$369:$F$380*DF369:DF380)</f>
        <v>0.5149</v>
      </c>
      <c r="DG382" s="33" t="n">
        <f aca="false">SUMPRODUCT($F$369:$F$380*DG369:DG380)</f>
        <v>0.4851</v>
      </c>
      <c r="DH382" s="33" t="n">
        <f aca="false">SUMPRODUCT($F$369:$F$380*DH369:DH380)</f>
        <v>1</v>
      </c>
      <c r="DI382" s="33" t="n">
        <f aca="false">SUMPRODUCT($F$369:$F$380*DI369:DI380)</f>
        <v>1</v>
      </c>
      <c r="DJ382" s="33" t="n">
        <f aca="false">SUMPRODUCT($F$369:$F$380*DJ369:DJ380)</f>
        <v>1</v>
      </c>
      <c r="DK382" s="33" t="n">
        <f aca="false">SUMPRODUCT($F$369:$F$380*DK369:DK380)</f>
        <v>1</v>
      </c>
      <c r="DL382" s="33" t="n">
        <f aca="false">SUMPRODUCT($F$369:$F$380*DL369:DL380)</f>
        <v>1</v>
      </c>
      <c r="DM382" s="33" t="n">
        <f aca="false">SUMPRODUCT($F$369:$F$380*DM369:DM380)</f>
        <v>1</v>
      </c>
      <c r="DN382" s="33" t="n">
        <f aca="false">SUMPRODUCT($F$369:$F$380*DN369:DN380)</f>
        <v>1</v>
      </c>
      <c r="DO382" s="33" t="n">
        <f aca="false">SUMPRODUCT($F$369:$F$380*DO369:DO380)</f>
        <v>1</v>
      </c>
      <c r="DP382" s="33" t="n">
        <f aca="false">SUMPRODUCT($F$369:$F$380*DP369:DP380)</f>
        <v>1</v>
      </c>
      <c r="DQ382" s="33" t="n">
        <f aca="false">SUMPRODUCT($F$369:$F$380*DQ369:DQ380)</f>
        <v>1</v>
      </c>
      <c r="DR382" s="33" t="n">
        <f aca="false">SUMPRODUCT($F$369:$F$380*DR369:DR380)</f>
        <v>1</v>
      </c>
      <c r="DS382" s="33" t="n">
        <f aca="false">SUMPRODUCT($F$369:$F$380*DS369:DS380)</f>
        <v>1</v>
      </c>
      <c r="DT382" s="33" t="n">
        <f aca="false">SUMPRODUCT($F$369:$F$380*DT369:DT380)</f>
        <v>1</v>
      </c>
      <c r="DU382" s="33" t="n">
        <f aca="false">SUMPRODUCT($F$369:$F$380*DU369:DU380)</f>
        <v>1</v>
      </c>
      <c r="DV382" s="33" t="n">
        <f aca="false">SUMPRODUCT($F$369:$F$380*DV369:DV380)</f>
        <v>1</v>
      </c>
      <c r="DW382" s="33" t="n">
        <f aca="false">SUMPRODUCT($F$369:$F$380*DW369:DW380)</f>
        <v>1</v>
      </c>
      <c r="DX382" s="33" t="n">
        <f aca="false">SUMPRODUCT($F$369:$F$380*DX369:DX380)</f>
        <v>1</v>
      </c>
      <c r="DY382" s="33" t="n">
        <f aca="false">SUMPRODUCT($F$369:$F$380*DY369:DY380)</f>
        <v>1</v>
      </c>
      <c r="DZ382" s="33" t="n">
        <f aca="false">SUMPRODUCT($F$369:$F$380*DZ369:DZ380)</f>
        <v>1</v>
      </c>
      <c r="EA382" s="33" t="n">
        <f aca="false">SUMPRODUCT($F$369:$F$380*EA369:EA380)</f>
        <v>1</v>
      </c>
      <c r="EB382" s="33" t="n">
        <f aca="false">SUMPRODUCT($F$369:$F$380*EB369:EB380)</f>
        <v>1</v>
      </c>
      <c r="EC382" s="33" t="n">
        <f aca="false">SUMPRODUCT($F$369:$F$380*EC369:EC380)</f>
        <v>1</v>
      </c>
      <c r="ED382" s="33" t="n">
        <f aca="false">SUMPRODUCT($F$369:$F$380*ED369:ED380)</f>
        <v>1</v>
      </c>
      <c r="EE382" s="33" t="n">
        <f aca="false">SUMPRODUCT($F$369:$F$380*EE369:EE380)</f>
        <v>1</v>
      </c>
      <c r="EF382" s="33" t="n">
        <f aca="false">SUMPRODUCT($F$369:$F$380*EF369:EF380)</f>
        <v>1</v>
      </c>
      <c r="EG382" s="33" t="n">
        <f aca="false">SUMPRODUCT($F$369:$F$380*EG369:EG380)</f>
        <v>1</v>
      </c>
      <c r="EH382" s="33" t="n">
        <f aca="false">SUMPRODUCT($F$369:$F$380*EH369:EH380)</f>
        <v>1</v>
      </c>
      <c r="EI382" s="33" t="n">
        <f aca="false">SUMPRODUCT($F$369:$F$380*EI369:EI380)</f>
        <v>1</v>
      </c>
      <c r="EJ382" s="33" t="n">
        <f aca="false">SUMPRODUCT($F$369:$F$380*EJ369:EJ380)</f>
        <v>1</v>
      </c>
      <c r="EK382" s="33" t="n">
        <f aca="false">SUMPRODUCT($F$369:$F$380*EK369:EK380)</f>
        <v>1</v>
      </c>
      <c r="EL382" s="33" t="n">
        <f aca="false">SUMPRODUCT($F$369:$F$380*EL369:EL380)</f>
        <v>1</v>
      </c>
      <c r="EM382" s="33" t="n">
        <f aca="false">SUMPRODUCT($F$369:$F$380*EM369:EM380)</f>
        <v>1</v>
      </c>
      <c r="EN382" s="33" t="n">
        <f aca="false">SUMPRODUCT($F$369:$F$380*EN369:EN380)</f>
        <v>1</v>
      </c>
      <c r="EO382" s="33" t="n">
        <f aca="false">SUMPRODUCT($F$369:$F$380*EO369:EO380)</f>
        <v>1</v>
      </c>
      <c r="EP382" s="33" t="n">
        <f aca="false">SUMPRODUCT($F$369:$F$380*EP369:EP380)</f>
        <v>1</v>
      </c>
      <c r="EQ382" s="33" t="n">
        <f aca="false">SUMPRODUCT($F$369:$F$380*EQ369:EQ380)</f>
        <v>1</v>
      </c>
      <c r="ER382" s="33" t="n">
        <f aca="false">SUMPRODUCT($F$369:$F$380*ER369:ER380)</f>
        <v>1</v>
      </c>
      <c r="ES382" s="33" t="n">
        <f aca="false">SUMPRODUCT($F$369:$F$380*ES369:ES380)</f>
        <v>1</v>
      </c>
      <c r="ET382" s="33" t="n">
        <f aca="false">SUMPRODUCT($F$369:$F$380*ET369:ET380)</f>
        <v>1</v>
      </c>
      <c r="EU382" s="33" t="n">
        <f aca="false">SUMPRODUCT($F$369:$F$380*EU369:EU380)</f>
        <v>1</v>
      </c>
      <c r="EV382" s="33" t="n">
        <f aca="false">SUMPRODUCT($F$369:$F$380*EV369:EV380)</f>
        <v>1</v>
      </c>
      <c r="EW382" s="33" t="n">
        <f aca="false">SUMPRODUCT($F$369:$F$380*EW369:EW380)</f>
        <v>1</v>
      </c>
      <c r="EX382" s="33" t="n">
        <f aca="false">SUMPRODUCT($F$369:$F$380*EX369:EX380)</f>
        <v>1</v>
      </c>
      <c r="EY382" s="33" t="n">
        <f aca="false">SUMPRODUCT($F$369:$F$380*EY369:EY380)</f>
        <v>1</v>
      </c>
      <c r="EZ382" s="33" t="n">
        <f aca="false">SUMPRODUCT($F$369:$F$380*EZ369:EZ380)</f>
        <v>1</v>
      </c>
      <c r="FA382" s="33" t="n">
        <f aca="false">SUMPRODUCT($F$369:$F$380*FA369:FA380)</f>
        <v>1</v>
      </c>
      <c r="FB382" s="33" t="n">
        <f aca="false">SUMPRODUCT($F$369:$F$380*FB369:FB380)</f>
        <v>1</v>
      </c>
      <c r="FC382" s="33" t="n">
        <f aca="false">SUMPRODUCT($F$369:$F$380*FC369:FC380)</f>
        <v>1</v>
      </c>
      <c r="FD382" s="33" t="n">
        <f aca="false">SUMPRODUCT($F$369:$F$380*FD369:FD380)</f>
        <v>1</v>
      </c>
      <c r="FE382" s="33" t="n">
        <f aca="false">SUMPRODUCT($F$369:$F$380*FE369:FE380)</f>
        <v>1</v>
      </c>
      <c r="FF382" s="33" t="n">
        <f aca="false">SUMPRODUCT($F$369:$F$380*FF369:FF380)</f>
        <v>1</v>
      </c>
      <c r="FG382" s="33" t="n">
        <f aca="false">SUMPRODUCT($F$369:$F$380*FG369:FG380)</f>
        <v>1</v>
      </c>
      <c r="FH382" s="33" t="n">
        <f aca="false">SUMPRODUCT($F$369:$F$380*FH369:FH380)</f>
        <v>1</v>
      </c>
      <c r="FI382" s="33" t="n">
        <f aca="false">SUMPRODUCT($F$369:$F$380*FI369:FI380)</f>
        <v>1</v>
      </c>
      <c r="FJ382" s="33" t="n">
        <f aca="false">SUMPRODUCT($F$369:$F$380*FJ369:FJ380)</f>
        <v>1</v>
      </c>
      <c r="FK382" s="33" t="n">
        <f aca="false">SUMPRODUCT($F$369:$F$380*FK369:FK380)</f>
        <v>1</v>
      </c>
      <c r="FL382" s="33" t="n">
        <f aca="false">SUMPRODUCT($F$369:$F$380*FL369:FL380)</f>
        <v>1</v>
      </c>
      <c r="FM382" s="33" t="n">
        <f aca="false">SUMPRODUCT($F$369:$F$380*FM369:FM380)</f>
        <v>1</v>
      </c>
      <c r="FN382" s="33" t="n">
        <f aca="false">SUMPRODUCT($F$369:$F$380*FN369:FN380)</f>
        <v>1</v>
      </c>
      <c r="FO382" s="33" t="n">
        <f aca="false">SUMPRODUCT($F$369:$F$380*FO369:FO380)</f>
        <v>1</v>
      </c>
      <c r="FP382" s="33" t="n">
        <f aca="false">SUMPRODUCT($F$369:$F$380*FP369:FP380)</f>
        <v>1</v>
      </c>
      <c r="FQ382" s="33" t="n">
        <f aca="false">SUMPRODUCT($F$369:$F$380*FQ369:FQ380)</f>
        <v>1</v>
      </c>
      <c r="FR382" s="33" t="n">
        <f aca="false">SUMPRODUCT($F$369:$F$380*FR369:FR380)</f>
        <v>1</v>
      </c>
      <c r="FS382" s="33" t="n">
        <f aca="false">SUMPRODUCT($F$369:$F$380*FS369:FS380)</f>
        <v>1</v>
      </c>
      <c r="FT382" s="33" t="n">
        <f aca="false">SUMPRODUCT($F$369:$F$380*FT369:FT380)</f>
        <v>1</v>
      </c>
      <c r="FU382" s="33" t="n">
        <f aca="false">SUMPRODUCT($F$369:$F$380*FU369:FU380)</f>
        <v>1</v>
      </c>
      <c r="FV382" s="33" t="n">
        <f aca="false">SUMPRODUCT($F$369:$F$380*FV369:FV380)</f>
        <v>1</v>
      </c>
      <c r="FW382" s="33" t="n">
        <f aca="false">SUMPRODUCT($F$369:$F$380*FW369:FW380)</f>
        <v>1</v>
      </c>
      <c r="FX382" s="33" t="n">
        <f aca="false">SUMPRODUCT($F$369:$F$380*FX369:FX380)</f>
        <v>1</v>
      </c>
      <c r="FY382" s="33" t="n">
        <f aca="false">SUMPRODUCT($F$369:$F$380*FY369:FY380)</f>
        <v>1</v>
      </c>
      <c r="FZ382" s="33" t="n">
        <f aca="false">SUMPRODUCT($F$369:$F$380*FZ369:FZ380)</f>
        <v>1</v>
      </c>
      <c r="GA382" s="33" t="n">
        <f aca="false">SUMPRODUCT($F$369:$F$380*GA369:GA380)</f>
        <v>1</v>
      </c>
      <c r="GB382" s="33" t="n">
        <f aca="false">SUMPRODUCT($F$369:$F$380*GB369:GB380)</f>
        <v>1</v>
      </c>
      <c r="GC382" s="33" t="n">
        <f aca="false">SUMPRODUCT($F$369:$F$380*GC369:GC380)</f>
        <v>1</v>
      </c>
      <c r="GD382" s="33" t="n">
        <f aca="false">SUMPRODUCT($F$369:$F$380*GD369:GD380)</f>
        <v>1</v>
      </c>
      <c r="GE382" s="33" t="n">
        <f aca="false">SUMPRODUCT($F$369:$F$380*GE369:GE380)</f>
        <v>1</v>
      </c>
      <c r="GF382" s="33" t="n">
        <f aca="false">SUMPRODUCT($F$369:$F$380*GF369:GF380)</f>
        <v>1</v>
      </c>
      <c r="GG382" s="33" t="n">
        <f aca="false">SUMPRODUCT($F$369:$F$380*GG369:GG380)</f>
        <v>1</v>
      </c>
      <c r="GH382" s="33" t="n">
        <f aca="false">SUMPRODUCT($F$369:$F$380*GH369:GH380)</f>
        <v>1</v>
      </c>
      <c r="GI382" s="33" t="n">
        <f aca="false">SUMPRODUCT($F$369:$F$380*GI369:GI380)</f>
        <v>1</v>
      </c>
      <c r="GJ382" s="33" t="n">
        <f aca="false">SUMPRODUCT($F$369:$F$380*GJ369:GJ380)</f>
        <v>1</v>
      </c>
      <c r="GK382" s="33" t="n">
        <f aca="false">SUMPRODUCT($F$369:$F$380*GK369:GK380)</f>
        <v>1</v>
      </c>
      <c r="GL382" s="33" t="n">
        <f aca="false">SUMPRODUCT($F$369:$F$380*GL369:GL380)</f>
        <v>1</v>
      </c>
      <c r="GM382" s="33" t="n">
        <f aca="false">SUMPRODUCT($F$369:$F$380*GM369:GM380)</f>
        <v>1</v>
      </c>
      <c r="GN382" s="33" t="n">
        <f aca="false">SUMPRODUCT($F$369:$F$380*GN369:GN380)</f>
        <v>1</v>
      </c>
      <c r="GO382" s="33" t="n">
        <f aca="false">SUMPRODUCT($F$369:$F$380*GO369:GO380)</f>
        <v>1</v>
      </c>
      <c r="GP382" s="33" t="n">
        <f aca="false">SUMPRODUCT($F$369:$F$380*GP369:GP380)</f>
        <v>1</v>
      </c>
      <c r="GQ382" s="33" t="n">
        <f aca="false">SUMPRODUCT($F$369:$F$380*GQ369:GQ380)</f>
        <v>1</v>
      </c>
      <c r="GR382" s="33" t="n">
        <f aca="false">SUMPRODUCT($F$369:$F$380*GR369:GR380)</f>
        <v>1</v>
      </c>
      <c r="GS382" s="33" t="n">
        <f aca="false">SUMPRODUCT($F$369:$F$380*GS369:GS380)</f>
        <v>1</v>
      </c>
      <c r="GT382" s="33" t="n">
        <f aca="false">SUMPRODUCT($F$369:$F$380*GT369:GT380)</f>
        <v>1</v>
      </c>
      <c r="GU382" s="33" t="n">
        <f aca="false">SUMPRODUCT($F$369:$F$380*GU369:GU380)</f>
        <v>1</v>
      </c>
      <c r="GV382" s="33" t="n">
        <f aca="false">SUMPRODUCT($F$369:$F$380*GV369:GV380)</f>
        <v>1</v>
      </c>
      <c r="GW382" s="33" t="n">
        <f aca="false">SUMPRODUCT($F$369:$F$380*GW369:GW380)</f>
        <v>1</v>
      </c>
      <c r="GX382" s="33" t="n">
        <f aca="false">SUMPRODUCT($F$369:$F$380*GX369:GX380)</f>
        <v>1</v>
      </c>
      <c r="GY382" s="33" t="n">
        <f aca="false">SUMPRODUCT($F$369:$F$380*GY369:GY380)</f>
        <v>1</v>
      </c>
      <c r="GZ382" s="33" t="n">
        <f aca="false">SUMPRODUCT($F$369:$F$380*GZ369:GZ380)</f>
        <v>1</v>
      </c>
      <c r="HA382" s="33" t="n">
        <f aca="false">SUMPRODUCT($F$369:$F$380*HA369:HA380)</f>
        <v>1</v>
      </c>
      <c r="HB382" s="33" t="n">
        <f aca="false">SUMPRODUCT($F$369:$F$380*HB369:HB380)</f>
        <v>1</v>
      </c>
      <c r="HC382" s="33" t="n">
        <f aca="false">SUMPRODUCT($F$369:$F$380*HC369:HC380)</f>
        <v>1</v>
      </c>
      <c r="HD382" s="33" t="n">
        <f aca="false">SUMPRODUCT($F$369:$F$380*HD369:HD380)</f>
        <v>1</v>
      </c>
      <c r="HE382" s="33" t="n">
        <f aca="false">SUMPRODUCT($F$369:$F$380*HE369:HE380)</f>
        <v>1</v>
      </c>
      <c r="HF382" s="33" t="n">
        <f aca="false">SUMPRODUCT($F$369:$F$380*HF369:HF380)</f>
        <v>1</v>
      </c>
      <c r="HG382" s="33" t="n">
        <f aca="false">SUMPRODUCT($F$369:$F$380*HG369:HG380)</f>
        <v>1</v>
      </c>
      <c r="HH382" s="33" t="n">
        <f aca="false">SUMPRODUCT($F$369:$F$380*HH369:HH380)</f>
        <v>1</v>
      </c>
      <c r="HI382" s="33" t="n">
        <f aca="false">SUMPRODUCT($F$369:$F$380*HI369:HI380)</f>
        <v>1</v>
      </c>
      <c r="HJ382" s="33" t="n">
        <f aca="false">SUMPRODUCT($F$369:$F$380*HJ369:HJ380)</f>
        <v>1</v>
      </c>
      <c r="HK382" s="33" t="n">
        <f aca="false">SUMPRODUCT($F$369:$F$380*HK369:HK380)</f>
        <v>1</v>
      </c>
      <c r="HL382" s="33" t="n">
        <f aca="false">SUMPRODUCT($F$369:$F$380*HL369:HL380)</f>
        <v>1</v>
      </c>
      <c r="HM382" s="33" t="n">
        <f aca="false">SUMPRODUCT($F$369:$F$380*HM369:HM380)</f>
        <v>1</v>
      </c>
      <c r="HN382" s="33" t="n">
        <f aca="false">SUMPRODUCT($F$369:$F$380*HN369:HN380)</f>
        <v>1</v>
      </c>
      <c r="HO382" s="33" t="n">
        <f aca="false">SUMPRODUCT($F$369:$F$380*HO369:HO380)</f>
        <v>1</v>
      </c>
      <c r="HP382" s="33" t="n">
        <f aca="false">SUMPRODUCT($F$369:$F$380*HP369:HP380)</f>
        <v>1</v>
      </c>
      <c r="HQ382" s="33" t="n">
        <f aca="false">SUMPRODUCT($F$369:$F$380*HQ369:HQ380)</f>
        <v>1</v>
      </c>
      <c r="HR382" s="33" t="n">
        <f aca="false">SUMPRODUCT($F$369:$F$380*HR369:HR380)</f>
        <v>1</v>
      </c>
      <c r="HS382" s="33" t="n">
        <f aca="false">SUMPRODUCT($F$369:$F$380*HS369:HS380)</f>
        <v>1</v>
      </c>
      <c r="HT382" s="33" t="n">
        <f aca="false">SUMPRODUCT($F$369:$F$380*HT369:HT380)</f>
        <v>1</v>
      </c>
      <c r="HU382" s="33" t="n">
        <f aca="false">SUMPRODUCT($F$369:$F$380*HU369:HU380)</f>
        <v>1</v>
      </c>
      <c r="HV382" s="33" t="n">
        <f aca="false">SUMPRODUCT($F$369:$F$380*HV369:HV380)</f>
        <v>1</v>
      </c>
      <c r="HW382" s="33" t="n">
        <f aca="false">SUMPRODUCT($F$369:$F$380*HW369:HW380)</f>
        <v>1</v>
      </c>
      <c r="HX382" s="33" t="n">
        <f aca="false">SUMPRODUCT($F$369:$F$380*HX369:HX380)</f>
        <v>1</v>
      </c>
      <c r="HY382" s="33" t="n">
        <f aca="false">SUMPRODUCT($F$369:$F$380*HY369:HY380)</f>
        <v>1</v>
      </c>
      <c r="HZ382" s="33" t="n">
        <f aca="false">SUMPRODUCT($F$369:$F$380*HZ369:HZ380)</f>
        <v>1</v>
      </c>
      <c r="IA382" s="33" t="n">
        <f aca="false">SUMPRODUCT($F$369:$F$380*IA369:IA380)</f>
        <v>1</v>
      </c>
      <c r="IB382" s="33" t="n">
        <f aca="false">SUMPRODUCT($F$369:$F$380*IB369:IB380)</f>
        <v>1</v>
      </c>
      <c r="IC382" s="33" t="n">
        <f aca="false">SUMPRODUCT($F$369:$F$380*IC369:IC380)</f>
        <v>1</v>
      </c>
      <c r="ID382" s="33" t="n">
        <f aca="false">SUMPRODUCT($F$369:$F$380*ID369:ID380)</f>
        <v>1</v>
      </c>
      <c r="IE382" s="33" t="n">
        <f aca="false">SUMPRODUCT($F$369:$F$380*IE369:IE380)</f>
        <v>1</v>
      </c>
      <c r="IF382" s="33" t="n">
        <f aca="false">SUMPRODUCT($F$369:$F$380*IF369:IF380)</f>
        <v>1</v>
      </c>
      <c r="IG382" s="33" t="n">
        <f aca="false">SUMPRODUCT($F$369:$F$380*IG369:IG380)</f>
        <v>1</v>
      </c>
      <c r="IH382" s="33" t="n">
        <f aca="false">SUMPRODUCT($F$369:$F$380*IH369:IH380)</f>
        <v>1</v>
      </c>
      <c r="II382" s="33" t="n">
        <f aca="false">SUMPRODUCT($F$369:$F$380*II369:II380)</f>
        <v>1</v>
      </c>
      <c r="IJ382" s="33" t="n">
        <f aca="false">SUMPRODUCT($F$369:$F$380*IJ369:IJ380)</f>
        <v>1</v>
      </c>
    </row>
    <row r="383" customFormat="false" ht="15" hidden="false" customHeight="false" outlineLevel="0" collapsed="false">
      <c r="C383" s="2" t="s">
        <v>310</v>
      </c>
      <c r="D383" s="2"/>
      <c r="G383" s="35" t="n">
        <f aca="false">G382*G363</f>
        <v>0</v>
      </c>
      <c r="H383" s="35" t="n">
        <f aca="false">H382*H363</f>
        <v>0</v>
      </c>
      <c r="I383" s="35" t="n">
        <f aca="false">I382*I363</f>
        <v>0</v>
      </c>
      <c r="J383" s="35" t="n">
        <f aca="false">J382*J363</f>
        <v>0</v>
      </c>
      <c r="K383" s="35" t="n">
        <f aca="false">K382*K363</f>
        <v>0</v>
      </c>
      <c r="L383" s="35" t="n">
        <f aca="false">L382*L363</f>
        <v>706906.006461808</v>
      </c>
      <c r="M383" s="35" t="n">
        <f aca="false">M382*M363</f>
        <v>1016274.51201175</v>
      </c>
      <c r="N383" s="35" t="n">
        <f aca="false">N382*N363</f>
        <v>1860317.98426883</v>
      </c>
      <c r="O383" s="35" t="n">
        <f aca="false">O382*O363</f>
        <v>2242666.88136706</v>
      </c>
      <c r="P383" s="35" t="n">
        <f aca="false">P382*P363</f>
        <v>2883898.12056675</v>
      </c>
      <c r="Q383" s="35" t="n">
        <f aca="false">Q382*Q363</f>
        <v>3102111.16736636</v>
      </c>
      <c r="R383" s="35" t="n">
        <f aca="false">R382*R363</f>
        <v>3266478.70819091</v>
      </c>
      <c r="S383" s="35" t="n">
        <f aca="false">S382*S363</f>
        <v>2880302.97775706</v>
      </c>
      <c r="T383" s="35" t="n">
        <f aca="false">T382*T363</f>
        <v>2126108.74563832</v>
      </c>
      <c r="U383" s="35" t="n">
        <f aca="false">U382*U363</f>
        <v>1491385.88819035</v>
      </c>
      <c r="V383" s="35" t="n">
        <f aca="false">V382*V363</f>
        <v>864178.355880904</v>
      </c>
      <c r="W383" s="35" t="n">
        <f aca="false">W382*W363</f>
        <v>682207.540442566</v>
      </c>
      <c r="X383" s="35" t="n">
        <f aca="false">X382*X363</f>
        <v>791311.052757263</v>
      </c>
      <c r="Y383" s="35" t="n">
        <f aca="false">Y382*Y363</f>
        <v>1137618.36317604</v>
      </c>
      <c r="Z383" s="35" t="n">
        <f aca="false">Z382*Z363</f>
        <v>1851058.83213604</v>
      </c>
      <c r="AA383" s="35" t="n">
        <f aca="false">AA382*AA363</f>
        <v>2231504.70693595</v>
      </c>
      <c r="AB383" s="35" t="n">
        <f aca="false">AB382*AB363</f>
        <v>2869544.41778067</v>
      </c>
      <c r="AC383" s="35" t="n">
        <f aca="false">AC382*AC363</f>
        <v>3086671.37724749</v>
      </c>
      <c r="AD383" s="35" t="n">
        <f aca="false">AD382*AD363</f>
        <v>3250220.82993923</v>
      </c>
      <c r="AE383" s="35" t="n">
        <f aca="false">AE382*AE363</f>
        <v>2865967.16867221</v>
      </c>
      <c r="AF383" s="35" t="n">
        <f aca="false">AF382*AF363</f>
        <v>2115526.7029482</v>
      </c>
      <c r="AG383" s="35" t="n">
        <f aca="false">AG382*AG363</f>
        <v>1483962.9804164</v>
      </c>
      <c r="AH383" s="35" t="n">
        <f aca="false">AH382*AH363</f>
        <v>859877.177837887</v>
      </c>
      <c r="AI383" s="35" t="n">
        <f aca="false">AI382*AI363</f>
        <v>678812.065337498</v>
      </c>
      <c r="AJ383" s="35" t="n">
        <f aca="false">AJ382*AJ363</f>
        <v>787372.548972537</v>
      </c>
      <c r="AK383" s="35" t="n">
        <f aca="false">AK382*AK363</f>
        <v>1131956.22284155</v>
      </c>
      <c r="AL383" s="35" t="n">
        <f aca="false">AL382*AL363</f>
        <v>1841845.76454307</v>
      </c>
      <c r="AM383" s="35" t="n">
        <f aca="false">AM382*AM363</f>
        <v>2220398.08874417</v>
      </c>
      <c r="AN383" s="35" t="n">
        <f aca="false">AN382*AN363</f>
        <v>2855262.15607019</v>
      </c>
      <c r="AO383" s="35" t="n">
        <f aca="false">AO382*AO363</f>
        <v>3071308.43386494</v>
      </c>
      <c r="AP383" s="35" t="n">
        <f aca="false">AP382*AP363</f>
        <v>3234043.87020221</v>
      </c>
      <c r="AQ383" s="35" t="n">
        <f aca="false">AQ382*AQ363</f>
        <v>2851702.71160266</v>
      </c>
      <c r="AR383" s="35" t="n">
        <f aca="false">AR382*AR363</f>
        <v>2104997.32907276</v>
      </c>
      <c r="AS383" s="35" t="n">
        <f aca="false">AS382*AS363</f>
        <v>1476577.01784909</v>
      </c>
      <c r="AT383" s="35" t="n">
        <f aca="false">AT382*AT363</f>
        <v>855597.407566115</v>
      </c>
      <c r="AU383" s="35" t="n">
        <f aca="false">AU382*AU363</f>
        <v>675433.490149986</v>
      </c>
      <c r="AV383" s="35" t="n">
        <f aca="false">AV382*AV363</f>
        <v>783453.64786113</v>
      </c>
      <c r="AW383" s="35" t="n">
        <f aca="false">AW382*AW363</f>
        <v>1126322.26404333</v>
      </c>
      <c r="AX383" s="35" t="n">
        <f aca="false">AX382*AX363</f>
        <v>1832678.5521185</v>
      </c>
      <c r="AY383" s="35" t="n">
        <f aca="false">AY382*AY363</f>
        <v>2209346.75027791</v>
      </c>
      <c r="AZ383" s="35" t="n">
        <f aca="false">AZ382*AZ363</f>
        <v>2841050.97985967</v>
      </c>
      <c r="BA383" s="35" t="n">
        <f aca="false">BA382*BA363</f>
        <v>3056021.95473806</v>
      </c>
      <c r="BB383" s="35" t="n">
        <f aca="false">BB382*BB363</f>
        <v>3217947.4262332</v>
      </c>
      <c r="BC383" s="35" t="n">
        <f aca="false">BC382*BC363</f>
        <v>2837509.25141601</v>
      </c>
      <c r="BD383" s="35" t="n">
        <f aca="false">BD382*BD363</f>
        <v>2094520.3618694</v>
      </c>
      <c r="BE383" s="35" t="n">
        <f aca="false">BE382*BE363</f>
        <v>1469227.81660518</v>
      </c>
      <c r="BF383" s="35" t="n">
        <f aca="false">BF382*BF363</f>
        <v>851338.938515089</v>
      </c>
      <c r="BG383" s="35" t="n">
        <f aca="false">BG382*BG363</f>
        <v>672071.730765964</v>
      </c>
      <c r="BH383" s="35" t="n">
        <f aca="false">BH382*BH363</f>
        <v>779554.251856857</v>
      </c>
      <c r="BI383" s="35" t="n">
        <f aca="false">BI382*BI363</f>
        <v>1120716.34651659</v>
      </c>
      <c r="BJ383" s="35" t="n">
        <f aca="false">BJ382*BJ363</f>
        <v>1823556.96663254</v>
      </c>
      <c r="BK383" s="35" t="n">
        <f aca="false">BK382*BK363</f>
        <v>2198350.41639956</v>
      </c>
      <c r="BL383" s="35" t="n">
        <f aca="false">BL382*BL363</f>
        <v>2826910.5353432</v>
      </c>
      <c r="BM383" s="35" t="n">
        <f aca="false">BM382*BM363</f>
        <v>3040811.55928989</v>
      </c>
      <c r="BN383" s="35" t="n">
        <f aca="false">BN382*BN363</f>
        <v>3201931.0972901</v>
      </c>
      <c r="BO383" s="35" t="n">
        <f aca="false">BO382*BO363</f>
        <v>2823386.43474745</v>
      </c>
      <c r="BP383" s="35" t="n">
        <f aca="false">BP382*BP363</f>
        <v>2084095.54050027</v>
      </c>
      <c r="BQ383" s="35" t="n">
        <f aca="false">BQ382*BQ363</f>
        <v>1461915.19371667</v>
      </c>
      <c r="BR383" s="35" t="n">
        <f aca="false">BR382*BR363</f>
        <v>847101.664664631</v>
      </c>
      <c r="BS383" s="35" t="n">
        <f aca="false">BS382*BS363</f>
        <v>668726.703490019</v>
      </c>
      <c r="BT383" s="35" t="n">
        <f aca="false">BT382*BT363</f>
        <v>11722444.8641408</v>
      </c>
      <c r="BU383" s="35" t="n">
        <f aca="false">BU382*BU363</f>
        <v>11016429.0829124</v>
      </c>
      <c r="BV383" s="35" t="n">
        <f aca="false">BV382*BV363</f>
        <v>11663978.8051952</v>
      </c>
      <c r="BW383" s="35" t="n">
        <f aca="false">BW382*BW363</f>
        <v>10961484.29967</v>
      </c>
      <c r="BX383" s="35" t="n">
        <f aca="false">BX382*BX363</f>
        <v>11605804.3475401</v>
      </c>
      <c r="BY383" s="35" t="n">
        <f aca="false">BY382*BY363</f>
        <v>10906813.5552457</v>
      </c>
      <c r="BZ383" s="35" t="n">
        <f aca="false">BZ382*BZ363</f>
        <v>11547920.0368048</v>
      </c>
      <c r="CA383" s="35" t="n">
        <f aca="false">CA382*CA363</f>
        <v>10852415.4828624</v>
      </c>
      <c r="CB383" s="35" t="n">
        <f aca="false">CB382*CB363</f>
        <v>11490324.4258725</v>
      </c>
      <c r="CC383" s="35" t="n">
        <f aca="false">CC382*CC363</f>
        <v>10798288.7225598</v>
      </c>
      <c r="CD383" s="35" t="n">
        <f aca="false">CD382*CD363</f>
        <v>11433016.074844</v>
      </c>
      <c r="CE383" s="35" t="n">
        <f aca="false">CE382*CE363</f>
        <v>10744431.9211603</v>
      </c>
      <c r="CF383" s="35" t="n">
        <f aca="false">CF382*CF363</f>
        <v>11375993.5510016</v>
      </c>
      <c r="CG383" s="35" t="n">
        <f aca="false">CG382*CG363</f>
        <v>10690843.7322356</v>
      </c>
      <c r="CH383" s="35" t="n">
        <f aca="false">CH382*CH363</f>
        <v>11319255.4287732</v>
      </c>
      <c r="CI383" s="35" t="n">
        <f aca="false">CI382*CI363</f>
        <v>10637522.8160726</v>
      </c>
      <c r="CJ383" s="35" t="n">
        <f aca="false">CJ382*CJ363</f>
        <v>11262800.289697</v>
      </c>
      <c r="CK383" s="35" t="n">
        <f aca="false">CK382*CK363</f>
        <v>10584467.8396401</v>
      </c>
      <c r="CL383" s="35" t="n">
        <f aca="false">CL382*CL363</f>
        <v>11206626.7223857</v>
      </c>
      <c r="CM383" s="35" t="n">
        <f aca="false">CM382*CM363</f>
        <v>10531677.4765553</v>
      </c>
      <c r="CN383" s="35" t="n">
        <f aca="false">CN382*CN363</f>
        <v>11150733.3224913</v>
      </c>
      <c r="CO383" s="35" t="n">
        <f aca="false">CO382*CO363</f>
        <v>10479150.407051</v>
      </c>
      <c r="CP383" s="35" t="n">
        <f aca="false">CP382*CP363</f>
        <v>11095118.6926701</v>
      </c>
      <c r="CQ383" s="35" t="n">
        <f aca="false">CQ382*CQ363</f>
        <v>10426885.3179421</v>
      </c>
      <c r="CR383" s="35" t="n">
        <f aca="false">CR382*CR363</f>
        <v>11039781.4425477</v>
      </c>
      <c r="CS383" s="35" t="n">
        <f aca="false">CS382*CS363</f>
        <v>10374880.9025934</v>
      </c>
      <c r="CT383" s="35" t="n">
        <f aca="false">CT382*CT363</f>
        <v>10984720.1886841</v>
      </c>
      <c r="CU383" s="35" t="n">
        <f aca="false">CU382*CU363</f>
        <v>10323135.8608863</v>
      </c>
      <c r="CV383" s="35" t="n">
        <f aca="false">CV382*CV363</f>
        <v>10929933.5545396</v>
      </c>
      <c r="CW383" s="35" t="n">
        <f aca="false">CW382*CW363</f>
        <v>10271648.8991868</v>
      </c>
      <c r="CX383" s="35" t="n">
        <f aca="false">CX382*CX363</f>
        <v>10875420.1704395</v>
      </c>
      <c r="CY383" s="35" t="n">
        <f aca="false">CY382*CY363</f>
        <v>10220418.7303127</v>
      </c>
      <c r="CZ383" s="35" t="n">
        <f aca="false">CZ382*CZ363</f>
        <v>10821178.6735409</v>
      </c>
      <c r="DA383" s="35" t="n">
        <f aca="false">DA382*DA363</f>
        <v>10169444.0735017</v>
      </c>
      <c r="DB383" s="35" t="n">
        <f aca="false">DB382*DB363</f>
        <v>10767207.7077979</v>
      </c>
      <c r="DC383" s="35" t="n">
        <f aca="false">DC382*DC363</f>
        <v>10118723.6543797</v>
      </c>
      <c r="DD383" s="35" t="n">
        <f aca="false">DD382*DD363</f>
        <v>10713505.9239278</v>
      </c>
      <c r="DE383" s="35" t="n">
        <f aca="false">DE382*DE363</f>
        <v>10068256.204928</v>
      </c>
      <c r="DF383" s="35" t="n">
        <f aca="false">DF382*DF363</f>
        <v>10660071.9793778</v>
      </c>
      <c r="DG383" s="35" t="n">
        <f aca="false">DG382*DG363</f>
        <v>10018040.4634528</v>
      </c>
      <c r="DH383" s="35" t="n">
        <f aca="false">DH382*DH363</f>
        <v>0</v>
      </c>
      <c r="DI383" s="35" t="n">
        <f aca="false">DI382*DI363</f>
        <v>0</v>
      </c>
      <c r="DJ383" s="35" t="n">
        <f aca="false">DJ382*DJ363</f>
        <v>0</v>
      </c>
      <c r="DK383" s="35" t="n">
        <f aca="false">DK382*DK363</f>
        <v>0</v>
      </c>
      <c r="DL383" s="35" t="n">
        <f aca="false">DL382*DL363</f>
        <v>0</v>
      </c>
      <c r="DM383" s="35" t="n">
        <f aca="false">DM382*DM363</f>
        <v>0</v>
      </c>
      <c r="DN383" s="35" t="n">
        <f aca="false">DN382*DN363</f>
        <v>0</v>
      </c>
      <c r="DO383" s="35" t="n">
        <f aca="false">DO382*DO363</f>
        <v>0</v>
      </c>
      <c r="DP383" s="35" t="n">
        <f aca="false">DP382*DP363</f>
        <v>0</v>
      </c>
      <c r="DQ383" s="35" t="n">
        <f aca="false">DQ382*DQ363</f>
        <v>0</v>
      </c>
      <c r="DR383" s="35" t="n">
        <f aca="false">DR382*DR363</f>
        <v>0</v>
      </c>
      <c r="DS383" s="35" t="n">
        <f aca="false">DS382*DS363</f>
        <v>0</v>
      </c>
      <c r="DT383" s="35" t="n">
        <f aca="false">DT382*DT363</f>
        <v>0</v>
      </c>
      <c r="DU383" s="35" t="n">
        <f aca="false">DU382*DU363</f>
        <v>0</v>
      </c>
      <c r="DV383" s="35" t="n">
        <f aca="false">DV382*DV363</f>
        <v>0</v>
      </c>
      <c r="DW383" s="35" t="n">
        <f aca="false">DW382*DW363</f>
        <v>0</v>
      </c>
      <c r="DX383" s="35" t="n">
        <f aca="false">DX382*DX363</f>
        <v>0</v>
      </c>
      <c r="DY383" s="35" t="n">
        <f aca="false">DY382*DY363</f>
        <v>0</v>
      </c>
      <c r="DZ383" s="35" t="n">
        <f aca="false">DZ382*DZ363</f>
        <v>0</v>
      </c>
      <c r="EA383" s="35" t="n">
        <f aca="false">EA382*EA363</f>
        <v>0</v>
      </c>
      <c r="EB383" s="35" t="n">
        <f aca="false">EB382*EB363</f>
        <v>0</v>
      </c>
      <c r="EC383" s="35" t="n">
        <f aca="false">EC382*EC363</f>
        <v>0</v>
      </c>
      <c r="ED383" s="35" t="n">
        <f aca="false">ED382*ED363</f>
        <v>0</v>
      </c>
      <c r="EE383" s="35" t="n">
        <f aca="false">EE382*EE363</f>
        <v>0</v>
      </c>
      <c r="EF383" s="35" t="n">
        <f aca="false">EF382*EF363</f>
        <v>0</v>
      </c>
      <c r="EG383" s="35" t="n">
        <f aca="false">EG382*EG363</f>
        <v>0</v>
      </c>
      <c r="EH383" s="35" t="n">
        <f aca="false">EH382*EH363</f>
        <v>0</v>
      </c>
      <c r="EI383" s="35" t="n">
        <f aca="false">EI382*EI363</f>
        <v>0</v>
      </c>
      <c r="EJ383" s="35" t="n">
        <f aca="false">EJ382*EJ363</f>
        <v>0</v>
      </c>
      <c r="EK383" s="35" t="n">
        <f aca="false">EK382*EK363</f>
        <v>0</v>
      </c>
      <c r="EL383" s="35" t="n">
        <f aca="false">EL382*EL363</f>
        <v>0</v>
      </c>
      <c r="EM383" s="35" t="n">
        <f aca="false">EM382*EM363</f>
        <v>0</v>
      </c>
      <c r="EN383" s="35" t="n">
        <f aca="false">EN382*EN363</f>
        <v>0</v>
      </c>
      <c r="EO383" s="35" t="n">
        <f aca="false">EO382*EO363</f>
        <v>0</v>
      </c>
      <c r="EP383" s="35" t="n">
        <f aca="false">EP382*EP363</f>
        <v>0</v>
      </c>
      <c r="EQ383" s="35" t="n">
        <f aca="false">EQ382*EQ363</f>
        <v>0</v>
      </c>
      <c r="ER383" s="35" t="n">
        <f aca="false">ER382*ER363</f>
        <v>0</v>
      </c>
      <c r="ES383" s="35" t="n">
        <f aca="false">ES382*ES363</f>
        <v>0</v>
      </c>
      <c r="ET383" s="35" t="n">
        <f aca="false">ET382*ET363</f>
        <v>0</v>
      </c>
      <c r="EU383" s="35" t="n">
        <f aca="false">EU382*EU363</f>
        <v>0</v>
      </c>
      <c r="EV383" s="35" t="n">
        <f aca="false">EV382*EV363</f>
        <v>0</v>
      </c>
      <c r="EW383" s="35" t="n">
        <f aca="false">EW382*EW363</f>
        <v>0</v>
      </c>
      <c r="EX383" s="35" t="n">
        <f aca="false">EX382*EX363</f>
        <v>0</v>
      </c>
      <c r="EY383" s="35" t="n">
        <f aca="false">EY382*EY363</f>
        <v>0</v>
      </c>
      <c r="EZ383" s="35" t="n">
        <f aca="false">EZ382*EZ363</f>
        <v>0</v>
      </c>
      <c r="FA383" s="35" t="n">
        <f aca="false">FA382*FA363</f>
        <v>0</v>
      </c>
      <c r="FB383" s="35" t="n">
        <f aca="false">FB382*FB363</f>
        <v>0</v>
      </c>
      <c r="FC383" s="35" t="n">
        <f aca="false">FC382*FC363</f>
        <v>0</v>
      </c>
      <c r="FD383" s="35" t="n">
        <f aca="false">FD382*FD363</f>
        <v>0</v>
      </c>
      <c r="FE383" s="35" t="n">
        <f aca="false">FE382*FE363</f>
        <v>0</v>
      </c>
      <c r="FF383" s="35" t="n">
        <f aca="false">FF382*FF363</f>
        <v>0</v>
      </c>
      <c r="FG383" s="35" t="n">
        <f aca="false">FG382*FG363</f>
        <v>0</v>
      </c>
      <c r="FH383" s="35" t="n">
        <f aca="false">FH382*FH363</f>
        <v>0</v>
      </c>
      <c r="FI383" s="35" t="n">
        <f aca="false">FI382*FI363</f>
        <v>0</v>
      </c>
      <c r="FJ383" s="35" t="n">
        <f aca="false">FJ382*FJ363</f>
        <v>0</v>
      </c>
      <c r="FK383" s="35" t="n">
        <f aca="false">FK382*FK363</f>
        <v>0</v>
      </c>
      <c r="FL383" s="35" t="n">
        <f aca="false">FL382*FL363</f>
        <v>0</v>
      </c>
      <c r="FM383" s="35" t="n">
        <f aca="false">FM382*FM363</f>
        <v>0</v>
      </c>
      <c r="FN383" s="35" t="n">
        <f aca="false">FN382*FN363</f>
        <v>0</v>
      </c>
      <c r="FO383" s="35" t="n">
        <f aca="false">FO382*FO363</f>
        <v>0</v>
      </c>
      <c r="FP383" s="35" t="n">
        <f aca="false">FP382*FP363</f>
        <v>0</v>
      </c>
      <c r="FQ383" s="35" t="n">
        <f aca="false">FQ382*FQ363</f>
        <v>0</v>
      </c>
      <c r="FR383" s="35" t="n">
        <f aca="false">FR382*FR363</f>
        <v>0</v>
      </c>
      <c r="FS383" s="35" t="n">
        <f aca="false">FS382*FS363</f>
        <v>0</v>
      </c>
      <c r="FT383" s="35" t="n">
        <f aca="false">FT382*FT363</f>
        <v>0</v>
      </c>
      <c r="FU383" s="35" t="n">
        <f aca="false">FU382*FU363</f>
        <v>0</v>
      </c>
      <c r="FV383" s="35" t="n">
        <f aca="false">FV382*FV363</f>
        <v>0</v>
      </c>
      <c r="FW383" s="35" t="n">
        <f aca="false">FW382*FW363</f>
        <v>0</v>
      </c>
      <c r="FX383" s="35" t="n">
        <f aca="false">FX382*FX363</f>
        <v>0</v>
      </c>
      <c r="FY383" s="35" t="n">
        <f aca="false">FY382*FY363</f>
        <v>0</v>
      </c>
      <c r="FZ383" s="35" t="n">
        <f aca="false">FZ382*FZ363</f>
        <v>0</v>
      </c>
      <c r="GA383" s="35" t="n">
        <f aca="false">GA382*GA363</f>
        <v>0</v>
      </c>
      <c r="GB383" s="35" t="n">
        <f aca="false">GB382*GB363</f>
        <v>0</v>
      </c>
      <c r="GC383" s="35" t="n">
        <f aca="false">GC382*GC363</f>
        <v>0</v>
      </c>
      <c r="GD383" s="35" t="n">
        <f aca="false">GD382*GD363</f>
        <v>0</v>
      </c>
      <c r="GE383" s="35" t="n">
        <f aca="false">GE382*GE363</f>
        <v>0</v>
      </c>
      <c r="GF383" s="35" t="n">
        <f aca="false">GF382*GF363</f>
        <v>0</v>
      </c>
      <c r="GG383" s="35" t="n">
        <f aca="false">GG382*GG363</f>
        <v>0</v>
      </c>
      <c r="GH383" s="35" t="n">
        <f aca="false">GH382*GH363</f>
        <v>0</v>
      </c>
      <c r="GI383" s="35" t="n">
        <f aca="false">GI382*GI363</f>
        <v>0</v>
      </c>
      <c r="GJ383" s="35" t="n">
        <f aca="false">GJ382*GJ363</f>
        <v>0</v>
      </c>
      <c r="GK383" s="35" t="n">
        <f aca="false">GK382*GK363</f>
        <v>0</v>
      </c>
      <c r="GL383" s="35" t="n">
        <f aca="false">GL382*GL363</f>
        <v>0</v>
      </c>
      <c r="GM383" s="35" t="n">
        <f aca="false">GM382*GM363</f>
        <v>0</v>
      </c>
      <c r="GN383" s="35" t="n">
        <f aca="false">GN382*GN363</f>
        <v>0</v>
      </c>
      <c r="GO383" s="35" t="n">
        <f aca="false">GO382*GO363</f>
        <v>0</v>
      </c>
      <c r="GP383" s="35" t="n">
        <f aca="false">GP382*GP363</f>
        <v>0</v>
      </c>
      <c r="GQ383" s="35" t="n">
        <f aca="false">GQ382*GQ363</f>
        <v>0</v>
      </c>
      <c r="GR383" s="35" t="n">
        <f aca="false">GR382*GR363</f>
        <v>0</v>
      </c>
      <c r="GS383" s="35" t="n">
        <f aca="false">GS382*GS363</f>
        <v>0</v>
      </c>
      <c r="GT383" s="35" t="n">
        <f aca="false">GT382*GT363</f>
        <v>0</v>
      </c>
      <c r="GU383" s="35" t="n">
        <f aca="false">GU382*GU363</f>
        <v>0</v>
      </c>
      <c r="GV383" s="35" t="n">
        <f aca="false">GV382*GV363</f>
        <v>0</v>
      </c>
      <c r="GW383" s="35" t="n">
        <f aca="false">GW382*GW363</f>
        <v>0</v>
      </c>
      <c r="GX383" s="35" t="n">
        <f aca="false">GX382*GX363</f>
        <v>0</v>
      </c>
      <c r="GY383" s="35" t="n">
        <f aca="false">GY382*GY363</f>
        <v>0</v>
      </c>
      <c r="GZ383" s="35" t="n">
        <f aca="false">GZ382*GZ363</f>
        <v>0</v>
      </c>
      <c r="HA383" s="35" t="n">
        <f aca="false">HA382*HA363</f>
        <v>0</v>
      </c>
      <c r="HB383" s="35" t="n">
        <f aca="false">HB382*HB363</f>
        <v>0</v>
      </c>
      <c r="HC383" s="35" t="n">
        <f aca="false">HC382*HC363</f>
        <v>0</v>
      </c>
      <c r="HD383" s="35" t="n">
        <f aca="false">HD382*HD363</f>
        <v>0</v>
      </c>
      <c r="HE383" s="35" t="n">
        <f aca="false">HE382*HE363</f>
        <v>0</v>
      </c>
      <c r="HF383" s="35" t="n">
        <f aca="false">HF382*HF363</f>
        <v>0</v>
      </c>
      <c r="HG383" s="35" t="n">
        <f aca="false">HG382*HG363</f>
        <v>0</v>
      </c>
      <c r="HH383" s="35" t="n">
        <f aca="false">HH382*HH363</f>
        <v>0</v>
      </c>
      <c r="HI383" s="35" t="n">
        <f aca="false">HI382*HI363</f>
        <v>0</v>
      </c>
      <c r="HJ383" s="35" t="n">
        <f aca="false">HJ382*HJ363</f>
        <v>0</v>
      </c>
      <c r="HK383" s="35" t="n">
        <f aca="false">HK382*HK363</f>
        <v>0</v>
      </c>
      <c r="HL383" s="35" t="n">
        <f aca="false">HL382*HL363</f>
        <v>0</v>
      </c>
      <c r="HM383" s="35" t="n">
        <f aca="false">HM382*HM363</f>
        <v>0</v>
      </c>
      <c r="HN383" s="35" t="n">
        <f aca="false">HN382*HN363</f>
        <v>0</v>
      </c>
      <c r="HO383" s="35" t="n">
        <f aca="false">HO382*HO363</f>
        <v>0</v>
      </c>
      <c r="HP383" s="35" t="n">
        <f aca="false">HP382*HP363</f>
        <v>0</v>
      </c>
      <c r="HQ383" s="35" t="n">
        <f aca="false">HQ382*HQ363</f>
        <v>0</v>
      </c>
      <c r="HR383" s="35" t="n">
        <f aca="false">HR382*HR363</f>
        <v>0</v>
      </c>
      <c r="HS383" s="35" t="n">
        <f aca="false">HS382*HS363</f>
        <v>0</v>
      </c>
      <c r="HT383" s="35" t="n">
        <f aca="false">HT382*HT363</f>
        <v>0</v>
      </c>
      <c r="HU383" s="35" t="n">
        <f aca="false">HU382*HU363</f>
        <v>0</v>
      </c>
      <c r="HV383" s="35" t="n">
        <f aca="false">HV382*HV363</f>
        <v>0</v>
      </c>
      <c r="HW383" s="35" t="n">
        <f aca="false">HW382*HW363</f>
        <v>0</v>
      </c>
      <c r="HX383" s="35" t="n">
        <f aca="false">HX382*HX363</f>
        <v>0</v>
      </c>
      <c r="HY383" s="35" t="n">
        <f aca="false">HY382*HY363</f>
        <v>0</v>
      </c>
      <c r="HZ383" s="35" t="n">
        <f aca="false">HZ382*HZ363</f>
        <v>0</v>
      </c>
      <c r="IA383" s="35" t="n">
        <f aca="false">IA382*IA363</f>
        <v>0</v>
      </c>
      <c r="IB383" s="35" t="n">
        <f aca="false">IB382*IB363</f>
        <v>0</v>
      </c>
      <c r="IC383" s="35" t="n">
        <f aca="false">IC382*IC363</f>
        <v>0</v>
      </c>
      <c r="ID383" s="35" t="n">
        <f aca="false">ID382*ID363</f>
        <v>0</v>
      </c>
      <c r="IE383" s="35" t="n">
        <f aca="false">IE382*IE363</f>
        <v>0</v>
      </c>
      <c r="IF383" s="35" t="n">
        <f aca="false">IF382*IF363</f>
        <v>0</v>
      </c>
      <c r="IG383" s="35" t="n">
        <f aca="false">IG382*IG363</f>
        <v>0</v>
      </c>
      <c r="IH383" s="35" t="n">
        <f aca="false">IH382*IH363</f>
        <v>0</v>
      </c>
      <c r="II383" s="35" t="n">
        <f aca="false">II382*II363</f>
        <v>0</v>
      </c>
      <c r="IJ383" s="35" t="n">
        <f aca="false">IJ382*IJ363</f>
        <v>0</v>
      </c>
    </row>
    <row r="384" customFormat="false" ht="15" hidden="false" customHeight="false" outlineLevel="0" collapsed="false">
      <c r="D384" s="2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35"/>
      <c r="AS384" s="35"/>
      <c r="AT384" s="35"/>
      <c r="AU384" s="35"/>
      <c r="AV384" s="35"/>
      <c r="AW384" s="35"/>
      <c r="AX384" s="35"/>
      <c r="AY384" s="35"/>
      <c r="AZ384" s="35"/>
      <c r="BA384" s="35"/>
      <c r="BB384" s="35"/>
      <c r="BC384" s="35"/>
      <c r="BD384" s="35"/>
      <c r="BE384" s="35"/>
      <c r="BF384" s="35"/>
      <c r="BG384" s="35"/>
      <c r="BH384" s="35"/>
      <c r="BI384" s="35"/>
      <c r="BJ384" s="35"/>
      <c r="BK384" s="35"/>
      <c r="BL384" s="35"/>
      <c r="BM384" s="35"/>
      <c r="BN384" s="35"/>
      <c r="BO384" s="35"/>
      <c r="BP384" s="35"/>
      <c r="BQ384" s="35"/>
      <c r="BR384" s="35"/>
      <c r="BS384" s="35"/>
      <c r="BT384" s="35"/>
      <c r="BU384" s="35"/>
      <c r="BV384" s="35"/>
      <c r="BW384" s="35"/>
      <c r="BX384" s="35"/>
      <c r="BY384" s="35"/>
      <c r="BZ384" s="35"/>
      <c r="CA384" s="35"/>
      <c r="CB384" s="35"/>
      <c r="CC384" s="35"/>
      <c r="CD384" s="35"/>
      <c r="CE384" s="35"/>
      <c r="CF384" s="35"/>
      <c r="CG384" s="35"/>
      <c r="CH384" s="35"/>
      <c r="CI384" s="35"/>
      <c r="CJ384" s="35"/>
      <c r="CK384" s="35"/>
      <c r="CL384" s="35"/>
      <c r="CM384" s="35"/>
      <c r="CN384" s="35"/>
      <c r="CO384" s="35"/>
      <c r="CP384" s="35"/>
      <c r="CQ384" s="35"/>
      <c r="CR384" s="35"/>
      <c r="CS384" s="35"/>
      <c r="CT384" s="35"/>
      <c r="CU384" s="35"/>
      <c r="CV384" s="35"/>
      <c r="CW384" s="35"/>
      <c r="CX384" s="35"/>
      <c r="CY384" s="35"/>
      <c r="CZ384" s="35"/>
      <c r="DA384" s="35"/>
      <c r="DB384" s="35"/>
      <c r="DC384" s="35"/>
      <c r="DD384" s="35"/>
      <c r="DE384" s="35"/>
      <c r="DF384" s="35"/>
      <c r="DG384" s="35"/>
      <c r="DH384" s="35"/>
      <c r="DI384" s="35"/>
      <c r="DJ384" s="35"/>
      <c r="DK384" s="35"/>
      <c r="DL384" s="35"/>
      <c r="DM384" s="35"/>
      <c r="DN384" s="35"/>
      <c r="DO384" s="35"/>
      <c r="DP384" s="35"/>
      <c r="DQ384" s="35"/>
      <c r="DR384" s="35"/>
      <c r="DS384" s="35"/>
      <c r="DT384" s="35"/>
      <c r="DU384" s="35"/>
      <c r="DV384" s="35"/>
      <c r="DW384" s="35"/>
      <c r="DX384" s="35"/>
      <c r="DY384" s="35"/>
      <c r="DZ384" s="35"/>
      <c r="EA384" s="35"/>
      <c r="EB384" s="35"/>
      <c r="EC384" s="35"/>
      <c r="ED384" s="35"/>
      <c r="EE384" s="35"/>
      <c r="EF384" s="35"/>
      <c r="EG384" s="35"/>
      <c r="EH384" s="35"/>
      <c r="EI384" s="35"/>
      <c r="EJ384" s="35"/>
      <c r="EK384" s="35"/>
      <c r="EL384" s="35"/>
      <c r="EM384" s="35"/>
      <c r="EN384" s="35"/>
      <c r="EO384" s="35"/>
      <c r="EP384" s="35"/>
      <c r="EQ384" s="35"/>
      <c r="ER384" s="35"/>
      <c r="ES384" s="35"/>
      <c r="ET384" s="35"/>
      <c r="EU384" s="35"/>
      <c r="EV384" s="35"/>
      <c r="EW384" s="35"/>
      <c r="EX384" s="35"/>
      <c r="EY384" s="35"/>
      <c r="EZ384" s="35"/>
      <c r="FA384" s="35"/>
      <c r="FB384" s="35"/>
      <c r="FC384" s="35"/>
      <c r="FD384" s="35"/>
      <c r="FE384" s="35"/>
      <c r="FF384" s="35"/>
      <c r="FG384" s="35"/>
      <c r="FH384" s="35"/>
      <c r="FI384" s="35"/>
      <c r="FJ384" s="35"/>
      <c r="FK384" s="35"/>
      <c r="FL384" s="35"/>
      <c r="FM384" s="35"/>
      <c r="FN384" s="35"/>
      <c r="FO384" s="35"/>
      <c r="FP384" s="35"/>
      <c r="FQ384" s="35"/>
      <c r="FR384" s="35"/>
      <c r="FS384" s="35"/>
      <c r="FT384" s="35"/>
      <c r="FU384" s="35"/>
      <c r="FV384" s="35"/>
      <c r="FW384" s="35"/>
      <c r="FX384" s="35"/>
      <c r="FY384" s="35"/>
      <c r="FZ384" s="35"/>
      <c r="GA384" s="35"/>
      <c r="GB384" s="35"/>
      <c r="GC384" s="35"/>
      <c r="GD384" s="35"/>
      <c r="GE384" s="3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  <c r="GT384" s="35"/>
      <c r="GU384" s="35"/>
      <c r="GV384" s="35"/>
      <c r="GW384" s="35"/>
      <c r="GX384" s="35"/>
      <c r="GY384" s="35"/>
      <c r="GZ384" s="35"/>
      <c r="HA384" s="35"/>
      <c r="HB384" s="35"/>
      <c r="HC384" s="35"/>
      <c r="HD384" s="35"/>
      <c r="HE384" s="35"/>
      <c r="HF384" s="35"/>
      <c r="HG384" s="35"/>
      <c r="HH384" s="35"/>
      <c r="HI384" s="35"/>
      <c r="HJ384" s="35"/>
      <c r="HK384" s="35"/>
      <c r="HL384" s="35"/>
      <c r="HM384" s="35"/>
      <c r="HN384" s="35"/>
      <c r="HO384" s="35"/>
      <c r="HP384" s="35"/>
      <c r="HQ384" s="35"/>
      <c r="HR384" s="35"/>
      <c r="HS384" s="35"/>
      <c r="HT384" s="35"/>
      <c r="HU384" s="35"/>
      <c r="HV384" s="35"/>
      <c r="HW384" s="35"/>
      <c r="HX384" s="35"/>
      <c r="HY384" s="35"/>
      <c r="HZ384" s="35"/>
      <c r="IA384" s="35"/>
      <c r="IB384" s="35"/>
      <c r="IC384" s="35"/>
      <c r="ID384" s="35"/>
      <c r="IE384" s="35"/>
      <c r="IF384" s="35"/>
      <c r="IG384" s="35"/>
      <c r="IH384" s="35"/>
      <c r="II384" s="35"/>
      <c r="IJ384" s="35"/>
    </row>
    <row r="385" customFormat="false" ht="15" hidden="false" customHeight="false" outlineLevel="0" collapsed="false">
      <c r="C385" s="2" t="s">
        <v>311</v>
      </c>
      <c r="D385" s="2"/>
      <c r="G385" s="35" t="n">
        <f aca="false">G356*G353*24</f>
        <v>0</v>
      </c>
      <c r="H385" s="35" t="n">
        <f aca="false">H356*H353*24</f>
        <v>0</v>
      </c>
      <c r="I385" s="35" t="n">
        <f aca="false">I356*I353*24</f>
        <v>0</v>
      </c>
      <c r="J385" s="35" t="n">
        <f aca="false">J356*J353*24</f>
        <v>0</v>
      </c>
      <c r="K385" s="35" t="n">
        <f aca="false">K356*K353*24</f>
        <v>0</v>
      </c>
      <c r="L385" s="35" t="n">
        <f aca="false">L356*L353*24</f>
        <v>14880000</v>
      </c>
      <c r="M385" s="35" t="n">
        <f aca="false">M356*M353*24</f>
        <v>13920000</v>
      </c>
      <c r="N385" s="35" t="n">
        <f aca="false">N356*N353*24</f>
        <v>14880000</v>
      </c>
      <c r="O385" s="35" t="n">
        <f aca="false">O356*O353*24</f>
        <v>14400000</v>
      </c>
      <c r="P385" s="35" t="n">
        <f aca="false">P356*P353*24</f>
        <v>14880000</v>
      </c>
      <c r="Q385" s="35" t="n">
        <f aca="false">Q356*Q353*24</f>
        <v>14400000</v>
      </c>
      <c r="R385" s="35" t="n">
        <f aca="false">R356*R353*24</f>
        <v>14880000</v>
      </c>
      <c r="S385" s="35" t="n">
        <f aca="false">S356*S353*24</f>
        <v>14880000</v>
      </c>
      <c r="T385" s="35" t="n">
        <f aca="false">T356*T353*24</f>
        <v>14400000</v>
      </c>
      <c r="U385" s="35" t="n">
        <f aca="false">U356*U353*24</f>
        <v>14880000</v>
      </c>
      <c r="V385" s="35" t="n">
        <f aca="false">V356*V353*24</f>
        <v>14400000</v>
      </c>
      <c r="W385" s="35" t="n">
        <f aca="false">W356*W353*24</f>
        <v>14880000</v>
      </c>
      <c r="X385" s="35" t="n">
        <f aca="false">X356*X353*24</f>
        <v>14880000</v>
      </c>
      <c r="Y385" s="35" t="n">
        <f aca="false">Y356*Y353*24</f>
        <v>13440000</v>
      </c>
      <c r="Z385" s="35" t="n">
        <f aca="false">Z356*Z353*24</f>
        <v>14880000</v>
      </c>
      <c r="AA385" s="35" t="n">
        <f aca="false">AA356*AA353*24</f>
        <v>14400000</v>
      </c>
      <c r="AB385" s="35" t="n">
        <f aca="false">AB356*AB353*24</f>
        <v>14880000</v>
      </c>
      <c r="AC385" s="35" t="n">
        <f aca="false">AC356*AC353*24</f>
        <v>14400000</v>
      </c>
      <c r="AD385" s="35" t="n">
        <f aca="false">AD356*AD353*24</f>
        <v>14880000</v>
      </c>
      <c r="AE385" s="35" t="n">
        <f aca="false">AE356*AE353*24</f>
        <v>14880000</v>
      </c>
      <c r="AF385" s="35" t="n">
        <f aca="false">AF356*AF353*24</f>
        <v>14400000</v>
      </c>
      <c r="AG385" s="35" t="n">
        <f aca="false">AG356*AG353*24</f>
        <v>14880000</v>
      </c>
      <c r="AH385" s="35" t="n">
        <f aca="false">AH356*AH353*24</f>
        <v>14400000</v>
      </c>
      <c r="AI385" s="35" t="n">
        <f aca="false">AI356*AI353*24</f>
        <v>14880000</v>
      </c>
      <c r="AJ385" s="35" t="n">
        <f aca="false">AJ356*AJ353*24</f>
        <v>14880000</v>
      </c>
      <c r="AK385" s="35" t="n">
        <f aca="false">AK356*AK353*24</f>
        <v>13440000</v>
      </c>
      <c r="AL385" s="35" t="n">
        <f aca="false">AL356*AL353*24</f>
        <v>14880000</v>
      </c>
      <c r="AM385" s="35" t="n">
        <f aca="false">AM356*AM353*24</f>
        <v>14400000</v>
      </c>
      <c r="AN385" s="35" t="n">
        <f aca="false">AN356*AN353*24</f>
        <v>14880000</v>
      </c>
      <c r="AO385" s="35" t="n">
        <f aca="false">AO356*AO353*24</f>
        <v>14400000</v>
      </c>
      <c r="AP385" s="35" t="n">
        <f aca="false">AP356*AP353*24</f>
        <v>14880000</v>
      </c>
      <c r="AQ385" s="35" t="n">
        <f aca="false">AQ356*AQ353*24</f>
        <v>14880000</v>
      </c>
      <c r="AR385" s="35" t="n">
        <f aca="false">AR356*AR353*24</f>
        <v>14400000</v>
      </c>
      <c r="AS385" s="35" t="n">
        <f aca="false">AS356*AS353*24</f>
        <v>14880000</v>
      </c>
      <c r="AT385" s="35" t="n">
        <f aca="false">AT356*AT353*24</f>
        <v>14400000</v>
      </c>
      <c r="AU385" s="35" t="n">
        <f aca="false">AU356*AU353*24</f>
        <v>14880000</v>
      </c>
      <c r="AV385" s="35" t="n">
        <f aca="false">AV356*AV353*24</f>
        <v>14880000</v>
      </c>
      <c r="AW385" s="35" t="n">
        <f aca="false">AW356*AW353*24</f>
        <v>13440000</v>
      </c>
      <c r="AX385" s="35" t="n">
        <f aca="false">AX356*AX353*24</f>
        <v>14880000</v>
      </c>
      <c r="AY385" s="35" t="n">
        <f aca="false">AY356*AY353*24</f>
        <v>14400000</v>
      </c>
      <c r="AZ385" s="35" t="n">
        <f aca="false">AZ356*AZ353*24</f>
        <v>14880000</v>
      </c>
      <c r="BA385" s="35" t="n">
        <f aca="false">BA356*BA353*24</f>
        <v>14400000</v>
      </c>
      <c r="BB385" s="35" t="n">
        <f aca="false">BB356*BB353*24</f>
        <v>14880000</v>
      </c>
      <c r="BC385" s="35" t="n">
        <f aca="false">BC356*BC353*24</f>
        <v>14880000</v>
      </c>
      <c r="BD385" s="35" t="n">
        <f aca="false">BD356*BD353*24</f>
        <v>14400000</v>
      </c>
      <c r="BE385" s="35" t="n">
        <f aca="false">BE356*BE353*24</f>
        <v>14880000</v>
      </c>
      <c r="BF385" s="35" t="n">
        <f aca="false">BF356*BF353*24</f>
        <v>14400000</v>
      </c>
      <c r="BG385" s="35" t="n">
        <f aca="false">BG356*BG353*24</f>
        <v>14880000</v>
      </c>
      <c r="BH385" s="35" t="n">
        <f aca="false">BH356*BH353*24</f>
        <v>14880000</v>
      </c>
      <c r="BI385" s="35" t="n">
        <f aca="false">BI356*BI353*24</f>
        <v>13920000</v>
      </c>
      <c r="BJ385" s="35" t="n">
        <f aca="false">BJ356*BJ353*24</f>
        <v>14880000</v>
      </c>
      <c r="BK385" s="35" t="n">
        <f aca="false">BK356*BK353*24</f>
        <v>14400000</v>
      </c>
      <c r="BL385" s="35" t="n">
        <f aca="false">BL356*BL353*24</f>
        <v>14880000</v>
      </c>
      <c r="BM385" s="35" t="n">
        <f aca="false">BM356*BM353*24</f>
        <v>14400000</v>
      </c>
      <c r="BN385" s="35" t="n">
        <f aca="false">BN356*BN353*24</f>
        <v>14880000</v>
      </c>
      <c r="BO385" s="35" t="n">
        <f aca="false">BO356*BO353*24</f>
        <v>14880000</v>
      </c>
      <c r="BP385" s="35" t="n">
        <f aca="false">BP356*BP353*24</f>
        <v>14400000</v>
      </c>
      <c r="BQ385" s="35" t="n">
        <f aca="false">BQ356*BQ353*24</f>
        <v>14880000</v>
      </c>
      <c r="BR385" s="35" t="n">
        <f aca="false">BR356*BR353*24</f>
        <v>14400000</v>
      </c>
      <c r="BS385" s="35" t="n">
        <f aca="false">BS356*BS353*24</f>
        <v>14880000</v>
      </c>
      <c r="BT385" s="35" t="n">
        <f aca="false">BT356*BT353*24</f>
        <v>86880000</v>
      </c>
      <c r="BU385" s="35" t="n">
        <f aca="false">BU356*BU353*24</f>
        <v>88320000</v>
      </c>
      <c r="BV385" s="35" t="n">
        <f aca="false">BV356*BV353*24</f>
        <v>86880000</v>
      </c>
      <c r="BW385" s="35" t="n">
        <f aca="false">BW356*BW353*24</f>
        <v>88320000</v>
      </c>
      <c r="BX385" s="35" t="n">
        <f aca="false">BX356*BX353*24</f>
        <v>86880000</v>
      </c>
      <c r="BY385" s="35" t="n">
        <f aca="false">BY356*BY353*24</f>
        <v>88320000</v>
      </c>
      <c r="BZ385" s="35" t="n">
        <f aca="false">BZ356*BZ353*24</f>
        <v>87360000</v>
      </c>
      <c r="CA385" s="35" t="n">
        <f aca="false">CA356*CA353*24</f>
        <v>88320000</v>
      </c>
      <c r="CB385" s="35" t="n">
        <f aca="false">CB356*CB353*24</f>
        <v>86880000</v>
      </c>
      <c r="CC385" s="35" t="n">
        <f aca="false">CC356*CC353*24</f>
        <v>88320000</v>
      </c>
      <c r="CD385" s="35" t="n">
        <f aca="false">CD356*CD353*24</f>
        <v>86880000</v>
      </c>
      <c r="CE385" s="35" t="n">
        <f aca="false">CE356*CE353*24</f>
        <v>88320000</v>
      </c>
      <c r="CF385" s="35" t="n">
        <f aca="false">CF356*CF353*24</f>
        <v>86880000</v>
      </c>
      <c r="CG385" s="35" t="n">
        <f aca="false">CG356*CG353*24</f>
        <v>88320000</v>
      </c>
      <c r="CH385" s="35" t="n">
        <f aca="false">CH356*CH353*24</f>
        <v>87360000</v>
      </c>
      <c r="CI385" s="35" t="n">
        <f aca="false">CI356*CI353*24</f>
        <v>88320000</v>
      </c>
      <c r="CJ385" s="35" t="n">
        <f aca="false">CJ356*CJ353*24</f>
        <v>86880000</v>
      </c>
      <c r="CK385" s="35" t="n">
        <f aca="false">CK356*CK353*24</f>
        <v>88320000</v>
      </c>
      <c r="CL385" s="35" t="n">
        <f aca="false">CL356*CL353*24</f>
        <v>86880000</v>
      </c>
      <c r="CM385" s="35" t="n">
        <f aca="false">CM356*CM353*24</f>
        <v>88320000</v>
      </c>
      <c r="CN385" s="35" t="n">
        <f aca="false">CN356*CN353*24</f>
        <v>86880000</v>
      </c>
      <c r="CO385" s="35" t="n">
        <f aca="false">CO356*CO353*24</f>
        <v>88320000</v>
      </c>
      <c r="CP385" s="35" t="n">
        <f aca="false">CP356*CP353*24</f>
        <v>87360000</v>
      </c>
      <c r="CQ385" s="35" t="n">
        <f aca="false">CQ356*CQ353*24</f>
        <v>88320000</v>
      </c>
      <c r="CR385" s="35" t="n">
        <f aca="false">CR356*CR353*24</f>
        <v>86880000</v>
      </c>
      <c r="CS385" s="35" t="n">
        <f aca="false">CS356*CS353*24</f>
        <v>88320000</v>
      </c>
      <c r="CT385" s="35" t="n">
        <f aca="false">CT356*CT353*24</f>
        <v>86880000</v>
      </c>
      <c r="CU385" s="35" t="n">
        <f aca="false">CU356*CU353*24</f>
        <v>88320000</v>
      </c>
      <c r="CV385" s="35" t="n">
        <f aca="false">CV356*CV353*24</f>
        <v>86880000</v>
      </c>
      <c r="CW385" s="35" t="n">
        <f aca="false">CW356*CW353*24</f>
        <v>88320000</v>
      </c>
      <c r="CX385" s="35" t="n">
        <f aca="false">CX356*CX353*24</f>
        <v>87360000</v>
      </c>
      <c r="CY385" s="35" t="n">
        <f aca="false">CY356*CY353*24</f>
        <v>88320000</v>
      </c>
      <c r="CZ385" s="35" t="n">
        <f aca="false">CZ356*CZ353*24</f>
        <v>86880000</v>
      </c>
      <c r="DA385" s="35" t="n">
        <f aca="false">DA356*DA353*24</f>
        <v>88320000</v>
      </c>
      <c r="DB385" s="35" t="n">
        <f aca="false">DB356*DB353*24</f>
        <v>86880000</v>
      </c>
      <c r="DC385" s="35" t="n">
        <f aca="false">DC356*DC353*24</f>
        <v>88320000</v>
      </c>
      <c r="DD385" s="35" t="n">
        <f aca="false">DD356*DD353*24</f>
        <v>86880000</v>
      </c>
      <c r="DE385" s="35" t="n">
        <f aca="false">DE356*DE353*24</f>
        <v>88320000</v>
      </c>
      <c r="DF385" s="35" t="n">
        <f aca="false">DF356*DF353*24</f>
        <v>87360000</v>
      </c>
      <c r="DG385" s="35" t="n">
        <f aca="false">DG356*DG353*24</f>
        <v>88320000</v>
      </c>
      <c r="DH385" s="35" t="n">
        <f aca="false">DH356*DH353*24</f>
        <v>0</v>
      </c>
      <c r="DI385" s="35" t="n">
        <f aca="false">DI356*DI353*24</f>
        <v>0</v>
      </c>
      <c r="DJ385" s="35" t="n">
        <f aca="false">DJ356*DJ353*24</f>
        <v>0</v>
      </c>
      <c r="DK385" s="35" t="n">
        <f aca="false">DK356*DK353*24</f>
        <v>0</v>
      </c>
      <c r="DL385" s="35" t="n">
        <f aca="false">DL356*DL353*24</f>
        <v>0</v>
      </c>
      <c r="DM385" s="35" t="n">
        <f aca="false">DM356*DM353*24</f>
        <v>0</v>
      </c>
      <c r="DN385" s="35" t="n">
        <f aca="false">DN356*DN353*24</f>
        <v>0</v>
      </c>
      <c r="DO385" s="35" t="n">
        <f aca="false">DO356*DO353*24</f>
        <v>0</v>
      </c>
      <c r="DP385" s="35" t="n">
        <f aca="false">DP356*DP353*24</f>
        <v>0</v>
      </c>
      <c r="DQ385" s="35" t="n">
        <f aca="false">DQ356*DQ353*24</f>
        <v>0</v>
      </c>
      <c r="DR385" s="35" t="n">
        <f aca="false">DR356*DR353*24</f>
        <v>0</v>
      </c>
      <c r="DS385" s="35" t="n">
        <f aca="false">DS356*DS353*24</f>
        <v>0</v>
      </c>
      <c r="DT385" s="35" t="n">
        <f aca="false">DT356*DT353*24</f>
        <v>0</v>
      </c>
      <c r="DU385" s="35" t="n">
        <f aca="false">DU356*DU353*24</f>
        <v>0</v>
      </c>
      <c r="DV385" s="35" t="n">
        <f aca="false">DV356*DV353*24</f>
        <v>0</v>
      </c>
      <c r="DW385" s="35" t="n">
        <f aca="false">DW356*DW353*24</f>
        <v>0</v>
      </c>
      <c r="DX385" s="35" t="n">
        <f aca="false">DX356*DX353*24</f>
        <v>0</v>
      </c>
      <c r="DY385" s="35" t="n">
        <f aca="false">DY356*DY353*24</f>
        <v>0</v>
      </c>
      <c r="DZ385" s="35" t="n">
        <f aca="false">DZ356*DZ353*24</f>
        <v>0</v>
      </c>
      <c r="EA385" s="35" t="n">
        <f aca="false">EA356*EA353*24</f>
        <v>0</v>
      </c>
      <c r="EB385" s="35" t="n">
        <f aca="false">EB356*EB353*24</f>
        <v>0</v>
      </c>
      <c r="EC385" s="35" t="n">
        <f aca="false">EC356*EC353*24</f>
        <v>0</v>
      </c>
      <c r="ED385" s="35" t="n">
        <f aca="false">ED356*ED353*24</f>
        <v>0</v>
      </c>
      <c r="EE385" s="35" t="n">
        <f aca="false">EE356*EE353*24</f>
        <v>0</v>
      </c>
      <c r="EF385" s="35" t="n">
        <f aca="false">EF356*EF353*24</f>
        <v>0</v>
      </c>
      <c r="EG385" s="35" t="n">
        <f aca="false">EG356*EG353*24</f>
        <v>0</v>
      </c>
      <c r="EH385" s="35" t="n">
        <f aca="false">EH356*EH353*24</f>
        <v>0</v>
      </c>
      <c r="EI385" s="35" t="n">
        <f aca="false">EI356*EI353*24</f>
        <v>0</v>
      </c>
      <c r="EJ385" s="35" t="n">
        <f aca="false">EJ356*EJ353*24</f>
        <v>0</v>
      </c>
      <c r="EK385" s="35" t="n">
        <f aca="false">EK356*EK353*24</f>
        <v>0</v>
      </c>
      <c r="EL385" s="35" t="n">
        <f aca="false">EL356*EL353*24</f>
        <v>0</v>
      </c>
      <c r="EM385" s="35" t="n">
        <f aca="false">EM356*EM353*24</f>
        <v>0</v>
      </c>
      <c r="EN385" s="35" t="n">
        <f aca="false">EN356*EN353*24</f>
        <v>0</v>
      </c>
      <c r="EO385" s="35" t="n">
        <f aca="false">EO356*EO353*24</f>
        <v>0</v>
      </c>
      <c r="EP385" s="35" t="n">
        <f aca="false">EP356*EP353*24</f>
        <v>0</v>
      </c>
      <c r="EQ385" s="35" t="n">
        <f aca="false">EQ356*EQ353*24</f>
        <v>0</v>
      </c>
      <c r="ER385" s="35" t="n">
        <f aca="false">ER356*ER353*24</f>
        <v>0</v>
      </c>
      <c r="ES385" s="35" t="n">
        <f aca="false">ES356*ES353*24</f>
        <v>0</v>
      </c>
      <c r="ET385" s="35" t="n">
        <f aca="false">ET356*ET353*24</f>
        <v>0</v>
      </c>
      <c r="EU385" s="35" t="n">
        <f aca="false">EU356*EU353*24</f>
        <v>0</v>
      </c>
      <c r="EV385" s="35" t="n">
        <f aca="false">EV356*EV353*24</f>
        <v>0</v>
      </c>
      <c r="EW385" s="35" t="n">
        <f aca="false">EW356*EW353*24</f>
        <v>0</v>
      </c>
      <c r="EX385" s="35" t="n">
        <f aca="false">EX356*EX353*24</f>
        <v>0</v>
      </c>
      <c r="EY385" s="35" t="n">
        <f aca="false">EY356*EY353*24</f>
        <v>0</v>
      </c>
      <c r="EZ385" s="35" t="n">
        <f aca="false">EZ356*EZ353*24</f>
        <v>0</v>
      </c>
      <c r="FA385" s="35" t="n">
        <f aca="false">FA356*FA353*24</f>
        <v>0</v>
      </c>
      <c r="FB385" s="35" t="n">
        <f aca="false">FB356*FB353*24</f>
        <v>0</v>
      </c>
      <c r="FC385" s="35" t="n">
        <f aca="false">FC356*FC353*24</f>
        <v>0</v>
      </c>
      <c r="FD385" s="35" t="n">
        <f aca="false">FD356*FD353*24</f>
        <v>0</v>
      </c>
      <c r="FE385" s="35" t="n">
        <f aca="false">FE356*FE353*24</f>
        <v>0</v>
      </c>
      <c r="FF385" s="35" t="n">
        <f aca="false">FF356*FF353*24</f>
        <v>0</v>
      </c>
      <c r="FG385" s="35" t="n">
        <f aca="false">FG356*FG353*24</f>
        <v>0</v>
      </c>
      <c r="FH385" s="35" t="n">
        <f aca="false">FH356*FH353*24</f>
        <v>0</v>
      </c>
      <c r="FI385" s="35" t="n">
        <f aca="false">FI356*FI353*24</f>
        <v>0</v>
      </c>
      <c r="FJ385" s="35" t="n">
        <f aca="false">FJ356*FJ353*24</f>
        <v>0</v>
      </c>
      <c r="FK385" s="35" t="n">
        <f aca="false">FK356*FK353*24</f>
        <v>0</v>
      </c>
      <c r="FL385" s="35" t="n">
        <f aca="false">FL356*FL353*24</f>
        <v>0</v>
      </c>
      <c r="FM385" s="35" t="n">
        <f aca="false">FM356*FM353*24</f>
        <v>0</v>
      </c>
      <c r="FN385" s="35" t="n">
        <f aca="false">FN356*FN353*24</f>
        <v>0</v>
      </c>
      <c r="FO385" s="35" t="n">
        <f aca="false">FO356*FO353*24</f>
        <v>0</v>
      </c>
      <c r="FP385" s="35" t="n">
        <f aca="false">FP356*FP353*24</f>
        <v>0</v>
      </c>
      <c r="FQ385" s="35" t="n">
        <f aca="false">FQ356*FQ353*24</f>
        <v>0</v>
      </c>
      <c r="FR385" s="35" t="n">
        <f aca="false">FR356*FR353*24</f>
        <v>0</v>
      </c>
      <c r="FS385" s="35" t="n">
        <f aca="false">FS356*FS353*24</f>
        <v>0</v>
      </c>
      <c r="FT385" s="35" t="n">
        <f aca="false">FT356*FT353*24</f>
        <v>0</v>
      </c>
      <c r="FU385" s="35" t="n">
        <f aca="false">FU356*FU353*24</f>
        <v>0</v>
      </c>
      <c r="FV385" s="35" t="n">
        <f aca="false">FV356*FV353*24</f>
        <v>0</v>
      </c>
      <c r="FW385" s="35" t="n">
        <f aca="false">FW356*FW353*24</f>
        <v>0</v>
      </c>
      <c r="FX385" s="35" t="n">
        <f aca="false">FX356*FX353*24</f>
        <v>0</v>
      </c>
      <c r="FY385" s="35" t="n">
        <f aca="false">FY356*FY353*24</f>
        <v>0</v>
      </c>
      <c r="FZ385" s="35" t="n">
        <f aca="false">FZ356*FZ353*24</f>
        <v>0</v>
      </c>
      <c r="GA385" s="35" t="n">
        <f aca="false">GA356*GA353*24</f>
        <v>0</v>
      </c>
      <c r="GB385" s="35" t="n">
        <f aca="false">GB356*GB353*24</f>
        <v>0</v>
      </c>
      <c r="GC385" s="35" t="n">
        <f aca="false">GC356*GC353*24</f>
        <v>0</v>
      </c>
      <c r="GD385" s="35" t="n">
        <f aca="false">GD356*GD353*24</f>
        <v>0</v>
      </c>
      <c r="GE385" s="35" t="n">
        <f aca="false">GE356*GE353*24</f>
        <v>0</v>
      </c>
      <c r="GF385" s="35" t="n">
        <f aca="false">GF356*GF353*24</f>
        <v>0</v>
      </c>
      <c r="GG385" s="35" t="n">
        <f aca="false">GG356*GG353*24</f>
        <v>0</v>
      </c>
      <c r="GH385" s="35" t="n">
        <f aca="false">GH356*GH353*24</f>
        <v>0</v>
      </c>
      <c r="GI385" s="35" t="n">
        <f aca="false">GI356*GI353*24</f>
        <v>0</v>
      </c>
      <c r="GJ385" s="35" t="n">
        <f aca="false">GJ356*GJ353*24</f>
        <v>0</v>
      </c>
      <c r="GK385" s="35" t="n">
        <f aca="false">GK356*GK353*24</f>
        <v>0</v>
      </c>
      <c r="GL385" s="35" t="n">
        <f aca="false">GL356*GL353*24</f>
        <v>0</v>
      </c>
      <c r="GM385" s="35" t="n">
        <f aca="false">GM356*GM353*24</f>
        <v>0</v>
      </c>
      <c r="GN385" s="35" t="n">
        <f aca="false">GN356*GN353*24</f>
        <v>0</v>
      </c>
      <c r="GO385" s="35" t="n">
        <f aca="false">GO356*GO353*24</f>
        <v>0</v>
      </c>
      <c r="GP385" s="35" t="n">
        <f aca="false">GP356*GP353*24</f>
        <v>0</v>
      </c>
      <c r="GQ385" s="35" t="n">
        <f aca="false">GQ356*GQ353*24</f>
        <v>0</v>
      </c>
      <c r="GR385" s="35" t="n">
        <f aca="false">GR356*GR353*24</f>
        <v>0</v>
      </c>
      <c r="GS385" s="35" t="n">
        <f aca="false">GS356*GS353*24</f>
        <v>0</v>
      </c>
      <c r="GT385" s="35" t="n">
        <f aca="false">GT356*GT353*24</f>
        <v>0</v>
      </c>
      <c r="GU385" s="35" t="n">
        <f aca="false">GU356*GU353*24</f>
        <v>0</v>
      </c>
      <c r="GV385" s="35" t="n">
        <f aca="false">GV356*GV353*24</f>
        <v>0</v>
      </c>
      <c r="GW385" s="35" t="n">
        <f aca="false">GW356*GW353*24</f>
        <v>0</v>
      </c>
      <c r="GX385" s="35" t="n">
        <f aca="false">GX356*GX353*24</f>
        <v>0</v>
      </c>
      <c r="GY385" s="35" t="n">
        <f aca="false">GY356*GY353*24</f>
        <v>0</v>
      </c>
      <c r="GZ385" s="35" t="n">
        <f aca="false">GZ356*GZ353*24</f>
        <v>0</v>
      </c>
      <c r="HA385" s="35" t="n">
        <f aca="false">HA356*HA353*24</f>
        <v>0</v>
      </c>
      <c r="HB385" s="35" t="n">
        <f aca="false">HB356*HB353*24</f>
        <v>0</v>
      </c>
      <c r="HC385" s="35" t="n">
        <f aca="false">HC356*HC353*24</f>
        <v>0</v>
      </c>
      <c r="HD385" s="35" t="n">
        <f aca="false">HD356*HD353*24</f>
        <v>0</v>
      </c>
      <c r="HE385" s="35" t="n">
        <f aca="false">HE356*HE353*24</f>
        <v>0</v>
      </c>
      <c r="HF385" s="35" t="n">
        <f aca="false">HF356*HF353*24</f>
        <v>0</v>
      </c>
      <c r="HG385" s="35" t="n">
        <f aca="false">HG356*HG353*24</f>
        <v>0</v>
      </c>
      <c r="HH385" s="35" t="n">
        <f aca="false">HH356*HH353*24</f>
        <v>0</v>
      </c>
      <c r="HI385" s="35" t="n">
        <f aca="false">HI356*HI353*24</f>
        <v>0</v>
      </c>
      <c r="HJ385" s="35" t="n">
        <f aca="false">HJ356*HJ353*24</f>
        <v>0</v>
      </c>
      <c r="HK385" s="35" t="n">
        <f aca="false">HK356*HK353*24</f>
        <v>0</v>
      </c>
      <c r="HL385" s="35" t="n">
        <f aca="false">HL356*HL353*24</f>
        <v>0</v>
      </c>
      <c r="HM385" s="35" t="n">
        <f aca="false">HM356*HM353*24</f>
        <v>0</v>
      </c>
      <c r="HN385" s="35" t="n">
        <f aca="false">HN356*HN353*24</f>
        <v>0</v>
      </c>
      <c r="HO385" s="35" t="n">
        <f aca="false">HO356*HO353*24</f>
        <v>0</v>
      </c>
      <c r="HP385" s="35" t="n">
        <f aca="false">HP356*HP353*24</f>
        <v>0</v>
      </c>
      <c r="HQ385" s="35" t="n">
        <f aca="false">HQ356*HQ353*24</f>
        <v>0</v>
      </c>
      <c r="HR385" s="35" t="n">
        <f aca="false">HR356*HR353*24</f>
        <v>0</v>
      </c>
      <c r="HS385" s="35" t="n">
        <f aca="false">HS356*HS353*24</f>
        <v>0</v>
      </c>
      <c r="HT385" s="35" t="n">
        <f aca="false">HT356*HT353*24</f>
        <v>0</v>
      </c>
      <c r="HU385" s="35" t="n">
        <f aca="false">HU356*HU353*24</f>
        <v>0</v>
      </c>
      <c r="HV385" s="35" t="n">
        <f aca="false">HV356*HV353*24</f>
        <v>0</v>
      </c>
      <c r="HW385" s="35" t="n">
        <f aca="false">HW356*HW353*24</f>
        <v>0</v>
      </c>
      <c r="HX385" s="35" t="n">
        <f aca="false">HX356*HX353*24</f>
        <v>0</v>
      </c>
      <c r="HY385" s="35" t="n">
        <f aca="false">HY356*HY353*24</f>
        <v>0</v>
      </c>
      <c r="HZ385" s="35" t="n">
        <f aca="false">HZ356*HZ353*24</f>
        <v>0</v>
      </c>
      <c r="IA385" s="35" t="n">
        <f aca="false">IA356*IA353*24</f>
        <v>0</v>
      </c>
      <c r="IB385" s="35" t="n">
        <f aca="false">IB356*IB353*24</f>
        <v>0</v>
      </c>
      <c r="IC385" s="35" t="n">
        <f aca="false">IC356*IC353*24</f>
        <v>0</v>
      </c>
      <c r="ID385" s="35" t="n">
        <f aca="false">ID356*ID353*24</f>
        <v>0</v>
      </c>
      <c r="IE385" s="35" t="n">
        <f aca="false">IE356*IE353*24</f>
        <v>0</v>
      </c>
      <c r="IF385" s="35" t="n">
        <f aca="false">IF356*IF353*24</f>
        <v>0</v>
      </c>
      <c r="IG385" s="35" t="n">
        <f aca="false">IG356*IG353*24</f>
        <v>0</v>
      </c>
      <c r="IH385" s="35" t="n">
        <f aca="false">IH356*IH353*24</f>
        <v>0</v>
      </c>
      <c r="II385" s="35" t="n">
        <f aca="false">II356*II353*24</f>
        <v>0</v>
      </c>
      <c r="IJ385" s="35" t="n">
        <f aca="false">IJ356*IJ353*24</f>
        <v>0</v>
      </c>
    </row>
    <row r="386" customFormat="false" ht="15" hidden="false" customHeight="false" outlineLevel="0" collapsed="false">
      <c r="C386" s="2" t="s">
        <v>312</v>
      </c>
      <c r="D386" s="2"/>
      <c r="G386" s="54" t="n">
        <f aca="false">IF(G385,G383/G385)</f>
        <v>0</v>
      </c>
      <c r="H386" s="54" t="n">
        <f aca="false">IF(H385,H383/H385)</f>
        <v>0</v>
      </c>
      <c r="I386" s="54" t="n">
        <f aca="false">IF(I385,I383/I385)</f>
        <v>0</v>
      </c>
      <c r="J386" s="54" t="n">
        <f aca="false">IF(J385,J383/J385)</f>
        <v>0</v>
      </c>
      <c r="K386" s="54" t="n">
        <f aca="false">IF(K385,K383/K385)</f>
        <v>0</v>
      </c>
      <c r="L386" s="54" t="n">
        <f aca="false">IF(L385,L383/L385)</f>
        <v>0.0475071240901753</v>
      </c>
      <c r="M386" s="54" t="n">
        <f aca="false">IF(M385,M383/M385)</f>
        <v>0.0730082264376257</v>
      </c>
      <c r="N386" s="54" t="n">
        <f aca="false">IF(N385,N383/N385)</f>
        <v>0.12502136991054</v>
      </c>
      <c r="O386" s="54" t="n">
        <f aca="false">IF(O385,O383/O385)</f>
        <v>0.15574075565049</v>
      </c>
      <c r="P386" s="54" t="n">
        <f aca="false">IF(P385,P383/P385)</f>
        <v>0.19381035756497</v>
      </c>
      <c r="Q386" s="54" t="n">
        <f aca="false">IF(Q385,Q383/Q385)</f>
        <v>0.215424386622664</v>
      </c>
      <c r="R386" s="54" t="n">
        <f aca="false">IF(R385,R383/R385)</f>
        <v>0.219521418561217</v>
      </c>
      <c r="S386" s="54" t="n">
        <f aca="false">IF(S385,S383/S385)</f>
        <v>0.193568748505179</v>
      </c>
      <c r="T386" s="54" t="n">
        <f aca="false">IF(T385,T383/T385)</f>
        <v>0.147646440669328</v>
      </c>
      <c r="U386" s="54" t="n">
        <f aca="false">IF(U385,U383/U385)</f>
        <v>0.100227546249351</v>
      </c>
      <c r="V386" s="54" t="n">
        <f aca="false">IF(V385,V383/V385)</f>
        <v>0.0600123858250628</v>
      </c>
      <c r="W386" s="54" t="n">
        <f aca="false">IF(W385,W383/W385)</f>
        <v>0.0458472809437208</v>
      </c>
      <c r="X386" s="54" t="n">
        <f aca="false">IF(X385,X383/X385)</f>
        <v>0.0531795062336871</v>
      </c>
      <c r="Y386" s="54" t="n">
        <f aca="false">IF(Y385,Y383/Y385)</f>
        <v>0.0846442234505981</v>
      </c>
      <c r="Z386" s="54" t="n">
        <f aca="false">IF(Z385,Z383/Z385)</f>
        <v>0.124399115062906</v>
      </c>
      <c r="AA386" s="54" t="n">
        <f aca="false">IF(AA385,AA383/AA385)</f>
        <v>0.15496560464833</v>
      </c>
      <c r="AB386" s="54" t="n">
        <f aca="false">IF(AB385,AB383/AB385)</f>
        <v>0.192845727001389</v>
      </c>
      <c r="AC386" s="54" t="n">
        <f aca="false">IF(AC385,AC383/AC385)</f>
        <v>0.21435217897552</v>
      </c>
      <c r="AD386" s="54" t="n">
        <f aca="false">IF(AD385,AD383/AD385)</f>
        <v>0.218428819216346</v>
      </c>
      <c r="AE386" s="54" t="n">
        <f aca="false">IF(AE385,AE383/AE385)</f>
        <v>0.192605320475283</v>
      </c>
      <c r="AF386" s="54" t="n">
        <f aca="false">IF(AF385,AF383/AF385)</f>
        <v>0.146911576593625</v>
      </c>
      <c r="AG386" s="54" t="n">
        <f aca="false">IF(AG385,AG383/AG385)</f>
        <v>0.0997286949204567</v>
      </c>
      <c r="AH386" s="54" t="n">
        <f aca="false">IF(AH385,AH383/AH385)</f>
        <v>0.0597136929054088</v>
      </c>
      <c r="AI386" s="54" t="n">
        <f aca="false">IF(AI385,AI383/AI385)</f>
        <v>0.0456190904124663</v>
      </c>
      <c r="AJ386" s="54" t="n">
        <f aca="false">IF(AJ385,AJ383/AJ385)</f>
        <v>0.0529148218395522</v>
      </c>
      <c r="AK386" s="54" t="n">
        <f aca="false">IF(AK385,AK383/AK385)</f>
        <v>0.0842229332471391</v>
      </c>
      <c r="AL386" s="54" t="n">
        <f aca="false">IF(AL385,AL383/AL385)</f>
        <v>0.123779957294561</v>
      </c>
      <c r="AM386" s="54" t="n">
        <f aca="false">IF(AM385,AM383/AM385)</f>
        <v>0.154194311718345</v>
      </c>
      <c r="AN386" s="54" t="n">
        <f aca="false">IF(AN385,AN383/AN385)</f>
        <v>0.191885897585362</v>
      </c>
      <c r="AO386" s="54" t="n">
        <f aca="false">IF(AO385,AO383/AO385)</f>
        <v>0.213285307907287</v>
      </c>
      <c r="AP386" s="54" t="n">
        <f aca="false">IF(AP385,AP383/AP385)</f>
        <v>0.217341657943697</v>
      </c>
      <c r="AQ386" s="54" t="n">
        <f aca="false">IF(AQ385,AQ383/AQ385)</f>
        <v>0.191646687607706</v>
      </c>
      <c r="AR386" s="54" t="n">
        <f aca="false">IF(AR385,AR383/AR385)</f>
        <v>0.146180370074497</v>
      </c>
      <c r="AS386" s="54" t="n">
        <f aca="false">IF(AS385,AS383/AS385)</f>
        <v>0.0992323264683525</v>
      </c>
      <c r="AT386" s="54" t="n">
        <f aca="false">IF(AT385,AT383/AT385)</f>
        <v>0.0594164866365358</v>
      </c>
      <c r="AU386" s="54" t="n">
        <f aca="false">IF(AU385,AU383/AU385)</f>
        <v>0.0453920356283593</v>
      </c>
      <c r="AV386" s="54" t="n">
        <f aca="false">IF(AV385,AV383/AV385)</f>
        <v>0.052651454829377</v>
      </c>
      <c r="AW386" s="54" t="n">
        <f aca="false">IF(AW385,AW383/AW385)</f>
        <v>0.0838037398841766</v>
      </c>
      <c r="AX386" s="54" t="n">
        <f aca="false">IF(AX385,AX383/AX385)</f>
        <v>0.123163881190759</v>
      </c>
      <c r="AY386" s="54" t="n">
        <f aca="false">IF(AY385,AY383/AY385)</f>
        <v>0.153426857658188</v>
      </c>
      <c r="AZ386" s="54" t="n">
        <f aca="false">IF(AZ385,AZ383/AZ385)</f>
        <v>0.190930845420676</v>
      </c>
      <c r="BA386" s="54" t="n">
        <f aca="false">IF(BA385,BA383/BA385)</f>
        <v>0.21222374685681</v>
      </c>
      <c r="BB386" s="54" t="n">
        <f aca="false">IF(BB385,BB383/BB385)</f>
        <v>0.216259907676962</v>
      </c>
      <c r="BC386" s="54" t="n">
        <f aca="false">IF(BC385,BC383/BC385)</f>
        <v>0.190692826036022</v>
      </c>
      <c r="BD386" s="54" t="n">
        <f aca="false">IF(BD385,BD383/BD385)</f>
        <v>0.145452802907597</v>
      </c>
      <c r="BE386" s="54" t="n">
        <f aca="false">IF(BE385,BE383/BE385)</f>
        <v>0.0987384285352943</v>
      </c>
      <c r="BF386" s="54" t="n">
        <f aca="false">IF(BF385,BF383/BF385)</f>
        <v>0.0591207596191034</v>
      </c>
      <c r="BG386" s="54" t="n">
        <f aca="false">IF(BG385,BG383/BG385)</f>
        <v>0.0451661109385728</v>
      </c>
      <c r="BH386" s="54" t="n">
        <f aca="false">IF(BH385,BH383/BH385)</f>
        <v>0.0523893986462941</v>
      </c>
      <c r="BI386" s="54" t="n">
        <f aca="false">IF(BI385,BI383/BI385)</f>
        <v>0.080511231789985</v>
      </c>
      <c r="BJ386" s="54" t="n">
        <f aca="false">IF(BJ385,BJ383/BJ385)</f>
        <v>0.122550871413477</v>
      </c>
      <c r="BK386" s="54" t="n">
        <f aca="false">IF(BK385,BK383/BK385)</f>
        <v>0.152663223361081</v>
      </c>
      <c r="BL386" s="54" t="n">
        <f aca="false">IF(BL385,BL383/BL385)</f>
        <v>0.189980546730054</v>
      </c>
      <c r="BM386" s="54" t="n">
        <f aca="false">IF(BM385,BM383/BM385)</f>
        <v>0.211167469395131</v>
      </c>
      <c r="BN386" s="54" t="n">
        <f aca="false">IF(BN385,BN383/BN385)</f>
        <v>0.21518354148455</v>
      </c>
      <c r="BO386" s="54" t="n">
        <f aca="false">IF(BO385,BO383/BO385)</f>
        <v>0.189743712012597</v>
      </c>
      <c r="BP386" s="54" t="n">
        <f aca="false">IF(BP385,BP383/BP385)</f>
        <v>0.144728856979186</v>
      </c>
      <c r="BQ386" s="54" t="n">
        <f aca="false">IF(BQ385,BQ383/BQ385)</f>
        <v>0.0982469888250449</v>
      </c>
      <c r="BR386" s="54" t="n">
        <f aca="false">IF(BR385,BR383/BR385)</f>
        <v>0.0588265044905994</v>
      </c>
      <c r="BS386" s="54" t="n">
        <f aca="false">IF(BS385,BS383/BS385)</f>
        <v>0.0449413107184153</v>
      </c>
      <c r="BT386" s="54" t="n">
        <f aca="false">IF(BT385,BT383/BT385)</f>
        <v>0.134926851566998</v>
      </c>
      <c r="BU386" s="54" t="n">
        <f aca="false">IF(BU385,BU383/BU385)</f>
        <v>0.124733119145294</v>
      </c>
      <c r="BV386" s="54" t="n">
        <f aca="false">IF(BV385,BV383/BV385)</f>
        <v>0.134253899691474</v>
      </c>
      <c r="BW386" s="54" t="n">
        <f aca="false">IF(BW385,BW383/BW385)</f>
        <v>0.124111008827785</v>
      </c>
      <c r="BX386" s="54" t="n">
        <f aca="false">IF(BX385,BX383/BX385)</f>
        <v>0.133584304184393</v>
      </c>
      <c r="BY386" s="54" t="n">
        <f aca="false">IF(BY385,BY383/BY385)</f>
        <v>0.123492001304866</v>
      </c>
      <c r="BZ386" s="54" t="n">
        <f aca="false">IF(BZ385,BZ383/BZ385)</f>
        <v>0.132187729359029</v>
      </c>
      <c r="CA386" s="54" t="n">
        <f aca="false">IF(CA385,CA383/CA385)</f>
        <v>0.12287608110125</v>
      </c>
      <c r="CB386" s="54" t="n">
        <f aca="false">IF(CB385,CB383/CB385)</f>
        <v>0.132255115399085</v>
      </c>
      <c r="CC386" s="54" t="n">
        <f aca="false">IF(CC385,CC383/CC385)</f>
        <v>0.122263232818838</v>
      </c>
      <c r="CD386" s="54" t="n">
        <f aca="false">IF(CD385,CD383/CD385)</f>
        <v>0.13159548889093</v>
      </c>
      <c r="CE386" s="54" t="n">
        <f aca="false">IF(CE385,CE383/CE385)</f>
        <v>0.121653441136326</v>
      </c>
      <c r="CF386" s="54" t="n">
        <f aca="false">IF(CF385,CF383/CF385)</f>
        <v>0.130939152290534</v>
      </c>
      <c r="CG386" s="54" t="n">
        <f aca="false">IF(CG385,CG383/CG385)</f>
        <v>0.121046690808827</v>
      </c>
      <c r="CH386" s="54" t="n">
        <f aca="false">IF(CH385,CH383/CH385)</f>
        <v>0.12957023155647</v>
      </c>
      <c r="CI386" s="54" t="n">
        <f aca="false">IF(CI385,CI383/CI385)</f>
        <v>0.120442966667489</v>
      </c>
      <c r="CJ386" s="54" t="n">
        <f aca="false">IF(CJ385,CJ383/CJ385)</f>
        <v>0.129636283260785</v>
      </c>
      <c r="CK386" s="54" t="n">
        <f aca="false">IF(CK385,CK383/CK385)</f>
        <v>0.119842253619113</v>
      </c>
      <c r="CL386" s="54" t="n">
        <f aca="false">IF(CL385,CL383/CL385)</f>
        <v>0.128989718259504</v>
      </c>
      <c r="CM386" s="54" t="n">
        <f aca="false">IF(CM385,CM383/CM385)</f>
        <v>0.11924453664578</v>
      </c>
      <c r="CN386" s="54" t="n">
        <f aca="false">IF(CN385,CN383/CN385)</f>
        <v>0.128346378021309</v>
      </c>
      <c r="CO386" s="54" t="n">
        <f aca="false">IF(CO385,CO383/CO385)</f>
        <v>0.118649800804472</v>
      </c>
      <c r="CP386" s="54" t="n">
        <f aca="false">IF(CP385,CP383/CP385)</f>
        <v>0.127004563789722</v>
      </c>
      <c r="CQ386" s="54" t="n">
        <f aca="false">IF(CQ385,CQ383/CQ385)</f>
        <v>0.1180580312267</v>
      </c>
      <c r="CR386" s="54" t="n">
        <f aca="false">IF(CR385,CR383/CR385)</f>
        <v>0.127069307579969</v>
      </c>
      <c r="CS386" s="54" t="n">
        <f aca="false">IF(CS385,CS383/CS385)</f>
        <v>0.117469213118132</v>
      </c>
      <c r="CT386" s="54" t="n">
        <f aca="false">IF(CT385,CT383/CT385)</f>
        <v>0.126435545449864</v>
      </c>
      <c r="CU386" s="54" t="n">
        <f aca="false">IF(CU385,CU383/CU385)</f>
        <v>0.116883331758224</v>
      </c>
      <c r="CV386" s="54" t="n">
        <f aca="false">IF(CV385,CV383/CV385)</f>
        <v>0.125804944228126</v>
      </c>
      <c r="CW386" s="54" t="n">
        <f aca="false">IF(CW385,CW383/CW385)</f>
        <v>0.11630037249985</v>
      </c>
      <c r="CX386" s="54" t="n">
        <f aca="false">IF(CX385,CX383/CX385)</f>
        <v>0.1244896997532</v>
      </c>
      <c r="CY386" s="54" t="n">
        <f aca="false">IF(CY385,CY383/CY385)</f>
        <v>0.115720320768939</v>
      </c>
      <c r="CZ386" s="54" t="n">
        <f aca="false">IF(CZ385,CZ383/CZ385)</f>
        <v>0.124553161527865</v>
      </c>
      <c r="DA386" s="54" t="n">
        <f aca="false">IF(DA385,DA383/DA385)</f>
        <v>0.115143162064105</v>
      </c>
      <c r="DB386" s="54" t="n">
        <f aca="false">IF(DB385,DB383/DB385)</f>
        <v>0.12393194875458</v>
      </c>
      <c r="DC386" s="54" t="n">
        <f aca="false">IF(DC385,DC383/DC385)</f>
        <v>0.114568881956292</v>
      </c>
      <c r="DD386" s="54" t="n">
        <f aca="false">IF(DD385,DD383/DD385)</f>
        <v>0.123313834299353</v>
      </c>
      <c r="DE386" s="54" t="n">
        <f aca="false">IF(DE385,DE383/DE385)</f>
        <v>0.113997466088406</v>
      </c>
      <c r="DF386" s="54" t="n">
        <f aca="false">IF(DF385,DF383/DF385)</f>
        <v>0.122024633463573</v>
      </c>
      <c r="DG386" s="54" t="n">
        <f aca="false">IF(DG385,DG383/DG385)</f>
        <v>0.113428900174963</v>
      </c>
      <c r="DH386" s="54" t="n">
        <f aca="false">IF(DH385,DH383/DH385)</f>
        <v>0</v>
      </c>
      <c r="DI386" s="54" t="n">
        <f aca="false">IF(DI385,DI383/DI385)</f>
        <v>0</v>
      </c>
      <c r="DJ386" s="54" t="n">
        <f aca="false">IF(DJ385,DJ383/DJ385)</f>
        <v>0</v>
      </c>
      <c r="DK386" s="54" t="n">
        <f aca="false">IF(DK385,DK383/DK385)</f>
        <v>0</v>
      </c>
      <c r="DL386" s="54" t="n">
        <f aca="false">IF(DL385,DL383/DL385)</f>
        <v>0</v>
      </c>
      <c r="DM386" s="54" t="n">
        <f aca="false">IF(DM385,DM383/DM385)</f>
        <v>0</v>
      </c>
      <c r="DN386" s="54" t="n">
        <f aca="false">IF(DN385,DN383/DN385)</f>
        <v>0</v>
      </c>
      <c r="DO386" s="54" t="n">
        <f aca="false">IF(DO385,DO383/DO385)</f>
        <v>0</v>
      </c>
      <c r="DP386" s="54" t="n">
        <f aca="false">IF(DP385,DP383/DP385)</f>
        <v>0</v>
      </c>
      <c r="DQ386" s="54" t="n">
        <f aca="false">IF(DQ385,DQ383/DQ385)</f>
        <v>0</v>
      </c>
      <c r="DR386" s="54" t="n">
        <f aca="false">IF(DR385,DR383/DR385)</f>
        <v>0</v>
      </c>
      <c r="DS386" s="54" t="n">
        <f aca="false">IF(DS385,DS383/DS385)</f>
        <v>0</v>
      </c>
      <c r="DT386" s="54" t="n">
        <f aca="false">IF(DT385,DT383/DT385)</f>
        <v>0</v>
      </c>
      <c r="DU386" s="54" t="n">
        <f aca="false">IF(DU385,DU383/DU385)</f>
        <v>0</v>
      </c>
      <c r="DV386" s="54" t="n">
        <f aca="false">IF(DV385,DV383/DV385)</f>
        <v>0</v>
      </c>
      <c r="DW386" s="54" t="n">
        <f aca="false">IF(DW385,DW383/DW385)</f>
        <v>0</v>
      </c>
      <c r="DX386" s="54" t="n">
        <f aca="false">IF(DX385,DX383/DX385)</f>
        <v>0</v>
      </c>
      <c r="DY386" s="54" t="n">
        <f aca="false">IF(DY385,DY383/DY385)</f>
        <v>0</v>
      </c>
      <c r="DZ386" s="54" t="n">
        <f aca="false">IF(DZ385,DZ383/DZ385)</f>
        <v>0</v>
      </c>
      <c r="EA386" s="54" t="n">
        <f aca="false">IF(EA385,EA383/EA385)</f>
        <v>0</v>
      </c>
      <c r="EB386" s="54" t="n">
        <f aca="false">IF(EB385,EB383/EB385)</f>
        <v>0</v>
      </c>
      <c r="EC386" s="54" t="n">
        <f aca="false">IF(EC385,EC383/EC385)</f>
        <v>0</v>
      </c>
      <c r="ED386" s="54" t="n">
        <f aca="false">IF(ED385,ED383/ED385)</f>
        <v>0</v>
      </c>
      <c r="EE386" s="54" t="n">
        <f aca="false">IF(EE385,EE383/EE385)</f>
        <v>0</v>
      </c>
      <c r="EF386" s="54" t="n">
        <f aca="false">IF(EF385,EF383/EF385)</f>
        <v>0</v>
      </c>
      <c r="EG386" s="54" t="n">
        <f aca="false">IF(EG385,EG383/EG385)</f>
        <v>0</v>
      </c>
      <c r="EH386" s="54" t="n">
        <f aca="false">IF(EH385,EH383/EH385)</f>
        <v>0</v>
      </c>
      <c r="EI386" s="54" t="n">
        <f aca="false">IF(EI385,EI383/EI385)</f>
        <v>0</v>
      </c>
      <c r="EJ386" s="54" t="n">
        <f aca="false">IF(EJ385,EJ383/EJ385)</f>
        <v>0</v>
      </c>
      <c r="EK386" s="54" t="n">
        <f aca="false">IF(EK385,EK383/EK385)</f>
        <v>0</v>
      </c>
      <c r="EL386" s="54" t="n">
        <f aca="false">IF(EL385,EL383/EL385)</f>
        <v>0</v>
      </c>
      <c r="EM386" s="54" t="n">
        <f aca="false">IF(EM385,EM383/EM385)</f>
        <v>0</v>
      </c>
      <c r="EN386" s="54" t="n">
        <f aca="false">IF(EN385,EN383/EN385)</f>
        <v>0</v>
      </c>
      <c r="EO386" s="54" t="n">
        <f aca="false">IF(EO385,EO383/EO385)</f>
        <v>0</v>
      </c>
      <c r="EP386" s="54" t="n">
        <f aca="false">IF(EP385,EP383/EP385)</f>
        <v>0</v>
      </c>
      <c r="EQ386" s="54" t="n">
        <f aca="false">IF(EQ385,EQ383/EQ385)</f>
        <v>0</v>
      </c>
      <c r="ER386" s="54" t="n">
        <f aca="false">IF(ER385,ER383/ER385)</f>
        <v>0</v>
      </c>
      <c r="ES386" s="54" t="n">
        <f aca="false">IF(ES385,ES383/ES385)</f>
        <v>0</v>
      </c>
      <c r="ET386" s="54" t="n">
        <f aca="false">IF(ET385,ET383/ET385)</f>
        <v>0</v>
      </c>
      <c r="EU386" s="54" t="n">
        <f aca="false">IF(EU385,EU383/EU385)</f>
        <v>0</v>
      </c>
      <c r="EV386" s="54" t="n">
        <f aca="false">IF(EV385,EV383/EV385)</f>
        <v>0</v>
      </c>
      <c r="EW386" s="54" t="n">
        <f aca="false">IF(EW385,EW383/EW385)</f>
        <v>0</v>
      </c>
      <c r="EX386" s="54" t="n">
        <f aca="false">IF(EX385,EX383/EX385)</f>
        <v>0</v>
      </c>
      <c r="EY386" s="54" t="n">
        <f aca="false">IF(EY385,EY383/EY385)</f>
        <v>0</v>
      </c>
      <c r="EZ386" s="54" t="n">
        <f aca="false">IF(EZ385,EZ383/EZ385)</f>
        <v>0</v>
      </c>
      <c r="FA386" s="54" t="n">
        <f aca="false">IF(FA385,FA383/FA385)</f>
        <v>0</v>
      </c>
      <c r="FB386" s="54" t="n">
        <f aca="false">IF(FB385,FB383/FB385)</f>
        <v>0</v>
      </c>
      <c r="FC386" s="54" t="n">
        <f aca="false">IF(FC385,FC383/FC385)</f>
        <v>0</v>
      </c>
      <c r="FD386" s="54" t="n">
        <f aca="false">IF(FD385,FD383/FD385)</f>
        <v>0</v>
      </c>
      <c r="FE386" s="54" t="n">
        <f aca="false">IF(FE385,FE383/FE385)</f>
        <v>0</v>
      </c>
      <c r="FF386" s="54" t="n">
        <f aca="false">IF(FF385,FF383/FF385)</f>
        <v>0</v>
      </c>
      <c r="FG386" s="54" t="n">
        <f aca="false">IF(FG385,FG383/FG385)</f>
        <v>0</v>
      </c>
      <c r="FH386" s="54" t="n">
        <f aca="false">IF(FH385,FH383/FH385)</f>
        <v>0</v>
      </c>
      <c r="FI386" s="54" t="n">
        <f aca="false">IF(FI385,FI383/FI385)</f>
        <v>0</v>
      </c>
      <c r="FJ386" s="54" t="n">
        <f aca="false">IF(FJ385,FJ383/FJ385)</f>
        <v>0</v>
      </c>
      <c r="FK386" s="54" t="n">
        <f aca="false">IF(FK385,FK383/FK385)</f>
        <v>0</v>
      </c>
      <c r="FL386" s="54" t="n">
        <f aca="false">IF(FL385,FL383/FL385)</f>
        <v>0</v>
      </c>
      <c r="FM386" s="54" t="n">
        <f aca="false">IF(FM385,FM383/FM385)</f>
        <v>0</v>
      </c>
      <c r="FN386" s="54" t="n">
        <f aca="false">IF(FN385,FN383/FN385)</f>
        <v>0</v>
      </c>
      <c r="FO386" s="54" t="n">
        <f aca="false">IF(FO385,FO383/FO385)</f>
        <v>0</v>
      </c>
      <c r="FP386" s="54" t="n">
        <f aca="false">IF(FP385,FP383/FP385)</f>
        <v>0</v>
      </c>
      <c r="FQ386" s="54" t="n">
        <f aca="false">IF(FQ385,FQ383/FQ385)</f>
        <v>0</v>
      </c>
      <c r="FR386" s="54" t="n">
        <f aca="false">IF(FR385,FR383/FR385)</f>
        <v>0</v>
      </c>
      <c r="FS386" s="54" t="n">
        <f aca="false">IF(FS385,FS383/FS385)</f>
        <v>0</v>
      </c>
      <c r="FT386" s="54" t="n">
        <f aca="false">IF(FT385,FT383/FT385)</f>
        <v>0</v>
      </c>
      <c r="FU386" s="54" t="n">
        <f aca="false">IF(FU385,FU383/FU385)</f>
        <v>0</v>
      </c>
      <c r="FV386" s="54" t="n">
        <f aca="false">IF(FV385,FV383/FV385)</f>
        <v>0</v>
      </c>
      <c r="FW386" s="54" t="n">
        <f aca="false">IF(FW385,FW383/FW385)</f>
        <v>0</v>
      </c>
      <c r="FX386" s="54" t="n">
        <f aca="false">IF(FX385,FX383/FX385)</f>
        <v>0</v>
      </c>
      <c r="FY386" s="54" t="n">
        <f aca="false">IF(FY385,FY383/FY385)</f>
        <v>0</v>
      </c>
      <c r="FZ386" s="54" t="n">
        <f aca="false">IF(FZ385,FZ383/FZ385)</f>
        <v>0</v>
      </c>
      <c r="GA386" s="54" t="n">
        <f aca="false">IF(GA385,GA383/GA385)</f>
        <v>0</v>
      </c>
      <c r="GB386" s="54" t="n">
        <f aca="false">IF(GB385,GB383/GB385)</f>
        <v>0</v>
      </c>
      <c r="GC386" s="54" t="n">
        <f aca="false">IF(GC385,GC383/GC385)</f>
        <v>0</v>
      </c>
      <c r="GD386" s="54" t="n">
        <f aca="false">IF(GD385,GD383/GD385)</f>
        <v>0</v>
      </c>
      <c r="GE386" s="54" t="n">
        <f aca="false">IF(GE385,GE383/GE385)</f>
        <v>0</v>
      </c>
      <c r="GF386" s="54" t="n">
        <f aca="false">IF(GF385,GF383/GF385)</f>
        <v>0</v>
      </c>
      <c r="GG386" s="54" t="n">
        <f aca="false">IF(GG385,GG383/GG385)</f>
        <v>0</v>
      </c>
      <c r="GH386" s="54" t="n">
        <f aca="false">IF(GH385,GH383/GH385)</f>
        <v>0</v>
      </c>
      <c r="GI386" s="54" t="n">
        <f aca="false">IF(GI385,GI383/GI385)</f>
        <v>0</v>
      </c>
      <c r="GJ386" s="54" t="n">
        <f aca="false">IF(GJ385,GJ383/GJ385)</f>
        <v>0</v>
      </c>
      <c r="GK386" s="54" t="n">
        <f aca="false">IF(GK385,GK383/GK385)</f>
        <v>0</v>
      </c>
      <c r="GL386" s="54" t="n">
        <f aca="false">IF(GL385,GL383/GL385)</f>
        <v>0</v>
      </c>
      <c r="GM386" s="54" t="n">
        <f aca="false">IF(GM385,GM383/GM385)</f>
        <v>0</v>
      </c>
      <c r="GN386" s="54" t="n">
        <f aca="false">IF(GN385,GN383/GN385)</f>
        <v>0</v>
      </c>
      <c r="GO386" s="54" t="n">
        <f aca="false">IF(GO385,GO383/GO385)</f>
        <v>0</v>
      </c>
      <c r="GP386" s="54" t="n">
        <f aca="false">IF(GP385,GP383/GP385)</f>
        <v>0</v>
      </c>
      <c r="GQ386" s="54" t="n">
        <f aca="false">IF(GQ385,GQ383/GQ385)</f>
        <v>0</v>
      </c>
      <c r="GR386" s="54" t="n">
        <f aca="false">IF(GR385,GR383/GR385)</f>
        <v>0</v>
      </c>
      <c r="GS386" s="54" t="n">
        <f aca="false">IF(GS385,GS383/GS385)</f>
        <v>0</v>
      </c>
      <c r="GT386" s="54" t="n">
        <f aca="false">IF(GT385,GT383/GT385)</f>
        <v>0</v>
      </c>
      <c r="GU386" s="54" t="n">
        <f aca="false">IF(GU385,GU383/GU385)</f>
        <v>0</v>
      </c>
      <c r="GV386" s="54" t="n">
        <f aca="false">IF(GV385,GV383/GV385)</f>
        <v>0</v>
      </c>
      <c r="GW386" s="54" t="n">
        <f aca="false">IF(GW385,GW383/GW385)</f>
        <v>0</v>
      </c>
      <c r="GX386" s="54" t="n">
        <f aca="false">IF(GX385,GX383/GX385)</f>
        <v>0</v>
      </c>
      <c r="GY386" s="54" t="n">
        <f aca="false">IF(GY385,GY383/GY385)</f>
        <v>0</v>
      </c>
      <c r="GZ386" s="54" t="n">
        <f aca="false">IF(GZ385,GZ383/GZ385)</f>
        <v>0</v>
      </c>
      <c r="HA386" s="54" t="n">
        <f aca="false">IF(HA385,HA383/HA385)</f>
        <v>0</v>
      </c>
      <c r="HB386" s="54" t="n">
        <f aca="false">IF(HB385,HB383/HB385)</f>
        <v>0</v>
      </c>
      <c r="HC386" s="54" t="n">
        <f aca="false">IF(HC385,HC383/HC385)</f>
        <v>0</v>
      </c>
      <c r="HD386" s="54" t="n">
        <f aca="false">IF(HD385,HD383/HD385)</f>
        <v>0</v>
      </c>
      <c r="HE386" s="54" t="n">
        <f aca="false">IF(HE385,HE383/HE385)</f>
        <v>0</v>
      </c>
      <c r="HF386" s="54" t="n">
        <f aca="false">IF(HF385,HF383/HF385)</f>
        <v>0</v>
      </c>
      <c r="HG386" s="54" t="n">
        <f aca="false">IF(HG385,HG383/HG385)</f>
        <v>0</v>
      </c>
      <c r="HH386" s="54" t="n">
        <f aca="false">IF(HH385,HH383/HH385)</f>
        <v>0</v>
      </c>
      <c r="HI386" s="54" t="n">
        <f aca="false">IF(HI385,HI383/HI385)</f>
        <v>0</v>
      </c>
      <c r="HJ386" s="54" t="n">
        <f aca="false">IF(HJ385,HJ383/HJ385)</f>
        <v>0</v>
      </c>
      <c r="HK386" s="54" t="n">
        <f aca="false">IF(HK385,HK383/HK385)</f>
        <v>0</v>
      </c>
      <c r="HL386" s="54" t="n">
        <f aca="false">IF(HL385,HL383/HL385)</f>
        <v>0</v>
      </c>
      <c r="HM386" s="54" t="n">
        <f aca="false">IF(HM385,HM383/HM385)</f>
        <v>0</v>
      </c>
      <c r="HN386" s="54" t="n">
        <f aca="false">IF(HN385,HN383/HN385)</f>
        <v>0</v>
      </c>
      <c r="HO386" s="54" t="n">
        <f aca="false">IF(HO385,HO383/HO385)</f>
        <v>0</v>
      </c>
      <c r="HP386" s="54" t="n">
        <f aca="false">IF(HP385,HP383/HP385)</f>
        <v>0</v>
      </c>
      <c r="HQ386" s="54" t="n">
        <f aca="false">IF(HQ385,HQ383/HQ385)</f>
        <v>0</v>
      </c>
      <c r="HR386" s="54" t="n">
        <f aca="false">IF(HR385,HR383/HR385)</f>
        <v>0</v>
      </c>
      <c r="HS386" s="54" t="n">
        <f aca="false">IF(HS385,HS383/HS385)</f>
        <v>0</v>
      </c>
      <c r="HT386" s="54" t="n">
        <f aca="false">IF(HT385,HT383/HT385)</f>
        <v>0</v>
      </c>
      <c r="HU386" s="54" t="n">
        <f aca="false">IF(HU385,HU383/HU385)</f>
        <v>0</v>
      </c>
      <c r="HV386" s="54" t="n">
        <f aca="false">IF(HV385,HV383/HV385)</f>
        <v>0</v>
      </c>
      <c r="HW386" s="54" t="n">
        <f aca="false">IF(HW385,HW383/HW385)</f>
        <v>0</v>
      </c>
      <c r="HX386" s="54" t="n">
        <f aca="false">IF(HX385,HX383/HX385)</f>
        <v>0</v>
      </c>
      <c r="HY386" s="54" t="n">
        <f aca="false">IF(HY385,HY383/HY385)</f>
        <v>0</v>
      </c>
      <c r="HZ386" s="54" t="n">
        <f aca="false">IF(HZ385,HZ383/HZ385)</f>
        <v>0</v>
      </c>
      <c r="IA386" s="54" t="n">
        <f aca="false">IF(IA385,IA383/IA385)</f>
        <v>0</v>
      </c>
      <c r="IB386" s="54" t="n">
        <f aca="false">IF(IB385,IB383/IB385)</f>
        <v>0</v>
      </c>
      <c r="IC386" s="54" t="n">
        <f aca="false">IF(IC385,IC383/IC385)</f>
        <v>0</v>
      </c>
      <c r="ID386" s="54" t="n">
        <f aca="false">IF(ID385,ID383/ID385)</f>
        <v>0</v>
      </c>
      <c r="IE386" s="54" t="n">
        <f aca="false">IF(IE385,IE383/IE385)</f>
        <v>0</v>
      </c>
      <c r="IF386" s="54" t="n">
        <f aca="false">IF(IF385,IF383/IF385)</f>
        <v>0</v>
      </c>
      <c r="IG386" s="54" t="n">
        <f aca="false">IF(IG385,IG383/IG385)</f>
        <v>0</v>
      </c>
      <c r="IH386" s="54" t="n">
        <f aca="false">IF(IH385,IH383/IH385)</f>
        <v>0</v>
      </c>
      <c r="II386" s="54" t="n">
        <f aca="false">IF(II385,II383/II385)</f>
        <v>0</v>
      </c>
      <c r="IJ386" s="54" t="n">
        <f aca="false">IF(IJ385,IJ383/IJ385)</f>
        <v>0</v>
      </c>
    </row>
    <row r="388" customFormat="false" ht="15" hidden="false" customHeight="false" outlineLevel="0" collapsed="false">
      <c r="B388" s="2" t="s">
        <v>313</v>
      </c>
    </row>
    <row r="389" customFormat="false" ht="15" hidden="false" customHeight="false" outlineLevel="0" collapsed="false">
      <c r="C389" s="2" t="s">
        <v>314</v>
      </c>
      <c r="F389" s="48" t="n">
        <f aca="false">SUM(G389:IJ389)</f>
        <v>0.936874695952908</v>
      </c>
      <c r="G389" s="3" t="n">
        <f aca="false">NORMDIST(-G339,$G$79,$G$80,0)*G346</f>
        <v>0</v>
      </c>
      <c r="H389" s="3" t="n">
        <f aca="false">NORMDIST(-H339,$G$79,$G$80,0)*H346</f>
        <v>0.241970724519143</v>
      </c>
      <c r="I389" s="3" t="n">
        <f aca="false">NORMDIST(-I339,$G$79,$G$80,0)*I346</f>
        <v>0.398942280401433</v>
      </c>
      <c r="J389" s="3" t="n">
        <f aca="false">NORMDIST(-J339,$G$79,$G$80,0)*J346</f>
        <v>0.241970724519143</v>
      </c>
      <c r="K389" s="3" t="n">
        <f aca="false">NORMDIST(-K339,$G$79,$G$80,0)*K346</f>
        <v>0.0539909665131881</v>
      </c>
      <c r="L389" s="3" t="n">
        <f aca="false">NORMDIST(-L339,$G$79,$G$80,0)*L346</f>
        <v>0</v>
      </c>
      <c r="M389" s="3" t="n">
        <f aca="false">NORMDIST(-M339,$G$79,$G$80,0)*M346</f>
        <v>0</v>
      </c>
      <c r="N389" s="3" t="n">
        <f aca="false">NORMDIST(-N339,$G$79,$G$80,0)*N346</f>
        <v>0</v>
      </c>
      <c r="O389" s="3" t="n">
        <f aca="false">NORMDIST(-O339,$G$79,$G$80,0)*O346</f>
        <v>0</v>
      </c>
      <c r="P389" s="3" t="n">
        <f aca="false">NORMDIST(-P339,$G$79,$G$80,0)*P346</f>
        <v>0</v>
      </c>
      <c r="Q389" s="3" t="n">
        <f aca="false">NORMDIST(-Q339,$G$79,$G$80,0)*Q346</f>
        <v>0</v>
      </c>
      <c r="R389" s="3" t="n">
        <f aca="false">NORMDIST(-R339,$G$79,$G$80,0)*R346</f>
        <v>0</v>
      </c>
      <c r="S389" s="3" t="n">
        <f aca="false">NORMDIST(-S339,$G$79,$G$80,0)*S346</f>
        <v>0</v>
      </c>
      <c r="T389" s="3" t="n">
        <f aca="false">NORMDIST(-T339,$G$79,$G$80,0)*T346</f>
        <v>0</v>
      </c>
      <c r="U389" s="3" t="n">
        <f aca="false">NORMDIST(-U339,$G$79,$G$80,0)*U346</f>
        <v>0</v>
      </c>
      <c r="V389" s="3" t="n">
        <f aca="false">NORMDIST(-V339,$G$79,$G$80,0)*V346</f>
        <v>0</v>
      </c>
      <c r="W389" s="3" t="n">
        <f aca="false">NORMDIST(-W339,$G$79,$G$80,0)*W346</f>
        <v>0</v>
      </c>
      <c r="X389" s="3" t="n">
        <f aca="false">NORMDIST(-X339,$G$79,$G$80,0)*X346</f>
        <v>0</v>
      </c>
      <c r="Y389" s="3" t="n">
        <f aca="false">NORMDIST(-Y339,$G$79,$G$80,0)*Y346</f>
        <v>0</v>
      </c>
      <c r="Z389" s="3" t="n">
        <f aca="false">NORMDIST(-Z339,$G$79,$G$80,0)*Z346</f>
        <v>0</v>
      </c>
      <c r="AA389" s="3" t="n">
        <f aca="false">NORMDIST(-AA339,$G$79,$G$80,0)*AA346</f>
        <v>0</v>
      </c>
      <c r="AB389" s="3" t="n">
        <f aca="false">NORMDIST(-AB339,$G$79,$G$80,0)*AB346</f>
        <v>0</v>
      </c>
      <c r="AC389" s="3" t="n">
        <f aca="false">NORMDIST(-AC339,$G$79,$G$80,0)*AC346</f>
        <v>0</v>
      </c>
      <c r="AD389" s="3" t="n">
        <f aca="false">NORMDIST(-AD339,$G$79,$G$80,0)*AD346</f>
        <v>0</v>
      </c>
      <c r="AE389" s="3" t="n">
        <f aca="false">NORMDIST(-AE339,$G$79,$G$80,0)*AE346</f>
        <v>0</v>
      </c>
      <c r="AF389" s="3" t="n">
        <f aca="false">NORMDIST(-AF339,$G$79,$G$80,0)*AF346</f>
        <v>0</v>
      </c>
      <c r="AG389" s="3" t="n">
        <f aca="false">NORMDIST(-AG339,$G$79,$G$80,0)*AG346</f>
        <v>0</v>
      </c>
      <c r="AH389" s="3" t="n">
        <f aca="false">NORMDIST(-AH339,$G$79,$G$80,0)*AH346</f>
        <v>0</v>
      </c>
      <c r="AI389" s="3" t="n">
        <f aca="false">NORMDIST(-AI339,$G$79,$G$80,0)*AI346</f>
        <v>0</v>
      </c>
      <c r="AJ389" s="3" t="n">
        <f aca="false">NORMDIST(-AJ339,$G$79,$G$80,0)*AJ346</f>
        <v>0</v>
      </c>
      <c r="AK389" s="3" t="n">
        <f aca="false">NORMDIST(-AK339,$G$79,$G$80,0)*AK346</f>
        <v>0</v>
      </c>
      <c r="AL389" s="3" t="n">
        <f aca="false">NORMDIST(-AL339,$G$79,$G$80,0)*AL346</f>
        <v>0</v>
      </c>
      <c r="AM389" s="3" t="n">
        <f aca="false">NORMDIST(-AM339,$G$79,$G$80,0)*AM346</f>
        <v>0</v>
      </c>
      <c r="AN389" s="3" t="n">
        <f aca="false">NORMDIST(-AN339,$G$79,$G$80,0)*AN346</f>
        <v>0</v>
      </c>
      <c r="AO389" s="3" t="n">
        <f aca="false">NORMDIST(-AO339,$G$79,$G$80,0)*AO346</f>
        <v>0</v>
      </c>
      <c r="AP389" s="3" t="n">
        <f aca="false">NORMDIST(-AP339,$G$79,$G$80,0)*AP346</f>
        <v>0</v>
      </c>
      <c r="AQ389" s="3" t="n">
        <f aca="false">NORMDIST(-AQ339,$G$79,$G$80,0)*AQ346</f>
        <v>0</v>
      </c>
      <c r="AR389" s="3" t="n">
        <f aca="false">NORMDIST(-AR339,$G$79,$G$80,0)*AR346</f>
        <v>0</v>
      </c>
      <c r="AS389" s="3" t="n">
        <f aca="false">NORMDIST(-AS339,$G$79,$G$80,0)*AS346</f>
        <v>0</v>
      </c>
      <c r="AT389" s="3" t="n">
        <f aca="false">NORMDIST(-AT339,$G$79,$G$80,0)*AT346</f>
        <v>0</v>
      </c>
      <c r="AU389" s="3" t="n">
        <f aca="false">NORMDIST(-AU339,$G$79,$G$80,0)*AU346</f>
        <v>0</v>
      </c>
      <c r="AV389" s="3" t="n">
        <f aca="false">NORMDIST(-AV339,$G$79,$G$80,0)*AV346</f>
        <v>0</v>
      </c>
      <c r="AW389" s="3" t="n">
        <f aca="false">NORMDIST(-AW339,$G$79,$G$80,0)*AW346</f>
        <v>0</v>
      </c>
      <c r="AX389" s="3" t="n">
        <f aca="false">NORMDIST(-AX339,$G$79,$G$80,0)*AX346</f>
        <v>0</v>
      </c>
      <c r="AY389" s="3" t="n">
        <f aca="false">NORMDIST(-AY339,$G$79,$G$80,0)*AY346</f>
        <v>0</v>
      </c>
      <c r="AZ389" s="3" t="n">
        <f aca="false">NORMDIST(-AZ339,$G$79,$G$80,0)*AZ346</f>
        <v>0</v>
      </c>
      <c r="BA389" s="3" t="n">
        <f aca="false">NORMDIST(-BA339,$G$79,$G$80,0)*BA346</f>
        <v>0</v>
      </c>
      <c r="BB389" s="3" t="n">
        <f aca="false">NORMDIST(-BB339,$G$79,$G$80,0)*BB346</f>
        <v>0</v>
      </c>
      <c r="BC389" s="3" t="n">
        <f aca="false">NORMDIST(-BC339,$G$79,$G$80,0)*BC346</f>
        <v>0</v>
      </c>
      <c r="BD389" s="3" t="n">
        <f aca="false">NORMDIST(-BD339,$G$79,$G$80,0)*BD346</f>
        <v>0</v>
      </c>
      <c r="BE389" s="3" t="n">
        <f aca="false">NORMDIST(-BE339,$G$79,$G$80,0)*BE346</f>
        <v>0</v>
      </c>
      <c r="BF389" s="3" t="n">
        <f aca="false">NORMDIST(-BF339,$G$79,$G$80,0)*BF346</f>
        <v>0</v>
      </c>
      <c r="BG389" s="3" t="n">
        <f aca="false">NORMDIST(-BG339,$G$79,$G$80,0)*BG346</f>
        <v>0</v>
      </c>
      <c r="BH389" s="3" t="n">
        <f aca="false">NORMDIST(-BH339,$G$79,$G$80,0)*BH346</f>
        <v>0</v>
      </c>
      <c r="BI389" s="3" t="n">
        <f aca="false">NORMDIST(-BI339,$G$79,$G$80,0)*BI346</f>
        <v>0</v>
      </c>
      <c r="BJ389" s="3" t="n">
        <f aca="false">NORMDIST(-BJ339,$G$79,$G$80,0)*BJ346</f>
        <v>0</v>
      </c>
      <c r="BK389" s="3" t="n">
        <f aca="false">NORMDIST(-BK339,$G$79,$G$80,0)*BK346</f>
        <v>0</v>
      </c>
      <c r="BL389" s="3" t="n">
        <f aca="false">NORMDIST(-BL339,$G$79,$G$80,0)*BL346</f>
        <v>0</v>
      </c>
      <c r="BM389" s="3" t="n">
        <f aca="false">NORMDIST(-BM339,$G$79,$G$80,0)*BM346</f>
        <v>0</v>
      </c>
      <c r="BN389" s="3" t="n">
        <f aca="false">NORMDIST(-BN339,$G$79,$G$80,0)*BN346</f>
        <v>0</v>
      </c>
      <c r="BO389" s="3" t="n">
        <f aca="false">NORMDIST(-BO339,$G$79,$G$80,0)*BO346</f>
        <v>0</v>
      </c>
      <c r="BP389" s="3" t="n">
        <f aca="false">NORMDIST(-BP339,$G$79,$G$80,0)*BP346</f>
        <v>0</v>
      </c>
      <c r="BQ389" s="3" t="n">
        <f aca="false">NORMDIST(-BQ339,$G$79,$G$80,0)*BQ346</f>
        <v>0</v>
      </c>
      <c r="BR389" s="3" t="n">
        <f aca="false">NORMDIST(-BR339,$G$79,$G$80,0)*BR346</f>
        <v>0</v>
      </c>
      <c r="BS389" s="3" t="n">
        <f aca="false">NORMDIST(-BS339,$G$79,$G$80,0)*BS346</f>
        <v>0</v>
      </c>
      <c r="BT389" s="3" t="n">
        <f aca="false">NORMDIST(-BT339,$G$79,$G$80,0)*BT346</f>
        <v>0</v>
      </c>
      <c r="BU389" s="3" t="n">
        <f aca="false">NORMDIST(-BU339,$G$79,$G$80,0)*BU346</f>
        <v>0</v>
      </c>
      <c r="BV389" s="3" t="n">
        <f aca="false">NORMDIST(-BV339,$G$79,$G$80,0)*BV346</f>
        <v>0</v>
      </c>
      <c r="BW389" s="3" t="n">
        <f aca="false">NORMDIST(-BW339,$G$79,$G$80,0)*BW346</f>
        <v>0</v>
      </c>
      <c r="BX389" s="3" t="n">
        <f aca="false">NORMDIST(-BX339,$G$79,$G$80,0)*BX346</f>
        <v>0</v>
      </c>
      <c r="BY389" s="3" t="n">
        <f aca="false">NORMDIST(-BY339,$G$79,$G$80,0)*BY346</f>
        <v>0</v>
      </c>
      <c r="BZ389" s="3" t="n">
        <f aca="false">NORMDIST(-BZ339,$G$79,$G$80,0)*BZ346</f>
        <v>0</v>
      </c>
      <c r="CA389" s="3" t="n">
        <f aca="false">NORMDIST(-CA339,$G$79,$G$80,0)*CA346</f>
        <v>0</v>
      </c>
      <c r="CB389" s="3" t="n">
        <f aca="false">NORMDIST(-CB339,$G$79,$G$80,0)*CB346</f>
        <v>0</v>
      </c>
      <c r="CC389" s="3" t="n">
        <f aca="false">NORMDIST(-CC339,$G$79,$G$80,0)*CC346</f>
        <v>0</v>
      </c>
      <c r="CD389" s="3" t="n">
        <f aca="false">NORMDIST(-CD339,$G$79,$G$80,0)*CD346</f>
        <v>0</v>
      </c>
      <c r="CE389" s="3" t="n">
        <f aca="false">NORMDIST(-CE339,$G$79,$G$80,0)*CE346</f>
        <v>0</v>
      </c>
      <c r="CF389" s="3" t="n">
        <f aca="false">NORMDIST(-CF339,$G$79,$G$80,0)*CF346</f>
        <v>0</v>
      </c>
      <c r="CG389" s="3" t="n">
        <f aca="false">NORMDIST(-CG339,$G$79,$G$80,0)*CG346</f>
        <v>0</v>
      </c>
      <c r="CH389" s="3" t="n">
        <f aca="false">NORMDIST(-CH339,$G$79,$G$80,0)*CH346</f>
        <v>0</v>
      </c>
      <c r="CI389" s="3" t="n">
        <f aca="false">NORMDIST(-CI339,$G$79,$G$80,0)*CI346</f>
        <v>0</v>
      </c>
      <c r="CJ389" s="3" t="n">
        <f aca="false">NORMDIST(-CJ339,$G$79,$G$80,0)*CJ346</f>
        <v>0</v>
      </c>
      <c r="CK389" s="3" t="n">
        <f aca="false">NORMDIST(-CK339,$G$79,$G$80,0)*CK346</f>
        <v>0</v>
      </c>
      <c r="CL389" s="3" t="n">
        <f aca="false">NORMDIST(-CL339,$G$79,$G$80,0)*CL346</f>
        <v>0</v>
      </c>
      <c r="CM389" s="3" t="n">
        <f aca="false">NORMDIST(-CM339,$G$79,$G$80,0)*CM346</f>
        <v>0</v>
      </c>
      <c r="CN389" s="3" t="n">
        <f aca="false">NORMDIST(-CN339,$G$79,$G$80,0)*CN346</f>
        <v>0</v>
      </c>
      <c r="CO389" s="3" t="n">
        <f aca="false">NORMDIST(-CO339,$G$79,$G$80,0)*CO346</f>
        <v>0</v>
      </c>
      <c r="CP389" s="3" t="n">
        <f aca="false">NORMDIST(-CP339,$G$79,$G$80,0)*CP346</f>
        <v>0</v>
      </c>
      <c r="CQ389" s="3" t="n">
        <f aca="false">NORMDIST(-CQ339,$G$79,$G$80,0)*CQ346</f>
        <v>0</v>
      </c>
      <c r="CR389" s="3" t="n">
        <f aca="false">NORMDIST(-CR339,$G$79,$G$80,0)*CR346</f>
        <v>0</v>
      </c>
      <c r="CS389" s="3" t="n">
        <f aca="false">NORMDIST(-CS339,$G$79,$G$80,0)*CS346</f>
        <v>0</v>
      </c>
      <c r="CT389" s="3" t="n">
        <f aca="false">NORMDIST(-CT339,$G$79,$G$80,0)*CT346</f>
        <v>0</v>
      </c>
      <c r="CU389" s="3" t="n">
        <f aca="false">NORMDIST(-CU339,$G$79,$G$80,0)*CU346</f>
        <v>0</v>
      </c>
      <c r="CV389" s="3" t="n">
        <f aca="false">NORMDIST(-CV339,$G$79,$G$80,0)*CV346</f>
        <v>0</v>
      </c>
      <c r="CW389" s="3" t="n">
        <f aca="false">NORMDIST(-CW339,$G$79,$G$80,0)*CW346</f>
        <v>0</v>
      </c>
      <c r="CX389" s="3" t="n">
        <f aca="false">NORMDIST(-CX339,$G$79,$G$80,0)*CX346</f>
        <v>0</v>
      </c>
      <c r="CY389" s="3" t="n">
        <f aca="false">NORMDIST(-CY339,$G$79,$G$80,0)*CY346</f>
        <v>0</v>
      </c>
      <c r="CZ389" s="3" t="n">
        <f aca="false">NORMDIST(-CZ339,$G$79,$G$80,0)*CZ346</f>
        <v>0</v>
      </c>
      <c r="DA389" s="3" t="n">
        <f aca="false">NORMDIST(-DA339,$G$79,$G$80,0)*DA346</f>
        <v>0</v>
      </c>
      <c r="DB389" s="3" t="n">
        <f aca="false">NORMDIST(-DB339,$G$79,$G$80,0)*DB346</f>
        <v>0</v>
      </c>
      <c r="DC389" s="3" t="n">
        <f aca="false">NORMDIST(-DC339,$G$79,$G$80,0)*DC346</f>
        <v>0</v>
      </c>
      <c r="DD389" s="3" t="n">
        <f aca="false">NORMDIST(-DD339,$G$79,$G$80,0)*DD346</f>
        <v>0</v>
      </c>
      <c r="DE389" s="3" t="n">
        <f aca="false">NORMDIST(-DE339,$G$79,$G$80,0)*DE346</f>
        <v>0</v>
      </c>
      <c r="DF389" s="3" t="n">
        <f aca="false">NORMDIST(-DF339,$G$79,$G$80,0)*DF346</f>
        <v>0</v>
      </c>
      <c r="DG389" s="3" t="n">
        <f aca="false">NORMDIST(-DG339,$G$79,$G$80,0)*DG346</f>
        <v>0</v>
      </c>
      <c r="DH389" s="3" t="n">
        <f aca="false">NORMDIST(-DH339,$G$79,$G$80,0)*DH346</f>
        <v>0</v>
      </c>
      <c r="DI389" s="3" t="n">
        <f aca="false">NORMDIST(-DI339,$G$79,$G$80,0)*DI346</f>
        <v>0</v>
      </c>
      <c r="DJ389" s="3" t="n">
        <f aca="false">NORMDIST(-DJ339,$G$79,$G$80,0)*DJ346</f>
        <v>0</v>
      </c>
      <c r="DK389" s="3" t="n">
        <f aca="false">NORMDIST(-DK339,$G$79,$G$80,0)*DK346</f>
        <v>0</v>
      </c>
      <c r="DL389" s="3" t="n">
        <f aca="false">NORMDIST(-DL339,$G$79,$G$80,0)*DL346</f>
        <v>0</v>
      </c>
      <c r="DM389" s="3" t="n">
        <f aca="false">NORMDIST(-DM339,$G$79,$G$80,0)*DM346</f>
        <v>0</v>
      </c>
      <c r="DN389" s="3" t="n">
        <f aca="false">NORMDIST(-DN339,$G$79,$G$80,0)*DN346</f>
        <v>0</v>
      </c>
      <c r="DO389" s="3" t="n">
        <f aca="false">NORMDIST(-DO339,$G$79,$G$80,0)*DO346</f>
        <v>0</v>
      </c>
      <c r="DP389" s="3" t="n">
        <f aca="false">NORMDIST(-DP339,$G$79,$G$80,0)*DP346</f>
        <v>0</v>
      </c>
      <c r="DQ389" s="3" t="n">
        <f aca="false">NORMDIST(-DQ339,$G$79,$G$80,0)*DQ346</f>
        <v>0</v>
      </c>
      <c r="DR389" s="3" t="n">
        <f aca="false">NORMDIST(-DR339,$G$79,$G$80,0)*DR346</f>
        <v>0</v>
      </c>
      <c r="DS389" s="3" t="n">
        <f aca="false">NORMDIST(-DS339,$G$79,$G$80,0)*DS346</f>
        <v>0</v>
      </c>
      <c r="DT389" s="3" t="n">
        <f aca="false">NORMDIST(-DT339,$G$79,$G$80,0)*DT346</f>
        <v>0</v>
      </c>
      <c r="DU389" s="3" t="n">
        <f aca="false">NORMDIST(-DU339,$G$79,$G$80,0)*DU346</f>
        <v>0</v>
      </c>
      <c r="DV389" s="3" t="n">
        <f aca="false">NORMDIST(-DV339,$G$79,$G$80,0)*DV346</f>
        <v>0</v>
      </c>
      <c r="DW389" s="3" t="n">
        <f aca="false">NORMDIST(-DW339,$G$79,$G$80,0)*DW346</f>
        <v>0</v>
      </c>
      <c r="DX389" s="3" t="n">
        <f aca="false">NORMDIST(-DX339,$G$79,$G$80,0)*DX346</f>
        <v>0</v>
      </c>
      <c r="DY389" s="3" t="n">
        <f aca="false">NORMDIST(-DY339,$G$79,$G$80,0)*DY346</f>
        <v>0</v>
      </c>
      <c r="DZ389" s="3" t="n">
        <f aca="false">NORMDIST(-DZ339,$G$79,$G$80,0)*DZ346</f>
        <v>0</v>
      </c>
      <c r="EA389" s="3" t="n">
        <f aca="false">NORMDIST(-EA339,$G$79,$G$80,0)*EA346</f>
        <v>0</v>
      </c>
      <c r="EB389" s="3" t="n">
        <f aca="false">NORMDIST(-EB339,$G$79,$G$80,0)*EB346</f>
        <v>0</v>
      </c>
      <c r="EC389" s="3" t="n">
        <f aca="false">NORMDIST(-EC339,$G$79,$G$80,0)*EC346</f>
        <v>0</v>
      </c>
      <c r="ED389" s="3" t="n">
        <f aca="false">NORMDIST(-ED339,$G$79,$G$80,0)*ED346</f>
        <v>0</v>
      </c>
      <c r="EE389" s="3" t="n">
        <f aca="false">NORMDIST(-EE339,$G$79,$G$80,0)*EE346</f>
        <v>0</v>
      </c>
      <c r="EF389" s="3" t="n">
        <f aca="false">NORMDIST(-EF339,$G$79,$G$80,0)*EF346</f>
        <v>0</v>
      </c>
      <c r="EG389" s="3" t="n">
        <f aca="false">NORMDIST(-EG339,$G$79,$G$80,0)*EG346</f>
        <v>0</v>
      </c>
      <c r="EH389" s="3" t="n">
        <f aca="false">NORMDIST(-EH339,$G$79,$G$80,0)*EH346</f>
        <v>0</v>
      </c>
      <c r="EI389" s="3" t="n">
        <f aca="false">NORMDIST(-EI339,$G$79,$G$80,0)*EI346</f>
        <v>0</v>
      </c>
      <c r="EJ389" s="3" t="n">
        <f aca="false">NORMDIST(-EJ339,$G$79,$G$80,0)*EJ346</f>
        <v>0</v>
      </c>
      <c r="EK389" s="3" t="n">
        <f aca="false">NORMDIST(-EK339,$G$79,$G$80,0)*EK346</f>
        <v>0</v>
      </c>
      <c r="EL389" s="3" t="n">
        <f aca="false">NORMDIST(-EL339,$G$79,$G$80,0)*EL346</f>
        <v>0</v>
      </c>
      <c r="EM389" s="3" t="n">
        <f aca="false">NORMDIST(-EM339,$G$79,$G$80,0)*EM346</f>
        <v>0</v>
      </c>
      <c r="EN389" s="3" t="n">
        <f aca="false">NORMDIST(-EN339,$G$79,$G$80,0)*EN346</f>
        <v>0</v>
      </c>
      <c r="EO389" s="3" t="n">
        <f aca="false">NORMDIST(-EO339,$G$79,$G$80,0)*EO346</f>
        <v>0</v>
      </c>
      <c r="EP389" s="3" t="n">
        <f aca="false">NORMDIST(-EP339,$G$79,$G$80,0)*EP346</f>
        <v>0</v>
      </c>
      <c r="EQ389" s="3" t="n">
        <f aca="false">NORMDIST(-EQ339,$G$79,$G$80,0)*EQ346</f>
        <v>0</v>
      </c>
      <c r="ER389" s="3" t="n">
        <f aca="false">NORMDIST(-ER339,$G$79,$G$80,0)*ER346</f>
        <v>0</v>
      </c>
      <c r="ES389" s="3" t="n">
        <f aca="false">NORMDIST(-ES339,$G$79,$G$80,0)*ES346</f>
        <v>0</v>
      </c>
      <c r="ET389" s="3" t="n">
        <f aca="false">NORMDIST(-ET339,$G$79,$G$80,0)*ET346</f>
        <v>0</v>
      </c>
      <c r="EU389" s="3" t="n">
        <f aca="false">NORMDIST(-EU339,$G$79,$G$80,0)*EU346</f>
        <v>0</v>
      </c>
      <c r="EV389" s="3" t="n">
        <f aca="false">NORMDIST(-EV339,$G$79,$G$80,0)*EV346</f>
        <v>0</v>
      </c>
      <c r="EW389" s="3" t="n">
        <f aca="false">NORMDIST(-EW339,$G$79,$G$80,0)*EW346</f>
        <v>0</v>
      </c>
      <c r="EX389" s="3" t="n">
        <f aca="false">NORMDIST(-EX339,$G$79,$G$80,0)*EX346</f>
        <v>0</v>
      </c>
      <c r="EY389" s="3" t="n">
        <f aca="false">NORMDIST(-EY339,$G$79,$G$80,0)*EY346</f>
        <v>0</v>
      </c>
      <c r="EZ389" s="3" t="n">
        <f aca="false">NORMDIST(-EZ339,$G$79,$G$80,0)*EZ346</f>
        <v>0</v>
      </c>
      <c r="FA389" s="3" t="n">
        <f aca="false">NORMDIST(-FA339,$G$79,$G$80,0)*FA346</f>
        <v>0</v>
      </c>
      <c r="FB389" s="3" t="n">
        <f aca="false">NORMDIST(-FB339,$G$79,$G$80,0)*FB346</f>
        <v>0</v>
      </c>
      <c r="FC389" s="3" t="n">
        <f aca="false">NORMDIST(-FC339,$G$79,$G$80,0)*FC346</f>
        <v>0</v>
      </c>
      <c r="FD389" s="3" t="n">
        <f aca="false">NORMDIST(-FD339,$G$79,$G$80,0)*FD346</f>
        <v>0</v>
      </c>
      <c r="FE389" s="3" t="n">
        <f aca="false">NORMDIST(-FE339,$G$79,$G$80,0)*FE346</f>
        <v>0</v>
      </c>
      <c r="FF389" s="3" t="n">
        <f aca="false">NORMDIST(-FF339,$G$79,$G$80,0)*FF346</f>
        <v>0</v>
      </c>
      <c r="FG389" s="3" t="n">
        <f aca="false">NORMDIST(-FG339,$G$79,$G$80,0)*FG346</f>
        <v>0</v>
      </c>
      <c r="FH389" s="3" t="n">
        <f aca="false">NORMDIST(-FH339,$G$79,$G$80,0)*FH346</f>
        <v>0</v>
      </c>
      <c r="FI389" s="3" t="n">
        <f aca="false">NORMDIST(-FI339,$G$79,$G$80,0)*FI346</f>
        <v>0</v>
      </c>
      <c r="FJ389" s="3" t="n">
        <f aca="false">NORMDIST(-FJ339,$G$79,$G$80,0)*FJ346</f>
        <v>0</v>
      </c>
      <c r="FK389" s="3" t="n">
        <f aca="false">NORMDIST(-FK339,$G$79,$G$80,0)*FK346</f>
        <v>0</v>
      </c>
      <c r="FL389" s="3" t="n">
        <f aca="false">NORMDIST(-FL339,$G$79,$G$80,0)*FL346</f>
        <v>0</v>
      </c>
      <c r="FM389" s="3" t="n">
        <f aca="false">NORMDIST(-FM339,$G$79,$G$80,0)*FM346</f>
        <v>0</v>
      </c>
      <c r="FN389" s="3" t="n">
        <f aca="false">NORMDIST(-FN339,$G$79,$G$80,0)*FN346</f>
        <v>0</v>
      </c>
      <c r="FO389" s="3" t="n">
        <f aca="false">NORMDIST(-FO339,$G$79,$G$80,0)*FO346</f>
        <v>0</v>
      </c>
      <c r="FP389" s="3" t="n">
        <f aca="false">NORMDIST(-FP339,$G$79,$G$80,0)*FP346</f>
        <v>0</v>
      </c>
      <c r="FQ389" s="3" t="n">
        <f aca="false">NORMDIST(-FQ339,$G$79,$G$80,0)*FQ346</f>
        <v>0</v>
      </c>
      <c r="FR389" s="3" t="n">
        <f aca="false">NORMDIST(-FR339,$G$79,$G$80,0)*FR346</f>
        <v>0</v>
      </c>
      <c r="FS389" s="3" t="n">
        <f aca="false">NORMDIST(-FS339,$G$79,$G$80,0)*FS346</f>
        <v>0</v>
      </c>
      <c r="FT389" s="3" t="n">
        <f aca="false">NORMDIST(-FT339,$G$79,$G$80,0)*FT346</f>
        <v>0</v>
      </c>
      <c r="FU389" s="3" t="n">
        <f aca="false">NORMDIST(-FU339,$G$79,$G$80,0)*FU346</f>
        <v>0</v>
      </c>
      <c r="FV389" s="3" t="n">
        <f aca="false">NORMDIST(-FV339,$G$79,$G$80,0)*FV346</f>
        <v>0</v>
      </c>
      <c r="FW389" s="3" t="n">
        <f aca="false">NORMDIST(-FW339,$G$79,$G$80,0)*FW346</f>
        <v>0</v>
      </c>
      <c r="FX389" s="3" t="n">
        <f aca="false">NORMDIST(-FX339,$G$79,$G$80,0)*FX346</f>
        <v>0</v>
      </c>
      <c r="FY389" s="3" t="n">
        <f aca="false">NORMDIST(-FY339,$G$79,$G$80,0)*FY346</f>
        <v>0</v>
      </c>
      <c r="FZ389" s="3" t="n">
        <f aca="false">NORMDIST(-FZ339,$G$79,$G$80,0)*FZ346</f>
        <v>0</v>
      </c>
      <c r="GA389" s="3" t="n">
        <f aca="false">NORMDIST(-GA339,$G$79,$G$80,0)*GA346</f>
        <v>0</v>
      </c>
      <c r="GB389" s="3" t="n">
        <f aca="false">NORMDIST(-GB339,$G$79,$G$80,0)*GB346</f>
        <v>0</v>
      </c>
      <c r="GC389" s="3" t="n">
        <f aca="false">NORMDIST(-GC339,$G$79,$G$80,0)*GC346</f>
        <v>0</v>
      </c>
      <c r="GD389" s="3" t="n">
        <f aca="false">NORMDIST(-GD339,$G$79,$G$80,0)*GD346</f>
        <v>0</v>
      </c>
      <c r="GE389" s="3" t="n">
        <f aca="false">NORMDIST(-GE339,$G$79,$G$80,0)*GE346</f>
        <v>0</v>
      </c>
      <c r="GF389" s="3" t="n">
        <f aca="false">NORMDIST(-GF339,$G$79,$G$80,0)*GF346</f>
        <v>0</v>
      </c>
      <c r="GG389" s="3" t="n">
        <f aca="false">NORMDIST(-GG339,$G$79,$G$80,0)*GG346</f>
        <v>0</v>
      </c>
      <c r="GH389" s="3" t="n">
        <f aca="false">NORMDIST(-GH339,$G$79,$G$80,0)*GH346</f>
        <v>0</v>
      </c>
      <c r="GI389" s="3" t="n">
        <f aca="false">NORMDIST(-GI339,$G$79,$G$80,0)*GI346</f>
        <v>0</v>
      </c>
      <c r="GJ389" s="3" t="n">
        <f aca="false">NORMDIST(-GJ339,$G$79,$G$80,0)*GJ346</f>
        <v>0</v>
      </c>
      <c r="GK389" s="3" t="n">
        <f aca="false">NORMDIST(-GK339,$G$79,$G$80,0)*GK346</f>
        <v>0</v>
      </c>
      <c r="GL389" s="3" t="n">
        <f aca="false">NORMDIST(-GL339,$G$79,$G$80,0)*GL346</f>
        <v>0</v>
      </c>
      <c r="GM389" s="3" t="n">
        <f aca="false">NORMDIST(-GM339,$G$79,$G$80,0)*GM346</f>
        <v>0</v>
      </c>
      <c r="GN389" s="3" t="n">
        <f aca="false">NORMDIST(-GN339,$G$79,$G$80,0)*GN346</f>
        <v>0</v>
      </c>
      <c r="GO389" s="3" t="n">
        <f aca="false">NORMDIST(-GO339,$G$79,$G$80,0)*GO346</f>
        <v>0</v>
      </c>
      <c r="GP389" s="3" t="n">
        <f aca="false">NORMDIST(-GP339,$G$79,$G$80,0)*GP346</f>
        <v>0</v>
      </c>
      <c r="GQ389" s="3" t="n">
        <f aca="false">NORMDIST(-GQ339,$G$79,$G$80,0)*GQ346</f>
        <v>0</v>
      </c>
      <c r="GR389" s="3" t="n">
        <f aca="false">NORMDIST(-GR339,$G$79,$G$80,0)*GR346</f>
        <v>0</v>
      </c>
      <c r="GS389" s="3" t="n">
        <f aca="false">NORMDIST(-GS339,$G$79,$G$80,0)*GS346</f>
        <v>0</v>
      </c>
      <c r="GT389" s="3" t="n">
        <f aca="false">NORMDIST(-GT339,$G$79,$G$80,0)*GT346</f>
        <v>0</v>
      </c>
      <c r="GU389" s="3" t="n">
        <f aca="false">NORMDIST(-GU339,$G$79,$G$80,0)*GU346</f>
        <v>0</v>
      </c>
      <c r="GV389" s="3" t="n">
        <f aca="false">NORMDIST(-GV339,$G$79,$G$80,0)*GV346</f>
        <v>0</v>
      </c>
      <c r="GW389" s="3" t="n">
        <f aca="false">NORMDIST(-GW339,$G$79,$G$80,0)*GW346</f>
        <v>0</v>
      </c>
      <c r="GX389" s="3" t="n">
        <f aca="false">NORMDIST(-GX339,$G$79,$G$80,0)*GX346</f>
        <v>0</v>
      </c>
      <c r="GY389" s="3" t="n">
        <f aca="false">NORMDIST(-GY339,$G$79,$G$80,0)*GY346</f>
        <v>0</v>
      </c>
      <c r="GZ389" s="3" t="n">
        <f aca="false">NORMDIST(-GZ339,$G$79,$G$80,0)*GZ346</f>
        <v>0</v>
      </c>
      <c r="HA389" s="3" t="n">
        <f aca="false">NORMDIST(-HA339,$G$79,$G$80,0)*HA346</f>
        <v>0</v>
      </c>
      <c r="HB389" s="3" t="n">
        <f aca="false">NORMDIST(-HB339,$G$79,$G$80,0)*HB346</f>
        <v>0</v>
      </c>
      <c r="HC389" s="3" t="n">
        <f aca="false">NORMDIST(-HC339,$G$79,$G$80,0)*HC346</f>
        <v>0</v>
      </c>
      <c r="HD389" s="3" t="n">
        <f aca="false">NORMDIST(-HD339,$G$79,$G$80,0)*HD346</f>
        <v>0</v>
      </c>
      <c r="HE389" s="3" t="n">
        <f aca="false">NORMDIST(-HE339,$G$79,$G$80,0)*HE346</f>
        <v>0</v>
      </c>
      <c r="HF389" s="3" t="n">
        <f aca="false">NORMDIST(-HF339,$G$79,$G$80,0)*HF346</f>
        <v>0</v>
      </c>
      <c r="HG389" s="3" t="n">
        <f aca="false">NORMDIST(-HG339,$G$79,$G$80,0)*HG346</f>
        <v>0</v>
      </c>
      <c r="HH389" s="3" t="n">
        <f aca="false">NORMDIST(-HH339,$G$79,$G$80,0)*HH346</f>
        <v>0</v>
      </c>
      <c r="HI389" s="3" t="n">
        <f aca="false">NORMDIST(-HI339,$G$79,$G$80,0)*HI346</f>
        <v>0</v>
      </c>
      <c r="HJ389" s="3" t="n">
        <f aca="false">NORMDIST(-HJ339,$G$79,$G$80,0)*HJ346</f>
        <v>0</v>
      </c>
      <c r="HK389" s="3" t="n">
        <f aca="false">NORMDIST(-HK339,$G$79,$G$80,0)*HK346</f>
        <v>0</v>
      </c>
      <c r="HL389" s="3" t="n">
        <f aca="false">NORMDIST(-HL339,$G$79,$G$80,0)*HL346</f>
        <v>0</v>
      </c>
      <c r="HM389" s="3" t="n">
        <f aca="false">NORMDIST(-HM339,$G$79,$G$80,0)*HM346</f>
        <v>0</v>
      </c>
      <c r="HN389" s="3" t="n">
        <f aca="false">NORMDIST(-HN339,$G$79,$G$80,0)*HN346</f>
        <v>0</v>
      </c>
      <c r="HO389" s="3" t="n">
        <f aca="false">NORMDIST(-HO339,$G$79,$G$80,0)*HO346</f>
        <v>0</v>
      </c>
      <c r="HP389" s="3" t="n">
        <f aca="false">NORMDIST(-HP339,$G$79,$G$80,0)*HP346</f>
        <v>0</v>
      </c>
      <c r="HQ389" s="3" t="n">
        <f aca="false">NORMDIST(-HQ339,$G$79,$G$80,0)*HQ346</f>
        <v>0</v>
      </c>
      <c r="HR389" s="3" t="n">
        <f aca="false">NORMDIST(-HR339,$G$79,$G$80,0)*HR346</f>
        <v>0</v>
      </c>
      <c r="HS389" s="3" t="n">
        <f aca="false">NORMDIST(-HS339,$G$79,$G$80,0)*HS346</f>
        <v>0</v>
      </c>
      <c r="HT389" s="3" t="n">
        <f aca="false">NORMDIST(-HT339,$G$79,$G$80,0)*HT346</f>
        <v>0</v>
      </c>
      <c r="HU389" s="3" t="n">
        <f aca="false">NORMDIST(-HU339,$G$79,$G$80,0)*HU346</f>
        <v>0</v>
      </c>
      <c r="HV389" s="3" t="n">
        <f aca="false">NORMDIST(-HV339,$G$79,$G$80,0)*HV346</f>
        <v>0</v>
      </c>
      <c r="HW389" s="3" t="n">
        <f aca="false">NORMDIST(-HW339,$G$79,$G$80,0)*HW346</f>
        <v>0</v>
      </c>
      <c r="HX389" s="3" t="n">
        <f aca="false">NORMDIST(-HX339,$G$79,$G$80,0)*HX346</f>
        <v>0</v>
      </c>
      <c r="HY389" s="3" t="n">
        <f aca="false">NORMDIST(-HY339,$G$79,$G$80,0)*HY346</f>
        <v>0</v>
      </c>
      <c r="HZ389" s="3" t="n">
        <f aca="false">NORMDIST(-HZ339,$G$79,$G$80,0)*HZ346</f>
        <v>0</v>
      </c>
      <c r="IA389" s="3" t="n">
        <f aca="false">NORMDIST(-IA339,$G$79,$G$80,0)*IA346</f>
        <v>0</v>
      </c>
      <c r="IB389" s="3" t="n">
        <f aca="false">NORMDIST(-IB339,$G$79,$G$80,0)*IB346</f>
        <v>0</v>
      </c>
      <c r="IC389" s="3" t="n">
        <f aca="false">NORMDIST(-IC339,$G$79,$G$80,0)*IC346</f>
        <v>0</v>
      </c>
      <c r="ID389" s="3" t="n">
        <f aca="false">NORMDIST(-ID339,$G$79,$G$80,0)*ID346</f>
        <v>0</v>
      </c>
      <c r="IE389" s="3" t="n">
        <f aca="false">NORMDIST(-IE339,$G$79,$G$80,0)*IE346</f>
        <v>0</v>
      </c>
      <c r="IF389" s="3" t="n">
        <f aca="false">NORMDIST(-IF339,$G$79,$G$80,0)*IF346</f>
        <v>0</v>
      </c>
      <c r="IG389" s="3" t="n">
        <f aca="false">NORMDIST(-IG339,$G$79,$G$80,0)*IG346</f>
        <v>0</v>
      </c>
      <c r="IH389" s="3" t="n">
        <f aca="false">NORMDIST(-IH339,$G$79,$G$80,0)*IH346</f>
        <v>0</v>
      </c>
      <c r="II389" s="3" t="n">
        <f aca="false">NORMDIST(-II339,$G$79,$G$80,0)*II346</f>
        <v>0</v>
      </c>
      <c r="IJ389" s="3" t="n">
        <f aca="false">NORMDIST(-IJ339,$G$79,$G$80,0)*IJ346</f>
        <v>0</v>
      </c>
    </row>
    <row r="390" customFormat="false" ht="15" hidden="false" customHeight="false" outlineLevel="0" collapsed="false">
      <c r="C390" s="2" t="s">
        <v>315</v>
      </c>
      <c r="F390" s="48" t="n">
        <f aca="false">SUM(G390:IJ390)</f>
        <v>1</v>
      </c>
      <c r="G390" s="3" t="n">
        <f aca="false">G389/$F$389</f>
        <v>0</v>
      </c>
      <c r="H390" s="3" t="n">
        <f aca="false">H389/$F$389</f>
        <v>0.258274372831718</v>
      </c>
      <c r="I390" s="3" t="n">
        <f aca="false">I389/$F$389</f>
        <v>0.425822452164388</v>
      </c>
      <c r="J390" s="3" t="n">
        <f aca="false">J389/$F$389</f>
        <v>0.258274372831718</v>
      </c>
      <c r="K390" s="3" t="n">
        <f aca="false">K389/$F$389</f>
        <v>0.0576288021721764</v>
      </c>
      <c r="L390" s="3" t="n">
        <f aca="false">L389/$F$389</f>
        <v>0</v>
      </c>
      <c r="M390" s="3" t="n">
        <f aca="false">M389/$F$389</f>
        <v>0</v>
      </c>
      <c r="N390" s="3" t="n">
        <f aca="false">N389/$F$389</f>
        <v>0</v>
      </c>
      <c r="O390" s="3" t="n">
        <f aca="false">O389/$F$389</f>
        <v>0</v>
      </c>
      <c r="P390" s="3" t="n">
        <f aca="false">P389/$F$389</f>
        <v>0</v>
      </c>
      <c r="Q390" s="3" t="n">
        <f aca="false">Q389/$F$389</f>
        <v>0</v>
      </c>
      <c r="R390" s="3" t="n">
        <f aca="false">R389/$F$389</f>
        <v>0</v>
      </c>
      <c r="S390" s="3" t="n">
        <f aca="false">S389/$F$389</f>
        <v>0</v>
      </c>
      <c r="T390" s="3" t="n">
        <f aca="false">T389/$F$389</f>
        <v>0</v>
      </c>
      <c r="U390" s="3" t="n">
        <f aca="false">U389/$F$389</f>
        <v>0</v>
      </c>
      <c r="V390" s="3" t="n">
        <f aca="false">V389/$F$389</f>
        <v>0</v>
      </c>
      <c r="W390" s="3" t="n">
        <f aca="false">W389/$F$389</f>
        <v>0</v>
      </c>
      <c r="X390" s="3" t="n">
        <f aca="false">X389/$F$389</f>
        <v>0</v>
      </c>
      <c r="Y390" s="3" t="n">
        <f aca="false">Y389/$F$389</f>
        <v>0</v>
      </c>
      <c r="Z390" s="3" t="n">
        <f aca="false">Z389/$F$389</f>
        <v>0</v>
      </c>
      <c r="AA390" s="3" t="n">
        <f aca="false">AA389/$F$389</f>
        <v>0</v>
      </c>
      <c r="AB390" s="3" t="n">
        <f aca="false">AB389/$F$389</f>
        <v>0</v>
      </c>
      <c r="AC390" s="3" t="n">
        <f aca="false">AC389/$F$389</f>
        <v>0</v>
      </c>
      <c r="AD390" s="3" t="n">
        <f aca="false">AD389/$F$389</f>
        <v>0</v>
      </c>
      <c r="AE390" s="3" t="n">
        <f aca="false">AE389/$F$389</f>
        <v>0</v>
      </c>
      <c r="AF390" s="3" t="n">
        <f aca="false">AF389/$F$389</f>
        <v>0</v>
      </c>
      <c r="AG390" s="3" t="n">
        <f aca="false">AG389/$F$389</f>
        <v>0</v>
      </c>
      <c r="AH390" s="3" t="n">
        <f aca="false">AH389/$F$389</f>
        <v>0</v>
      </c>
      <c r="AI390" s="3" t="n">
        <f aca="false">AI389/$F$389</f>
        <v>0</v>
      </c>
      <c r="AJ390" s="3" t="n">
        <f aca="false">AJ389/$F$389</f>
        <v>0</v>
      </c>
      <c r="AK390" s="3" t="n">
        <f aca="false">AK389/$F$389</f>
        <v>0</v>
      </c>
      <c r="AL390" s="3" t="n">
        <f aca="false">AL389/$F$389</f>
        <v>0</v>
      </c>
      <c r="AM390" s="3" t="n">
        <f aca="false">AM389/$F$389</f>
        <v>0</v>
      </c>
      <c r="AN390" s="3" t="n">
        <f aca="false">AN389/$F$389</f>
        <v>0</v>
      </c>
      <c r="AO390" s="3" t="n">
        <f aca="false">AO389/$F$389</f>
        <v>0</v>
      </c>
      <c r="AP390" s="3" t="n">
        <f aca="false">AP389/$F$389</f>
        <v>0</v>
      </c>
      <c r="AQ390" s="3" t="n">
        <f aca="false">AQ389/$F$389</f>
        <v>0</v>
      </c>
      <c r="AR390" s="3" t="n">
        <f aca="false">AR389/$F$389</f>
        <v>0</v>
      </c>
      <c r="AS390" s="3" t="n">
        <f aca="false">AS389/$F$389</f>
        <v>0</v>
      </c>
      <c r="AT390" s="3" t="n">
        <f aca="false">AT389/$F$389</f>
        <v>0</v>
      </c>
      <c r="AU390" s="3" t="n">
        <f aca="false">AU389/$F$389</f>
        <v>0</v>
      </c>
      <c r="AV390" s="3" t="n">
        <f aca="false">AV389/$F$389</f>
        <v>0</v>
      </c>
      <c r="AW390" s="3" t="n">
        <f aca="false">AW389/$F$389</f>
        <v>0</v>
      </c>
      <c r="AX390" s="3" t="n">
        <f aca="false">AX389/$F$389</f>
        <v>0</v>
      </c>
      <c r="AY390" s="3" t="n">
        <f aca="false">AY389/$F$389</f>
        <v>0</v>
      </c>
      <c r="AZ390" s="3" t="n">
        <f aca="false">AZ389/$F$389</f>
        <v>0</v>
      </c>
      <c r="BA390" s="3" t="n">
        <f aca="false">BA389/$F$389</f>
        <v>0</v>
      </c>
      <c r="BB390" s="3" t="n">
        <f aca="false">BB389/$F$389</f>
        <v>0</v>
      </c>
      <c r="BC390" s="3" t="n">
        <f aca="false">BC389/$F$389</f>
        <v>0</v>
      </c>
      <c r="BD390" s="3" t="n">
        <f aca="false">BD389/$F$389</f>
        <v>0</v>
      </c>
      <c r="BE390" s="3" t="n">
        <f aca="false">BE389/$F$389</f>
        <v>0</v>
      </c>
      <c r="BF390" s="3" t="n">
        <f aca="false">BF389/$F$389</f>
        <v>0</v>
      </c>
      <c r="BG390" s="3" t="n">
        <f aca="false">BG389/$F$389</f>
        <v>0</v>
      </c>
      <c r="BH390" s="3" t="n">
        <f aca="false">BH389/$F$389</f>
        <v>0</v>
      </c>
      <c r="BI390" s="3" t="n">
        <f aca="false">BI389/$F$389</f>
        <v>0</v>
      </c>
      <c r="BJ390" s="3" t="n">
        <f aca="false">BJ389/$F$389</f>
        <v>0</v>
      </c>
      <c r="BK390" s="3" t="n">
        <f aca="false">BK389/$F$389</f>
        <v>0</v>
      </c>
      <c r="BL390" s="3" t="n">
        <f aca="false">BL389/$F$389</f>
        <v>0</v>
      </c>
      <c r="BM390" s="3" t="n">
        <f aca="false">BM389/$F$389</f>
        <v>0</v>
      </c>
      <c r="BN390" s="3" t="n">
        <f aca="false">BN389/$F$389</f>
        <v>0</v>
      </c>
      <c r="BO390" s="3" t="n">
        <f aca="false">BO389/$F$389</f>
        <v>0</v>
      </c>
      <c r="BP390" s="3" t="n">
        <f aca="false">BP389/$F$389</f>
        <v>0</v>
      </c>
      <c r="BQ390" s="3" t="n">
        <f aca="false">BQ389/$F$389</f>
        <v>0</v>
      </c>
      <c r="BR390" s="3" t="n">
        <f aca="false">BR389/$F$389</f>
        <v>0</v>
      </c>
      <c r="BS390" s="3" t="n">
        <f aca="false">BS389/$F$389</f>
        <v>0</v>
      </c>
      <c r="BT390" s="3" t="n">
        <f aca="false">BT389/$F$389</f>
        <v>0</v>
      </c>
      <c r="BU390" s="3" t="n">
        <f aca="false">BU389/$F$389</f>
        <v>0</v>
      </c>
      <c r="BV390" s="3" t="n">
        <f aca="false">BV389/$F$389</f>
        <v>0</v>
      </c>
      <c r="BW390" s="3" t="n">
        <f aca="false">BW389/$F$389</f>
        <v>0</v>
      </c>
      <c r="BX390" s="3" t="n">
        <f aca="false">BX389/$F$389</f>
        <v>0</v>
      </c>
      <c r="BY390" s="3" t="n">
        <f aca="false">BY389/$F$389</f>
        <v>0</v>
      </c>
      <c r="BZ390" s="3" t="n">
        <f aca="false">BZ389/$F$389</f>
        <v>0</v>
      </c>
      <c r="CA390" s="3" t="n">
        <f aca="false">CA389/$F$389</f>
        <v>0</v>
      </c>
      <c r="CB390" s="3" t="n">
        <f aca="false">CB389/$F$389</f>
        <v>0</v>
      </c>
      <c r="CC390" s="3" t="n">
        <f aca="false">CC389/$F$389</f>
        <v>0</v>
      </c>
      <c r="CD390" s="3" t="n">
        <f aca="false">CD389/$F$389</f>
        <v>0</v>
      </c>
      <c r="CE390" s="3" t="n">
        <f aca="false">CE389/$F$389</f>
        <v>0</v>
      </c>
      <c r="CF390" s="3" t="n">
        <f aca="false">CF389/$F$389</f>
        <v>0</v>
      </c>
      <c r="CG390" s="3" t="n">
        <f aca="false">CG389/$F$389</f>
        <v>0</v>
      </c>
      <c r="CH390" s="3" t="n">
        <f aca="false">CH389/$F$389</f>
        <v>0</v>
      </c>
      <c r="CI390" s="3" t="n">
        <f aca="false">CI389/$F$389</f>
        <v>0</v>
      </c>
      <c r="CJ390" s="3" t="n">
        <f aca="false">CJ389/$F$389</f>
        <v>0</v>
      </c>
      <c r="CK390" s="3" t="n">
        <f aca="false">CK389/$F$389</f>
        <v>0</v>
      </c>
      <c r="CL390" s="3" t="n">
        <f aca="false">CL389/$F$389</f>
        <v>0</v>
      </c>
      <c r="CM390" s="3" t="n">
        <f aca="false">CM389/$F$389</f>
        <v>0</v>
      </c>
      <c r="CN390" s="3" t="n">
        <f aca="false">CN389/$F$389</f>
        <v>0</v>
      </c>
      <c r="CO390" s="3" t="n">
        <f aca="false">CO389/$F$389</f>
        <v>0</v>
      </c>
      <c r="CP390" s="3" t="n">
        <f aca="false">CP389/$F$389</f>
        <v>0</v>
      </c>
      <c r="CQ390" s="3" t="n">
        <f aca="false">CQ389/$F$389</f>
        <v>0</v>
      </c>
      <c r="CR390" s="3" t="n">
        <f aca="false">CR389/$F$389</f>
        <v>0</v>
      </c>
      <c r="CS390" s="3" t="n">
        <f aca="false">CS389/$F$389</f>
        <v>0</v>
      </c>
      <c r="CT390" s="3" t="n">
        <f aca="false">CT389/$F$389</f>
        <v>0</v>
      </c>
      <c r="CU390" s="3" t="n">
        <f aca="false">CU389/$F$389</f>
        <v>0</v>
      </c>
      <c r="CV390" s="3" t="n">
        <f aca="false">CV389/$F$389</f>
        <v>0</v>
      </c>
      <c r="CW390" s="3" t="n">
        <f aca="false">CW389/$F$389</f>
        <v>0</v>
      </c>
      <c r="CX390" s="3" t="n">
        <f aca="false">CX389/$F$389</f>
        <v>0</v>
      </c>
      <c r="CY390" s="3" t="n">
        <f aca="false">CY389/$F$389</f>
        <v>0</v>
      </c>
      <c r="CZ390" s="3" t="n">
        <f aca="false">CZ389/$F$389</f>
        <v>0</v>
      </c>
      <c r="DA390" s="3" t="n">
        <f aca="false">DA389/$F$389</f>
        <v>0</v>
      </c>
      <c r="DB390" s="3" t="n">
        <f aca="false">DB389/$F$389</f>
        <v>0</v>
      </c>
      <c r="DC390" s="3" t="n">
        <f aca="false">DC389/$F$389</f>
        <v>0</v>
      </c>
      <c r="DD390" s="3" t="n">
        <f aca="false">DD389/$F$389</f>
        <v>0</v>
      </c>
      <c r="DE390" s="3" t="n">
        <f aca="false">DE389/$F$389</f>
        <v>0</v>
      </c>
      <c r="DF390" s="3" t="n">
        <f aca="false">DF389/$F$389</f>
        <v>0</v>
      </c>
      <c r="DG390" s="3" t="n">
        <f aca="false">DG389/$F$389</f>
        <v>0</v>
      </c>
      <c r="DH390" s="3" t="n">
        <f aca="false">DH389/$F$389</f>
        <v>0</v>
      </c>
      <c r="DI390" s="3" t="n">
        <f aca="false">DI389/$F$389</f>
        <v>0</v>
      </c>
      <c r="DJ390" s="3" t="n">
        <f aca="false">DJ389/$F$389</f>
        <v>0</v>
      </c>
      <c r="DK390" s="3" t="n">
        <f aca="false">DK389/$F$389</f>
        <v>0</v>
      </c>
      <c r="DL390" s="3" t="n">
        <f aca="false">DL389/$F$389</f>
        <v>0</v>
      </c>
      <c r="DM390" s="3" t="n">
        <f aca="false">DM389/$F$389</f>
        <v>0</v>
      </c>
      <c r="DN390" s="3" t="n">
        <f aca="false">DN389/$F$389</f>
        <v>0</v>
      </c>
      <c r="DO390" s="3" t="n">
        <f aca="false">DO389/$F$389</f>
        <v>0</v>
      </c>
      <c r="DP390" s="3" t="n">
        <f aca="false">DP389/$F$389</f>
        <v>0</v>
      </c>
      <c r="DQ390" s="3" t="n">
        <f aca="false">DQ389/$F$389</f>
        <v>0</v>
      </c>
      <c r="DR390" s="3" t="n">
        <f aca="false">DR389/$F$389</f>
        <v>0</v>
      </c>
      <c r="DS390" s="3" t="n">
        <f aca="false">DS389/$F$389</f>
        <v>0</v>
      </c>
      <c r="DT390" s="3" t="n">
        <f aca="false">DT389/$F$389</f>
        <v>0</v>
      </c>
      <c r="DU390" s="3" t="n">
        <f aca="false">DU389/$F$389</f>
        <v>0</v>
      </c>
      <c r="DV390" s="3" t="n">
        <f aca="false">DV389/$F$389</f>
        <v>0</v>
      </c>
      <c r="DW390" s="3" t="n">
        <f aca="false">DW389/$F$389</f>
        <v>0</v>
      </c>
      <c r="DX390" s="3" t="n">
        <f aca="false">DX389/$F$389</f>
        <v>0</v>
      </c>
      <c r="DY390" s="3" t="n">
        <f aca="false">DY389/$F$389</f>
        <v>0</v>
      </c>
      <c r="DZ390" s="3" t="n">
        <f aca="false">DZ389/$F$389</f>
        <v>0</v>
      </c>
      <c r="EA390" s="3" t="n">
        <f aca="false">EA389/$F$389</f>
        <v>0</v>
      </c>
      <c r="EB390" s="3" t="n">
        <f aca="false">EB389/$F$389</f>
        <v>0</v>
      </c>
      <c r="EC390" s="3" t="n">
        <f aca="false">EC389/$F$389</f>
        <v>0</v>
      </c>
      <c r="ED390" s="3" t="n">
        <f aca="false">ED389/$F$389</f>
        <v>0</v>
      </c>
      <c r="EE390" s="3" t="n">
        <f aca="false">EE389/$F$389</f>
        <v>0</v>
      </c>
      <c r="EF390" s="3" t="n">
        <f aca="false">EF389/$F$389</f>
        <v>0</v>
      </c>
      <c r="EG390" s="3" t="n">
        <f aca="false">EG389/$F$389</f>
        <v>0</v>
      </c>
      <c r="EH390" s="3" t="n">
        <f aca="false">EH389/$F$389</f>
        <v>0</v>
      </c>
      <c r="EI390" s="3" t="n">
        <f aca="false">EI389/$F$389</f>
        <v>0</v>
      </c>
      <c r="EJ390" s="3" t="n">
        <f aca="false">EJ389/$F$389</f>
        <v>0</v>
      </c>
      <c r="EK390" s="3" t="n">
        <f aca="false">EK389/$F$389</f>
        <v>0</v>
      </c>
      <c r="EL390" s="3" t="n">
        <f aca="false">EL389/$F$389</f>
        <v>0</v>
      </c>
      <c r="EM390" s="3" t="n">
        <f aca="false">EM389/$F$389</f>
        <v>0</v>
      </c>
      <c r="EN390" s="3" t="n">
        <f aca="false">EN389/$F$389</f>
        <v>0</v>
      </c>
      <c r="EO390" s="3" t="n">
        <f aca="false">EO389/$F$389</f>
        <v>0</v>
      </c>
      <c r="EP390" s="3" t="n">
        <f aca="false">EP389/$F$389</f>
        <v>0</v>
      </c>
      <c r="EQ390" s="3" t="n">
        <f aca="false">EQ389/$F$389</f>
        <v>0</v>
      </c>
      <c r="ER390" s="3" t="n">
        <f aca="false">ER389/$F$389</f>
        <v>0</v>
      </c>
      <c r="ES390" s="3" t="n">
        <f aca="false">ES389/$F$389</f>
        <v>0</v>
      </c>
      <c r="ET390" s="3" t="n">
        <f aca="false">ET389/$F$389</f>
        <v>0</v>
      </c>
      <c r="EU390" s="3" t="n">
        <f aca="false">EU389/$F$389</f>
        <v>0</v>
      </c>
      <c r="EV390" s="3" t="n">
        <f aca="false">EV389/$F$389</f>
        <v>0</v>
      </c>
      <c r="EW390" s="3" t="n">
        <f aca="false">EW389/$F$389</f>
        <v>0</v>
      </c>
      <c r="EX390" s="3" t="n">
        <f aca="false">EX389/$F$389</f>
        <v>0</v>
      </c>
      <c r="EY390" s="3" t="n">
        <f aca="false">EY389/$F$389</f>
        <v>0</v>
      </c>
      <c r="EZ390" s="3" t="n">
        <f aca="false">EZ389/$F$389</f>
        <v>0</v>
      </c>
      <c r="FA390" s="3" t="n">
        <f aca="false">FA389/$F$389</f>
        <v>0</v>
      </c>
      <c r="FB390" s="3" t="n">
        <f aca="false">FB389/$F$389</f>
        <v>0</v>
      </c>
      <c r="FC390" s="3" t="n">
        <f aca="false">FC389/$F$389</f>
        <v>0</v>
      </c>
      <c r="FD390" s="3" t="n">
        <f aca="false">FD389/$F$389</f>
        <v>0</v>
      </c>
      <c r="FE390" s="3" t="n">
        <f aca="false">FE389/$F$389</f>
        <v>0</v>
      </c>
      <c r="FF390" s="3" t="n">
        <f aca="false">FF389/$F$389</f>
        <v>0</v>
      </c>
      <c r="FG390" s="3" t="n">
        <f aca="false">FG389/$F$389</f>
        <v>0</v>
      </c>
      <c r="FH390" s="3" t="n">
        <f aca="false">FH389/$F$389</f>
        <v>0</v>
      </c>
      <c r="FI390" s="3" t="n">
        <f aca="false">FI389/$F$389</f>
        <v>0</v>
      </c>
      <c r="FJ390" s="3" t="n">
        <f aca="false">FJ389/$F$389</f>
        <v>0</v>
      </c>
      <c r="FK390" s="3" t="n">
        <f aca="false">FK389/$F$389</f>
        <v>0</v>
      </c>
      <c r="FL390" s="3" t="n">
        <f aca="false">FL389/$F$389</f>
        <v>0</v>
      </c>
      <c r="FM390" s="3" t="n">
        <f aca="false">FM389/$F$389</f>
        <v>0</v>
      </c>
      <c r="FN390" s="3" t="n">
        <f aca="false">FN389/$F$389</f>
        <v>0</v>
      </c>
      <c r="FO390" s="3" t="n">
        <f aca="false">FO389/$F$389</f>
        <v>0</v>
      </c>
      <c r="FP390" s="3" t="n">
        <f aca="false">FP389/$F$389</f>
        <v>0</v>
      </c>
      <c r="FQ390" s="3" t="n">
        <f aca="false">FQ389/$F$389</f>
        <v>0</v>
      </c>
      <c r="FR390" s="3" t="n">
        <f aca="false">FR389/$F$389</f>
        <v>0</v>
      </c>
      <c r="FS390" s="3" t="n">
        <f aca="false">FS389/$F$389</f>
        <v>0</v>
      </c>
      <c r="FT390" s="3" t="n">
        <f aca="false">FT389/$F$389</f>
        <v>0</v>
      </c>
      <c r="FU390" s="3" t="n">
        <f aca="false">FU389/$F$389</f>
        <v>0</v>
      </c>
      <c r="FV390" s="3" t="n">
        <f aca="false">FV389/$F$389</f>
        <v>0</v>
      </c>
      <c r="FW390" s="3" t="n">
        <f aca="false">FW389/$F$389</f>
        <v>0</v>
      </c>
      <c r="FX390" s="3" t="n">
        <f aca="false">FX389/$F$389</f>
        <v>0</v>
      </c>
      <c r="FY390" s="3" t="n">
        <f aca="false">FY389/$F$389</f>
        <v>0</v>
      </c>
      <c r="FZ390" s="3" t="n">
        <f aca="false">FZ389/$F$389</f>
        <v>0</v>
      </c>
      <c r="GA390" s="3" t="n">
        <f aca="false">GA389/$F$389</f>
        <v>0</v>
      </c>
      <c r="GB390" s="3" t="n">
        <f aca="false">GB389/$F$389</f>
        <v>0</v>
      </c>
      <c r="GC390" s="3" t="n">
        <f aca="false">GC389/$F$389</f>
        <v>0</v>
      </c>
      <c r="GD390" s="3" t="n">
        <f aca="false">GD389/$F$389</f>
        <v>0</v>
      </c>
      <c r="GE390" s="3" t="n">
        <f aca="false">GE389/$F$389</f>
        <v>0</v>
      </c>
      <c r="GF390" s="3" t="n">
        <f aca="false">GF389/$F$389</f>
        <v>0</v>
      </c>
      <c r="GG390" s="3" t="n">
        <f aca="false">GG389/$F$389</f>
        <v>0</v>
      </c>
      <c r="GH390" s="3" t="n">
        <f aca="false">GH389/$F$389</f>
        <v>0</v>
      </c>
      <c r="GI390" s="3" t="n">
        <f aca="false">GI389/$F$389</f>
        <v>0</v>
      </c>
      <c r="GJ390" s="3" t="n">
        <f aca="false">GJ389/$F$389</f>
        <v>0</v>
      </c>
      <c r="GK390" s="3" t="n">
        <f aca="false">GK389/$F$389</f>
        <v>0</v>
      </c>
      <c r="GL390" s="3" t="n">
        <f aca="false">GL389/$F$389</f>
        <v>0</v>
      </c>
      <c r="GM390" s="3" t="n">
        <f aca="false">GM389/$F$389</f>
        <v>0</v>
      </c>
      <c r="GN390" s="3" t="n">
        <f aca="false">GN389/$F$389</f>
        <v>0</v>
      </c>
      <c r="GO390" s="3" t="n">
        <f aca="false">GO389/$F$389</f>
        <v>0</v>
      </c>
      <c r="GP390" s="3" t="n">
        <f aca="false">GP389/$F$389</f>
        <v>0</v>
      </c>
      <c r="GQ390" s="3" t="n">
        <f aca="false">GQ389/$F$389</f>
        <v>0</v>
      </c>
      <c r="GR390" s="3" t="n">
        <f aca="false">GR389/$F$389</f>
        <v>0</v>
      </c>
      <c r="GS390" s="3" t="n">
        <f aca="false">GS389/$F$389</f>
        <v>0</v>
      </c>
      <c r="GT390" s="3" t="n">
        <f aca="false">GT389/$F$389</f>
        <v>0</v>
      </c>
      <c r="GU390" s="3" t="n">
        <f aca="false">GU389/$F$389</f>
        <v>0</v>
      </c>
      <c r="GV390" s="3" t="n">
        <f aca="false">GV389/$F$389</f>
        <v>0</v>
      </c>
      <c r="GW390" s="3" t="n">
        <f aca="false">GW389/$F$389</f>
        <v>0</v>
      </c>
      <c r="GX390" s="3" t="n">
        <f aca="false">GX389/$F$389</f>
        <v>0</v>
      </c>
      <c r="GY390" s="3" t="n">
        <f aca="false">GY389/$F$389</f>
        <v>0</v>
      </c>
      <c r="GZ390" s="3" t="n">
        <f aca="false">GZ389/$F$389</f>
        <v>0</v>
      </c>
      <c r="HA390" s="3" t="n">
        <f aca="false">HA389/$F$389</f>
        <v>0</v>
      </c>
      <c r="HB390" s="3" t="n">
        <f aca="false">HB389/$F$389</f>
        <v>0</v>
      </c>
      <c r="HC390" s="3" t="n">
        <f aca="false">HC389/$F$389</f>
        <v>0</v>
      </c>
      <c r="HD390" s="3" t="n">
        <f aca="false">HD389/$F$389</f>
        <v>0</v>
      </c>
      <c r="HE390" s="3" t="n">
        <f aca="false">HE389/$F$389</f>
        <v>0</v>
      </c>
      <c r="HF390" s="3" t="n">
        <f aca="false">HF389/$F$389</f>
        <v>0</v>
      </c>
      <c r="HG390" s="3" t="n">
        <f aca="false">HG389/$F$389</f>
        <v>0</v>
      </c>
      <c r="HH390" s="3" t="n">
        <f aca="false">HH389/$F$389</f>
        <v>0</v>
      </c>
      <c r="HI390" s="3" t="n">
        <f aca="false">HI389/$F$389</f>
        <v>0</v>
      </c>
      <c r="HJ390" s="3" t="n">
        <f aca="false">HJ389/$F$389</f>
        <v>0</v>
      </c>
      <c r="HK390" s="3" t="n">
        <f aca="false">HK389/$F$389</f>
        <v>0</v>
      </c>
      <c r="HL390" s="3" t="n">
        <f aca="false">HL389/$F$389</f>
        <v>0</v>
      </c>
      <c r="HM390" s="3" t="n">
        <f aca="false">HM389/$F$389</f>
        <v>0</v>
      </c>
      <c r="HN390" s="3" t="n">
        <f aca="false">HN389/$F$389</f>
        <v>0</v>
      </c>
      <c r="HO390" s="3" t="n">
        <f aca="false">HO389/$F$389</f>
        <v>0</v>
      </c>
      <c r="HP390" s="3" t="n">
        <f aca="false">HP389/$F$389</f>
        <v>0</v>
      </c>
      <c r="HQ390" s="3" t="n">
        <f aca="false">HQ389/$F$389</f>
        <v>0</v>
      </c>
      <c r="HR390" s="3" t="n">
        <f aca="false">HR389/$F$389</f>
        <v>0</v>
      </c>
      <c r="HS390" s="3" t="n">
        <f aca="false">HS389/$F$389</f>
        <v>0</v>
      </c>
      <c r="HT390" s="3" t="n">
        <f aca="false">HT389/$F$389</f>
        <v>0</v>
      </c>
      <c r="HU390" s="3" t="n">
        <f aca="false">HU389/$F$389</f>
        <v>0</v>
      </c>
      <c r="HV390" s="3" t="n">
        <f aca="false">HV389/$F$389</f>
        <v>0</v>
      </c>
      <c r="HW390" s="3" t="n">
        <f aca="false">HW389/$F$389</f>
        <v>0</v>
      </c>
      <c r="HX390" s="3" t="n">
        <f aca="false">HX389/$F$389</f>
        <v>0</v>
      </c>
      <c r="HY390" s="3" t="n">
        <f aca="false">HY389/$F$389</f>
        <v>0</v>
      </c>
      <c r="HZ390" s="3" t="n">
        <f aca="false">HZ389/$F$389</f>
        <v>0</v>
      </c>
      <c r="IA390" s="3" t="n">
        <f aca="false">IA389/$F$389</f>
        <v>0</v>
      </c>
      <c r="IB390" s="3" t="n">
        <f aca="false">IB389/$F$389</f>
        <v>0</v>
      </c>
      <c r="IC390" s="3" t="n">
        <f aca="false">IC389/$F$389</f>
        <v>0</v>
      </c>
      <c r="ID390" s="3" t="n">
        <f aca="false">ID389/$F$389</f>
        <v>0</v>
      </c>
      <c r="IE390" s="3" t="n">
        <f aca="false">IE389/$F$389</f>
        <v>0</v>
      </c>
      <c r="IF390" s="3" t="n">
        <f aca="false">IF389/$F$389</f>
        <v>0</v>
      </c>
      <c r="IG390" s="3" t="n">
        <f aca="false">IG389/$F$389</f>
        <v>0</v>
      </c>
      <c r="IH390" s="3" t="n">
        <f aca="false">IH389/$F$389</f>
        <v>0</v>
      </c>
      <c r="II390" s="3" t="n">
        <f aca="false">II389/$F$389</f>
        <v>0</v>
      </c>
      <c r="IJ390" s="3" t="n">
        <f aca="false">IJ389/$F$389</f>
        <v>0</v>
      </c>
    </row>
    <row r="392" customFormat="false" ht="15" hidden="false" customHeight="false" outlineLevel="0" collapsed="false">
      <c r="C392" s="9" t="s">
        <v>68</v>
      </c>
      <c r="F392" s="28" t="n">
        <f aca="false">G73</f>
        <v>47756098</v>
      </c>
      <c r="G392" s="37" t="n">
        <f aca="false">$F392*G$390</f>
        <v>0</v>
      </c>
      <c r="H392" s="37" t="n">
        <f aca="false">$F392*H$390</f>
        <v>12334176.25984</v>
      </c>
      <c r="I392" s="37" t="n">
        <f aca="false">$F392*I$390</f>
        <v>20335618.7561628</v>
      </c>
      <c r="J392" s="37" t="n">
        <f aca="false">$F392*J$390</f>
        <v>12334176.25984</v>
      </c>
      <c r="K392" s="37" t="n">
        <f aca="false">$F392*K$390</f>
        <v>2752126.72415707</v>
      </c>
      <c r="L392" s="37" t="n">
        <f aca="false">$F392*L$390</f>
        <v>0</v>
      </c>
      <c r="M392" s="37" t="n">
        <f aca="false">$F392*M$390</f>
        <v>0</v>
      </c>
      <c r="N392" s="37" t="n">
        <f aca="false">$F392*N$390</f>
        <v>0</v>
      </c>
      <c r="O392" s="37" t="n">
        <f aca="false">$F392*O$390</f>
        <v>0</v>
      </c>
      <c r="P392" s="37" t="n">
        <f aca="false">$F392*P$390</f>
        <v>0</v>
      </c>
      <c r="Q392" s="37" t="n">
        <f aca="false">$F392*Q$390</f>
        <v>0</v>
      </c>
      <c r="R392" s="37" t="n">
        <f aca="false">$F392*R$390</f>
        <v>0</v>
      </c>
      <c r="S392" s="37" t="n">
        <f aca="false">$F392*S$390</f>
        <v>0</v>
      </c>
      <c r="T392" s="37" t="n">
        <f aca="false">$F392*T$390</f>
        <v>0</v>
      </c>
      <c r="U392" s="37" t="n">
        <f aca="false">$F392*U$390</f>
        <v>0</v>
      </c>
      <c r="V392" s="37" t="n">
        <f aca="false">$F392*V$390</f>
        <v>0</v>
      </c>
      <c r="W392" s="37" t="n">
        <f aca="false">$F392*W$390</f>
        <v>0</v>
      </c>
      <c r="X392" s="37" t="n">
        <f aca="false">$F392*X$390</f>
        <v>0</v>
      </c>
      <c r="Y392" s="37" t="n">
        <f aca="false">$F392*Y$390</f>
        <v>0</v>
      </c>
      <c r="Z392" s="37" t="n">
        <f aca="false">$F392*Z$390</f>
        <v>0</v>
      </c>
      <c r="AA392" s="37" t="n">
        <f aca="false">$F392*AA$390</f>
        <v>0</v>
      </c>
      <c r="AB392" s="37" t="n">
        <f aca="false">$F392*AB$390</f>
        <v>0</v>
      </c>
      <c r="AC392" s="37" t="n">
        <f aca="false">$F392*AC$390</f>
        <v>0</v>
      </c>
      <c r="AD392" s="37" t="n">
        <f aca="false">$F392*AD$390</f>
        <v>0</v>
      </c>
      <c r="AE392" s="37" t="n">
        <f aca="false">$F392*AE$390</f>
        <v>0</v>
      </c>
      <c r="AF392" s="37" t="n">
        <f aca="false">$F392*AF$390</f>
        <v>0</v>
      </c>
      <c r="AG392" s="37" t="n">
        <f aca="false">$F392*AG$390</f>
        <v>0</v>
      </c>
      <c r="AH392" s="37" t="n">
        <f aca="false">$F392*AH$390</f>
        <v>0</v>
      </c>
      <c r="AI392" s="37" t="n">
        <f aca="false">$F392*AI$390</f>
        <v>0</v>
      </c>
      <c r="AJ392" s="37" t="n">
        <f aca="false">$F392*AJ$390</f>
        <v>0</v>
      </c>
      <c r="AK392" s="37" t="n">
        <f aca="false">$F392*AK$390</f>
        <v>0</v>
      </c>
      <c r="AL392" s="37" t="n">
        <f aca="false">$F392*AL$390</f>
        <v>0</v>
      </c>
      <c r="AM392" s="37" t="n">
        <f aca="false">$F392*AM$390</f>
        <v>0</v>
      </c>
      <c r="AN392" s="37" t="n">
        <f aca="false">$F392*AN$390</f>
        <v>0</v>
      </c>
      <c r="AO392" s="37" t="n">
        <f aca="false">$F392*AO$390</f>
        <v>0</v>
      </c>
      <c r="AP392" s="37" t="n">
        <f aca="false">$F392*AP$390</f>
        <v>0</v>
      </c>
      <c r="AQ392" s="37" t="n">
        <f aca="false">$F392*AQ$390</f>
        <v>0</v>
      </c>
      <c r="AR392" s="37" t="n">
        <f aca="false">$F392*AR$390</f>
        <v>0</v>
      </c>
      <c r="AS392" s="37" t="n">
        <f aca="false">$F392*AS$390</f>
        <v>0</v>
      </c>
      <c r="AT392" s="37" t="n">
        <f aca="false">$F392*AT$390</f>
        <v>0</v>
      </c>
      <c r="AU392" s="37" t="n">
        <f aca="false">$F392*AU$390</f>
        <v>0</v>
      </c>
      <c r="AV392" s="37" t="n">
        <f aca="false">$F392*AV$390</f>
        <v>0</v>
      </c>
      <c r="AW392" s="37" t="n">
        <f aca="false">$F392*AW$390</f>
        <v>0</v>
      </c>
      <c r="AX392" s="37" t="n">
        <f aca="false">$F392*AX$390</f>
        <v>0</v>
      </c>
      <c r="AY392" s="37" t="n">
        <f aca="false">$F392*AY$390</f>
        <v>0</v>
      </c>
      <c r="AZ392" s="37" t="n">
        <f aca="false">$F392*AZ$390</f>
        <v>0</v>
      </c>
      <c r="BA392" s="37" t="n">
        <f aca="false">$F392*BA$390</f>
        <v>0</v>
      </c>
      <c r="BB392" s="37" t="n">
        <f aca="false">$F392*BB$390</f>
        <v>0</v>
      </c>
      <c r="BC392" s="37" t="n">
        <f aca="false">$F392*BC$390</f>
        <v>0</v>
      </c>
      <c r="BD392" s="37" t="n">
        <f aca="false">$F392*BD$390</f>
        <v>0</v>
      </c>
      <c r="BE392" s="37" t="n">
        <f aca="false">$F392*BE$390</f>
        <v>0</v>
      </c>
      <c r="BF392" s="37" t="n">
        <f aca="false">$F392*BF$390</f>
        <v>0</v>
      </c>
      <c r="BG392" s="37" t="n">
        <f aca="false">$F392*BG$390</f>
        <v>0</v>
      </c>
      <c r="BH392" s="37" t="n">
        <f aca="false">$F392*BH$390</f>
        <v>0</v>
      </c>
      <c r="BI392" s="37" t="n">
        <f aca="false">$F392*BI$390</f>
        <v>0</v>
      </c>
      <c r="BJ392" s="37" t="n">
        <f aca="false">$F392*BJ$390</f>
        <v>0</v>
      </c>
      <c r="BK392" s="37" t="n">
        <f aca="false">$F392*BK$390</f>
        <v>0</v>
      </c>
      <c r="BL392" s="37" t="n">
        <f aca="false">$F392*BL$390</f>
        <v>0</v>
      </c>
      <c r="BM392" s="37" t="n">
        <f aca="false">$F392*BM$390</f>
        <v>0</v>
      </c>
      <c r="BN392" s="37" t="n">
        <f aca="false">$F392*BN$390</f>
        <v>0</v>
      </c>
      <c r="BO392" s="37" t="n">
        <f aca="false">$F392*BO$390</f>
        <v>0</v>
      </c>
      <c r="BP392" s="37" t="n">
        <f aca="false">$F392*BP$390</f>
        <v>0</v>
      </c>
      <c r="BQ392" s="37" t="n">
        <f aca="false">$F392*BQ$390</f>
        <v>0</v>
      </c>
      <c r="BR392" s="37" t="n">
        <f aca="false">$F392*BR$390</f>
        <v>0</v>
      </c>
      <c r="BS392" s="37" t="n">
        <f aca="false">$F392*BS$390</f>
        <v>0</v>
      </c>
      <c r="BT392" s="37" t="n">
        <f aca="false">$F392*BT$390</f>
        <v>0</v>
      </c>
      <c r="BU392" s="37" t="n">
        <f aca="false">$F392*BU$390</f>
        <v>0</v>
      </c>
      <c r="BV392" s="37" t="n">
        <f aca="false">$F392*BV$390</f>
        <v>0</v>
      </c>
      <c r="BW392" s="37" t="n">
        <f aca="false">$F392*BW$390</f>
        <v>0</v>
      </c>
      <c r="BX392" s="37" t="n">
        <f aca="false">$F392*BX$390</f>
        <v>0</v>
      </c>
      <c r="BY392" s="37" t="n">
        <f aca="false">$F392*BY$390</f>
        <v>0</v>
      </c>
      <c r="BZ392" s="37" t="n">
        <f aca="false">$F392*BZ$390</f>
        <v>0</v>
      </c>
      <c r="CA392" s="37" t="n">
        <f aca="false">$F392*CA$390</f>
        <v>0</v>
      </c>
      <c r="CB392" s="37" t="n">
        <f aca="false">$F392*CB$390</f>
        <v>0</v>
      </c>
      <c r="CC392" s="37" t="n">
        <f aca="false">$F392*CC$390</f>
        <v>0</v>
      </c>
      <c r="CD392" s="37" t="n">
        <f aca="false">$F392*CD$390</f>
        <v>0</v>
      </c>
      <c r="CE392" s="37" t="n">
        <f aca="false">$F392*CE$390</f>
        <v>0</v>
      </c>
      <c r="CF392" s="37" t="n">
        <f aca="false">$F392*CF$390</f>
        <v>0</v>
      </c>
      <c r="CG392" s="37" t="n">
        <f aca="false">$F392*CG$390</f>
        <v>0</v>
      </c>
      <c r="CH392" s="37" t="n">
        <f aca="false">$F392*CH$390</f>
        <v>0</v>
      </c>
      <c r="CI392" s="37" t="n">
        <f aca="false">$F392*CI$390</f>
        <v>0</v>
      </c>
      <c r="CJ392" s="37" t="n">
        <f aca="false">$F392*CJ$390</f>
        <v>0</v>
      </c>
      <c r="CK392" s="37" t="n">
        <f aca="false">$F392*CK$390</f>
        <v>0</v>
      </c>
      <c r="CL392" s="37" t="n">
        <f aca="false">$F392*CL$390</f>
        <v>0</v>
      </c>
      <c r="CM392" s="37" t="n">
        <f aca="false">$F392*CM$390</f>
        <v>0</v>
      </c>
      <c r="CN392" s="37" t="n">
        <f aca="false">$F392*CN$390</f>
        <v>0</v>
      </c>
      <c r="CO392" s="37" t="n">
        <f aca="false">$F392*CO$390</f>
        <v>0</v>
      </c>
      <c r="CP392" s="37" t="n">
        <f aca="false">$F392*CP$390</f>
        <v>0</v>
      </c>
      <c r="CQ392" s="37" t="n">
        <f aca="false">$F392*CQ$390</f>
        <v>0</v>
      </c>
      <c r="CR392" s="37" t="n">
        <f aca="false">$F392*CR$390</f>
        <v>0</v>
      </c>
      <c r="CS392" s="37" t="n">
        <f aca="false">$F392*CS$390</f>
        <v>0</v>
      </c>
      <c r="CT392" s="37" t="n">
        <f aca="false">$F392*CT$390</f>
        <v>0</v>
      </c>
      <c r="CU392" s="37" t="n">
        <f aca="false">$F392*CU$390</f>
        <v>0</v>
      </c>
      <c r="CV392" s="37" t="n">
        <f aca="false">$F392*CV$390</f>
        <v>0</v>
      </c>
      <c r="CW392" s="37" t="n">
        <f aca="false">$F392*CW$390</f>
        <v>0</v>
      </c>
      <c r="CX392" s="37" t="n">
        <f aca="false">$F392*CX$390</f>
        <v>0</v>
      </c>
      <c r="CY392" s="37" t="n">
        <f aca="false">$F392*CY$390</f>
        <v>0</v>
      </c>
      <c r="CZ392" s="37" t="n">
        <f aca="false">$F392*CZ$390</f>
        <v>0</v>
      </c>
      <c r="DA392" s="37" t="n">
        <f aca="false">$F392*DA$390</f>
        <v>0</v>
      </c>
      <c r="DB392" s="37" t="n">
        <f aca="false">$F392*DB$390</f>
        <v>0</v>
      </c>
      <c r="DC392" s="37" t="n">
        <f aca="false">$F392*DC$390</f>
        <v>0</v>
      </c>
      <c r="DD392" s="37" t="n">
        <f aca="false">$F392*DD$390</f>
        <v>0</v>
      </c>
      <c r="DE392" s="37" t="n">
        <f aca="false">$F392*DE$390</f>
        <v>0</v>
      </c>
      <c r="DF392" s="37" t="n">
        <f aca="false">$F392*DF$390</f>
        <v>0</v>
      </c>
      <c r="DG392" s="37" t="n">
        <f aca="false">$F392*DG$390</f>
        <v>0</v>
      </c>
      <c r="DH392" s="37" t="n">
        <f aca="false">$F392*DH$390</f>
        <v>0</v>
      </c>
      <c r="DI392" s="37" t="n">
        <f aca="false">$F392*DI$390</f>
        <v>0</v>
      </c>
      <c r="DJ392" s="37" t="n">
        <f aca="false">$F392*DJ$390</f>
        <v>0</v>
      </c>
      <c r="DK392" s="37" t="n">
        <f aca="false">$F392*DK$390</f>
        <v>0</v>
      </c>
      <c r="DL392" s="37" t="n">
        <f aca="false">$F392*DL$390</f>
        <v>0</v>
      </c>
      <c r="DM392" s="37" t="n">
        <f aca="false">$F392*DM$390</f>
        <v>0</v>
      </c>
      <c r="DN392" s="37" t="n">
        <f aca="false">$F392*DN$390</f>
        <v>0</v>
      </c>
      <c r="DO392" s="37" t="n">
        <f aca="false">$F392*DO$390</f>
        <v>0</v>
      </c>
      <c r="DP392" s="37" t="n">
        <f aca="false">$F392*DP$390</f>
        <v>0</v>
      </c>
      <c r="DQ392" s="37" t="n">
        <f aca="false">$F392*DQ$390</f>
        <v>0</v>
      </c>
      <c r="DR392" s="37" t="n">
        <f aca="false">$F392*DR$390</f>
        <v>0</v>
      </c>
      <c r="DS392" s="37" t="n">
        <f aca="false">$F392*DS$390</f>
        <v>0</v>
      </c>
      <c r="DT392" s="37" t="n">
        <f aca="false">$F392*DT$390</f>
        <v>0</v>
      </c>
      <c r="DU392" s="37" t="n">
        <f aca="false">$F392*DU$390</f>
        <v>0</v>
      </c>
      <c r="DV392" s="37" t="n">
        <f aca="false">$F392*DV$390</f>
        <v>0</v>
      </c>
      <c r="DW392" s="37" t="n">
        <f aca="false">$F392*DW$390</f>
        <v>0</v>
      </c>
      <c r="DX392" s="37" t="n">
        <f aca="false">$F392*DX$390</f>
        <v>0</v>
      </c>
      <c r="DY392" s="37" t="n">
        <f aca="false">$F392*DY$390</f>
        <v>0</v>
      </c>
      <c r="DZ392" s="37" t="n">
        <f aca="false">$F392*DZ$390</f>
        <v>0</v>
      </c>
      <c r="EA392" s="37" t="n">
        <f aca="false">$F392*EA$390</f>
        <v>0</v>
      </c>
      <c r="EB392" s="37" t="n">
        <f aca="false">$F392*EB$390</f>
        <v>0</v>
      </c>
      <c r="EC392" s="37" t="n">
        <f aca="false">$F392*EC$390</f>
        <v>0</v>
      </c>
      <c r="ED392" s="37" t="n">
        <f aca="false">$F392*ED$390</f>
        <v>0</v>
      </c>
      <c r="EE392" s="37" t="n">
        <f aca="false">$F392*EE$390</f>
        <v>0</v>
      </c>
      <c r="EF392" s="37" t="n">
        <f aca="false">$F392*EF$390</f>
        <v>0</v>
      </c>
      <c r="EG392" s="37" t="n">
        <f aca="false">$F392*EG$390</f>
        <v>0</v>
      </c>
      <c r="EH392" s="37" t="n">
        <f aca="false">$F392*EH$390</f>
        <v>0</v>
      </c>
      <c r="EI392" s="37" t="n">
        <f aca="false">$F392*EI$390</f>
        <v>0</v>
      </c>
      <c r="EJ392" s="37" t="n">
        <f aca="false">$F392*EJ$390</f>
        <v>0</v>
      </c>
      <c r="EK392" s="37" t="n">
        <f aca="false">$F392*EK$390</f>
        <v>0</v>
      </c>
      <c r="EL392" s="37" t="n">
        <f aca="false">$F392*EL$390</f>
        <v>0</v>
      </c>
      <c r="EM392" s="37" t="n">
        <f aca="false">$F392*EM$390</f>
        <v>0</v>
      </c>
      <c r="EN392" s="37" t="n">
        <f aca="false">$F392*EN$390</f>
        <v>0</v>
      </c>
      <c r="EO392" s="37" t="n">
        <f aca="false">$F392*EO$390</f>
        <v>0</v>
      </c>
      <c r="EP392" s="37" t="n">
        <f aca="false">$F392*EP$390</f>
        <v>0</v>
      </c>
      <c r="EQ392" s="37" t="n">
        <f aca="false">$F392*EQ$390</f>
        <v>0</v>
      </c>
      <c r="ER392" s="37" t="n">
        <f aca="false">$F392*ER$390</f>
        <v>0</v>
      </c>
      <c r="ES392" s="37" t="n">
        <f aca="false">$F392*ES$390</f>
        <v>0</v>
      </c>
      <c r="ET392" s="37" t="n">
        <f aca="false">$F392*ET$390</f>
        <v>0</v>
      </c>
      <c r="EU392" s="37" t="n">
        <f aca="false">$F392*EU$390</f>
        <v>0</v>
      </c>
      <c r="EV392" s="37" t="n">
        <f aca="false">$F392*EV$390</f>
        <v>0</v>
      </c>
      <c r="EW392" s="37" t="n">
        <f aca="false">$F392*EW$390</f>
        <v>0</v>
      </c>
      <c r="EX392" s="37" t="n">
        <f aca="false">$F392*EX$390</f>
        <v>0</v>
      </c>
      <c r="EY392" s="37" t="n">
        <f aca="false">$F392*EY$390</f>
        <v>0</v>
      </c>
      <c r="EZ392" s="37" t="n">
        <f aca="false">$F392*EZ$390</f>
        <v>0</v>
      </c>
      <c r="FA392" s="37" t="n">
        <f aca="false">$F392*FA$390</f>
        <v>0</v>
      </c>
      <c r="FB392" s="37" t="n">
        <f aca="false">$F392*FB$390</f>
        <v>0</v>
      </c>
      <c r="FC392" s="37" t="n">
        <f aca="false">$F392*FC$390</f>
        <v>0</v>
      </c>
      <c r="FD392" s="37" t="n">
        <f aca="false">$F392*FD$390</f>
        <v>0</v>
      </c>
      <c r="FE392" s="37" t="n">
        <f aca="false">$F392*FE$390</f>
        <v>0</v>
      </c>
      <c r="FF392" s="37" t="n">
        <f aca="false">$F392*FF$390</f>
        <v>0</v>
      </c>
      <c r="FG392" s="37" t="n">
        <f aca="false">$F392*FG$390</f>
        <v>0</v>
      </c>
      <c r="FH392" s="37" t="n">
        <f aca="false">$F392*FH$390</f>
        <v>0</v>
      </c>
      <c r="FI392" s="37" t="n">
        <f aca="false">$F392*FI$390</f>
        <v>0</v>
      </c>
      <c r="FJ392" s="37" t="n">
        <f aca="false">$F392*FJ$390</f>
        <v>0</v>
      </c>
      <c r="FK392" s="37" t="n">
        <f aca="false">$F392*FK$390</f>
        <v>0</v>
      </c>
      <c r="FL392" s="37" t="n">
        <f aca="false">$F392*FL$390</f>
        <v>0</v>
      </c>
      <c r="FM392" s="37" t="n">
        <f aca="false">$F392*FM$390</f>
        <v>0</v>
      </c>
      <c r="FN392" s="37" t="n">
        <f aca="false">$F392*FN$390</f>
        <v>0</v>
      </c>
      <c r="FO392" s="37" t="n">
        <f aca="false">$F392*FO$390</f>
        <v>0</v>
      </c>
      <c r="FP392" s="37" t="n">
        <f aca="false">$F392*FP$390</f>
        <v>0</v>
      </c>
      <c r="FQ392" s="37" t="n">
        <f aca="false">$F392*FQ$390</f>
        <v>0</v>
      </c>
      <c r="FR392" s="37" t="n">
        <f aca="false">$F392*FR$390</f>
        <v>0</v>
      </c>
      <c r="FS392" s="37" t="n">
        <f aca="false">$F392*FS$390</f>
        <v>0</v>
      </c>
      <c r="FT392" s="37" t="n">
        <f aca="false">$F392*FT$390</f>
        <v>0</v>
      </c>
      <c r="FU392" s="37" t="n">
        <f aca="false">$F392*FU$390</f>
        <v>0</v>
      </c>
      <c r="FV392" s="37" t="n">
        <f aca="false">$F392*FV$390</f>
        <v>0</v>
      </c>
      <c r="FW392" s="37" t="n">
        <f aca="false">$F392*FW$390</f>
        <v>0</v>
      </c>
      <c r="FX392" s="37" t="n">
        <f aca="false">$F392*FX$390</f>
        <v>0</v>
      </c>
      <c r="FY392" s="37" t="n">
        <f aca="false">$F392*FY$390</f>
        <v>0</v>
      </c>
      <c r="FZ392" s="37" t="n">
        <f aca="false">$F392*FZ$390</f>
        <v>0</v>
      </c>
      <c r="GA392" s="37" t="n">
        <f aca="false">$F392*GA$390</f>
        <v>0</v>
      </c>
      <c r="GB392" s="37" t="n">
        <f aca="false">$F392*GB$390</f>
        <v>0</v>
      </c>
      <c r="GC392" s="37" t="n">
        <f aca="false">$F392*GC$390</f>
        <v>0</v>
      </c>
      <c r="GD392" s="37" t="n">
        <f aca="false">$F392*GD$390</f>
        <v>0</v>
      </c>
      <c r="GE392" s="37" t="n">
        <f aca="false">$F392*GE$390</f>
        <v>0</v>
      </c>
      <c r="GF392" s="37" t="n">
        <f aca="false">$F392*GF$390</f>
        <v>0</v>
      </c>
      <c r="GG392" s="37" t="n">
        <f aca="false">$F392*GG$390</f>
        <v>0</v>
      </c>
      <c r="GH392" s="37" t="n">
        <f aca="false">$F392*GH$390</f>
        <v>0</v>
      </c>
      <c r="GI392" s="37" t="n">
        <f aca="false">$F392*GI$390</f>
        <v>0</v>
      </c>
      <c r="GJ392" s="37" t="n">
        <f aca="false">$F392*GJ$390</f>
        <v>0</v>
      </c>
      <c r="GK392" s="37" t="n">
        <f aca="false">$F392*GK$390</f>
        <v>0</v>
      </c>
      <c r="GL392" s="37" t="n">
        <f aca="false">$F392*GL$390</f>
        <v>0</v>
      </c>
      <c r="GM392" s="37" t="n">
        <f aca="false">$F392*GM$390</f>
        <v>0</v>
      </c>
      <c r="GN392" s="37" t="n">
        <f aca="false">$F392*GN$390</f>
        <v>0</v>
      </c>
      <c r="GO392" s="37" t="n">
        <f aca="false">$F392*GO$390</f>
        <v>0</v>
      </c>
      <c r="GP392" s="37" t="n">
        <f aca="false">$F392*GP$390</f>
        <v>0</v>
      </c>
      <c r="GQ392" s="37" t="n">
        <f aca="false">$F392*GQ$390</f>
        <v>0</v>
      </c>
      <c r="GR392" s="37" t="n">
        <f aca="false">$F392*GR$390</f>
        <v>0</v>
      </c>
      <c r="GS392" s="37" t="n">
        <f aca="false">$F392*GS$390</f>
        <v>0</v>
      </c>
      <c r="GT392" s="37" t="n">
        <f aca="false">$F392*GT$390</f>
        <v>0</v>
      </c>
      <c r="GU392" s="37" t="n">
        <f aca="false">$F392*GU$390</f>
        <v>0</v>
      </c>
      <c r="GV392" s="37" t="n">
        <f aca="false">$F392*GV$390</f>
        <v>0</v>
      </c>
      <c r="GW392" s="37" t="n">
        <f aca="false">$F392*GW$390</f>
        <v>0</v>
      </c>
      <c r="GX392" s="37" t="n">
        <f aca="false">$F392*GX$390</f>
        <v>0</v>
      </c>
      <c r="GY392" s="37" t="n">
        <f aca="false">$F392*GY$390</f>
        <v>0</v>
      </c>
      <c r="GZ392" s="37" t="n">
        <f aca="false">$F392*GZ$390</f>
        <v>0</v>
      </c>
      <c r="HA392" s="37" t="n">
        <f aca="false">$F392*HA$390</f>
        <v>0</v>
      </c>
      <c r="HB392" s="37" t="n">
        <f aca="false">$F392*HB$390</f>
        <v>0</v>
      </c>
      <c r="HC392" s="37" t="n">
        <f aca="false">$F392*HC$390</f>
        <v>0</v>
      </c>
      <c r="HD392" s="37" t="n">
        <f aca="false">$F392*HD$390</f>
        <v>0</v>
      </c>
      <c r="HE392" s="37" t="n">
        <f aca="false">$F392*HE$390</f>
        <v>0</v>
      </c>
      <c r="HF392" s="37" t="n">
        <f aca="false">$F392*HF$390</f>
        <v>0</v>
      </c>
      <c r="HG392" s="37" t="n">
        <f aca="false">$F392*HG$390</f>
        <v>0</v>
      </c>
      <c r="HH392" s="37" t="n">
        <f aca="false">$F392*HH$390</f>
        <v>0</v>
      </c>
      <c r="HI392" s="37" t="n">
        <f aca="false">$F392*HI$390</f>
        <v>0</v>
      </c>
      <c r="HJ392" s="37" t="n">
        <f aca="false">$F392*HJ$390</f>
        <v>0</v>
      </c>
      <c r="HK392" s="37" t="n">
        <f aca="false">$F392*HK$390</f>
        <v>0</v>
      </c>
      <c r="HL392" s="37" t="n">
        <f aca="false">$F392*HL$390</f>
        <v>0</v>
      </c>
      <c r="HM392" s="37" t="n">
        <f aca="false">$F392*HM$390</f>
        <v>0</v>
      </c>
      <c r="HN392" s="37" t="n">
        <f aca="false">$F392*HN$390</f>
        <v>0</v>
      </c>
      <c r="HO392" s="37" t="n">
        <f aca="false">$F392*HO$390</f>
        <v>0</v>
      </c>
      <c r="HP392" s="37" t="n">
        <f aca="false">$F392*HP$390</f>
        <v>0</v>
      </c>
      <c r="HQ392" s="37" t="n">
        <f aca="false">$F392*HQ$390</f>
        <v>0</v>
      </c>
      <c r="HR392" s="37" t="n">
        <f aca="false">$F392*HR$390</f>
        <v>0</v>
      </c>
      <c r="HS392" s="37" t="n">
        <f aca="false">$F392*HS$390</f>
        <v>0</v>
      </c>
      <c r="HT392" s="37" t="n">
        <f aca="false">$F392*HT$390</f>
        <v>0</v>
      </c>
      <c r="HU392" s="37" t="n">
        <f aca="false">$F392*HU$390</f>
        <v>0</v>
      </c>
      <c r="HV392" s="37" t="n">
        <f aca="false">$F392*HV$390</f>
        <v>0</v>
      </c>
      <c r="HW392" s="37" t="n">
        <f aca="false">$F392*HW$390</f>
        <v>0</v>
      </c>
      <c r="HX392" s="37" t="n">
        <f aca="false">$F392*HX$390</f>
        <v>0</v>
      </c>
      <c r="HY392" s="37" t="n">
        <f aca="false">$F392*HY$390</f>
        <v>0</v>
      </c>
      <c r="HZ392" s="37" t="n">
        <f aca="false">$F392*HZ$390</f>
        <v>0</v>
      </c>
      <c r="IA392" s="37" t="n">
        <f aca="false">$F392*IA$390</f>
        <v>0</v>
      </c>
      <c r="IB392" s="37" t="n">
        <f aca="false">$F392*IB$390</f>
        <v>0</v>
      </c>
      <c r="IC392" s="37" t="n">
        <f aca="false">$F392*IC$390</f>
        <v>0</v>
      </c>
      <c r="ID392" s="37" t="n">
        <f aca="false">$F392*ID$390</f>
        <v>0</v>
      </c>
      <c r="IE392" s="37" t="n">
        <f aca="false">$F392*IE$390</f>
        <v>0</v>
      </c>
      <c r="IF392" s="37" t="n">
        <f aca="false">$F392*IF$390</f>
        <v>0</v>
      </c>
      <c r="IG392" s="37" t="n">
        <f aca="false">$F392*IG$390</f>
        <v>0</v>
      </c>
      <c r="IH392" s="37" t="n">
        <f aca="false">$F392*IH$390</f>
        <v>0</v>
      </c>
      <c r="II392" s="37" t="n">
        <f aca="false">$F392*II$390</f>
        <v>0</v>
      </c>
      <c r="IJ392" s="37" t="n">
        <f aca="false">$F392*IJ$390</f>
        <v>0</v>
      </c>
    </row>
    <row r="393" customFormat="false" ht="15" hidden="false" customHeight="false" outlineLevel="0" collapsed="false">
      <c r="C393" s="9" t="s">
        <v>316</v>
      </c>
      <c r="F393" s="28" t="n">
        <f aca="false">G74</f>
        <v>3200000</v>
      </c>
      <c r="G393" s="37" t="n">
        <f aca="false">$F393*G$390</f>
        <v>0</v>
      </c>
      <c r="H393" s="37" t="n">
        <f aca="false">$F393*H$390</f>
        <v>826477.993061497</v>
      </c>
      <c r="I393" s="37" t="n">
        <f aca="false">$F393*I$390</f>
        <v>1362631.84692604</v>
      </c>
      <c r="J393" s="37" t="n">
        <f aca="false">$F393*J$390</f>
        <v>826477.993061497</v>
      </c>
      <c r="K393" s="37" t="n">
        <f aca="false">$F393*K$390</f>
        <v>184412.166950965</v>
      </c>
      <c r="L393" s="37" t="n">
        <f aca="false">$F393*L$390</f>
        <v>0</v>
      </c>
      <c r="M393" s="37" t="n">
        <f aca="false">$F393*M$390</f>
        <v>0</v>
      </c>
      <c r="N393" s="37" t="n">
        <f aca="false">$F393*N$390</f>
        <v>0</v>
      </c>
      <c r="O393" s="37" t="n">
        <f aca="false">$F393*O$390</f>
        <v>0</v>
      </c>
      <c r="P393" s="37" t="n">
        <f aca="false">$F393*P$390</f>
        <v>0</v>
      </c>
      <c r="Q393" s="37" t="n">
        <f aca="false">$F393*Q$390</f>
        <v>0</v>
      </c>
      <c r="R393" s="37" t="n">
        <f aca="false">$F393*R$390</f>
        <v>0</v>
      </c>
      <c r="S393" s="37" t="n">
        <f aca="false">$F393*S$390</f>
        <v>0</v>
      </c>
      <c r="T393" s="37" t="n">
        <f aca="false">$F393*T$390</f>
        <v>0</v>
      </c>
      <c r="U393" s="37" t="n">
        <f aca="false">$F393*U$390</f>
        <v>0</v>
      </c>
      <c r="V393" s="37" t="n">
        <f aca="false">$F393*V$390</f>
        <v>0</v>
      </c>
      <c r="W393" s="37" t="n">
        <f aca="false">$F393*W$390</f>
        <v>0</v>
      </c>
      <c r="X393" s="37" t="n">
        <f aca="false">$F393*X$390</f>
        <v>0</v>
      </c>
      <c r="Y393" s="37" t="n">
        <f aca="false">$F393*Y$390</f>
        <v>0</v>
      </c>
      <c r="Z393" s="37" t="n">
        <f aca="false">$F393*Z$390</f>
        <v>0</v>
      </c>
      <c r="AA393" s="37" t="n">
        <f aca="false">$F393*AA$390</f>
        <v>0</v>
      </c>
      <c r="AB393" s="37" t="n">
        <f aca="false">$F393*AB$390</f>
        <v>0</v>
      </c>
      <c r="AC393" s="37" t="n">
        <f aca="false">$F393*AC$390</f>
        <v>0</v>
      </c>
      <c r="AD393" s="37" t="n">
        <f aca="false">$F393*AD$390</f>
        <v>0</v>
      </c>
      <c r="AE393" s="37" t="n">
        <f aca="false">$F393*AE$390</f>
        <v>0</v>
      </c>
      <c r="AF393" s="37" t="n">
        <f aca="false">$F393*AF$390</f>
        <v>0</v>
      </c>
      <c r="AG393" s="37" t="n">
        <f aca="false">$F393*AG$390</f>
        <v>0</v>
      </c>
      <c r="AH393" s="37" t="n">
        <f aca="false">$F393*AH$390</f>
        <v>0</v>
      </c>
      <c r="AI393" s="37" t="n">
        <f aca="false">$F393*AI$390</f>
        <v>0</v>
      </c>
      <c r="AJ393" s="37" t="n">
        <f aca="false">$F393*AJ$390</f>
        <v>0</v>
      </c>
      <c r="AK393" s="37" t="n">
        <f aca="false">$F393*AK$390</f>
        <v>0</v>
      </c>
      <c r="AL393" s="37" t="n">
        <f aca="false">$F393*AL$390</f>
        <v>0</v>
      </c>
      <c r="AM393" s="37" t="n">
        <f aca="false">$F393*AM$390</f>
        <v>0</v>
      </c>
      <c r="AN393" s="37" t="n">
        <f aca="false">$F393*AN$390</f>
        <v>0</v>
      </c>
      <c r="AO393" s="37" t="n">
        <f aca="false">$F393*AO$390</f>
        <v>0</v>
      </c>
      <c r="AP393" s="37" t="n">
        <f aca="false">$F393*AP$390</f>
        <v>0</v>
      </c>
      <c r="AQ393" s="37" t="n">
        <f aca="false">$F393*AQ$390</f>
        <v>0</v>
      </c>
      <c r="AR393" s="37" t="n">
        <f aca="false">$F393*AR$390</f>
        <v>0</v>
      </c>
      <c r="AS393" s="37" t="n">
        <f aca="false">$F393*AS$390</f>
        <v>0</v>
      </c>
      <c r="AT393" s="37" t="n">
        <f aca="false">$F393*AT$390</f>
        <v>0</v>
      </c>
      <c r="AU393" s="37" t="n">
        <f aca="false">$F393*AU$390</f>
        <v>0</v>
      </c>
      <c r="AV393" s="37" t="n">
        <f aca="false">$F393*AV$390</f>
        <v>0</v>
      </c>
      <c r="AW393" s="37" t="n">
        <f aca="false">$F393*AW$390</f>
        <v>0</v>
      </c>
      <c r="AX393" s="37" t="n">
        <f aca="false">$F393*AX$390</f>
        <v>0</v>
      </c>
      <c r="AY393" s="37" t="n">
        <f aca="false">$F393*AY$390</f>
        <v>0</v>
      </c>
      <c r="AZ393" s="37" t="n">
        <f aca="false">$F393*AZ$390</f>
        <v>0</v>
      </c>
      <c r="BA393" s="37" t="n">
        <f aca="false">$F393*BA$390</f>
        <v>0</v>
      </c>
      <c r="BB393" s="37" t="n">
        <f aca="false">$F393*BB$390</f>
        <v>0</v>
      </c>
      <c r="BC393" s="37" t="n">
        <f aca="false">$F393*BC$390</f>
        <v>0</v>
      </c>
      <c r="BD393" s="37" t="n">
        <f aca="false">$F393*BD$390</f>
        <v>0</v>
      </c>
      <c r="BE393" s="37" t="n">
        <f aca="false">$F393*BE$390</f>
        <v>0</v>
      </c>
      <c r="BF393" s="37" t="n">
        <f aca="false">$F393*BF$390</f>
        <v>0</v>
      </c>
      <c r="BG393" s="37" t="n">
        <f aca="false">$F393*BG$390</f>
        <v>0</v>
      </c>
      <c r="BH393" s="37" t="n">
        <f aca="false">$F393*BH$390</f>
        <v>0</v>
      </c>
      <c r="BI393" s="37" t="n">
        <f aca="false">$F393*BI$390</f>
        <v>0</v>
      </c>
      <c r="BJ393" s="37" t="n">
        <f aca="false">$F393*BJ$390</f>
        <v>0</v>
      </c>
      <c r="BK393" s="37" t="n">
        <f aca="false">$F393*BK$390</f>
        <v>0</v>
      </c>
      <c r="BL393" s="37" t="n">
        <f aca="false">$F393*BL$390</f>
        <v>0</v>
      </c>
      <c r="BM393" s="37" t="n">
        <f aca="false">$F393*BM$390</f>
        <v>0</v>
      </c>
      <c r="BN393" s="37" t="n">
        <f aca="false">$F393*BN$390</f>
        <v>0</v>
      </c>
      <c r="BO393" s="37" t="n">
        <f aca="false">$F393*BO$390</f>
        <v>0</v>
      </c>
      <c r="BP393" s="37" t="n">
        <f aca="false">$F393*BP$390</f>
        <v>0</v>
      </c>
      <c r="BQ393" s="37" t="n">
        <f aca="false">$F393*BQ$390</f>
        <v>0</v>
      </c>
      <c r="BR393" s="37" t="n">
        <f aca="false">$F393*BR$390</f>
        <v>0</v>
      </c>
      <c r="BS393" s="37" t="n">
        <f aca="false">$F393*BS$390</f>
        <v>0</v>
      </c>
      <c r="BT393" s="37" t="n">
        <f aca="false">$F393*BT$390</f>
        <v>0</v>
      </c>
      <c r="BU393" s="37" t="n">
        <f aca="false">$F393*BU$390</f>
        <v>0</v>
      </c>
      <c r="BV393" s="37" t="n">
        <f aca="false">$F393*BV$390</f>
        <v>0</v>
      </c>
      <c r="BW393" s="37" t="n">
        <f aca="false">$F393*BW$390</f>
        <v>0</v>
      </c>
      <c r="BX393" s="37" t="n">
        <f aca="false">$F393*BX$390</f>
        <v>0</v>
      </c>
      <c r="BY393" s="37" t="n">
        <f aca="false">$F393*BY$390</f>
        <v>0</v>
      </c>
      <c r="BZ393" s="37" t="n">
        <f aca="false">$F393*BZ$390</f>
        <v>0</v>
      </c>
      <c r="CA393" s="37" t="n">
        <f aca="false">$F393*CA$390</f>
        <v>0</v>
      </c>
      <c r="CB393" s="37" t="n">
        <f aca="false">$F393*CB$390</f>
        <v>0</v>
      </c>
      <c r="CC393" s="37" t="n">
        <f aca="false">$F393*CC$390</f>
        <v>0</v>
      </c>
      <c r="CD393" s="37" t="n">
        <f aca="false">$F393*CD$390</f>
        <v>0</v>
      </c>
      <c r="CE393" s="37" t="n">
        <f aca="false">$F393*CE$390</f>
        <v>0</v>
      </c>
      <c r="CF393" s="37" t="n">
        <f aca="false">$F393*CF$390</f>
        <v>0</v>
      </c>
      <c r="CG393" s="37" t="n">
        <f aca="false">$F393*CG$390</f>
        <v>0</v>
      </c>
      <c r="CH393" s="37" t="n">
        <f aca="false">$F393*CH$390</f>
        <v>0</v>
      </c>
      <c r="CI393" s="37" t="n">
        <f aca="false">$F393*CI$390</f>
        <v>0</v>
      </c>
      <c r="CJ393" s="37" t="n">
        <f aca="false">$F393*CJ$390</f>
        <v>0</v>
      </c>
      <c r="CK393" s="37" t="n">
        <f aca="false">$F393*CK$390</f>
        <v>0</v>
      </c>
      <c r="CL393" s="37" t="n">
        <f aca="false">$F393*CL$390</f>
        <v>0</v>
      </c>
      <c r="CM393" s="37" t="n">
        <f aca="false">$F393*CM$390</f>
        <v>0</v>
      </c>
      <c r="CN393" s="37" t="n">
        <f aca="false">$F393*CN$390</f>
        <v>0</v>
      </c>
      <c r="CO393" s="37" t="n">
        <f aca="false">$F393*CO$390</f>
        <v>0</v>
      </c>
      <c r="CP393" s="37" t="n">
        <f aca="false">$F393*CP$390</f>
        <v>0</v>
      </c>
      <c r="CQ393" s="37" t="n">
        <f aca="false">$F393*CQ$390</f>
        <v>0</v>
      </c>
      <c r="CR393" s="37" t="n">
        <f aca="false">$F393*CR$390</f>
        <v>0</v>
      </c>
      <c r="CS393" s="37" t="n">
        <f aca="false">$F393*CS$390</f>
        <v>0</v>
      </c>
      <c r="CT393" s="37" t="n">
        <f aca="false">$F393*CT$390</f>
        <v>0</v>
      </c>
      <c r="CU393" s="37" t="n">
        <f aca="false">$F393*CU$390</f>
        <v>0</v>
      </c>
      <c r="CV393" s="37" t="n">
        <f aca="false">$F393*CV$390</f>
        <v>0</v>
      </c>
      <c r="CW393" s="37" t="n">
        <f aca="false">$F393*CW$390</f>
        <v>0</v>
      </c>
      <c r="CX393" s="37" t="n">
        <f aca="false">$F393*CX$390</f>
        <v>0</v>
      </c>
      <c r="CY393" s="37" t="n">
        <f aca="false">$F393*CY$390</f>
        <v>0</v>
      </c>
      <c r="CZ393" s="37" t="n">
        <f aca="false">$F393*CZ$390</f>
        <v>0</v>
      </c>
      <c r="DA393" s="37" t="n">
        <f aca="false">$F393*DA$390</f>
        <v>0</v>
      </c>
      <c r="DB393" s="37" t="n">
        <f aca="false">$F393*DB$390</f>
        <v>0</v>
      </c>
      <c r="DC393" s="37" t="n">
        <f aca="false">$F393*DC$390</f>
        <v>0</v>
      </c>
      <c r="DD393" s="37" t="n">
        <f aca="false">$F393*DD$390</f>
        <v>0</v>
      </c>
      <c r="DE393" s="37" t="n">
        <f aca="false">$F393*DE$390</f>
        <v>0</v>
      </c>
      <c r="DF393" s="37" t="n">
        <f aca="false">$F393*DF$390</f>
        <v>0</v>
      </c>
      <c r="DG393" s="37" t="n">
        <f aca="false">$F393*DG$390</f>
        <v>0</v>
      </c>
      <c r="DH393" s="37" t="n">
        <f aca="false">$F393*DH$390</f>
        <v>0</v>
      </c>
      <c r="DI393" s="37" t="n">
        <f aca="false">$F393*DI$390</f>
        <v>0</v>
      </c>
      <c r="DJ393" s="37" t="n">
        <f aca="false">$F393*DJ$390</f>
        <v>0</v>
      </c>
      <c r="DK393" s="37" t="n">
        <f aca="false">$F393*DK$390</f>
        <v>0</v>
      </c>
      <c r="DL393" s="37" t="n">
        <f aca="false">$F393*DL$390</f>
        <v>0</v>
      </c>
      <c r="DM393" s="37" t="n">
        <f aca="false">$F393*DM$390</f>
        <v>0</v>
      </c>
      <c r="DN393" s="37" t="n">
        <f aca="false">$F393*DN$390</f>
        <v>0</v>
      </c>
      <c r="DO393" s="37" t="n">
        <f aca="false">$F393*DO$390</f>
        <v>0</v>
      </c>
      <c r="DP393" s="37" t="n">
        <f aca="false">$F393*DP$390</f>
        <v>0</v>
      </c>
      <c r="DQ393" s="37" t="n">
        <f aca="false">$F393*DQ$390</f>
        <v>0</v>
      </c>
      <c r="DR393" s="37" t="n">
        <f aca="false">$F393*DR$390</f>
        <v>0</v>
      </c>
      <c r="DS393" s="37" t="n">
        <f aca="false">$F393*DS$390</f>
        <v>0</v>
      </c>
      <c r="DT393" s="37" t="n">
        <f aca="false">$F393*DT$390</f>
        <v>0</v>
      </c>
      <c r="DU393" s="37" t="n">
        <f aca="false">$F393*DU$390</f>
        <v>0</v>
      </c>
      <c r="DV393" s="37" t="n">
        <f aca="false">$F393*DV$390</f>
        <v>0</v>
      </c>
      <c r="DW393" s="37" t="n">
        <f aca="false">$F393*DW$390</f>
        <v>0</v>
      </c>
      <c r="DX393" s="37" t="n">
        <f aca="false">$F393*DX$390</f>
        <v>0</v>
      </c>
      <c r="DY393" s="37" t="n">
        <f aca="false">$F393*DY$390</f>
        <v>0</v>
      </c>
      <c r="DZ393" s="37" t="n">
        <f aca="false">$F393*DZ$390</f>
        <v>0</v>
      </c>
      <c r="EA393" s="37" t="n">
        <f aca="false">$F393*EA$390</f>
        <v>0</v>
      </c>
      <c r="EB393" s="37" t="n">
        <f aca="false">$F393*EB$390</f>
        <v>0</v>
      </c>
      <c r="EC393" s="37" t="n">
        <f aca="false">$F393*EC$390</f>
        <v>0</v>
      </c>
      <c r="ED393" s="37" t="n">
        <f aca="false">$F393*ED$390</f>
        <v>0</v>
      </c>
      <c r="EE393" s="37" t="n">
        <f aca="false">$F393*EE$390</f>
        <v>0</v>
      </c>
      <c r="EF393" s="37" t="n">
        <f aca="false">$F393*EF$390</f>
        <v>0</v>
      </c>
      <c r="EG393" s="37" t="n">
        <f aca="false">$F393*EG$390</f>
        <v>0</v>
      </c>
      <c r="EH393" s="37" t="n">
        <f aca="false">$F393*EH$390</f>
        <v>0</v>
      </c>
      <c r="EI393" s="37" t="n">
        <f aca="false">$F393*EI$390</f>
        <v>0</v>
      </c>
      <c r="EJ393" s="37" t="n">
        <f aca="false">$F393*EJ$390</f>
        <v>0</v>
      </c>
      <c r="EK393" s="37" t="n">
        <f aca="false">$F393*EK$390</f>
        <v>0</v>
      </c>
      <c r="EL393" s="37" t="n">
        <f aca="false">$F393*EL$390</f>
        <v>0</v>
      </c>
      <c r="EM393" s="37" t="n">
        <f aca="false">$F393*EM$390</f>
        <v>0</v>
      </c>
      <c r="EN393" s="37" t="n">
        <f aca="false">$F393*EN$390</f>
        <v>0</v>
      </c>
      <c r="EO393" s="37" t="n">
        <f aca="false">$F393*EO$390</f>
        <v>0</v>
      </c>
      <c r="EP393" s="37" t="n">
        <f aca="false">$F393*EP$390</f>
        <v>0</v>
      </c>
      <c r="EQ393" s="37" t="n">
        <f aca="false">$F393*EQ$390</f>
        <v>0</v>
      </c>
      <c r="ER393" s="37" t="n">
        <f aca="false">$F393*ER$390</f>
        <v>0</v>
      </c>
      <c r="ES393" s="37" t="n">
        <f aca="false">$F393*ES$390</f>
        <v>0</v>
      </c>
      <c r="ET393" s="37" t="n">
        <f aca="false">$F393*ET$390</f>
        <v>0</v>
      </c>
      <c r="EU393" s="37" t="n">
        <f aca="false">$F393*EU$390</f>
        <v>0</v>
      </c>
      <c r="EV393" s="37" t="n">
        <f aca="false">$F393*EV$390</f>
        <v>0</v>
      </c>
      <c r="EW393" s="37" t="n">
        <f aca="false">$F393*EW$390</f>
        <v>0</v>
      </c>
      <c r="EX393" s="37" t="n">
        <f aca="false">$F393*EX$390</f>
        <v>0</v>
      </c>
      <c r="EY393" s="37" t="n">
        <f aca="false">$F393*EY$390</f>
        <v>0</v>
      </c>
      <c r="EZ393" s="37" t="n">
        <f aca="false">$F393*EZ$390</f>
        <v>0</v>
      </c>
      <c r="FA393" s="37" t="n">
        <f aca="false">$F393*FA$390</f>
        <v>0</v>
      </c>
      <c r="FB393" s="37" t="n">
        <f aca="false">$F393*FB$390</f>
        <v>0</v>
      </c>
      <c r="FC393" s="37" t="n">
        <f aca="false">$F393*FC$390</f>
        <v>0</v>
      </c>
      <c r="FD393" s="37" t="n">
        <f aca="false">$F393*FD$390</f>
        <v>0</v>
      </c>
      <c r="FE393" s="37" t="n">
        <f aca="false">$F393*FE$390</f>
        <v>0</v>
      </c>
      <c r="FF393" s="37" t="n">
        <f aca="false">$F393*FF$390</f>
        <v>0</v>
      </c>
      <c r="FG393" s="37" t="n">
        <f aca="false">$F393*FG$390</f>
        <v>0</v>
      </c>
      <c r="FH393" s="37" t="n">
        <f aca="false">$F393*FH$390</f>
        <v>0</v>
      </c>
      <c r="FI393" s="37" t="n">
        <f aca="false">$F393*FI$390</f>
        <v>0</v>
      </c>
      <c r="FJ393" s="37" t="n">
        <f aca="false">$F393*FJ$390</f>
        <v>0</v>
      </c>
      <c r="FK393" s="37" t="n">
        <f aca="false">$F393*FK$390</f>
        <v>0</v>
      </c>
      <c r="FL393" s="37" t="n">
        <f aca="false">$F393*FL$390</f>
        <v>0</v>
      </c>
      <c r="FM393" s="37" t="n">
        <f aca="false">$F393*FM$390</f>
        <v>0</v>
      </c>
      <c r="FN393" s="37" t="n">
        <f aca="false">$F393*FN$390</f>
        <v>0</v>
      </c>
      <c r="FO393" s="37" t="n">
        <f aca="false">$F393*FO$390</f>
        <v>0</v>
      </c>
      <c r="FP393" s="37" t="n">
        <f aca="false">$F393*FP$390</f>
        <v>0</v>
      </c>
      <c r="FQ393" s="37" t="n">
        <f aca="false">$F393*FQ$390</f>
        <v>0</v>
      </c>
      <c r="FR393" s="37" t="n">
        <f aca="false">$F393*FR$390</f>
        <v>0</v>
      </c>
      <c r="FS393" s="37" t="n">
        <f aca="false">$F393*FS$390</f>
        <v>0</v>
      </c>
      <c r="FT393" s="37" t="n">
        <f aca="false">$F393*FT$390</f>
        <v>0</v>
      </c>
      <c r="FU393" s="37" t="n">
        <f aca="false">$F393*FU$390</f>
        <v>0</v>
      </c>
      <c r="FV393" s="37" t="n">
        <f aca="false">$F393*FV$390</f>
        <v>0</v>
      </c>
      <c r="FW393" s="37" t="n">
        <f aca="false">$F393*FW$390</f>
        <v>0</v>
      </c>
      <c r="FX393" s="37" t="n">
        <f aca="false">$F393*FX$390</f>
        <v>0</v>
      </c>
      <c r="FY393" s="37" t="n">
        <f aca="false">$F393*FY$390</f>
        <v>0</v>
      </c>
      <c r="FZ393" s="37" t="n">
        <f aca="false">$F393*FZ$390</f>
        <v>0</v>
      </c>
      <c r="GA393" s="37" t="n">
        <f aca="false">$F393*GA$390</f>
        <v>0</v>
      </c>
      <c r="GB393" s="37" t="n">
        <f aca="false">$F393*GB$390</f>
        <v>0</v>
      </c>
      <c r="GC393" s="37" t="n">
        <f aca="false">$F393*GC$390</f>
        <v>0</v>
      </c>
      <c r="GD393" s="37" t="n">
        <f aca="false">$F393*GD$390</f>
        <v>0</v>
      </c>
      <c r="GE393" s="37" t="n">
        <f aca="false">$F393*GE$390</f>
        <v>0</v>
      </c>
      <c r="GF393" s="37" t="n">
        <f aca="false">$F393*GF$390</f>
        <v>0</v>
      </c>
      <c r="GG393" s="37" t="n">
        <f aca="false">$F393*GG$390</f>
        <v>0</v>
      </c>
      <c r="GH393" s="37" t="n">
        <f aca="false">$F393*GH$390</f>
        <v>0</v>
      </c>
      <c r="GI393" s="37" t="n">
        <f aca="false">$F393*GI$390</f>
        <v>0</v>
      </c>
      <c r="GJ393" s="37" t="n">
        <f aca="false">$F393*GJ$390</f>
        <v>0</v>
      </c>
      <c r="GK393" s="37" t="n">
        <f aca="false">$F393*GK$390</f>
        <v>0</v>
      </c>
      <c r="GL393" s="37" t="n">
        <f aca="false">$F393*GL$390</f>
        <v>0</v>
      </c>
      <c r="GM393" s="37" t="n">
        <f aca="false">$F393*GM$390</f>
        <v>0</v>
      </c>
      <c r="GN393" s="37" t="n">
        <f aca="false">$F393*GN$390</f>
        <v>0</v>
      </c>
      <c r="GO393" s="37" t="n">
        <f aca="false">$F393*GO$390</f>
        <v>0</v>
      </c>
      <c r="GP393" s="37" t="n">
        <f aca="false">$F393*GP$390</f>
        <v>0</v>
      </c>
      <c r="GQ393" s="37" t="n">
        <f aca="false">$F393*GQ$390</f>
        <v>0</v>
      </c>
      <c r="GR393" s="37" t="n">
        <f aca="false">$F393*GR$390</f>
        <v>0</v>
      </c>
      <c r="GS393" s="37" t="n">
        <f aca="false">$F393*GS$390</f>
        <v>0</v>
      </c>
      <c r="GT393" s="37" t="n">
        <f aca="false">$F393*GT$390</f>
        <v>0</v>
      </c>
      <c r="GU393" s="37" t="n">
        <f aca="false">$F393*GU$390</f>
        <v>0</v>
      </c>
      <c r="GV393" s="37" t="n">
        <f aca="false">$F393*GV$390</f>
        <v>0</v>
      </c>
      <c r="GW393" s="37" t="n">
        <f aca="false">$F393*GW$390</f>
        <v>0</v>
      </c>
      <c r="GX393" s="37" t="n">
        <f aca="false">$F393*GX$390</f>
        <v>0</v>
      </c>
      <c r="GY393" s="37" t="n">
        <f aca="false">$F393*GY$390</f>
        <v>0</v>
      </c>
      <c r="GZ393" s="37" t="n">
        <f aca="false">$F393*GZ$390</f>
        <v>0</v>
      </c>
      <c r="HA393" s="37" t="n">
        <f aca="false">$F393*HA$390</f>
        <v>0</v>
      </c>
      <c r="HB393" s="37" t="n">
        <f aca="false">$F393*HB$390</f>
        <v>0</v>
      </c>
      <c r="HC393" s="37" t="n">
        <f aca="false">$F393*HC$390</f>
        <v>0</v>
      </c>
      <c r="HD393" s="37" t="n">
        <f aca="false">$F393*HD$390</f>
        <v>0</v>
      </c>
      <c r="HE393" s="37" t="n">
        <f aca="false">$F393*HE$390</f>
        <v>0</v>
      </c>
      <c r="HF393" s="37" t="n">
        <f aca="false">$F393*HF$390</f>
        <v>0</v>
      </c>
      <c r="HG393" s="37" t="n">
        <f aca="false">$F393*HG$390</f>
        <v>0</v>
      </c>
      <c r="HH393" s="37" t="n">
        <f aca="false">$F393*HH$390</f>
        <v>0</v>
      </c>
      <c r="HI393" s="37" t="n">
        <f aca="false">$F393*HI$390</f>
        <v>0</v>
      </c>
      <c r="HJ393" s="37" t="n">
        <f aca="false">$F393*HJ$390</f>
        <v>0</v>
      </c>
      <c r="HK393" s="37" t="n">
        <f aca="false">$F393*HK$390</f>
        <v>0</v>
      </c>
      <c r="HL393" s="37" t="n">
        <f aca="false">$F393*HL$390</f>
        <v>0</v>
      </c>
      <c r="HM393" s="37" t="n">
        <f aca="false">$F393*HM$390</f>
        <v>0</v>
      </c>
      <c r="HN393" s="37" t="n">
        <f aca="false">$F393*HN$390</f>
        <v>0</v>
      </c>
      <c r="HO393" s="37" t="n">
        <f aca="false">$F393*HO$390</f>
        <v>0</v>
      </c>
      <c r="HP393" s="37" t="n">
        <f aca="false">$F393*HP$390</f>
        <v>0</v>
      </c>
      <c r="HQ393" s="37" t="n">
        <f aca="false">$F393*HQ$390</f>
        <v>0</v>
      </c>
      <c r="HR393" s="37" t="n">
        <f aca="false">$F393*HR$390</f>
        <v>0</v>
      </c>
      <c r="HS393" s="37" t="n">
        <f aca="false">$F393*HS$390</f>
        <v>0</v>
      </c>
      <c r="HT393" s="37" t="n">
        <f aca="false">$F393*HT$390</f>
        <v>0</v>
      </c>
      <c r="HU393" s="37" t="n">
        <f aca="false">$F393*HU$390</f>
        <v>0</v>
      </c>
      <c r="HV393" s="37" t="n">
        <f aca="false">$F393*HV$390</f>
        <v>0</v>
      </c>
      <c r="HW393" s="37" t="n">
        <f aca="false">$F393*HW$390</f>
        <v>0</v>
      </c>
      <c r="HX393" s="37" t="n">
        <f aca="false">$F393*HX$390</f>
        <v>0</v>
      </c>
      <c r="HY393" s="37" t="n">
        <f aca="false">$F393*HY$390</f>
        <v>0</v>
      </c>
      <c r="HZ393" s="37" t="n">
        <f aca="false">$F393*HZ$390</f>
        <v>0</v>
      </c>
      <c r="IA393" s="37" t="n">
        <f aca="false">$F393*IA$390</f>
        <v>0</v>
      </c>
      <c r="IB393" s="37" t="n">
        <f aca="false">$F393*IB$390</f>
        <v>0</v>
      </c>
      <c r="IC393" s="37" t="n">
        <f aca="false">$F393*IC$390</f>
        <v>0</v>
      </c>
      <c r="ID393" s="37" t="n">
        <f aca="false">$F393*ID$390</f>
        <v>0</v>
      </c>
      <c r="IE393" s="37" t="n">
        <f aca="false">$F393*IE$390</f>
        <v>0</v>
      </c>
      <c r="IF393" s="37" t="n">
        <f aca="false">$F393*IF$390</f>
        <v>0</v>
      </c>
      <c r="IG393" s="37" t="n">
        <f aca="false">$F393*IG$390</f>
        <v>0</v>
      </c>
      <c r="IH393" s="37" t="n">
        <f aca="false">$F393*IH$390</f>
        <v>0</v>
      </c>
      <c r="II393" s="37" t="n">
        <f aca="false">$F393*II$390</f>
        <v>0</v>
      </c>
      <c r="IJ393" s="37" t="n">
        <f aca="false">$F393*IJ$390</f>
        <v>0</v>
      </c>
    </row>
    <row r="394" customFormat="false" ht="15" hidden="false" customHeight="false" outlineLevel="0" collapsed="false">
      <c r="C394" s="9" t="s">
        <v>70</v>
      </c>
      <c r="F394" s="28" t="n">
        <f aca="false">G75</f>
        <v>1020000</v>
      </c>
      <c r="G394" s="37" t="n">
        <f aca="false">$F394*G$390</f>
        <v>0</v>
      </c>
      <c r="H394" s="37" t="n">
        <f aca="false">$F394*H$390</f>
        <v>263439.860288352</v>
      </c>
      <c r="I394" s="37" t="n">
        <f aca="false">$F394*I$390</f>
        <v>434338.901207676</v>
      </c>
      <c r="J394" s="37" t="n">
        <f aca="false">$F394*J$390</f>
        <v>263439.860288352</v>
      </c>
      <c r="K394" s="37" t="n">
        <f aca="false">$F394*K$390</f>
        <v>58781.37821562</v>
      </c>
      <c r="L394" s="37" t="n">
        <f aca="false">$F394*L$390</f>
        <v>0</v>
      </c>
      <c r="M394" s="37" t="n">
        <f aca="false">$F394*M$390</f>
        <v>0</v>
      </c>
      <c r="N394" s="37" t="n">
        <f aca="false">$F394*N$390</f>
        <v>0</v>
      </c>
      <c r="O394" s="37" t="n">
        <f aca="false">$F394*O$390</f>
        <v>0</v>
      </c>
      <c r="P394" s="37" t="n">
        <f aca="false">$F394*P$390</f>
        <v>0</v>
      </c>
      <c r="Q394" s="37" t="n">
        <f aca="false">$F394*Q$390</f>
        <v>0</v>
      </c>
      <c r="R394" s="37" t="n">
        <f aca="false">$F394*R$390</f>
        <v>0</v>
      </c>
      <c r="S394" s="37" t="n">
        <f aca="false">$F394*S$390</f>
        <v>0</v>
      </c>
      <c r="T394" s="37" t="n">
        <f aca="false">$F394*T$390</f>
        <v>0</v>
      </c>
      <c r="U394" s="37" t="n">
        <f aca="false">$F394*U$390</f>
        <v>0</v>
      </c>
      <c r="V394" s="37" t="n">
        <f aca="false">$F394*V$390</f>
        <v>0</v>
      </c>
      <c r="W394" s="37" t="n">
        <f aca="false">$F394*W$390</f>
        <v>0</v>
      </c>
      <c r="X394" s="37" t="n">
        <f aca="false">$F394*X$390</f>
        <v>0</v>
      </c>
      <c r="Y394" s="37" t="n">
        <f aca="false">$F394*Y$390</f>
        <v>0</v>
      </c>
      <c r="Z394" s="37" t="n">
        <f aca="false">$F394*Z$390</f>
        <v>0</v>
      </c>
      <c r="AA394" s="37" t="n">
        <f aca="false">$F394*AA$390</f>
        <v>0</v>
      </c>
      <c r="AB394" s="37" t="n">
        <f aca="false">$F394*AB$390</f>
        <v>0</v>
      </c>
      <c r="AC394" s="37" t="n">
        <f aca="false">$F394*AC$390</f>
        <v>0</v>
      </c>
      <c r="AD394" s="37" t="n">
        <f aca="false">$F394*AD$390</f>
        <v>0</v>
      </c>
      <c r="AE394" s="37" t="n">
        <f aca="false">$F394*AE$390</f>
        <v>0</v>
      </c>
      <c r="AF394" s="37" t="n">
        <f aca="false">$F394*AF$390</f>
        <v>0</v>
      </c>
      <c r="AG394" s="37" t="n">
        <f aca="false">$F394*AG$390</f>
        <v>0</v>
      </c>
      <c r="AH394" s="37" t="n">
        <f aca="false">$F394*AH$390</f>
        <v>0</v>
      </c>
      <c r="AI394" s="37" t="n">
        <f aca="false">$F394*AI$390</f>
        <v>0</v>
      </c>
      <c r="AJ394" s="37" t="n">
        <f aca="false">$F394*AJ$390</f>
        <v>0</v>
      </c>
      <c r="AK394" s="37" t="n">
        <f aca="false">$F394*AK$390</f>
        <v>0</v>
      </c>
      <c r="AL394" s="37" t="n">
        <f aca="false">$F394*AL$390</f>
        <v>0</v>
      </c>
      <c r="AM394" s="37" t="n">
        <f aca="false">$F394*AM$390</f>
        <v>0</v>
      </c>
      <c r="AN394" s="37" t="n">
        <f aca="false">$F394*AN$390</f>
        <v>0</v>
      </c>
      <c r="AO394" s="37" t="n">
        <f aca="false">$F394*AO$390</f>
        <v>0</v>
      </c>
      <c r="AP394" s="37" t="n">
        <f aca="false">$F394*AP$390</f>
        <v>0</v>
      </c>
      <c r="AQ394" s="37" t="n">
        <f aca="false">$F394*AQ$390</f>
        <v>0</v>
      </c>
      <c r="AR394" s="37" t="n">
        <f aca="false">$F394*AR$390</f>
        <v>0</v>
      </c>
      <c r="AS394" s="37" t="n">
        <f aca="false">$F394*AS$390</f>
        <v>0</v>
      </c>
      <c r="AT394" s="37" t="n">
        <f aca="false">$F394*AT$390</f>
        <v>0</v>
      </c>
      <c r="AU394" s="37" t="n">
        <f aca="false">$F394*AU$390</f>
        <v>0</v>
      </c>
      <c r="AV394" s="37" t="n">
        <f aca="false">$F394*AV$390</f>
        <v>0</v>
      </c>
      <c r="AW394" s="37" t="n">
        <f aca="false">$F394*AW$390</f>
        <v>0</v>
      </c>
      <c r="AX394" s="37" t="n">
        <f aca="false">$F394*AX$390</f>
        <v>0</v>
      </c>
      <c r="AY394" s="37" t="n">
        <f aca="false">$F394*AY$390</f>
        <v>0</v>
      </c>
      <c r="AZ394" s="37" t="n">
        <f aca="false">$F394*AZ$390</f>
        <v>0</v>
      </c>
      <c r="BA394" s="37" t="n">
        <f aca="false">$F394*BA$390</f>
        <v>0</v>
      </c>
      <c r="BB394" s="37" t="n">
        <f aca="false">$F394*BB$390</f>
        <v>0</v>
      </c>
      <c r="BC394" s="37" t="n">
        <f aca="false">$F394*BC$390</f>
        <v>0</v>
      </c>
      <c r="BD394" s="37" t="n">
        <f aca="false">$F394*BD$390</f>
        <v>0</v>
      </c>
      <c r="BE394" s="37" t="n">
        <f aca="false">$F394*BE$390</f>
        <v>0</v>
      </c>
      <c r="BF394" s="37" t="n">
        <f aca="false">$F394*BF$390</f>
        <v>0</v>
      </c>
      <c r="BG394" s="37" t="n">
        <f aca="false">$F394*BG$390</f>
        <v>0</v>
      </c>
      <c r="BH394" s="37" t="n">
        <f aca="false">$F394*BH$390</f>
        <v>0</v>
      </c>
      <c r="BI394" s="37" t="n">
        <f aca="false">$F394*BI$390</f>
        <v>0</v>
      </c>
      <c r="BJ394" s="37" t="n">
        <f aca="false">$F394*BJ$390</f>
        <v>0</v>
      </c>
      <c r="BK394" s="37" t="n">
        <f aca="false">$F394*BK$390</f>
        <v>0</v>
      </c>
      <c r="BL394" s="37" t="n">
        <f aca="false">$F394*BL$390</f>
        <v>0</v>
      </c>
      <c r="BM394" s="37" t="n">
        <f aca="false">$F394*BM$390</f>
        <v>0</v>
      </c>
      <c r="BN394" s="37" t="n">
        <f aca="false">$F394*BN$390</f>
        <v>0</v>
      </c>
      <c r="BO394" s="37" t="n">
        <f aca="false">$F394*BO$390</f>
        <v>0</v>
      </c>
      <c r="BP394" s="37" t="n">
        <f aca="false">$F394*BP$390</f>
        <v>0</v>
      </c>
      <c r="BQ394" s="37" t="n">
        <f aca="false">$F394*BQ$390</f>
        <v>0</v>
      </c>
      <c r="BR394" s="37" t="n">
        <f aca="false">$F394*BR$390</f>
        <v>0</v>
      </c>
      <c r="BS394" s="37" t="n">
        <f aca="false">$F394*BS$390</f>
        <v>0</v>
      </c>
      <c r="BT394" s="37" t="n">
        <f aca="false">$F394*BT$390</f>
        <v>0</v>
      </c>
      <c r="BU394" s="37" t="n">
        <f aca="false">$F394*BU$390</f>
        <v>0</v>
      </c>
      <c r="BV394" s="37" t="n">
        <f aca="false">$F394*BV$390</f>
        <v>0</v>
      </c>
      <c r="BW394" s="37" t="n">
        <f aca="false">$F394*BW$390</f>
        <v>0</v>
      </c>
      <c r="BX394" s="37" t="n">
        <f aca="false">$F394*BX$390</f>
        <v>0</v>
      </c>
      <c r="BY394" s="37" t="n">
        <f aca="false">$F394*BY$390</f>
        <v>0</v>
      </c>
      <c r="BZ394" s="37" t="n">
        <f aca="false">$F394*BZ$390</f>
        <v>0</v>
      </c>
      <c r="CA394" s="37" t="n">
        <f aca="false">$F394*CA$390</f>
        <v>0</v>
      </c>
      <c r="CB394" s="37" t="n">
        <f aca="false">$F394*CB$390</f>
        <v>0</v>
      </c>
      <c r="CC394" s="37" t="n">
        <f aca="false">$F394*CC$390</f>
        <v>0</v>
      </c>
      <c r="CD394" s="37" t="n">
        <f aca="false">$F394*CD$390</f>
        <v>0</v>
      </c>
      <c r="CE394" s="37" t="n">
        <f aca="false">$F394*CE$390</f>
        <v>0</v>
      </c>
      <c r="CF394" s="37" t="n">
        <f aca="false">$F394*CF$390</f>
        <v>0</v>
      </c>
      <c r="CG394" s="37" t="n">
        <f aca="false">$F394*CG$390</f>
        <v>0</v>
      </c>
      <c r="CH394" s="37" t="n">
        <f aca="false">$F394*CH$390</f>
        <v>0</v>
      </c>
      <c r="CI394" s="37" t="n">
        <f aca="false">$F394*CI$390</f>
        <v>0</v>
      </c>
      <c r="CJ394" s="37" t="n">
        <f aca="false">$F394*CJ$390</f>
        <v>0</v>
      </c>
      <c r="CK394" s="37" t="n">
        <f aca="false">$F394*CK$390</f>
        <v>0</v>
      </c>
      <c r="CL394" s="37" t="n">
        <f aca="false">$F394*CL$390</f>
        <v>0</v>
      </c>
      <c r="CM394" s="37" t="n">
        <f aca="false">$F394*CM$390</f>
        <v>0</v>
      </c>
      <c r="CN394" s="37" t="n">
        <f aca="false">$F394*CN$390</f>
        <v>0</v>
      </c>
      <c r="CO394" s="37" t="n">
        <f aca="false">$F394*CO$390</f>
        <v>0</v>
      </c>
      <c r="CP394" s="37" t="n">
        <f aca="false">$F394*CP$390</f>
        <v>0</v>
      </c>
      <c r="CQ394" s="37" t="n">
        <f aca="false">$F394*CQ$390</f>
        <v>0</v>
      </c>
      <c r="CR394" s="37" t="n">
        <f aca="false">$F394*CR$390</f>
        <v>0</v>
      </c>
      <c r="CS394" s="37" t="n">
        <f aca="false">$F394*CS$390</f>
        <v>0</v>
      </c>
      <c r="CT394" s="37" t="n">
        <f aca="false">$F394*CT$390</f>
        <v>0</v>
      </c>
      <c r="CU394" s="37" t="n">
        <f aca="false">$F394*CU$390</f>
        <v>0</v>
      </c>
      <c r="CV394" s="37" t="n">
        <f aca="false">$F394*CV$390</f>
        <v>0</v>
      </c>
      <c r="CW394" s="37" t="n">
        <f aca="false">$F394*CW$390</f>
        <v>0</v>
      </c>
      <c r="CX394" s="37" t="n">
        <f aca="false">$F394*CX$390</f>
        <v>0</v>
      </c>
      <c r="CY394" s="37" t="n">
        <f aca="false">$F394*CY$390</f>
        <v>0</v>
      </c>
      <c r="CZ394" s="37" t="n">
        <f aca="false">$F394*CZ$390</f>
        <v>0</v>
      </c>
      <c r="DA394" s="37" t="n">
        <f aca="false">$F394*DA$390</f>
        <v>0</v>
      </c>
      <c r="DB394" s="37" t="n">
        <f aca="false">$F394*DB$390</f>
        <v>0</v>
      </c>
      <c r="DC394" s="37" t="n">
        <f aca="false">$F394*DC$390</f>
        <v>0</v>
      </c>
      <c r="DD394" s="37" t="n">
        <f aca="false">$F394*DD$390</f>
        <v>0</v>
      </c>
      <c r="DE394" s="37" t="n">
        <f aca="false">$F394*DE$390</f>
        <v>0</v>
      </c>
      <c r="DF394" s="37" t="n">
        <f aca="false">$F394*DF$390</f>
        <v>0</v>
      </c>
      <c r="DG394" s="37" t="n">
        <f aca="false">$F394*DG$390</f>
        <v>0</v>
      </c>
      <c r="DH394" s="37" t="n">
        <f aca="false">$F394*DH$390</f>
        <v>0</v>
      </c>
      <c r="DI394" s="37" t="n">
        <f aca="false">$F394*DI$390</f>
        <v>0</v>
      </c>
      <c r="DJ394" s="37" t="n">
        <f aca="false">$F394*DJ$390</f>
        <v>0</v>
      </c>
      <c r="DK394" s="37" t="n">
        <f aca="false">$F394*DK$390</f>
        <v>0</v>
      </c>
      <c r="DL394" s="37" t="n">
        <f aca="false">$F394*DL$390</f>
        <v>0</v>
      </c>
      <c r="DM394" s="37" t="n">
        <f aca="false">$F394*DM$390</f>
        <v>0</v>
      </c>
      <c r="DN394" s="37" t="n">
        <f aca="false">$F394*DN$390</f>
        <v>0</v>
      </c>
      <c r="DO394" s="37" t="n">
        <f aca="false">$F394*DO$390</f>
        <v>0</v>
      </c>
      <c r="DP394" s="37" t="n">
        <f aca="false">$F394*DP$390</f>
        <v>0</v>
      </c>
      <c r="DQ394" s="37" t="n">
        <f aca="false">$F394*DQ$390</f>
        <v>0</v>
      </c>
      <c r="DR394" s="37" t="n">
        <f aca="false">$F394*DR$390</f>
        <v>0</v>
      </c>
      <c r="DS394" s="37" t="n">
        <f aca="false">$F394*DS$390</f>
        <v>0</v>
      </c>
      <c r="DT394" s="37" t="n">
        <f aca="false">$F394*DT$390</f>
        <v>0</v>
      </c>
      <c r="DU394" s="37" t="n">
        <f aca="false">$F394*DU$390</f>
        <v>0</v>
      </c>
      <c r="DV394" s="37" t="n">
        <f aca="false">$F394*DV$390</f>
        <v>0</v>
      </c>
      <c r="DW394" s="37" t="n">
        <f aca="false">$F394*DW$390</f>
        <v>0</v>
      </c>
      <c r="DX394" s="37" t="n">
        <f aca="false">$F394*DX$390</f>
        <v>0</v>
      </c>
      <c r="DY394" s="37" t="n">
        <f aca="false">$F394*DY$390</f>
        <v>0</v>
      </c>
      <c r="DZ394" s="37" t="n">
        <f aca="false">$F394*DZ$390</f>
        <v>0</v>
      </c>
      <c r="EA394" s="37" t="n">
        <f aca="false">$F394*EA$390</f>
        <v>0</v>
      </c>
      <c r="EB394" s="37" t="n">
        <f aca="false">$F394*EB$390</f>
        <v>0</v>
      </c>
      <c r="EC394" s="37" t="n">
        <f aca="false">$F394*EC$390</f>
        <v>0</v>
      </c>
      <c r="ED394" s="37" t="n">
        <f aca="false">$F394*ED$390</f>
        <v>0</v>
      </c>
      <c r="EE394" s="37" t="n">
        <f aca="false">$F394*EE$390</f>
        <v>0</v>
      </c>
      <c r="EF394" s="37" t="n">
        <f aca="false">$F394*EF$390</f>
        <v>0</v>
      </c>
      <c r="EG394" s="37" t="n">
        <f aca="false">$F394*EG$390</f>
        <v>0</v>
      </c>
      <c r="EH394" s="37" t="n">
        <f aca="false">$F394*EH$390</f>
        <v>0</v>
      </c>
      <c r="EI394" s="37" t="n">
        <f aca="false">$F394*EI$390</f>
        <v>0</v>
      </c>
      <c r="EJ394" s="37" t="n">
        <f aca="false">$F394*EJ$390</f>
        <v>0</v>
      </c>
      <c r="EK394" s="37" t="n">
        <f aca="false">$F394*EK$390</f>
        <v>0</v>
      </c>
      <c r="EL394" s="37" t="n">
        <f aca="false">$F394*EL$390</f>
        <v>0</v>
      </c>
      <c r="EM394" s="37" t="n">
        <f aca="false">$F394*EM$390</f>
        <v>0</v>
      </c>
      <c r="EN394" s="37" t="n">
        <f aca="false">$F394*EN$390</f>
        <v>0</v>
      </c>
      <c r="EO394" s="37" t="n">
        <f aca="false">$F394*EO$390</f>
        <v>0</v>
      </c>
      <c r="EP394" s="37" t="n">
        <f aca="false">$F394*EP$390</f>
        <v>0</v>
      </c>
      <c r="EQ394" s="37" t="n">
        <f aca="false">$F394*EQ$390</f>
        <v>0</v>
      </c>
      <c r="ER394" s="37" t="n">
        <f aca="false">$F394*ER$390</f>
        <v>0</v>
      </c>
      <c r="ES394" s="37" t="n">
        <f aca="false">$F394*ES$390</f>
        <v>0</v>
      </c>
      <c r="ET394" s="37" t="n">
        <f aca="false">$F394*ET$390</f>
        <v>0</v>
      </c>
      <c r="EU394" s="37" t="n">
        <f aca="false">$F394*EU$390</f>
        <v>0</v>
      </c>
      <c r="EV394" s="37" t="n">
        <f aca="false">$F394*EV$390</f>
        <v>0</v>
      </c>
      <c r="EW394" s="37" t="n">
        <f aca="false">$F394*EW$390</f>
        <v>0</v>
      </c>
      <c r="EX394" s="37" t="n">
        <f aca="false">$F394*EX$390</f>
        <v>0</v>
      </c>
      <c r="EY394" s="37" t="n">
        <f aca="false">$F394*EY$390</f>
        <v>0</v>
      </c>
      <c r="EZ394" s="37" t="n">
        <f aca="false">$F394*EZ$390</f>
        <v>0</v>
      </c>
      <c r="FA394" s="37" t="n">
        <f aca="false">$F394*FA$390</f>
        <v>0</v>
      </c>
      <c r="FB394" s="37" t="n">
        <f aca="false">$F394*FB$390</f>
        <v>0</v>
      </c>
      <c r="FC394" s="37" t="n">
        <f aca="false">$F394*FC$390</f>
        <v>0</v>
      </c>
      <c r="FD394" s="37" t="n">
        <f aca="false">$F394*FD$390</f>
        <v>0</v>
      </c>
      <c r="FE394" s="37" t="n">
        <f aca="false">$F394*FE$390</f>
        <v>0</v>
      </c>
      <c r="FF394" s="37" t="n">
        <f aca="false">$F394*FF$390</f>
        <v>0</v>
      </c>
      <c r="FG394" s="37" t="n">
        <f aca="false">$F394*FG$390</f>
        <v>0</v>
      </c>
      <c r="FH394" s="37" t="n">
        <f aca="false">$F394*FH$390</f>
        <v>0</v>
      </c>
      <c r="FI394" s="37" t="n">
        <f aca="false">$F394*FI$390</f>
        <v>0</v>
      </c>
      <c r="FJ394" s="37" t="n">
        <f aca="false">$F394*FJ$390</f>
        <v>0</v>
      </c>
      <c r="FK394" s="37" t="n">
        <f aca="false">$F394*FK$390</f>
        <v>0</v>
      </c>
      <c r="FL394" s="37" t="n">
        <f aca="false">$F394*FL$390</f>
        <v>0</v>
      </c>
      <c r="FM394" s="37" t="n">
        <f aca="false">$F394*FM$390</f>
        <v>0</v>
      </c>
      <c r="FN394" s="37" t="n">
        <f aca="false">$F394*FN$390</f>
        <v>0</v>
      </c>
      <c r="FO394" s="37" t="n">
        <f aca="false">$F394*FO$390</f>
        <v>0</v>
      </c>
      <c r="FP394" s="37" t="n">
        <f aca="false">$F394*FP$390</f>
        <v>0</v>
      </c>
      <c r="FQ394" s="37" t="n">
        <f aca="false">$F394*FQ$390</f>
        <v>0</v>
      </c>
      <c r="FR394" s="37" t="n">
        <f aca="false">$F394*FR$390</f>
        <v>0</v>
      </c>
      <c r="FS394" s="37" t="n">
        <f aca="false">$F394*FS$390</f>
        <v>0</v>
      </c>
      <c r="FT394" s="37" t="n">
        <f aca="false">$F394*FT$390</f>
        <v>0</v>
      </c>
      <c r="FU394" s="37" t="n">
        <f aca="false">$F394*FU$390</f>
        <v>0</v>
      </c>
      <c r="FV394" s="37" t="n">
        <f aca="false">$F394*FV$390</f>
        <v>0</v>
      </c>
      <c r="FW394" s="37" t="n">
        <f aca="false">$F394*FW$390</f>
        <v>0</v>
      </c>
      <c r="FX394" s="37" t="n">
        <f aca="false">$F394*FX$390</f>
        <v>0</v>
      </c>
      <c r="FY394" s="37" t="n">
        <f aca="false">$F394*FY$390</f>
        <v>0</v>
      </c>
      <c r="FZ394" s="37" t="n">
        <f aca="false">$F394*FZ$390</f>
        <v>0</v>
      </c>
      <c r="GA394" s="37" t="n">
        <f aca="false">$F394*GA$390</f>
        <v>0</v>
      </c>
      <c r="GB394" s="37" t="n">
        <f aca="false">$F394*GB$390</f>
        <v>0</v>
      </c>
      <c r="GC394" s="37" t="n">
        <f aca="false">$F394*GC$390</f>
        <v>0</v>
      </c>
      <c r="GD394" s="37" t="n">
        <f aca="false">$F394*GD$390</f>
        <v>0</v>
      </c>
      <c r="GE394" s="37" t="n">
        <f aca="false">$F394*GE$390</f>
        <v>0</v>
      </c>
      <c r="GF394" s="37" t="n">
        <f aca="false">$F394*GF$390</f>
        <v>0</v>
      </c>
      <c r="GG394" s="37" t="n">
        <f aca="false">$F394*GG$390</f>
        <v>0</v>
      </c>
      <c r="GH394" s="37" t="n">
        <f aca="false">$F394*GH$390</f>
        <v>0</v>
      </c>
      <c r="GI394" s="37" t="n">
        <f aca="false">$F394*GI$390</f>
        <v>0</v>
      </c>
      <c r="GJ394" s="37" t="n">
        <f aca="false">$F394*GJ$390</f>
        <v>0</v>
      </c>
      <c r="GK394" s="37" t="n">
        <f aca="false">$F394*GK$390</f>
        <v>0</v>
      </c>
      <c r="GL394" s="37" t="n">
        <f aca="false">$F394*GL$390</f>
        <v>0</v>
      </c>
      <c r="GM394" s="37" t="n">
        <f aca="false">$F394*GM$390</f>
        <v>0</v>
      </c>
      <c r="GN394" s="37" t="n">
        <f aca="false">$F394*GN$390</f>
        <v>0</v>
      </c>
      <c r="GO394" s="37" t="n">
        <f aca="false">$F394*GO$390</f>
        <v>0</v>
      </c>
      <c r="GP394" s="37" t="n">
        <f aca="false">$F394*GP$390</f>
        <v>0</v>
      </c>
      <c r="GQ394" s="37" t="n">
        <f aca="false">$F394*GQ$390</f>
        <v>0</v>
      </c>
      <c r="GR394" s="37" t="n">
        <f aca="false">$F394*GR$390</f>
        <v>0</v>
      </c>
      <c r="GS394" s="37" t="n">
        <f aca="false">$F394*GS$390</f>
        <v>0</v>
      </c>
      <c r="GT394" s="37" t="n">
        <f aca="false">$F394*GT$390</f>
        <v>0</v>
      </c>
      <c r="GU394" s="37" t="n">
        <f aca="false">$F394*GU$390</f>
        <v>0</v>
      </c>
      <c r="GV394" s="37" t="n">
        <f aca="false">$F394*GV$390</f>
        <v>0</v>
      </c>
      <c r="GW394" s="37" t="n">
        <f aca="false">$F394*GW$390</f>
        <v>0</v>
      </c>
      <c r="GX394" s="37" t="n">
        <f aca="false">$F394*GX$390</f>
        <v>0</v>
      </c>
      <c r="GY394" s="37" t="n">
        <f aca="false">$F394*GY$390</f>
        <v>0</v>
      </c>
      <c r="GZ394" s="37" t="n">
        <f aca="false">$F394*GZ$390</f>
        <v>0</v>
      </c>
      <c r="HA394" s="37" t="n">
        <f aca="false">$F394*HA$390</f>
        <v>0</v>
      </c>
      <c r="HB394" s="37" t="n">
        <f aca="false">$F394*HB$390</f>
        <v>0</v>
      </c>
      <c r="HC394" s="37" t="n">
        <f aca="false">$F394*HC$390</f>
        <v>0</v>
      </c>
      <c r="HD394" s="37" t="n">
        <f aca="false">$F394*HD$390</f>
        <v>0</v>
      </c>
      <c r="HE394" s="37" t="n">
        <f aca="false">$F394*HE$390</f>
        <v>0</v>
      </c>
      <c r="HF394" s="37" t="n">
        <f aca="false">$F394*HF$390</f>
        <v>0</v>
      </c>
      <c r="HG394" s="37" t="n">
        <f aca="false">$F394*HG$390</f>
        <v>0</v>
      </c>
      <c r="HH394" s="37" t="n">
        <f aca="false">$F394*HH$390</f>
        <v>0</v>
      </c>
      <c r="HI394" s="37" t="n">
        <f aca="false">$F394*HI$390</f>
        <v>0</v>
      </c>
      <c r="HJ394" s="37" t="n">
        <f aca="false">$F394*HJ$390</f>
        <v>0</v>
      </c>
      <c r="HK394" s="37" t="n">
        <f aca="false">$F394*HK$390</f>
        <v>0</v>
      </c>
      <c r="HL394" s="37" t="n">
        <f aca="false">$F394*HL$390</f>
        <v>0</v>
      </c>
      <c r="HM394" s="37" t="n">
        <f aca="false">$F394*HM$390</f>
        <v>0</v>
      </c>
      <c r="HN394" s="37" t="n">
        <f aca="false">$F394*HN$390</f>
        <v>0</v>
      </c>
      <c r="HO394" s="37" t="n">
        <f aca="false">$F394*HO$390</f>
        <v>0</v>
      </c>
      <c r="HP394" s="37" t="n">
        <f aca="false">$F394*HP$390</f>
        <v>0</v>
      </c>
      <c r="HQ394" s="37" t="n">
        <f aca="false">$F394*HQ$390</f>
        <v>0</v>
      </c>
      <c r="HR394" s="37" t="n">
        <f aca="false">$F394*HR$390</f>
        <v>0</v>
      </c>
      <c r="HS394" s="37" t="n">
        <f aca="false">$F394*HS$390</f>
        <v>0</v>
      </c>
      <c r="HT394" s="37" t="n">
        <f aca="false">$F394*HT$390</f>
        <v>0</v>
      </c>
      <c r="HU394" s="37" t="n">
        <f aca="false">$F394*HU$390</f>
        <v>0</v>
      </c>
      <c r="HV394" s="37" t="n">
        <f aca="false">$F394*HV$390</f>
        <v>0</v>
      </c>
      <c r="HW394" s="37" t="n">
        <f aca="false">$F394*HW$390</f>
        <v>0</v>
      </c>
      <c r="HX394" s="37" t="n">
        <f aca="false">$F394*HX$390</f>
        <v>0</v>
      </c>
      <c r="HY394" s="37" t="n">
        <f aca="false">$F394*HY$390</f>
        <v>0</v>
      </c>
      <c r="HZ394" s="37" t="n">
        <f aca="false">$F394*HZ$390</f>
        <v>0</v>
      </c>
      <c r="IA394" s="37" t="n">
        <f aca="false">$F394*IA$390</f>
        <v>0</v>
      </c>
      <c r="IB394" s="37" t="n">
        <f aca="false">$F394*IB$390</f>
        <v>0</v>
      </c>
      <c r="IC394" s="37" t="n">
        <f aca="false">$F394*IC$390</f>
        <v>0</v>
      </c>
      <c r="ID394" s="37" t="n">
        <f aca="false">$F394*ID$390</f>
        <v>0</v>
      </c>
      <c r="IE394" s="37" t="n">
        <f aca="false">$F394*IE$390</f>
        <v>0</v>
      </c>
      <c r="IF394" s="37" t="n">
        <f aca="false">$F394*IF$390</f>
        <v>0</v>
      </c>
      <c r="IG394" s="37" t="n">
        <f aca="false">$F394*IG$390</f>
        <v>0</v>
      </c>
      <c r="IH394" s="37" t="n">
        <f aca="false">$F394*IH$390</f>
        <v>0</v>
      </c>
      <c r="II394" s="37" t="n">
        <f aca="false">$F394*II$390</f>
        <v>0</v>
      </c>
      <c r="IJ394" s="37" t="n">
        <f aca="false">$F394*IJ$390</f>
        <v>0</v>
      </c>
    </row>
    <row r="395" customFormat="false" ht="15" hidden="false" customHeight="false" outlineLevel="0" collapsed="false">
      <c r="C395" s="9" t="s">
        <v>71</v>
      </c>
      <c r="F395" s="28" t="n">
        <f aca="false">G76</f>
        <v>1250000</v>
      </c>
      <c r="G395" s="37" t="n">
        <f aca="false">$F395*G$390</f>
        <v>0</v>
      </c>
      <c r="H395" s="37" t="n">
        <f aca="false">$F395*H$390</f>
        <v>322842.966039647</v>
      </c>
      <c r="I395" s="37" t="n">
        <f aca="false">$F395*I$390</f>
        <v>532278.065205485</v>
      </c>
      <c r="J395" s="37" t="n">
        <f aca="false">$F395*J$390</f>
        <v>322842.966039647</v>
      </c>
      <c r="K395" s="37" t="n">
        <f aca="false">$F395*K$390</f>
        <v>72036.0027152206</v>
      </c>
      <c r="L395" s="37" t="n">
        <f aca="false">$F395*L$390</f>
        <v>0</v>
      </c>
      <c r="M395" s="37" t="n">
        <f aca="false">$F395*M$390</f>
        <v>0</v>
      </c>
      <c r="N395" s="37" t="n">
        <f aca="false">$F395*N$390</f>
        <v>0</v>
      </c>
      <c r="O395" s="37" t="n">
        <f aca="false">$F395*O$390</f>
        <v>0</v>
      </c>
      <c r="P395" s="37" t="n">
        <f aca="false">$F395*P$390</f>
        <v>0</v>
      </c>
      <c r="Q395" s="37" t="n">
        <f aca="false">$F395*Q$390</f>
        <v>0</v>
      </c>
      <c r="R395" s="37" t="n">
        <f aca="false">$F395*R$390</f>
        <v>0</v>
      </c>
      <c r="S395" s="37" t="n">
        <f aca="false">$F395*S$390</f>
        <v>0</v>
      </c>
      <c r="T395" s="37" t="n">
        <f aca="false">$F395*T$390</f>
        <v>0</v>
      </c>
      <c r="U395" s="37" t="n">
        <f aca="false">$F395*U$390</f>
        <v>0</v>
      </c>
      <c r="V395" s="37" t="n">
        <f aca="false">$F395*V$390</f>
        <v>0</v>
      </c>
      <c r="W395" s="37" t="n">
        <f aca="false">$F395*W$390</f>
        <v>0</v>
      </c>
      <c r="X395" s="37" t="n">
        <f aca="false">$F395*X$390</f>
        <v>0</v>
      </c>
      <c r="Y395" s="37" t="n">
        <f aca="false">$F395*Y$390</f>
        <v>0</v>
      </c>
      <c r="Z395" s="37" t="n">
        <f aca="false">$F395*Z$390</f>
        <v>0</v>
      </c>
      <c r="AA395" s="37" t="n">
        <f aca="false">$F395*AA$390</f>
        <v>0</v>
      </c>
      <c r="AB395" s="37" t="n">
        <f aca="false">$F395*AB$390</f>
        <v>0</v>
      </c>
      <c r="AC395" s="37" t="n">
        <f aca="false">$F395*AC$390</f>
        <v>0</v>
      </c>
      <c r="AD395" s="37" t="n">
        <f aca="false">$F395*AD$390</f>
        <v>0</v>
      </c>
      <c r="AE395" s="37" t="n">
        <f aca="false">$F395*AE$390</f>
        <v>0</v>
      </c>
      <c r="AF395" s="37" t="n">
        <f aca="false">$F395*AF$390</f>
        <v>0</v>
      </c>
      <c r="AG395" s="37" t="n">
        <f aca="false">$F395*AG$390</f>
        <v>0</v>
      </c>
      <c r="AH395" s="37" t="n">
        <f aca="false">$F395*AH$390</f>
        <v>0</v>
      </c>
      <c r="AI395" s="37" t="n">
        <f aca="false">$F395*AI$390</f>
        <v>0</v>
      </c>
      <c r="AJ395" s="37" t="n">
        <f aca="false">$F395*AJ$390</f>
        <v>0</v>
      </c>
      <c r="AK395" s="37" t="n">
        <f aca="false">$F395*AK$390</f>
        <v>0</v>
      </c>
      <c r="AL395" s="37" t="n">
        <f aca="false">$F395*AL$390</f>
        <v>0</v>
      </c>
      <c r="AM395" s="37" t="n">
        <f aca="false">$F395*AM$390</f>
        <v>0</v>
      </c>
      <c r="AN395" s="37" t="n">
        <f aca="false">$F395*AN$390</f>
        <v>0</v>
      </c>
      <c r="AO395" s="37" t="n">
        <f aca="false">$F395*AO$390</f>
        <v>0</v>
      </c>
      <c r="AP395" s="37" t="n">
        <f aca="false">$F395*AP$390</f>
        <v>0</v>
      </c>
      <c r="AQ395" s="37" t="n">
        <f aca="false">$F395*AQ$390</f>
        <v>0</v>
      </c>
      <c r="AR395" s="37" t="n">
        <f aca="false">$F395*AR$390</f>
        <v>0</v>
      </c>
      <c r="AS395" s="37" t="n">
        <f aca="false">$F395*AS$390</f>
        <v>0</v>
      </c>
      <c r="AT395" s="37" t="n">
        <f aca="false">$F395*AT$390</f>
        <v>0</v>
      </c>
      <c r="AU395" s="37" t="n">
        <f aca="false">$F395*AU$390</f>
        <v>0</v>
      </c>
      <c r="AV395" s="37" t="n">
        <f aca="false">$F395*AV$390</f>
        <v>0</v>
      </c>
      <c r="AW395" s="37" t="n">
        <f aca="false">$F395*AW$390</f>
        <v>0</v>
      </c>
      <c r="AX395" s="37" t="n">
        <f aca="false">$F395*AX$390</f>
        <v>0</v>
      </c>
      <c r="AY395" s="37" t="n">
        <f aca="false">$F395*AY$390</f>
        <v>0</v>
      </c>
      <c r="AZ395" s="37" t="n">
        <f aca="false">$F395*AZ$390</f>
        <v>0</v>
      </c>
      <c r="BA395" s="37" t="n">
        <f aca="false">$F395*BA$390</f>
        <v>0</v>
      </c>
      <c r="BB395" s="37" t="n">
        <f aca="false">$F395*BB$390</f>
        <v>0</v>
      </c>
      <c r="BC395" s="37" t="n">
        <f aca="false">$F395*BC$390</f>
        <v>0</v>
      </c>
      <c r="BD395" s="37" t="n">
        <f aca="false">$F395*BD$390</f>
        <v>0</v>
      </c>
      <c r="BE395" s="37" t="n">
        <f aca="false">$F395*BE$390</f>
        <v>0</v>
      </c>
      <c r="BF395" s="37" t="n">
        <f aca="false">$F395*BF$390</f>
        <v>0</v>
      </c>
      <c r="BG395" s="37" t="n">
        <f aca="false">$F395*BG$390</f>
        <v>0</v>
      </c>
      <c r="BH395" s="37" t="n">
        <f aca="false">$F395*BH$390</f>
        <v>0</v>
      </c>
      <c r="BI395" s="37" t="n">
        <f aca="false">$F395*BI$390</f>
        <v>0</v>
      </c>
      <c r="BJ395" s="37" t="n">
        <f aca="false">$F395*BJ$390</f>
        <v>0</v>
      </c>
      <c r="BK395" s="37" t="n">
        <f aca="false">$F395*BK$390</f>
        <v>0</v>
      </c>
      <c r="BL395" s="37" t="n">
        <f aca="false">$F395*BL$390</f>
        <v>0</v>
      </c>
      <c r="BM395" s="37" t="n">
        <f aca="false">$F395*BM$390</f>
        <v>0</v>
      </c>
      <c r="BN395" s="37" t="n">
        <f aca="false">$F395*BN$390</f>
        <v>0</v>
      </c>
      <c r="BO395" s="37" t="n">
        <f aca="false">$F395*BO$390</f>
        <v>0</v>
      </c>
      <c r="BP395" s="37" t="n">
        <f aca="false">$F395*BP$390</f>
        <v>0</v>
      </c>
      <c r="BQ395" s="37" t="n">
        <f aca="false">$F395*BQ$390</f>
        <v>0</v>
      </c>
      <c r="BR395" s="37" t="n">
        <f aca="false">$F395*BR$390</f>
        <v>0</v>
      </c>
      <c r="BS395" s="37" t="n">
        <f aca="false">$F395*BS$390</f>
        <v>0</v>
      </c>
      <c r="BT395" s="37" t="n">
        <f aca="false">$F395*BT$390</f>
        <v>0</v>
      </c>
      <c r="BU395" s="37" t="n">
        <f aca="false">$F395*BU$390</f>
        <v>0</v>
      </c>
      <c r="BV395" s="37" t="n">
        <f aca="false">$F395*BV$390</f>
        <v>0</v>
      </c>
      <c r="BW395" s="37" t="n">
        <f aca="false">$F395*BW$390</f>
        <v>0</v>
      </c>
      <c r="BX395" s="37" t="n">
        <f aca="false">$F395*BX$390</f>
        <v>0</v>
      </c>
      <c r="BY395" s="37" t="n">
        <f aca="false">$F395*BY$390</f>
        <v>0</v>
      </c>
      <c r="BZ395" s="37" t="n">
        <f aca="false">$F395*BZ$390</f>
        <v>0</v>
      </c>
      <c r="CA395" s="37" t="n">
        <f aca="false">$F395*CA$390</f>
        <v>0</v>
      </c>
      <c r="CB395" s="37" t="n">
        <f aca="false">$F395*CB$390</f>
        <v>0</v>
      </c>
      <c r="CC395" s="37" t="n">
        <f aca="false">$F395*CC$390</f>
        <v>0</v>
      </c>
      <c r="CD395" s="37" t="n">
        <f aca="false">$F395*CD$390</f>
        <v>0</v>
      </c>
      <c r="CE395" s="37" t="n">
        <f aca="false">$F395*CE$390</f>
        <v>0</v>
      </c>
      <c r="CF395" s="37" t="n">
        <f aca="false">$F395*CF$390</f>
        <v>0</v>
      </c>
      <c r="CG395" s="37" t="n">
        <f aca="false">$F395*CG$390</f>
        <v>0</v>
      </c>
      <c r="CH395" s="37" t="n">
        <f aca="false">$F395*CH$390</f>
        <v>0</v>
      </c>
      <c r="CI395" s="37" t="n">
        <f aca="false">$F395*CI$390</f>
        <v>0</v>
      </c>
      <c r="CJ395" s="37" t="n">
        <f aca="false">$F395*CJ$390</f>
        <v>0</v>
      </c>
      <c r="CK395" s="37" t="n">
        <f aca="false">$F395*CK$390</f>
        <v>0</v>
      </c>
      <c r="CL395" s="37" t="n">
        <f aca="false">$F395*CL$390</f>
        <v>0</v>
      </c>
      <c r="CM395" s="37" t="n">
        <f aca="false">$F395*CM$390</f>
        <v>0</v>
      </c>
      <c r="CN395" s="37" t="n">
        <f aca="false">$F395*CN$390</f>
        <v>0</v>
      </c>
      <c r="CO395" s="37" t="n">
        <f aca="false">$F395*CO$390</f>
        <v>0</v>
      </c>
      <c r="CP395" s="37" t="n">
        <f aca="false">$F395*CP$390</f>
        <v>0</v>
      </c>
      <c r="CQ395" s="37" t="n">
        <f aca="false">$F395*CQ$390</f>
        <v>0</v>
      </c>
      <c r="CR395" s="37" t="n">
        <f aca="false">$F395*CR$390</f>
        <v>0</v>
      </c>
      <c r="CS395" s="37" t="n">
        <f aca="false">$F395*CS$390</f>
        <v>0</v>
      </c>
      <c r="CT395" s="37" t="n">
        <f aca="false">$F395*CT$390</f>
        <v>0</v>
      </c>
      <c r="CU395" s="37" t="n">
        <f aca="false">$F395*CU$390</f>
        <v>0</v>
      </c>
      <c r="CV395" s="37" t="n">
        <f aca="false">$F395*CV$390</f>
        <v>0</v>
      </c>
      <c r="CW395" s="37" t="n">
        <f aca="false">$F395*CW$390</f>
        <v>0</v>
      </c>
      <c r="CX395" s="37" t="n">
        <f aca="false">$F395*CX$390</f>
        <v>0</v>
      </c>
      <c r="CY395" s="37" t="n">
        <f aca="false">$F395*CY$390</f>
        <v>0</v>
      </c>
      <c r="CZ395" s="37" t="n">
        <f aca="false">$F395*CZ$390</f>
        <v>0</v>
      </c>
      <c r="DA395" s="37" t="n">
        <f aca="false">$F395*DA$390</f>
        <v>0</v>
      </c>
      <c r="DB395" s="37" t="n">
        <f aca="false">$F395*DB$390</f>
        <v>0</v>
      </c>
      <c r="DC395" s="37" t="n">
        <f aca="false">$F395*DC$390</f>
        <v>0</v>
      </c>
      <c r="DD395" s="37" t="n">
        <f aca="false">$F395*DD$390</f>
        <v>0</v>
      </c>
      <c r="DE395" s="37" t="n">
        <f aca="false">$F395*DE$390</f>
        <v>0</v>
      </c>
      <c r="DF395" s="37" t="n">
        <f aca="false">$F395*DF$390</f>
        <v>0</v>
      </c>
      <c r="DG395" s="37" t="n">
        <f aca="false">$F395*DG$390</f>
        <v>0</v>
      </c>
      <c r="DH395" s="37" t="n">
        <f aca="false">$F395*DH$390</f>
        <v>0</v>
      </c>
      <c r="DI395" s="37" t="n">
        <f aca="false">$F395*DI$390</f>
        <v>0</v>
      </c>
      <c r="DJ395" s="37" t="n">
        <f aca="false">$F395*DJ$390</f>
        <v>0</v>
      </c>
      <c r="DK395" s="37" t="n">
        <f aca="false">$F395*DK$390</f>
        <v>0</v>
      </c>
      <c r="DL395" s="37" t="n">
        <f aca="false">$F395*DL$390</f>
        <v>0</v>
      </c>
      <c r="DM395" s="37" t="n">
        <f aca="false">$F395*DM$390</f>
        <v>0</v>
      </c>
      <c r="DN395" s="37" t="n">
        <f aca="false">$F395*DN$390</f>
        <v>0</v>
      </c>
      <c r="DO395" s="37" t="n">
        <f aca="false">$F395*DO$390</f>
        <v>0</v>
      </c>
      <c r="DP395" s="37" t="n">
        <f aca="false">$F395*DP$390</f>
        <v>0</v>
      </c>
      <c r="DQ395" s="37" t="n">
        <f aca="false">$F395*DQ$390</f>
        <v>0</v>
      </c>
      <c r="DR395" s="37" t="n">
        <f aca="false">$F395*DR$390</f>
        <v>0</v>
      </c>
      <c r="DS395" s="37" t="n">
        <f aca="false">$F395*DS$390</f>
        <v>0</v>
      </c>
      <c r="DT395" s="37" t="n">
        <f aca="false">$F395*DT$390</f>
        <v>0</v>
      </c>
      <c r="DU395" s="37" t="n">
        <f aca="false">$F395*DU$390</f>
        <v>0</v>
      </c>
      <c r="DV395" s="37" t="n">
        <f aca="false">$F395*DV$390</f>
        <v>0</v>
      </c>
      <c r="DW395" s="37" t="n">
        <f aca="false">$F395*DW$390</f>
        <v>0</v>
      </c>
      <c r="DX395" s="37" t="n">
        <f aca="false">$F395*DX$390</f>
        <v>0</v>
      </c>
      <c r="DY395" s="37" t="n">
        <f aca="false">$F395*DY$390</f>
        <v>0</v>
      </c>
      <c r="DZ395" s="37" t="n">
        <f aca="false">$F395*DZ$390</f>
        <v>0</v>
      </c>
      <c r="EA395" s="37" t="n">
        <f aca="false">$F395*EA$390</f>
        <v>0</v>
      </c>
      <c r="EB395" s="37" t="n">
        <f aca="false">$F395*EB$390</f>
        <v>0</v>
      </c>
      <c r="EC395" s="37" t="n">
        <f aca="false">$F395*EC$390</f>
        <v>0</v>
      </c>
      <c r="ED395" s="37" t="n">
        <f aca="false">$F395*ED$390</f>
        <v>0</v>
      </c>
      <c r="EE395" s="37" t="n">
        <f aca="false">$F395*EE$390</f>
        <v>0</v>
      </c>
      <c r="EF395" s="37" t="n">
        <f aca="false">$F395*EF$390</f>
        <v>0</v>
      </c>
      <c r="EG395" s="37" t="n">
        <f aca="false">$F395*EG$390</f>
        <v>0</v>
      </c>
      <c r="EH395" s="37" t="n">
        <f aca="false">$F395*EH$390</f>
        <v>0</v>
      </c>
      <c r="EI395" s="37" t="n">
        <f aca="false">$F395*EI$390</f>
        <v>0</v>
      </c>
      <c r="EJ395" s="37" t="n">
        <f aca="false">$F395*EJ$390</f>
        <v>0</v>
      </c>
      <c r="EK395" s="37" t="n">
        <f aca="false">$F395*EK$390</f>
        <v>0</v>
      </c>
      <c r="EL395" s="37" t="n">
        <f aca="false">$F395*EL$390</f>
        <v>0</v>
      </c>
      <c r="EM395" s="37" t="n">
        <f aca="false">$F395*EM$390</f>
        <v>0</v>
      </c>
      <c r="EN395" s="37" t="n">
        <f aca="false">$F395*EN$390</f>
        <v>0</v>
      </c>
      <c r="EO395" s="37" t="n">
        <f aca="false">$F395*EO$390</f>
        <v>0</v>
      </c>
      <c r="EP395" s="37" t="n">
        <f aca="false">$F395*EP$390</f>
        <v>0</v>
      </c>
      <c r="EQ395" s="37" t="n">
        <f aca="false">$F395*EQ$390</f>
        <v>0</v>
      </c>
      <c r="ER395" s="37" t="n">
        <f aca="false">$F395*ER$390</f>
        <v>0</v>
      </c>
      <c r="ES395" s="37" t="n">
        <f aca="false">$F395*ES$390</f>
        <v>0</v>
      </c>
      <c r="ET395" s="37" t="n">
        <f aca="false">$F395*ET$390</f>
        <v>0</v>
      </c>
      <c r="EU395" s="37" t="n">
        <f aca="false">$F395*EU$390</f>
        <v>0</v>
      </c>
      <c r="EV395" s="37" t="n">
        <f aca="false">$F395*EV$390</f>
        <v>0</v>
      </c>
      <c r="EW395" s="37" t="n">
        <f aca="false">$F395*EW$390</f>
        <v>0</v>
      </c>
      <c r="EX395" s="37" t="n">
        <f aca="false">$F395*EX$390</f>
        <v>0</v>
      </c>
      <c r="EY395" s="37" t="n">
        <f aca="false">$F395*EY$390</f>
        <v>0</v>
      </c>
      <c r="EZ395" s="37" t="n">
        <f aca="false">$F395*EZ$390</f>
        <v>0</v>
      </c>
      <c r="FA395" s="37" t="n">
        <f aca="false">$F395*FA$390</f>
        <v>0</v>
      </c>
      <c r="FB395" s="37" t="n">
        <f aca="false">$F395*FB$390</f>
        <v>0</v>
      </c>
      <c r="FC395" s="37" t="n">
        <f aca="false">$F395*FC$390</f>
        <v>0</v>
      </c>
      <c r="FD395" s="37" t="n">
        <f aca="false">$F395*FD$390</f>
        <v>0</v>
      </c>
      <c r="FE395" s="37" t="n">
        <f aca="false">$F395*FE$390</f>
        <v>0</v>
      </c>
      <c r="FF395" s="37" t="n">
        <f aca="false">$F395*FF$390</f>
        <v>0</v>
      </c>
      <c r="FG395" s="37" t="n">
        <f aca="false">$F395*FG$390</f>
        <v>0</v>
      </c>
      <c r="FH395" s="37" t="n">
        <f aca="false">$F395*FH$390</f>
        <v>0</v>
      </c>
      <c r="FI395" s="37" t="n">
        <f aca="false">$F395*FI$390</f>
        <v>0</v>
      </c>
      <c r="FJ395" s="37" t="n">
        <f aca="false">$F395*FJ$390</f>
        <v>0</v>
      </c>
      <c r="FK395" s="37" t="n">
        <f aca="false">$F395*FK$390</f>
        <v>0</v>
      </c>
      <c r="FL395" s="37" t="n">
        <f aca="false">$F395*FL$390</f>
        <v>0</v>
      </c>
      <c r="FM395" s="37" t="n">
        <f aca="false">$F395*FM$390</f>
        <v>0</v>
      </c>
      <c r="FN395" s="37" t="n">
        <f aca="false">$F395*FN$390</f>
        <v>0</v>
      </c>
      <c r="FO395" s="37" t="n">
        <f aca="false">$F395*FO$390</f>
        <v>0</v>
      </c>
      <c r="FP395" s="37" t="n">
        <f aca="false">$F395*FP$390</f>
        <v>0</v>
      </c>
      <c r="FQ395" s="37" t="n">
        <f aca="false">$F395*FQ$390</f>
        <v>0</v>
      </c>
      <c r="FR395" s="37" t="n">
        <f aca="false">$F395*FR$390</f>
        <v>0</v>
      </c>
      <c r="FS395" s="37" t="n">
        <f aca="false">$F395*FS$390</f>
        <v>0</v>
      </c>
      <c r="FT395" s="37" t="n">
        <f aca="false">$F395*FT$390</f>
        <v>0</v>
      </c>
      <c r="FU395" s="37" t="n">
        <f aca="false">$F395*FU$390</f>
        <v>0</v>
      </c>
      <c r="FV395" s="37" t="n">
        <f aca="false">$F395*FV$390</f>
        <v>0</v>
      </c>
      <c r="FW395" s="37" t="n">
        <f aca="false">$F395*FW$390</f>
        <v>0</v>
      </c>
      <c r="FX395" s="37" t="n">
        <f aca="false">$F395*FX$390</f>
        <v>0</v>
      </c>
      <c r="FY395" s="37" t="n">
        <f aca="false">$F395*FY$390</f>
        <v>0</v>
      </c>
      <c r="FZ395" s="37" t="n">
        <f aca="false">$F395*FZ$390</f>
        <v>0</v>
      </c>
      <c r="GA395" s="37" t="n">
        <f aca="false">$F395*GA$390</f>
        <v>0</v>
      </c>
      <c r="GB395" s="37" t="n">
        <f aca="false">$F395*GB$390</f>
        <v>0</v>
      </c>
      <c r="GC395" s="37" t="n">
        <f aca="false">$F395*GC$390</f>
        <v>0</v>
      </c>
      <c r="GD395" s="37" t="n">
        <f aca="false">$F395*GD$390</f>
        <v>0</v>
      </c>
      <c r="GE395" s="37" t="n">
        <f aca="false">$F395*GE$390</f>
        <v>0</v>
      </c>
      <c r="GF395" s="37" t="n">
        <f aca="false">$F395*GF$390</f>
        <v>0</v>
      </c>
      <c r="GG395" s="37" t="n">
        <f aca="false">$F395*GG$390</f>
        <v>0</v>
      </c>
      <c r="GH395" s="37" t="n">
        <f aca="false">$F395*GH$390</f>
        <v>0</v>
      </c>
      <c r="GI395" s="37" t="n">
        <f aca="false">$F395*GI$390</f>
        <v>0</v>
      </c>
      <c r="GJ395" s="37" t="n">
        <f aca="false">$F395*GJ$390</f>
        <v>0</v>
      </c>
      <c r="GK395" s="37" t="n">
        <f aca="false">$F395*GK$390</f>
        <v>0</v>
      </c>
      <c r="GL395" s="37" t="n">
        <f aca="false">$F395*GL$390</f>
        <v>0</v>
      </c>
      <c r="GM395" s="37" t="n">
        <f aca="false">$F395*GM$390</f>
        <v>0</v>
      </c>
      <c r="GN395" s="37" t="n">
        <f aca="false">$F395*GN$390</f>
        <v>0</v>
      </c>
      <c r="GO395" s="37" t="n">
        <f aca="false">$F395*GO$390</f>
        <v>0</v>
      </c>
      <c r="GP395" s="37" t="n">
        <f aca="false">$F395*GP$390</f>
        <v>0</v>
      </c>
      <c r="GQ395" s="37" t="n">
        <f aca="false">$F395*GQ$390</f>
        <v>0</v>
      </c>
      <c r="GR395" s="37" t="n">
        <f aca="false">$F395*GR$390</f>
        <v>0</v>
      </c>
      <c r="GS395" s="37" t="n">
        <f aca="false">$F395*GS$390</f>
        <v>0</v>
      </c>
      <c r="GT395" s="37" t="n">
        <f aca="false">$F395*GT$390</f>
        <v>0</v>
      </c>
      <c r="GU395" s="37" t="n">
        <f aca="false">$F395*GU$390</f>
        <v>0</v>
      </c>
      <c r="GV395" s="37" t="n">
        <f aca="false">$F395*GV$390</f>
        <v>0</v>
      </c>
      <c r="GW395" s="37" t="n">
        <f aca="false">$F395*GW$390</f>
        <v>0</v>
      </c>
      <c r="GX395" s="37" t="n">
        <f aca="false">$F395*GX$390</f>
        <v>0</v>
      </c>
      <c r="GY395" s="37" t="n">
        <f aca="false">$F395*GY$390</f>
        <v>0</v>
      </c>
      <c r="GZ395" s="37" t="n">
        <f aca="false">$F395*GZ$390</f>
        <v>0</v>
      </c>
      <c r="HA395" s="37" t="n">
        <f aca="false">$F395*HA$390</f>
        <v>0</v>
      </c>
      <c r="HB395" s="37" t="n">
        <f aca="false">$F395*HB$390</f>
        <v>0</v>
      </c>
      <c r="HC395" s="37" t="n">
        <f aca="false">$F395*HC$390</f>
        <v>0</v>
      </c>
      <c r="HD395" s="37" t="n">
        <f aca="false">$F395*HD$390</f>
        <v>0</v>
      </c>
      <c r="HE395" s="37" t="n">
        <f aca="false">$F395*HE$390</f>
        <v>0</v>
      </c>
      <c r="HF395" s="37" t="n">
        <f aca="false">$F395*HF$390</f>
        <v>0</v>
      </c>
      <c r="HG395" s="37" t="n">
        <f aca="false">$F395*HG$390</f>
        <v>0</v>
      </c>
      <c r="HH395" s="37" t="n">
        <f aca="false">$F395*HH$390</f>
        <v>0</v>
      </c>
      <c r="HI395" s="37" t="n">
        <f aca="false">$F395*HI$390</f>
        <v>0</v>
      </c>
      <c r="HJ395" s="37" t="n">
        <f aca="false">$F395*HJ$390</f>
        <v>0</v>
      </c>
      <c r="HK395" s="37" t="n">
        <f aca="false">$F395*HK$390</f>
        <v>0</v>
      </c>
      <c r="HL395" s="37" t="n">
        <f aca="false">$F395*HL$390</f>
        <v>0</v>
      </c>
      <c r="HM395" s="37" t="n">
        <f aca="false">$F395*HM$390</f>
        <v>0</v>
      </c>
      <c r="HN395" s="37" t="n">
        <f aca="false">$F395*HN$390</f>
        <v>0</v>
      </c>
      <c r="HO395" s="37" t="n">
        <f aca="false">$F395*HO$390</f>
        <v>0</v>
      </c>
      <c r="HP395" s="37" t="n">
        <f aca="false">$F395*HP$390</f>
        <v>0</v>
      </c>
      <c r="HQ395" s="37" t="n">
        <f aca="false">$F395*HQ$390</f>
        <v>0</v>
      </c>
      <c r="HR395" s="37" t="n">
        <f aca="false">$F395*HR$390</f>
        <v>0</v>
      </c>
      <c r="HS395" s="37" t="n">
        <f aca="false">$F395*HS$390</f>
        <v>0</v>
      </c>
      <c r="HT395" s="37" t="n">
        <f aca="false">$F395*HT$390</f>
        <v>0</v>
      </c>
      <c r="HU395" s="37" t="n">
        <f aca="false">$F395*HU$390</f>
        <v>0</v>
      </c>
      <c r="HV395" s="37" t="n">
        <f aca="false">$F395*HV$390</f>
        <v>0</v>
      </c>
      <c r="HW395" s="37" t="n">
        <f aca="false">$F395*HW$390</f>
        <v>0</v>
      </c>
      <c r="HX395" s="37" t="n">
        <f aca="false">$F395*HX$390</f>
        <v>0</v>
      </c>
      <c r="HY395" s="37" t="n">
        <f aca="false">$F395*HY$390</f>
        <v>0</v>
      </c>
      <c r="HZ395" s="37" t="n">
        <f aca="false">$F395*HZ$390</f>
        <v>0</v>
      </c>
      <c r="IA395" s="37" t="n">
        <f aca="false">$F395*IA$390</f>
        <v>0</v>
      </c>
      <c r="IB395" s="37" t="n">
        <f aca="false">$F395*IB$390</f>
        <v>0</v>
      </c>
      <c r="IC395" s="37" t="n">
        <f aca="false">$F395*IC$390</f>
        <v>0</v>
      </c>
      <c r="ID395" s="37" t="n">
        <f aca="false">$F395*ID$390</f>
        <v>0</v>
      </c>
      <c r="IE395" s="37" t="n">
        <f aca="false">$F395*IE$390</f>
        <v>0</v>
      </c>
      <c r="IF395" s="37" t="n">
        <f aca="false">$F395*IF$390</f>
        <v>0</v>
      </c>
      <c r="IG395" s="37" t="n">
        <f aca="false">$F395*IG$390</f>
        <v>0</v>
      </c>
      <c r="IH395" s="37" t="n">
        <f aca="false">$F395*IH$390</f>
        <v>0</v>
      </c>
      <c r="II395" s="37" t="n">
        <f aca="false">$F395*II$390</f>
        <v>0</v>
      </c>
      <c r="IJ395" s="37" t="n">
        <f aca="false">$F395*IJ$390</f>
        <v>0</v>
      </c>
    </row>
    <row r="397" customFormat="false" ht="15" hidden="false" customHeight="false" outlineLevel="0" collapsed="false">
      <c r="C397" s="2" t="s">
        <v>76</v>
      </c>
      <c r="F397" s="28" t="n">
        <f aca="false">G82+G83</f>
        <v>0</v>
      </c>
      <c r="G397" s="13" t="n">
        <f aca="false">($G$85=G343)*$F397</f>
        <v>0</v>
      </c>
      <c r="H397" s="13" t="n">
        <f aca="false">($G$85=H343)*$F397</f>
        <v>0</v>
      </c>
      <c r="I397" s="13" t="n">
        <f aca="false">($G$85=I343)*$F397</f>
        <v>0</v>
      </c>
      <c r="J397" s="13" t="n">
        <f aca="false">($G$85=J343)*$F397</f>
        <v>0</v>
      </c>
      <c r="K397" s="13" t="n">
        <f aca="false">($G$85=K343)*$F397</f>
        <v>0</v>
      </c>
      <c r="L397" s="13" t="n">
        <f aca="false">($G$85=L343)*$F397</f>
        <v>0</v>
      </c>
      <c r="M397" s="13" t="n">
        <f aca="false">($G$85=M343)*$F397</f>
        <v>0</v>
      </c>
      <c r="N397" s="13" t="n">
        <f aca="false">($G$85=N343)*$F397</f>
        <v>0</v>
      </c>
      <c r="O397" s="13" t="n">
        <f aca="false">($G$85=O343)*$F397</f>
        <v>0</v>
      </c>
      <c r="P397" s="13" t="n">
        <f aca="false">($G$85=P343)*$F397</f>
        <v>0</v>
      </c>
      <c r="Q397" s="13" t="n">
        <f aca="false">($G$85=Q343)*$F397</f>
        <v>0</v>
      </c>
      <c r="R397" s="13" t="n">
        <f aca="false">($G$85=R343)*$F397</f>
        <v>0</v>
      </c>
      <c r="S397" s="13" t="n">
        <f aca="false">($G$85=S343)*$F397</f>
        <v>0</v>
      </c>
      <c r="T397" s="13" t="n">
        <f aca="false">($G$85=T343)*$F397</f>
        <v>0</v>
      </c>
      <c r="U397" s="13" t="n">
        <f aca="false">($G$85=U343)*$F397</f>
        <v>0</v>
      </c>
      <c r="V397" s="13" t="n">
        <f aca="false">($G$85=V343)*$F397</f>
        <v>0</v>
      </c>
      <c r="W397" s="13" t="n">
        <f aca="false">($G$85=W343)*$F397</f>
        <v>0</v>
      </c>
      <c r="X397" s="13" t="n">
        <f aca="false">($G$85=X343)*$F397</f>
        <v>0</v>
      </c>
      <c r="Y397" s="13" t="n">
        <f aca="false">($G$85=Y343)*$F397</f>
        <v>0</v>
      </c>
      <c r="Z397" s="13" t="n">
        <f aca="false">($G$85=Z343)*$F397</f>
        <v>0</v>
      </c>
      <c r="AA397" s="13" t="n">
        <f aca="false">($G$85=AA343)*$F397</f>
        <v>0</v>
      </c>
      <c r="AB397" s="13" t="n">
        <f aca="false">($G$85=AB343)*$F397</f>
        <v>0</v>
      </c>
      <c r="AC397" s="13" t="n">
        <f aca="false">($G$85=AC343)*$F397</f>
        <v>0</v>
      </c>
      <c r="AD397" s="13" t="n">
        <f aca="false">($G$85=AD343)*$F397</f>
        <v>0</v>
      </c>
      <c r="AE397" s="13" t="n">
        <f aca="false">($G$85=AE343)*$F397</f>
        <v>0</v>
      </c>
      <c r="AF397" s="13" t="n">
        <f aca="false">($G$85=AF343)*$F397</f>
        <v>0</v>
      </c>
      <c r="AG397" s="13" t="n">
        <f aca="false">($G$85=AG343)*$F397</f>
        <v>0</v>
      </c>
      <c r="AH397" s="13" t="n">
        <f aca="false">($G$85=AH343)*$F397</f>
        <v>0</v>
      </c>
      <c r="AI397" s="13" t="n">
        <f aca="false">($G$85=AI343)*$F397</f>
        <v>0</v>
      </c>
      <c r="AJ397" s="13" t="n">
        <f aca="false">($G$85=AJ343)*$F397</f>
        <v>0</v>
      </c>
      <c r="AK397" s="13" t="n">
        <f aca="false">($G$85=AK343)*$F397</f>
        <v>0</v>
      </c>
      <c r="AL397" s="13" t="n">
        <f aca="false">($G$85=AL343)*$F397</f>
        <v>0</v>
      </c>
      <c r="AM397" s="13" t="n">
        <f aca="false">($G$85=AM343)*$F397</f>
        <v>0</v>
      </c>
      <c r="AN397" s="13" t="n">
        <f aca="false">($G$85=AN343)*$F397</f>
        <v>0</v>
      </c>
      <c r="AO397" s="13" t="n">
        <f aca="false">($G$85=AO343)*$F397</f>
        <v>0</v>
      </c>
      <c r="AP397" s="13" t="n">
        <f aca="false">($G$85=AP343)*$F397</f>
        <v>0</v>
      </c>
      <c r="AQ397" s="13" t="n">
        <f aca="false">($G$85=AQ343)*$F397</f>
        <v>0</v>
      </c>
      <c r="AR397" s="13" t="n">
        <f aca="false">($G$85=AR343)*$F397</f>
        <v>0</v>
      </c>
      <c r="AS397" s="13" t="n">
        <f aca="false">($G$85=AS343)*$F397</f>
        <v>0</v>
      </c>
      <c r="AT397" s="13" t="n">
        <f aca="false">($G$85=AT343)*$F397</f>
        <v>0</v>
      </c>
      <c r="AU397" s="13" t="n">
        <f aca="false">($G$85=AU343)*$F397</f>
        <v>0</v>
      </c>
      <c r="AV397" s="13" t="n">
        <f aca="false">($G$85=AV343)*$F397</f>
        <v>0</v>
      </c>
      <c r="AW397" s="13" t="n">
        <f aca="false">($G$85=AW343)*$F397</f>
        <v>0</v>
      </c>
      <c r="AX397" s="13" t="n">
        <f aca="false">($G$85=AX343)*$F397</f>
        <v>0</v>
      </c>
      <c r="AY397" s="13" t="n">
        <f aca="false">($G$85=AY343)*$F397</f>
        <v>0</v>
      </c>
      <c r="AZ397" s="13" t="n">
        <f aca="false">($G$85=AZ343)*$F397</f>
        <v>0</v>
      </c>
      <c r="BA397" s="13" t="n">
        <f aca="false">($G$85=BA343)*$F397</f>
        <v>0</v>
      </c>
      <c r="BB397" s="13" t="n">
        <f aca="false">($G$85=BB343)*$F397</f>
        <v>0</v>
      </c>
      <c r="BC397" s="13" t="n">
        <f aca="false">($G$85=BC343)*$F397</f>
        <v>0</v>
      </c>
      <c r="BD397" s="13" t="n">
        <f aca="false">($G$85=BD343)*$F397</f>
        <v>0</v>
      </c>
      <c r="BE397" s="13" t="n">
        <f aca="false">($G$85=BE343)*$F397</f>
        <v>0</v>
      </c>
      <c r="BF397" s="13" t="n">
        <f aca="false">($G$85=BF343)*$F397</f>
        <v>0</v>
      </c>
      <c r="BG397" s="13" t="n">
        <f aca="false">($G$85=BG343)*$F397</f>
        <v>0</v>
      </c>
      <c r="BH397" s="13" t="n">
        <f aca="false">($G$85=BH343)*$F397</f>
        <v>0</v>
      </c>
      <c r="BI397" s="13" t="n">
        <f aca="false">($G$85=BI343)*$F397</f>
        <v>0</v>
      </c>
      <c r="BJ397" s="13" t="n">
        <f aca="false">($G$85=BJ343)*$F397</f>
        <v>0</v>
      </c>
      <c r="BK397" s="13" t="n">
        <f aca="false">($G$85=BK343)*$F397</f>
        <v>0</v>
      </c>
      <c r="BL397" s="13" t="n">
        <f aca="false">($G$85=BL343)*$F397</f>
        <v>0</v>
      </c>
      <c r="BM397" s="13" t="n">
        <f aca="false">($G$85=BM343)*$F397</f>
        <v>0</v>
      </c>
      <c r="BN397" s="13" t="n">
        <f aca="false">($G$85=BN343)*$F397</f>
        <v>0</v>
      </c>
      <c r="BO397" s="13" t="n">
        <f aca="false">($G$85=BO343)*$F397</f>
        <v>0</v>
      </c>
      <c r="BP397" s="13" t="n">
        <f aca="false">($G$85=BP343)*$F397</f>
        <v>0</v>
      </c>
      <c r="BQ397" s="13" t="n">
        <f aca="false">($G$85=BQ343)*$F397</f>
        <v>0</v>
      </c>
      <c r="BR397" s="13" t="n">
        <f aca="false">($G$85=BR343)*$F397</f>
        <v>0</v>
      </c>
      <c r="BS397" s="13" t="n">
        <f aca="false">($G$85=BS343)*$F397</f>
        <v>0</v>
      </c>
      <c r="BT397" s="13" t="n">
        <f aca="false">($G$85=BT343)*$F397</f>
        <v>0</v>
      </c>
      <c r="BU397" s="13" t="n">
        <f aca="false">($G$85=BU343)*$F397</f>
        <v>0</v>
      </c>
      <c r="BV397" s="13" t="n">
        <f aca="false">($G$85=BV343)*$F397</f>
        <v>0</v>
      </c>
      <c r="BW397" s="13" t="n">
        <f aca="false">($G$85=BW343)*$F397</f>
        <v>0</v>
      </c>
      <c r="BX397" s="13" t="n">
        <f aca="false">($G$85=BX343)*$F397</f>
        <v>0</v>
      </c>
      <c r="BY397" s="13" t="n">
        <f aca="false">($G$85=BY343)*$F397</f>
        <v>0</v>
      </c>
      <c r="BZ397" s="13" t="n">
        <f aca="false">($G$85=BZ343)*$F397</f>
        <v>0</v>
      </c>
      <c r="CA397" s="13" t="n">
        <f aca="false">($G$85=CA343)*$F397</f>
        <v>0</v>
      </c>
      <c r="CB397" s="13" t="n">
        <f aca="false">($G$85=CB343)*$F397</f>
        <v>0</v>
      </c>
      <c r="CC397" s="13" t="n">
        <f aca="false">($G$85=CC343)*$F397</f>
        <v>0</v>
      </c>
      <c r="CD397" s="13" t="n">
        <f aca="false">($G$85=CD343)*$F397</f>
        <v>0</v>
      </c>
      <c r="CE397" s="13" t="n">
        <f aca="false">($G$85=CE343)*$F397</f>
        <v>0</v>
      </c>
      <c r="CF397" s="13" t="n">
        <f aca="false">($G$85=CF343)*$F397</f>
        <v>0</v>
      </c>
      <c r="CG397" s="13" t="n">
        <f aca="false">($G$85=CG343)*$F397</f>
        <v>0</v>
      </c>
      <c r="CH397" s="13" t="n">
        <f aca="false">($G$85=CH343)*$F397</f>
        <v>0</v>
      </c>
      <c r="CI397" s="13" t="n">
        <f aca="false">($G$85=CI343)*$F397</f>
        <v>0</v>
      </c>
      <c r="CJ397" s="13" t="n">
        <f aca="false">($G$85=CJ343)*$F397</f>
        <v>0</v>
      </c>
      <c r="CK397" s="13" t="n">
        <f aca="false">($G$85=CK343)*$F397</f>
        <v>0</v>
      </c>
      <c r="CL397" s="13" t="n">
        <f aca="false">($G$85=CL343)*$F397</f>
        <v>0</v>
      </c>
      <c r="CM397" s="13" t="n">
        <f aca="false">($G$85=CM343)*$F397</f>
        <v>0</v>
      </c>
      <c r="CN397" s="13" t="n">
        <f aca="false">($G$85=CN343)*$F397</f>
        <v>0</v>
      </c>
      <c r="CO397" s="13" t="n">
        <f aca="false">($G$85=CO343)*$F397</f>
        <v>0</v>
      </c>
      <c r="CP397" s="13" t="n">
        <f aca="false">($G$85=CP343)*$F397</f>
        <v>0</v>
      </c>
      <c r="CQ397" s="13" t="n">
        <f aca="false">($G$85=CQ343)*$F397</f>
        <v>0</v>
      </c>
      <c r="CR397" s="13" t="n">
        <f aca="false">($G$85=CR343)*$F397</f>
        <v>0</v>
      </c>
      <c r="CS397" s="13" t="n">
        <f aca="false">($G$85=CS343)*$F397</f>
        <v>0</v>
      </c>
      <c r="CT397" s="13" t="n">
        <f aca="false">($G$85=CT343)*$F397</f>
        <v>0</v>
      </c>
      <c r="CU397" s="13" t="n">
        <f aca="false">($G$85=CU343)*$F397</f>
        <v>0</v>
      </c>
      <c r="CV397" s="13" t="n">
        <f aca="false">($G$85=CV343)*$F397</f>
        <v>0</v>
      </c>
      <c r="CW397" s="13" t="n">
        <f aca="false">($G$85=CW343)*$F397</f>
        <v>0</v>
      </c>
      <c r="CX397" s="13" t="n">
        <f aca="false">($G$85=CX343)*$F397</f>
        <v>0</v>
      </c>
      <c r="CY397" s="13" t="n">
        <f aca="false">($G$85=CY343)*$F397</f>
        <v>0</v>
      </c>
      <c r="CZ397" s="13" t="n">
        <f aca="false">($G$85=CZ343)*$F397</f>
        <v>0</v>
      </c>
      <c r="DA397" s="13" t="n">
        <f aca="false">($G$85=DA343)*$F397</f>
        <v>0</v>
      </c>
      <c r="DB397" s="13" t="n">
        <f aca="false">($G$85=DB343)*$F397</f>
        <v>0</v>
      </c>
      <c r="DC397" s="13" t="n">
        <f aca="false">($G$85=DC343)*$F397</f>
        <v>0</v>
      </c>
      <c r="DD397" s="13" t="n">
        <f aca="false">($G$85=DD343)*$F397</f>
        <v>0</v>
      </c>
      <c r="DE397" s="13" t="n">
        <f aca="false">($G$85=DE343)*$F397</f>
        <v>0</v>
      </c>
      <c r="DF397" s="13" t="n">
        <f aca="false">($G$85=DF343)*$F397</f>
        <v>0</v>
      </c>
      <c r="DG397" s="13" t="n">
        <f aca="false">($G$85=DG343)*$F397</f>
        <v>0</v>
      </c>
      <c r="DH397" s="13" t="n">
        <f aca="false">($G$85=DH343)*$F397</f>
        <v>0</v>
      </c>
      <c r="DI397" s="13" t="n">
        <f aca="false">($G$85=DI343)*$F397</f>
        <v>0</v>
      </c>
      <c r="DJ397" s="13" t="n">
        <f aca="false">($G$85=DJ343)*$F397</f>
        <v>0</v>
      </c>
      <c r="DK397" s="13" t="n">
        <f aca="false">($G$85=DK343)*$F397</f>
        <v>0</v>
      </c>
      <c r="DL397" s="13" t="n">
        <f aca="false">($G$85=DL343)*$F397</f>
        <v>0</v>
      </c>
      <c r="DM397" s="13" t="n">
        <f aca="false">($G$85=DM343)*$F397</f>
        <v>0</v>
      </c>
      <c r="DN397" s="13" t="n">
        <f aca="false">($G$85=DN343)*$F397</f>
        <v>0</v>
      </c>
      <c r="DO397" s="13" t="n">
        <f aca="false">($G$85=DO343)*$F397</f>
        <v>0</v>
      </c>
      <c r="DP397" s="13" t="n">
        <f aca="false">($G$85=DP343)*$F397</f>
        <v>0</v>
      </c>
      <c r="DQ397" s="13" t="n">
        <f aca="false">($G$85=DQ343)*$F397</f>
        <v>0</v>
      </c>
      <c r="DR397" s="13" t="n">
        <f aca="false">($G$85=DR343)*$F397</f>
        <v>0</v>
      </c>
      <c r="DS397" s="13" t="n">
        <f aca="false">($G$85=DS343)*$F397</f>
        <v>0</v>
      </c>
      <c r="DT397" s="13" t="n">
        <f aca="false">($G$85=DT343)*$F397</f>
        <v>0</v>
      </c>
      <c r="DU397" s="13" t="n">
        <f aca="false">($G$85=DU343)*$F397</f>
        <v>0</v>
      </c>
      <c r="DV397" s="13" t="n">
        <f aca="false">($G$85=DV343)*$F397</f>
        <v>0</v>
      </c>
      <c r="DW397" s="13" t="n">
        <f aca="false">($G$85=DW343)*$F397</f>
        <v>0</v>
      </c>
      <c r="DX397" s="13" t="n">
        <f aca="false">($G$85=DX343)*$F397</f>
        <v>0</v>
      </c>
      <c r="DY397" s="13" t="n">
        <f aca="false">($G$85=DY343)*$F397</f>
        <v>0</v>
      </c>
      <c r="DZ397" s="13" t="n">
        <f aca="false">($G$85=DZ343)*$F397</f>
        <v>0</v>
      </c>
      <c r="EA397" s="13" t="n">
        <f aca="false">($G$85=EA343)*$F397</f>
        <v>0</v>
      </c>
      <c r="EB397" s="13" t="n">
        <f aca="false">($G$85=EB343)*$F397</f>
        <v>0</v>
      </c>
      <c r="EC397" s="13" t="n">
        <f aca="false">($G$85=EC343)*$F397</f>
        <v>0</v>
      </c>
      <c r="ED397" s="13" t="n">
        <f aca="false">($G$85=ED343)*$F397</f>
        <v>0</v>
      </c>
      <c r="EE397" s="13" t="n">
        <f aca="false">($G$85=EE343)*$F397</f>
        <v>0</v>
      </c>
      <c r="EF397" s="13" t="n">
        <f aca="false">($G$85=EF343)*$F397</f>
        <v>0</v>
      </c>
      <c r="EG397" s="13" t="n">
        <f aca="false">($G$85=EG343)*$F397</f>
        <v>0</v>
      </c>
      <c r="EH397" s="13" t="n">
        <f aca="false">($G$85=EH343)*$F397</f>
        <v>0</v>
      </c>
      <c r="EI397" s="13" t="n">
        <f aca="false">($G$85=EI343)*$F397</f>
        <v>0</v>
      </c>
      <c r="EJ397" s="13" t="n">
        <f aca="false">($G$85=EJ343)*$F397</f>
        <v>0</v>
      </c>
      <c r="EK397" s="13" t="n">
        <f aca="false">($G$85=EK343)*$F397</f>
        <v>0</v>
      </c>
      <c r="EL397" s="13" t="n">
        <f aca="false">($G$85=EL343)*$F397</f>
        <v>0</v>
      </c>
      <c r="EM397" s="13" t="n">
        <f aca="false">($G$85=EM343)*$F397</f>
        <v>0</v>
      </c>
      <c r="EN397" s="13" t="n">
        <f aca="false">($G$85=EN343)*$F397</f>
        <v>0</v>
      </c>
      <c r="EO397" s="13" t="n">
        <f aca="false">($G$85=EO343)*$F397</f>
        <v>0</v>
      </c>
      <c r="EP397" s="13" t="n">
        <f aca="false">($G$85=EP343)*$F397</f>
        <v>0</v>
      </c>
      <c r="EQ397" s="13" t="n">
        <f aca="false">($G$85=EQ343)*$F397</f>
        <v>0</v>
      </c>
      <c r="ER397" s="13" t="n">
        <f aca="false">($G$85=ER343)*$F397</f>
        <v>0</v>
      </c>
      <c r="ES397" s="13" t="n">
        <f aca="false">($G$85=ES343)*$F397</f>
        <v>0</v>
      </c>
      <c r="ET397" s="13" t="n">
        <f aca="false">($G$85=ET343)*$F397</f>
        <v>0</v>
      </c>
      <c r="EU397" s="13" t="n">
        <f aca="false">($G$85=EU343)*$F397</f>
        <v>0</v>
      </c>
      <c r="EV397" s="13" t="n">
        <f aca="false">($G$85=EV343)*$F397</f>
        <v>0</v>
      </c>
      <c r="EW397" s="13" t="n">
        <f aca="false">($G$85=EW343)*$F397</f>
        <v>0</v>
      </c>
      <c r="EX397" s="13" t="n">
        <f aca="false">($G$85=EX343)*$F397</f>
        <v>0</v>
      </c>
      <c r="EY397" s="13" t="n">
        <f aca="false">($G$85=EY343)*$F397</f>
        <v>0</v>
      </c>
      <c r="EZ397" s="13" t="n">
        <f aca="false">($G$85=EZ343)*$F397</f>
        <v>0</v>
      </c>
      <c r="FA397" s="13" t="n">
        <f aca="false">($G$85=FA343)*$F397</f>
        <v>0</v>
      </c>
      <c r="FB397" s="13" t="n">
        <f aca="false">($G$85=FB343)*$F397</f>
        <v>0</v>
      </c>
      <c r="FC397" s="13" t="n">
        <f aca="false">($G$85=FC343)*$F397</f>
        <v>0</v>
      </c>
      <c r="FD397" s="13" t="n">
        <f aca="false">($G$85=FD343)*$F397</f>
        <v>0</v>
      </c>
      <c r="FE397" s="13" t="n">
        <f aca="false">($G$85=FE343)*$F397</f>
        <v>0</v>
      </c>
      <c r="FF397" s="13" t="n">
        <f aca="false">($G$85=FF343)*$F397</f>
        <v>0</v>
      </c>
      <c r="FG397" s="13" t="n">
        <f aca="false">($G$85=FG343)*$F397</f>
        <v>0</v>
      </c>
      <c r="FH397" s="13" t="n">
        <f aca="false">($G$85=FH343)*$F397</f>
        <v>0</v>
      </c>
      <c r="FI397" s="13" t="n">
        <f aca="false">($G$85=FI343)*$F397</f>
        <v>0</v>
      </c>
      <c r="FJ397" s="13" t="n">
        <f aca="false">($G$85=FJ343)*$F397</f>
        <v>0</v>
      </c>
      <c r="FK397" s="13" t="n">
        <f aca="false">($G$85=FK343)*$F397</f>
        <v>0</v>
      </c>
      <c r="FL397" s="13" t="n">
        <f aca="false">($G$85=FL343)*$F397</f>
        <v>0</v>
      </c>
      <c r="FM397" s="13" t="n">
        <f aca="false">($G$85=FM343)*$F397</f>
        <v>0</v>
      </c>
      <c r="FN397" s="13" t="n">
        <f aca="false">($G$85=FN343)*$F397</f>
        <v>0</v>
      </c>
      <c r="FO397" s="13" t="n">
        <f aca="false">($G$85=FO343)*$F397</f>
        <v>0</v>
      </c>
      <c r="FP397" s="13" t="n">
        <f aca="false">($G$85=FP343)*$F397</f>
        <v>0</v>
      </c>
      <c r="FQ397" s="13" t="n">
        <f aca="false">($G$85=FQ343)*$F397</f>
        <v>0</v>
      </c>
      <c r="FR397" s="13" t="n">
        <f aca="false">($G$85=FR343)*$F397</f>
        <v>0</v>
      </c>
      <c r="FS397" s="13" t="n">
        <f aca="false">($G$85=FS343)*$F397</f>
        <v>0</v>
      </c>
      <c r="FT397" s="13" t="n">
        <f aca="false">($G$85=FT343)*$F397</f>
        <v>0</v>
      </c>
      <c r="FU397" s="13" t="n">
        <f aca="false">($G$85=FU343)*$F397</f>
        <v>0</v>
      </c>
      <c r="FV397" s="13" t="n">
        <f aca="false">($G$85=FV343)*$F397</f>
        <v>0</v>
      </c>
      <c r="FW397" s="13" t="n">
        <f aca="false">($G$85=FW343)*$F397</f>
        <v>0</v>
      </c>
      <c r="FX397" s="13" t="n">
        <f aca="false">($G$85=FX343)*$F397</f>
        <v>0</v>
      </c>
      <c r="FY397" s="13" t="n">
        <f aca="false">($G$85=FY343)*$F397</f>
        <v>0</v>
      </c>
      <c r="FZ397" s="13" t="n">
        <f aca="false">($G$85=FZ343)*$F397</f>
        <v>0</v>
      </c>
      <c r="GA397" s="13" t="n">
        <f aca="false">($G$85=GA343)*$F397</f>
        <v>0</v>
      </c>
      <c r="GB397" s="13" t="n">
        <f aca="false">($G$85=GB343)*$F397</f>
        <v>0</v>
      </c>
      <c r="GC397" s="13" t="n">
        <f aca="false">($G$85=GC343)*$F397</f>
        <v>0</v>
      </c>
      <c r="GD397" s="13" t="n">
        <f aca="false">($G$85=GD343)*$F397</f>
        <v>0</v>
      </c>
      <c r="GE397" s="13" t="n">
        <f aca="false">($G$85=GE343)*$F397</f>
        <v>0</v>
      </c>
      <c r="GF397" s="13" t="n">
        <f aca="false">($G$85=GF343)*$F397</f>
        <v>0</v>
      </c>
      <c r="GG397" s="13" t="n">
        <f aca="false">($G$85=GG343)*$F397</f>
        <v>0</v>
      </c>
      <c r="GH397" s="13" t="n">
        <f aca="false">($G$85=GH343)*$F397</f>
        <v>0</v>
      </c>
      <c r="GI397" s="13" t="n">
        <f aca="false">($G$85=GI343)*$F397</f>
        <v>0</v>
      </c>
      <c r="GJ397" s="13" t="n">
        <f aca="false">($G$85=GJ343)*$F397</f>
        <v>0</v>
      </c>
      <c r="GK397" s="13" t="n">
        <f aca="false">($G$85=GK343)*$F397</f>
        <v>0</v>
      </c>
      <c r="GL397" s="13" t="n">
        <f aca="false">($G$85=GL343)*$F397</f>
        <v>0</v>
      </c>
      <c r="GM397" s="13" t="n">
        <f aca="false">($G$85=GM343)*$F397</f>
        <v>0</v>
      </c>
      <c r="GN397" s="13" t="n">
        <f aca="false">($G$85=GN343)*$F397</f>
        <v>0</v>
      </c>
      <c r="GO397" s="13" t="n">
        <f aca="false">($G$85=GO343)*$F397</f>
        <v>0</v>
      </c>
      <c r="GP397" s="13" t="n">
        <f aca="false">($G$85=GP343)*$F397</f>
        <v>0</v>
      </c>
      <c r="GQ397" s="13" t="n">
        <f aca="false">($G$85=GQ343)*$F397</f>
        <v>0</v>
      </c>
      <c r="GR397" s="13" t="n">
        <f aca="false">($G$85=GR343)*$F397</f>
        <v>0</v>
      </c>
      <c r="GS397" s="13" t="n">
        <f aca="false">($G$85=GS343)*$F397</f>
        <v>0</v>
      </c>
      <c r="GT397" s="13" t="n">
        <f aca="false">($G$85=GT343)*$F397</f>
        <v>0</v>
      </c>
      <c r="GU397" s="13" t="n">
        <f aca="false">($G$85=GU343)*$F397</f>
        <v>0</v>
      </c>
      <c r="GV397" s="13" t="n">
        <f aca="false">($G$85=GV343)*$F397</f>
        <v>0</v>
      </c>
      <c r="GW397" s="13" t="n">
        <f aca="false">($G$85=GW343)*$F397</f>
        <v>0</v>
      </c>
      <c r="GX397" s="13" t="n">
        <f aca="false">($G$85=GX343)*$F397</f>
        <v>0</v>
      </c>
      <c r="GY397" s="13" t="n">
        <f aca="false">($G$85=GY343)*$F397</f>
        <v>0</v>
      </c>
      <c r="GZ397" s="13" t="n">
        <f aca="false">($G$85=GZ343)*$F397</f>
        <v>0</v>
      </c>
      <c r="HA397" s="13" t="n">
        <f aca="false">($G$85=HA343)*$F397</f>
        <v>0</v>
      </c>
      <c r="HB397" s="13" t="n">
        <f aca="false">($G$85=HB343)*$F397</f>
        <v>0</v>
      </c>
      <c r="HC397" s="13" t="n">
        <f aca="false">($G$85=HC343)*$F397</f>
        <v>0</v>
      </c>
      <c r="HD397" s="13" t="n">
        <f aca="false">($G$85=HD343)*$F397</f>
        <v>0</v>
      </c>
      <c r="HE397" s="13" t="n">
        <f aca="false">($G$85=HE343)*$F397</f>
        <v>0</v>
      </c>
      <c r="HF397" s="13" t="n">
        <f aca="false">($G$85=HF343)*$F397</f>
        <v>0</v>
      </c>
      <c r="HG397" s="13" t="n">
        <f aca="false">($G$85=HG343)*$F397</f>
        <v>0</v>
      </c>
      <c r="HH397" s="13" t="n">
        <f aca="false">($G$85=HH343)*$F397</f>
        <v>0</v>
      </c>
      <c r="HI397" s="13" t="n">
        <f aca="false">($G$85=HI343)*$F397</f>
        <v>0</v>
      </c>
      <c r="HJ397" s="13" t="n">
        <f aca="false">($G$85=HJ343)*$F397</f>
        <v>0</v>
      </c>
      <c r="HK397" s="13" t="n">
        <f aca="false">($G$85=HK343)*$F397</f>
        <v>0</v>
      </c>
      <c r="HL397" s="13" t="n">
        <f aca="false">($G$85=HL343)*$F397</f>
        <v>0</v>
      </c>
      <c r="HM397" s="13" t="n">
        <f aca="false">($G$85=HM343)*$F397</f>
        <v>0</v>
      </c>
      <c r="HN397" s="13" t="n">
        <f aca="false">($G$85=HN343)*$F397</f>
        <v>0</v>
      </c>
      <c r="HO397" s="13" t="n">
        <f aca="false">($G$85=HO343)*$F397</f>
        <v>0</v>
      </c>
      <c r="HP397" s="13" t="n">
        <f aca="false">($G$85=HP343)*$F397</f>
        <v>0</v>
      </c>
      <c r="HQ397" s="13" t="n">
        <f aca="false">($G$85=HQ343)*$F397</f>
        <v>0</v>
      </c>
      <c r="HR397" s="13" t="n">
        <f aca="false">($G$85=HR343)*$F397</f>
        <v>0</v>
      </c>
      <c r="HS397" s="13" t="n">
        <f aca="false">($G$85=HS343)*$F397</f>
        <v>0</v>
      </c>
      <c r="HT397" s="13" t="n">
        <f aca="false">($G$85=HT343)*$F397</f>
        <v>0</v>
      </c>
      <c r="HU397" s="13" t="n">
        <f aca="false">($G$85=HU343)*$F397</f>
        <v>0</v>
      </c>
      <c r="HV397" s="13" t="n">
        <f aca="false">($G$85=HV343)*$F397</f>
        <v>0</v>
      </c>
      <c r="HW397" s="13" t="n">
        <f aca="false">($G$85=HW343)*$F397</f>
        <v>0</v>
      </c>
      <c r="HX397" s="13" t="n">
        <f aca="false">($G$85=HX343)*$F397</f>
        <v>0</v>
      </c>
      <c r="HY397" s="13" t="n">
        <f aca="false">($G$85=HY343)*$F397</f>
        <v>0</v>
      </c>
      <c r="HZ397" s="13" t="n">
        <f aca="false">($G$85=HZ343)*$F397</f>
        <v>0</v>
      </c>
      <c r="IA397" s="13" t="n">
        <f aca="false">($G$85=IA343)*$F397</f>
        <v>0</v>
      </c>
      <c r="IB397" s="13" t="n">
        <f aca="false">($G$85=IB343)*$F397</f>
        <v>0</v>
      </c>
      <c r="IC397" s="13" t="n">
        <f aca="false">($G$85=IC343)*$F397</f>
        <v>0</v>
      </c>
      <c r="ID397" s="13" t="n">
        <f aca="false">($G$85=ID343)*$F397</f>
        <v>0</v>
      </c>
      <c r="IE397" s="13" t="n">
        <f aca="false">($G$85=IE343)*$F397</f>
        <v>0</v>
      </c>
      <c r="IF397" s="13" t="n">
        <f aca="false">($G$85=IF343)*$F397</f>
        <v>0</v>
      </c>
      <c r="IG397" s="13" t="n">
        <f aca="false">($G$85=IG343)*$F397</f>
        <v>0</v>
      </c>
      <c r="IH397" s="13" t="n">
        <f aca="false">($G$85=IH343)*$F397</f>
        <v>0</v>
      </c>
      <c r="II397" s="13" t="n">
        <f aca="false">($G$85=II343)*$F397</f>
        <v>0</v>
      </c>
      <c r="IJ397" s="13" t="n">
        <f aca="false">($G$85=IJ343)*$F397</f>
        <v>0</v>
      </c>
    </row>
    <row r="398" customFormat="false" ht="15" hidden="false" customHeight="false" outlineLevel="0" collapsed="false">
      <c r="C398" s="2" t="s">
        <v>81</v>
      </c>
      <c r="F398" s="28" t="n">
        <f aca="false">G87+G88</f>
        <v>3784000</v>
      </c>
      <c r="G398" s="37" t="n">
        <f aca="false">(G343=$G$90)*$F398</f>
        <v>3784000</v>
      </c>
      <c r="H398" s="37" t="n">
        <f aca="false">(H343=$G$90)*$F398</f>
        <v>0</v>
      </c>
      <c r="I398" s="37" t="n">
        <f aca="false">(I343=$G$90)*$F398</f>
        <v>0</v>
      </c>
      <c r="J398" s="37" t="n">
        <f aca="false">(J343=$G$90)*$F398</f>
        <v>0</v>
      </c>
      <c r="K398" s="37" t="n">
        <f aca="false">(K343=$G$90)*$F398</f>
        <v>0</v>
      </c>
      <c r="L398" s="37" t="n">
        <f aca="false">(L343=$G$90)*$F398</f>
        <v>0</v>
      </c>
      <c r="M398" s="37" t="n">
        <f aca="false">(M343=$G$90)*$F398</f>
        <v>0</v>
      </c>
      <c r="N398" s="37" t="n">
        <f aca="false">(N343=$G$90)*$F398</f>
        <v>0</v>
      </c>
      <c r="O398" s="37" t="n">
        <f aca="false">(O343=$G$90)*$F398</f>
        <v>0</v>
      </c>
      <c r="P398" s="37" t="n">
        <f aca="false">(P343=$G$90)*$F398</f>
        <v>0</v>
      </c>
      <c r="Q398" s="37" t="n">
        <f aca="false">(Q343=$G$90)*$F398</f>
        <v>0</v>
      </c>
      <c r="R398" s="37" t="n">
        <f aca="false">(R343=$G$90)*$F398</f>
        <v>0</v>
      </c>
      <c r="S398" s="37" t="n">
        <f aca="false">(S343=$G$90)*$F398</f>
        <v>0</v>
      </c>
      <c r="T398" s="37" t="n">
        <f aca="false">(T343=$G$90)*$F398</f>
        <v>0</v>
      </c>
      <c r="U398" s="37" t="n">
        <f aca="false">(U343=$G$90)*$F398</f>
        <v>0</v>
      </c>
      <c r="V398" s="37" t="n">
        <f aca="false">(V343=$G$90)*$F398</f>
        <v>0</v>
      </c>
      <c r="W398" s="37" t="n">
        <f aca="false">(W343=$G$90)*$F398</f>
        <v>0</v>
      </c>
      <c r="X398" s="37" t="n">
        <f aca="false">(X343=$G$90)*$F398</f>
        <v>0</v>
      </c>
      <c r="Y398" s="37" t="n">
        <f aca="false">(Y343=$G$90)*$F398</f>
        <v>0</v>
      </c>
      <c r="Z398" s="37" t="n">
        <f aca="false">(Z343=$G$90)*$F398</f>
        <v>0</v>
      </c>
      <c r="AA398" s="37" t="n">
        <f aca="false">(AA343=$G$90)*$F398</f>
        <v>0</v>
      </c>
      <c r="AB398" s="37" t="n">
        <f aca="false">(AB343=$G$90)*$F398</f>
        <v>0</v>
      </c>
      <c r="AC398" s="37" t="n">
        <f aca="false">(AC343=$G$90)*$F398</f>
        <v>0</v>
      </c>
      <c r="AD398" s="37" t="n">
        <f aca="false">(AD343=$G$90)*$F398</f>
        <v>0</v>
      </c>
      <c r="AE398" s="37" t="n">
        <f aca="false">(AE343=$G$90)*$F398</f>
        <v>0</v>
      </c>
      <c r="AF398" s="37" t="n">
        <f aca="false">(AF343=$G$90)*$F398</f>
        <v>0</v>
      </c>
      <c r="AG398" s="37" t="n">
        <f aca="false">(AG343=$G$90)*$F398</f>
        <v>0</v>
      </c>
      <c r="AH398" s="37" t="n">
        <f aca="false">(AH343=$G$90)*$F398</f>
        <v>0</v>
      </c>
      <c r="AI398" s="37" t="n">
        <f aca="false">(AI343=$G$90)*$F398</f>
        <v>0</v>
      </c>
      <c r="AJ398" s="37" t="n">
        <f aca="false">(AJ343=$G$90)*$F398</f>
        <v>0</v>
      </c>
      <c r="AK398" s="37" t="n">
        <f aca="false">(AK343=$G$90)*$F398</f>
        <v>0</v>
      </c>
      <c r="AL398" s="37" t="n">
        <f aca="false">(AL343=$G$90)*$F398</f>
        <v>0</v>
      </c>
      <c r="AM398" s="37" t="n">
        <f aca="false">(AM343=$G$90)*$F398</f>
        <v>0</v>
      </c>
      <c r="AN398" s="37" t="n">
        <f aca="false">(AN343=$G$90)*$F398</f>
        <v>0</v>
      </c>
      <c r="AO398" s="37" t="n">
        <f aca="false">(AO343=$G$90)*$F398</f>
        <v>0</v>
      </c>
      <c r="AP398" s="37" t="n">
        <f aca="false">(AP343=$G$90)*$F398</f>
        <v>0</v>
      </c>
      <c r="AQ398" s="37" t="n">
        <f aca="false">(AQ343=$G$90)*$F398</f>
        <v>0</v>
      </c>
      <c r="AR398" s="37" t="n">
        <f aca="false">(AR343=$G$90)*$F398</f>
        <v>0</v>
      </c>
      <c r="AS398" s="37" t="n">
        <f aca="false">(AS343=$G$90)*$F398</f>
        <v>0</v>
      </c>
      <c r="AT398" s="37" t="n">
        <f aca="false">(AT343=$G$90)*$F398</f>
        <v>0</v>
      </c>
      <c r="AU398" s="37" t="n">
        <f aca="false">(AU343=$G$90)*$F398</f>
        <v>0</v>
      </c>
      <c r="AV398" s="37" t="n">
        <f aca="false">(AV343=$G$90)*$F398</f>
        <v>0</v>
      </c>
      <c r="AW398" s="37" t="n">
        <f aca="false">(AW343=$G$90)*$F398</f>
        <v>0</v>
      </c>
      <c r="AX398" s="37" t="n">
        <f aca="false">(AX343=$G$90)*$F398</f>
        <v>0</v>
      </c>
      <c r="AY398" s="37" t="n">
        <f aca="false">(AY343=$G$90)*$F398</f>
        <v>0</v>
      </c>
      <c r="AZ398" s="37" t="n">
        <f aca="false">(AZ343=$G$90)*$F398</f>
        <v>0</v>
      </c>
      <c r="BA398" s="37" t="n">
        <f aca="false">(BA343=$G$90)*$F398</f>
        <v>0</v>
      </c>
      <c r="BB398" s="37" t="n">
        <f aca="false">(BB343=$G$90)*$F398</f>
        <v>0</v>
      </c>
      <c r="BC398" s="37" t="n">
        <f aca="false">(BC343=$G$90)*$F398</f>
        <v>0</v>
      </c>
      <c r="BD398" s="37" t="n">
        <f aca="false">(BD343=$G$90)*$F398</f>
        <v>0</v>
      </c>
      <c r="BE398" s="37" t="n">
        <f aca="false">(BE343=$G$90)*$F398</f>
        <v>0</v>
      </c>
      <c r="BF398" s="37" t="n">
        <f aca="false">(BF343=$G$90)*$F398</f>
        <v>0</v>
      </c>
      <c r="BG398" s="37" t="n">
        <f aca="false">(BG343=$G$90)*$F398</f>
        <v>0</v>
      </c>
      <c r="BH398" s="37" t="n">
        <f aca="false">(BH343=$G$90)*$F398</f>
        <v>0</v>
      </c>
      <c r="BI398" s="37" t="n">
        <f aca="false">(BI343=$G$90)*$F398</f>
        <v>0</v>
      </c>
      <c r="BJ398" s="37" t="n">
        <f aca="false">(BJ343=$G$90)*$F398</f>
        <v>0</v>
      </c>
      <c r="BK398" s="37" t="n">
        <f aca="false">(BK343=$G$90)*$F398</f>
        <v>0</v>
      </c>
      <c r="BL398" s="37" t="n">
        <f aca="false">(BL343=$G$90)*$F398</f>
        <v>0</v>
      </c>
      <c r="BM398" s="37" t="n">
        <f aca="false">(BM343=$G$90)*$F398</f>
        <v>0</v>
      </c>
      <c r="BN398" s="37" t="n">
        <f aca="false">(BN343=$G$90)*$F398</f>
        <v>0</v>
      </c>
      <c r="BO398" s="37" t="n">
        <f aca="false">(BO343=$G$90)*$F398</f>
        <v>0</v>
      </c>
      <c r="BP398" s="37" t="n">
        <f aca="false">(BP343=$G$90)*$F398</f>
        <v>0</v>
      </c>
      <c r="BQ398" s="37" t="n">
        <f aca="false">(BQ343=$G$90)*$F398</f>
        <v>0</v>
      </c>
      <c r="BR398" s="37" t="n">
        <f aca="false">(BR343=$G$90)*$F398</f>
        <v>0</v>
      </c>
      <c r="BS398" s="37" t="n">
        <f aca="false">(BS343=$G$90)*$F398</f>
        <v>0</v>
      </c>
      <c r="BT398" s="37" t="n">
        <f aca="false">(BT343=$G$90)*$F398</f>
        <v>0</v>
      </c>
      <c r="BU398" s="37" t="n">
        <f aca="false">(BU343=$G$90)*$F398</f>
        <v>0</v>
      </c>
      <c r="BV398" s="37" t="n">
        <f aca="false">(BV343=$G$90)*$F398</f>
        <v>0</v>
      </c>
      <c r="BW398" s="37" t="n">
        <f aca="false">(BW343=$G$90)*$F398</f>
        <v>0</v>
      </c>
      <c r="BX398" s="37" t="n">
        <f aca="false">(BX343=$G$90)*$F398</f>
        <v>0</v>
      </c>
      <c r="BY398" s="37" t="n">
        <f aca="false">(BY343=$G$90)*$F398</f>
        <v>0</v>
      </c>
      <c r="BZ398" s="37" t="n">
        <f aca="false">(BZ343=$G$90)*$F398</f>
        <v>0</v>
      </c>
      <c r="CA398" s="37" t="n">
        <f aca="false">(CA343=$G$90)*$F398</f>
        <v>0</v>
      </c>
      <c r="CB398" s="37" t="n">
        <f aca="false">(CB343=$G$90)*$F398</f>
        <v>0</v>
      </c>
      <c r="CC398" s="37" t="n">
        <f aca="false">(CC343=$G$90)*$F398</f>
        <v>0</v>
      </c>
      <c r="CD398" s="37" t="n">
        <f aca="false">(CD343=$G$90)*$F398</f>
        <v>0</v>
      </c>
      <c r="CE398" s="37" t="n">
        <f aca="false">(CE343=$G$90)*$F398</f>
        <v>0</v>
      </c>
      <c r="CF398" s="37" t="n">
        <f aca="false">(CF343=$G$90)*$F398</f>
        <v>0</v>
      </c>
      <c r="CG398" s="37" t="n">
        <f aca="false">(CG343=$G$90)*$F398</f>
        <v>0</v>
      </c>
      <c r="CH398" s="37" t="n">
        <f aca="false">(CH343=$G$90)*$F398</f>
        <v>0</v>
      </c>
      <c r="CI398" s="37" t="n">
        <f aca="false">(CI343=$G$90)*$F398</f>
        <v>0</v>
      </c>
      <c r="CJ398" s="37" t="n">
        <f aca="false">(CJ343=$G$90)*$F398</f>
        <v>0</v>
      </c>
      <c r="CK398" s="37" t="n">
        <f aca="false">(CK343=$G$90)*$F398</f>
        <v>0</v>
      </c>
      <c r="CL398" s="37" t="n">
        <f aca="false">(CL343=$G$90)*$F398</f>
        <v>0</v>
      </c>
      <c r="CM398" s="37" t="n">
        <f aca="false">(CM343=$G$90)*$F398</f>
        <v>0</v>
      </c>
      <c r="CN398" s="37" t="n">
        <f aca="false">(CN343=$G$90)*$F398</f>
        <v>0</v>
      </c>
      <c r="CO398" s="37" t="n">
        <f aca="false">(CO343=$G$90)*$F398</f>
        <v>0</v>
      </c>
      <c r="CP398" s="37" t="n">
        <f aca="false">(CP343=$G$90)*$F398</f>
        <v>0</v>
      </c>
      <c r="CQ398" s="37" t="n">
        <f aca="false">(CQ343=$G$90)*$F398</f>
        <v>0</v>
      </c>
      <c r="CR398" s="37" t="n">
        <f aca="false">(CR343=$G$90)*$F398</f>
        <v>0</v>
      </c>
      <c r="CS398" s="37" t="n">
        <f aca="false">(CS343=$G$90)*$F398</f>
        <v>0</v>
      </c>
      <c r="CT398" s="37" t="n">
        <f aca="false">(CT343=$G$90)*$F398</f>
        <v>0</v>
      </c>
      <c r="CU398" s="37" t="n">
        <f aca="false">(CU343=$G$90)*$F398</f>
        <v>0</v>
      </c>
      <c r="CV398" s="37" t="n">
        <f aca="false">(CV343=$G$90)*$F398</f>
        <v>0</v>
      </c>
      <c r="CW398" s="37" t="n">
        <f aca="false">(CW343=$G$90)*$F398</f>
        <v>0</v>
      </c>
      <c r="CX398" s="37" t="n">
        <f aca="false">(CX343=$G$90)*$F398</f>
        <v>0</v>
      </c>
      <c r="CY398" s="37" t="n">
        <f aca="false">(CY343=$G$90)*$F398</f>
        <v>0</v>
      </c>
      <c r="CZ398" s="37" t="n">
        <f aca="false">(CZ343=$G$90)*$F398</f>
        <v>0</v>
      </c>
      <c r="DA398" s="37" t="n">
        <f aca="false">(DA343=$G$90)*$F398</f>
        <v>0</v>
      </c>
      <c r="DB398" s="37" t="n">
        <f aca="false">(DB343=$G$90)*$F398</f>
        <v>0</v>
      </c>
      <c r="DC398" s="37" t="n">
        <f aca="false">(DC343=$G$90)*$F398</f>
        <v>0</v>
      </c>
      <c r="DD398" s="37" t="n">
        <f aca="false">(DD343=$G$90)*$F398</f>
        <v>0</v>
      </c>
      <c r="DE398" s="37" t="n">
        <f aca="false">(DE343=$G$90)*$F398</f>
        <v>0</v>
      </c>
      <c r="DF398" s="37" t="n">
        <f aca="false">(DF343=$G$90)*$F398</f>
        <v>0</v>
      </c>
      <c r="DG398" s="37" t="n">
        <f aca="false">(DG343=$G$90)*$F398</f>
        <v>0</v>
      </c>
      <c r="DH398" s="37" t="n">
        <f aca="false">(DH343=$G$90)*$F398</f>
        <v>0</v>
      </c>
      <c r="DI398" s="37" t="n">
        <f aca="false">(DI343=$G$90)*$F398</f>
        <v>0</v>
      </c>
      <c r="DJ398" s="37" t="n">
        <f aca="false">(DJ343=$G$90)*$F398</f>
        <v>0</v>
      </c>
      <c r="DK398" s="37" t="n">
        <f aca="false">(DK343=$G$90)*$F398</f>
        <v>0</v>
      </c>
      <c r="DL398" s="37" t="n">
        <f aca="false">(DL343=$G$90)*$F398</f>
        <v>0</v>
      </c>
      <c r="DM398" s="37" t="n">
        <f aca="false">(DM343=$G$90)*$F398</f>
        <v>0</v>
      </c>
      <c r="DN398" s="37" t="n">
        <f aca="false">(DN343=$G$90)*$F398</f>
        <v>0</v>
      </c>
      <c r="DO398" s="37" t="n">
        <f aca="false">(DO343=$G$90)*$F398</f>
        <v>0</v>
      </c>
      <c r="DP398" s="37" t="n">
        <f aca="false">(DP343=$G$90)*$F398</f>
        <v>0</v>
      </c>
      <c r="DQ398" s="37" t="n">
        <f aca="false">(DQ343=$G$90)*$F398</f>
        <v>0</v>
      </c>
      <c r="DR398" s="37" t="n">
        <f aca="false">(DR343=$G$90)*$F398</f>
        <v>0</v>
      </c>
      <c r="DS398" s="37" t="n">
        <f aca="false">(DS343=$G$90)*$F398</f>
        <v>0</v>
      </c>
      <c r="DT398" s="37" t="n">
        <f aca="false">(DT343=$G$90)*$F398</f>
        <v>0</v>
      </c>
      <c r="DU398" s="37" t="n">
        <f aca="false">(DU343=$G$90)*$F398</f>
        <v>0</v>
      </c>
      <c r="DV398" s="37" t="n">
        <f aca="false">(DV343=$G$90)*$F398</f>
        <v>0</v>
      </c>
      <c r="DW398" s="37" t="n">
        <f aca="false">(DW343=$G$90)*$F398</f>
        <v>0</v>
      </c>
      <c r="DX398" s="37" t="n">
        <f aca="false">(DX343=$G$90)*$F398</f>
        <v>0</v>
      </c>
      <c r="DY398" s="37" t="n">
        <f aca="false">(DY343=$G$90)*$F398</f>
        <v>0</v>
      </c>
      <c r="DZ398" s="37" t="n">
        <f aca="false">(DZ343=$G$90)*$F398</f>
        <v>0</v>
      </c>
      <c r="EA398" s="37" t="n">
        <f aca="false">(EA343=$G$90)*$F398</f>
        <v>0</v>
      </c>
      <c r="EB398" s="37" t="n">
        <f aca="false">(EB343=$G$90)*$F398</f>
        <v>0</v>
      </c>
      <c r="EC398" s="37" t="n">
        <f aca="false">(EC343=$G$90)*$F398</f>
        <v>0</v>
      </c>
      <c r="ED398" s="37" t="n">
        <f aca="false">(ED343=$G$90)*$F398</f>
        <v>0</v>
      </c>
      <c r="EE398" s="37" t="n">
        <f aca="false">(EE343=$G$90)*$F398</f>
        <v>0</v>
      </c>
      <c r="EF398" s="37" t="n">
        <f aca="false">(EF343=$G$90)*$F398</f>
        <v>0</v>
      </c>
      <c r="EG398" s="37" t="n">
        <f aca="false">(EG343=$G$90)*$F398</f>
        <v>0</v>
      </c>
      <c r="EH398" s="37" t="n">
        <f aca="false">(EH343=$G$90)*$F398</f>
        <v>0</v>
      </c>
      <c r="EI398" s="37" t="n">
        <f aca="false">(EI343=$G$90)*$F398</f>
        <v>0</v>
      </c>
      <c r="EJ398" s="37" t="n">
        <f aca="false">(EJ343=$G$90)*$F398</f>
        <v>0</v>
      </c>
      <c r="EK398" s="37" t="n">
        <f aca="false">(EK343=$G$90)*$F398</f>
        <v>0</v>
      </c>
      <c r="EL398" s="37" t="n">
        <f aca="false">(EL343=$G$90)*$F398</f>
        <v>0</v>
      </c>
      <c r="EM398" s="37" t="n">
        <f aca="false">(EM343=$G$90)*$F398</f>
        <v>0</v>
      </c>
      <c r="EN398" s="37" t="n">
        <f aca="false">(EN343=$G$90)*$F398</f>
        <v>0</v>
      </c>
      <c r="EO398" s="37" t="n">
        <f aca="false">(EO343=$G$90)*$F398</f>
        <v>0</v>
      </c>
      <c r="EP398" s="37" t="n">
        <f aca="false">(EP343=$G$90)*$F398</f>
        <v>0</v>
      </c>
      <c r="EQ398" s="37" t="n">
        <f aca="false">(EQ343=$G$90)*$F398</f>
        <v>0</v>
      </c>
      <c r="ER398" s="37" t="n">
        <f aca="false">(ER343=$G$90)*$F398</f>
        <v>0</v>
      </c>
      <c r="ES398" s="37" t="n">
        <f aca="false">(ES343=$G$90)*$F398</f>
        <v>0</v>
      </c>
      <c r="ET398" s="37" t="n">
        <f aca="false">(ET343=$G$90)*$F398</f>
        <v>0</v>
      </c>
      <c r="EU398" s="37" t="n">
        <f aca="false">(EU343=$G$90)*$F398</f>
        <v>0</v>
      </c>
      <c r="EV398" s="37" t="n">
        <f aca="false">(EV343=$G$90)*$F398</f>
        <v>0</v>
      </c>
      <c r="EW398" s="37" t="n">
        <f aca="false">(EW343=$G$90)*$F398</f>
        <v>0</v>
      </c>
      <c r="EX398" s="37" t="n">
        <f aca="false">(EX343=$G$90)*$F398</f>
        <v>0</v>
      </c>
      <c r="EY398" s="37" t="n">
        <f aca="false">(EY343=$G$90)*$F398</f>
        <v>0</v>
      </c>
      <c r="EZ398" s="37" t="n">
        <f aca="false">(EZ343=$G$90)*$F398</f>
        <v>0</v>
      </c>
      <c r="FA398" s="37" t="n">
        <f aca="false">(FA343=$G$90)*$F398</f>
        <v>0</v>
      </c>
      <c r="FB398" s="37" t="n">
        <f aca="false">(FB343=$G$90)*$F398</f>
        <v>0</v>
      </c>
      <c r="FC398" s="37" t="n">
        <f aca="false">(FC343=$G$90)*$F398</f>
        <v>0</v>
      </c>
      <c r="FD398" s="37" t="n">
        <f aca="false">(FD343=$G$90)*$F398</f>
        <v>0</v>
      </c>
      <c r="FE398" s="37" t="n">
        <f aca="false">(FE343=$G$90)*$F398</f>
        <v>0</v>
      </c>
      <c r="FF398" s="37" t="n">
        <f aca="false">(FF343=$G$90)*$F398</f>
        <v>0</v>
      </c>
      <c r="FG398" s="37" t="n">
        <f aca="false">(FG343=$G$90)*$F398</f>
        <v>0</v>
      </c>
      <c r="FH398" s="37" t="n">
        <f aca="false">(FH343=$G$90)*$F398</f>
        <v>0</v>
      </c>
      <c r="FI398" s="37" t="n">
        <f aca="false">(FI343=$G$90)*$F398</f>
        <v>0</v>
      </c>
      <c r="FJ398" s="37" t="n">
        <f aca="false">(FJ343=$G$90)*$F398</f>
        <v>0</v>
      </c>
      <c r="FK398" s="37" t="n">
        <f aca="false">(FK343=$G$90)*$F398</f>
        <v>0</v>
      </c>
      <c r="FL398" s="37" t="n">
        <f aca="false">(FL343=$G$90)*$F398</f>
        <v>0</v>
      </c>
      <c r="FM398" s="37" t="n">
        <f aca="false">(FM343=$G$90)*$F398</f>
        <v>0</v>
      </c>
      <c r="FN398" s="37" t="n">
        <f aca="false">(FN343=$G$90)*$F398</f>
        <v>0</v>
      </c>
      <c r="FO398" s="37" t="n">
        <f aca="false">(FO343=$G$90)*$F398</f>
        <v>0</v>
      </c>
      <c r="FP398" s="37" t="n">
        <f aca="false">(FP343=$G$90)*$F398</f>
        <v>0</v>
      </c>
      <c r="FQ398" s="37" t="n">
        <f aca="false">(FQ343=$G$90)*$F398</f>
        <v>0</v>
      </c>
      <c r="FR398" s="37" t="n">
        <f aca="false">(FR343=$G$90)*$F398</f>
        <v>0</v>
      </c>
      <c r="FS398" s="37" t="n">
        <f aca="false">(FS343=$G$90)*$F398</f>
        <v>0</v>
      </c>
      <c r="FT398" s="37" t="n">
        <f aca="false">(FT343=$G$90)*$F398</f>
        <v>0</v>
      </c>
      <c r="FU398" s="37" t="n">
        <f aca="false">(FU343=$G$90)*$F398</f>
        <v>0</v>
      </c>
      <c r="FV398" s="37" t="n">
        <f aca="false">(FV343=$G$90)*$F398</f>
        <v>0</v>
      </c>
      <c r="FW398" s="37" t="n">
        <f aca="false">(FW343=$G$90)*$F398</f>
        <v>0</v>
      </c>
      <c r="FX398" s="37" t="n">
        <f aca="false">(FX343=$G$90)*$F398</f>
        <v>0</v>
      </c>
      <c r="FY398" s="37" t="n">
        <f aca="false">(FY343=$G$90)*$F398</f>
        <v>0</v>
      </c>
      <c r="FZ398" s="37" t="n">
        <f aca="false">(FZ343=$G$90)*$F398</f>
        <v>0</v>
      </c>
      <c r="GA398" s="37" t="n">
        <f aca="false">(GA343=$G$90)*$F398</f>
        <v>0</v>
      </c>
      <c r="GB398" s="37" t="n">
        <f aca="false">(GB343=$G$90)*$F398</f>
        <v>0</v>
      </c>
      <c r="GC398" s="37" t="n">
        <f aca="false">(GC343=$G$90)*$F398</f>
        <v>0</v>
      </c>
      <c r="GD398" s="37" t="n">
        <f aca="false">(GD343=$G$90)*$F398</f>
        <v>0</v>
      </c>
      <c r="GE398" s="37" t="n">
        <f aca="false">(GE343=$G$90)*$F398</f>
        <v>0</v>
      </c>
      <c r="GF398" s="37" t="n">
        <f aca="false">(GF343=$G$90)*$F398</f>
        <v>0</v>
      </c>
      <c r="GG398" s="37" t="n">
        <f aca="false">(GG343=$G$90)*$F398</f>
        <v>0</v>
      </c>
      <c r="GH398" s="37" t="n">
        <f aca="false">(GH343=$G$90)*$F398</f>
        <v>0</v>
      </c>
      <c r="GI398" s="37" t="n">
        <f aca="false">(GI343=$G$90)*$F398</f>
        <v>0</v>
      </c>
      <c r="GJ398" s="37" t="n">
        <f aca="false">(GJ343=$G$90)*$F398</f>
        <v>0</v>
      </c>
      <c r="GK398" s="37" t="n">
        <f aca="false">(GK343=$G$90)*$F398</f>
        <v>0</v>
      </c>
      <c r="GL398" s="37" t="n">
        <f aca="false">(GL343=$G$90)*$F398</f>
        <v>0</v>
      </c>
      <c r="GM398" s="37" t="n">
        <f aca="false">(GM343=$G$90)*$F398</f>
        <v>0</v>
      </c>
      <c r="GN398" s="37" t="n">
        <f aca="false">(GN343=$G$90)*$F398</f>
        <v>0</v>
      </c>
      <c r="GO398" s="37" t="n">
        <f aca="false">(GO343=$G$90)*$F398</f>
        <v>0</v>
      </c>
      <c r="GP398" s="37" t="n">
        <f aca="false">(GP343=$G$90)*$F398</f>
        <v>0</v>
      </c>
      <c r="GQ398" s="37" t="n">
        <f aca="false">(GQ343=$G$90)*$F398</f>
        <v>0</v>
      </c>
      <c r="GR398" s="37" t="n">
        <f aca="false">(GR343=$G$90)*$F398</f>
        <v>0</v>
      </c>
      <c r="GS398" s="37" t="n">
        <f aca="false">(GS343=$G$90)*$F398</f>
        <v>0</v>
      </c>
      <c r="GT398" s="37" t="n">
        <f aca="false">(GT343=$G$90)*$F398</f>
        <v>0</v>
      </c>
      <c r="GU398" s="37" t="n">
        <f aca="false">(GU343=$G$90)*$F398</f>
        <v>0</v>
      </c>
      <c r="GV398" s="37" t="n">
        <f aca="false">(GV343=$G$90)*$F398</f>
        <v>0</v>
      </c>
      <c r="GW398" s="37" t="n">
        <f aca="false">(GW343=$G$90)*$F398</f>
        <v>0</v>
      </c>
      <c r="GX398" s="37" t="n">
        <f aca="false">(GX343=$G$90)*$F398</f>
        <v>0</v>
      </c>
      <c r="GY398" s="37" t="n">
        <f aca="false">(GY343=$G$90)*$F398</f>
        <v>0</v>
      </c>
      <c r="GZ398" s="37" t="n">
        <f aca="false">(GZ343=$G$90)*$F398</f>
        <v>0</v>
      </c>
      <c r="HA398" s="37" t="n">
        <f aca="false">(HA343=$G$90)*$F398</f>
        <v>0</v>
      </c>
      <c r="HB398" s="37" t="n">
        <f aca="false">(HB343=$G$90)*$F398</f>
        <v>0</v>
      </c>
      <c r="HC398" s="37" t="n">
        <f aca="false">(HC343=$G$90)*$F398</f>
        <v>0</v>
      </c>
      <c r="HD398" s="37" t="n">
        <f aca="false">(HD343=$G$90)*$F398</f>
        <v>0</v>
      </c>
      <c r="HE398" s="37" t="n">
        <f aca="false">(HE343=$G$90)*$F398</f>
        <v>0</v>
      </c>
      <c r="HF398" s="37" t="n">
        <f aca="false">(HF343=$G$90)*$F398</f>
        <v>0</v>
      </c>
      <c r="HG398" s="37" t="n">
        <f aca="false">(HG343=$G$90)*$F398</f>
        <v>0</v>
      </c>
      <c r="HH398" s="37" t="n">
        <f aca="false">(HH343=$G$90)*$F398</f>
        <v>0</v>
      </c>
      <c r="HI398" s="37" t="n">
        <f aca="false">(HI343=$G$90)*$F398</f>
        <v>0</v>
      </c>
      <c r="HJ398" s="37" t="n">
        <f aca="false">(HJ343=$G$90)*$F398</f>
        <v>0</v>
      </c>
      <c r="HK398" s="37" t="n">
        <f aca="false">(HK343=$G$90)*$F398</f>
        <v>0</v>
      </c>
      <c r="HL398" s="37" t="n">
        <f aca="false">(HL343=$G$90)*$F398</f>
        <v>0</v>
      </c>
      <c r="HM398" s="37" t="n">
        <f aca="false">(HM343=$G$90)*$F398</f>
        <v>0</v>
      </c>
      <c r="HN398" s="37" t="n">
        <f aca="false">(HN343=$G$90)*$F398</f>
        <v>0</v>
      </c>
      <c r="HO398" s="37" t="n">
        <f aca="false">(HO343=$G$90)*$F398</f>
        <v>0</v>
      </c>
      <c r="HP398" s="37" t="n">
        <f aca="false">(HP343=$G$90)*$F398</f>
        <v>0</v>
      </c>
      <c r="HQ398" s="37" t="n">
        <f aca="false">(HQ343=$G$90)*$F398</f>
        <v>0</v>
      </c>
      <c r="HR398" s="37" t="n">
        <f aca="false">(HR343=$G$90)*$F398</f>
        <v>0</v>
      </c>
      <c r="HS398" s="37" t="n">
        <f aca="false">(HS343=$G$90)*$F398</f>
        <v>0</v>
      </c>
      <c r="HT398" s="37" t="n">
        <f aca="false">(HT343=$G$90)*$F398</f>
        <v>0</v>
      </c>
      <c r="HU398" s="37" t="n">
        <f aca="false">(HU343=$G$90)*$F398</f>
        <v>0</v>
      </c>
      <c r="HV398" s="37" t="n">
        <f aca="false">(HV343=$G$90)*$F398</f>
        <v>0</v>
      </c>
      <c r="HW398" s="37" t="n">
        <f aca="false">(HW343=$G$90)*$F398</f>
        <v>0</v>
      </c>
      <c r="HX398" s="37" t="n">
        <f aca="false">(HX343=$G$90)*$F398</f>
        <v>0</v>
      </c>
      <c r="HY398" s="37" t="n">
        <f aca="false">(HY343=$G$90)*$F398</f>
        <v>0</v>
      </c>
      <c r="HZ398" s="37" t="n">
        <f aca="false">(HZ343=$G$90)*$F398</f>
        <v>0</v>
      </c>
      <c r="IA398" s="37" t="n">
        <f aca="false">(IA343=$G$90)*$F398</f>
        <v>0</v>
      </c>
      <c r="IB398" s="37" t="n">
        <f aca="false">(IB343=$G$90)*$F398</f>
        <v>0</v>
      </c>
      <c r="IC398" s="37" t="n">
        <f aca="false">(IC343=$G$90)*$F398</f>
        <v>0</v>
      </c>
      <c r="ID398" s="37" t="n">
        <f aca="false">(ID343=$G$90)*$F398</f>
        <v>0</v>
      </c>
      <c r="IE398" s="37" t="n">
        <f aca="false">(IE343=$G$90)*$F398</f>
        <v>0</v>
      </c>
      <c r="IF398" s="37" t="n">
        <f aca="false">(IF343=$G$90)*$F398</f>
        <v>0</v>
      </c>
      <c r="IG398" s="37" t="n">
        <f aca="false">(IG343=$G$90)*$F398</f>
        <v>0</v>
      </c>
      <c r="IH398" s="37" t="n">
        <f aca="false">(IH343=$G$90)*$F398</f>
        <v>0</v>
      </c>
      <c r="II398" s="37" t="n">
        <f aca="false">(II343=$G$90)*$F398</f>
        <v>0</v>
      </c>
      <c r="IJ398" s="37" t="n">
        <f aca="false">(IJ343=$G$90)*$F398</f>
        <v>0</v>
      </c>
    </row>
    <row r="400" customFormat="false" ht="15.75" hidden="false" customHeight="false" outlineLevel="0" collapsed="false">
      <c r="C400" s="58" t="s">
        <v>197</v>
      </c>
      <c r="D400" s="59"/>
      <c r="E400" s="58"/>
      <c r="F400" s="58"/>
      <c r="G400" s="60" t="n">
        <f aca="false">SUM(G392:G398)</f>
        <v>3784000</v>
      </c>
      <c r="H400" s="60" t="n">
        <f aca="false">SUM(H392:H398)</f>
        <v>13746937.0792295</v>
      </c>
      <c r="I400" s="60" t="n">
        <f aca="false">SUM(I392:I398)</f>
        <v>22664867.569502</v>
      </c>
      <c r="J400" s="60" t="n">
        <f aca="false">SUM(J392:J398)</f>
        <v>13746937.0792295</v>
      </c>
      <c r="K400" s="60" t="n">
        <f aca="false">SUM(K392:K398)</f>
        <v>3067356.27203888</v>
      </c>
      <c r="L400" s="60" t="n">
        <f aca="false">SUM(L392:L398)</f>
        <v>0</v>
      </c>
      <c r="M400" s="60" t="n">
        <f aca="false">SUM(M392:M398)</f>
        <v>0</v>
      </c>
      <c r="N400" s="60" t="n">
        <f aca="false">SUM(N392:N398)</f>
        <v>0</v>
      </c>
      <c r="O400" s="60" t="n">
        <f aca="false">SUM(O392:O398)</f>
        <v>0</v>
      </c>
      <c r="P400" s="60" t="n">
        <f aca="false">SUM(P392:P398)</f>
        <v>0</v>
      </c>
      <c r="Q400" s="60" t="n">
        <f aca="false">SUM(Q392:Q398)</f>
        <v>0</v>
      </c>
      <c r="R400" s="60" t="n">
        <f aca="false">SUM(R392:R398)</f>
        <v>0</v>
      </c>
      <c r="S400" s="60" t="n">
        <f aca="false">SUM(S392:S398)</f>
        <v>0</v>
      </c>
      <c r="T400" s="60" t="n">
        <f aca="false">SUM(T392:T398)</f>
        <v>0</v>
      </c>
      <c r="U400" s="60" t="n">
        <f aca="false">SUM(U392:U398)</f>
        <v>0</v>
      </c>
      <c r="V400" s="60" t="n">
        <f aca="false">SUM(V392:V398)</f>
        <v>0</v>
      </c>
      <c r="W400" s="60" t="n">
        <f aca="false">SUM(W392:W398)</f>
        <v>0</v>
      </c>
      <c r="X400" s="60" t="n">
        <f aca="false">SUM(X392:X398)</f>
        <v>0</v>
      </c>
      <c r="Y400" s="60" t="n">
        <f aca="false">SUM(Y392:Y398)</f>
        <v>0</v>
      </c>
      <c r="Z400" s="60" t="n">
        <f aca="false">SUM(Z392:Z398)</f>
        <v>0</v>
      </c>
      <c r="AA400" s="60" t="n">
        <f aca="false">SUM(AA392:AA398)</f>
        <v>0</v>
      </c>
      <c r="AB400" s="60" t="n">
        <f aca="false">SUM(AB392:AB398)</f>
        <v>0</v>
      </c>
      <c r="AC400" s="60" t="n">
        <f aca="false">SUM(AC392:AC398)</f>
        <v>0</v>
      </c>
      <c r="AD400" s="60" t="n">
        <f aca="false">SUM(AD392:AD398)</f>
        <v>0</v>
      </c>
      <c r="AE400" s="60" t="n">
        <f aca="false">SUM(AE392:AE398)</f>
        <v>0</v>
      </c>
      <c r="AF400" s="60" t="n">
        <f aca="false">SUM(AF392:AF398)</f>
        <v>0</v>
      </c>
      <c r="AG400" s="60" t="n">
        <f aca="false">SUM(AG392:AG398)</f>
        <v>0</v>
      </c>
      <c r="AH400" s="60" t="n">
        <f aca="false">SUM(AH392:AH398)</f>
        <v>0</v>
      </c>
      <c r="AI400" s="60" t="n">
        <f aca="false">SUM(AI392:AI398)</f>
        <v>0</v>
      </c>
      <c r="AJ400" s="60" t="n">
        <f aca="false">SUM(AJ392:AJ398)</f>
        <v>0</v>
      </c>
      <c r="AK400" s="60" t="n">
        <f aca="false">SUM(AK392:AK398)</f>
        <v>0</v>
      </c>
      <c r="AL400" s="60" t="n">
        <f aca="false">SUM(AL392:AL398)</f>
        <v>0</v>
      </c>
      <c r="AM400" s="60" t="n">
        <f aca="false">SUM(AM392:AM398)</f>
        <v>0</v>
      </c>
      <c r="AN400" s="60" t="n">
        <f aca="false">SUM(AN392:AN398)</f>
        <v>0</v>
      </c>
      <c r="AO400" s="60" t="n">
        <f aca="false">SUM(AO392:AO398)</f>
        <v>0</v>
      </c>
      <c r="AP400" s="60" t="n">
        <f aca="false">SUM(AP392:AP398)</f>
        <v>0</v>
      </c>
      <c r="AQ400" s="60" t="n">
        <f aca="false">SUM(AQ392:AQ398)</f>
        <v>0</v>
      </c>
      <c r="AR400" s="60" t="n">
        <f aca="false">SUM(AR392:AR398)</f>
        <v>0</v>
      </c>
      <c r="AS400" s="60" t="n">
        <f aca="false">SUM(AS392:AS398)</f>
        <v>0</v>
      </c>
      <c r="AT400" s="60" t="n">
        <f aca="false">SUM(AT392:AT398)</f>
        <v>0</v>
      </c>
      <c r="AU400" s="60" t="n">
        <f aca="false">SUM(AU392:AU398)</f>
        <v>0</v>
      </c>
      <c r="AV400" s="60" t="n">
        <f aca="false">SUM(AV392:AV398)</f>
        <v>0</v>
      </c>
      <c r="AW400" s="60" t="n">
        <f aca="false">SUM(AW392:AW398)</f>
        <v>0</v>
      </c>
      <c r="AX400" s="60" t="n">
        <f aca="false">SUM(AX392:AX398)</f>
        <v>0</v>
      </c>
      <c r="AY400" s="60" t="n">
        <f aca="false">SUM(AY392:AY398)</f>
        <v>0</v>
      </c>
      <c r="AZ400" s="60" t="n">
        <f aca="false">SUM(AZ392:AZ398)</f>
        <v>0</v>
      </c>
      <c r="BA400" s="60" t="n">
        <f aca="false">SUM(BA392:BA398)</f>
        <v>0</v>
      </c>
      <c r="BB400" s="60" t="n">
        <f aca="false">SUM(BB392:BB398)</f>
        <v>0</v>
      </c>
      <c r="BC400" s="60" t="n">
        <f aca="false">SUM(BC392:BC398)</f>
        <v>0</v>
      </c>
      <c r="BD400" s="60" t="n">
        <f aca="false">SUM(BD392:BD398)</f>
        <v>0</v>
      </c>
      <c r="BE400" s="60" t="n">
        <f aca="false">SUM(BE392:BE398)</f>
        <v>0</v>
      </c>
      <c r="BF400" s="60" t="n">
        <f aca="false">SUM(BF392:BF398)</f>
        <v>0</v>
      </c>
      <c r="BG400" s="60" t="n">
        <f aca="false">SUM(BG392:BG398)</f>
        <v>0</v>
      </c>
      <c r="BH400" s="60" t="n">
        <f aca="false">SUM(BH392:BH398)</f>
        <v>0</v>
      </c>
      <c r="BI400" s="60" t="n">
        <f aca="false">SUM(BI392:BI398)</f>
        <v>0</v>
      </c>
      <c r="BJ400" s="60" t="n">
        <f aca="false">SUM(BJ392:BJ398)</f>
        <v>0</v>
      </c>
      <c r="BK400" s="60" t="n">
        <f aca="false">SUM(BK392:BK398)</f>
        <v>0</v>
      </c>
      <c r="BL400" s="60" t="n">
        <f aca="false">SUM(BL392:BL398)</f>
        <v>0</v>
      </c>
      <c r="BM400" s="60" t="n">
        <f aca="false">SUM(BM392:BM398)</f>
        <v>0</v>
      </c>
      <c r="BN400" s="60" t="n">
        <f aca="false">SUM(BN392:BN398)</f>
        <v>0</v>
      </c>
      <c r="BO400" s="60" t="n">
        <f aca="false">SUM(BO392:BO398)</f>
        <v>0</v>
      </c>
      <c r="BP400" s="60" t="n">
        <f aca="false">SUM(BP392:BP398)</f>
        <v>0</v>
      </c>
      <c r="BQ400" s="60" t="n">
        <f aca="false">SUM(BQ392:BQ398)</f>
        <v>0</v>
      </c>
      <c r="BR400" s="60" t="n">
        <f aca="false">SUM(BR392:BR398)</f>
        <v>0</v>
      </c>
      <c r="BS400" s="60" t="n">
        <f aca="false">SUM(BS392:BS398)</f>
        <v>0</v>
      </c>
      <c r="BT400" s="60" t="n">
        <f aca="false">SUM(BT392:BT398)</f>
        <v>0</v>
      </c>
      <c r="BU400" s="60" t="n">
        <f aca="false">SUM(BU392:BU398)</f>
        <v>0</v>
      </c>
      <c r="BV400" s="60" t="n">
        <f aca="false">SUM(BV392:BV398)</f>
        <v>0</v>
      </c>
      <c r="BW400" s="60" t="n">
        <f aca="false">SUM(BW392:BW398)</f>
        <v>0</v>
      </c>
      <c r="BX400" s="60" t="n">
        <f aca="false">SUM(BX392:BX398)</f>
        <v>0</v>
      </c>
      <c r="BY400" s="60" t="n">
        <f aca="false">SUM(BY392:BY398)</f>
        <v>0</v>
      </c>
      <c r="BZ400" s="60" t="n">
        <f aca="false">SUM(BZ392:BZ398)</f>
        <v>0</v>
      </c>
      <c r="CA400" s="60" t="n">
        <f aca="false">SUM(CA392:CA398)</f>
        <v>0</v>
      </c>
      <c r="CB400" s="60" t="n">
        <f aca="false">SUM(CB392:CB398)</f>
        <v>0</v>
      </c>
      <c r="CC400" s="60" t="n">
        <f aca="false">SUM(CC392:CC398)</f>
        <v>0</v>
      </c>
      <c r="CD400" s="60" t="n">
        <f aca="false">SUM(CD392:CD398)</f>
        <v>0</v>
      </c>
      <c r="CE400" s="60" t="n">
        <f aca="false">SUM(CE392:CE398)</f>
        <v>0</v>
      </c>
      <c r="CF400" s="60" t="n">
        <f aca="false">SUM(CF392:CF398)</f>
        <v>0</v>
      </c>
      <c r="CG400" s="60" t="n">
        <f aca="false">SUM(CG392:CG398)</f>
        <v>0</v>
      </c>
      <c r="CH400" s="60" t="n">
        <f aca="false">SUM(CH392:CH398)</f>
        <v>0</v>
      </c>
      <c r="CI400" s="60" t="n">
        <f aca="false">SUM(CI392:CI398)</f>
        <v>0</v>
      </c>
      <c r="CJ400" s="60" t="n">
        <f aca="false">SUM(CJ392:CJ398)</f>
        <v>0</v>
      </c>
      <c r="CK400" s="60" t="n">
        <f aca="false">SUM(CK392:CK398)</f>
        <v>0</v>
      </c>
      <c r="CL400" s="60" t="n">
        <f aca="false">SUM(CL392:CL398)</f>
        <v>0</v>
      </c>
      <c r="CM400" s="60" t="n">
        <f aca="false">SUM(CM392:CM398)</f>
        <v>0</v>
      </c>
      <c r="CN400" s="60" t="n">
        <f aca="false">SUM(CN392:CN398)</f>
        <v>0</v>
      </c>
      <c r="CO400" s="60" t="n">
        <f aca="false">SUM(CO392:CO398)</f>
        <v>0</v>
      </c>
      <c r="CP400" s="60" t="n">
        <f aca="false">SUM(CP392:CP398)</f>
        <v>0</v>
      </c>
      <c r="CQ400" s="60" t="n">
        <f aca="false">SUM(CQ392:CQ398)</f>
        <v>0</v>
      </c>
      <c r="CR400" s="60" t="n">
        <f aca="false">SUM(CR392:CR398)</f>
        <v>0</v>
      </c>
      <c r="CS400" s="60" t="n">
        <f aca="false">SUM(CS392:CS398)</f>
        <v>0</v>
      </c>
      <c r="CT400" s="60" t="n">
        <f aca="false">SUM(CT392:CT398)</f>
        <v>0</v>
      </c>
      <c r="CU400" s="60" t="n">
        <f aca="false">SUM(CU392:CU398)</f>
        <v>0</v>
      </c>
      <c r="CV400" s="60" t="n">
        <f aca="false">SUM(CV392:CV398)</f>
        <v>0</v>
      </c>
      <c r="CW400" s="60" t="n">
        <f aca="false">SUM(CW392:CW398)</f>
        <v>0</v>
      </c>
      <c r="CX400" s="60" t="n">
        <f aca="false">SUM(CX392:CX398)</f>
        <v>0</v>
      </c>
      <c r="CY400" s="60" t="n">
        <f aca="false">SUM(CY392:CY398)</f>
        <v>0</v>
      </c>
      <c r="CZ400" s="60" t="n">
        <f aca="false">SUM(CZ392:CZ398)</f>
        <v>0</v>
      </c>
      <c r="DA400" s="60" t="n">
        <f aca="false">SUM(DA392:DA398)</f>
        <v>0</v>
      </c>
      <c r="DB400" s="60" t="n">
        <f aca="false">SUM(DB392:DB398)</f>
        <v>0</v>
      </c>
      <c r="DC400" s="60" t="n">
        <f aca="false">SUM(DC392:DC398)</f>
        <v>0</v>
      </c>
      <c r="DD400" s="60" t="n">
        <f aca="false">SUM(DD392:DD398)</f>
        <v>0</v>
      </c>
      <c r="DE400" s="60" t="n">
        <f aca="false">SUM(DE392:DE398)</f>
        <v>0</v>
      </c>
      <c r="DF400" s="60" t="n">
        <f aca="false">SUM(DF392:DF398)</f>
        <v>0</v>
      </c>
      <c r="DG400" s="60" t="n">
        <f aca="false">SUM(DG392:DG398)</f>
        <v>0</v>
      </c>
      <c r="DH400" s="60" t="n">
        <f aca="false">SUM(DH392:DH398)</f>
        <v>0</v>
      </c>
      <c r="DI400" s="60" t="n">
        <f aca="false">SUM(DI392:DI398)</f>
        <v>0</v>
      </c>
      <c r="DJ400" s="60" t="n">
        <f aca="false">SUM(DJ392:DJ398)</f>
        <v>0</v>
      </c>
      <c r="DK400" s="60" t="n">
        <f aca="false">SUM(DK392:DK398)</f>
        <v>0</v>
      </c>
      <c r="DL400" s="60" t="n">
        <f aca="false">SUM(DL392:DL398)</f>
        <v>0</v>
      </c>
      <c r="DM400" s="60" t="n">
        <f aca="false">SUM(DM392:DM398)</f>
        <v>0</v>
      </c>
      <c r="DN400" s="60" t="n">
        <f aca="false">SUM(DN392:DN398)</f>
        <v>0</v>
      </c>
      <c r="DO400" s="60" t="n">
        <f aca="false">SUM(DO392:DO398)</f>
        <v>0</v>
      </c>
      <c r="DP400" s="60" t="n">
        <f aca="false">SUM(DP392:DP398)</f>
        <v>0</v>
      </c>
      <c r="DQ400" s="60" t="n">
        <f aca="false">SUM(DQ392:DQ398)</f>
        <v>0</v>
      </c>
      <c r="DR400" s="60" t="n">
        <f aca="false">SUM(DR392:DR398)</f>
        <v>0</v>
      </c>
      <c r="DS400" s="60" t="n">
        <f aca="false">SUM(DS392:DS398)</f>
        <v>0</v>
      </c>
      <c r="DT400" s="60" t="n">
        <f aca="false">SUM(DT392:DT398)</f>
        <v>0</v>
      </c>
      <c r="DU400" s="60" t="n">
        <f aca="false">SUM(DU392:DU398)</f>
        <v>0</v>
      </c>
      <c r="DV400" s="60" t="n">
        <f aca="false">SUM(DV392:DV398)</f>
        <v>0</v>
      </c>
      <c r="DW400" s="60" t="n">
        <f aca="false">SUM(DW392:DW398)</f>
        <v>0</v>
      </c>
      <c r="DX400" s="60" t="n">
        <f aca="false">SUM(DX392:DX398)</f>
        <v>0</v>
      </c>
      <c r="DY400" s="60" t="n">
        <f aca="false">SUM(DY392:DY398)</f>
        <v>0</v>
      </c>
      <c r="DZ400" s="60" t="n">
        <f aca="false">SUM(DZ392:DZ398)</f>
        <v>0</v>
      </c>
      <c r="EA400" s="60" t="n">
        <f aca="false">SUM(EA392:EA398)</f>
        <v>0</v>
      </c>
      <c r="EB400" s="60" t="n">
        <f aca="false">SUM(EB392:EB398)</f>
        <v>0</v>
      </c>
      <c r="EC400" s="60" t="n">
        <f aca="false">SUM(EC392:EC398)</f>
        <v>0</v>
      </c>
      <c r="ED400" s="60" t="n">
        <f aca="false">SUM(ED392:ED398)</f>
        <v>0</v>
      </c>
      <c r="EE400" s="60" t="n">
        <f aca="false">SUM(EE392:EE398)</f>
        <v>0</v>
      </c>
      <c r="EF400" s="60" t="n">
        <f aca="false">SUM(EF392:EF398)</f>
        <v>0</v>
      </c>
      <c r="EG400" s="60" t="n">
        <f aca="false">SUM(EG392:EG398)</f>
        <v>0</v>
      </c>
      <c r="EH400" s="60" t="n">
        <f aca="false">SUM(EH392:EH398)</f>
        <v>0</v>
      </c>
      <c r="EI400" s="60" t="n">
        <f aca="false">SUM(EI392:EI398)</f>
        <v>0</v>
      </c>
      <c r="EJ400" s="60" t="n">
        <f aca="false">SUM(EJ392:EJ398)</f>
        <v>0</v>
      </c>
      <c r="EK400" s="60" t="n">
        <f aca="false">SUM(EK392:EK398)</f>
        <v>0</v>
      </c>
      <c r="EL400" s="60" t="n">
        <f aca="false">SUM(EL392:EL398)</f>
        <v>0</v>
      </c>
      <c r="EM400" s="60" t="n">
        <f aca="false">SUM(EM392:EM398)</f>
        <v>0</v>
      </c>
      <c r="EN400" s="60" t="n">
        <f aca="false">SUM(EN392:EN398)</f>
        <v>0</v>
      </c>
      <c r="EO400" s="60" t="n">
        <f aca="false">SUM(EO392:EO398)</f>
        <v>0</v>
      </c>
      <c r="EP400" s="60" t="n">
        <f aca="false">SUM(EP392:EP398)</f>
        <v>0</v>
      </c>
      <c r="EQ400" s="60" t="n">
        <f aca="false">SUM(EQ392:EQ398)</f>
        <v>0</v>
      </c>
      <c r="ER400" s="60" t="n">
        <f aca="false">SUM(ER392:ER398)</f>
        <v>0</v>
      </c>
      <c r="ES400" s="60" t="n">
        <f aca="false">SUM(ES392:ES398)</f>
        <v>0</v>
      </c>
      <c r="ET400" s="60" t="n">
        <f aca="false">SUM(ET392:ET398)</f>
        <v>0</v>
      </c>
      <c r="EU400" s="60" t="n">
        <f aca="false">SUM(EU392:EU398)</f>
        <v>0</v>
      </c>
      <c r="EV400" s="60" t="n">
        <f aca="false">SUM(EV392:EV398)</f>
        <v>0</v>
      </c>
      <c r="EW400" s="60" t="n">
        <f aca="false">SUM(EW392:EW398)</f>
        <v>0</v>
      </c>
      <c r="EX400" s="60" t="n">
        <f aca="false">SUM(EX392:EX398)</f>
        <v>0</v>
      </c>
      <c r="EY400" s="60" t="n">
        <f aca="false">SUM(EY392:EY398)</f>
        <v>0</v>
      </c>
      <c r="EZ400" s="60" t="n">
        <f aca="false">SUM(EZ392:EZ398)</f>
        <v>0</v>
      </c>
      <c r="FA400" s="60" t="n">
        <f aca="false">SUM(FA392:FA398)</f>
        <v>0</v>
      </c>
      <c r="FB400" s="60" t="n">
        <f aca="false">SUM(FB392:FB398)</f>
        <v>0</v>
      </c>
      <c r="FC400" s="60" t="n">
        <f aca="false">SUM(FC392:FC398)</f>
        <v>0</v>
      </c>
      <c r="FD400" s="60" t="n">
        <f aca="false">SUM(FD392:FD398)</f>
        <v>0</v>
      </c>
      <c r="FE400" s="60" t="n">
        <f aca="false">SUM(FE392:FE398)</f>
        <v>0</v>
      </c>
      <c r="FF400" s="60" t="n">
        <f aca="false">SUM(FF392:FF398)</f>
        <v>0</v>
      </c>
      <c r="FG400" s="60" t="n">
        <f aca="false">SUM(FG392:FG398)</f>
        <v>0</v>
      </c>
      <c r="FH400" s="60" t="n">
        <f aca="false">SUM(FH392:FH398)</f>
        <v>0</v>
      </c>
      <c r="FI400" s="60" t="n">
        <f aca="false">SUM(FI392:FI398)</f>
        <v>0</v>
      </c>
      <c r="FJ400" s="60" t="n">
        <f aca="false">SUM(FJ392:FJ398)</f>
        <v>0</v>
      </c>
      <c r="FK400" s="60" t="n">
        <f aca="false">SUM(FK392:FK398)</f>
        <v>0</v>
      </c>
      <c r="FL400" s="60" t="n">
        <f aca="false">SUM(FL392:FL398)</f>
        <v>0</v>
      </c>
      <c r="FM400" s="60" t="n">
        <f aca="false">SUM(FM392:FM398)</f>
        <v>0</v>
      </c>
      <c r="FN400" s="60" t="n">
        <f aca="false">SUM(FN392:FN398)</f>
        <v>0</v>
      </c>
      <c r="FO400" s="60" t="n">
        <f aca="false">SUM(FO392:FO398)</f>
        <v>0</v>
      </c>
      <c r="FP400" s="60" t="n">
        <f aca="false">SUM(FP392:FP398)</f>
        <v>0</v>
      </c>
      <c r="FQ400" s="60" t="n">
        <f aca="false">SUM(FQ392:FQ398)</f>
        <v>0</v>
      </c>
      <c r="FR400" s="60" t="n">
        <f aca="false">SUM(FR392:FR398)</f>
        <v>0</v>
      </c>
      <c r="FS400" s="60" t="n">
        <f aca="false">SUM(FS392:FS398)</f>
        <v>0</v>
      </c>
      <c r="FT400" s="60" t="n">
        <f aca="false">SUM(FT392:FT398)</f>
        <v>0</v>
      </c>
      <c r="FU400" s="60" t="n">
        <f aca="false">SUM(FU392:FU398)</f>
        <v>0</v>
      </c>
      <c r="FV400" s="60" t="n">
        <f aca="false">SUM(FV392:FV398)</f>
        <v>0</v>
      </c>
      <c r="FW400" s="60" t="n">
        <f aca="false">SUM(FW392:FW398)</f>
        <v>0</v>
      </c>
      <c r="FX400" s="60" t="n">
        <f aca="false">SUM(FX392:FX398)</f>
        <v>0</v>
      </c>
      <c r="FY400" s="60" t="n">
        <f aca="false">SUM(FY392:FY398)</f>
        <v>0</v>
      </c>
      <c r="FZ400" s="60" t="n">
        <f aca="false">SUM(FZ392:FZ398)</f>
        <v>0</v>
      </c>
      <c r="GA400" s="60" t="n">
        <f aca="false">SUM(GA392:GA398)</f>
        <v>0</v>
      </c>
      <c r="GB400" s="60" t="n">
        <f aca="false">SUM(GB392:GB398)</f>
        <v>0</v>
      </c>
      <c r="GC400" s="60" t="n">
        <f aca="false">SUM(GC392:GC398)</f>
        <v>0</v>
      </c>
      <c r="GD400" s="60" t="n">
        <f aca="false">SUM(GD392:GD398)</f>
        <v>0</v>
      </c>
      <c r="GE400" s="60" t="n">
        <f aca="false">SUM(GE392:GE398)</f>
        <v>0</v>
      </c>
      <c r="GF400" s="60" t="n">
        <f aca="false">SUM(GF392:GF398)</f>
        <v>0</v>
      </c>
      <c r="GG400" s="60" t="n">
        <f aca="false">SUM(GG392:GG398)</f>
        <v>0</v>
      </c>
      <c r="GH400" s="60" t="n">
        <f aca="false">SUM(GH392:GH398)</f>
        <v>0</v>
      </c>
      <c r="GI400" s="60" t="n">
        <f aca="false">SUM(GI392:GI398)</f>
        <v>0</v>
      </c>
      <c r="GJ400" s="60" t="n">
        <f aca="false">SUM(GJ392:GJ398)</f>
        <v>0</v>
      </c>
      <c r="GK400" s="60" t="n">
        <f aca="false">SUM(GK392:GK398)</f>
        <v>0</v>
      </c>
      <c r="GL400" s="60" t="n">
        <f aca="false">SUM(GL392:GL398)</f>
        <v>0</v>
      </c>
      <c r="GM400" s="60" t="n">
        <f aca="false">SUM(GM392:GM398)</f>
        <v>0</v>
      </c>
      <c r="GN400" s="60" t="n">
        <f aca="false">SUM(GN392:GN398)</f>
        <v>0</v>
      </c>
      <c r="GO400" s="60" t="n">
        <f aca="false">SUM(GO392:GO398)</f>
        <v>0</v>
      </c>
      <c r="GP400" s="60" t="n">
        <f aca="false">SUM(GP392:GP398)</f>
        <v>0</v>
      </c>
      <c r="GQ400" s="60" t="n">
        <f aca="false">SUM(GQ392:GQ398)</f>
        <v>0</v>
      </c>
      <c r="GR400" s="60" t="n">
        <f aca="false">SUM(GR392:GR398)</f>
        <v>0</v>
      </c>
      <c r="GS400" s="60" t="n">
        <f aca="false">SUM(GS392:GS398)</f>
        <v>0</v>
      </c>
      <c r="GT400" s="60" t="n">
        <f aca="false">SUM(GT392:GT398)</f>
        <v>0</v>
      </c>
      <c r="GU400" s="60" t="n">
        <f aca="false">SUM(GU392:GU398)</f>
        <v>0</v>
      </c>
      <c r="GV400" s="60" t="n">
        <f aca="false">SUM(GV392:GV398)</f>
        <v>0</v>
      </c>
      <c r="GW400" s="60" t="n">
        <f aca="false">SUM(GW392:GW398)</f>
        <v>0</v>
      </c>
      <c r="GX400" s="60" t="n">
        <f aca="false">SUM(GX392:GX398)</f>
        <v>0</v>
      </c>
      <c r="GY400" s="60" t="n">
        <f aca="false">SUM(GY392:GY398)</f>
        <v>0</v>
      </c>
      <c r="GZ400" s="60" t="n">
        <f aca="false">SUM(GZ392:GZ398)</f>
        <v>0</v>
      </c>
      <c r="HA400" s="60" t="n">
        <f aca="false">SUM(HA392:HA398)</f>
        <v>0</v>
      </c>
      <c r="HB400" s="60" t="n">
        <f aca="false">SUM(HB392:HB398)</f>
        <v>0</v>
      </c>
      <c r="HC400" s="60" t="n">
        <f aca="false">SUM(HC392:HC398)</f>
        <v>0</v>
      </c>
      <c r="HD400" s="60" t="n">
        <f aca="false">SUM(HD392:HD398)</f>
        <v>0</v>
      </c>
      <c r="HE400" s="60" t="n">
        <f aca="false">SUM(HE392:HE398)</f>
        <v>0</v>
      </c>
      <c r="HF400" s="60" t="n">
        <f aca="false">SUM(HF392:HF398)</f>
        <v>0</v>
      </c>
      <c r="HG400" s="60" t="n">
        <f aca="false">SUM(HG392:HG398)</f>
        <v>0</v>
      </c>
      <c r="HH400" s="60" t="n">
        <f aca="false">SUM(HH392:HH398)</f>
        <v>0</v>
      </c>
      <c r="HI400" s="60" t="n">
        <f aca="false">SUM(HI392:HI398)</f>
        <v>0</v>
      </c>
      <c r="HJ400" s="60" t="n">
        <f aca="false">SUM(HJ392:HJ398)</f>
        <v>0</v>
      </c>
      <c r="HK400" s="60" t="n">
        <f aca="false">SUM(HK392:HK398)</f>
        <v>0</v>
      </c>
      <c r="HL400" s="60" t="n">
        <f aca="false">SUM(HL392:HL398)</f>
        <v>0</v>
      </c>
      <c r="HM400" s="60" t="n">
        <f aca="false">SUM(HM392:HM398)</f>
        <v>0</v>
      </c>
      <c r="HN400" s="60" t="n">
        <f aca="false">SUM(HN392:HN398)</f>
        <v>0</v>
      </c>
      <c r="HO400" s="60" t="n">
        <f aca="false">SUM(HO392:HO398)</f>
        <v>0</v>
      </c>
      <c r="HP400" s="60" t="n">
        <f aca="false">SUM(HP392:HP398)</f>
        <v>0</v>
      </c>
      <c r="HQ400" s="60" t="n">
        <f aca="false">SUM(HQ392:HQ398)</f>
        <v>0</v>
      </c>
      <c r="HR400" s="60" t="n">
        <f aca="false">SUM(HR392:HR398)</f>
        <v>0</v>
      </c>
      <c r="HS400" s="60" t="n">
        <f aca="false">SUM(HS392:HS398)</f>
        <v>0</v>
      </c>
      <c r="HT400" s="60" t="n">
        <f aca="false">SUM(HT392:HT398)</f>
        <v>0</v>
      </c>
      <c r="HU400" s="60" t="n">
        <f aca="false">SUM(HU392:HU398)</f>
        <v>0</v>
      </c>
      <c r="HV400" s="60" t="n">
        <f aca="false">SUM(HV392:HV398)</f>
        <v>0</v>
      </c>
      <c r="HW400" s="60" t="n">
        <f aca="false">SUM(HW392:HW398)</f>
        <v>0</v>
      </c>
      <c r="HX400" s="60" t="n">
        <f aca="false">SUM(HX392:HX398)</f>
        <v>0</v>
      </c>
      <c r="HY400" s="60" t="n">
        <f aca="false">SUM(HY392:HY398)</f>
        <v>0</v>
      </c>
      <c r="HZ400" s="60" t="n">
        <f aca="false">SUM(HZ392:HZ398)</f>
        <v>0</v>
      </c>
      <c r="IA400" s="60" t="n">
        <f aca="false">SUM(IA392:IA398)</f>
        <v>0</v>
      </c>
      <c r="IB400" s="60" t="n">
        <f aca="false">SUM(IB392:IB398)</f>
        <v>0</v>
      </c>
      <c r="IC400" s="60" t="n">
        <f aca="false">SUM(IC392:IC398)</f>
        <v>0</v>
      </c>
      <c r="ID400" s="60" t="n">
        <f aca="false">SUM(ID392:ID398)</f>
        <v>0</v>
      </c>
      <c r="IE400" s="60" t="n">
        <f aca="false">SUM(IE392:IE398)</f>
        <v>0</v>
      </c>
      <c r="IF400" s="60" t="n">
        <f aca="false">SUM(IF392:IF398)</f>
        <v>0</v>
      </c>
      <c r="IG400" s="60" t="n">
        <f aca="false">SUM(IG392:IG398)</f>
        <v>0</v>
      </c>
      <c r="IH400" s="60" t="n">
        <f aca="false">SUM(IH392:IH398)</f>
        <v>0</v>
      </c>
      <c r="II400" s="60" t="n">
        <f aca="false">SUM(II392:II398)</f>
        <v>0</v>
      </c>
      <c r="IJ400" s="60" t="n">
        <f aca="false">SUM(IJ392:IJ398)</f>
        <v>0</v>
      </c>
    </row>
    <row r="402" customFormat="false" ht="15" hidden="false" customHeight="false" outlineLevel="0" collapsed="false">
      <c r="B402" s="2" t="s">
        <v>85</v>
      </c>
    </row>
    <row r="403" customFormat="false" ht="15" hidden="false" customHeight="false" outlineLevel="0" collapsed="false">
      <c r="C403" s="2" t="s">
        <v>317</v>
      </c>
      <c r="F403" s="33" t="n">
        <f aca="false">G92</f>
        <v>0.2</v>
      </c>
      <c r="G403" s="35" t="n">
        <f aca="false">$F403*G400</f>
        <v>756800</v>
      </c>
      <c r="H403" s="35" t="n">
        <f aca="false">$F403*H400</f>
        <v>2749387.41584591</v>
      </c>
      <c r="I403" s="35" t="n">
        <f aca="false">$F403*I400</f>
        <v>4532973.51390041</v>
      </c>
      <c r="J403" s="35" t="n">
        <f aca="false">$F403*J400</f>
        <v>2749387.41584591</v>
      </c>
      <c r="K403" s="35" t="n">
        <f aca="false">$F403*K400</f>
        <v>613471.254407775</v>
      </c>
      <c r="L403" s="35" t="n">
        <f aca="false">$F403*L400</f>
        <v>0</v>
      </c>
      <c r="M403" s="35" t="n">
        <f aca="false">$F403*M400</f>
        <v>0</v>
      </c>
      <c r="N403" s="35" t="n">
        <f aca="false">$F403*N400</f>
        <v>0</v>
      </c>
      <c r="O403" s="35" t="n">
        <f aca="false">$F403*O400</f>
        <v>0</v>
      </c>
      <c r="P403" s="35" t="n">
        <f aca="false">$F403*P400</f>
        <v>0</v>
      </c>
      <c r="Q403" s="35" t="n">
        <f aca="false">$F403*Q400</f>
        <v>0</v>
      </c>
      <c r="R403" s="35" t="n">
        <f aca="false">$F403*R400</f>
        <v>0</v>
      </c>
      <c r="S403" s="35" t="n">
        <f aca="false">$F403*S400</f>
        <v>0</v>
      </c>
      <c r="T403" s="35" t="n">
        <f aca="false">$F403*T400</f>
        <v>0</v>
      </c>
      <c r="U403" s="35" t="n">
        <f aca="false">$F403*U400</f>
        <v>0</v>
      </c>
      <c r="V403" s="35" t="n">
        <f aca="false">$F403*V400</f>
        <v>0</v>
      </c>
      <c r="W403" s="35" t="n">
        <f aca="false">$F403*W400</f>
        <v>0</v>
      </c>
      <c r="X403" s="35" t="n">
        <f aca="false">$F403*X400</f>
        <v>0</v>
      </c>
      <c r="Y403" s="35" t="n">
        <f aca="false">$F403*Y400</f>
        <v>0</v>
      </c>
      <c r="Z403" s="35" t="n">
        <f aca="false">$F403*Z400</f>
        <v>0</v>
      </c>
      <c r="AA403" s="35" t="n">
        <f aca="false">$F403*AA400</f>
        <v>0</v>
      </c>
      <c r="AB403" s="35" t="n">
        <f aca="false">$F403*AB400</f>
        <v>0</v>
      </c>
      <c r="AC403" s="35" t="n">
        <f aca="false">$F403*AC400</f>
        <v>0</v>
      </c>
      <c r="AD403" s="35" t="n">
        <f aca="false">$F403*AD400</f>
        <v>0</v>
      </c>
      <c r="AE403" s="35" t="n">
        <f aca="false">$F403*AE400</f>
        <v>0</v>
      </c>
      <c r="AF403" s="35" t="n">
        <f aca="false">$F403*AF400</f>
        <v>0</v>
      </c>
      <c r="AG403" s="35" t="n">
        <f aca="false">$F403*AG400</f>
        <v>0</v>
      </c>
      <c r="AH403" s="35" t="n">
        <f aca="false">$F403*AH400</f>
        <v>0</v>
      </c>
      <c r="AI403" s="35" t="n">
        <f aca="false">$F403*AI400</f>
        <v>0</v>
      </c>
      <c r="AJ403" s="35" t="n">
        <f aca="false">$F403*AJ400</f>
        <v>0</v>
      </c>
      <c r="AK403" s="35" t="n">
        <f aca="false">$F403*AK400</f>
        <v>0</v>
      </c>
      <c r="AL403" s="35" t="n">
        <f aca="false">$F403*AL400</f>
        <v>0</v>
      </c>
      <c r="AM403" s="35" t="n">
        <f aca="false">$F403*AM400</f>
        <v>0</v>
      </c>
      <c r="AN403" s="35" t="n">
        <f aca="false">$F403*AN400</f>
        <v>0</v>
      </c>
      <c r="AO403" s="35" t="n">
        <f aca="false">$F403*AO400</f>
        <v>0</v>
      </c>
      <c r="AP403" s="35" t="n">
        <f aca="false">$F403*AP400</f>
        <v>0</v>
      </c>
      <c r="AQ403" s="35" t="n">
        <f aca="false">$F403*AQ400</f>
        <v>0</v>
      </c>
      <c r="AR403" s="35" t="n">
        <f aca="false">$F403*AR400</f>
        <v>0</v>
      </c>
      <c r="AS403" s="35" t="n">
        <f aca="false">$F403*AS400</f>
        <v>0</v>
      </c>
      <c r="AT403" s="35" t="n">
        <f aca="false">$F403*AT400</f>
        <v>0</v>
      </c>
      <c r="AU403" s="35" t="n">
        <f aca="false">$F403*AU400</f>
        <v>0</v>
      </c>
      <c r="AV403" s="35" t="n">
        <f aca="false">$F403*AV400</f>
        <v>0</v>
      </c>
      <c r="AW403" s="35" t="n">
        <f aca="false">$F403*AW400</f>
        <v>0</v>
      </c>
      <c r="AX403" s="35" t="n">
        <f aca="false">$F403*AX400</f>
        <v>0</v>
      </c>
      <c r="AY403" s="35" t="n">
        <f aca="false">$F403*AY400</f>
        <v>0</v>
      </c>
      <c r="AZ403" s="35" t="n">
        <f aca="false">$F403*AZ400</f>
        <v>0</v>
      </c>
      <c r="BA403" s="35" t="n">
        <f aca="false">$F403*BA400</f>
        <v>0</v>
      </c>
      <c r="BB403" s="35" t="n">
        <f aca="false">$F403*BB400</f>
        <v>0</v>
      </c>
      <c r="BC403" s="35" t="n">
        <f aca="false">$F403*BC400</f>
        <v>0</v>
      </c>
      <c r="BD403" s="35" t="n">
        <f aca="false">$F403*BD400</f>
        <v>0</v>
      </c>
      <c r="BE403" s="35" t="n">
        <f aca="false">$F403*BE400</f>
        <v>0</v>
      </c>
      <c r="BF403" s="35" t="n">
        <f aca="false">$F403*BF400</f>
        <v>0</v>
      </c>
      <c r="BG403" s="35" t="n">
        <f aca="false">$F403*BG400</f>
        <v>0</v>
      </c>
      <c r="BH403" s="35" t="n">
        <f aca="false">$F403*BH400</f>
        <v>0</v>
      </c>
      <c r="BI403" s="35" t="n">
        <f aca="false">$F403*BI400</f>
        <v>0</v>
      </c>
      <c r="BJ403" s="35" t="n">
        <f aca="false">$F403*BJ400</f>
        <v>0</v>
      </c>
      <c r="BK403" s="35" t="n">
        <f aca="false">$F403*BK400</f>
        <v>0</v>
      </c>
      <c r="BL403" s="35" t="n">
        <f aca="false">$F403*BL400</f>
        <v>0</v>
      </c>
      <c r="BM403" s="35" t="n">
        <f aca="false">$F403*BM400</f>
        <v>0</v>
      </c>
      <c r="BN403" s="35" t="n">
        <f aca="false">$F403*BN400</f>
        <v>0</v>
      </c>
      <c r="BO403" s="35" t="n">
        <f aca="false">$F403*BO400</f>
        <v>0</v>
      </c>
      <c r="BP403" s="35" t="n">
        <f aca="false">$F403*BP400</f>
        <v>0</v>
      </c>
      <c r="BQ403" s="35" t="n">
        <f aca="false">$F403*BQ400</f>
        <v>0</v>
      </c>
      <c r="BR403" s="35" t="n">
        <f aca="false">$F403*BR400</f>
        <v>0</v>
      </c>
      <c r="BS403" s="35" t="n">
        <f aca="false">$F403*BS400</f>
        <v>0</v>
      </c>
      <c r="BT403" s="35" t="n">
        <f aca="false">$F403*BT400</f>
        <v>0</v>
      </c>
      <c r="BU403" s="35" t="n">
        <f aca="false">$F403*BU400</f>
        <v>0</v>
      </c>
      <c r="BV403" s="35" t="n">
        <f aca="false">$F403*BV400</f>
        <v>0</v>
      </c>
      <c r="BW403" s="35" t="n">
        <f aca="false">$F403*BW400</f>
        <v>0</v>
      </c>
      <c r="BX403" s="35" t="n">
        <f aca="false">$F403*BX400</f>
        <v>0</v>
      </c>
      <c r="BY403" s="35" t="n">
        <f aca="false">$F403*BY400</f>
        <v>0</v>
      </c>
      <c r="BZ403" s="35" t="n">
        <f aca="false">$F403*BZ400</f>
        <v>0</v>
      </c>
      <c r="CA403" s="35" t="n">
        <f aca="false">$F403*CA400</f>
        <v>0</v>
      </c>
      <c r="CB403" s="35" t="n">
        <f aca="false">$F403*CB400</f>
        <v>0</v>
      </c>
      <c r="CC403" s="35" t="n">
        <f aca="false">$F403*CC400</f>
        <v>0</v>
      </c>
      <c r="CD403" s="35" t="n">
        <f aca="false">$F403*CD400</f>
        <v>0</v>
      </c>
      <c r="CE403" s="35" t="n">
        <f aca="false">$F403*CE400</f>
        <v>0</v>
      </c>
      <c r="CF403" s="35" t="n">
        <f aca="false">$F403*CF400</f>
        <v>0</v>
      </c>
      <c r="CG403" s="35" t="n">
        <f aca="false">$F403*CG400</f>
        <v>0</v>
      </c>
      <c r="CH403" s="35" t="n">
        <f aca="false">$F403*CH400</f>
        <v>0</v>
      </c>
      <c r="CI403" s="35" t="n">
        <f aca="false">$F403*CI400</f>
        <v>0</v>
      </c>
      <c r="CJ403" s="35" t="n">
        <f aca="false">$F403*CJ400</f>
        <v>0</v>
      </c>
      <c r="CK403" s="35" t="n">
        <f aca="false">$F403*CK400</f>
        <v>0</v>
      </c>
      <c r="CL403" s="35" t="n">
        <f aca="false">$F403*CL400</f>
        <v>0</v>
      </c>
      <c r="CM403" s="35" t="n">
        <f aca="false">$F403*CM400</f>
        <v>0</v>
      </c>
      <c r="CN403" s="35" t="n">
        <f aca="false">$F403*CN400</f>
        <v>0</v>
      </c>
      <c r="CO403" s="35" t="n">
        <f aca="false">$F403*CO400</f>
        <v>0</v>
      </c>
      <c r="CP403" s="35" t="n">
        <f aca="false">$F403*CP400</f>
        <v>0</v>
      </c>
      <c r="CQ403" s="35" t="n">
        <f aca="false">$F403*CQ400</f>
        <v>0</v>
      </c>
      <c r="CR403" s="35" t="n">
        <f aca="false">$F403*CR400</f>
        <v>0</v>
      </c>
      <c r="CS403" s="35" t="n">
        <f aca="false">$F403*CS400</f>
        <v>0</v>
      </c>
      <c r="CT403" s="35" t="n">
        <f aca="false">$F403*CT400</f>
        <v>0</v>
      </c>
      <c r="CU403" s="35" t="n">
        <f aca="false">$F403*CU400</f>
        <v>0</v>
      </c>
      <c r="CV403" s="35" t="n">
        <f aca="false">$F403*CV400</f>
        <v>0</v>
      </c>
      <c r="CW403" s="35" t="n">
        <f aca="false">$F403*CW400</f>
        <v>0</v>
      </c>
      <c r="CX403" s="35" t="n">
        <f aca="false">$F403*CX400</f>
        <v>0</v>
      </c>
      <c r="CY403" s="35" t="n">
        <f aca="false">$F403*CY400</f>
        <v>0</v>
      </c>
      <c r="CZ403" s="35" t="n">
        <f aca="false">$F403*CZ400</f>
        <v>0</v>
      </c>
      <c r="DA403" s="35" t="n">
        <f aca="false">$F403*DA400</f>
        <v>0</v>
      </c>
      <c r="DB403" s="35" t="n">
        <f aca="false">$F403*DB400</f>
        <v>0</v>
      </c>
      <c r="DC403" s="35" t="n">
        <f aca="false">$F403*DC400</f>
        <v>0</v>
      </c>
      <c r="DD403" s="35" t="n">
        <f aca="false">$F403*DD400</f>
        <v>0</v>
      </c>
      <c r="DE403" s="35" t="n">
        <f aca="false">$F403*DE400</f>
        <v>0</v>
      </c>
      <c r="DF403" s="35" t="n">
        <f aca="false">$F403*DF400</f>
        <v>0</v>
      </c>
      <c r="DG403" s="35" t="n">
        <f aca="false">$F403*DG400</f>
        <v>0</v>
      </c>
      <c r="DH403" s="35" t="n">
        <f aca="false">$F403*DH400</f>
        <v>0</v>
      </c>
      <c r="DI403" s="35" t="n">
        <f aca="false">$F403*DI400</f>
        <v>0</v>
      </c>
      <c r="DJ403" s="35" t="n">
        <f aca="false">$F403*DJ400</f>
        <v>0</v>
      </c>
      <c r="DK403" s="35" t="n">
        <f aca="false">$F403*DK400</f>
        <v>0</v>
      </c>
      <c r="DL403" s="35" t="n">
        <f aca="false">$F403*DL400</f>
        <v>0</v>
      </c>
      <c r="DM403" s="35" t="n">
        <f aca="false">$F403*DM400</f>
        <v>0</v>
      </c>
      <c r="DN403" s="35" t="n">
        <f aca="false">$F403*DN400</f>
        <v>0</v>
      </c>
      <c r="DO403" s="35" t="n">
        <f aca="false">$F403*DO400</f>
        <v>0</v>
      </c>
      <c r="DP403" s="35" t="n">
        <f aca="false">$F403*DP400</f>
        <v>0</v>
      </c>
      <c r="DQ403" s="35" t="n">
        <f aca="false">$F403*DQ400</f>
        <v>0</v>
      </c>
      <c r="DR403" s="35" t="n">
        <f aca="false">$F403*DR400</f>
        <v>0</v>
      </c>
      <c r="DS403" s="35" t="n">
        <f aca="false">$F403*DS400</f>
        <v>0</v>
      </c>
      <c r="DT403" s="35" t="n">
        <f aca="false">$F403*DT400</f>
        <v>0</v>
      </c>
      <c r="DU403" s="35" t="n">
        <f aca="false">$F403*DU400</f>
        <v>0</v>
      </c>
      <c r="DV403" s="35" t="n">
        <f aca="false">$F403*DV400</f>
        <v>0</v>
      </c>
      <c r="DW403" s="35" t="n">
        <f aca="false">$F403*DW400</f>
        <v>0</v>
      </c>
      <c r="DX403" s="35" t="n">
        <f aca="false">$F403*DX400</f>
        <v>0</v>
      </c>
      <c r="DY403" s="35" t="n">
        <f aca="false">$F403*DY400</f>
        <v>0</v>
      </c>
      <c r="DZ403" s="35" t="n">
        <f aca="false">$F403*DZ400</f>
        <v>0</v>
      </c>
      <c r="EA403" s="35" t="n">
        <f aca="false">$F403*EA400</f>
        <v>0</v>
      </c>
      <c r="EB403" s="35" t="n">
        <f aca="false">$F403*EB400</f>
        <v>0</v>
      </c>
      <c r="EC403" s="35" t="n">
        <f aca="false">$F403*EC400</f>
        <v>0</v>
      </c>
      <c r="ED403" s="35" t="n">
        <f aca="false">$F403*ED400</f>
        <v>0</v>
      </c>
      <c r="EE403" s="35" t="n">
        <f aca="false">$F403*EE400</f>
        <v>0</v>
      </c>
      <c r="EF403" s="35" t="n">
        <f aca="false">$F403*EF400</f>
        <v>0</v>
      </c>
      <c r="EG403" s="35" t="n">
        <f aca="false">$F403*EG400</f>
        <v>0</v>
      </c>
      <c r="EH403" s="35" t="n">
        <f aca="false">$F403*EH400</f>
        <v>0</v>
      </c>
      <c r="EI403" s="35" t="n">
        <f aca="false">$F403*EI400</f>
        <v>0</v>
      </c>
      <c r="EJ403" s="35" t="n">
        <f aca="false">$F403*EJ400</f>
        <v>0</v>
      </c>
      <c r="EK403" s="35" t="n">
        <f aca="false">$F403*EK400</f>
        <v>0</v>
      </c>
      <c r="EL403" s="35" t="n">
        <f aca="false">$F403*EL400</f>
        <v>0</v>
      </c>
      <c r="EM403" s="35" t="n">
        <f aca="false">$F403*EM400</f>
        <v>0</v>
      </c>
      <c r="EN403" s="35" t="n">
        <f aca="false">$F403*EN400</f>
        <v>0</v>
      </c>
      <c r="EO403" s="35" t="n">
        <f aca="false">$F403*EO400</f>
        <v>0</v>
      </c>
      <c r="EP403" s="35" t="n">
        <f aca="false">$F403*EP400</f>
        <v>0</v>
      </c>
      <c r="EQ403" s="35" t="n">
        <f aca="false">$F403*EQ400</f>
        <v>0</v>
      </c>
      <c r="ER403" s="35" t="n">
        <f aca="false">$F403*ER400</f>
        <v>0</v>
      </c>
      <c r="ES403" s="35" t="n">
        <f aca="false">$F403*ES400</f>
        <v>0</v>
      </c>
      <c r="ET403" s="35" t="n">
        <f aca="false">$F403*ET400</f>
        <v>0</v>
      </c>
      <c r="EU403" s="35" t="n">
        <f aca="false">$F403*EU400</f>
        <v>0</v>
      </c>
      <c r="EV403" s="35" t="n">
        <f aca="false">$F403*EV400</f>
        <v>0</v>
      </c>
      <c r="EW403" s="35" t="n">
        <f aca="false">$F403*EW400</f>
        <v>0</v>
      </c>
      <c r="EX403" s="35" t="n">
        <f aca="false">$F403*EX400</f>
        <v>0</v>
      </c>
      <c r="EY403" s="35" t="n">
        <f aca="false">$F403*EY400</f>
        <v>0</v>
      </c>
      <c r="EZ403" s="35" t="n">
        <f aca="false">$F403*EZ400</f>
        <v>0</v>
      </c>
      <c r="FA403" s="35" t="n">
        <f aca="false">$F403*FA400</f>
        <v>0</v>
      </c>
      <c r="FB403" s="35" t="n">
        <f aca="false">$F403*FB400</f>
        <v>0</v>
      </c>
      <c r="FC403" s="35" t="n">
        <f aca="false">$F403*FC400</f>
        <v>0</v>
      </c>
      <c r="FD403" s="35" t="n">
        <f aca="false">$F403*FD400</f>
        <v>0</v>
      </c>
      <c r="FE403" s="35" t="n">
        <f aca="false">$F403*FE400</f>
        <v>0</v>
      </c>
      <c r="FF403" s="35" t="n">
        <f aca="false">$F403*FF400</f>
        <v>0</v>
      </c>
      <c r="FG403" s="35" t="n">
        <f aca="false">$F403*FG400</f>
        <v>0</v>
      </c>
      <c r="FH403" s="35" t="n">
        <f aca="false">$F403*FH400</f>
        <v>0</v>
      </c>
      <c r="FI403" s="35" t="n">
        <f aca="false">$F403*FI400</f>
        <v>0</v>
      </c>
      <c r="FJ403" s="35" t="n">
        <f aca="false">$F403*FJ400</f>
        <v>0</v>
      </c>
      <c r="FK403" s="35" t="n">
        <f aca="false">$F403*FK400</f>
        <v>0</v>
      </c>
      <c r="FL403" s="35" t="n">
        <f aca="false">$F403*FL400</f>
        <v>0</v>
      </c>
      <c r="FM403" s="35" t="n">
        <f aca="false">$F403*FM400</f>
        <v>0</v>
      </c>
      <c r="FN403" s="35" t="n">
        <f aca="false">$F403*FN400</f>
        <v>0</v>
      </c>
      <c r="FO403" s="35" t="n">
        <f aca="false">$F403*FO400</f>
        <v>0</v>
      </c>
      <c r="FP403" s="35" t="n">
        <f aca="false">$F403*FP400</f>
        <v>0</v>
      </c>
      <c r="FQ403" s="35" t="n">
        <f aca="false">$F403*FQ400</f>
        <v>0</v>
      </c>
      <c r="FR403" s="35" t="n">
        <f aca="false">$F403*FR400</f>
        <v>0</v>
      </c>
      <c r="FS403" s="35" t="n">
        <f aca="false">$F403*FS400</f>
        <v>0</v>
      </c>
      <c r="FT403" s="35" t="n">
        <f aca="false">$F403*FT400</f>
        <v>0</v>
      </c>
      <c r="FU403" s="35" t="n">
        <f aca="false">$F403*FU400</f>
        <v>0</v>
      </c>
      <c r="FV403" s="35" t="n">
        <f aca="false">$F403*FV400</f>
        <v>0</v>
      </c>
      <c r="FW403" s="35" t="n">
        <f aca="false">$F403*FW400</f>
        <v>0</v>
      </c>
      <c r="FX403" s="35" t="n">
        <f aca="false">$F403*FX400</f>
        <v>0</v>
      </c>
      <c r="FY403" s="35" t="n">
        <f aca="false">$F403*FY400</f>
        <v>0</v>
      </c>
      <c r="FZ403" s="35" t="n">
        <f aca="false">$F403*FZ400</f>
        <v>0</v>
      </c>
      <c r="GA403" s="35" t="n">
        <f aca="false">$F403*GA400</f>
        <v>0</v>
      </c>
      <c r="GB403" s="35" t="n">
        <f aca="false">$F403*GB400</f>
        <v>0</v>
      </c>
      <c r="GC403" s="35" t="n">
        <f aca="false">$F403*GC400</f>
        <v>0</v>
      </c>
      <c r="GD403" s="35" t="n">
        <f aca="false">$F403*GD400</f>
        <v>0</v>
      </c>
      <c r="GE403" s="35" t="n">
        <f aca="false">$F403*GE400</f>
        <v>0</v>
      </c>
      <c r="GF403" s="35" t="n">
        <f aca="false">$F403*GF400</f>
        <v>0</v>
      </c>
      <c r="GG403" s="35" t="n">
        <f aca="false">$F403*GG400</f>
        <v>0</v>
      </c>
      <c r="GH403" s="35" t="n">
        <f aca="false">$F403*GH400</f>
        <v>0</v>
      </c>
      <c r="GI403" s="35" t="n">
        <f aca="false">$F403*GI400</f>
        <v>0</v>
      </c>
      <c r="GJ403" s="35" t="n">
        <f aca="false">$F403*GJ400</f>
        <v>0</v>
      </c>
      <c r="GK403" s="35" t="n">
        <f aca="false">$F403*GK400</f>
        <v>0</v>
      </c>
      <c r="GL403" s="35" t="n">
        <f aca="false">$F403*GL400</f>
        <v>0</v>
      </c>
      <c r="GM403" s="35" t="n">
        <f aca="false">$F403*GM400</f>
        <v>0</v>
      </c>
      <c r="GN403" s="35" t="n">
        <f aca="false">$F403*GN400</f>
        <v>0</v>
      </c>
      <c r="GO403" s="35" t="n">
        <f aca="false">$F403*GO400</f>
        <v>0</v>
      </c>
      <c r="GP403" s="35" t="n">
        <f aca="false">$F403*GP400</f>
        <v>0</v>
      </c>
      <c r="GQ403" s="35" t="n">
        <f aca="false">$F403*GQ400</f>
        <v>0</v>
      </c>
      <c r="GR403" s="35" t="n">
        <f aca="false">$F403*GR400</f>
        <v>0</v>
      </c>
      <c r="GS403" s="35" t="n">
        <f aca="false">$F403*GS400</f>
        <v>0</v>
      </c>
      <c r="GT403" s="35" t="n">
        <f aca="false">$F403*GT400</f>
        <v>0</v>
      </c>
      <c r="GU403" s="35" t="n">
        <f aca="false">$F403*GU400</f>
        <v>0</v>
      </c>
      <c r="GV403" s="35" t="n">
        <f aca="false">$F403*GV400</f>
        <v>0</v>
      </c>
      <c r="GW403" s="35" t="n">
        <f aca="false">$F403*GW400</f>
        <v>0</v>
      </c>
      <c r="GX403" s="35" t="n">
        <f aca="false">$F403*GX400</f>
        <v>0</v>
      </c>
      <c r="GY403" s="35" t="n">
        <f aca="false">$F403*GY400</f>
        <v>0</v>
      </c>
      <c r="GZ403" s="35" t="n">
        <f aca="false">$F403*GZ400</f>
        <v>0</v>
      </c>
      <c r="HA403" s="35" t="n">
        <f aca="false">$F403*HA400</f>
        <v>0</v>
      </c>
      <c r="HB403" s="35" t="n">
        <f aca="false">$F403*HB400</f>
        <v>0</v>
      </c>
      <c r="HC403" s="35" t="n">
        <f aca="false">$F403*HC400</f>
        <v>0</v>
      </c>
      <c r="HD403" s="35" t="n">
        <f aca="false">$F403*HD400</f>
        <v>0</v>
      </c>
      <c r="HE403" s="35" t="n">
        <f aca="false">$F403*HE400</f>
        <v>0</v>
      </c>
      <c r="HF403" s="35" t="n">
        <f aca="false">$F403*HF400</f>
        <v>0</v>
      </c>
      <c r="HG403" s="35" t="n">
        <f aca="false">$F403*HG400</f>
        <v>0</v>
      </c>
      <c r="HH403" s="35" t="n">
        <f aca="false">$F403*HH400</f>
        <v>0</v>
      </c>
      <c r="HI403" s="35" t="n">
        <f aca="false">$F403*HI400</f>
        <v>0</v>
      </c>
      <c r="HJ403" s="35" t="n">
        <f aca="false">$F403*HJ400</f>
        <v>0</v>
      </c>
      <c r="HK403" s="35" t="n">
        <f aca="false">$F403*HK400</f>
        <v>0</v>
      </c>
      <c r="HL403" s="35" t="n">
        <f aca="false">$F403*HL400</f>
        <v>0</v>
      </c>
      <c r="HM403" s="35" t="n">
        <f aca="false">$F403*HM400</f>
        <v>0</v>
      </c>
      <c r="HN403" s="35" t="n">
        <f aca="false">$F403*HN400</f>
        <v>0</v>
      </c>
      <c r="HO403" s="35" t="n">
        <f aca="false">$F403*HO400</f>
        <v>0</v>
      </c>
      <c r="HP403" s="35" t="n">
        <f aca="false">$F403*HP400</f>
        <v>0</v>
      </c>
      <c r="HQ403" s="35" t="n">
        <f aca="false">$F403*HQ400</f>
        <v>0</v>
      </c>
      <c r="HR403" s="35" t="n">
        <f aca="false">$F403*HR400</f>
        <v>0</v>
      </c>
      <c r="HS403" s="35" t="n">
        <f aca="false">$F403*HS400</f>
        <v>0</v>
      </c>
      <c r="HT403" s="35" t="n">
        <f aca="false">$F403*HT400</f>
        <v>0</v>
      </c>
      <c r="HU403" s="35" t="n">
        <f aca="false">$F403*HU400</f>
        <v>0</v>
      </c>
      <c r="HV403" s="35" t="n">
        <f aca="false">$F403*HV400</f>
        <v>0</v>
      </c>
      <c r="HW403" s="35" t="n">
        <f aca="false">$F403*HW400</f>
        <v>0</v>
      </c>
      <c r="HX403" s="35" t="n">
        <f aca="false">$F403*HX400</f>
        <v>0</v>
      </c>
      <c r="HY403" s="35" t="n">
        <f aca="false">$F403*HY400</f>
        <v>0</v>
      </c>
      <c r="HZ403" s="35" t="n">
        <f aca="false">$F403*HZ400</f>
        <v>0</v>
      </c>
      <c r="IA403" s="35" t="n">
        <f aca="false">$F403*IA400</f>
        <v>0</v>
      </c>
      <c r="IB403" s="35" t="n">
        <f aca="false">$F403*IB400</f>
        <v>0</v>
      </c>
      <c r="IC403" s="35" t="n">
        <f aca="false">$F403*IC400</f>
        <v>0</v>
      </c>
      <c r="ID403" s="35" t="n">
        <f aca="false">$F403*ID400</f>
        <v>0</v>
      </c>
      <c r="IE403" s="35" t="n">
        <f aca="false">$F403*IE400</f>
        <v>0</v>
      </c>
      <c r="IF403" s="35" t="n">
        <f aca="false">$F403*IF400</f>
        <v>0</v>
      </c>
      <c r="IG403" s="35" t="n">
        <f aca="false">$F403*IG400</f>
        <v>0</v>
      </c>
      <c r="IH403" s="35" t="n">
        <f aca="false">$F403*IH400</f>
        <v>0</v>
      </c>
      <c r="II403" s="35" t="n">
        <f aca="false">$F403*II400</f>
        <v>0</v>
      </c>
      <c r="IJ403" s="35" t="n">
        <f aca="false">$F403*IJ400</f>
        <v>0</v>
      </c>
    </row>
    <row r="404" customFormat="false" ht="15" hidden="false" customHeight="false" outlineLevel="0" collapsed="false">
      <c r="C404" s="2" t="s">
        <v>318</v>
      </c>
      <c r="F404" s="33"/>
      <c r="G404" s="35" t="n">
        <v>1</v>
      </c>
      <c r="H404" s="35" t="n">
        <f aca="false">G404+1</f>
        <v>2</v>
      </c>
      <c r="I404" s="35" t="n">
        <f aca="false">H404+1</f>
        <v>3</v>
      </c>
      <c r="J404" s="35" t="n">
        <f aca="false">I404+1</f>
        <v>4</v>
      </c>
      <c r="K404" s="35" t="n">
        <f aca="false">J404+1</f>
        <v>5</v>
      </c>
      <c r="L404" s="35" t="n">
        <f aca="false">K404+1</f>
        <v>6</v>
      </c>
      <c r="M404" s="35" t="n">
        <f aca="false">L404+1</f>
        <v>7</v>
      </c>
      <c r="N404" s="35" t="n">
        <f aca="false">M404+1</f>
        <v>8</v>
      </c>
      <c r="O404" s="35" t="n">
        <f aca="false">N404+1</f>
        <v>9</v>
      </c>
      <c r="P404" s="35" t="n">
        <f aca="false">O404+1</f>
        <v>10</v>
      </c>
      <c r="Q404" s="35" t="n">
        <f aca="false">P404+1</f>
        <v>11</v>
      </c>
      <c r="R404" s="35" t="n">
        <f aca="false">Q404+1</f>
        <v>12</v>
      </c>
      <c r="S404" s="35" t="n">
        <f aca="false">R404+1</f>
        <v>13</v>
      </c>
      <c r="T404" s="35" t="n">
        <f aca="false">S404+1</f>
        <v>14</v>
      </c>
      <c r="U404" s="35" t="n">
        <f aca="false">T404+1</f>
        <v>15</v>
      </c>
      <c r="V404" s="35" t="n">
        <f aca="false">U404+1</f>
        <v>16</v>
      </c>
      <c r="W404" s="35" t="n">
        <f aca="false">V404+1</f>
        <v>17</v>
      </c>
      <c r="X404" s="35" t="n">
        <f aca="false">W404+1</f>
        <v>18</v>
      </c>
      <c r="Y404" s="35" t="n">
        <f aca="false">X404+1</f>
        <v>19</v>
      </c>
      <c r="Z404" s="35" t="n">
        <f aca="false">Y404+1</f>
        <v>20</v>
      </c>
      <c r="AA404" s="35" t="n">
        <f aca="false">Z404+1</f>
        <v>21</v>
      </c>
      <c r="AB404" s="35" t="n">
        <f aca="false">AA404+1</f>
        <v>22</v>
      </c>
      <c r="AC404" s="35" t="n">
        <f aca="false">AB404+1</f>
        <v>23</v>
      </c>
      <c r="AD404" s="35" t="n">
        <f aca="false">AC404+1</f>
        <v>24</v>
      </c>
      <c r="AE404" s="35" t="n">
        <f aca="false">AD404+1</f>
        <v>25</v>
      </c>
      <c r="AF404" s="35" t="n">
        <f aca="false">AE404+1</f>
        <v>26</v>
      </c>
      <c r="AG404" s="35" t="n">
        <f aca="false">AF404+1</f>
        <v>27</v>
      </c>
      <c r="AH404" s="35" t="n">
        <f aca="false">AG404+1</f>
        <v>28</v>
      </c>
      <c r="AI404" s="35" t="n">
        <f aca="false">AH404+1</f>
        <v>29</v>
      </c>
      <c r="AJ404" s="35" t="n">
        <f aca="false">AI404+1</f>
        <v>30</v>
      </c>
      <c r="AK404" s="35" t="n">
        <f aca="false">AJ404+1</f>
        <v>31</v>
      </c>
      <c r="AL404" s="35" t="n">
        <f aca="false">AK404+1</f>
        <v>32</v>
      </c>
      <c r="AM404" s="35" t="n">
        <f aca="false">AL404+1</f>
        <v>33</v>
      </c>
      <c r="AN404" s="35" t="n">
        <f aca="false">AM404+1</f>
        <v>34</v>
      </c>
      <c r="AO404" s="35" t="n">
        <f aca="false">AN404+1</f>
        <v>35</v>
      </c>
      <c r="AP404" s="35" t="n">
        <f aca="false">AO404+1</f>
        <v>36</v>
      </c>
      <c r="AQ404" s="35" t="n">
        <f aca="false">AP404+1</f>
        <v>37</v>
      </c>
      <c r="AR404" s="35" t="n">
        <f aca="false">AQ404+1</f>
        <v>38</v>
      </c>
      <c r="AS404" s="35" t="n">
        <f aca="false">AR404+1</f>
        <v>39</v>
      </c>
      <c r="AT404" s="35" t="n">
        <f aca="false">AS404+1</f>
        <v>40</v>
      </c>
      <c r="AU404" s="35" t="n">
        <f aca="false">AT404+1</f>
        <v>41</v>
      </c>
      <c r="AV404" s="35" t="n">
        <f aca="false">AU404+1</f>
        <v>42</v>
      </c>
      <c r="AW404" s="35" t="n">
        <f aca="false">AV404+1</f>
        <v>43</v>
      </c>
      <c r="AX404" s="35" t="n">
        <f aca="false">AW404+1</f>
        <v>44</v>
      </c>
      <c r="AY404" s="35" t="n">
        <f aca="false">AX404+1</f>
        <v>45</v>
      </c>
      <c r="AZ404" s="35" t="n">
        <f aca="false">AY404+1</f>
        <v>46</v>
      </c>
      <c r="BA404" s="35" t="n">
        <f aca="false">AZ404+1</f>
        <v>47</v>
      </c>
      <c r="BB404" s="35" t="n">
        <f aca="false">BA404+1</f>
        <v>48</v>
      </c>
      <c r="BC404" s="35" t="n">
        <f aca="false">BB404+1</f>
        <v>49</v>
      </c>
      <c r="BD404" s="35" t="n">
        <f aca="false">BC404+1</f>
        <v>50</v>
      </c>
      <c r="BE404" s="35" t="n">
        <f aca="false">BD404+1</f>
        <v>51</v>
      </c>
      <c r="BF404" s="35" t="n">
        <f aca="false">BE404+1</f>
        <v>52</v>
      </c>
      <c r="BG404" s="35" t="n">
        <f aca="false">BF404+1</f>
        <v>53</v>
      </c>
      <c r="BH404" s="35" t="n">
        <f aca="false">BG404+1</f>
        <v>54</v>
      </c>
      <c r="BI404" s="35" t="n">
        <f aca="false">BH404+1</f>
        <v>55</v>
      </c>
      <c r="BJ404" s="35" t="n">
        <f aca="false">BI404+1</f>
        <v>56</v>
      </c>
      <c r="BK404" s="35" t="n">
        <f aca="false">BJ404+1</f>
        <v>57</v>
      </c>
      <c r="BL404" s="35" t="n">
        <f aca="false">BK404+1</f>
        <v>58</v>
      </c>
      <c r="BM404" s="35" t="n">
        <f aca="false">BL404+1</f>
        <v>59</v>
      </c>
      <c r="BN404" s="35" t="n">
        <f aca="false">BM404+1</f>
        <v>60</v>
      </c>
      <c r="BO404" s="35" t="n">
        <f aca="false">BN404+1</f>
        <v>61</v>
      </c>
      <c r="BP404" s="35" t="n">
        <f aca="false">BO404+1</f>
        <v>62</v>
      </c>
      <c r="BQ404" s="35" t="n">
        <f aca="false">BP404+1</f>
        <v>63</v>
      </c>
      <c r="BR404" s="35" t="n">
        <f aca="false">BQ404+1</f>
        <v>64</v>
      </c>
      <c r="BS404" s="35" t="n">
        <f aca="false">BR404+1</f>
        <v>65</v>
      </c>
      <c r="BT404" s="35" t="n">
        <f aca="false">BS404+1</f>
        <v>66</v>
      </c>
      <c r="BU404" s="35" t="n">
        <f aca="false">BT404+1</f>
        <v>67</v>
      </c>
      <c r="BV404" s="35" t="n">
        <f aca="false">BU404+1</f>
        <v>68</v>
      </c>
      <c r="BW404" s="35" t="n">
        <f aca="false">BV404+1</f>
        <v>69</v>
      </c>
      <c r="BX404" s="35" t="n">
        <f aca="false">BW404+1</f>
        <v>70</v>
      </c>
      <c r="BY404" s="35" t="n">
        <f aca="false">BX404+1</f>
        <v>71</v>
      </c>
      <c r="BZ404" s="35" t="n">
        <f aca="false">BY404+1</f>
        <v>72</v>
      </c>
      <c r="CA404" s="35" t="n">
        <f aca="false">BZ404+1</f>
        <v>73</v>
      </c>
      <c r="CB404" s="35" t="n">
        <f aca="false">CA404+1</f>
        <v>74</v>
      </c>
      <c r="CC404" s="35" t="n">
        <f aca="false">CB404+1</f>
        <v>75</v>
      </c>
      <c r="CD404" s="35" t="n">
        <f aca="false">CC404+1</f>
        <v>76</v>
      </c>
      <c r="CE404" s="35" t="n">
        <f aca="false">CD404+1</f>
        <v>77</v>
      </c>
      <c r="CF404" s="35" t="n">
        <f aca="false">CE404+1</f>
        <v>78</v>
      </c>
      <c r="CG404" s="35" t="n">
        <f aca="false">CF404+1</f>
        <v>79</v>
      </c>
      <c r="CH404" s="35" t="n">
        <f aca="false">CG404+1</f>
        <v>80</v>
      </c>
      <c r="CI404" s="35" t="n">
        <f aca="false">CH404+1</f>
        <v>81</v>
      </c>
      <c r="CJ404" s="35" t="n">
        <f aca="false">CI404+1</f>
        <v>82</v>
      </c>
      <c r="CK404" s="35" t="n">
        <f aca="false">CJ404+1</f>
        <v>83</v>
      </c>
      <c r="CL404" s="35" t="n">
        <f aca="false">CK404+1</f>
        <v>84</v>
      </c>
      <c r="CM404" s="35" t="n">
        <f aca="false">CL404+1</f>
        <v>85</v>
      </c>
      <c r="CN404" s="35" t="n">
        <f aca="false">CM404+1</f>
        <v>86</v>
      </c>
      <c r="CO404" s="35" t="n">
        <f aca="false">CN404+1</f>
        <v>87</v>
      </c>
      <c r="CP404" s="35" t="n">
        <f aca="false">CO404+1</f>
        <v>88</v>
      </c>
      <c r="CQ404" s="35" t="n">
        <f aca="false">CP404+1</f>
        <v>89</v>
      </c>
      <c r="CR404" s="35" t="n">
        <f aca="false">CQ404+1</f>
        <v>90</v>
      </c>
      <c r="CS404" s="35" t="n">
        <f aca="false">CR404+1</f>
        <v>91</v>
      </c>
      <c r="CT404" s="35" t="n">
        <f aca="false">CS404+1</f>
        <v>92</v>
      </c>
      <c r="CU404" s="35" t="n">
        <f aca="false">CT404+1</f>
        <v>93</v>
      </c>
      <c r="CV404" s="35" t="n">
        <f aca="false">CU404+1</f>
        <v>94</v>
      </c>
      <c r="CW404" s="35" t="n">
        <f aca="false">CV404+1</f>
        <v>95</v>
      </c>
      <c r="CX404" s="35" t="n">
        <f aca="false">CW404+1</f>
        <v>96</v>
      </c>
      <c r="CY404" s="35" t="n">
        <f aca="false">CX404+1</f>
        <v>97</v>
      </c>
      <c r="CZ404" s="35" t="n">
        <f aca="false">CY404+1</f>
        <v>98</v>
      </c>
      <c r="DA404" s="35" t="n">
        <f aca="false">CZ404+1</f>
        <v>99</v>
      </c>
      <c r="DB404" s="35" t="n">
        <f aca="false">DA404+1</f>
        <v>100</v>
      </c>
      <c r="DC404" s="35" t="n">
        <f aca="false">DB404+1</f>
        <v>101</v>
      </c>
      <c r="DD404" s="35" t="n">
        <f aca="false">DC404+1</f>
        <v>102</v>
      </c>
      <c r="DE404" s="35" t="n">
        <f aca="false">DD404+1</f>
        <v>103</v>
      </c>
      <c r="DF404" s="35" t="n">
        <f aca="false">DE404+1</f>
        <v>104</v>
      </c>
      <c r="DG404" s="35" t="n">
        <f aca="false">DF404+1</f>
        <v>105</v>
      </c>
      <c r="DH404" s="35" t="n">
        <f aca="false">DG404+1</f>
        <v>106</v>
      </c>
      <c r="DI404" s="35" t="n">
        <f aca="false">DH404+1</f>
        <v>107</v>
      </c>
      <c r="DJ404" s="35" t="n">
        <f aca="false">DI404+1</f>
        <v>108</v>
      </c>
      <c r="DK404" s="35" t="n">
        <f aca="false">DJ404+1</f>
        <v>109</v>
      </c>
      <c r="DL404" s="35" t="n">
        <f aca="false">DK404+1</f>
        <v>110</v>
      </c>
      <c r="DM404" s="35" t="n">
        <f aca="false">DL404+1</f>
        <v>111</v>
      </c>
      <c r="DN404" s="35" t="n">
        <f aca="false">DM404+1</f>
        <v>112</v>
      </c>
      <c r="DO404" s="35" t="n">
        <f aca="false">DN404+1</f>
        <v>113</v>
      </c>
      <c r="DP404" s="35" t="n">
        <f aca="false">DO404+1</f>
        <v>114</v>
      </c>
      <c r="DQ404" s="35" t="n">
        <f aca="false">DP404+1</f>
        <v>115</v>
      </c>
      <c r="DR404" s="35" t="n">
        <f aca="false">DQ404+1</f>
        <v>116</v>
      </c>
      <c r="DS404" s="35" t="n">
        <f aca="false">DR404+1</f>
        <v>117</v>
      </c>
      <c r="DT404" s="35" t="n">
        <f aca="false">DS404+1</f>
        <v>118</v>
      </c>
      <c r="DU404" s="35" t="n">
        <f aca="false">DT404+1</f>
        <v>119</v>
      </c>
      <c r="DV404" s="35" t="n">
        <f aca="false">DU404+1</f>
        <v>120</v>
      </c>
      <c r="DW404" s="35" t="n">
        <f aca="false">DV404+1</f>
        <v>121</v>
      </c>
      <c r="DX404" s="35" t="n">
        <f aca="false">DW404+1</f>
        <v>122</v>
      </c>
      <c r="DY404" s="35" t="n">
        <f aca="false">DX404+1</f>
        <v>123</v>
      </c>
      <c r="DZ404" s="35" t="n">
        <f aca="false">DY404+1</f>
        <v>124</v>
      </c>
      <c r="EA404" s="35" t="n">
        <f aca="false">DZ404+1</f>
        <v>125</v>
      </c>
      <c r="EB404" s="35" t="n">
        <f aca="false">EA404+1</f>
        <v>126</v>
      </c>
      <c r="EC404" s="35" t="n">
        <f aca="false">EB404+1</f>
        <v>127</v>
      </c>
      <c r="ED404" s="35" t="n">
        <f aca="false">EC404+1</f>
        <v>128</v>
      </c>
      <c r="EE404" s="35" t="n">
        <f aca="false">ED404+1</f>
        <v>129</v>
      </c>
      <c r="EF404" s="35" t="n">
        <f aca="false">EE404+1</f>
        <v>130</v>
      </c>
      <c r="EG404" s="35" t="n">
        <f aca="false">EF404+1</f>
        <v>131</v>
      </c>
      <c r="EH404" s="35" t="n">
        <f aca="false">EG404+1</f>
        <v>132</v>
      </c>
      <c r="EI404" s="35" t="n">
        <f aca="false">EH404+1</f>
        <v>133</v>
      </c>
      <c r="EJ404" s="35" t="n">
        <f aca="false">EI404+1</f>
        <v>134</v>
      </c>
      <c r="EK404" s="35" t="n">
        <f aca="false">EJ404+1</f>
        <v>135</v>
      </c>
      <c r="EL404" s="35" t="n">
        <f aca="false">EK404+1</f>
        <v>136</v>
      </c>
      <c r="EM404" s="35" t="n">
        <f aca="false">EL404+1</f>
        <v>137</v>
      </c>
      <c r="EN404" s="35" t="n">
        <f aca="false">EM404+1</f>
        <v>138</v>
      </c>
      <c r="EO404" s="35" t="n">
        <f aca="false">EN404+1</f>
        <v>139</v>
      </c>
      <c r="EP404" s="35" t="n">
        <f aca="false">EO404+1</f>
        <v>140</v>
      </c>
      <c r="EQ404" s="35" t="n">
        <f aca="false">EP404+1</f>
        <v>141</v>
      </c>
      <c r="ER404" s="35" t="n">
        <f aca="false">EQ404+1</f>
        <v>142</v>
      </c>
      <c r="ES404" s="35" t="n">
        <f aca="false">ER404+1</f>
        <v>143</v>
      </c>
      <c r="ET404" s="35" t="n">
        <f aca="false">ES404+1</f>
        <v>144</v>
      </c>
      <c r="EU404" s="35" t="n">
        <f aca="false">ET404+1</f>
        <v>145</v>
      </c>
      <c r="EV404" s="35" t="n">
        <f aca="false">EU404+1</f>
        <v>146</v>
      </c>
      <c r="EW404" s="35" t="n">
        <f aca="false">EV404+1</f>
        <v>147</v>
      </c>
      <c r="EX404" s="35" t="n">
        <f aca="false">EW404+1</f>
        <v>148</v>
      </c>
      <c r="EY404" s="35" t="n">
        <f aca="false">EX404+1</f>
        <v>149</v>
      </c>
      <c r="EZ404" s="35" t="n">
        <f aca="false">EY404+1</f>
        <v>150</v>
      </c>
      <c r="FA404" s="35" t="n">
        <f aca="false">EZ404+1</f>
        <v>151</v>
      </c>
      <c r="FB404" s="35" t="n">
        <f aca="false">FA404+1</f>
        <v>152</v>
      </c>
      <c r="FC404" s="35" t="n">
        <f aca="false">FB404+1</f>
        <v>153</v>
      </c>
      <c r="FD404" s="35" t="n">
        <f aca="false">FC404+1</f>
        <v>154</v>
      </c>
      <c r="FE404" s="35" t="n">
        <f aca="false">FD404+1</f>
        <v>155</v>
      </c>
      <c r="FF404" s="35" t="n">
        <f aca="false">FE404+1</f>
        <v>156</v>
      </c>
      <c r="FG404" s="35" t="n">
        <f aca="false">FF404+1</f>
        <v>157</v>
      </c>
      <c r="FH404" s="35" t="n">
        <f aca="false">FG404+1</f>
        <v>158</v>
      </c>
      <c r="FI404" s="35" t="n">
        <f aca="false">FH404+1</f>
        <v>159</v>
      </c>
      <c r="FJ404" s="35" t="n">
        <f aca="false">FI404+1</f>
        <v>160</v>
      </c>
      <c r="FK404" s="35" t="n">
        <f aca="false">FJ404+1</f>
        <v>161</v>
      </c>
      <c r="FL404" s="35" t="n">
        <f aca="false">FK404+1</f>
        <v>162</v>
      </c>
      <c r="FM404" s="35" t="n">
        <f aca="false">FL404+1</f>
        <v>163</v>
      </c>
      <c r="FN404" s="35" t="n">
        <f aca="false">FM404+1</f>
        <v>164</v>
      </c>
      <c r="FO404" s="35" t="n">
        <f aca="false">FN404+1</f>
        <v>165</v>
      </c>
      <c r="FP404" s="35" t="n">
        <f aca="false">FO404+1</f>
        <v>166</v>
      </c>
      <c r="FQ404" s="35" t="n">
        <f aca="false">FP404+1</f>
        <v>167</v>
      </c>
      <c r="FR404" s="35" t="n">
        <f aca="false">FQ404+1</f>
        <v>168</v>
      </c>
      <c r="FS404" s="35" t="n">
        <f aca="false">FR404+1</f>
        <v>169</v>
      </c>
      <c r="FT404" s="35" t="n">
        <f aca="false">FS404+1</f>
        <v>170</v>
      </c>
      <c r="FU404" s="35" t="n">
        <f aca="false">FT404+1</f>
        <v>171</v>
      </c>
      <c r="FV404" s="35" t="n">
        <f aca="false">FU404+1</f>
        <v>172</v>
      </c>
      <c r="FW404" s="35" t="n">
        <f aca="false">FV404+1</f>
        <v>173</v>
      </c>
      <c r="FX404" s="35" t="n">
        <f aca="false">FW404+1</f>
        <v>174</v>
      </c>
      <c r="FY404" s="35" t="n">
        <f aca="false">FX404+1</f>
        <v>175</v>
      </c>
      <c r="FZ404" s="35" t="n">
        <f aca="false">FY404+1</f>
        <v>176</v>
      </c>
      <c r="GA404" s="35" t="n">
        <f aca="false">FZ404+1</f>
        <v>177</v>
      </c>
      <c r="GB404" s="35" t="n">
        <f aca="false">GA404+1</f>
        <v>178</v>
      </c>
      <c r="GC404" s="35" t="n">
        <f aca="false">GB404+1</f>
        <v>179</v>
      </c>
      <c r="GD404" s="35" t="n">
        <f aca="false">GC404+1</f>
        <v>180</v>
      </c>
      <c r="GE404" s="35" t="n">
        <f aca="false">GD404+1</f>
        <v>181</v>
      </c>
      <c r="GF404" s="35" t="n">
        <f aca="false">GE404+1</f>
        <v>182</v>
      </c>
      <c r="GG404" s="35" t="n">
        <f aca="false">GF404+1</f>
        <v>183</v>
      </c>
      <c r="GH404" s="35" t="n">
        <f aca="false">GG404+1</f>
        <v>184</v>
      </c>
      <c r="GI404" s="35" t="n">
        <f aca="false">GH404+1</f>
        <v>185</v>
      </c>
      <c r="GJ404" s="35" t="n">
        <f aca="false">GI404+1</f>
        <v>186</v>
      </c>
      <c r="GK404" s="35" t="n">
        <f aca="false">GJ404+1</f>
        <v>187</v>
      </c>
      <c r="GL404" s="35" t="n">
        <f aca="false">GK404+1</f>
        <v>188</v>
      </c>
      <c r="GM404" s="35" t="n">
        <f aca="false">GL404+1</f>
        <v>189</v>
      </c>
      <c r="GN404" s="35" t="n">
        <f aca="false">GM404+1</f>
        <v>190</v>
      </c>
      <c r="GO404" s="35" t="n">
        <f aca="false">GN404+1</f>
        <v>191</v>
      </c>
      <c r="GP404" s="35" t="n">
        <f aca="false">GO404+1</f>
        <v>192</v>
      </c>
      <c r="GQ404" s="35" t="n">
        <f aca="false">GP404+1</f>
        <v>193</v>
      </c>
      <c r="GR404" s="35" t="n">
        <f aca="false">GQ404+1</f>
        <v>194</v>
      </c>
      <c r="GS404" s="35" t="n">
        <f aca="false">GR404+1</f>
        <v>195</v>
      </c>
      <c r="GT404" s="35" t="n">
        <f aca="false">GS404+1</f>
        <v>196</v>
      </c>
      <c r="GU404" s="35" t="n">
        <f aca="false">GT404+1</f>
        <v>197</v>
      </c>
      <c r="GV404" s="35" t="n">
        <f aca="false">GU404+1</f>
        <v>198</v>
      </c>
      <c r="GW404" s="35" t="n">
        <f aca="false">GV404+1</f>
        <v>199</v>
      </c>
      <c r="GX404" s="35" t="n">
        <f aca="false">GW404+1</f>
        <v>200</v>
      </c>
      <c r="GY404" s="35" t="n">
        <f aca="false">GX404+1</f>
        <v>201</v>
      </c>
      <c r="GZ404" s="35" t="n">
        <f aca="false">GY404+1</f>
        <v>202</v>
      </c>
      <c r="HA404" s="35" t="n">
        <f aca="false">GZ404+1</f>
        <v>203</v>
      </c>
      <c r="HB404" s="35" t="n">
        <f aca="false">HA404+1</f>
        <v>204</v>
      </c>
      <c r="HC404" s="35" t="n">
        <f aca="false">HB404+1</f>
        <v>205</v>
      </c>
      <c r="HD404" s="35" t="n">
        <f aca="false">HC404+1</f>
        <v>206</v>
      </c>
      <c r="HE404" s="35" t="n">
        <f aca="false">HD404+1</f>
        <v>207</v>
      </c>
      <c r="HF404" s="35" t="n">
        <f aca="false">HE404+1</f>
        <v>208</v>
      </c>
      <c r="HG404" s="35" t="n">
        <f aca="false">HF404+1</f>
        <v>209</v>
      </c>
      <c r="HH404" s="35" t="n">
        <f aca="false">HG404+1</f>
        <v>210</v>
      </c>
      <c r="HI404" s="35" t="n">
        <f aca="false">HH404+1</f>
        <v>211</v>
      </c>
      <c r="HJ404" s="35" t="n">
        <f aca="false">HI404+1</f>
        <v>212</v>
      </c>
      <c r="HK404" s="35" t="n">
        <f aca="false">HJ404+1</f>
        <v>213</v>
      </c>
      <c r="HL404" s="35" t="n">
        <f aca="false">HK404+1</f>
        <v>214</v>
      </c>
      <c r="HM404" s="35" t="n">
        <f aca="false">HL404+1</f>
        <v>215</v>
      </c>
      <c r="HN404" s="35" t="n">
        <f aca="false">HM404+1</f>
        <v>216</v>
      </c>
      <c r="HO404" s="35" t="n">
        <f aca="false">HN404+1</f>
        <v>217</v>
      </c>
      <c r="HP404" s="35" t="n">
        <f aca="false">HO404+1</f>
        <v>218</v>
      </c>
      <c r="HQ404" s="35" t="n">
        <f aca="false">HP404+1</f>
        <v>219</v>
      </c>
      <c r="HR404" s="35" t="n">
        <f aca="false">HQ404+1</f>
        <v>220</v>
      </c>
      <c r="HS404" s="35" t="n">
        <f aca="false">HR404+1</f>
        <v>221</v>
      </c>
      <c r="HT404" s="35" t="n">
        <f aca="false">HS404+1</f>
        <v>222</v>
      </c>
      <c r="HU404" s="35" t="n">
        <f aca="false">HT404+1</f>
        <v>223</v>
      </c>
      <c r="HV404" s="35" t="n">
        <f aca="false">HU404+1</f>
        <v>224</v>
      </c>
      <c r="HW404" s="35" t="n">
        <f aca="false">HV404+1</f>
        <v>225</v>
      </c>
      <c r="HX404" s="35" t="n">
        <f aca="false">HW404+1</f>
        <v>226</v>
      </c>
      <c r="HY404" s="35" t="n">
        <f aca="false">HX404+1</f>
        <v>227</v>
      </c>
      <c r="HZ404" s="35" t="n">
        <f aca="false">HY404+1</f>
        <v>228</v>
      </c>
      <c r="IA404" s="35" t="n">
        <f aca="false">HZ404+1</f>
        <v>229</v>
      </c>
      <c r="IB404" s="35" t="n">
        <f aca="false">IA404+1</f>
        <v>230</v>
      </c>
      <c r="IC404" s="35" t="n">
        <f aca="false">IB404+1</f>
        <v>231</v>
      </c>
      <c r="ID404" s="35" t="n">
        <f aca="false">IC404+1</f>
        <v>232</v>
      </c>
      <c r="IE404" s="35" t="n">
        <f aca="false">ID404+1</f>
        <v>233</v>
      </c>
      <c r="IF404" s="35" t="n">
        <f aca="false">IE404+1</f>
        <v>234</v>
      </c>
      <c r="IG404" s="35" t="n">
        <f aca="false">IF404+1</f>
        <v>235</v>
      </c>
      <c r="IH404" s="35" t="n">
        <f aca="false">IG404+1</f>
        <v>236</v>
      </c>
      <c r="II404" s="35" t="n">
        <f aca="false">IH404+1</f>
        <v>237</v>
      </c>
      <c r="IJ404" s="35" t="n">
        <f aca="false">II404+1</f>
        <v>238</v>
      </c>
    </row>
    <row r="405" customFormat="false" ht="15" hidden="false" customHeight="false" outlineLevel="0" collapsed="false">
      <c r="C405" s="2" t="s">
        <v>319</v>
      </c>
      <c r="G405" s="13" t="n">
        <f aca="true">IF(G404&gt;$G$93,OFFSET(G403,0,-$G$93))</f>
        <v>0</v>
      </c>
      <c r="H405" s="13" t="n">
        <f aca="true">IF(H404&gt;$G$93,OFFSET(H403,0,-$G$93))</f>
        <v>0</v>
      </c>
      <c r="I405" s="13" t="n">
        <f aca="true">IF(I404&gt;$G$93,OFFSET(I403,0,-$G$93))</f>
        <v>0</v>
      </c>
      <c r="J405" s="13" t="n">
        <f aca="true">IF(J404&gt;$G$93,OFFSET(J403,0,-$G$93))</f>
        <v>756800</v>
      </c>
      <c r="K405" s="13" t="n">
        <f aca="true">IF(K404&gt;$G$93,OFFSET(K403,0,-$G$93))</f>
        <v>2749387.41584591</v>
      </c>
      <c r="L405" s="13" t="n">
        <f aca="true">IF(L404&gt;$G$93,OFFSET(L403,0,-$G$93))</f>
        <v>4532973.51390041</v>
      </c>
      <c r="M405" s="13" t="n">
        <f aca="true">IF(M404&gt;$G$93,OFFSET(M403,0,-$G$93))</f>
        <v>2749387.41584591</v>
      </c>
      <c r="N405" s="13" t="n">
        <f aca="true">IF(N404&gt;$G$93,OFFSET(N403,0,-$G$93))</f>
        <v>613471.254407775</v>
      </c>
      <c r="O405" s="13" t="n">
        <f aca="true">IF(O404&gt;$G$93,OFFSET(O403,0,-$G$93))</f>
        <v>0</v>
      </c>
      <c r="P405" s="13" t="n">
        <f aca="true">IF(P404&gt;$G$93,OFFSET(P403,0,-$G$93))</f>
        <v>0</v>
      </c>
      <c r="Q405" s="13" t="n">
        <f aca="true">IF(Q404&gt;$G$93,OFFSET(Q403,0,-$G$93))</f>
        <v>0</v>
      </c>
      <c r="R405" s="13" t="n">
        <f aca="true">IF(R404&gt;$G$93,OFFSET(R403,0,-$G$93))</f>
        <v>0</v>
      </c>
      <c r="S405" s="13" t="n">
        <f aca="true">IF(S404&gt;$G$93,OFFSET(S403,0,-$G$93))</f>
        <v>0</v>
      </c>
      <c r="T405" s="13" t="n">
        <f aca="true">IF(T404&gt;$G$93,OFFSET(T403,0,-$G$93))</f>
        <v>0</v>
      </c>
      <c r="U405" s="13" t="n">
        <f aca="true">IF(U404&gt;$G$93,OFFSET(U403,0,-$G$93))</f>
        <v>0</v>
      </c>
      <c r="V405" s="13" t="n">
        <f aca="true">IF(V404&gt;$G$93,OFFSET(V403,0,-$G$93))</f>
        <v>0</v>
      </c>
      <c r="W405" s="13" t="n">
        <f aca="true">IF(W404&gt;$G$93,OFFSET(W403,0,-$G$93))</f>
        <v>0</v>
      </c>
      <c r="X405" s="13" t="n">
        <f aca="true">IF(X404&gt;$G$93,OFFSET(X403,0,-$G$93))</f>
        <v>0</v>
      </c>
      <c r="Y405" s="13" t="n">
        <f aca="true">IF(Y404&gt;$G$93,OFFSET(Y403,0,-$G$93))</f>
        <v>0</v>
      </c>
      <c r="Z405" s="13" t="n">
        <f aca="true">IF(Z404&gt;$G$93,OFFSET(Z403,0,-$G$93))</f>
        <v>0</v>
      </c>
      <c r="AA405" s="13" t="n">
        <f aca="true">IF(AA404&gt;$G$93,OFFSET(AA403,0,-$G$93))</f>
        <v>0</v>
      </c>
      <c r="AB405" s="13" t="n">
        <f aca="true">IF(AB404&gt;$G$93,OFFSET(AB403,0,-$G$93))</f>
        <v>0</v>
      </c>
      <c r="AC405" s="13" t="n">
        <f aca="true">IF(AC404&gt;$G$93,OFFSET(AC403,0,-$G$93))</f>
        <v>0</v>
      </c>
      <c r="AD405" s="13" t="n">
        <f aca="true">IF(AD404&gt;$G$93,OFFSET(AD403,0,-$G$93))</f>
        <v>0</v>
      </c>
      <c r="AE405" s="13" t="n">
        <f aca="true">IF(AE404&gt;$G$93,OFFSET(AE403,0,-$G$93))</f>
        <v>0</v>
      </c>
      <c r="AF405" s="13" t="n">
        <f aca="true">IF(AF404&gt;$G$93,OFFSET(AF403,0,-$G$93))</f>
        <v>0</v>
      </c>
      <c r="AG405" s="13" t="n">
        <f aca="true">IF(AG404&gt;$G$93,OFFSET(AG403,0,-$G$93))</f>
        <v>0</v>
      </c>
      <c r="AH405" s="13" t="n">
        <f aca="true">IF(AH404&gt;$G$93,OFFSET(AH403,0,-$G$93))</f>
        <v>0</v>
      </c>
      <c r="AI405" s="13" t="n">
        <f aca="true">IF(AI404&gt;$G$93,OFFSET(AI403,0,-$G$93))</f>
        <v>0</v>
      </c>
      <c r="AJ405" s="13" t="n">
        <f aca="true">IF(AJ404&gt;$G$93,OFFSET(AJ403,0,-$G$93))</f>
        <v>0</v>
      </c>
      <c r="AK405" s="13" t="n">
        <f aca="true">IF(AK404&gt;$G$93,OFFSET(AK403,0,-$G$93))</f>
        <v>0</v>
      </c>
      <c r="AL405" s="13" t="n">
        <f aca="true">IF(AL404&gt;$G$93,OFFSET(AL403,0,-$G$93))</f>
        <v>0</v>
      </c>
      <c r="AM405" s="13" t="n">
        <f aca="true">IF(AM404&gt;$G$93,OFFSET(AM403,0,-$G$93))</f>
        <v>0</v>
      </c>
      <c r="AN405" s="13" t="n">
        <f aca="true">IF(AN404&gt;$G$93,OFFSET(AN403,0,-$G$93))</f>
        <v>0</v>
      </c>
      <c r="AO405" s="13" t="n">
        <f aca="true">IF(AO404&gt;$G$93,OFFSET(AO403,0,-$G$93))</f>
        <v>0</v>
      </c>
      <c r="AP405" s="13" t="n">
        <f aca="true">IF(AP404&gt;$G$93,OFFSET(AP403,0,-$G$93))</f>
        <v>0</v>
      </c>
      <c r="AQ405" s="13" t="n">
        <f aca="true">IF(AQ404&gt;$G$93,OFFSET(AQ403,0,-$G$93))</f>
        <v>0</v>
      </c>
      <c r="AR405" s="13" t="n">
        <f aca="true">IF(AR404&gt;$G$93,OFFSET(AR403,0,-$G$93))</f>
        <v>0</v>
      </c>
      <c r="AS405" s="13" t="n">
        <f aca="true">IF(AS404&gt;$G$93,OFFSET(AS403,0,-$G$93))</f>
        <v>0</v>
      </c>
      <c r="AT405" s="13" t="n">
        <f aca="true">IF(AT404&gt;$G$93,OFFSET(AT403,0,-$G$93))</f>
        <v>0</v>
      </c>
      <c r="AU405" s="13" t="n">
        <f aca="true">IF(AU404&gt;$G$93,OFFSET(AU403,0,-$G$93))</f>
        <v>0</v>
      </c>
      <c r="AV405" s="13" t="n">
        <f aca="true">IF(AV404&gt;$G$93,OFFSET(AV403,0,-$G$93))</f>
        <v>0</v>
      </c>
      <c r="AW405" s="13" t="n">
        <f aca="true">IF(AW404&gt;$G$93,OFFSET(AW403,0,-$G$93))</f>
        <v>0</v>
      </c>
      <c r="AX405" s="13" t="n">
        <f aca="true">IF(AX404&gt;$G$93,OFFSET(AX403,0,-$G$93))</f>
        <v>0</v>
      </c>
      <c r="AY405" s="13" t="n">
        <f aca="true">IF(AY404&gt;$G$93,OFFSET(AY403,0,-$G$93))</f>
        <v>0</v>
      </c>
      <c r="AZ405" s="13" t="n">
        <f aca="true">IF(AZ404&gt;$G$93,OFFSET(AZ403,0,-$G$93))</f>
        <v>0</v>
      </c>
      <c r="BA405" s="13" t="n">
        <f aca="true">IF(BA404&gt;$G$93,OFFSET(BA403,0,-$G$93))</f>
        <v>0</v>
      </c>
      <c r="BB405" s="13" t="n">
        <f aca="true">IF(BB404&gt;$G$93,OFFSET(BB403,0,-$G$93))</f>
        <v>0</v>
      </c>
      <c r="BC405" s="13" t="n">
        <f aca="true">IF(BC404&gt;$G$93,OFFSET(BC403,0,-$G$93))</f>
        <v>0</v>
      </c>
      <c r="BD405" s="13" t="n">
        <f aca="true">IF(BD404&gt;$G$93,OFFSET(BD403,0,-$G$93))</f>
        <v>0</v>
      </c>
      <c r="BE405" s="13" t="n">
        <f aca="true">IF(BE404&gt;$G$93,OFFSET(BE403,0,-$G$93))</f>
        <v>0</v>
      </c>
      <c r="BF405" s="13" t="n">
        <f aca="true">IF(BF404&gt;$G$93,OFFSET(BF403,0,-$G$93))</f>
        <v>0</v>
      </c>
      <c r="BG405" s="13" t="n">
        <f aca="true">IF(BG404&gt;$G$93,OFFSET(BG403,0,-$G$93))</f>
        <v>0</v>
      </c>
      <c r="BH405" s="13" t="n">
        <f aca="true">IF(BH404&gt;$G$93,OFFSET(BH403,0,-$G$93))</f>
        <v>0</v>
      </c>
      <c r="BI405" s="13" t="n">
        <f aca="true">IF(BI404&gt;$G$93,OFFSET(BI403,0,-$G$93))</f>
        <v>0</v>
      </c>
      <c r="BJ405" s="13" t="n">
        <f aca="true">IF(BJ404&gt;$G$93,OFFSET(BJ403,0,-$G$93))</f>
        <v>0</v>
      </c>
      <c r="BK405" s="13" t="n">
        <f aca="true">IF(BK404&gt;$G$93,OFFSET(BK403,0,-$G$93))</f>
        <v>0</v>
      </c>
      <c r="BL405" s="13" t="n">
        <f aca="true">IF(BL404&gt;$G$93,OFFSET(BL403,0,-$G$93))</f>
        <v>0</v>
      </c>
      <c r="BM405" s="13" t="n">
        <f aca="true">IF(BM404&gt;$G$93,OFFSET(BM403,0,-$G$93))</f>
        <v>0</v>
      </c>
      <c r="BN405" s="13" t="n">
        <f aca="true">IF(BN404&gt;$G$93,OFFSET(BN403,0,-$G$93))</f>
        <v>0</v>
      </c>
      <c r="BO405" s="13" t="n">
        <f aca="true">IF(BO404&gt;$G$93,OFFSET(BO403,0,-$G$93))</f>
        <v>0</v>
      </c>
      <c r="BP405" s="13" t="n">
        <f aca="true">IF(BP404&gt;$G$93,OFFSET(BP403,0,-$G$93))</f>
        <v>0</v>
      </c>
      <c r="BQ405" s="13" t="n">
        <f aca="true">IF(BQ404&gt;$G$93,OFFSET(BQ403,0,-$G$93))</f>
        <v>0</v>
      </c>
      <c r="BR405" s="13" t="n">
        <f aca="true">IF(BR404&gt;$G$93,OFFSET(BR403,0,-$G$93))</f>
        <v>0</v>
      </c>
      <c r="BS405" s="13" t="n">
        <f aca="true">IF(BS404&gt;$G$93,OFFSET(BS403,0,-$G$93))</f>
        <v>0</v>
      </c>
      <c r="BT405" s="13" t="n">
        <f aca="true">IF(BT404&gt;$G$93,OFFSET(BT403,0,-$G$93))</f>
        <v>0</v>
      </c>
      <c r="BU405" s="13" t="n">
        <f aca="true">IF(BU404&gt;$G$93,OFFSET(BU403,0,-$G$93))</f>
        <v>0</v>
      </c>
      <c r="BV405" s="13" t="n">
        <f aca="true">IF(BV404&gt;$G$93,OFFSET(BV403,0,-$G$93))</f>
        <v>0</v>
      </c>
      <c r="BW405" s="13" t="n">
        <f aca="true">IF(BW404&gt;$G$93,OFFSET(BW403,0,-$G$93))</f>
        <v>0</v>
      </c>
      <c r="BX405" s="13" t="n">
        <f aca="true">IF(BX404&gt;$G$93,OFFSET(BX403,0,-$G$93))</f>
        <v>0</v>
      </c>
      <c r="BY405" s="13" t="n">
        <f aca="true">IF(BY404&gt;$G$93,OFFSET(BY403,0,-$G$93))</f>
        <v>0</v>
      </c>
      <c r="BZ405" s="13" t="n">
        <f aca="true">IF(BZ404&gt;$G$93,OFFSET(BZ403,0,-$G$93))</f>
        <v>0</v>
      </c>
      <c r="CA405" s="13" t="n">
        <f aca="true">IF(CA404&gt;$G$93,OFFSET(CA403,0,-$G$93))</f>
        <v>0</v>
      </c>
      <c r="CB405" s="13" t="n">
        <f aca="true">IF(CB404&gt;$G$93,OFFSET(CB403,0,-$G$93))</f>
        <v>0</v>
      </c>
      <c r="CC405" s="13" t="n">
        <f aca="true">IF(CC404&gt;$G$93,OFFSET(CC403,0,-$G$93))</f>
        <v>0</v>
      </c>
      <c r="CD405" s="13" t="n">
        <f aca="true">IF(CD404&gt;$G$93,OFFSET(CD403,0,-$G$93))</f>
        <v>0</v>
      </c>
      <c r="CE405" s="13" t="n">
        <f aca="true">IF(CE404&gt;$G$93,OFFSET(CE403,0,-$G$93))</f>
        <v>0</v>
      </c>
      <c r="CF405" s="13" t="n">
        <f aca="true">IF(CF404&gt;$G$93,OFFSET(CF403,0,-$G$93))</f>
        <v>0</v>
      </c>
      <c r="CG405" s="13" t="n">
        <f aca="true">IF(CG404&gt;$G$93,OFFSET(CG403,0,-$G$93))</f>
        <v>0</v>
      </c>
      <c r="CH405" s="13" t="n">
        <f aca="true">IF(CH404&gt;$G$93,OFFSET(CH403,0,-$G$93))</f>
        <v>0</v>
      </c>
      <c r="CI405" s="13" t="n">
        <f aca="true">IF(CI404&gt;$G$93,OFFSET(CI403,0,-$G$93))</f>
        <v>0</v>
      </c>
      <c r="CJ405" s="13" t="n">
        <f aca="true">IF(CJ404&gt;$G$93,OFFSET(CJ403,0,-$G$93))</f>
        <v>0</v>
      </c>
      <c r="CK405" s="13" t="n">
        <f aca="true">IF(CK404&gt;$G$93,OFFSET(CK403,0,-$G$93))</f>
        <v>0</v>
      </c>
      <c r="CL405" s="13" t="n">
        <f aca="true">IF(CL404&gt;$G$93,OFFSET(CL403,0,-$G$93))</f>
        <v>0</v>
      </c>
      <c r="CM405" s="13" t="n">
        <f aca="true">IF(CM404&gt;$G$93,OFFSET(CM403,0,-$G$93))</f>
        <v>0</v>
      </c>
      <c r="CN405" s="13" t="n">
        <f aca="true">IF(CN404&gt;$G$93,OFFSET(CN403,0,-$G$93))</f>
        <v>0</v>
      </c>
      <c r="CO405" s="13" t="n">
        <f aca="true">IF(CO404&gt;$G$93,OFFSET(CO403,0,-$G$93))</f>
        <v>0</v>
      </c>
      <c r="CP405" s="13" t="n">
        <f aca="true">IF(CP404&gt;$G$93,OFFSET(CP403,0,-$G$93))</f>
        <v>0</v>
      </c>
      <c r="CQ405" s="13" t="n">
        <f aca="true">IF(CQ404&gt;$G$93,OFFSET(CQ403,0,-$G$93))</f>
        <v>0</v>
      </c>
      <c r="CR405" s="13" t="n">
        <f aca="true">IF(CR404&gt;$G$93,OFFSET(CR403,0,-$G$93))</f>
        <v>0</v>
      </c>
      <c r="CS405" s="13" t="n">
        <f aca="true">IF(CS404&gt;$G$93,OFFSET(CS403,0,-$G$93))</f>
        <v>0</v>
      </c>
      <c r="CT405" s="13" t="n">
        <f aca="true">IF(CT404&gt;$G$93,OFFSET(CT403,0,-$G$93))</f>
        <v>0</v>
      </c>
      <c r="CU405" s="13" t="n">
        <f aca="true">IF(CU404&gt;$G$93,OFFSET(CU403,0,-$G$93))</f>
        <v>0</v>
      </c>
      <c r="CV405" s="13" t="n">
        <f aca="true">IF(CV404&gt;$G$93,OFFSET(CV403,0,-$G$93))</f>
        <v>0</v>
      </c>
      <c r="CW405" s="13" t="n">
        <f aca="true">IF(CW404&gt;$G$93,OFFSET(CW403,0,-$G$93))</f>
        <v>0</v>
      </c>
      <c r="CX405" s="13" t="n">
        <f aca="true">IF(CX404&gt;$G$93,OFFSET(CX403,0,-$G$93))</f>
        <v>0</v>
      </c>
      <c r="CY405" s="13" t="n">
        <f aca="true">IF(CY404&gt;$G$93,OFFSET(CY403,0,-$G$93))</f>
        <v>0</v>
      </c>
      <c r="CZ405" s="13" t="n">
        <f aca="true">IF(CZ404&gt;$G$93,OFFSET(CZ403,0,-$G$93))</f>
        <v>0</v>
      </c>
      <c r="DA405" s="13" t="n">
        <f aca="true">IF(DA404&gt;$G$93,OFFSET(DA403,0,-$G$93))</f>
        <v>0</v>
      </c>
      <c r="DB405" s="13" t="n">
        <f aca="true">IF(DB404&gt;$G$93,OFFSET(DB403,0,-$G$93))</f>
        <v>0</v>
      </c>
      <c r="DC405" s="13" t="n">
        <f aca="true">IF(DC404&gt;$G$93,OFFSET(DC403,0,-$G$93))</f>
        <v>0</v>
      </c>
      <c r="DD405" s="13" t="n">
        <f aca="true">IF(DD404&gt;$G$93,OFFSET(DD403,0,-$G$93))</f>
        <v>0</v>
      </c>
      <c r="DE405" s="13" t="n">
        <f aca="true">IF(DE404&gt;$G$93,OFFSET(DE403,0,-$G$93))</f>
        <v>0</v>
      </c>
      <c r="DF405" s="13" t="n">
        <f aca="true">IF(DF404&gt;$G$93,OFFSET(DF403,0,-$G$93))</f>
        <v>0</v>
      </c>
      <c r="DG405" s="13" t="n">
        <f aca="true">IF(DG404&gt;$G$93,OFFSET(DG403,0,-$G$93))</f>
        <v>0</v>
      </c>
      <c r="DH405" s="13" t="n">
        <f aca="true">IF(DH404&gt;$G$93,OFFSET(DH403,0,-$G$93))</f>
        <v>0</v>
      </c>
      <c r="DI405" s="13" t="n">
        <f aca="true">IF(DI404&gt;$G$93,OFFSET(DI403,0,-$G$93))</f>
        <v>0</v>
      </c>
      <c r="DJ405" s="13" t="n">
        <f aca="true">IF(DJ404&gt;$G$93,OFFSET(DJ403,0,-$G$93))</f>
        <v>0</v>
      </c>
      <c r="DK405" s="13" t="n">
        <f aca="true">IF(DK404&gt;$G$93,OFFSET(DK403,0,-$G$93))</f>
        <v>0</v>
      </c>
      <c r="DL405" s="13" t="n">
        <f aca="true">IF(DL404&gt;$G$93,OFFSET(DL403,0,-$G$93))</f>
        <v>0</v>
      </c>
      <c r="DM405" s="13" t="n">
        <f aca="true">IF(DM404&gt;$G$93,OFFSET(DM403,0,-$G$93))</f>
        <v>0</v>
      </c>
      <c r="DN405" s="13" t="n">
        <f aca="true">IF(DN404&gt;$G$93,OFFSET(DN403,0,-$G$93))</f>
        <v>0</v>
      </c>
      <c r="DO405" s="13" t="n">
        <f aca="true">IF(DO404&gt;$G$93,OFFSET(DO403,0,-$G$93))</f>
        <v>0</v>
      </c>
      <c r="DP405" s="13" t="n">
        <f aca="true">IF(DP404&gt;$G$93,OFFSET(DP403,0,-$G$93))</f>
        <v>0</v>
      </c>
      <c r="DQ405" s="13" t="n">
        <f aca="true">IF(DQ404&gt;$G$93,OFFSET(DQ403,0,-$G$93))</f>
        <v>0</v>
      </c>
      <c r="DR405" s="13" t="n">
        <f aca="true">IF(DR404&gt;$G$93,OFFSET(DR403,0,-$G$93))</f>
        <v>0</v>
      </c>
      <c r="DS405" s="13" t="n">
        <f aca="true">IF(DS404&gt;$G$93,OFFSET(DS403,0,-$G$93))</f>
        <v>0</v>
      </c>
      <c r="DT405" s="13" t="n">
        <f aca="true">IF(DT404&gt;$G$93,OFFSET(DT403,0,-$G$93))</f>
        <v>0</v>
      </c>
      <c r="DU405" s="13" t="n">
        <f aca="true">IF(DU404&gt;$G$93,OFFSET(DU403,0,-$G$93))</f>
        <v>0</v>
      </c>
      <c r="DV405" s="13" t="n">
        <f aca="true">IF(DV404&gt;$G$93,OFFSET(DV403,0,-$G$93))</f>
        <v>0</v>
      </c>
      <c r="DW405" s="13" t="n">
        <f aca="true">IF(DW404&gt;$G$93,OFFSET(DW403,0,-$G$93))</f>
        <v>0</v>
      </c>
      <c r="DX405" s="13" t="n">
        <f aca="true">IF(DX404&gt;$G$93,OFFSET(DX403,0,-$G$93))</f>
        <v>0</v>
      </c>
      <c r="DY405" s="13" t="n">
        <f aca="true">IF(DY404&gt;$G$93,OFFSET(DY403,0,-$G$93))</f>
        <v>0</v>
      </c>
      <c r="DZ405" s="13" t="n">
        <f aca="true">IF(DZ404&gt;$G$93,OFFSET(DZ403,0,-$G$93))</f>
        <v>0</v>
      </c>
      <c r="EA405" s="13" t="n">
        <f aca="true">IF(EA404&gt;$G$93,OFFSET(EA403,0,-$G$93))</f>
        <v>0</v>
      </c>
      <c r="EB405" s="13" t="n">
        <f aca="true">IF(EB404&gt;$G$93,OFFSET(EB403,0,-$G$93))</f>
        <v>0</v>
      </c>
      <c r="EC405" s="13" t="n">
        <f aca="true">IF(EC404&gt;$G$93,OFFSET(EC403,0,-$G$93))</f>
        <v>0</v>
      </c>
      <c r="ED405" s="13" t="n">
        <f aca="true">IF(ED404&gt;$G$93,OFFSET(ED403,0,-$G$93))</f>
        <v>0</v>
      </c>
      <c r="EE405" s="13" t="n">
        <f aca="true">IF(EE404&gt;$G$93,OFFSET(EE403,0,-$G$93))</f>
        <v>0</v>
      </c>
      <c r="EF405" s="13" t="n">
        <f aca="true">IF(EF404&gt;$G$93,OFFSET(EF403,0,-$G$93))</f>
        <v>0</v>
      </c>
      <c r="EG405" s="13" t="n">
        <f aca="true">IF(EG404&gt;$G$93,OFFSET(EG403,0,-$G$93))</f>
        <v>0</v>
      </c>
      <c r="EH405" s="13" t="n">
        <f aca="true">IF(EH404&gt;$G$93,OFFSET(EH403,0,-$G$93))</f>
        <v>0</v>
      </c>
      <c r="EI405" s="13" t="n">
        <f aca="true">IF(EI404&gt;$G$93,OFFSET(EI403,0,-$G$93))</f>
        <v>0</v>
      </c>
      <c r="EJ405" s="13" t="n">
        <f aca="true">IF(EJ404&gt;$G$93,OFFSET(EJ403,0,-$G$93))</f>
        <v>0</v>
      </c>
      <c r="EK405" s="13" t="n">
        <f aca="true">IF(EK404&gt;$G$93,OFFSET(EK403,0,-$G$93))</f>
        <v>0</v>
      </c>
      <c r="EL405" s="13" t="n">
        <f aca="true">IF(EL404&gt;$G$93,OFFSET(EL403,0,-$G$93))</f>
        <v>0</v>
      </c>
      <c r="EM405" s="13" t="n">
        <f aca="true">IF(EM404&gt;$G$93,OFFSET(EM403,0,-$G$93))</f>
        <v>0</v>
      </c>
      <c r="EN405" s="13" t="n">
        <f aca="true">IF(EN404&gt;$G$93,OFFSET(EN403,0,-$G$93))</f>
        <v>0</v>
      </c>
      <c r="EO405" s="13" t="n">
        <f aca="true">IF(EO404&gt;$G$93,OFFSET(EO403,0,-$G$93))</f>
        <v>0</v>
      </c>
      <c r="EP405" s="13" t="n">
        <f aca="true">IF(EP404&gt;$G$93,OFFSET(EP403,0,-$G$93))</f>
        <v>0</v>
      </c>
      <c r="EQ405" s="13" t="n">
        <f aca="true">IF(EQ404&gt;$G$93,OFFSET(EQ403,0,-$G$93))</f>
        <v>0</v>
      </c>
      <c r="ER405" s="13" t="n">
        <f aca="true">IF(ER404&gt;$G$93,OFFSET(ER403,0,-$G$93))</f>
        <v>0</v>
      </c>
      <c r="ES405" s="13" t="n">
        <f aca="true">IF(ES404&gt;$G$93,OFFSET(ES403,0,-$G$93))</f>
        <v>0</v>
      </c>
      <c r="ET405" s="13" t="n">
        <f aca="true">IF(ET404&gt;$G$93,OFFSET(ET403,0,-$G$93))</f>
        <v>0</v>
      </c>
      <c r="EU405" s="13" t="n">
        <f aca="true">IF(EU404&gt;$G$93,OFFSET(EU403,0,-$G$93))</f>
        <v>0</v>
      </c>
      <c r="EV405" s="13" t="n">
        <f aca="true">IF(EV404&gt;$G$93,OFFSET(EV403,0,-$G$93))</f>
        <v>0</v>
      </c>
      <c r="EW405" s="13" t="n">
        <f aca="true">IF(EW404&gt;$G$93,OFFSET(EW403,0,-$G$93))</f>
        <v>0</v>
      </c>
      <c r="EX405" s="13" t="n">
        <f aca="true">IF(EX404&gt;$G$93,OFFSET(EX403,0,-$G$93))</f>
        <v>0</v>
      </c>
      <c r="EY405" s="13" t="n">
        <f aca="true">IF(EY404&gt;$G$93,OFFSET(EY403,0,-$G$93))</f>
        <v>0</v>
      </c>
      <c r="EZ405" s="13" t="n">
        <f aca="true">IF(EZ404&gt;$G$93,OFFSET(EZ403,0,-$G$93))</f>
        <v>0</v>
      </c>
      <c r="FA405" s="13" t="n">
        <f aca="true">IF(FA404&gt;$G$93,OFFSET(FA403,0,-$G$93))</f>
        <v>0</v>
      </c>
      <c r="FB405" s="13" t="n">
        <f aca="true">IF(FB404&gt;$G$93,OFFSET(FB403,0,-$G$93))</f>
        <v>0</v>
      </c>
      <c r="FC405" s="13" t="n">
        <f aca="true">IF(FC404&gt;$G$93,OFFSET(FC403,0,-$G$93))</f>
        <v>0</v>
      </c>
      <c r="FD405" s="13" t="n">
        <f aca="true">IF(FD404&gt;$G$93,OFFSET(FD403,0,-$G$93))</f>
        <v>0</v>
      </c>
      <c r="FE405" s="13" t="n">
        <f aca="true">IF(FE404&gt;$G$93,OFFSET(FE403,0,-$G$93))</f>
        <v>0</v>
      </c>
      <c r="FF405" s="13" t="n">
        <f aca="true">IF(FF404&gt;$G$93,OFFSET(FF403,0,-$G$93))</f>
        <v>0</v>
      </c>
      <c r="FG405" s="13" t="n">
        <f aca="true">IF(FG404&gt;$G$93,OFFSET(FG403,0,-$G$93))</f>
        <v>0</v>
      </c>
      <c r="FH405" s="13" t="n">
        <f aca="true">IF(FH404&gt;$G$93,OFFSET(FH403,0,-$G$93))</f>
        <v>0</v>
      </c>
      <c r="FI405" s="13" t="n">
        <f aca="true">IF(FI404&gt;$G$93,OFFSET(FI403,0,-$G$93))</f>
        <v>0</v>
      </c>
      <c r="FJ405" s="13" t="n">
        <f aca="true">IF(FJ404&gt;$G$93,OFFSET(FJ403,0,-$G$93))</f>
        <v>0</v>
      </c>
      <c r="FK405" s="13" t="n">
        <f aca="true">IF(FK404&gt;$G$93,OFFSET(FK403,0,-$G$93))</f>
        <v>0</v>
      </c>
      <c r="FL405" s="13" t="n">
        <f aca="true">IF(FL404&gt;$G$93,OFFSET(FL403,0,-$G$93))</f>
        <v>0</v>
      </c>
      <c r="FM405" s="13" t="n">
        <f aca="true">IF(FM404&gt;$G$93,OFFSET(FM403,0,-$G$93))</f>
        <v>0</v>
      </c>
      <c r="FN405" s="13" t="n">
        <f aca="true">IF(FN404&gt;$G$93,OFFSET(FN403,0,-$G$93))</f>
        <v>0</v>
      </c>
      <c r="FO405" s="13" t="n">
        <f aca="true">IF(FO404&gt;$G$93,OFFSET(FO403,0,-$G$93))</f>
        <v>0</v>
      </c>
      <c r="FP405" s="13" t="n">
        <f aca="true">IF(FP404&gt;$G$93,OFFSET(FP403,0,-$G$93))</f>
        <v>0</v>
      </c>
      <c r="FQ405" s="13" t="n">
        <f aca="true">IF(FQ404&gt;$G$93,OFFSET(FQ403,0,-$G$93))</f>
        <v>0</v>
      </c>
      <c r="FR405" s="13" t="n">
        <f aca="true">IF(FR404&gt;$G$93,OFFSET(FR403,0,-$G$93))</f>
        <v>0</v>
      </c>
      <c r="FS405" s="13" t="n">
        <f aca="true">IF(FS404&gt;$G$93,OFFSET(FS403,0,-$G$93))</f>
        <v>0</v>
      </c>
      <c r="FT405" s="13" t="n">
        <f aca="true">IF(FT404&gt;$G$93,OFFSET(FT403,0,-$G$93))</f>
        <v>0</v>
      </c>
      <c r="FU405" s="13" t="n">
        <f aca="true">IF(FU404&gt;$G$93,OFFSET(FU403,0,-$G$93))</f>
        <v>0</v>
      </c>
      <c r="FV405" s="13" t="n">
        <f aca="true">IF(FV404&gt;$G$93,OFFSET(FV403,0,-$G$93))</f>
        <v>0</v>
      </c>
      <c r="FW405" s="13" t="n">
        <f aca="true">IF(FW404&gt;$G$93,OFFSET(FW403,0,-$G$93))</f>
        <v>0</v>
      </c>
      <c r="FX405" s="13" t="n">
        <f aca="true">IF(FX404&gt;$G$93,OFFSET(FX403,0,-$G$93))</f>
        <v>0</v>
      </c>
      <c r="FY405" s="13" t="n">
        <f aca="true">IF(FY404&gt;$G$93,OFFSET(FY403,0,-$G$93))</f>
        <v>0</v>
      </c>
      <c r="FZ405" s="13" t="n">
        <f aca="true">IF(FZ404&gt;$G$93,OFFSET(FZ403,0,-$G$93))</f>
        <v>0</v>
      </c>
      <c r="GA405" s="13" t="n">
        <f aca="true">IF(GA404&gt;$G$93,OFFSET(GA403,0,-$G$93))</f>
        <v>0</v>
      </c>
      <c r="GB405" s="13" t="n">
        <f aca="true">IF(GB404&gt;$G$93,OFFSET(GB403,0,-$G$93))</f>
        <v>0</v>
      </c>
      <c r="GC405" s="13" t="n">
        <f aca="true">IF(GC404&gt;$G$93,OFFSET(GC403,0,-$G$93))</f>
        <v>0</v>
      </c>
      <c r="GD405" s="13" t="n">
        <f aca="true">IF(GD404&gt;$G$93,OFFSET(GD403,0,-$G$93))</f>
        <v>0</v>
      </c>
      <c r="GE405" s="13" t="n">
        <f aca="true">IF(GE404&gt;$G$93,OFFSET(GE403,0,-$G$93))</f>
        <v>0</v>
      </c>
      <c r="GF405" s="13" t="n">
        <f aca="true">IF(GF404&gt;$G$93,OFFSET(GF403,0,-$G$93))</f>
        <v>0</v>
      </c>
      <c r="GG405" s="13" t="n">
        <f aca="true">IF(GG404&gt;$G$93,OFFSET(GG403,0,-$G$93))</f>
        <v>0</v>
      </c>
      <c r="GH405" s="13" t="n">
        <f aca="true">IF(GH404&gt;$G$93,OFFSET(GH403,0,-$G$93))</f>
        <v>0</v>
      </c>
      <c r="GI405" s="13" t="n">
        <f aca="true">IF(GI404&gt;$G$93,OFFSET(GI403,0,-$G$93))</f>
        <v>0</v>
      </c>
      <c r="GJ405" s="13" t="n">
        <f aca="true">IF(GJ404&gt;$G$93,OFFSET(GJ403,0,-$G$93))</f>
        <v>0</v>
      </c>
      <c r="GK405" s="13" t="n">
        <f aca="true">IF(GK404&gt;$G$93,OFFSET(GK403,0,-$G$93))</f>
        <v>0</v>
      </c>
      <c r="GL405" s="13" t="n">
        <f aca="true">IF(GL404&gt;$G$93,OFFSET(GL403,0,-$G$93))</f>
        <v>0</v>
      </c>
      <c r="GM405" s="13" t="n">
        <f aca="true">IF(GM404&gt;$G$93,OFFSET(GM403,0,-$G$93))</f>
        <v>0</v>
      </c>
      <c r="GN405" s="13" t="n">
        <f aca="true">IF(GN404&gt;$G$93,OFFSET(GN403,0,-$G$93))</f>
        <v>0</v>
      </c>
      <c r="GO405" s="13" t="n">
        <f aca="true">IF(GO404&gt;$G$93,OFFSET(GO403,0,-$G$93))</f>
        <v>0</v>
      </c>
      <c r="GP405" s="13" t="n">
        <f aca="true">IF(GP404&gt;$G$93,OFFSET(GP403,0,-$G$93))</f>
        <v>0</v>
      </c>
      <c r="GQ405" s="13" t="n">
        <f aca="true">IF(GQ404&gt;$G$93,OFFSET(GQ403,0,-$G$93))</f>
        <v>0</v>
      </c>
      <c r="GR405" s="13" t="n">
        <f aca="true">IF(GR404&gt;$G$93,OFFSET(GR403,0,-$G$93))</f>
        <v>0</v>
      </c>
      <c r="GS405" s="13" t="n">
        <f aca="true">IF(GS404&gt;$G$93,OFFSET(GS403,0,-$G$93))</f>
        <v>0</v>
      </c>
      <c r="GT405" s="13" t="n">
        <f aca="true">IF(GT404&gt;$G$93,OFFSET(GT403,0,-$G$93))</f>
        <v>0</v>
      </c>
      <c r="GU405" s="13" t="n">
        <f aca="true">IF(GU404&gt;$G$93,OFFSET(GU403,0,-$G$93))</f>
        <v>0</v>
      </c>
      <c r="GV405" s="13" t="n">
        <f aca="true">IF(GV404&gt;$G$93,OFFSET(GV403,0,-$G$93))</f>
        <v>0</v>
      </c>
      <c r="GW405" s="13" t="n">
        <f aca="true">IF(GW404&gt;$G$93,OFFSET(GW403,0,-$G$93))</f>
        <v>0</v>
      </c>
      <c r="GX405" s="13" t="n">
        <f aca="true">IF(GX404&gt;$G$93,OFFSET(GX403,0,-$G$93))</f>
        <v>0</v>
      </c>
      <c r="GY405" s="13" t="n">
        <f aca="true">IF(GY404&gt;$G$93,OFFSET(GY403,0,-$G$93))</f>
        <v>0</v>
      </c>
      <c r="GZ405" s="13" t="n">
        <f aca="true">IF(GZ404&gt;$G$93,OFFSET(GZ403,0,-$G$93))</f>
        <v>0</v>
      </c>
      <c r="HA405" s="13" t="n">
        <f aca="true">IF(HA404&gt;$G$93,OFFSET(HA403,0,-$G$93))</f>
        <v>0</v>
      </c>
      <c r="HB405" s="13" t="n">
        <f aca="true">IF(HB404&gt;$G$93,OFFSET(HB403,0,-$G$93))</f>
        <v>0</v>
      </c>
      <c r="HC405" s="13" t="n">
        <f aca="true">IF(HC404&gt;$G$93,OFFSET(HC403,0,-$G$93))</f>
        <v>0</v>
      </c>
      <c r="HD405" s="13" t="n">
        <f aca="true">IF(HD404&gt;$G$93,OFFSET(HD403,0,-$G$93))</f>
        <v>0</v>
      </c>
      <c r="HE405" s="13" t="n">
        <f aca="true">IF(HE404&gt;$G$93,OFFSET(HE403,0,-$G$93))</f>
        <v>0</v>
      </c>
      <c r="HF405" s="13" t="n">
        <f aca="true">IF(HF404&gt;$G$93,OFFSET(HF403,0,-$G$93))</f>
        <v>0</v>
      </c>
      <c r="HG405" s="13" t="n">
        <f aca="true">IF(HG404&gt;$G$93,OFFSET(HG403,0,-$G$93))</f>
        <v>0</v>
      </c>
      <c r="HH405" s="13" t="n">
        <f aca="true">IF(HH404&gt;$G$93,OFFSET(HH403,0,-$G$93))</f>
        <v>0</v>
      </c>
      <c r="HI405" s="13" t="n">
        <f aca="true">IF(HI404&gt;$G$93,OFFSET(HI403,0,-$G$93))</f>
        <v>0</v>
      </c>
      <c r="HJ405" s="13" t="n">
        <f aca="true">IF(HJ404&gt;$G$93,OFFSET(HJ403,0,-$G$93))</f>
        <v>0</v>
      </c>
      <c r="HK405" s="13" t="n">
        <f aca="true">IF(HK404&gt;$G$93,OFFSET(HK403,0,-$G$93))</f>
        <v>0</v>
      </c>
      <c r="HL405" s="13" t="n">
        <f aca="true">IF(HL404&gt;$G$93,OFFSET(HL403,0,-$G$93))</f>
        <v>0</v>
      </c>
      <c r="HM405" s="13" t="n">
        <f aca="true">IF(HM404&gt;$G$93,OFFSET(HM403,0,-$G$93))</f>
        <v>0</v>
      </c>
      <c r="HN405" s="13" t="n">
        <f aca="true">IF(HN404&gt;$G$93,OFFSET(HN403,0,-$G$93))</f>
        <v>0</v>
      </c>
      <c r="HO405" s="13" t="n">
        <f aca="true">IF(HO404&gt;$G$93,OFFSET(HO403,0,-$G$93))</f>
        <v>0</v>
      </c>
      <c r="HP405" s="13" t="n">
        <f aca="true">IF(HP404&gt;$G$93,OFFSET(HP403,0,-$G$93))</f>
        <v>0</v>
      </c>
      <c r="HQ405" s="13" t="n">
        <f aca="true">IF(HQ404&gt;$G$93,OFFSET(HQ403,0,-$G$93))</f>
        <v>0</v>
      </c>
      <c r="HR405" s="13" t="n">
        <f aca="true">IF(HR404&gt;$G$93,OFFSET(HR403,0,-$G$93))</f>
        <v>0</v>
      </c>
      <c r="HS405" s="13" t="n">
        <f aca="true">IF(HS404&gt;$G$93,OFFSET(HS403,0,-$G$93))</f>
        <v>0</v>
      </c>
      <c r="HT405" s="13" t="n">
        <f aca="true">IF(HT404&gt;$G$93,OFFSET(HT403,0,-$G$93))</f>
        <v>0</v>
      </c>
      <c r="HU405" s="13" t="n">
        <f aca="true">IF(HU404&gt;$G$93,OFFSET(HU403,0,-$G$93))</f>
        <v>0</v>
      </c>
      <c r="HV405" s="13" t="n">
        <f aca="true">IF(HV404&gt;$G$93,OFFSET(HV403,0,-$G$93))</f>
        <v>0</v>
      </c>
      <c r="HW405" s="13" t="n">
        <f aca="true">IF(HW404&gt;$G$93,OFFSET(HW403,0,-$G$93))</f>
        <v>0</v>
      </c>
      <c r="HX405" s="13" t="n">
        <f aca="true">IF(HX404&gt;$G$93,OFFSET(HX403,0,-$G$93))</f>
        <v>0</v>
      </c>
      <c r="HY405" s="13" t="n">
        <f aca="true">IF(HY404&gt;$G$93,OFFSET(HY403,0,-$G$93))</f>
        <v>0</v>
      </c>
      <c r="HZ405" s="13" t="n">
        <f aca="true">IF(HZ404&gt;$G$93,OFFSET(HZ403,0,-$G$93))</f>
        <v>0</v>
      </c>
      <c r="IA405" s="13" t="n">
        <f aca="true">IF(IA404&gt;$G$93,OFFSET(IA403,0,-$G$93))</f>
        <v>0</v>
      </c>
      <c r="IB405" s="13" t="n">
        <f aca="true">IF(IB404&gt;$G$93,OFFSET(IB403,0,-$G$93))</f>
        <v>0</v>
      </c>
      <c r="IC405" s="13" t="n">
        <f aca="true">IF(IC404&gt;$G$93,OFFSET(IC403,0,-$G$93))</f>
        <v>0</v>
      </c>
      <c r="ID405" s="13" t="n">
        <f aca="true">IF(ID404&gt;$G$93,OFFSET(ID403,0,-$G$93))</f>
        <v>0</v>
      </c>
      <c r="IE405" s="13" t="n">
        <f aca="true">IF(IE404&gt;$G$93,OFFSET(IE403,0,-$G$93))</f>
        <v>0</v>
      </c>
      <c r="IF405" s="13" t="n">
        <f aca="true">IF(IF404&gt;$G$93,OFFSET(IF403,0,-$G$93))</f>
        <v>0</v>
      </c>
      <c r="IG405" s="13" t="n">
        <f aca="true">IF(IG404&gt;$G$93,OFFSET(IG403,0,-$G$93))</f>
        <v>0</v>
      </c>
      <c r="IH405" s="13" t="n">
        <f aca="true">IF(IH404&gt;$G$93,OFFSET(IH403,0,-$G$93))</f>
        <v>0</v>
      </c>
      <c r="II405" s="13" t="n">
        <f aca="true">IF(II404&gt;$G$93,OFFSET(II403,0,-$G$93))</f>
        <v>0</v>
      </c>
      <c r="IJ405" s="13" t="n">
        <f aca="true">IF(IJ404&gt;$G$93,OFFSET(IJ403,0,-$G$93))</f>
        <v>0</v>
      </c>
    </row>
    <row r="406" customFormat="false" ht="15" hidden="false" customHeight="false" outlineLevel="0" collapsed="false"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13"/>
      <c r="DM406" s="13"/>
      <c r="DN406" s="13"/>
      <c r="DO406" s="13"/>
      <c r="DP406" s="13"/>
      <c r="DQ406" s="13"/>
      <c r="DR406" s="13"/>
      <c r="DS406" s="13"/>
      <c r="DT406" s="13"/>
      <c r="DU406" s="13"/>
      <c r="DV406" s="13"/>
      <c r="DW406" s="13"/>
      <c r="DX406" s="13"/>
      <c r="DY406" s="13"/>
      <c r="DZ406" s="13"/>
      <c r="EA406" s="13"/>
      <c r="EB406" s="13"/>
      <c r="EC406" s="13"/>
      <c r="ED406" s="13"/>
      <c r="EE406" s="13"/>
      <c r="EF406" s="13"/>
      <c r="EG406" s="13"/>
      <c r="EH406" s="13"/>
      <c r="EI406" s="13"/>
      <c r="EJ406" s="13"/>
      <c r="EK406" s="13"/>
      <c r="EL406" s="13"/>
      <c r="EM406" s="13"/>
      <c r="EN406" s="13"/>
      <c r="EO406" s="13"/>
      <c r="EP406" s="13"/>
      <c r="EQ406" s="13"/>
      <c r="ER406" s="13"/>
      <c r="ES406" s="13"/>
      <c r="ET406" s="13"/>
      <c r="EU406" s="13"/>
      <c r="EV406" s="13"/>
      <c r="EW406" s="13"/>
      <c r="EX406" s="13"/>
      <c r="EY406" s="13"/>
      <c r="EZ406" s="13"/>
      <c r="FA406" s="13"/>
      <c r="FB406" s="13"/>
      <c r="FC406" s="13"/>
      <c r="FD406" s="13"/>
      <c r="FE406" s="13"/>
      <c r="FF406" s="13"/>
      <c r="FG406" s="13"/>
      <c r="FH406" s="13"/>
      <c r="FI406" s="13"/>
      <c r="FJ406" s="13"/>
      <c r="FK406" s="13"/>
      <c r="FL406" s="13"/>
      <c r="FM406" s="13"/>
      <c r="FN406" s="13"/>
      <c r="FO406" s="13"/>
      <c r="FP406" s="13"/>
      <c r="FQ406" s="13"/>
      <c r="FR406" s="13"/>
      <c r="FS406" s="13"/>
      <c r="FT406" s="13"/>
      <c r="FU406" s="13"/>
      <c r="FV406" s="13"/>
      <c r="FW406" s="13"/>
      <c r="FX406" s="13"/>
      <c r="FY406" s="13"/>
      <c r="FZ406" s="13"/>
      <c r="GA406" s="13"/>
      <c r="GB406" s="13"/>
      <c r="GC406" s="13"/>
      <c r="GD406" s="13"/>
      <c r="GE406" s="13"/>
      <c r="GF406" s="13"/>
      <c r="GG406" s="13"/>
      <c r="GH406" s="13"/>
      <c r="GI406" s="13"/>
      <c r="GJ406" s="13"/>
      <c r="GK406" s="13"/>
      <c r="GL406" s="13"/>
      <c r="GM406" s="13"/>
      <c r="GN406" s="13"/>
      <c r="GO406" s="13"/>
      <c r="GP406" s="13"/>
      <c r="GQ406" s="13"/>
      <c r="GR406" s="13"/>
      <c r="GS406" s="13"/>
      <c r="GT406" s="13"/>
      <c r="GU406" s="13"/>
      <c r="GV406" s="13"/>
      <c r="GW406" s="13"/>
      <c r="GX406" s="13"/>
      <c r="GY406" s="13"/>
      <c r="GZ406" s="13"/>
      <c r="HA406" s="13"/>
      <c r="HB406" s="13"/>
      <c r="HC406" s="13"/>
      <c r="HD406" s="13"/>
      <c r="HE406" s="13"/>
      <c r="HF406" s="13"/>
      <c r="HG406" s="13"/>
      <c r="HH406" s="13"/>
      <c r="HI406" s="13"/>
      <c r="HJ406" s="13"/>
      <c r="HK406" s="13"/>
      <c r="HL406" s="13"/>
      <c r="HM406" s="13"/>
      <c r="HN406" s="13"/>
      <c r="HO406" s="13"/>
      <c r="HP406" s="13"/>
      <c r="HQ406" s="13"/>
      <c r="HR406" s="13"/>
      <c r="HS406" s="13"/>
      <c r="HT406" s="13"/>
      <c r="HU406" s="13"/>
      <c r="HV406" s="13"/>
      <c r="HW406" s="13"/>
      <c r="HX406" s="13"/>
      <c r="HY406" s="13"/>
      <c r="HZ406" s="13"/>
      <c r="IA406" s="13"/>
      <c r="IB406" s="13"/>
      <c r="IC406" s="13"/>
      <c r="ID406" s="13"/>
      <c r="IE406" s="13"/>
      <c r="IF406" s="13"/>
      <c r="IG406" s="13"/>
      <c r="IH406" s="13"/>
      <c r="II406" s="13"/>
      <c r="IJ406" s="13"/>
    </row>
    <row r="407" customFormat="false" ht="15" hidden="false" customHeight="false" outlineLevel="0" collapsed="false">
      <c r="C407" s="2" t="s">
        <v>320</v>
      </c>
      <c r="G407" s="37" t="n">
        <f aca="false">F407+G403-G405</f>
        <v>756800</v>
      </c>
      <c r="H407" s="37" t="n">
        <f aca="false">G407+H403-H405</f>
        <v>3506187.41584591</v>
      </c>
      <c r="I407" s="37" t="n">
        <f aca="false">H407+I403-I405</f>
        <v>8039160.92974632</v>
      </c>
      <c r="J407" s="37" t="n">
        <f aca="false">I407+J403-J405</f>
        <v>10031748.3455922</v>
      </c>
      <c r="K407" s="37" t="n">
        <f aca="false">J407+K403-K405</f>
        <v>7895832.18415409</v>
      </c>
      <c r="L407" s="37" t="n">
        <f aca="false">K407+L403-L405</f>
        <v>3362858.67025368</v>
      </c>
      <c r="M407" s="37" t="n">
        <f aca="false">L407+M403-M405</f>
        <v>613471.254407775</v>
      </c>
      <c r="N407" s="37" t="n">
        <f aca="false">M407+N403-N405</f>
        <v>0</v>
      </c>
      <c r="O407" s="37" t="n">
        <f aca="false">N407+O403-O405</f>
        <v>0</v>
      </c>
      <c r="P407" s="37" t="n">
        <f aca="false">O407+P403-P405</f>
        <v>0</v>
      </c>
      <c r="Q407" s="37" t="n">
        <f aca="false">P407+Q403-Q405</f>
        <v>0</v>
      </c>
      <c r="R407" s="37" t="n">
        <f aca="false">Q407+R403-R405</f>
        <v>0</v>
      </c>
      <c r="S407" s="37" t="n">
        <f aca="false">R407+S403-S405</f>
        <v>0</v>
      </c>
      <c r="T407" s="37" t="n">
        <f aca="false">S407+T403-T405</f>
        <v>0</v>
      </c>
      <c r="U407" s="37" t="n">
        <f aca="false">T407+U403-U405</f>
        <v>0</v>
      </c>
      <c r="V407" s="37" t="n">
        <f aca="false">U407+V403-V405</f>
        <v>0</v>
      </c>
      <c r="W407" s="37" t="n">
        <f aca="false">V407+W403-W405</f>
        <v>0</v>
      </c>
      <c r="X407" s="37" t="n">
        <f aca="false">W407+X403-X405</f>
        <v>0</v>
      </c>
      <c r="Y407" s="37" t="n">
        <f aca="false">X407+Y403-Y405</f>
        <v>0</v>
      </c>
      <c r="Z407" s="37" t="n">
        <f aca="false">Y407+Z403-Z405</f>
        <v>0</v>
      </c>
      <c r="AA407" s="37" t="n">
        <f aca="false">Z407+AA403-AA405</f>
        <v>0</v>
      </c>
      <c r="AB407" s="37" t="n">
        <f aca="false">AA407+AB403-AB405</f>
        <v>0</v>
      </c>
      <c r="AC407" s="37" t="n">
        <f aca="false">AB407+AC403-AC405</f>
        <v>0</v>
      </c>
      <c r="AD407" s="37" t="n">
        <f aca="false">AC407+AD403-AD405</f>
        <v>0</v>
      </c>
      <c r="AE407" s="37" t="n">
        <f aca="false">AD407+AE403-AE405</f>
        <v>0</v>
      </c>
      <c r="AF407" s="37" t="n">
        <f aca="false">AE407+AF403-AF405</f>
        <v>0</v>
      </c>
      <c r="AG407" s="37" t="n">
        <f aca="false">AF407+AG403-AG405</f>
        <v>0</v>
      </c>
      <c r="AH407" s="37" t="n">
        <f aca="false">AG407+AH403-AH405</f>
        <v>0</v>
      </c>
      <c r="AI407" s="37" t="n">
        <f aca="false">AH407+AI403-AI405</f>
        <v>0</v>
      </c>
      <c r="AJ407" s="37" t="n">
        <f aca="false">AI407+AJ403-AJ405</f>
        <v>0</v>
      </c>
      <c r="AK407" s="37" t="n">
        <f aca="false">AJ407+AK403-AK405</f>
        <v>0</v>
      </c>
      <c r="AL407" s="37" t="n">
        <f aca="false">AK407+AL403-AL405</f>
        <v>0</v>
      </c>
      <c r="AM407" s="37" t="n">
        <f aca="false">AL407+AM403-AM405</f>
        <v>0</v>
      </c>
      <c r="AN407" s="37" t="n">
        <f aca="false">AM407+AN403-AN405</f>
        <v>0</v>
      </c>
      <c r="AO407" s="37" t="n">
        <f aca="false">AN407+AO403-AO405</f>
        <v>0</v>
      </c>
      <c r="AP407" s="37" t="n">
        <f aca="false">AO407+AP403-AP405</f>
        <v>0</v>
      </c>
      <c r="AQ407" s="37" t="n">
        <f aca="false">AP407+AQ403-AQ405</f>
        <v>0</v>
      </c>
      <c r="AR407" s="37" t="n">
        <f aca="false">AQ407+AR403-AR405</f>
        <v>0</v>
      </c>
      <c r="AS407" s="37" t="n">
        <f aca="false">AR407+AS403-AS405</f>
        <v>0</v>
      </c>
      <c r="AT407" s="37" t="n">
        <f aca="false">AS407+AT403-AT405</f>
        <v>0</v>
      </c>
      <c r="AU407" s="37" t="n">
        <f aca="false">AT407+AU403-AU405</f>
        <v>0</v>
      </c>
      <c r="AV407" s="37" t="n">
        <f aca="false">AU407+AV403-AV405</f>
        <v>0</v>
      </c>
      <c r="AW407" s="37" t="n">
        <f aca="false">AV407+AW403-AW405</f>
        <v>0</v>
      </c>
      <c r="AX407" s="37" t="n">
        <f aca="false">AW407+AX403-AX405</f>
        <v>0</v>
      </c>
      <c r="AY407" s="37" t="n">
        <f aca="false">AX407+AY403-AY405</f>
        <v>0</v>
      </c>
      <c r="AZ407" s="37" t="n">
        <f aca="false">AY407+AZ403-AZ405</f>
        <v>0</v>
      </c>
      <c r="BA407" s="37" t="n">
        <f aca="false">AZ407+BA403-BA405</f>
        <v>0</v>
      </c>
      <c r="BB407" s="37" t="n">
        <f aca="false">BA407+BB403-BB405</f>
        <v>0</v>
      </c>
      <c r="BC407" s="37" t="n">
        <f aca="false">BB407+BC403-BC405</f>
        <v>0</v>
      </c>
      <c r="BD407" s="37" t="n">
        <f aca="false">BC407+BD403-BD405</f>
        <v>0</v>
      </c>
      <c r="BE407" s="37" t="n">
        <f aca="false">BD407+BE403-BE405</f>
        <v>0</v>
      </c>
      <c r="BF407" s="37" t="n">
        <f aca="false">BE407+BF403-BF405</f>
        <v>0</v>
      </c>
      <c r="BG407" s="37" t="n">
        <f aca="false">BF407+BG403-BG405</f>
        <v>0</v>
      </c>
      <c r="BH407" s="37" t="n">
        <f aca="false">BG407+BH403-BH405</f>
        <v>0</v>
      </c>
      <c r="BI407" s="37" t="n">
        <f aca="false">BH407+BI403-BI405</f>
        <v>0</v>
      </c>
      <c r="BJ407" s="37" t="n">
        <f aca="false">BI407+BJ403-BJ405</f>
        <v>0</v>
      </c>
      <c r="BK407" s="37" t="n">
        <f aca="false">BJ407+BK403-BK405</f>
        <v>0</v>
      </c>
      <c r="BL407" s="37" t="n">
        <f aca="false">BK407+BL403-BL405</f>
        <v>0</v>
      </c>
      <c r="BM407" s="37" t="n">
        <f aca="false">BL407+BM403-BM405</f>
        <v>0</v>
      </c>
      <c r="BN407" s="37" t="n">
        <f aca="false">BM407+BN403-BN405</f>
        <v>0</v>
      </c>
      <c r="BO407" s="37" t="n">
        <f aca="false">BN407+BO403-BO405</f>
        <v>0</v>
      </c>
      <c r="BP407" s="37" t="n">
        <f aca="false">BO407+BP403-BP405</f>
        <v>0</v>
      </c>
      <c r="BQ407" s="37" t="n">
        <f aca="false">BP407+BQ403-BQ405</f>
        <v>0</v>
      </c>
      <c r="BR407" s="37" t="n">
        <f aca="false">BQ407+BR403-BR405</f>
        <v>0</v>
      </c>
      <c r="BS407" s="37" t="n">
        <f aca="false">BR407+BS403-BS405</f>
        <v>0</v>
      </c>
      <c r="BT407" s="37" t="n">
        <f aca="false">BS407+BT403-BT405</f>
        <v>0</v>
      </c>
      <c r="BU407" s="37" t="n">
        <f aca="false">BT407+BU403-BU405</f>
        <v>0</v>
      </c>
      <c r="BV407" s="37" t="n">
        <f aca="false">BU407+BV403-BV405</f>
        <v>0</v>
      </c>
      <c r="BW407" s="37" t="n">
        <f aca="false">BV407+BW403-BW405</f>
        <v>0</v>
      </c>
      <c r="BX407" s="37" t="n">
        <f aca="false">BW407+BX403-BX405</f>
        <v>0</v>
      </c>
      <c r="BY407" s="37" t="n">
        <f aca="false">BX407+BY403-BY405</f>
        <v>0</v>
      </c>
      <c r="BZ407" s="37" t="n">
        <f aca="false">BY407+BZ403-BZ405</f>
        <v>0</v>
      </c>
      <c r="CA407" s="37" t="n">
        <f aca="false">BZ407+CA403-CA405</f>
        <v>0</v>
      </c>
      <c r="CB407" s="37" t="n">
        <f aca="false">CA407+CB403-CB405</f>
        <v>0</v>
      </c>
      <c r="CC407" s="37" t="n">
        <f aca="false">CB407+CC403-CC405</f>
        <v>0</v>
      </c>
      <c r="CD407" s="37" t="n">
        <f aca="false">CC407+CD403-CD405</f>
        <v>0</v>
      </c>
      <c r="CE407" s="37" t="n">
        <f aca="false">CD407+CE403-CE405</f>
        <v>0</v>
      </c>
      <c r="CF407" s="37" t="n">
        <f aca="false">CE407+CF403-CF405</f>
        <v>0</v>
      </c>
      <c r="CG407" s="37" t="n">
        <f aca="false">CF407+CG403-CG405</f>
        <v>0</v>
      </c>
      <c r="CH407" s="37" t="n">
        <f aca="false">CG407+CH403-CH405</f>
        <v>0</v>
      </c>
      <c r="CI407" s="37" t="n">
        <f aca="false">CH407+CI403-CI405</f>
        <v>0</v>
      </c>
      <c r="CJ407" s="37" t="n">
        <f aca="false">CI407+CJ403-CJ405</f>
        <v>0</v>
      </c>
      <c r="CK407" s="37" t="n">
        <f aca="false">CJ407+CK403-CK405</f>
        <v>0</v>
      </c>
      <c r="CL407" s="37" t="n">
        <f aca="false">CK407+CL403-CL405</f>
        <v>0</v>
      </c>
      <c r="CM407" s="37" t="n">
        <f aca="false">CL407+CM403-CM405</f>
        <v>0</v>
      </c>
      <c r="CN407" s="37" t="n">
        <f aca="false">CM407+CN403-CN405</f>
        <v>0</v>
      </c>
      <c r="CO407" s="37" t="n">
        <f aca="false">CN407+CO403-CO405</f>
        <v>0</v>
      </c>
      <c r="CP407" s="37" t="n">
        <f aca="false">CO407+CP403-CP405</f>
        <v>0</v>
      </c>
      <c r="CQ407" s="37" t="n">
        <f aca="false">CP407+CQ403-CQ405</f>
        <v>0</v>
      </c>
      <c r="CR407" s="37" t="n">
        <f aca="false">CQ407+CR403-CR405</f>
        <v>0</v>
      </c>
      <c r="CS407" s="37" t="n">
        <f aca="false">CR407+CS403-CS405</f>
        <v>0</v>
      </c>
      <c r="CT407" s="37" t="n">
        <f aca="false">CS407+CT403-CT405</f>
        <v>0</v>
      </c>
      <c r="CU407" s="37" t="n">
        <f aca="false">CT407+CU403-CU405</f>
        <v>0</v>
      </c>
      <c r="CV407" s="37" t="n">
        <f aca="false">CU407+CV403-CV405</f>
        <v>0</v>
      </c>
      <c r="CW407" s="37" t="n">
        <f aca="false">CV407+CW403-CW405</f>
        <v>0</v>
      </c>
      <c r="CX407" s="37" t="n">
        <f aca="false">CW407+CX403-CX405</f>
        <v>0</v>
      </c>
      <c r="CY407" s="37" t="n">
        <f aca="false">CX407+CY403-CY405</f>
        <v>0</v>
      </c>
      <c r="CZ407" s="37" t="n">
        <f aca="false">CY407+CZ403-CZ405</f>
        <v>0</v>
      </c>
      <c r="DA407" s="37" t="n">
        <f aca="false">CZ407+DA403-DA405</f>
        <v>0</v>
      </c>
      <c r="DB407" s="37" t="n">
        <f aca="false">DA407+DB403-DB405</f>
        <v>0</v>
      </c>
      <c r="DC407" s="37" t="n">
        <f aca="false">DB407+DC403-DC405</f>
        <v>0</v>
      </c>
      <c r="DD407" s="37" t="n">
        <f aca="false">DC407+DD403-DD405</f>
        <v>0</v>
      </c>
      <c r="DE407" s="37" t="n">
        <f aca="false">DD407+DE403-DE405</f>
        <v>0</v>
      </c>
      <c r="DF407" s="37" t="n">
        <f aca="false">DE407+DF403-DF405</f>
        <v>0</v>
      </c>
      <c r="DG407" s="37" t="n">
        <f aca="false">DF407+DG403-DG405</f>
        <v>0</v>
      </c>
      <c r="DH407" s="37" t="n">
        <f aca="false">DG407+DH403-DH405</f>
        <v>0</v>
      </c>
      <c r="DI407" s="37" t="n">
        <f aca="false">DH407+DI403-DI405</f>
        <v>0</v>
      </c>
      <c r="DJ407" s="37" t="n">
        <f aca="false">DI407+DJ403-DJ405</f>
        <v>0</v>
      </c>
      <c r="DK407" s="37" t="n">
        <f aca="false">DJ407+DK403-DK405</f>
        <v>0</v>
      </c>
      <c r="DL407" s="37" t="n">
        <f aca="false">DK407+DL403-DL405</f>
        <v>0</v>
      </c>
      <c r="DM407" s="37" t="n">
        <f aca="false">DL407+DM403-DM405</f>
        <v>0</v>
      </c>
      <c r="DN407" s="37" t="n">
        <f aca="false">DM407+DN403-DN405</f>
        <v>0</v>
      </c>
      <c r="DO407" s="37" t="n">
        <f aca="false">DN407+DO403-DO405</f>
        <v>0</v>
      </c>
      <c r="DP407" s="37" t="n">
        <f aca="false">DO407+DP403-DP405</f>
        <v>0</v>
      </c>
      <c r="DQ407" s="37" t="n">
        <f aca="false">DP407+DQ403-DQ405</f>
        <v>0</v>
      </c>
      <c r="DR407" s="37" t="n">
        <f aca="false">DQ407+DR403-DR405</f>
        <v>0</v>
      </c>
      <c r="DS407" s="37" t="n">
        <f aca="false">DR407+DS403-DS405</f>
        <v>0</v>
      </c>
      <c r="DT407" s="37" t="n">
        <f aca="false">DS407+DT403-DT405</f>
        <v>0</v>
      </c>
      <c r="DU407" s="37" t="n">
        <f aca="false">DT407+DU403-DU405</f>
        <v>0</v>
      </c>
      <c r="DV407" s="37" t="n">
        <f aca="false">DU407+DV403-DV405</f>
        <v>0</v>
      </c>
      <c r="DW407" s="37" t="n">
        <f aca="false">DV407+DW403-DW405</f>
        <v>0</v>
      </c>
      <c r="DX407" s="37" t="n">
        <f aca="false">DW407+DX403-DX405</f>
        <v>0</v>
      </c>
      <c r="DY407" s="37" t="n">
        <f aca="false">DX407+DY403-DY405</f>
        <v>0</v>
      </c>
      <c r="DZ407" s="37" t="n">
        <f aca="false">DY407+DZ403-DZ405</f>
        <v>0</v>
      </c>
      <c r="EA407" s="37" t="n">
        <f aca="false">DZ407+EA403-EA405</f>
        <v>0</v>
      </c>
      <c r="EB407" s="37" t="n">
        <f aca="false">EA407+EB403-EB405</f>
        <v>0</v>
      </c>
      <c r="EC407" s="37" t="n">
        <f aca="false">EB407+EC403-EC405</f>
        <v>0</v>
      </c>
      <c r="ED407" s="37" t="n">
        <f aca="false">EC407+ED403-ED405</f>
        <v>0</v>
      </c>
      <c r="EE407" s="37" t="n">
        <f aca="false">ED407+EE403-EE405</f>
        <v>0</v>
      </c>
      <c r="EF407" s="37" t="n">
        <f aca="false">EE407+EF403-EF405</f>
        <v>0</v>
      </c>
      <c r="EG407" s="37" t="n">
        <f aca="false">EF407+EG403-EG405</f>
        <v>0</v>
      </c>
      <c r="EH407" s="37" t="n">
        <f aca="false">EG407+EH403-EH405</f>
        <v>0</v>
      </c>
      <c r="EI407" s="37" t="n">
        <f aca="false">EH407+EI403-EI405</f>
        <v>0</v>
      </c>
      <c r="EJ407" s="37" t="n">
        <f aca="false">EI407+EJ403-EJ405</f>
        <v>0</v>
      </c>
      <c r="EK407" s="37" t="n">
        <f aca="false">EJ407+EK403-EK405</f>
        <v>0</v>
      </c>
      <c r="EL407" s="37" t="n">
        <f aca="false">EK407+EL403-EL405</f>
        <v>0</v>
      </c>
      <c r="EM407" s="37" t="n">
        <f aca="false">EL407+EM403-EM405</f>
        <v>0</v>
      </c>
      <c r="EN407" s="37" t="n">
        <f aca="false">EM407+EN403-EN405</f>
        <v>0</v>
      </c>
      <c r="EO407" s="37" t="n">
        <f aca="false">EN407+EO403-EO405</f>
        <v>0</v>
      </c>
      <c r="EP407" s="37" t="n">
        <f aca="false">EO407+EP403-EP405</f>
        <v>0</v>
      </c>
      <c r="EQ407" s="37" t="n">
        <f aca="false">EP407+EQ403-EQ405</f>
        <v>0</v>
      </c>
      <c r="ER407" s="37" t="n">
        <f aca="false">EQ407+ER403-ER405</f>
        <v>0</v>
      </c>
      <c r="ES407" s="37" t="n">
        <f aca="false">ER407+ES403-ES405</f>
        <v>0</v>
      </c>
      <c r="ET407" s="37" t="n">
        <f aca="false">ES407+ET403-ET405</f>
        <v>0</v>
      </c>
      <c r="EU407" s="37" t="n">
        <f aca="false">ET407+EU403-EU405</f>
        <v>0</v>
      </c>
      <c r="EV407" s="37" t="n">
        <f aca="false">EU407+EV403-EV405</f>
        <v>0</v>
      </c>
      <c r="EW407" s="37" t="n">
        <f aca="false">EV407+EW403-EW405</f>
        <v>0</v>
      </c>
      <c r="EX407" s="37" t="n">
        <f aca="false">EW407+EX403-EX405</f>
        <v>0</v>
      </c>
      <c r="EY407" s="37" t="n">
        <f aca="false">EX407+EY403-EY405</f>
        <v>0</v>
      </c>
      <c r="EZ407" s="37" t="n">
        <f aca="false">EY407+EZ403-EZ405</f>
        <v>0</v>
      </c>
      <c r="FA407" s="37" t="n">
        <f aca="false">EZ407+FA403-FA405</f>
        <v>0</v>
      </c>
      <c r="FB407" s="37" t="n">
        <f aca="false">FA407+FB403-FB405</f>
        <v>0</v>
      </c>
      <c r="FC407" s="37" t="n">
        <f aca="false">FB407+FC403-FC405</f>
        <v>0</v>
      </c>
      <c r="FD407" s="37" t="n">
        <f aca="false">FC407+FD403-FD405</f>
        <v>0</v>
      </c>
      <c r="FE407" s="37" t="n">
        <f aca="false">FD407+FE403-FE405</f>
        <v>0</v>
      </c>
      <c r="FF407" s="37" t="n">
        <f aca="false">FE407+FF403-FF405</f>
        <v>0</v>
      </c>
      <c r="FG407" s="37" t="n">
        <f aca="false">FF407+FG403-FG405</f>
        <v>0</v>
      </c>
      <c r="FH407" s="37" t="n">
        <f aca="false">FG407+FH403-FH405</f>
        <v>0</v>
      </c>
      <c r="FI407" s="37" t="n">
        <f aca="false">FH407+FI403-FI405</f>
        <v>0</v>
      </c>
      <c r="FJ407" s="37" t="n">
        <f aca="false">FI407+FJ403-FJ405</f>
        <v>0</v>
      </c>
      <c r="FK407" s="37" t="n">
        <f aca="false">FJ407+FK403-FK405</f>
        <v>0</v>
      </c>
      <c r="FL407" s="37" t="n">
        <f aca="false">FK407+FL403-FL405</f>
        <v>0</v>
      </c>
      <c r="FM407" s="37" t="n">
        <f aca="false">FL407+FM403-FM405</f>
        <v>0</v>
      </c>
      <c r="FN407" s="37" t="n">
        <f aca="false">FM407+FN403-FN405</f>
        <v>0</v>
      </c>
      <c r="FO407" s="37" t="n">
        <f aca="false">FN407+FO403-FO405</f>
        <v>0</v>
      </c>
      <c r="FP407" s="37" t="n">
        <f aca="false">FO407+FP403-FP405</f>
        <v>0</v>
      </c>
      <c r="FQ407" s="37" t="n">
        <f aca="false">FP407+FQ403-FQ405</f>
        <v>0</v>
      </c>
      <c r="FR407" s="37" t="n">
        <f aca="false">FQ407+FR403-FR405</f>
        <v>0</v>
      </c>
      <c r="FS407" s="37" t="n">
        <f aca="false">FR407+FS403-FS405</f>
        <v>0</v>
      </c>
      <c r="FT407" s="37" t="n">
        <f aca="false">FS407+FT403-FT405</f>
        <v>0</v>
      </c>
      <c r="FU407" s="37" t="n">
        <f aca="false">FT407+FU403-FU405</f>
        <v>0</v>
      </c>
      <c r="FV407" s="37" t="n">
        <f aca="false">FU407+FV403-FV405</f>
        <v>0</v>
      </c>
      <c r="FW407" s="37" t="n">
        <f aca="false">FV407+FW403-FW405</f>
        <v>0</v>
      </c>
      <c r="FX407" s="37" t="n">
        <f aca="false">FW407+FX403-FX405</f>
        <v>0</v>
      </c>
      <c r="FY407" s="37" t="n">
        <f aca="false">FX407+FY403-FY405</f>
        <v>0</v>
      </c>
      <c r="FZ407" s="37" t="n">
        <f aca="false">FY407+FZ403-FZ405</f>
        <v>0</v>
      </c>
      <c r="GA407" s="37" t="n">
        <f aca="false">FZ407+GA403-GA405</f>
        <v>0</v>
      </c>
      <c r="GB407" s="37" t="n">
        <f aca="false">GA407+GB403-GB405</f>
        <v>0</v>
      </c>
      <c r="GC407" s="37" t="n">
        <f aca="false">GB407+GC403-GC405</f>
        <v>0</v>
      </c>
      <c r="GD407" s="37" t="n">
        <f aca="false">GC407+GD403-GD405</f>
        <v>0</v>
      </c>
      <c r="GE407" s="37" t="n">
        <f aca="false">GD407+GE403-GE405</f>
        <v>0</v>
      </c>
      <c r="GF407" s="37" t="n">
        <f aca="false">GE407+GF403-GF405</f>
        <v>0</v>
      </c>
      <c r="GG407" s="37" t="n">
        <f aca="false">GF407+GG403-GG405</f>
        <v>0</v>
      </c>
      <c r="GH407" s="37" t="n">
        <f aca="false">GG407+GH403-GH405</f>
        <v>0</v>
      </c>
      <c r="GI407" s="37" t="n">
        <f aca="false">GH407+GI403-GI405</f>
        <v>0</v>
      </c>
      <c r="GJ407" s="37" t="n">
        <f aca="false">GI407+GJ403-GJ405</f>
        <v>0</v>
      </c>
      <c r="GK407" s="37" t="n">
        <f aca="false">GJ407+GK403-GK405</f>
        <v>0</v>
      </c>
      <c r="GL407" s="37" t="n">
        <f aca="false">GK407+GL403-GL405</f>
        <v>0</v>
      </c>
      <c r="GM407" s="37" t="n">
        <f aca="false">GL407+GM403-GM405</f>
        <v>0</v>
      </c>
      <c r="GN407" s="37" t="n">
        <f aca="false">GM407+GN403-GN405</f>
        <v>0</v>
      </c>
      <c r="GO407" s="37" t="n">
        <f aca="false">GN407+GO403-GO405</f>
        <v>0</v>
      </c>
      <c r="GP407" s="37" t="n">
        <f aca="false">GO407+GP403-GP405</f>
        <v>0</v>
      </c>
      <c r="GQ407" s="37" t="n">
        <f aca="false">GP407+GQ403-GQ405</f>
        <v>0</v>
      </c>
      <c r="GR407" s="37" t="n">
        <f aca="false">GQ407+GR403-GR405</f>
        <v>0</v>
      </c>
      <c r="GS407" s="37" t="n">
        <f aca="false">GR407+GS403-GS405</f>
        <v>0</v>
      </c>
      <c r="GT407" s="37" t="n">
        <f aca="false">GS407+GT403-GT405</f>
        <v>0</v>
      </c>
      <c r="GU407" s="37" t="n">
        <f aca="false">GT407+GU403-GU405</f>
        <v>0</v>
      </c>
      <c r="GV407" s="37" t="n">
        <f aca="false">GU407+GV403-GV405</f>
        <v>0</v>
      </c>
      <c r="GW407" s="37" t="n">
        <f aca="false">GV407+GW403-GW405</f>
        <v>0</v>
      </c>
      <c r="GX407" s="37" t="n">
        <f aca="false">GW407+GX403-GX405</f>
        <v>0</v>
      </c>
      <c r="GY407" s="37" t="n">
        <f aca="false">GX407+GY403-GY405</f>
        <v>0</v>
      </c>
      <c r="GZ407" s="37" t="n">
        <f aca="false">GY407+GZ403-GZ405</f>
        <v>0</v>
      </c>
      <c r="HA407" s="37" t="n">
        <f aca="false">GZ407+HA403-HA405</f>
        <v>0</v>
      </c>
      <c r="HB407" s="37" t="n">
        <f aca="false">HA407+HB403-HB405</f>
        <v>0</v>
      </c>
      <c r="HC407" s="37" t="n">
        <f aca="false">HB407+HC403-HC405</f>
        <v>0</v>
      </c>
      <c r="HD407" s="37" t="n">
        <f aca="false">HC407+HD403-HD405</f>
        <v>0</v>
      </c>
      <c r="HE407" s="37" t="n">
        <f aca="false">HD407+HE403-HE405</f>
        <v>0</v>
      </c>
      <c r="HF407" s="37" t="n">
        <f aca="false">HE407+HF403-HF405</f>
        <v>0</v>
      </c>
      <c r="HG407" s="37" t="n">
        <f aca="false">HF407+HG403-HG405</f>
        <v>0</v>
      </c>
      <c r="HH407" s="37" t="n">
        <f aca="false">HG407+HH403-HH405</f>
        <v>0</v>
      </c>
      <c r="HI407" s="37" t="n">
        <f aca="false">HH407+HI403-HI405</f>
        <v>0</v>
      </c>
      <c r="HJ407" s="37" t="n">
        <f aca="false">HI407+HJ403-HJ405</f>
        <v>0</v>
      </c>
      <c r="HK407" s="37" t="n">
        <f aca="false">HJ407+HK403-HK405</f>
        <v>0</v>
      </c>
      <c r="HL407" s="37" t="n">
        <f aca="false">HK407+HL403-HL405</f>
        <v>0</v>
      </c>
      <c r="HM407" s="37" t="n">
        <f aca="false">HL407+HM403-HM405</f>
        <v>0</v>
      </c>
      <c r="HN407" s="37" t="n">
        <f aca="false">HM407+HN403-HN405</f>
        <v>0</v>
      </c>
      <c r="HO407" s="37" t="n">
        <f aca="false">HN407+HO403-HO405</f>
        <v>0</v>
      </c>
      <c r="HP407" s="37" t="n">
        <f aca="false">HO407+HP403-HP405</f>
        <v>0</v>
      </c>
      <c r="HQ407" s="37" t="n">
        <f aca="false">HP407+HQ403-HQ405</f>
        <v>0</v>
      </c>
      <c r="HR407" s="37" t="n">
        <f aca="false">HQ407+HR403-HR405</f>
        <v>0</v>
      </c>
      <c r="HS407" s="37" t="n">
        <f aca="false">HR407+HS403-HS405</f>
        <v>0</v>
      </c>
      <c r="HT407" s="37" t="n">
        <f aca="false">HS407+HT403-HT405</f>
        <v>0</v>
      </c>
      <c r="HU407" s="37" t="n">
        <f aca="false">HT407+HU403-HU405</f>
        <v>0</v>
      </c>
      <c r="HV407" s="37" t="n">
        <f aca="false">HU407+HV403-HV405</f>
        <v>0</v>
      </c>
      <c r="HW407" s="37" t="n">
        <f aca="false">HV407+HW403-HW405</f>
        <v>0</v>
      </c>
      <c r="HX407" s="37" t="n">
        <f aca="false">HW407+HX403-HX405</f>
        <v>0</v>
      </c>
      <c r="HY407" s="37" t="n">
        <f aca="false">HX407+HY403-HY405</f>
        <v>0</v>
      </c>
      <c r="HZ407" s="37" t="n">
        <f aca="false">HY407+HZ403-HZ405</f>
        <v>0</v>
      </c>
      <c r="IA407" s="37" t="n">
        <f aca="false">HZ407+IA403-IA405</f>
        <v>0</v>
      </c>
      <c r="IB407" s="37" t="n">
        <f aca="false">IA407+IB403-IB405</f>
        <v>0</v>
      </c>
      <c r="IC407" s="37" t="n">
        <f aca="false">IB407+IC403-IC405</f>
        <v>0</v>
      </c>
      <c r="ID407" s="37" t="n">
        <f aca="false">IC407+ID403-ID405</f>
        <v>0</v>
      </c>
      <c r="IE407" s="37" t="n">
        <f aca="false">ID407+IE403-IE405</f>
        <v>0</v>
      </c>
      <c r="IF407" s="37" t="n">
        <f aca="false">IE407+IF403-IF405</f>
        <v>0</v>
      </c>
      <c r="IG407" s="37" t="n">
        <f aca="false">IF407+IG403-IG405</f>
        <v>0</v>
      </c>
      <c r="IH407" s="37" t="n">
        <f aca="false">IG407+IH403-IH405</f>
        <v>0</v>
      </c>
      <c r="II407" s="37" t="n">
        <f aca="false">IH407+II403-II405</f>
        <v>0</v>
      </c>
      <c r="IJ407" s="37" t="n">
        <f aca="false">II407+IJ403-IJ405</f>
        <v>0</v>
      </c>
    </row>
    <row r="408" customFormat="false" ht="15" hidden="false" customHeight="false" outlineLevel="0" collapsed="false"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13"/>
      <c r="DM408" s="13"/>
      <c r="DN408" s="13"/>
      <c r="DO408" s="13"/>
      <c r="DP408" s="13"/>
      <c r="DQ408" s="13"/>
      <c r="DR408" s="13"/>
      <c r="DS408" s="13"/>
      <c r="DT408" s="13"/>
      <c r="DU408" s="13"/>
      <c r="DV408" s="13"/>
      <c r="DW408" s="13"/>
      <c r="DX408" s="13"/>
      <c r="DY408" s="13"/>
      <c r="DZ408" s="13"/>
      <c r="EA408" s="13"/>
      <c r="EB408" s="13"/>
      <c r="EC408" s="13"/>
      <c r="ED408" s="13"/>
      <c r="EE408" s="13"/>
      <c r="EF408" s="13"/>
      <c r="EG408" s="13"/>
      <c r="EH408" s="13"/>
      <c r="EI408" s="13"/>
      <c r="EJ408" s="13"/>
      <c r="EK408" s="13"/>
      <c r="EL408" s="13"/>
      <c r="EM408" s="13"/>
      <c r="EN408" s="13"/>
      <c r="EO408" s="13"/>
      <c r="EP408" s="13"/>
      <c r="EQ408" s="13"/>
      <c r="ER408" s="13"/>
      <c r="ES408" s="13"/>
      <c r="ET408" s="13"/>
      <c r="EU408" s="13"/>
      <c r="EV408" s="13"/>
      <c r="EW408" s="13"/>
      <c r="EX408" s="13"/>
      <c r="EY408" s="13"/>
      <c r="EZ408" s="13"/>
      <c r="FA408" s="13"/>
      <c r="FB408" s="13"/>
      <c r="FC408" s="13"/>
      <c r="FD408" s="13"/>
      <c r="FE408" s="13"/>
      <c r="FF408" s="13"/>
      <c r="FG408" s="13"/>
      <c r="FH408" s="13"/>
      <c r="FI408" s="13"/>
      <c r="FJ408" s="13"/>
      <c r="FK408" s="13"/>
      <c r="FL408" s="13"/>
      <c r="FM408" s="13"/>
      <c r="FN408" s="13"/>
      <c r="FO408" s="13"/>
      <c r="FP408" s="13"/>
      <c r="FQ408" s="13"/>
      <c r="FR408" s="13"/>
      <c r="FS408" s="13"/>
      <c r="FT408" s="13"/>
      <c r="FU408" s="13"/>
      <c r="FV408" s="13"/>
      <c r="FW408" s="13"/>
      <c r="FX408" s="13"/>
      <c r="FY408" s="13"/>
      <c r="FZ408" s="13"/>
      <c r="GA408" s="13"/>
      <c r="GB408" s="13"/>
      <c r="GC408" s="13"/>
      <c r="GD408" s="13"/>
      <c r="GE408" s="13"/>
      <c r="GF408" s="13"/>
      <c r="GG408" s="13"/>
      <c r="GH408" s="13"/>
      <c r="GI408" s="13"/>
      <c r="GJ408" s="13"/>
      <c r="GK408" s="13"/>
      <c r="GL408" s="13"/>
      <c r="GM408" s="13"/>
      <c r="GN408" s="13"/>
      <c r="GO408" s="13"/>
      <c r="GP408" s="13"/>
      <c r="GQ408" s="13"/>
      <c r="GR408" s="13"/>
      <c r="GS408" s="13"/>
      <c r="GT408" s="13"/>
      <c r="GU408" s="13"/>
      <c r="GV408" s="13"/>
      <c r="GW408" s="13"/>
      <c r="GX408" s="13"/>
      <c r="GY408" s="13"/>
      <c r="GZ408" s="13"/>
      <c r="HA408" s="13"/>
      <c r="HB408" s="13"/>
      <c r="HC408" s="13"/>
      <c r="HD408" s="13"/>
      <c r="HE408" s="13"/>
      <c r="HF408" s="13"/>
      <c r="HG408" s="13"/>
      <c r="HH408" s="13"/>
      <c r="HI408" s="13"/>
      <c r="HJ408" s="13"/>
      <c r="HK408" s="13"/>
      <c r="HL408" s="13"/>
      <c r="HM408" s="13"/>
      <c r="HN408" s="13"/>
      <c r="HO408" s="13"/>
      <c r="HP408" s="13"/>
      <c r="HQ408" s="13"/>
      <c r="HR408" s="13"/>
      <c r="HS408" s="13"/>
      <c r="HT408" s="13"/>
      <c r="HU408" s="13"/>
      <c r="HV408" s="13"/>
      <c r="HW408" s="13"/>
      <c r="HX408" s="13"/>
      <c r="HY408" s="13"/>
      <c r="HZ408" s="13"/>
      <c r="IA408" s="13"/>
      <c r="IB408" s="13"/>
      <c r="IC408" s="13"/>
      <c r="ID408" s="13"/>
      <c r="IE408" s="13"/>
      <c r="IF408" s="13"/>
      <c r="IG408" s="13"/>
      <c r="IH408" s="13"/>
      <c r="II408" s="13"/>
      <c r="IJ408" s="13"/>
    </row>
    <row r="409" customFormat="false" ht="15" hidden="false" customHeight="false" outlineLevel="0" collapsed="false">
      <c r="B409" s="2" t="s">
        <v>321</v>
      </c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13"/>
      <c r="DM409" s="13"/>
      <c r="DN409" s="13"/>
      <c r="DO409" s="13"/>
      <c r="DP409" s="13"/>
      <c r="DQ409" s="13"/>
      <c r="DR409" s="13"/>
      <c r="DS409" s="13"/>
      <c r="DT409" s="13"/>
      <c r="DU409" s="13"/>
      <c r="DV409" s="13"/>
      <c r="DW409" s="13"/>
      <c r="DX409" s="13"/>
      <c r="DY409" s="13"/>
      <c r="DZ409" s="13"/>
      <c r="EA409" s="13"/>
      <c r="EB409" s="13"/>
      <c r="EC409" s="13"/>
      <c r="ED409" s="13"/>
      <c r="EE409" s="13"/>
      <c r="EF409" s="13"/>
      <c r="EG409" s="13"/>
      <c r="EH409" s="13"/>
      <c r="EI409" s="13"/>
      <c r="EJ409" s="13"/>
      <c r="EK409" s="13"/>
      <c r="EL409" s="13"/>
      <c r="EM409" s="13"/>
      <c r="EN409" s="13"/>
      <c r="EO409" s="13"/>
      <c r="EP409" s="13"/>
      <c r="EQ409" s="13"/>
      <c r="ER409" s="13"/>
      <c r="ES409" s="13"/>
      <c r="ET409" s="13"/>
      <c r="EU409" s="13"/>
      <c r="EV409" s="13"/>
      <c r="EW409" s="13"/>
      <c r="EX409" s="13"/>
      <c r="EY409" s="13"/>
      <c r="EZ409" s="13"/>
      <c r="FA409" s="13"/>
      <c r="FB409" s="13"/>
      <c r="FC409" s="13"/>
      <c r="FD409" s="13"/>
      <c r="FE409" s="13"/>
      <c r="FF409" s="13"/>
      <c r="FG409" s="13"/>
      <c r="FH409" s="13"/>
      <c r="FI409" s="13"/>
      <c r="FJ409" s="13"/>
      <c r="FK409" s="13"/>
      <c r="FL409" s="13"/>
      <c r="FM409" s="13"/>
      <c r="FN409" s="13"/>
      <c r="FO409" s="13"/>
      <c r="FP409" s="13"/>
      <c r="FQ409" s="13"/>
      <c r="FR409" s="13"/>
      <c r="FS409" s="13"/>
      <c r="FT409" s="13"/>
      <c r="FU409" s="13"/>
      <c r="FV409" s="13"/>
      <c r="FW409" s="13"/>
      <c r="FX409" s="13"/>
      <c r="FY409" s="13"/>
      <c r="FZ409" s="13"/>
      <c r="GA409" s="13"/>
      <c r="GB409" s="13"/>
      <c r="GC409" s="13"/>
      <c r="GD409" s="13"/>
      <c r="GE409" s="13"/>
      <c r="GF409" s="13"/>
      <c r="GG409" s="13"/>
      <c r="GH409" s="13"/>
      <c r="GI409" s="13"/>
      <c r="GJ409" s="13"/>
      <c r="GK409" s="13"/>
      <c r="GL409" s="13"/>
      <c r="GM409" s="13"/>
      <c r="GN409" s="13"/>
      <c r="GO409" s="13"/>
      <c r="GP409" s="13"/>
      <c r="GQ409" s="13"/>
      <c r="GR409" s="13"/>
      <c r="GS409" s="13"/>
      <c r="GT409" s="13"/>
      <c r="GU409" s="13"/>
      <c r="GV409" s="13"/>
      <c r="GW409" s="13"/>
      <c r="GX409" s="13"/>
      <c r="GY409" s="13"/>
      <c r="GZ409" s="13"/>
      <c r="HA409" s="13"/>
      <c r="HB409" s="13"/>
      <c r="HC409" s="13"/>
      <c r="HD409" s="13"/>
      <c r="HE409" s="13"/>
      <c r="HF409" s="13"/>
      <c r="HG409" s="13"/>
      <c r="HH409" s="13"/>
      <c r="HI409" s="13"/>
      <c r="HJ409" s="13"/>
      <c r="HK409" s="13"/>
      <c r="HL409" s="13"/>
      <c r="HM409" s="13"/>
      <c r="HN409" s="13"/>
      <c r="HO409" s="13"/>
      <c r="HP409" s="13"/>
      <c r="HQ409" s="13"/>
      <c r="HR409" s="13"/>
      <c r="HS409" s="13"/>
      <c r="HT409" s="13"/>
      <c r="HU409" s="13"/>
      <c r="HV409" s="13"/>
      <c r="HW409" s="13"/>
      <c r="HX409" s="13"/>
      <c r="HY409" s="13"/>
      <c r="HZ409" s="13"/>
      <c r="IA409" s="13"/>
      <c r="IB409" s="13"/>
      <c r="IC409" s="13"/>
      <c r="ID409" s="13"/>
      <c r="IE409" s="13"/>
      <c r="IF409" s="13"/>
      <c r="IG409" s="13"/>
      <c r="IH409" s="13"/>
      <c r="II409" s="13"/>
      <c r="IJ409" s="13"/>
    </row>
    <row r="410" customFormat="false" ht="15" hidden="false" customHeight="false" outlineLevel="0" collapsed="false">
      <c r="C410" s="2" t="s">
        <v>322</v>
      </c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13"/>
      <c r="DM410" s="13"/>
      <c r="DN410" s="13"/>
      <c r="DO410" s="13"/>
      <c r="DP410" s="13"/>
      <c r="DQ410" s="13"/>
      <c r="DR410" s="13"/>
      <c r="DS410" s="13"/>
      <c r="DT410" s="13"/>
      <c r="DU410" s="13"/>
      <c r="DV410" s="13"/>
      <c r="DW410" s="13"/>
      <c r="DX410" s="13"/>
      <c r="DY410" s="13"/>
      <c r="DZ410" s="13"/>
      <c r="EA410" s="13"/>
      <c r="EB410" s="13"/>
      <c r="EC410" s="13"/>
      <c r="ED410" s="13"/>
      <c r="EE410" s="13"/>
      <c r="EF410" s="13"/>
      <c r="EG410" s="13"/>
      <c r="EH410" s="13"/>
      <c r="EI410" s="13"/>
      <c r="EJ410" s="13"/>
      <c r="EK410" s="13"/>
      <c r="EL410" s="13"/>
      <c r="EM410" s="13"/>
      <c r="EN410" s="13"/>
      <c r="EO410" s="13"/>
      <c r="EP410" s="13"/>
      <c r="EQ410" s="13"/>
      <c r="ER410" s="13"/>
      <c r="ES410" s="13"/>
      <c r="ET410" s="13"/>
      <c r="EU410" s="13"/>
      <c r="EV410" s="13"/>
      <c r="EW410" s="13"/>
      <c r="EX410" s="13"/>
      <c r="EY410" s="13"/>
      <c r="EZ410" s="13"/>
      <c r="FA410" s="13"/>
      <c r="FB410" s="13"/>
      <c r="FC410" s="13"/>
      <c r="FD410" s="13"/>
      <c r="FE410" s="13"/>
      <c r="FF410" s="13"/>
      <c r="FG410" s="13"/>
      <c r="FH410" s="13"/>
      <c r="FI410" s="13"/>
      <c r="FJ410" s="13"/>
      <c r="FK410" s="13"/>
      <c r="FL410" s="13"/>
      <c r="FM410" s="13"/>
      <c r="FN410" s="13"/>
      <c r="FO410" s="13"/>
      <c r="FP410" s="13"/>
      <c r="FQ410" s="13"/>
      <c r="FR410" s="13"/>
      <c r="FS410" s="13"/>
      <c r="FT410" s="13"/>
      <c r="FU410" s="13"/>
      <c r="FV410" s="13"/>
      <c r="FW410" s="13"/>
      <c r="FX410" s="13"/>
      <c r="FY410" s="13"/>
      <c r="FZ410" s="13"/>
      <c r="GA410" s="13"/>
      <c r="GB410" s="13"/>
      <c r="GC410" s="13"/>
      <c r="GD410" s="13"/>
      <c r="GE410" s="13"/>
      <c r="GF410" s="13"/>
      <c r="GG410" s="13"/>
      <c r="GH410" s="13"/>
      <c r="GI410" s="13"/>
      <c r="GJ410" s="13"/>
      <c r="GK410" s="13"/>
      <c r="GL410" s="13"/>
      <c r="GM410" s="13"/>
      <c r="GN410" s="13"/>
      <c r="GO410" s="13"/>
      <c r="GP410" s="13"/>
      <c r="GQ410" s="13"/>
      <c r="GR410" s="13"/>
      <c r="GS410" s="13"/>
      <c r="GT410" s="13"/>
      <c r="GU410" s="13"/>
      <c r="GV410" s="13"/>
      <c r="GW410" s="13"/>
      <c r="GX410" s="13"/>
      <c r="GY410" s="13"/>
      <c r="GZ410" s="13"/>
      <c r="HA410" s="13"/>
      <c r="HB410" s="13"/>
      <c r="HC410" s="13"/>
      <c r="HD410" s="13"/>
      <c r="HE410" s="13"/>
      <c r="HF410" s="13"/>
      <c r="HG410" s="13"/>
      <c r="HH410" s="13"/>
      <c r="HI410" s="13"/>
      <c r="HJ410" s="13"/>
      <c r="HK410" s="13"/>
      <c r="HL410" s="13"/>
      <c r="HM410" s="13"/>
      <c r="HN410" s="13"/>
      <c r="HO410" s="13"/>
      <c r="HP410" s="13"/>
      <c r="HQ410" s="13"/>
      <c r="HR410" s="13"/>
      <c r="HS410" s="13"/>
      <c r="HT410" s="13"/>
      <c r="HU410" s="13"/>
      <c r="HV410" s="13"/>
      <c r="HW410" s="13"/>
      <c r="HX410" s="13"/>
      <c r="HY410" s="13"/>
      <c r="HZ410" s="13"/>
      <c r="IA410" s="13"/>
      <c r="IB410" s="13"/>
      <c r="IC410" s="13"/>
      <c r="ID410" s="13"/>
      <c r="IE410" s="13"/>
      <c r="IF410" s="13"/>
      <c r="IG410" s="13"/>
      <c r="IH410" s="13"/>
      <c r="II410" s="13"/>
      <c r="IJ410" s="13"/>
    </row>
    <row r="411" customFormat="false" ht="15" hidden="false" customHeight="false" outlineLevel="0" collapsed="false">
      <c r="D411" s="2" t="s">
        <v>323</v>
      </c>
      <c r="G411" s="13" t="n">
        <f aca="false">G343&gt;=$G$100</f>
        <v>0</v>
      </c>
      <c r="H411" s="13" t="n">
        <f aca="false">H343&gt;=$G$100</f>
        <v>0</v>
      </c>
      <c r="I411" s="13" t="n">
        <f aca="false">I343&gt;=$G$100</f>
        <v>0</v>
      </c>
      <c r="J411" s="13" t="n">
        <f aca="false">J343&gt;=$G$100</f>
        <v>0</v>
      </c>
      <c r="K411" s="13" t="n">
        <f aca="false">K343&gt;=$G$100</f>
        <v>0</v>
      </c>
      <c r="L411" s="13" t="n">
        <f aca="false">L343&gt;=$G$100</f>
        <v>1</v>
      </c>
      <c r="M411" s="13" t="n">
        <f aca="false">M343&gt;=$G$100</f>
        <v>1</v>
      </c>
      <c r="N411" s="13" t="n">
        <f aca="false">N343&gt;=$G$100</f>
        <v>1</v>
      </c>
      <c r="O411" s="13" t="n">
        <f aca="false">O343&gt;=$G$100</f>
        <v>1</v>
      </c>
      <c r="P411" s="13" t="n">
        <f aca="false">P343&gt;=$G$100</f>
        <v>1</v>
      </c>
      <c r="Q411" s="13" t="n">
        <f aca="false">Q343&gt;=$G$100</f>
        <v>1</v>
      </c>
      <c r="R411" s="13" t="n">
        <f aca="false">R343&gt;=$G$100</f>
        <v>1</v>
      </c>
      <c r="S411" s="13" t="n">
        <f aca="false">S343&gt;=$G$100</f>
        <v>1</v>
      </c>
      <c r="T411" s="13" t="n">
        <f aca="false">T343&gt;=$G$100</f>
        <v>1</v>
      </c>
      <c r="U411" s="13" t="n">
        <f aca="false">U343&gt;=$G$100</f>
        <v>1</v>
      </c>
      <c r="V411" s="13" t="n">
        <f aca="false">V343&gt;=$G$100</f>
        <v>1</v>
      </c>
      <c r="W411" s="13" t="n">
        <f aca="false">W343&gt;=$G$100</f>
        <v>1</v>
      </c>
      <c r="X411" s="13" t="n">
        <f aca="false">X343&gt;=$G$100</f>
        <v>1</v>
      </c>
      <c r="Y411" s="13" t="n">
        <f aca="false">Y343&gt;=$G$100</f>
        <v>1</v>
      </c>
      <c r="Z411" s="13" t="n">
        <f aca="false">Z343&gt;=$G$100</f>
        <v>1</v>
      </c>
      <c r="AA411" s="13" t="n">
        <f aca="false">AA343&gt;=$G$100</f>
        <v>1</v>
      </c>
      <c r="AB411" s="13" t="n">
        <f aca="false">AB343&gt;=$G$100</f>
        <v>1</v>
      </c>
      <c r="AC411" s="13" t="n">
        <f aca="false">AC343&gt;=$G$100</f>
        <v>1</v>
      </c>
      <c r="AD411" s="13" t="n">
        <f aca="false">AD343&gt;=$G$100</f>
        <v>1</v>
      </c>
      <c r="AE411" s="13" t="n">
        <f aca="false">AE343&gt;=$G$100</f>
        <v>1</v>
      </c>
      <c r="AF411" s="13" t="n">
        <f aca="false">AF343&gt;=$G$100</f>
        <v>1</v>
      </c>
      <c r="AG411" s="13" t="n">
        <f aca="false">AG343&gt;=$G$100</f>
        <v>1</v>
      </c>
      <c r="AH411" s="13" t="n">
        <f aca="false">AH343&gt;=$G$100</f>
        <v>1</v>
      </c>
      <c r="AI411" s="13" t="n">
        <f aca="false">AI343&gt;=$G$100</f>
        <v>1</v>
      </c>
      <c r="AJ411" s="13" t="n">
        <f aca="false">AJ343&gt;=$G$100</f>
        <v>1</v>
      </c>
      <c r="AK411" s="13" t="n">
        <f aca="false">AK343&gt;=$G$100</f>
        <v>1</v>
      </c>
      <c r="AL411" s="13" t="n">
        <f aca="false">AL343&gt;=$G$100</f>
        <v>1</v>
      </c>
      <c r="AM411" s="13" t="n">
        <f aca="false">AM343&gt;=$G$100</f>
        <v>1</v>
      </c>
      <c r="AN411" s="13" t="n">
        <f aca="false">AN343&gt;=$G$100</f>
        <v>1</v>
      </c>
      <c r="AO411" s="13" t="n">
        <f aca="false">AO343&gt;=$G$100</f>
        <v>1</v>
      </c>
      <c r="AP411" s="13" t="n">
        <f aca="false">AP343&gt;=$G$100</f>
        <v>1</v>
      </c>
      <c r="AQ411" s="13" t="n">
        <f aca="false">AQ343&gt;=$G$100</f>
        <v>1</v>
      </c>
      <c r="AR411" s="13" t="n">
        <f aca="false">AR343&gt;=$G$100</f>
        <v>1</v>
      </c>
      <c r="AS411" s="13" t="n">
        <f aca="false">AS343&gt;=$G$100</f>
        <v>1</v>
      </c>
      <c r="AT411" s="13" t="n">
        <f aca="false">AT343&gt;=$G$100</f>
        <v>1</v>
      </c>
      <c r="AU411" s="13" t="n">
        <f aca="false">AU343&gt;=$G$100</f>
        <v>1</v>
      </c>
      <c r="AV411" s="13" t="n">
        <f aca="false">AV343&gt;=$G$100</f>
        <v>1</v>
      </c>
      <c r="AW411" s="13" t="n">
        <f aca="false">AW343&gt;=$G$100</f>
        <v>1</v>
      </c>
      <c r="AX411" s="13" t="n">
        <f aca="false">AX343&gt;=$G$100</f>
        <v>1</v>
      </c>
      <c r="AY411" s="13" t="n">
        <f aca="false">AY343&gt;=$G$100</f>
        <v>1</v>
      </c>
      <c r="AZ411" s="13" t="n">
        <f aca="false">AZ343&gt;=$G$100</f>
        <v>1</v>
      </c>
      <c r="BA411" s="13" t="n">
        <f aca="false">BA343&gt;=$G$100</f>
        <v>1</v>
      </c>
      <c r="BB411" s="13" t="n">
        <f aca="false">BB343&gt;=$G$100</f>
        <v>1</v>
      </c>
      <c r="BC411" s="13" t="n">
        <f aca="false">BC343&gt;=$G$100</f>
        <v>1</v>
      </c>
      <c r="BD411" s="13" t="n">
        <f aca="false">BD343&gt;=$G$100</f>
        <v>1</v>
      </c>
      <c r="BE411" s="13" t="n">
        <f aca="false">BE343&gt;=$G$100</f>
        <v>1</v>
      </c>
      <c r="BF411" s="13" t="n">
        <f aca="false">BF343&gt;=$G$100</f>
        <v>1</v>
      </c>
      <c r="BG411" s="13" t="n">
        <f aca="false">BG343&gt;=$G$100</f>
        <v>1</v>
      </c>
      <c r="BH411" s="13" t="n">
        <f aca="false">BH343&gt;=$G$100</f>
        <v>1</v>
      </c>
      <c r="BI411" s="13" t="n">
        <f aca="false">BI343&gt;=$G$100</f>
        <v>1</v>
      </c>
      <c r="BJ411" s="13" t="n">
        <f aca="false">BJ343&gt;=$G$100</f>
        <v>1</v>
      </c>
      <c r="BK411" s="13" t="n">
        <f aca="false">BK343&gt;=$G$100</f>
        <v>1</v>
      </c>
      <c r="BL411" s="13" t="n">
        <f aca="false">BL343&gt;=$G$100</f>
        <v>1</v>
      </c>
      <c r="BM411" s="13" t="n">
        <f aca="false">BM343&gt;=$G$100</f>
        <v>1</v>
      </c>
      <c r="BN411" s="13" t="n">
        <f aca="false">BN343&gt;=$G$100</f>
        <v>1</v>
      </c>
      <c r="BO411" s="13" t="n">
        <f aca="false">BO343&gt;=$G$100</f>
        <v>1</v>
      </c>
      <c r="BP411" s="13" t="n">
        <f aca="false">BP343&gt;=$G$100</f>
        <v>1</v>
      </c>
      <c r="BQ411" s="13" t="n">
        <f aca="false">BQ343&gt;=$G$100</f>
        <v>1</v>
      </c>
      <c r="BR411" s="13" t="n">
        <f aca="false">BR343&gt;=$G$100</f>
        <v>1</v>
      </c>
      <c r="BS411" s="13" t="n">
        <f aca="false">BS343&gt;=$G$100</f>
        <v>1</v>
      </c>
      <c r="BT411" s="13" t="n">
        <f aca="false">BT343&gt;=$G$100</f>
        <v>1</v>
      </c>
      <c r="BU411" s="13" t="n">
        <f aca="false">BU343&gt;=$G$100</f>
        <v>1</v>
      </c>
      <c r="BV411" s="13" t="n">
        <f aca="false">BV343&gt;=$G$100</f>
        <v>1</v>
      </c>
      <c r="BW411" s="13" t="n">
        <f aca="false">BW343&gt;=$G$100</f>
        <v>1</v>
      </c>
      <c r="BX411" s="13" t="n">
        <f aca="false">BX343&gt;=$G$100</f>
        <v>1</v>
      </c>
      <c r="BY411" s="13" t="n">
        <f aca="false">BY343&gt;=$G$100</f>
        <v>1</v>
      </c>
      <c r="BZ411" s="13" t="n">
        <f aca="false">BZ343&gt;=$G$100</f>
        <v>1</v>
      </c>
      <c r="CA411" s="13" t="n">
        <f aca="false">CA343&gt;=$G$100</f>
        <v>1</v>
      </c>
      <c r="CB411" s="13" t="n">
        <f aca="false">CB343&gt;=$G$100</f>
        <v>1</v>
      </c>
      <c r="CC411" s="13" t="n">
        <f aca="false">CC343&gt;=$G$100</f>
        <v>1</v>
      </c>
      <c r="CD411" s="13" t="n">
        <f aca="false">CD343&gt;=$G$100</f>
        <v>1</v>
      </c>
      <c r="CE411" s="13" t="n">
        <f aca="false">CE343&gt;=$G$100</f>
        <v>1</v>
      </c>
      <c r="CF411" s="13" t="n">
        <f aca="false">CF343&gt;=$G$100</f>
        <v>1</v>
      </c>
      <c r="CG411" s="13" t="n">
        <f aca="false">CG343&gt;=$G$100</f>
        <v>1</v>
      </c>
      <c r="CH411" s="13" t="n">
        <f aca="false">CH343&gt;=$G$100</f>
        <v>1</v>
      </c>
      <c r="CI411" s="13" t="n">
        <f aca="false">CI343&gt;=$G$100</f>
        <v>1</v>
      </c>
      <c r="CJ411" s="13" t="n">
        <f aca="false">CJ343&gt;=$G$100</f>
        <v>1</v>
      </c>
      <c r="CK411" s="13" t="n">
        <f aca="false">CK343&gt;=$G$100</f>
        <v>1</v>
      </c>
      <c r="CL411" s="13" t="n">
        <f aca="false">CL343&gt;=$G$100</f>
        <v>1</v>
      </c>
      <c r="CM411" s="13" t="n">
        <f aca="false">CM343&gt;=$G$100</f>
        <v>1</v>
      </c>
      <c r="CN411" s="13" t="n">
        <f aca="false">CN343&gt;=$G$100</f>
        <v>1</v>
      </c>
      <c r="CO411" s="13" t="n">
        <f aca="false">CO343&gt;=$G$100</f>
        <v>1</v>
      </c>
      <c r="CP411" s="13" t="n">
        <f aca="false">CP343&gt;=$G$100</f>
        <v>1</v>
      </c>
      <c r="CQ411" s="13" t="n">
        <f aca="false">CQ343&gt;=$G$100</f>
        <v>1</v>
      </c>
      <c r="CR411" s="13" t="n">
        <f aca="false">CR343&gt;=$G$100</f>
        <v>1</v>
      </c>
      <c r="CS411" s="13" t="n">
        <f aca="false">CS343&gt;=$G$100</f>
        <v>1</v>
      </c>
      <c r="CT411" s="13" t="n">
        <f aca="false">CT343&gt;=$G$100</f>
        <v>1</v>
      </c>
      <c r="CU411" s="13" t="n">
        <f aca="false">CU343&gt;=$G$100</f>
        <v>1</v>
      </c>
      <c r="CV411" s="13" t="n">
        <f aca="false">CV343&gt;=$G$100</f>
        <v>1</v>
      </c>
      <c r="CW411" s="13" t="n">
        <f aca="false">CW343&gt;=$G$100</f>
        <v>1</v>
      </c>
      <c r="CX411" s="13" t="n">
        <f aca="false">CX343&gt;=$G$100</f>
        <v>1</v>
      </c>
      <c r="CY411" s="13" t="n">
        <f aca="false">CY343&gt;=$G$100</f>
        <v>1</v>
      </c>
      <c r="CZ411" s="13" t="n">
        <f aca="false">CZ343&gt;=$G$100</f>
        <v>1</v>
      </c>
      <c r="DA411" s="13" t="n">
        <f aca="false">DA343&gt;=$G$100</f>
        <v>1</v>
      </c>
      <c r="DB411" s="13" t="n">
        <f aca="false">DB343&gt;=$G$100</f>
        <v>1</v>
      </c>
      <c r="DC411" s="13" t="n">
        <f aca="false">DC343&gt;=$G$100</f>
        <v>1</v>
      </c>
      <c r="DD411" s="13" t="n">
        <f aca="false">DD343&gt;=$G$100</f>
        <v>1</v>
      </c>
      <c r="DE411" s="13" t="n">
        <f aca="false">DE343&gt;=$G$100</f>
        <v>1</v>
      </c>
      <c r="DF411" s="13" t="n">
        <f aca="false">DF343&gt;=$G$100</f>
        <v>1</v>
      </c>
      <c r="DG411" s="13" t="n">
        <f aca="false">DG343&gt;=$G$100</f>
        <v>1</v>
      </c>
      <c r="DH411" s="13" t="n">
        <f aca="false">DH343&gt;=$G$100</f>
        <v>1</v>
      </c>
      <c r="DI411" s="13" t="n">
        <f aca="false">DI343&gt;=$G$100</f>
        <v>1</v>
      </c>
      <c r="DJ411" s="13" t="n">
        <f aca="false">DJ343&gt;=$G$100</f>
        <v>1</v>
      </c>
      <c r="DK411" s="13" t="n">
        <f aca="false">DK343&gt;=$G$100</f>
        <v>1</v>
      </c>
      <c r="DL411" s="13" t="n">
        <f aca="false">DL343&gt;=$G$100</f>
        <v>1</v>
      </c>
      <c r="DM411" s="13" t="n">
        <f aca="false">DM343&gt;=$G$100</f>
        <v>1</v>
      </c>
      <c r="DN411" s="13" t="n">
        <f aca="false">DN343&gt;=$G$100</f>
        <v>1</v>
      </c>
      <c r="DO411" s="13" t="n">
        <f aca="false">DO343&gt;=$G$100</f>
        <v>1</v>
      </c>
      <c r="DP411" s="13" t="n">
        <f aca="false">DP343&gt;=$G$100</f>
        <v>1</v>
      </c>
      <c r="DQ411" s="13" t="n">
        <f aca="false">DQ343&gt;=$G$100</f>
        <v>1</v>
      </c>
      <c r="DR411" s="13" t="n">
        <f aca="false">DR343&gt;=$G$100</f>
        <v>1</v>
      </c>
      <c r="DS411" s="13" t="n">
        <f aca="false">DS343&gt;=$G$100</f>
        <v>1</v>
      </c>
      <c r="DT411" s="13" t="n">
        <f aca="false">DT343&gt;=$G$100</f>
        <v>1</v>
      </c>
      <c r="DU411" s="13" t="n">
        <f aca="false">DU343&gt;=$G$100</f>
        <v>1</v>
      </c>
      <c r="DV411" s="13" t="n">
        <f aca="false">DV343&gt;=$G$100</f>
        <v>1</v>
      </c>
      <c r="DW411" s="13" t="n">
        <f aca="false">DW343&gt;=$G$100</f>
        <v>1</v>
      </c>
      <c r="DX411" s="13" t="n">
        <f aca="false">DX343&gt;=$G$100</f>
        <v>1</v>
      </c>
      <c r="DY411" s="13" t="n">
        <f aca="false">DY343&gt;=$G$100</f>
        <v>1</v>
      </c>
      <c r="DZ411" s="13" t="n">
        <f aca="false">DZ343&gt;=$G$100</f>
        <v>1</v>
      </c>
      <c r="EA411" s="13" t="n">
        <f aca="false">EA343&gt;=$G$100</f>
        <v>1</v>
      </c>
      <c r="EB411" s="13" t="n">
        <f aca="false">EB343&gt;=$G$100</f>
        <v>1</v>
      </c>
      <c r="EC411" s="13" t="n">
        <f aca="false">EC343&gt;=$G$100</f>
        <v>1</v>
      </c>
      <c r="ED411" s="13" t="n">
        <f aca="false">ED343&gt;=$G$100</f>
        <v>1</v>
      </c>
      <c r="EE411" s="13" t="n">
        <f aca="false">EE343&gt;=$G$100</f>
        <v>1</v>
      </c>
      <c r="EF411" s="13" t="n">
        <f aca="false">EF343&gt;=$G$100</f>
        <v>1</v>
      </c>
      <c r="EG411" s="13" t="n">
        <f aca="false">EG343&gt;=$G$100</f>
        <v>1</v>
      </c>
      <c r="EH411" s="13" t="n">
        <f aca="false">EH343&gt;=$G$100</f>
        <v>1</v>
      </c>
      <c r="EI411" s="13" t="n">
        <f aca="false">EI343&gt;=$G$100</f>
        <v>1</v>
      </c>
      <c r="EJ411" s="13" t="n">
        <f aca="false">EJ343&gt;=$G$100</f>
        <v>1</v>
      </c>
      <c r="EK411" s="13" t="n">
        <f aca="false">EK343&gt;=$G$100</f>
        <v>1</v>
      </c>
      <c r="EL411" s="13" t="n">
        <f aca="false">EL343&gt;=$G$100</f>
        <v>1</v>
      </c>
      <c r="EM411" s="13" t="n">
        <f aca="false">EM343&gt;=$G$100</f>
        <v>1</v>
      </c>
      <c r="EN411" s="13" t="n">
        <f aca="false">EN343&gt;=$G$100</f>
        <v>1</v>
      </c>
      <c r="EO411" s="13" t="n">
        <f aca="false">EO343&gt;=$G$100</f>
        <v>1</v>
      </c>
      <c r="EP411" s="13" t="n">
        <f aca="false">EP343&gt;=$G$100</f>
        <v>1</v>
      </c>
      <c r="EQ411" s="13" t="n">
        <f aca="false">EQ343&gt;=$G$100</f>
        <v>1</v>
      </c>
      <c r="ER411" s="13" t="n">
        <f aca="false">ER343&gt;=$G$100</f>
        <v>1</v>
      </c>
      <c r="ES411" s="13" t="n">
        <f aca="false">ES343&gt;=$G$100</f>
        <v>1</v>
      </c>
      <c r="ET411" s="13" t="n">
        <f aca="false">ET343&gt;=$G$100</f>
        <v>1</v>
      </c>
      <c r="EU411" s="13" t="n">
        <f aca="false">EU343&gt;=$G$100</f>
        <v>1</v>
      </c>
      <c r="EV411" s="13" t="n">
        <f aca="false">EV343&gt;=$G$100</f>
        <v>1</v>
      </c>
      <c r="EW411" s="13" t="n">
        <f aca="false">EW343&gt;=$G$100</f>
        <v>1</v>
      </c>
      <c r="EX411" s="13" t="n">
        <f aca="false">EX343&gt;=$G$100</f>
        <v>1</v>
      </c>
      <c r="EY411" s="13" t="n">
        <f aca="false">EY343&gt;=$G$100</f>
        <v>1</v>
      </c>
      <c r="EZ411" s="13" t="n">
        <f aca="false">EZ343&gt;=$G$100</f>
        <v>1</v>
      </c>
      <c r="FA411" s="13" t="n">
        <f aca="false">FA343&gt;=$G$100</f>
        <v>1</v>
      </c>
      <c r="FB411" s="13" t="n">
        <f aca="false">FB343&gt;=$G$100</f>
        <v>1</v>
      </c>
      <c r="FC411" s="13" t="n">
        <f aca="false">FC343&gt;=$G$100</f>
        <v>1</v>
      </c>
      <c r="FD411" s="13" t="n">
        <f aca="false">FD343&gt;=$G$100</f>
        <v>1</v>
      </c>
      <c r="FE411" s="13" t="n">
        <f aca="false">FE343&gt;=$G$100</f>
        <v>1</v>
      </c>
      <c r="FF411" s="13" t="n">
        <f aca="false">FF343&gt;=$G$100</f>
        <v>1</v>
      </c>
      <c r="FG411" s="13" t="n">
        <f aca="false">FG343&gt;=$G$100</f>
        <v>1</v>
      </c>
      <c r="FH411" s="13" t="n">
        <f aca="false">FH343&gt;=$G$100</f>
        <v>1</v>
      </c>
      <c r="FI411" s="13" t="n">
        <f aca="false">FI343&gt;=$G$100</f>
        <v>1</v>
      </c>
      <c r="FJ411" s="13" t="n">
        <f aca="false">FJ343&gt;=$G$100</f>
        <v>1</v>
      </c>
      <c r="FK411" s="13" t="n">
        <f aca="false">FK343&gt;=$G$100</f>
        <v>1</v>
      </c>
      <c r="FL411" s="13" t="n">
        <f aca="false">FL343&gt;=$G$100</f>
        <v>1</v>
      </c>
      <c r="FM411" s="13" t="n">
        <f aca="false">FM343&gt;=$G$100</f>
        <v>1</v>
      </c>
      <c r="FN411" s="13" t="n">
        <f aca="false">FN343&gt;=$G$100</f>
        <v>1</v>
      </c>
      <c r="FO411" s="13" t="n">
        <f aca="false">FO343&gt;=$G$100</f>
        <v>1</v>
      </c>
      <c r="FP411" s="13" t="n">
        <f aca="false">FP343&gt;=$G$100</f>
        <v>1</v>
      </c>
      <c r="FQ411" s="13" t="n">
        <f aca="false">FQ343&gt;=$G$100</f>
        <v>1</v>
      </c>
      <c r="FR411" s="13" t="n">
        <f aca="false">FR343&gt;=$G$100</f>
        <v>1</v>
      </c>
      <c r="FS411" s="13" t="n">
        <f aca="false">FS343&gt;=$G$100</f>
        <v>1</v>
      </c>
      <c r="FT411" s="13" t="n">
        <f aca="false">FT343&gt;=$G$100</f>
        <v>1</v>
      </c>
      <c r="FU411" s="13" t="n">
        <f aca="false">FU343&gt;=$G$100</f>
        <v>1</v>
      </c>
      <c r="FV411" s="13" t="n">
        <f aca="false">FV343&gt;=$G$100</f>
        <v>1</v>
      </c>
      <c r="FW411" s="13" t="n">
        <f aca="false">FW343&gt;=$G$100</f>
        <v>1</v>
      </c>
      <c r="FX411" s="13" t="n">
        <f aca="false">FX343&gt;=$G$100</f>
        <v>1</v>
      </c>
      <c r="FY411" s="13" t="n">
        <f aca="false">FY343&gt;=$G$100</f>
        <v>1</v>
      </c>
      <c r="FZ411" s="13" t="n">
        <f aca="false">FZ343&gt;=$G$100</f>
        <v>1</v>
      </c>
      <c r="GA411" s="13" t="n">
        <f aca="false">GA343&gt;=$G$100</f>
        <v>1</v>
      </c>
      <c r="GB411" s="13" t="n">
        <f aca="false">GB343&gt;=$G$100</f>
        <v>1</v>
      </c>
      <c r="GC411" s="13" t="n">
        <f aca="false">GC343&gt;=$G$100</f>
        <v>1</v>
      </c>
      <c r="GD411" s="13" t="n">
        <f aca="false">GD343&gt;=$G$100</f>
        <v>1</v>
      </c>
      <c r="GE411" s="13" t="n">
        <f aca="false">GE343&gt;=$G$100</f>
        <v>1</v>
      </c>
      <c r="GF411" s="13" t="n">
        <f aca="false">GF343&gt;=$G$100</f>
        <v>1</v>
      </c>
      <c r="GG411" s="13" t="n">
        <f aca="false">GG343&gt;=$G$100</f>
        <v>1</v>
      </c>
      <c r="GH411" s="13" t="n">
        <f aca="false">GH343&gt;=$G$100</f>
        <v>1</v>
      </c>
      <c r="GI411" s="13" t="n">
        <f aca="false">GI343&gt;=$G$100</f>
        <v>1</v>
      </c>
      <c r="GJ411" s="13" t="n">
        <f aca="false">GJ343&gt;=$G$100</f>
        <v>1</v>
      </c>
      <c r="GK411" s="13" t="n">
        <f aca="false">GK343&gt;=$G$100</f>
        <v>1</v>
      </c>
      <c r="GL411" s="13" t="n">
        <f aca="false">GL343&gt;=$G$100</f>
        <v>1</v>
      </c>
      <c r="GM411" s="13" t="n">
        <f aca="false">GM343&gt;=$G$100</f>
        <v>1</v>
      </c>
      <c r="GN411" s="13" t="n">
        <f aca="false">GN343&gt;=$G$100</f>
        <v>1</v>
      </c>
      <c r="GO411" s="13" t="n">
        <f aca="false">GO343&gt;=$G$100</f>
        <v>1</v>
      </c>
      <c r="GP411" s="13" t="n">
        <f aca="false">GP343&gt;=$G$100</f>
        <v>1</v>
      </c>
      <c r="GQ411" s="13" t="n">
        <f aca="false">GQ343&gt;=$G$100</f>
        <v>1</v>
      </c>
      <c r="GR411" s="13" t="n">
        <f aca="false">GR343&gt;=$G$100</f>
        <v>1</v>
      </c>
      <c r="GS411" s="13" t="n">
        <f aca="false">GS343&gt;=$G$100</f>
        <v>1</v>
      </c>
      <c r="GT411" s="13" t="n">
        <f aca="false">GT343&gt;=$G$100</f>
        <v>1</v>
      </c>
      <c r="GU411" s="13" t="n">
        <f aca="false">GU343&gt;=$G$100</f>
        <v>1</v>
      </c>
      <c r="GV411" s="13" t="n">
        <f aca="false">GV343&gt;=$G$100</f>
        <v>1</v>
      </c>
      <c r="GW411" s="13" t="n">
        <f aca="false">GW343&gt;=$G$100</f>
        <v>1</v>
      </c>
      <c r="GX411" s="13" t="n">
        <f aca="false">GX343&gt;=$G$100</f>
        <v>1</v>
      </c>
      <c r="GY411" s="13" t="n">
        <f aca="false">GY343&gt;=$G$100</f>
        <v>1</v>
      </c>
      <c r="GZ411" s="13" t="n">
        <f aca="false">GZ343&gt;=$G$100</f>
        <v>1</v>
      </c>
      <c r="HA411" s="13" t="n">
        <f aca="false">HA343&gt;=$G$100</f>
        <v>1</v>
      </c>
      <c r="HB411" s="13" t="n">
        <f aca="false">HB343&gt;=$G$100</f>
        <v>1</v>
      </c>
      <c r="HC411" s="13" t="n">
        <f aca="false">HC343&gt;=$G$100</f>
        <v>1</v>
      </c>
      <c r="HD411" s="13" t="n">
        <f aca="false">HD343&gt;=$G$100</f>
        <v>1</v>
      </c>
      <c r="HE411" s="13" t="n">
        <f aca="false">HE343&gt;=$G$100</f>
        <v>1</v>
      </c>
      <c r="HF411" s="13" t="n">
        <f aca="false">HF343&gt;=$G$100</f>
        <v>1</v>
      </c>
      <c r="HG411" s="13" t="n">
        <f aca="false">HG343&gt;=$G$100</f>
        <v>1</v>
      </c>
      <c r="HH411" s="13" t="n">
        <f aca="false">HH343&gt;=$G$100</f>
        <v>1</v>
      </c>
      <c r="HI411" s="13" t="n">
        <f aca="false">HI343&gt;=$G$100</f>
        <v>1</v>
      </c>
      <c r="HJ411" s="13" t="n">
        <f aca="false">HJ343&gt;=$G$100</f>
        <v>1</v>
      </c>
      <c r="HK411" s="13" t="n">
        <f aca="false">HK343&gt;=$G$100</f>
        <v>1</v>
      </c>
      <c r="HL411" s="13" t="n">
        <f aca="false">HL343&gt;=$G$100</f>
        <v>1</v>
      </c>
      <c r="HM411" s="13" t="n">
        <f aca="false">HM343&gt;=$G$100</f>
        <v>1</v>
      </c>
      <c r="HN411" s="13" t="n">
        <f aca="false">HN343&gt;=$G$100</f>
        <v>1</v>
      </c>
      <c r="HO411" s="13" t="n">
        <f aca="false">HO343&gt;=$G$100</f>
        <v>1</v>
      </c>
      <c r="HP411" s="13" t="n">
        <f aca="false">HP343&gt;=$G$100</f>
        <v>1</v>
      </c>
      <c r="HQ411" s="13" t="n">
        <f aca="false">HQ343&gt;=$G$100</f>
        <v>1</v>
      </c>
      <c r="HR411" s="13" t="n">
        <f aca="false">HR343&gt;=$G$100</f>
        <v>1</v>
      </c>
      <c r="HS411" s="13" t="n">
        <f aca="false">HS343&gt;=$G$100</f>
        <v>1</v>
      </c>
      <c r="HT411" s="13" t="n">
        <f aca="false">HT343&gt;=$G$100</f>
        <v>1</v>
      </c>
      <c r="HU411" s="13" t="n">
        <f aca="false">HU343&gt;=$G$100</f>
        <v>1</v>
      </c>
      <c r="HV411" s="13" t="n">
        <f aca="false">HV343&gt;=$G$100</f>
        <v>1</v>
      </c>
      <c r="HW411" s="13" t="n">
        <f aca="false">HW343&gt;=$G$100</f>
        <v>1</v>
      </c>
      <c r="HX411" s="13" t="n">
        <f aca="false">HX343&gt;=$G$100</f>
        <v>1</v>
      </c>
      <c r="HY411" s="13" t="n">
        <f aca="false">HY343&gt;=$G$100</f>
        <v>1</v>
      </c>
      <c r="HZ411" s="13" t="n">
        <f aca="false">HZ343&gt;=$G$100</f>
        <v>1</v>
      </c>
      <c r="IA411" s="13" t="n">
        <f aca="false">IA343&gt;=$G$100</f>
        <v>1</v>
      </c>
      <c r="IB411" s="13" t="n">
        <f aca="false">IB343&gt;=$G$100</f>
        <v>1</v>
      </c>
      <c r="IC411" s="13" t="n">
        <f aca="false">IC343&gt;=$G$100</f>
        <v>1</v>
      </c>
      <c r="ID411" s="13" t="n">
        <f aca="false">ID343&gt;=$G$100</f>
        <v>1</v>
      </c>
      <c r="IE411" s="13" t="n">
        <f aca="false">IE343&gt;=$G$100</f>
        <v>1</v>
      </c>
      <c r="IF411" s="13" t="n">
        <f aca="false">IF343&gt;=$G$100</f>
        <v>1</v>
      </c>
      <c r="IG411" s="13" t="n">
        <f aca="false">IG343&gt;=$G$100</f>
        <v>1</v>
      </c>
      <c r="IH411" s="13" t="n">
        <f aca="false">IH343&gt;=$G$100</f>
        <v>1</v>
      </c>
      <c r="II411" s="13" t="n">
        <f aca="false">II343&gt;=$G$100</f>
        <v>1</v>
      </c>
      <c r="IJ411" s="13" t="n">
        <f aca="false">IJ343&gt;=$G$100</f>
        <v>1</v>
      </c>
    </row>
    <row r="412" customFormat="false" ht="15" hidden="false" customHeight="false" outlineLevel="0" collapsed="false">
      <c r="D412" s="2" t="s">
        <v>324</v>
      </c>
      <c r="G412" s="54" t="n">
        <f aca="false">IF(G411,LOOKUP(G343,$G$100:$H$102))</f>
        <v>0</v>
      </c>
      <c r="H412" s="54" t="n">
        <f aca="false">IF(H411,LOOKUP(H343,$G$100:$H$102))</f>
        <v>0</v>
      </c>
      <c r="I412" s="54" t="n">
        <f aca="false">IF(I411,LOOKUP(I343,$G$100:$H$102))</f>
        <v>0</v>
      </c>
      <c r="J412" s="54" t="n">
        <f aca="false">IF(J411,LOOKUP(J343,$G$100:$H$102))</f>
        <v>0</v>
      </c>
      <c r="K412" s="54" t="n">
        <f aca="false">IF(K411,LOOKUP(K343,$G$100:$H$102))</f>
        <v>0</v>
      </c>
      <c r="L412" s="54" t="n">
        <f aca="false">IF(L411,LOOKUP(L343,$G$100:$H$102))</f>
        <v>0.01</v>
      </c>
      <c r="M412" s="54" t="n">
        <f aca="false">IF(M411,LOOKUP(M343,$G$100:$H$102))</f>
        <v>0.01</v>
      </c>
      <c r="N412" s="54" t="n">
        <f aca="false">IF(N411,LOOKUP(N343,$G$100:$H$102))</f>
        <v>0.01</v>
      </c>
      <c r="O412" s="54" t="n">
        <f aca="false">IF(O411,LOOKUP(O343,$G$100:$H$102))</f>
        <v>0.01</v>
      </c>
      <c r="P412" s="54" t="n">
        <f aca="false">IF(P411,LOOKUP(P343,$G$100:$H$102))</f>
        <v>0.01</v>
      </c>
      <c r="Q412" s="54" t="n">
        <f aca="false">IF(Q411,LOOKUP(Q343,$G$100:$H$102))</f>
        <v>0.01</v>
      </c>
      <c r="R412" s="54" t="n">
        <f aca="false">IF(R411,LOOKUP(R343,$G$100:$H$102))</f>
        <v>0.01</v>
      </c>
      <c r="S412" s="54" t="n">
        <f aca="false">IF(S411,LOOKUP(S343,$G$100:$H$102))</f>
        <v>0.01</v>
      </c>
      <c r="T412" s="54" t="n">
        <f aca="false">IF(T411,LOOKUP(T343,$G$100:$H$102))</f>
        <v>0.01</v>
      </c>
      <c r="U412" s="54" t="n">
        <f aca="false">IF(U411,LOOKUP(U343,$G$100:$H$102))</f>
        <v>0.01</v>
      </c>
      <c r="V412" s="54" t="n">
        <f aca="false">IF(V411,LOOKUP(V343,$G$100:$H$102))</f>
        <v>0.01</v>
      </c>
      <c r="W412" s="54" t="n">
        <f aca="false">IF(W411,LOOKUP(W343,$G$100:$H$102))</f>
        <v>0.01</v>
      </c>
      <c r="X412" s="54" t="n">
        <f aca="false">IF(X411,LOOKUP(X343,$G$100:$H$102))</f>
        <v>0.01</v>
      </c>
      <c r="Y412" s="54" t="n">
        <f aca="false">IF(Y411,LOOKUP(Y343,$G$100:$H$102))</f>
        <v>0.01</v>
      </c>
      <c r="Z412" s="54" t="n">
        <f aca="false">IF(Z411,LOOKUP(Z343,$G$100:$H$102))</f>
        <v>0.01</v>
      </c>
      <c r="AA412" s="54" t="n">
        <f aca="false">IF(AA411,LOOKUP(AA343,$G$100:$H$102))</f>
        <v>0.01</v>
      </c>
      <c r="AB412" s="54" t="n">
        <f aca="false">IF(AB411,LOOKUP(AB343,$G$100:$H$102))</f>
        <v>0.01</v>
      </c>
      <c r="AC412" s="54" t="n">
        <f aca="false">IF(AC411,LOOKUP(AC343,$G$100:$H$102))</f>
        <v>0.01</v>
      </c>
      <c r="AD412" s="54" t="n">
        <f aca="false">IF(AD411,LOOKUP(AD343,$G$100:$H$102))</f>
        <v>0.01</v>
      </c>
      <c r="AE412" s="54" t="n">
        <f aca="false">IF(AE411,LOOKUP(AE343,$G$100:$H$102))</f>
        <v>0.01</v>
      </c>
      <c r="AF412" s="54" t="n">
        <f aca="false">IF(AF411,LOOKUP(AF343,$G$100:$H$102))</f>
        <v>0.01</v>
      </c>
      <c r="AG412" s="54" t="n">
        <f aca="false">IF(AG411,LOOKUP(AG343,$G$100:$H$102))</f>
        <v>0.01</v>
      </c>
      <c r="AH412" s="54" t="n">
        <f aca="false">IF(AH411,LOOKUP(AH343,$G$100:$H$102))</f>
        <v>0.01</v>
      </c>
      <c r="AI412" s="54" t="n">
        <f aca="false">IF(AI411,LOOKUP(AI343,$G$100:$H$102))</f>
        <v>0.01</v>
      </c>
      <c r="AJ412" s="54" t="n">
        <f aca="false">IF(AJ411,LOOKUP(AJ343,$G$100:$H$102))</f>
        <v>0.01</v>
      </c>
      <c r="AK412" s="54" t="n">
        <f aca="false">IF(AK411,LOOKUP(AK343,$G$100:$H$102))</f>
        <v>0.01</v>
      </c>
      <c r="AL412" s="54" t="n">
        <f aca="false">IF(AL411,LOOKUP(AL343,$G$100:$H$102))</f>
        <v>0.01</v>
      </c>
      <c r="AM412" s="54" t="n">
        <f aca="false">IF(AM411,LOOKUP(AM343,$G$100:$H$102))</f>
        <v>0.01</v>
      </c>
      <c r="AN412" s="54" t="n">
        <f aca="false">IF(AN411,LOOKUP(AN343,$G$100:$H$102))</f>
        <v>0.01</v>
      </c>
      <c r="AO412" s="54" t="n">
        <f aca="false">IF(AO411,LOOKUP(AO343,$G$100:$H$102))</f>
        <v>0.01</v>
      </c>
      <c r="AP412" s="54" t="n">
        <f aca="false">IF(AP411,LOOKUP(AP343,$G$100:$H$102))</f>
        <v>0.01</v>
      </c>
      <c r="AQ412" s="54" t="n">
        <f aca="false">IF(AQ411,LOOKUP(AQ343,$G$100:$H$102))</f>
        <v>0.01</v>
      </c>
      <c r="AR412" s="54" t="n">
        <f aca="false">IF(AR411,LOOKUP(AR343,$G$100:$H$102))</f>
        <v>0.01</v>
      </c>
      <c r="AS412" s="54" t="n">
        <f aca="false">IF(AS411,LOOKUP(AS343,$G$100:$H$102))</f>
        <v>0.01</v>
      </c>
      <c r="AT412" s="54" t="n">
        <f aca="false">IF(AT411,LOOKUP(AT343,$G$100:$H$102))</f>
        <v>0.01</v>
      </c>
      <c r="AU412" s="54" t="n">
        <f aca="false">IF(AU411,LOOKUP(AU343,$G$100:$H$102))</f>
        <v>0.01</v>
      </c>
      <c r="AV412" s="54" t="n">
        <f aca="false">IF(AV411,LOOKUP(AV343,$G$100:$H$102))</f>
        <v>0.015</v>
      </c>
      <c r="AW412" s="54" t="n">
        <f aca="false">IF(AW411,LOOKUP(AW343,$G$100:$H$102))</f>
        <v>0.015</v>
      </c>
      <c r="AX412" s="54" t="n">
        <f aca="false">IF(AX411,LOOKUP(AX343,$G$100:$H$102))</f>
        <v>0.015</v>
      </c>
      <c r="AY412" s="54" t="n">
        <f aca="false">IF(AY411,LOOKUP(AY343,$G$100:$H$102))</f>
        <v>0.015</v>
      </c>
      <c r="AZ412" s="54" t="n">
        <f aca="false">IF(AZ411,LOOKUP(AZ343,$G$100:$H$102))</f>
        <v>0.015</v>
      </c>
      <c r="BA412" s="54" t="n">
        <f aca="false">IF(BA411,LOOKUP(BA343,$G$100:$H$102))</f>
        <v>0.015</v>
      </c>
      <c r="BB412" s="54" t="n">
        <f aca="false">IF(BB411,LOOKUP(BB343,$G$100:$H$102))</f>
        <v>0.015</v>
      </c>
      <c r="BC412" s="54" t="n">
        <f aca="false">IF(BC411,LOOKUP(BC343,$G$100:$H$102))</f>
        <v>0.015</v>
      </c>
      <c r="BD412" s="54" t="n">
        <f aca="false">IF(BD411,LOOKUP(BD343,$G$100:$H$102))</f>
        <v>0.015</v>
      </c>
      <c r="BE412" s="54" t="n">
        <f aca="false">IF(BE411,LOOKUP(BE343,$G$100:$H$102))</f>
        <v>0.015</v>
      </c>
      <c r="BF412" s="54" t="n">
        <f aca="false">IF(BF411,LOOKUP(BF343,$G$100:$H$102))</f>
        <v>0.015</v>
      </c>
      <c r="BG412" s="54" t="n">
        <f aca="false">IF(BG411,LOOKUP(BG343,$G$100:$H$102))</f>
        <v>0.015</v>
      </c>
      <c r="BH412" s="54" t="n">
        <f aca="false">IF(BH411,LOOKUP(BH343,$G$100:$H$102))</f>
        <v>0.015</v>
      </c>
      <c r="BI412" s="54" t="n">
        <f aca="false">IF(BI411,LOOKUP(BI343,$G$100:$H$102))</f>
        <v>0.015</v>
      </c>
      <c r="BJ412" s="54" t="n">
        <f aca="false">IF(BJ411,LOOKUP(BJ343,$G$100:$H$102))</f>
        <v>0.015</v>
      </c>
      <c r="BK412" s="54" t="n">
        <f aca="false">IF(BK411,LOOKUP(BK343,$G$100:$H$102))</f>
        <v>0.015</v>
      </c>
      <c r="BL412" s="54" t="n">
        <f aca="false">IF(BL411,LOOKUP(BL343,$G$100:$H$102))</f>
        <v>0.015</v>
      </c>
      <c r="BM412" s="54" t="n">
        <f aca="false">IF(BM411,LOOKUP(BM343,$G$100:$H$102))</f>
        <v>0.015</v>
      </c>
      <c r="BN412" s="54" t="n">
        <f aca="false">IF(BN411,LOOKUP(BN343,$G$100:$H$102))</f>
        <v>0.015</v>
      </c>
      <c r="BO412" s="54" t="n">
        <f aca="false">IF(BO411,LOOKUP(BO343,$G$100:$H$102))</f>
        <v>0.015</v>
      </c>
      <c r="BP412" s="54" t="n">
        <f aca="false">IF(BP411,LOOKUP(BP343,$G$100:$H$102))</f>
        <v>0.015</v>
      </c>
      <c r="BQ412" s="54" t="n">
        <f aca="false">IF(BQ411,LOOKUP(BQ343,$G$100:$H$102))</f>
        <v>0.015</v>
      </c>
      <c r="BR412" s="54" t="n">
        <f aca="false">IF(BR411,LOOKUP(BR343,$G$100:$H$102))</f>
        <v>0.015</v>
      </c>
      <c r="BS412" s="54" t="n">
        <f aca="false">IF(BS411,LOOKUP(BS343,$G$100:$H$102))</f>
        <v>0.015</v>
      </c>
      <c r="BT412" s="54" t="n">
        <f aca="false">IF(BT411,LOOKUP(BT343,$G$100:$H$102))</f>
        <v>0.02</v>
      </c>
      <c r="BU412" s="54" t="n">
        <f aca="false">IF(BU411,LOOKUP(BU343,$G$100:$H$102))</f>
        <v>0.02</v>
      </c>
      <c r="BV412" s="54" t="n">
        <f aca="false">IF(BV411,LOOKUP(BV343,$G$100:$H$102))</f>
        <v>0.02</v>
      </c>
      <c r="BW412" s="54" t="n">
        <f aca="false">IF(BW411,LOOKUP(BW343,$G$100:$H$102))</f>
        <v>0.02</v>
      </c>
      <c r="BX412" s="54" t="n">
        <f aca="false">IF(BX411,LOOKUP(BX343,$G$100:$H$102))</f>
        <v>0.02</v>
      </c>
      <c r="BY412" s="54" t="n">
        <f aca="false">IF(BY411,LOOKUP(BY343,$G$100:$H$102))</f>
        <v>0.02</v>
      </c>
      <c r="BZ412" s="54" t="n">
        <f aca="false">IF(BZ411,LOOKUP(BZ343,$G$100:$H$102))</f>
        <v>0.02</v>
      </c>
      <c r="CA412" s="54" t="n">
        <f aca="false">IF(CA411,LOOKUP(CA343,$G$100:$H$102))</f>
        <v>0.02</v>
      </c>
      <c r="CB412" s="54" t="n">
        <f aca="false">IF(CB411,LOOKUP(CB343,$G$100:$H$102))</f>
        <v>0.02</v>
      </c>
      <c r="CC412" s="54" t="n">
        <f aca="false">IF(CC411,LOOKUP(CC343,$G$100:$H$102))</f>
        <v>0.02</v>
      </c>
      <c r="CD412" s="54" t="n">
        <f aca="false">IF(CD411,LOOKUP(CD343,$G$100:$H$102))</f>
        <v>0.02</v>
      </c>
      <c r="CE412" s="54" t="n">
        <f aca="false">IF(CE411,LOOKUP(CE343,$G$100:$H$102))</f>
        <v>0.02</v>
      </c>
      <c r="CF412" s="54" t="n">
        <f aca="false">IF(CF411,LOOKUP(CF343,$G$100:$H$102))</f>
        <v>0.02</v>
      </c>
      <c r="CG412" s="54" t="n">
        <f aca="false">IF(CG411,LOOKUP(CG343,$G$100:$H$102))</f>
        <v>0.02</v>
      </c>
      <c r="CH412" s="54" t="n">
        <f aca="false">IF(CH411,LOOKUP(CH343,$G$100:$H$102))</f>
        <v>0.02</v>
      </c>
      <c r="CI412" s="54" t="n">
        <f aca="false">IF(CI411,LOOKUP(CI343,$G$100:$H$102))</f>
        <v>0.02</v>
      </c>
      <c r="CJ412" s="54" t="n">
        <f aca="false">IF(CJ411,LOOKUP(CJ343,$G$100:$H$102))</f>
        <v>0.02</v>
      </c>
      <c r="CK412" s="54" t="n">
        <f aca="false">IF(CK411,LOOKUP(CK343,$G$100:$H$102))</f>
        <v>0.02</v>
      </c>
      <c r="CL412" s="54" t="n">
        <f aca="false">IF(CL411,LOOKUP(CL343,$G$100:$H$102))</f>
        <v>0.02</v>
      </c>
      <c r="CM412" s="54" t="n">
        <f aca="false">IF(CM411,LOOKUP(CM343,$G$100:$H$102))</f>
        <v>0.02</v>
      </c>
      <c r="CN412" s="54" t="n">
        <f aca="false">IF(CN411,LOOKUP(CN343,$G$100:$H$102))</f>
        <v>0.02</v>
      </c>
      <c r="CO412" s="54" t="n">
        <f aca="false">IF(CO411,LOOKUP(CO343,$G$100:$H$102))</f>
        <v>0.02</v>
      </c>
      <c r="CP412" s="54" t="n">
        <f aca="false">IF(CP411,LOOKUP(CP343,$G$100:$H$102))</f>
        <v>0.02</v>
      </c>
      <c r="CQ412" s="54" t="n">
        <f aca="false">IF(CQ411,LOOKUP(CQ343,$G$100:$H$102))</f>
        <v>0.02</v>
      </c>
      <c r="CR412" s="54" t="n">
        <f aca="false">IF(CR411,LOOKUP(CR343,$G$100:$H$102))</f>
        <v>0.02</v>
      </c>
      <c r="CS412" s="54" t="n">
        <f aca="false">IF(CS411,LOOKUP(CS343,$G$100:$H$102))</f>
        <v>0.02</v>
      </c>
      <c r="CT412" s="54" t="n">
        <f aca="false">IF(CT411,LOOKUP(CT343,$G$100:$H$102))</f>
        <v>0.02</v>
      </c>
      <c r="CU412" s="54" t="n">
        <f aca="false">IF(CU411,LOOKUP(CU343,$G$100:$H$102))</f>
        <v>0.02</v>
      </c>
      <c r="CV412" s="54" t="n">
        <f aca="false">IF(CV411,LOOKUP(CV343,$G$100:$H$102))</f>
        <v>0.02</v>
      </c>
      <c r="CW412" s="54" t="n">
        <f aca="false">IF(CW411,LOOKUP(CW343,$G$100:$H$102))</f>
        <v>0.02</v>
      </c>
      <c r="CX412" s="54" t="n">
        <f aca="false">IF(CX411,LOOKUP(CX343,$G$100:$H$102))</f>
        <v>0.02</v>
      </c>
      <c r="CY412" s="54" t="n">
        <f aca="false">IF(CY411,LOOKUP(CY343,$G$100:$H$102))</f>
        <v>0.02</v>
      </c>
      <c r="CZ412" s="54" t="n">
        <f aca="false">IF(CZ411,LOOKUP(CZ343,$G$100:$H$102))</f>
        <v>0.02</v>
      </c>
      <c r="DA412" s="54" t="n">
        <f aca="false">IF(DA411,LOOKUP(DA343,$G$100:$H$102))</f>
        <v>0.02</v>
      </c>
      <c r="DB412" s="54" t="n">
        <f aca="false">IF(DB411,LOOKUP(DB343,$G$100:$H$102))</f>
        <v>0.02</v>
      </c>
      <c r="DC412" s="54" t="n">
        <f aca="false">IF(DC411,LOOKUP(DC343,$G$100:$H$102))</f>
        <v>0.02</v>
      </c>
      <c r="DD412" s="54" t="n">
        <f aca="false">IF(DD411,LOOKUP(DD343,$G$100:$H$102))</f>
        <v>0.02</v>
      </c>
      <c r="DE412" s="54" t="n">
        <f aca="false">IF(DE411,LOOKUP(DE343,$G$100:$H$102))</f>
        <v>0.02</v>
      </c>
      <c r="DF412" s="54" t="n">
        <f aca="false">IF(DF411,LOOKUP(DF343,$G$100:$H$102))</f>
        <v>0.02</v>
      </c>
      <c r="DG412" s="54" t="n">
        <f aca="false">IF(DG411,LOOKUP(DG343,$G$100:$H$102))</f>
        <v>0.02</v>
      </c>
      <c r="DH412" s="54" t="n">
        <f aca="false">IF(DH411,LOOKUP(DH343,$G$100:$H$102))</f>
        <v>0.02</v>
      </c>
      <c r="DI412" s="54" t="n">
        <f aca="false">IF(DI411,LOOKUP(DI343,$G$100:$H$102))</f>
        <v>0.02</v>
      </c>
      <c r="DJ412" s="54" t="n">
        <f aca="false">IF(DJ411,LOOKUP(DJ343,$G$100:$H$102))</f>
        <v>0.02</v>
      </c>
      <c r="DK412" s="54" t="n">
        <f aca="false">IF(DK411,LOOKUP(DK343,$G$100:$H$102))</f>
        <v>0.02</v>
      </c>
      <c r="DL412" s="54" t="n">
        <f aca="false">IF(DL411,LOOKUP(DL343,$G$100:$H$102))</f>
        <v>0.02</v>
      </c>
      <c r="DM412" s="54" t="n">
        <f aca="false">IF(DM411,LOOKUP(DM343,$G$100:$H$102))</f>
        <v>0.02</v>
      </c>
      <c r="DN412" s="54" t="n">
        <f aca="false">IF(DN411,LOOKUP(DN343,$G$100:$H$102))</f>
        <v>0.02</v>
      </c>
      <c r="DO412" s="54" t="n">
        <f aca="false">IF(DO411,LOOKUP(DO343,$G$100:$H$102))</f>
        <v>0.02</v>
      </c>
      <c r="DP412" s="54" t="n">
        <f aca="false">IF(DP411,LOOKUP(DP343,$G$100:$H$102))</f>
        <v>0.02</v>
      </c>
      <c r="DQ412" s="54" t="n">
        <f aca="false">IF(DQ411,LOOKUP(DQ343,$G$100:$H$102))</f>
        <v>0.02</v>
      </c>
      <c r="DR412" s="54" t="n">
        <f aca="false">IF(DR411,LOOKUP(DR343,$G$100:$H$102))</f>
        <v>0.02</v>
      </c>
      <c r="DS412" s="54" t="n">
        <f aca="false">IF(DS411,LOOKUP(DS343,$G$100:$H$102))</f>
        <v>0.02</v>
      </c>
      <c r="DT412" s="54" t="n">
        <f aca="false">IF(DT411,LOOKUP(DT343,$G$100:$H$102))</f>
        <v>0.02</v>
      </c>
      <c r="DU412" s="54" t="n">
        <f aca="false">IF(DU411,LOOKUP(DU343,$G$100:$H$102))</f>
        <v>0.02</v>
      </c>
      <c r="DV412" s="54" t="n">
        <f aca="false">IF(DV411,LOOKUP(DV343,$G$100:$H$102))</f>
        <v>0.02</v>
      </c>
      <c r="DW412" s="54" t="n">
        <f aca="false">IF(DW411,LOOKUP(DW343,$G$100:$H$102))</f>
        <v>0.02</v>
      </c>
      <c r="DX412" s="54" t="n">
        <f aca="false">IF(DX411,LOOKUP(DX343,$G$100:$H$102))</f>
        <v>0.02</v>
      </c>
      <c r="DY412" s="54" t="n">
        <f aca="false">IF(DY411,LOOKUP(DY343,$G$100:$H$102))</f>
        <v>0.02</v>
      </c>
      <c r="DZ412" s="54" t="n">
        <f aca="false">IF(DZ411,LOOKUP(DZ343,$G$100:$H$102))</f>
        <v>0.02</v>
      </c>
      <c r="EA412" s="54" t="n">
        <f aca="false">IF(EA411,LOOKUP(EA343,$G$100:$H$102))</f>
        <v>0.02</v>
      </c>
      <c r="EB412" s="54" t="n">
        <f aca="false">IF(EB411,LOOKUP(EB343,$G$100:$H$102))</f>
        <v>0.02</v>
      </c>
      <c r="EC412" s="54" t="n">
        <f aca="false">IF(EC411,LOOKUP(EC343,$G$100:$H$102))</f>
        <v>0.02</v>
      </c>
      <c r="ED412" s="54" t="n">
        <f aca="false">IF(ED411,LOOKUP(ED343,$G$100:$H$102))</f>
        <v>0.02</v>
      </c>
      <c r="EE412" s="54" t="n">
        <f aca="false">IF(EE411,LOOKUP(EE343,$G$100:$H$102))</f>
        <v>0.02</v>
      </c>
      <c r="EF412" s="54" t="n">
        <f aca="false">IF(EF411,LOOKUP(EF343,$G$100:$H$102))</f>
        <v>0.02</v>
      </c>
      <c r="EG412" s="54" t="n">
        <f aca="false">IF(EG411,LOOKUP(EG343,$G$100:$H$102))</f>
        <v>0.02</v>
      </c>
      <c r="EH412" s="54" t="n">
        <f aca="false">IF(EH411,LOOKUP(EH343,$G$100:$H$102))</f>
        <v>0.02</v>
      </c>
      <c r="EI412" s="54" t="n">
        <f aca="false">IF(EI411,LOOKUP(EI343,$G$100:$H$102))</f>
        <v>0.02</v>
      </c>
      <c r="EJ412" s="54" t="n">
        <f aca="false">IF(EJ411,LOOKUP(EJ343,$G$100:$H$102))</f>
        <v>0.02</v>
      </c>
      <c r="EK412" s="54" t="n">
        <f aca="false">IF(EK411,LOOKUP(EK343,$G$100:$H$102))</f>
        <v>0.02</v>
      </c>
      <c r="EL412" s="54" t="n">
        <f aca="false">IF(EL411,LOOKUP(EL343,$G$100:$H$102))</f>
        <v>0.02</v>
      </c>
      <c r="EM412" s="54" t="n">
        <f aca="false">IF(EM411,LOOKUP(EM343,$G$100:$H$102))</f>
        <v>0.02</v>
      </c>
      <c r="EN412" s="54" t="n">
        <f aca="false">IF(EN411,LOOKUP(EN343,$G$100:$H$102))</f>
        <v>0.02</v>
      </c>
      <c r="EO412" s="54" t="n">
        <f aca="false">IF(EO411,LOOKUP(EO343,$G$100:$H$102))</f>
        <v>0.02</v>
      </c>
      <c r="EP412" s="54" t="n">
        <f aca="false">IF(EP411,LOOKUP(EP343,$G$100:$H$102))</f>
        <v>0.02</v>
      </c>
      <c r="EQ412" s="54" t="n">
        <f aca="false">IF(EQ411,LOOKUP(EQ343,$G$100:$H$102))</f>
        <v>0.02</v>
      </c>
      <c r="ER412" s="54" t="n">
        <f aca="false">IF(ER411,LOOKUP(ER343,$G$100:$H$102))</f>
        <v>0.02</v>
      </c>
      <c r="ES412" s="54" t="n">
        <f aca="false">IF(ES411,LOOKUP(ES343,$G$100:$H$102))</f>
        <v>0.02</v>
      </c>
      <c r="ET412" s="54" t="n">
        <f aca="false">IF(ET411,LOOKUP(ET343,$G$100:$H$102))</f>
        <v>0.02</v>
      </c>
      <c r="EU412" s="54" t="n">
        <f aca="false">IF(EU411,LOOKUP(EU343,$G$100:$H$102))</f>
        <v>0.02</v>
      </c>
      <c r="EV412" s="54" t="n">
        <f aca="false">IF(EV411,LOOKUP(EV343,$G$100:$H$102))</f>
        <v>0.02</v>
      </c>
      <c r="EW412" s="54" t="n">
        <f aca="false">IF(EW411,LOOKUP(EW343,$G$100:$H$102))</f>
        <v>0.02</v>
      </c>
      <c r="EX412" s="54" t="n">
        <f aca="false">IF(EX411,LOOKUP(EX343,$G$100:$H$102))</f>
        <v>0.02</v>
      </c>
      <c r="EY412" s="54" t="n">
        <f aca="false">IF(EY411,LOOKUP(EY343,$G$100:$H$102))</f>
        <v>0.02</v>
      </c>
      <c r="EZ412" s="54" t="n">
        <f aca="false">IF(EZ411,LOOKUP(EZ343,$G$100:$H$102))</f>
        <v>0.02</v>
      </c>
      <c r="FA412" s="54" t="n">
        <f aca="false">IF(FA411,LOOKUP(FA343,$G$100:$H$102))</f>
        <v>0.02</v>
      </c>
      <c r="FB412" s="54" t="n">
        <f aca="false">IF(FB411,LOOKUP(FB343,$G$100:$H$102))</f>
        <v>0.02</v>
      </c>
      <c r="FC412" s="54" t="n">
        <f aca="false">IF(FC411,LOOKUP(FC343,$G$100:$H$102))</f>
        <v>0.02</v>
      </c>
      <c r="FD412" s="54" t="n">
        <f aca="false">IF(FD411,LOOKUP(FD343,$G$100:$H$102))</f>
        <v>0.02</v>
      </c>
      <c r="FE412" s="54" t="n">
        <f aca="false">IF(FE411,LOOKUP(FE343,$G$100:$H$102))</f>
        <v>0.02</v>
      </c>
      <c r="FF412" s="54" t="n">
        <f aca="false">IF(FF411,LOOKUP(FF343,$G$100:$H$102))</f>
        <v>0.02</v>
      </c>
      <c r="FG412" s="54" t="n">
        <f aca="false">IF(FG411,LOOKUP(FG343,$G$100:$H$102))</f>
        <v>0.02</v>
      </c>
      <c r="FH412" s="54" t="n">
        <f aca="false">IF(FH411,LOOKUP(FH343,$G$100:$H$102))</f>
        <v>0.02</v>
      </c>
      <c r="FI412" s="54" t="n">
        <f aca="false">IF(FI411,LOOKUP(FI343,$G$100:$H$102))</f>
        <v>0.02</v>
      </c>
      <c r="FJ412" s="54" t="n">
        <f aca="false">IF(FJ411,LOOKUP(FJ343,$G$100:$H$102))</f>
        <v>0.02</v>
      </c>
      <c r="FK412" s="54" t="n">
        <f aca="false">IF(FK411,LOOKUP(FK343,$G$100:$H$102))</f>
        <v>0.02</v>
      </c>
      <c r="FL412" s="54" t="n">
        <f aca="false">IF(FL411,LOOKUP(FL343,$G$100:$H$102))</f>
        <v>0.02</v>
      </c>
      <c r="FM412" s="54" t="n">
        <f aca="false">IF(FM411,LOOKUP(FM343,$G$100:$H$102))</f>
        <v>0.02</v>
      </c>
      <c r="FN412" s="54" t="n">
        <f aca="false">IF(FN411,LOOKUP(FN343,$G$100:$H$102))</f>
        <v>0.02</v>
      </c>
      <c r="FO412" s="54" t="n">
        <f aca="false">IF(FO411,LOOKUP(FO343,$G$100:$H$102))</f>
        <v>0.02</v>
      </c>
      <c r="FP412" s="54" t="n">
        <f aca="false">IF(FP411,LOOKUP(FP343,$G$100:$H$102))</f>
        <v>0.02</v>
      </c>
      <c r="FQ412" s="54" t="n">
        <f aca="false">IF(FQ411,LOOKUP(FQ343,$G$100:$H$102))</f>
        <v>0.02</v>
      </c>
      <c r="FR412" s="54" t="n">
        <f aca="false">IF(FR411,LOOKUP(FR343,$G$100:$H$102))</f>
        <v>0.02</v>
      </c>
      <c r="FS412" s="54" t="n">
        <f aca="false">IF(FS411,LOOKUP(FS343,$G$100:$H$102))</f>
        <v>0.02</v>
      </c>
      <c r="FT412" s="54" t="n">
        <f aca="false">IF(FT411,LOOKUP(FT343,$G$100:$H$102))</f>
        <v>0.02</v>
      </c>
      <c r="FU412" s="54" t="n">
        <f aca="false">IF(FU411,LOOKUP(FU343,$G$100:$H$102))</f>
        <v>0.02</v>
      </c>
      <c r="FV412" s="54" t="n">
        <f aca="false">IF(FV411,LOOKUP(FV343,$G$100:$H$102))</f>
        <v>0.02</v>
      </c>
      <c r="FW412" s="54" t="n">
        <f aca="false">IF(FW411,LOOKUP(FW343,$G$100:$H$102))</f>
        <v>0.02</v>
      </c>
      <c r="FX412" s="54" t="n">
        <f aca="false">IF(FX411,LOOKUP(FX343,$G$100:$H$102))</f>
        <v>0.02</v>
      </c>
      <c r="FY412" s="54" t="n">
        <f aca="false">IF(FY411,LOOKUP(FY343,$G$100:$H$102))</f>
        <v>0.02</v>
      </c>
      <c r="FZ412" s="54" t="n">
        <f aca="false">IF(FZ411,LOOKUP(FZ343,$G$100:$H$102))</f>
        <v>0.02</v>
      </c>
      <c r="GA412" s="54" t="n">
        <f aca="false">IF(GA411,LOOKUP(GA343,$G$100:$H$102))</f>
        <v>0.02</v>
      </c>
      <c r="GB412" s="54" t="n">
        <f aca="false">IF(GB411,LOOKUP(GB343,$G$100:$H$102))</f>
        <v>0.02</v>
      </c>
      <c r="GC412" s="54" t="n">
        <f aca="false">IF(GC411,LOOKUP(GC343,$G$100:$H$102))</f>
        <v>0.02</v>
      </c>
      <c r="GD412" s="54" t="n">
        <f aca="false">IF(GD411,LOOKUP(GD343,$G$100:$H$102))</f>
        <v>0.02</v>
      </c>
      <c r="GE412" s="54" t="n">
        <f aca="false">IF(GE411,LOOKUP(GE343,$G$100:$H$102))</f>
        <v>0.02</v>
      </c>
      <c r="GF412" s="54" t="n">
        <f aca="false">IF(GF411,LOOKUP(GF343,$G$100:$H$102))</f>
        <v>0.02</v>
      </c>
      <c r="GG412" s="54" t="n">
        <f aca="false">IF(GG411,LOOKUP(GG343,$G$100:$H$102))</f>
        <v>0.02</v>
      </c>
      <c r="GH412" s="54" t="n">
        <f aca="false">IF(GH411,LOOKUP(GH343,$G$100:$H$102))</f>
        <v>0.02</v>
      </c>
      <c r="GI412" s="54" t="n">
        <f aca="false">IF(GI411,LOOKUP(GI343,$G$100:$H$102))</f>
        <v>0.02</v>
      </c>
      <c r="GJ412" s="54" t="n">
        <f aca="false">IF(GJ411,LOOKUP(GJ343,$G$100:$H$102))</f>
        <v>0.02</v>
      </c>
      <c r="GK412" s="54" t="n">
        <f aca="false">IF(GK411,LOOKUP(GK343,$G$100:$H$102))</f>
        <v>0.02</v>
      </c>
      <c r="GL412" s="54" t="n">
        <f aca="false">IF(GL411,LOOKUP(GL343,$G$100:$H$102))</f>
        <v>0.02</v>
      </c>
      <c r="GM412" s="54" t="n">
        <f aca="false">IF(GM411,LOOKUP(GM343,$G$100:$H$102))</f>
        <v>0.02</v>
      </c>
      <c r="GN412" s="54" t="n">
        <f aca="false">IF(GN411,LOOKUP(GN343,$G$100:$H$102))</f>
        <v>0.02</v>
      </c>
      <c r="GO412" s="54" t="n">
        <f aca="false">IF(GO411,LOOKUP(GO343,$G$100:$H$102))</f>
        <v>0.02</v>
      </c>
      <c r="GP412" s="54" t="n">
        <f aca="false">IF(GP411,LOOKUP(GP343,$G$100:$H$102))</f>
        <v>0.02</v>
      </c>
      <c r="GQ412" s="54" t="n">
        <f aca="false">IF(GQ411,LOOKUP(GQ343,$G$100:$H$102))</f>
        <v>0.02</v>
      </c>
      <c r="GR412" s="54" t="n">
        <f aca="false">IF(GR411,LOOKUP(GR343,$G$100:$H$102))</f>
        <v>0.02</v>
      </c>
      <c r="GS412" s="54" t="n">
        <f aca="false">IF(GS411,LOOKUP(GS343,$G$100:$H$102))</f>
        <v>0.02</v>
      </c>
      <c r="GT412" s="54" t="n">
        <f aca="false">IF(GT411,LOOKUP(GT343,$G$100:$H$102))</f>
        <v>0.02</v>
      </c>
      <c r="GU412" s="54" t="n">
        <f aca="false">IF(GU411,LOOKUP(GU343,$G$100:$H$102))</f>
        <v>0.02</v>
      </c>
      <c r="GV412" s="54" t="n">
        <f aca="false">IF(GV411,LOOKUP(GV343,$G$100:$H$102))</f>
        <v>0.02</v>
      </c>
      <c r="GW412" s="54" t="n">
        <f aca="false">IF(GW411,LOOKUP(GW343,$G$100:$H$102))</f>
        <v>0.02</v>
      </c>
      <c r="GX412" s="54" t="n">
        <f aca="false">IF(GX411,LOOKUP(GX343,$G$100:$H$102))</f>
        <v>0.02</v>
      </c>
      <c r="GY412" s="54" t="n">
        <f aca="false">IF(GY411,LOOKUP(GY343,$G$100:$H$102))</f>
        <v>0.02</v>
      </c>
      <c r="GZ412" s="54" t="n">
        <f aca="false">IF(GZ411,LOOKUP(GZ343,$G$100:$H$102))</f>
        <v>0.02</v>
      </c>
      <c r="HA412" s="54" t="n">
        <f aca="false">IF(HA411,LOOKUP(HA343,$G$100:$H$102))</f>
        <v>0.02</v>
      </c>
      <c r="HB412" s="54" t="n">
        <f aca="false">IF(HB411,LOOKUP(HB343,$G$100:$H$102))</f>
        <v>0.02</v>
      </c>
      <c r="HC412" s="54" t="n">
        <f aca="false">IF(HC411,LOOKUP(HC343,$G$100:$H$102))</f>
        <v>0.02</v>
      </c>
      <c r="HD412" s="54" t="n">
        <f aca="false">IF(HD411,LOOKUP(HD343,$G$100:$H$102))</f>
        <v>0.02</v>
      </c>
      <c r="HE412" s="54" t="n">
        <f aca="false">IF(HE411,LOOKUP(HE343,$G$100:$H$102))</f>
        <v>0.02</v>
      </c>
      <c r="HF412" s="54" t="n">
        <f aca="false">IF(HF411,LOOKUP(HF343,$G$100:$H$102))</f>
        <v>0.02</v>
      </c>
      <c r="HG412" s="54" t="n">
        <f aca="false">IF(HG411,LOOKUP(HG343,$G$100:$H$102))</f>
        <v>0.02</v>
      </c>
      <c r="HH412" s="54" t="n">
        <f aca="false">IF(HH411,LOOKUP(HH343,$G$100:$H$102))</f>
        <v>0.02</v>
      </c>
      <c r="HI412" s="54" t="n">
        <f aca="false">IF(HI411,LOOKUP(HI343,$G$100:$H$102))</f>
        <v>0.02</v>
      </c>
      <c r="HJ412" s="54" t="n">
        <f aca="false">IF(HJ411,LOOKUP(HJ343,$G$100:$H$102))</f>
        <v>0.02</v>
      </c>
      <c r="HK412" s="54" t="n">
        <f aca="false">IF(HK411,LOOKUP(HK343,$G$100:$H$102))</f>
        <v>0.02</v>
      </c>
      <c r="HL412" s="54" t="n">
        <f aca="false">IF(HL411,LOOKUP(HL343,$G$100:$H$102))</f>
        <v>0.02</v>
      </c>
      <c r="HM412" s="54" t="n">
        <f aca="false">IF(HM411,LOOKUP(HM343,$G$100:$H$102))</f>
        <v>0.02</v>
      </c>
      <c r="HN412" s="54" t="n">
        <f aca="false">IF(HN411,LOOKUP(HN343,$G$100:$H$102))</f>
        <v>0.02</v>
      </c>
      <c r="HO412" s="54" t="n">
        <f aca="false">IF(HO411,LOOKUP(HO343,$G$100:$H$102))</f>
        <v>0.02</v>
      </c>
      <c r="HP412" s="54" t="n">
        <f aca="false">IF(HP411,LOOKUP(HP343,$G$100:$H$102))</f>
        <v>0.02</v>
      </c>
      <c r="HQ412" s="54" t="n">
        <f aca="false">IF(HQ411,LOOKUP(HQ343,$G$100:$H$102))</f>
        <v>0.02</v>
      </c>
      <c r="HR412" s="54" t="n">
        <f aca="false">IF(HR411,LOOKUP(HR343,$G$100:$H$102))</f>
        <v>0.02</v>
      </c>
      <c r="HS412" s="54" t="n">
        <f aca="false">IF(HS411,LOOKUP(HS343,$G$100:$H$102))</f>
        <v>0.02</v>
      </c>
      <c r="HT412" s="54" t="n">
        <f aca="false">IF(HT411,LOOKUP(HT343,$G$100:$H$102))</f>
        <v>0.02</v>
      </c>
      <c r="HU412" s="54" t="n">
        <f aca="false">IF(HU411,LOOKUP(HU343,$G$100:$H$102))</f>
        <v>0.02</v>
      </c>
      <c r="HV412" s="54" t="n">
        <f aca="false">IF(HV411,LOOKUP(HV343,$G$100:$H$102))</f>
        <v>0.02</v>
      </c>
      <c r="HW412" s="54" t="n">
        <f aca="false">IF(HW411,LOOKUP(HW343,$G$100:$H$102))</f>
        <v>0.02</v>
      </c>
      <c r="HX412" s="54" t="n">
        <f aca="false">IF(HX411,LOOKUP(HX343,$G$100:$H$102))</f>
        <v>0.02</v>
      </c>
      <c r="HY412" s="54" t="n">
        <f aca="false">IF(HY411,LOOKUP(HY343,$G$100:$H$102))</f>
        <v>0.02</v>
      </c>
      <c r="HZ412" s="54" t="n">
        <f aca="false">IF(HZ411,LOOKUP(HZ343,$G$100:$H$102))</f>
        <v>0.02</v>
      </c>
      <c r="IA412" s="54" t="n">
        <f aca="false">IF(IA411,LOOKUP(IA343,$G$100:$H$102))</f>
        <v>0.02</v>
      </c>
      <c r="IB412" s="54" t="n">
        <f aca="false">IF(IB411,LOOKUP(IB343,$G$100:$H$102))</f>
        <v>0.02</v>
      </c>
      <c r="IC412" s="54" t="n">
        <f aca="false">IF(IC411,LOOKUP(IC343,$G$100:$H$102))</f>
        <v>0.02</v>
      </c>
      <c r="ID412" s="54" t="n">
        <f aca="false">IF(ID411,LOOKUP(ID343,$G$100:$H$102))</f>
        <v>0.02</v>
      </c>
      <c r="IE412" s="54" t="n">
        <f aca="false">IF(IE411,LOOKUP(IE343,$G$100:$H$102))</f>
        <v>0.02</v>
      </c>
      <c r="IF412" s="54" t="n">
        <f aca="false">IF(IF411,LOOKUP(IF343,$G$100:$H$102))</f>
        <v>0.02</v>
      </c>
      <c r="IG412" s="54" t="n">
        <f aca="false">IF(IG411,LOOKUP(IG343,$G$100:$H$102))</f>
        <v>0.02</v>
      </c>
      <c r="IH412" s="54" t="n">
        <f aca="false">IF(IH411,LOOKUP(IH343,$G$100:$H$102))</f>
        <v>0.02</v>
      </c>
      <c r="II412" s="54" t="n">
        <f aca="false">IF(II411,LOOKUP(II343,$G$100:$H$102))</f>
        <v>0.02</v>
      </c>
      <c r="IJ412" s="54" t="n">
        <f aca="false">IF(IJ411,LOOKUP(IJ343,$G$100:$H$102))</f>
        <v>0.02</v>
      </c>
    </row>
    <row r="413" customFormat="false" ht="15" hidden="false" customHeight="false" outlineLevel="0" collapsed="false">
      <c r="D413" s="2" t="s">
        <v>325</v>
      </c>
      <c r="G413" s="61" t="n">
        <f aca="false">(1+G412)^(G354/360)-1</f>
        <v>0</v>
      </c>
      <c r="H413" s="61" t="n">
        <f aca="false">(1+H412)^(H354/360)-1</f>
        <v>0</v>
      </c>
      <c r="I413" s="61" t="n">
        <f aca="false">(1+I412)^(I354/360)-1</f>
        <v>0</v>
      </c>
      <c r="J413" s="61" t="n">
        <f aca="false">(1+J412)^(J354/360)-1</f>
        <v>0</v>
      </c>
      <c r="K413" s="61" t="n">
        <f aca="false">(1+K412)^(K354/360)-1</f>
        <v>0</v>
      </c>
      <c r="L413" s="61" t="n">
        <f aca="false">(1+L412)^(L354/360)-1</f>
        <v>0.000829538114346162</v>
      </c>
      <c r="M413" s="61" t="n">
        <f aca="false">(1+M412)^(M354/360)-1</f>
        <v>0.000829538114346162</v>
      </c>
      <c r="N413" s="61" t="n">
        <f aca="false">(1+N412)^(N354/360)-1</f>
        <v>0.000829538114346162</v>
      </c>
      <c r="O413" s="61" t="n">
        <f aca="false">(1+O412)^(O354/360)-1</f>
        <v>0.000829538114346162</v>
      </c>
      <c r="P413" s="61" t="n">
        <f aca="false">(1+P412)^(P354/360)-1</f>
        <v>0.000829538114346162</v>
      </c>
      <c r="Q413" s="61" t="n">
        <f aca="false">(1+Q412)^(Q354/360)-1</f>
        <v>0.000829538114346162</v>
      </c>
      <c r="R413" s="61" t="n">
        <f aca="false">(1+R412)^(R354/360)-1</f>
        <v>0.000829538114346162</v>
      </c>
      <c r="S413" s="61" t="n">
        <f aca="false">(1+S412)^(S354/360)-1</f>
        <v>0.000829538114346162</v>
      </c>
      <c r="T413" s="61" t="n">
        <f aca="false">(1+T412)^(T354/360)-1</f>
        <v>0.000829538114346162</v>
      </c>
      <c r="U413" s="61" t="n">
        <f aca="false">(1+U412)^(U354/360)-1</f>
        <v>0.000829538114346162</v>
      </c>
      <c r="V413" s="61" t="n">
        <f aca="false">(1+V412)^(V354/360)-1</f>
        <v>0.000829538114346162</v>
      </c>
      <c r="W413" s="61" t="n">
        <f aca="false">(1+W412)^(W354/360)-1</f>
        <v>0.000829538114346162</v>
      </c>
      <c r="X413" s="61" t="n">
        <f aca="false">(1+X412)^(X354/360)-1</f>
        <v>0.000829538114346162</v>
      </c>
      <c r="Y413" s="61" t="n">
        <f aca="false">(1+Y412)^(Y354/360)-1</f>
        <v>0.000829538114346162</v>
      </c>
      <c r="Z413" s="61" t="n">
        <f aca="false">(1+Z412)^(Z354/360)-1</f>
        <v>0.000829538114346162</v>
      </c>
      <c r="AA413" s="61" t="n">
        <f aca="false">(1+AA412)^(AA354/360)-1</f>
        <v>0.000829538114346162</v>
      </c>
      <c r="AB413" s="61" t="n">
        <f aca="false">(1+AB412)^(AB354/360)-1</f>
        <v>0.000829538114346162</v>
      </c>
      <c r="AC413" s="61" t="n">
        <f aca="false">(1+AC412)^(AC354/360)-1</f>
        <v>0.000829538114346162</v>
      </c>
      <c r="AD413" s="61" t="n">
        <f aca="false">(1+AD412)^(AD354/360)-1</f>
        <v>0.000829538114346162</v>
      </c>
      <c r="AE413" s="61" t="n">
        <f aca="false">(1+AE412)^(AE354/360)-1</f>
        <v>0.000829538114346162</v>
      </c>
      <c r="AF413" s="61" t="n">
        <f aca="false">(1+AF412)^(AF354/360)-1</f>
        <v>0.000829538114346162</v>
      </c>
      <c r="AG413" s="61" t="n">
        <f aca="false">(1+AG412)^(AG354/360)-1</f>
        <v>0.000829538114346162</v>
      </c>
      <c r="AH413" s="61" t="n">
        <f aca="false">(1+AH412)^(AH354/360)-1</f>
        <v>0.000829538114346162</v>
      </c>
      <c r="AI413" s="61" t="n">
        <f aca="false">(1+AI412)^(AI354/360)-1</f>
        <v>0.000829538114346162</v>
      </c>
      <c r="AJ413" s="61" t="n">
        <f aca="false">(1+AJ412)^(AJ354/360)-1</f>
        <v>0.000829538114346162</v>
      </c>
      <c r="AK413" s="61" t="n">
        <f aca="false">(1+AK412)^(AK354/360)-1</f>
        <v>0.000829538114346162</v>
      </c>
      <c r="AL413" s="61" t="n">
        <f aca="false">(1+AL412)^(AL354/360)-1</f>
        <v>0.000829538114346162</v>
      </c>
      <c r="AM413" s="61" t="n">
        <f aca="false">(1+AM412)^(AM354/360)-1</f>
        <v>0.000829538114346162</v>
      </c>
      <c r="AN413" s="61" t="n">
        <f aca="false">(1+AN412)^(AN354/360)-1</f>
        <v>0.000829538114346162</v>
      </c>
      <c r="AO413" s="61" t="n">
        <f aca="false">(1+AO412)^(AO354/360)-1</f>
        <v>0.000829538114346162</v>
      </c>
      <c r="AP413" s="61" t="n">
        <f aca="false">(1+AP412)^(AP354/360)-1</f>
        <v>0.000829538114346162</v>
      </c>
      <c r="AQ413" s="61" t="n">
        <f aca="false">(1+AQ412)^(AQ354/360)-1</f>
        <v>0.000829538114346162</v>
      </c>
      <c r="AR413" s="61" t="n">
        <f aca="false">(1+AR412)^(AR354/360)-1</f>
        <v>0.000829538114346162</v>
      </c>
      <c r="AS413" s="61" t="n">
        <f aca="false">(1+AS412)^(AS354/360)-1</f>
        <v>0.000829538114346162</v>
      </c>
      <c r="AT413" s="61" t="n">
        <f aca="false">(1+AT412)^(AT354/360)-1</f>
        <v>0.000829538114346162</v>
      </c>
      <c r="AU413" s="61" t="n">
        <f aca="false">(1+AU412)^(AU354/360)-1</f>
        <v>0.000829538114346162</v>
      </c>
      <c r="AV413" s="61" t="n">
        <f aca="false">(1+AV412)^(AV354/360)-1</f>
        <v>0.00124148771644927</v>
      </c>
      <c r="AW413" s="61" t="n">
        <f aca="false">(1+AW412)^(AW354/360)-1</f>
        <v>0.00124148771644927</v>
      </c>
      <c r="AX413" s="61" t="n">
        <f aca="false">(1+AX412)^(AX354/360)-1</f>
        <v>0.00124148771644927</v>
      </c>
      <c r="AY413" s="61" t="n">
        <f aca="false">(1+AY412)^(AY354/360)-1</f>
        <v>0.00124148771644927</v>
      </c>
      <c r="AZ413" s="61" t="n">
        <f aca="false">(1+AZ412)^(AZ354/360)-1</f>
        <v>0.00124148771644927</v>
      </c>
      <c r="BA413" s="61" t="n">
        <f aca="false">(1+BA412)^(BA354/360)-1</f>
        <v>0.00124148771644927</v>
      </c>
      <c r="BB413" s="61" t="n">
        <f aca="false">(1+BB412)^(BB354/360)-1</f>
        <v>0.00124148771644927</v>
      </c>
      <c r="BC413" s="61" t="n">
        <f aca="false">(1+BC412)^(BC354/360)-1</f>
        <v>0.00124148771644927</v>
      </c>
      <c r="BD413" s="61" t="n">
        <f aca="false">(1+BD412)^(BD354/360)-1</f>
        <v>0.00124148771644927</v>
      </c>
      <c r="BE413" s="61" t="n">
        <f aca="false">(1+BE412)^(BE354/360)-1</f>
        <v>0.00124148771644927</v>
      </c>
      <c r="BF413" s="61" t="n">
        <f aca="false">(1+BF412)^(BF354/360)-1</f>
        <v>0.00124148771644927</v>
      </c>
      <c r="BG413" s="61" t="n">
        <f aca="false">(1+BG412)^(BG354/360)-1</f>
        <v>0.00124148771644927</v>
      </c>
      <c r="BH413" s="61" t="n">
        <f aca="false">(1+BH412)^(BH354/360)-1</f>
        <v>0.00124148771644927</v>
      </c>
      <c r="BI413" s="61" t="n">
        <f aca="false">(1+BI412)^(BI354/360)-1</f>
        <v>0.00124148771644927</v>
      </c>
      <c r="BJ413" s="61" t="n">
        <f aca="false">(1+BJ412)^(BJ354/360)-1</f>
        <v>0.00124148771644927</v>
      </c>
      <c r="BK413" s="61" t="n">
        <f aca="false">(1+BK412)^(BK354/360)-1</f>
        <v>0.00124148771644927</v>
      </c>
      <c r="BL413" s="61" t="n">
        <f aca="false">(1+BL412)^(BL354/360)-1</f>
        <v>0.00124148771644927</v>
      </c>
      <c r="BM413" s="61" t="n">
        <f aca="false">(1+BM412)^(BM354/360)-1</f>
        <v>0.00124148771644927</v>
      </c>
      <c r="BN413" s="61" t="n">
        <f aca="false">(1+BN412)^(BN354/360)-1</f>
        <v>0.00124148771644927</v>
      </c>
      <c r="BO413" s="61" t="n">
        <f aca="false">(1+BO412)^(BO354/360)-1</f>
        <v>0.00124148771644927</v>
      </c>
      <c r="BP413" s="61" t="n">
        <f aca="false">(1+BP412)^(BP354/360)-1</f>
        <v>0.00124148771644927</v>
      </c>
      <c r="BQ413" s="61" t="n">
        <f aca="false">(1+BQ412)^(BQ354/360)-1</f>
        <v>0.00124148771644927</v>
      </c>
      <c r="BR413" s="61" t="n">
        <f aca="false">(1+BR412)^(BR354/360)-1</f>
        <v>0.00124148771644927</v>
      </c>
      <c r="BS413" s="61" t="n">
        <f aca="false">(1+BS412)^(BS354/360)-1</f>
        <v>0.00124148771644927</v>
      </c>
      <c r="BT413" s="61" t="n">
        <f aca="false">(1+BT412)^(BT354/360)-1</f>
        <v>0.00995049383620783</v>
      </c>
      <c r="BU413" s="61" t="n">
        <f aca="false">(1+BU412)^(BU354/360)-1</f>
        <v>0.00995049383620783</v>
      </c>
      <c r="BV413" s="61" t="n">
        <f aca="false">(1+BV412)^(BV354/360)-1</f>
        <v>0.00995049383620783</v>
      </c>
      <c r="BW413" s="61" t="n">
        <f aca="false">(1+BW412)^(BW354/360)-1</f>
        <v>0.00995049383620783</v>
      </c>
      <c r="BX413" s="61" t="n">
        <f aca="false">(1+BX412)^(BX354/360)-1</f>
        <v>0.00995049383620783</v>
      </c>
      <c r="BY413" s="61" t="n">
        <f aca="false">(1+BY412)^(BY354/360)-1</f>
        <v>0.00995049383620783</v>
      </c>
      <c r="BZ413" s="61" t="n">
        <f aca="false">(1+BZ412)^(BZ354/360)-1</f>
        <v>0.00995049383620783</v>
      </c>
      <c r="CA413" s="61" t="n">
        <f aca="false">(1+CA412)^(CA354/360)-1</f>
        <v>0.00995049383620783</v>
      </c>
      <c r="CB413" s="61" t="n">
        <f aca="false">(1+CB412)^(CB354/360)-1</f>
        <v>0.00995049383620783</v>
      </c>
      <c r="CC413" s="61" t="n">
        <f aca="false">(1+CC412)^(CC354/360)-1</f>
        <v>0.00995049383620783</v>
      </c>
      <c r="CD413" s="61" t="n">
        <f aca="false">(1+CD412)^(CD354/360)-1</f>
        <v>0.00995049383620783</v>
      </c>
      <c r="CE413" s="61" t="n">
        <f aca="false">(1+CE412)^(CE354/360)-1</f>
        <v>0.00995049383620783</v>
      </c>
      <c r="CF413" s="61" t="n">
        <f aca="false">(1+CF412)^(CF354/360)-1</f>
        <v>0.00995049383620783</v>
      </c>
      <c r="CG413" s="61" t="n">
        <f aca="false">(1+CG412)^(CG354/360)-1</f>
        <v>0.00995049383620783</v>
      </c>
      <c r="CH413" s="61" t="n">
        <f aca="false">(1+CH412)^(CH354/360)-1</f>
        <v>0.00995049383620783</v>
      </c>
      <c r="CI413" s="61" t="n">
        <f aca="false">(1+CI412)^(CI354/360)-1</f>
        <v>0.00995049383620783</v>
      </c>
      <c r="CJ413" s="61" t="n">
        <f aca="false">(1+CJ412)^(CJ354/360)-1</f>
        <v>0.00995049383620783</v>
      </c>
      <c r="CK413" s="61" t="n">
        <f aca="false">(1+CK412)^(CK354/360)-1</f>
        <v>0.00995049383620783</v>
      </c>
      <c r="CL413" s="61" t="n">
        <f aca="false">(1+CL412)^(CL354/360)-1</f>
        <v>0.00995049383620783</v>
      </c>
      <c r="CM413" s="61" t="n">
        <f aca="false">(1+CM412)^(CM354/360)-1</f>
        <v>0.00995049383620783</v>
      </c>
      <c r="CN413" s="61" t="n">
        <f aca="false">(1+CN412)^(CN354/360)-1</f>
        <v>0.00995049383620783</v>
      </c>
      <c r="CO413" s="61" t="n">
        <f aca="false">(1+CO412)^(CO354/360)-1</f>
        <v>0.00995049383620783</v>
      </c>
      <c r="CP413" s="61" t="n">
        <f aca="false">(1+CP412)^(CP354/360)-1</f>
        <v>0.00995049383620783</v>
      </c>
      <c r="CQ413" s="61" t="n">
        <f aca="false">(1+CQ412)^(CQ354/360)-1</f>
        <v>0.00995049383620783</v>
      </c>
      <c r="CR413" s="61" t="n">
        <f aca="false">(1+CR412)^(CR354/360)-1</f>
        <v>0.00995049383620783</v>
      </c>
      <c r="CS413" s="61" t="n">
        <f aca="false">(1+CS412)^(CS354/360)-1</f>
        <v>0.00995049383620783</v>
      </c>
      <c r="CT413" s="61" t="n">
        <f aca="false">(1+CT412)^(CT354/360)-1</f>
        <v>0.00995049383620783</v>
      </c>
      <c r="CU413" s="61" t="n">
        <f aca="false">(1+CU412)^(CU354/360)-1</f>
        <v>0.00995049383620783</v>
      </c>
      <c r="CV413" s="61" t="n">
        <f aca="false">(1+CV412)^(CV354/360)-1</f>
        <v>0.00995049383620783</v>
      </c>
      <c r="CW413" s="61" t="n">
        <f aca="false">(1+CW412)^(CW354/360)-1</f>
        <v>0.00995049383620783</v>
      </c>
      <c r="CX413" s="61" t="n">
        <f aca="false">(1+CX412)^(CX354/360)-1</f>
        <v>0.00995049383620783</v>
      </c>
      <c r="CY413" s="61" t="n">
        <f aca="false">(1+CY412)^(CY354/360)-1</f>
        <v>0.00995049383620783</v>
      </c>
      <c r="CZ413" s="61" t="n">
        <f aca="false">(1+CZ412)^(CZ354/360)-1</f>
        <v>0.00995049383620783</v>
      </c>
      <c r="DA413" s="61" t="n">
        <f aca="false">(1+DA412)^(DA354/360)-1</f>
        <v>0.00995049383620783</v>
      </c>
      <c r="DB413" s="61" t="n">
        <f aca="false">(1+DB412)^(DB354/360)-1</f>
        <v>0.00995049383620783</v>
      </c>
      <c r="DC413" s="61" t="n">
        <f aca="false">(1+DC412)^(DC354/360)-1</f>
        <v>0.00995049383620783</v>
      </c>
      <c r="DD413" s="61" t="n">
        <f aca="false">(1+DD412)^(DD354/360)-1</f>
        <v>0.00995049383620783</v>
      </c>
      <c r="DE413" s="61" t="n">
        <f aca="false">(1+DE412)^(DE354/360)-1</f>
        <v>0.00995049383620783</v>
      </c>
      <c r="DF413" s="61" t="n">
        <f aca="false">(1+DF412)^(DF354/360)-1</f>
        <v>0.00995049383620783</v>
      </c>
      <c r="DG413" s="61" t="n">
        <f aca="false">(1+DG412)^(DG354/360)-1</f>
        <v>0.00995049383620783</v>
      </c>
      <c r="DH413" s="61" t="n">
        <f aca="false">(1+DH412)^(DH354/360)-1</f>
        <v>0</v>
      </c>
      <c r="DI413" s="61" t="n">
        <f aca="false">(1+DI412)^(DI354/360)-1</f>
        <v>0</v>
      </c>
      <c r="DJ413" s="61" t="n">
        <f aca="false">(1+DJ412)^(DJ354/360)-1</f>
        <v>0</v>
      </c>
      <c r="DK413" s="61" t="n">
        <f aca="false">(1+DK412)^(DK354/360)-1</f>
        <v>0</v>
      </c>
      <c r="DL413" s="61" t="n">
        <f aca="false">(1+DL412)^(DL354/360)-1</f>
        <v>0</v>
      </c>
      <c r="DM413" s="61" t="n">
        <f aca="false">(1+DM412)^(DM354/360)-1</f>
        <v>0</v>
      </c>
      <c r="DN413" s="61" t="n">
        <f aca="false">(1+DN412)^(DN354/360)-1</f>
        <v>0</v>
      </c>
      <c r="DO413" s="61" t="n">
        <f aca="false">(1+DO412)^(DO354/360)-1</f>
        <v>0</v>
      </c>
      <c r="DP413" s="61" t="n">
        <f aca="false">(1+DP412)^(DP354/360)-1</f>
        <v>0</v>
      </c>
      <c r="DQ413" s="61" t="n">
        <f aca="false">(1+DQ412)^(DQ354/360)-1</f>
        <v>0</v>
      </c>
      <c r="DR413" s="61" t="n">
        <f aca="false">(1+DR412)^(DR354/360)-1</f>
        <v>0</v>
      </c>
      <c r="DS413" s="61" t="n">
        <f aca="false">(1+DS412)^(DS354/360)-1</f>
        <v>0</v>
      </c>
      <c r="DT413" s="61" t="n">
        <f aca="false">(1+DT412)^(DT354/360)-1</f>
        <v>0</v>
      </c>
      <c r="DU413" s="61" t="n">
        <f aca="false">(1+DU412)^(DU354/360)-1</f>
        <v>0</v>
      </c>
      <c r="DV413" s="61" t="n">
        <f aca="false">(1+DV412)^(DV354/360)-1</f>
        <v>0</v>
      </c>
      <c r="DW413" s="61" t="n">
        <f aca="false">(1+DW412)^(DW354/360)-1</f>
        <v>0</v>
      </c>
      <c r="DX413" s="61" t="n">
        <f aca="false">(1+DX412)^(DX354/360)-1</f>
        <v>0</v>
      </c>
      <c r="DY413" s="61" t="n">
        <f aca="false">(1+DY412)^(DY354/360)-1</f>
        <v>0</v>
      </c>
      <c r="DZ413" s="61" t="n">
        <f aca="false">(1+DZ412)^(DZ354/360)-1</f>
        <v>0</v>
      </c>
      <c r="EA413" s="61" t="n">
        <f aca="false">(1+EA412)^(EA354/360)-1</f>
        <v>0</v>
      </c>
      <c r="EB413" s="61" t="n">
        <f aca="false">(1+EB412)^(EB354/360)-1</f>
        <v>0</v>
      </c>
      <c r="EC413" s="61" t="n">
        <f aca="false">(1+EC412)^(EC354/360)-1</f>
        <v>0</v>
      </c>
      <c r="ED413" s="61" t="n">
        <f aca="false">(1+ED412)^(ED354/360)-1</f>
        <v>0</v>
      </c>
      <c r="EE413" s="61" t="n">
        <f aca="false">(1+EE412)^(EE354/360)-1</f>
        <v>0</v>
      </c>
      <c r="EF413" s="61" t="n">
        <f aca="false">(1+EF412)^(EF354/360)-1</f>
        <v>0</v>
      </c>
      <c r="EG413" s="61" t="n">
        <f aca="false">(1+EG412)^(EG354/360)-1</f>
        <v>0</v>
      </c>
      <c r="EH413" s="61" t="n">
        <f aca="false">(1+EH412)^(EH354/360)-1</f>
        <v>0</v>
      </c>
      <c r="EI413" s="61" t="n">
        <f aca="false">(1+EI412)^(EI354/360)-1</f>
        <v>0</v>
      </c>
      <c r="EJ413" s="61" t="n">
        <f aca="false">(1+EJ412)^(EJ354/360)-1</f>
        <v>0</v>
      </c>
      <c r="EK413" s="61" t="n">
        <f aca="false">(1+EK412)^(EK354/360)-1</f>
        <v>0</v>
      </c>
      <c r="EL413" s="61" t="n">
        <f aca="false">(1+EL412)^(EL354/360)-1</f>
        <v>0</v>
      </c>
      <c r="EM413" s="61" t="n">
        <f aca="false">(1+EM412)^(EM354/360)-1</f>
        <v>0</v>
      </c>
      <c r="EN413" s="61" t="n">
        <f aca="false">(1+EN412)^(EN354/360)-1</f>
        <v>0</v>
      </c>
      <c r="EO413" s="61" t="n">
        <f aca="false">(1+EO412)^(EO354/360)-1</f>
        <v>0</v>
      </c>
      <c r="EP413" s="61" t="n">
        <f aca="false">(1+EP412)^(EP354/360)-1</f>
        <v>0</v>
      </c>
      <c r="EQ413" s="61" t="n">
        <f aca="false">(1+EQ412)^(EQ354/360)-1</f>
        <v>0</v>
      </c>
      <c r="ER413" s="61" t="n">
        <f aca="false">(1+ER412)^(ER354/360)-1</f>
        <v>0</v>
      </c>
      <c r="ES413" s="61" t="n">
        <f aca="false">(1+ES412)^(ES354/360)-1</f>
        <v>0</v>
      </c>
      <c r="ET413" s="61" t="n">
        <f aca="false">(1+ET412)^(ET354/360)-1</f>
        <v>0</v>
      </c>
      <c r="EU413" s="61" t="n">
        <f aca="false">(1+EU412)^(EU354/360)-1</f>
        <v>0</v>
      </c>
      <c r="EV413" s="61" t="n">
        <f aca="false">(1+EV412)^(EV354/360)-1</f>
        <v>0</v>
      </c>
      <c r="EW413" s="61" t="n">
        <f aca="false">(1+EW412)^(EW354/360)-1</f>
        <v>0</v>
      </c>
      <c r="EX413" s="61" t="n">
        <f aca="false">(1+EX412)^(EX354/360)-1</f>
        <v>0</v>
      </c>
      <c r="EY413" s="61" t="n">
        <f aca="false">(1+EY412)^(EY354/360)-1</f>
        <v>0</v>
      </c>
      <c r="EZ413" s="61" t="n">
        <f aca="false">(1+EZ412)^(EZ354/360)-1</f>
        <v>0</v>
      </c>
      <c r="FA413" s="61" t="n">
        <f aca="false">(1+FA412)^(FA354/360)-1</f>
        <v>0</v>
      </c>
      <c r="FB413" s="61" t="n">
        <f aca="false">(1+FB412)^(FB354/360)-1</f>
        <v>0</v>
      </c>
      <c r="FC413" s="61" t="n">
        <f aca="false">(1+FC412)^(FC354/360)-1</f>
        <v>0</v>
      </c>
      <c r="FD413" s="61" t="n">
        <f aca="false">(1+FD412)^(FD354/360)-1</f>
        <v>0</v>
      </c>
      <c r="FE413" s="61" t="n">
        <f aca="false">(1+FE412)^(FE354/360)-1</f>
        <v>0</v>
      </c>
      <c r="FF413" s="61" t="n">
        <f aca="false">(1+FF412)^(FF354/360)-1</f>
        <v>0</v>
      </c>
      <c r="FG413" s="61" t="n">
        <f aca="false">(1+FG412)^(FG354/360)-1</f>
        <v>0</v>
      </c>
      <c r="FH413" s="61" t="n">
        <f aca="false">(1+FH412)^(FH354/360)-1</f>
        <v>0</v>
      </c>
      <c r="FI413" s="61" t="n">
        <f aca="false">(1+FI412)^(FI354/360)-1</f>
        <v>0</v>
      </c>
      <c r="FJ413" s="61" t="n">
        <f aca="false">(1+FJ412)^(FJ354/360)-1</f>
        <v>0</v>
      </c>
      <c r="FK413" s="61" t="n">
        <f aca="false">(1+FK412)^(FK354/360)-1</f>
        <v>0</v>
      </c>
      <c r="FL413" s="61" t="n">
        <f aca="false">(1+FL412)^(FL354/360)-1</f>
        <v>0</v>
      </c>
      <c r="FM413" s="61" t="n">
        <f aca="false">(1+FM412)^(FM354/360)-1</f>
        <v>0</v>
      </c>
      <c r="FN413" s="61" t="n">
        <f aca="false">(1+FN412)^(FN354/360)-1</f>
        <v>0</v>
      </c>
      <c r="FO413" s="61" t="n">
        <f aca="false">(1+FO412)^(FO354/360)-1</f>
        <v>0</v>
      </c>
      <c r="FP413" s="61" t="n">
        <f aca="false">(1+FP412)^(FP354/360)-1</f>
        <v>0</v>
      </c>
      <c r="FQ413" s="61" t="n">
        <f aca="false">(1+FQ412)^(FQ354/360)-1</f>
        <v>0</v>
      </c>
      <c r="FR413" s="61" t="n">
        <f aca="false">(1+FR412)^(FR354/360)-1</f>
        <v>0</v>
      </c>
      <c r="FS413" s="61" t="n">
        <f aca="false">(1+FS412)^(FS354/360)-1</f>
        <v>0</v>
      </c>
      <c r="FT413" s="61" t="n">
        <f aca="false">(1+FT412)^(FT354/360)-1</f>
        <v>0</v>
      </c>
      <c r="FU413" s="61" t="n">
        <f aca="false">(1+FU412)^(FU354/360)-1</f>
        <v>0</v>
      </c>
      <c r="FV413" s="61" t="n">
        <f aca="false">(1+FV412)^(FV354/360)-1</f>
        <v>0</v>
      </c>
      <c r="FW413" s="61" t="n">
        <f aca="false">(1+FW412)^(FW354/360)-1</f>
        <v>0</v>
      </c>
      <c r="FX413" s="61" t="n">
        <f aca="false">(1+FX412)^(FX354/360)-1</f>
        <v>0</v>
      </c>
      <c r="FY413" s="61" t="n">
        <f aca="false">(1+FY412)^(FY354/360)-1</f>
        <v>0</v>
      </c>
      <c r="FZ413" s="61" t="n">
        <f aca="false">(1+FZ412)^(FZ354/360)-1</f>
        <v>0</v>
      </c>
      <c r="GA413" s="61" t="n">
        <f aca="false">(1+GA412)^(GA354/360)-1</f>
        <v>0</v>
      </c>
      <c r="GB413" s="61" t="n">
        <f aca="false">(1+GB412)^(GB354/360)-1</f>
        <v>0</v>
      </c>
      <c r="GC413" s="61" t="n">
        <f aca="false">(1+GC412)^(GC354/360)-1</f>
        <v>0</v>
      </c>
      <c r="GD413" s="61" t="n">
        <f aca="false">(1+GD412)^(GD354/360)-1</f>
        <v>0</v>
      </c>
      <c r="GE413" s="61" t="n">
        <f aca="false">(1+GE412)^(GE354/360)-1</f>
        <v>0</v>
      </c>
      <c r="GF413" s="61" t="n">
        <f aca="false">(1+GF412)^(GF354/360)-1</f>
        <v>0</v>
      </c>
      <c r="GG413" s="61" t="n">
        <f aca="false">(1+GG412)^(GG354/360)-1</f>
        <v>0</v>
      </c>
      <c r="GH413" s="61" t="n">
        <f aca="false">(1+GH412)^(GH354/360)-1</f>
        <v>0</v>
      </c>
      <c r="GI413" s="61" t="n">
        <f aca="false">(1+GI412)^(GI354/360)-1</f>
        <v>0</v>
      </c>
      <c r="GJ413" s="61" t="n">
        <f aca="false">(1+GJ412)^(GJ354/360)-1</f>
        <v>0</v>
      </c>
      <c r="GK413" s="61" t="n">
        <f aca="false">(1+GK412)^(GK354/360)-1</f>
        <v>0</v>
      </c>
      <c r="GL413" s="61" t="n">
        <f aca="false">(1+GL412)^(GL354/360)-1</f>
        <v>0</v>
      </c>
      <c r="GM413" s="61" t="n">
        <f aca="false">(1+GM412)^(GM354/360)-1</f>
        <v>0</v>
      </c>
      <c r="GN413" s="61" t="n">
        <f aca="false">(1+GN412)^(GN354/360)-1</f>
        <v>0</v>
      </c>
      <c r="GO413" s="61" t="n">
        <f aca="false">(1+GO412)^(GO354/360)-1</f>
        <v>0</v>
      </c>
      <c r="GP413" s="61" t="n">
        <f aca="false">(1+GP412)^(GP354/360)-1</f>
        <v>0</v>
      </c>
      <c r="GQ413" s="61" t="n">
        <f aca="false">(1+GQ412)^(GQ354/360)-1</f>
        <v>0</v>
      </c>
      <c r="GR413" s="61" t="n">
        <f aca="false">(1+GR412)^(GR354/360)-1</f>
        <v>0</v>
      </c>
      <c r="GS413" s="61" t="n">
        <f aca="false">(1+GS412)^(GS354/360)-1</f>
        <v>0</v>
      </c>
      <c r="GT413" s="61" t="n">
        <f aca="false">(1+GT412)^(GT354/360)-1</f>
        <v>0</v>
      </c>
      <c r="GU413" s="61" t="n">
        <f aca="false">(1+GU412)^(GU354/360)-1</f>
        <v>0</v>
      </c>
      <c r="GV413" s="61" t="n">
        <f aca="false">(1+GV412)^(GV354/360)-1</f>
        <v>0</v>
      </c>
      <c r="GW413" s="61" t="n">
        <f aca="false">(1+GW412)^(GW354/360)-1</f>
        <v>0</v>
      </c>
      <c r="GX413" s="61" t="n">
        <f aca="false">(1+GX412)^(GX354/360)-1</f>
        <v>0</v>
      </c>
      <c r="GY413" s="61" t="n">
        <f aca="false">(1+GY412)^(GY354/360)-1</f>
        <v>0</v>
      </c>
      <c r="GZ413" s="61" t="n">
        <f aca="false">(1+GZ412)^(GZ354/360)-1</f>
        <v>0</v>
      </c>
      <c r="HA413" s="61" t="n">
        <f aca="false">(1+HA412)^(HA354/360)-1</f>
        <v>0</v>
      </c>
      <c r="HB413" s="61" t="n">
        <f aca="false">(1+HB412)^(HB354/360)-1</f>
        <v>0</v>
      </c>
      <c r="HC413" s="61" t="n">
        <f aca="false">(1+HC412)^(HC354/360)-1</f>
        <v>0</v>
      </c>
      <c r="HD413" s="61" t="n">
        <f aca="false">(1+HD412)^(HD354/360)-1</f>
        <v>0</v>
      </c>
      <c r="HE413" s="61" t="n">
        <f aca="false">(1+HE412)^(HE354/360)-1</f>
        <v>0</v>
      </c>
      <c r="HF413" s="61" t="n">
        <f aca="false">(1+HF412)^(HF354/360)-1</f>
        <v>0</v>
      </c>
      <c r="HG413" s="61" t="n">
        <f aca="false">(1+HG412)^(HG354/360)-1</f>
        <v>0</v>
      </c>
      <c r="HH413" s="61" t="n">
        <f aca="false">(1+HH412)^(HH354/360)-1</f>
        <v>0</v>
      </c>
      <c r="HI413" s="61" t="n">
        <f aca="false">(1+HI412)^(HI354/360)-1</f>
        <v>0</v>
      </c>
      <c r="HJ413" s="61" t="n">
        <f aca="false">(1+HJ412)^(HJ354/360)-1</f>
        <v>0</v>
      </c>
      <c r="HK413" s="61" t="n">
        <f aca="false">(1+HK412)^(HK354/360)-1</f>
        <v>0</v>
      </c>
      <c r="HL413" s="61" t="n">
        <f aca="false">(1+HL412)^(HL354/360)-1</f>
        <v>0</v>
      </c>
      <c r="HM413" s="61" t="n">
        <f aca="false">(1+HM412)^(HM354/360)-1</f>
        <v>0</v>
      </c>
      <c r="HN413" s="61" t="n">
        <f aca="false">(1+HN412)^(HN354/360)-1</f>
        <v>0</v>
      </c>
      <c r="HO413" s="61" t="n">
        <f aca="false">(1+HO412)^(HO354/360)-1</f>
        <v>0</v>
      </c>
      <c r="HP413" s="61" t="n">
        <f aca="false">(1+HP412)^(HP354/360)-1</f>
        <v>0</v>
      </c>
      <c r="HQ413" s="61" t="n">
        <f aca="false">(1+HQ412)^(HQ354/360)-1</f>
        <v>0</v>
      </c>
      <c r="HR413" s="61" t="n">
        <f aca="false">(1+HR412)^(HR354/360)-1</f>
        <v>0</v>
      </c>
      <c r="HS413" s="61" t="n">
        <f aca="false">(1+HS412)^(HS354/360)-1</f>
        <v>0</v>
      </c>
      <c r="HT413" s="61" t="n">
        <f aca="false">(1+HT412)^(HT354/360)-1</f>
        <v>0</v>
      </c>
      <c r="HU413" s="61" t="n">
        <f aca="false">(1+HU412)^(HU354/360)-1</f>
        <v>0</v>
      </c>
      <c r="HV413" s="61" t="n">
        <f aca="false">(1+HV412)^(HV354/360)-1</f>
        <v>0</v>
      </c>
      <c r="HW413" s="61" t="n">
        <f aca="false">(1+HW412)^(HW354/360)-1</f>
        <v>0</v>
      </c>
      <c r="HX413" s="61" t="n">
        <f aca="false">(1+HX412)^(HX354/360)-1</f>
        <v>0</v>
      </c>
      <c r="HY413" s="61" t="n">
        <f aca="false">(1+HY412)^(HY354/360)-1</f>
        <v>0</v>
      </c>
      <c r="HZ413" s="61" t="n">
        <f aca="false">(1+HZ412)^(HZ354/360)-1</f>
        <v>0</v>
      </c>
      <c r="IA413" s="61" t="n">
        <f aca="false">(1+IA412)^(IA354/360)-1</f>
        <v>0</v>
      </c>
      <c r="IB413" s="61" t="n">
        <f aca="false">(1+IB412)^(IB354/360)-1</f>
        <v>0</v>
      </c>
      <c r="IC413" s="61" t="n">
        <f aca="false">(1+IC412)^(IC354/360)-1</f>
        <v>0</v>
      </c>
      <c r="ID413" s="61" t="n">
        <f aca="false">(1+ID412)^(ID354/360)-1</f>
        <v>0</v>
      </c>
      <c r="IE413" s="61" t="n">
        <f aca="false">(1+IE412)^(IE354/360)-1</f>
        <v>0</v>
      </c>
      <c r="IF413" s="61" t="n">
        <f aca="false">(1+IF412)^(IF354/360)-1</f>
        <v>0</v>
      </c>
      <c r="IG413" s="61" t="n">
        <f aca="false">(1+IG412)^(IG354/360)-1</f>
        <v>0</v>
      </c>
      <c r="IH413" s="61" t="n">
        <f aca="false">(1+IH412)^(IH354/360)-1</f>
        <v>0</v>
      </c>
      <c r="II413" s="61" t="n">
        <f aca="false">(1+II412)^(II354/360)-1</f>
        <v>0</v>
      </c>
      <c r="IJ413" s="61" t="n">
        <f aca="false">(1+IJ412)^(IJ354/360)-1</f>
        <v>0</v>
      </c>
    </row>
    <row r="414" customFormat="false" ht="15" hidden="false" customHeight="false" outlineLevel="0" collapsed="false">
      <c r="D414" s="2" t="s">
        <v>326</v>
      </c>
      <c r="F414" s="3" t="n">
        <v>1</v>
      </c>
      <c r="G414" s="13" t="n">
        <f aca="false">F414*(1+G413)</f>
        <v>1</v>
      </c>
      <c r="H414" s="13" t="n">
        <f aca="false">G414*(1+H413)</f>
        <v>1</v>
      </c>
      <c r="I414" s="13" t="n">
        <f aca="false">H414*(1+I413)</f>
        <v>1</v>
      </c>
      <c r="J414" s="13" t="n">
        <f aca="false">I414*(1+J413)</f>
        <v>1</v>
      </c>
      <c r="K414" s="13" t="n">
        <f aca="false">J414*(1+K413)</f>
        <v>1</v>
      </c>
      <c r="L414" s="13" t="n">
        <f aca="false">K414*(1+L413)</f>
        <v>1.00082953811435</v>
      </c>
      <c r="M414" s="13" t="n">
        <f aca="false">L414*(1+M413)</f>
        <v>1.00165976436218</v>
      </c>
      <c r="N414" s="13" t="n">
        <f aca="false">M414*(1+N413)</f>
        <v>1.00249067931432</v>
      </c>
      <c r="O414" s="13" t="n">
        <f aca="false">N414*(1+O413)</f>
        <v>1.00332228354209</v>
      </c>
      <c r="P414" s="13" t="n">
        <f aca="false">O414*(1+P413)</f>
        <v>1.00415457761726</v>
      </c>
      <c r="Q414" s="13" t="n">
        <f aca="false">P414*(1+Q413)</f>
        <v>1.00498756211209</v>
      </c>
      <c r="R414" s="13" t="n">
        <f aca="false">Q414*(1+R413)</f>
        <v>1.0058212375993</v>
      </c>
      <c r="S414" s="13" t="n">
        <f aca="false">R414*(1+S413)</f>
        <v>1.00665560465211</v>
      </c>
      <c r="T414" s="13" t="n">
        <f aca="false">S414*(1+T413)</f>
        <v>1.00749066384419</v>
      </c>
      <c r="U414" s="13" t="n">
        <f aca="false">T414*(1+U413)</f>
        <v>1.0083264157497</v>
      </c>
      <c r="V414" s="13" t="n">
        <f aca="false">U414*(1+V413)</f>
        <v>1.00916286094326</v>
      </c>
      <c r="W414" s="13" t="n">
        <f aca="false">V414*(1+W413)</f>
        <v>1.01</v>
      </c>
      <c r="X414" s="13" t="n">
        <f aca="false">W414*(1+X413)</f>
        <v>1.01083783349549</v>
      </c>
      <c r="Y414" s="13" t="n">
        <f aca="false">X414*(1+Y413)</f>
        <v>1.0116763620058</v>
      </c>
      <c r="Z414" s="13" t="n">
        <f aca="false">Y414*(1+Z413)</f>
        <v>1.01251558610746</v>
      </c>
      <c r="AA414" s="13" t="n">
        <f aca="false">Z414*(1+AA413)</f>
        <v>1.01335550637751</v>
      </c>
      <c r="AB414" s="13" t="n">
        <f aca="false">AA414*(1+AB413)</f>
        <v>1.01419612339343</v>
      </c>
      <c r="AC414" s="13" t="n">
        <f aca="false">AB414*(1+AC413)</f>
        <v>1.01503743773321</v>
      </c>
      <c r="AD414" s="13" t="n">
        <f aca="false">AC414*(1+AD413)</f>
        <v>1.0158794499753</v>
      </c>
      <c r="AE414" s="13" t="n">
        <f aca="false">AD414*(1+AE413)</f>
        <v>1.01672216069863</v>
      </c>
      <c r="AF414" s="13" t="n">
        <f aca="false">AE414*(1+AF413)</f>
        <v>1.01756557048263</v>
      </c>
      <c r="AG414" s="13" t="n">
        <f aca="false">AF414*(1+AG413)</f>
        <v>1.01840967990719</v>
      </c>
      <c r="AH414" s="13" t="n">
        <f aca="false">AG414*(1+AH413)</f>
        <v>1.0192544895527</v>
      </c>
      <c r="AI414" s="13" t="n">
        <f aca="false">AH414*(1+AI413)</f>
        <v>1.0201</v>
      </c>
      <c r="AJ414" s="13" t="n">
        <f aca="false">AI414*(1+AJ413)</f>
        <v>1.02094621183044</v>
      </c>
      <c r="AK414" s="13" t="n">
        <f aca="false">AJ414*(1+AK413)</f>
        <v>1.02179312562585</v>
      </c>
      <c r="AL414" s="13" t="n">
        <f aca="false">AK414*(1+AL413)</f>
        <v>1.02264074196854</v>
      </c>
      <c r="AM414" s="13" t="n">
        <f aca="false">AL414*(1+AM413)</f>
        <v>1.02348906144128</v>
      </c>
      <c r="AN414" s="13" t="n">
        <f aca="false">AM414*(1+AN413)</f>
        <v>1.02433808462737</v>
      </c>
      <c r="AO414" s="13" t="n">
        <f aca="false">AN414*(1+AO413)</f>
        <v>1.02518781211054</v>
      </c>
      <c r="AP414" s="13" t="n">
        <f aca="false">AO414*(1+AP413)</f>
        <v>1.02603824447505</v>
      </c>
      <c r="AQ414" s="13" t="n">
        <f aca="false">AP414*(1+AQ413)</f>
        <v>1.02688938230562</v>
      </c>
      <c r="AR414" s="13" t="n">
        <f aca="false">AQ414*(1+AR413)</f>
        <v>1.02774122618746</v>
      </c>
      <c r="AS414" s="13" t="n">
        <f aca="false">AR414*(1+AS413)</f>
        <v>1.02859377670627</v>
      </c>
      <c r="AT414" s="13" t="n">
        <f aca="false">AS414*(1+AT413)</f>
        <v>1.02944703444822</v>
      </c>
      <c r="AU414" s="13" t="n">
        <f aca="false">AT414*(1+AU413)</f>
        <v>1.030301</v>
      </c>
      <c r="AV414" s="13" t="n">
        <f aca="false">AU414*(1+AV413)</f>
        <v>1.03158010603574</v>
      </c>
      <c r="AW414" s="13" t="n">
        <f aca="false">AV414*(1+AW413)</f>
        <v>1.03286080006592</v>
      </c>
      <c r="AX414" s="13" t="n">
        <f aca="false">AW414*(1+AX413)</f>
        <v>1.034143084062</v>
      </c>
      <c r="AY414" s="13" t="n">
        <f aca="false">AX414*(1+AY413)</f>
        <v>1.03542695999792</v>
      </c>
      <c r="AZ414" s="13" t="n">
        <f aca="false">AY414*(1+AZ413)</f>
        <v>1.03671242985004</v>
      </c>
      <c r="BA414" s="13" t="n">
        <f aca="false">AZ414*(1+BA413)</f>
        <v>1.03799949559718</v>
      </c>
      <c r="BB414" s="13" t="n">
        <f aca="false">BA414*(1+BB413)</f>
        <v>1.03928815922065</v>
      </c>
      <c r="BC414" s="13" t="n">
        <f aca="false">BB414*(1+BC413)</f>
        <v>1.04057842270417</v>
      </c>
      <c r="BD414" s="13" t="n">
        <f aca="false">BC414*(1+BD413)</f>
        <v>1.04187028803396</v>
      </c>
      <c r="BE414" s="13" t="n">
        <f aca="false">BD414*(1+BE413)</f>
        <v>1.04316375719869</v>
      </c>
      <c r="BF414" s="13" t="n">
        <f aca="false">BE414*(1+BF413)</f>
        <v>1.0444588321895</v>
      </c>
      <c r="BG414" s="13" t="n">
        <f aca="false">BF414*(1+BG413)</f>
        <v>1.045755515</v>
      </c>
      <c r="BH414" s="13" t="n">
        <f aca="false">BG414*(1+BH413)</f>
        <v>1.04705380762628</v>
      </c>
      <c r="BI414" s="13" t="n">
        <f aca="false">BH414*(1+BI413)</f>
        <v>1.04835371206691</v>
      </c>
      <c r="BJ414" s="13" t="n">
        <f aca="false">BI414*(1+BJ413)</f>
        <v>1.04965523032293</v>
      </c>
      <c r="BK414" s="13" t="n">
        <f aca="false">BJ414*(1+BK413)</f>
        <v>1.05095836439789</v>
      </c>
      <c r="BL414" s="13" t="n">
        <f aca="false">BK414*(1+BL413)</f>
        <v>1.05226311629779</v>
      </c>
      <c r="BM414" s="13" t="n">
        <f aca="false">BL414*(1+BM413)</f>
        <v>1.05356948803114</v>
      </c>
      <c r="BN414" s="13" t="n">
        <f aca="false">BM414*(1+BN413)</f>
        <v>1.05487748160896</v>
      </c>
      <c r="BO414" s="13" t="n">
        <f aca="false">BN414*(1+BO413)</f>
        <v>1.05618709904473</v>
      </c>
      <c r="BP414" s="13" t="n">
        <f aca="false">BO414*(1+BP413)</f>
        <v>1.05749834235447</v>
      </c>
      <c r="BQ414" s="13" t="n">
        <f aca="false">BP414*(1+BQ413)</f>
        <v>1.05881121355667</v>
      </c>
      <c r="BR414" s="13" t="n">
        <f aca="false">BQ414*(1+BR413)</f>
        <v>1.06012571467234</v>
      </c>
      <c r="BS414" s="13" t="n">
        <f aca="false">BR414*(1+BS413)</f>
        <v>1.061441847725</v>
      </c>
      <c r="BT414" s="13" t="n">
        <f aca="false">BS414*(1+BT413)</f>
        <v>1.07200371828828</v>
      </c>
      <c r="BU414" s="13" t="n">
        <f aca="false">BT414*(1+BU413)</f>
        <v>1.0826706846795</v>
      </c>
      <c r="BV414" s="13" t="n">
        <f aca="false">BU414*(1+BV413)</f>
        <v>1.09344379265404</v>
      </c>
      <c r="BW414" s="13" t="n">
        <f aca="false">BV414*(1+BW413)</f>
        <v>1.10432409837309</v>
      </c>
      <c r="BX414" s="13" t="n">
        <f aca="false">BW414*(1+BX413)</f>
        <v>1.11531266850712</v>
      </c>
      <c r="BY414" s="13" t="n">
        <f aca="false">BX414*(1+BY413)</f>
        <v>1.12641058034055</v>
      </c>
      <c r="BZ414" s="13" t="n">
        <f aca="false">BY414*(1+BZ413)</f>
        <v>1.13761892187727</v>
      </c>
      <c r="CA414" s="13" t="n">
        <f aca="false">BZ414*(1+CA413)</f>
        <v>1.14893879194736</v>
      </c>
      <c r="CB414" s="13" t="n">
        <f aca="false">CA414*(1+CB413)</f>
        <v>1.16037130031481</v>
      </c>
      <c r="CC414" s="13" t="n">
        <f aca="false">CB414*(1+CC413)</f>
        <v>1.17191756778631</v>
      </c>
      <c r="CD414" s="13" t="n">
        <f aca="false">CC414*(1+CD413)</f>
        <v>1.18357872632111</v>
      </c>
      <c r="CE414" s="13" t="n">
        <f aca="false">CD414*(1+CE413)</f>
        <v>1.19535591914203</v>
      </c>
      <c r="CF414" s="13" t="n">
        <f aca="false">CE414*(1+CF413)</f>
        <v>1.20725030084753</v>
      </c>
      <c r="CG414" s="13" t="n">
        <f aca="false">CF414*(1+CG413)</f>
        <v>1.21926303752487</v>
      </c>
      <c r="CH414" s="13" t="n">
        <f aca="false">CG414*(1+CH413)</f>
        <v>1.23139530686448</v>
      </c>
      <c r="CI414" s="13" t="n">
        <f aca="false">CH414*(1+CI413)</f>
        <v>1.24364829827537</v>
      </c>
      <c r="CJ414" s="13" t="n">
        <f aca="false">CI414*(1+CJ413)</f>
        <v>1.25602321300177</v>
      </c>
      <c r="CK414" s="13" t="n">
        <f aca="false">CJ414*(1+CK413)</f>
        <v>1.26852126424088</v>
      </c>
      <c r="CL414" s="13" t="n">
        <f aca="false">CK414*(1+CL413)</f>
        <v>1.28114367726181</v>
      </c>
      <c r="CM414" s="13" t="n">
        <f aca="false">CL414*(1+CM413)</f>
        <v>1.2938916895257</v>
      </c>
      <c r="CN414" s="13" t="n">
        <f aca="false">CM414*(1+CN413)</f>
        <v>1.30676655080704</v>
      </c>
      <c r="CO414" s="13" t="n">
        <f aca="false">CN414*(1+CO413)</f>
        <v>1.31976952331621</v>
      </c>
      <c r="CP414" s="13" t="n">
        <f aca="false">CO414*(1+CP413)</f>
        <v>1.33290188182318</v>
      </c>
      <c r="CQ414" s="13" t="n">
        <f aca="false">CP414*(1+CQ413)</f>
        <v>1.34616491378253</v>
      </c>
      <c r="CR414" s="13" t="n">
        <f aca="false">CQ414*(1+CR413)</f>
        <v>1.35955991945965</v>
      </c>
      <c r="CS414" s="13" t="n">
        <f aca="false">CR414*(1+CS413)</f>
        <v>1.37308821205819</v>
      </c>
      <c r="CT414" s="13" t="n">
        <f aca="false">CS414*(1+CT413)</f>
        <v>1.38675111784884</v>
      </c>
      <c r="CU414" s="13" t="n">
        <f aca="false">CT414*(1+CU413)</f>
        <v>1.40054997629935</v>
      </c>
      <c r="CV414" s="13" t="n">
        <f aca="false">CU414*(1+CV413)</f>
        <v>1.41448614020582</v>
      </c>
      <c r="CW414" s="13" t="n">
        <f aca="false">CV414*(1+CW413)</f>
        <v>1.42856097582534</v>
      </c>
      <c r="CX414" s="13" t="n">
        <f aca="false">CW414*(1+CX413)</f>
        <v>1.44277586300993</v>
      </c>
      <c r="CY414" s="13" t="n">
        <f aca="false">CX414*(1+CY413)</f>
        <v>1.45713219534184</v>
      </c>
      <c r="CZ414" s="13" t="n">
        <f aca="false">CY414*(1+CZ413)</f>
        <v>1.47163138027013</v>
      </c>
      <c r="DA414" s="13" t="n">
        <f aca="false">CZ414*(1+DA413)</f>
        <v>1.48627483924868</v>
      </c>
      <c r="DB414" s="13" t="n">
        <f aca="false">DA414*(1+DB413)</f>
        <v>1.50106400787553</v>
      </c>
      <c r="DC414" s="13" t="n">
        <f aca="false">DB414*(1+DC413)</f>
        <v>1.51600033603365</v>
      </c>
      <c r="DD414" s="13" t="n">
        <f aca="false">DC414*(1+DD413)</f>
        <v>1.53108528803305</v>
      </c>
      <c r="DE414" s="13" t="n">
        <f aca="false">DD414*(1+DE413)</f>
        <v>1.54632034275433</v>
      </c>
      <c r="DF414" s="13" t="n">
        <f aca="false">DE414*(1+DF413)</f>
        <v>1.56170699379371</v>
      </c>
      <c r="DG414" s="13" t="n">
        <f aca="false">DF414*(1+DG413)</f>
        <v>1.57724674960941</v>
      </c>
      <c r="DH414" s="13" t="n">
        <f aca="false">DG414*(1+DH413)</f>
        <v>1.57724674960941</v>
      </c>
      <c r="DI414" s="13" t="n">
        <f aca="false">DH414*(1+DI413)</f>
        <v>1.57724674960941</v>
      </c>
      <c r="DJ414" s="13" t="n">
        <f aca="false">DI414*(1+DJ413)</f>
        <v>1.57724674960941</v>
      </c>
      <c r="DK414" s="13" t="n">
        <f aca="false">DJ414*(1+DK413)</f>
        <v>1.57724674960941</v>
      </c>
      <c r="DL414" s="13" t="n">
        <f aca="false">DK414*(1+DL413)</f>
        <v>1.57724674960941</v>
      </c>
      <c r="DM414" s="13" t="n">
        <f aca="false">DL414*(1+DM413)</f>
        <v>1.57724674960941</v>
      </c>
      <c r="DN414" s="13" t="n">
        <f aca="false">DM414*(1+DN413)</f>
        <v>1.57724674960941</v>
      </c>
      <c r="DO414" s="13" t="n">
        <f aca="false">DN414*(1+DO413)</f>
        <v>1.57724674960941</v>
      </c>
      <c r="DP414" s="13" t="n">
        <f aca="false">DO414*(1+DP413)</f>
        <v>1.57724674960941</v>
      </c>
      <c r="DQ414" s="13" t="n">
        <f aca="false">DP414*(1+DQ413)</f>
        <v>1.57724674960941</v>
      </c>
      <c r="DR414" s="13" t="n">
        <f aca="false">DQ414*(1+DR413)</f>
        <v>1.57724674960941</v>
      </c>
      <c r="DS414" s="13" t="n">
        <f aca="false">DR414*(1+DS413)</f>
        <v>1.57724674960941</v>
      </c>
      <c r="DT414" s="13" t="n">
        <f aca="false">DS414*(1+DT413)</f>
        <v>1.57724674960941</v>
      </c>
      <c r="DU414" s="13" t="n">
        <f aca="false">DT414*(1+DU413)</f>
        <v>1.57724674960941</v>
      </c>
      <c r="DV414" s="13" t="n">
        <f aca="false">DU414*(1+DV413)</f>
        <v>1.57724674960941</v>
      </c>
      <c r="DW414" s="13" t="n">
        <f aca="false">DV414*(1+DW413)</f>
        <v>1.57724674960941</v>
      </c>
      <c r="DX414" s="13" t="n">
        <f aca="false">DW414*(1+DX413)</f>
        <v>1.57724674960941</v>
      </c>
      <c r="DY414" s="13" t="n">
        <f aca="false">DX414*(1+DY413)</f>
        <v>1.57724674960941</v>
      </c>
      <c r="DZ414" s="13" t="n">
        <f aca="false">DY414*(1+DZ413)</f>
        <v>1.57724674960941</v>
      </c>
      <c r="EA414" s="13" t="n">
        <f aca="false">DZ414*(1+EA413)</f>
        <v>1.57724674960941</v>
      </c>
      <c r="EB414" s="13" t="n">
        <f aca="false">EA414*(1+EB413)</f>
        <v>1.57724674960941</v>
      </c>
      <c r="EC414" s="13" t="n">
        <f aca="false">EB414*(1+EC413)</f>
        <v>1.57724674960941</v>
      </c>
      <c r="ED414" s="13" t="n">
        <f aca="false">EC414*(1+ED413)</f>
        <v>1.57724674960941</v>
      </c>
      <c r="EE414" s="13" t="n">
        <f aca="false">ED414*(1+EE413)</f>
        <v>1.57724674960941</v>
      </c>
      <c r="EF414" s="13" t="n">
        <f aca="false">EE414*(1+EF413)</f>
        <v>1.57724674960941</v>
      </c>
      <c r="EG414" s="13" t="n">
        <f aca="false">EF414*(1+EG413)</f>
        <v>1.57724674960941</v>
      </c>
      <c r="EH414" s="13" t="n">
        <f aca="false">EG414*(1+EH413)</f>
        <v>1.57724674960941</v>
      </c>
      <c r="EI414" s="13" t="n">
        <f aca="false">EH414*(1+EI413)</f>
        <v>1.57724674960941</v>
      </c>
      <c r="EJ414" s="13" t="n">
        <f aca="false">EI414*(1+EJ413)</f>
        <v>1.57724674960941</v>
      </c>
      <c r="EK414" s="13" t="n">
        <f aca="false">EJ414*(1+EK413)</f>
        <v>1.57724674960941</v>
      </c>
      <c r="EL414" s="13" t="n">
        <f aca="false">EK414*(1+EL413)</f>
        <v>1.57724674960941</v>
      </c>
      <c r="EM414" s="13" t="n">
        <f aca="false">EL414*(1+EM413)</f>
        <v>1.57724674960941</v>
      </c>
      <c r="EN414" s="13" t="n">
        <f aca="false">EM414*(1+EN413)</f>
        <v>1.57724674960941</v>
      </c>
      <c r="EO414" s="13" t="n">
        <f aca="false">EN414*(1+EO413)</f>
        <v>1.57724674960941</v>
      </c>
      <c r="EP414" s="13" t="n">
        <f aca="false">EO414*(1+EP413)</f>
        <v>1.57724674960941</v>
      </c>
      <c r="EQ414" s="13" t="n">
        <f aca="false">EP414*(1+EQ413)</f>
        <v>1.57724674960941</v>
      </c>
      <c r="ER414" s="13" t="n">
        <f aca="false">EQ414*(1+ER413)</f>
        <v>1.57724674960941</v>
      </c>
      <c r="ES414" s="13" t="n">
        <f aca="false">ER414*(1+ES413)</f>
        <v>1.57724674960941</v>
      </c>
      <c r="ET414" s="13" t="n">
        <f aca="false">ES414*(1+ET413)</f>
        <v>1.57724674960941</v>
      </c>
      <c r="EU414" s="13" t="n">
        <f aca="false">ET414*(1+EU413)</f>
        <v>1.57724674960941</v>
      </c>
      <c r="EV414" s="13" t="n">
        <f aca="false">EU414*(1+EV413)</f>
        <v>1.57724674960941</v>
      </c>
      <c r="EW414" s="13" t="n">
        <f aca="false">EV414*(1+EW413)</f>
        <v>1.57724674960941</v>
      </c>
      <c r="EX414" s="13" t="n">
        <f aca="false">EW414*(1+EX413)</f>
        <v>1.57724674960941</v>
      </c>
      <c r="EY414" s="13" t="n">
        <f aca="false">EX414*(1+EY413)</f>
        <v>1.57724674960941</v>
      </c>
      <c r="EZ414" s="13" t="n">
        <f aca="false">EY414*(1+EZ413)</f>
        <v>1.57724674960941</v>
      </c>
      <c r="FA414" s="13" t="n">
        <f aca="false">EZ414*(1+FA413)</f>
        <v>1.57724674960941</v>
      </c>
      <c r="FB414" s="13" t="n">
        <f aca="false">FA414*(1+FB413)</f>
        <v>1.57724674960941</v>
      </c>
      <c r="FC414" s="13" t="n">
        <f aca="false">FB414*(1+FC413)</f>
        <v>1.57724674960941</v>
      </c>
      <c r="FD414" s="13" t="n">
        <f aca="false">FC414*(1+FD413)</f>
        <v>1.57724674960941</v>
      </c>
      <c r="FE414" s="13" t="n">
        <f aca="false">FD414*(1+FE413)</f>
        <v>1.57724674960941</v>
      </c>
      <c r="FF414" s="13" t="n">
        <f aca="false">FE414*(1+FF413)</f>
        <v>1.57724674960941</v>
      </c>
      <c r="FG414" s="13" t="n">
        <f aca="false">FF414*(1+FG413)</f>
        <v>1.57724674960941</v>
      </c>
      <c r="FH414" s="13" t="n">
        <f aca="false">FG414*(1+FH413)</f>
        <v>1.57724674960941</v>
      </c>
      <c r="FI414" s="13" t="n">
        <f aca="false">FH414*(1+FI413)</f>
        <v>1.57724674960941</v>
      </c>
      <c r="FJ414" s="13" t="n">
        <f aca="false">FI414*(1+FJ413)</f>
        <v>1.57724674960941</v>
      </c>
      <c r="FK414" s="13" t="n">
        <f aca="false">FJ414*(1+FK413)</f>
        <v>1.57724674960941</v>
      </c>
      <c r="FL414" s="13" t="n">
        <f aca="false">FK414*(1+FL413)</f>
        <v>1.57724674960941</v>
      </c>
      <c r="FM414" s="13" t="n">
        <f aca="false">FL414*(1+FM413)</f>
        <v>1.57724674960941</v>
      </c>
      <c r="FN414" s="13" t="n">
        <f aca="false">FM414*(1+FN413)</f>
        <v>1.57724674960941</v>
      </c>
      <c r="FO414" s="13" t="n">
        <f aca="false">FN414*(1+FO413)</f>
        <v>1.57724674960941</v>
      </c>
      <c r="FP414" s="13" t="n">
        <f aca="false">FO414*(1+FP413)</f>
        <v>1.57724674960941</v>
      </c>
      <c r="FQ414" s="13" t="n">
        <f aca="false">FP414*(1+FQ413)</f>
        <v>1.57724674960941</v>
      </c>
      <c r="FR414" s="13" t="n">
        <f aca="false">FQ414*(1+FR413)</f>
        <v>1.57724674960941</v>
      </c>
      <c r="FS414" s="13" t="n">
        <f aca="false">FR414*(1+FS413)</f>
        <v>1.57724674960941</v>
      </c>
      <c r="FT414" s="13" t="n">
        <f aca="false">FS414*(1+FT413)</f>
        <v>1.57724674960941</v>
      </c>
      <c r="FU414" s="13" t="n">
        <f aca="false">FT414*(1+FU413)</f>
        <v>1.57724674960941</v>
      </c>
      <c r="FV414" s="13" t="n">
        <f aca="false">FU414*(1+FV413)</f>
        <v>1.57724674960941</v>
      </c>
      <c r="FW414" s="13" t="n">
        <f aca="false">FV414*(1+FW413)</f>
        <v>1.57724674960941</v>
      </c>
      <c r="FX414" s="13" t="n">
        <f aca="false">FW414*(1+FX413)</f>
        <v>1.57724674960941</v>
      </c>
      <c r="FY414" s="13" t="n">
        <f aca="false">FX414*(1+FY413)</f>
        <v>1.57724674960941</v>
      </c>
      <c r="FZ414" s="13" t="n">
        <f aca="false">FY414*(1+FZ413)</f>
        <v>1.57724674960941</v>
      </c>
      <c r="GA414" s="13" t="n">
        <f aca="false">FZ414*(1+GA413)</f>
        <v>1.57724674960941</v>
      </c>
      <c r="GB414" s="13" t="n">
        <f aca="false">GA414*(1+GB413)</f>
        <v>1.57724674960941</v>
      </c>
      <c r="GC414" s="13" t="n">
        <f aca="false">GB414*(1+GC413)</f>
        <v>1.57724674960941</v>
      </c>
      <c r="GD414" s="13" t="n">
        <f aca="false">GC414*(1+GD413)</f>
        <v>1.57724674960941</v>
      </c>
      <c r="GE414" s="13" t="n">
        <f aca="false">GD414*(1+GE413)</f>
        <v>1.57724674960941</v>
      </c>
      <c r="GF414" s="13" t="n">
        <f aca="false">GE414*(1+GF413)</f>
        <v>1.57724674960941</v>
      </c>
      <c r="GG414" s="13" t="n">
        <f aca="false">GF414*(1+GG413)</f>
        <v>1.57724674960941</v>
      </c>
      <c r="GH414" s="13" t="n">
        <f aca="false">GG414*(1+GH413)</f>
        <v>1.57724674960941</v>
      </c>
      <c r="GI414" s="13" t="n">
        <f aca="false">GH414*(1+GI413)</f>
        <v>1.57724674960941</v>
      </c>
      <c r="GJ414" s="13" t="n">
        <f aca="false">GI414*(1+GJ413)</f>
        <v>1.57724674960941</v>
      </c>
      <c r="GK414" s="13" t="n">
        <f aca="false">GJ414*(1+GK413)</f>
        <v>1.57724674960941</v>
      </c>
      <c r="GL414" s="13" t="n">
        <f aca="false">GK414*(1+GL413)</f>
        <v>1.57724674960941</v>
      </c>
      <c r="GM414" s="13" t="n">
        <f aca="false">GL414*(1+GM413)</f>
        <v>1.57724674960941</v>
      </c>
      <c r="GN414" s="13" t="n">
        <f aca="false">GM414*(1+GN413)</f>
        <v>1.57724674960941</v>
      </c>
      <c r="GO414" s="13" t="n">
        <f aca="false">GN414*(1+GO413)</f>
        <v>1.57724674960941</v>
      </c>
      <c r="GP414" s="13" t="n">
        <f aca="false">GO414*(1+GP413)</f>
        <v>1.57724674960941</v>
      </c>
      <c r="GQ414" s="13" t="n">
        <f aca="false">GP414*(1+GQ413)</f>
        <v>1.57724674960941</v>
      </c>
      <c r="GR414" s="13" t="n">
        <f aca="false">GQ414*(1+GR413)</f>
        <v>1.57724674960941</v>
      </c>
      <c r="GS414" s="13" t="n">
        <f aca="false">GR414*(1+GS413)</f>
        <v>1.57724674960941</v>
      </c>
      <c r="GT414" s="13" t="n">
        <f aca="false">GS414*(1+GT413)</f>
        <v>1.57724674960941</v>
      </c>
      <c r="GU414" s="13" t="n">
        <f aca="false">GT414*(1+GU413)</f>
        <v>1.57724674960941</v>
      </c>
      <c r="GV414" s="13" t="n">
        <f aca="false">GU414*(1+GV413)</f>
        <v>1.57724674960941</v>
      </c>
      <c r="GW414" s="13" t="n">
        <f aca="false">GV414*(1+GW413)</f>
        <v>1.57724674960941</v>
      </c>
      <c r="GX414" s="13" t="n">
        <f aca="false">GW414*(1+GX413)</f>
        <v>1.57724674960941</v>
      </c>
      <c r="GY414" s="13" t="n">
        <f aca="false">GX414*(1+GY413)</f>
        <v>1.57724674960941</v>
      </c>
      <c r="GZ414" s="13" t="n">
        <f aca="false">GY414*(1+GZ413)</f>
        <v>1.57724674960941</v>
      </c>
      <c r="HA414" s="13" t="n">
        <f aca="false">GZ414*(1+HA413)</f>
        <v>1.57724674960941</v>
      </c>
      <c r="HB414" s="13" t="n">
        <f aca="false">HA414*(1+HB413)</f>
        <v>1.57724674960941</v>
      </c>
      <c r="HC414" s="13" t="n">
        <f aca="false">HB414*(1+HC413)</f>
        <v>1.57724674960941</v>
      </c>
      <c r="HD414" s="13" t="n">
        <f aca="false">HC414*(1+HD413)</f>
        <v>1.57724674960941</v>
      </c>
      <c r="HE414" s="13" t="n">
        <f aca="false">HD414*(1+HE413)</f>
        <v>1.57724674960941</v>
      </c>
      <c r="HF414" s="13" t="n">
        <f aca="false">HE414*(1+HF413)</f>
        <v>1.57724674960941</v>
      </c>
      <c r="HG414" s="13" t="n">
        <f aca="false">HF414*(1+HG413)</f>
        <v>1.57724674960941</v>
      </c>
      <c r="HH414" s="13" t="n">
        <f aca="false">HG414*(1+HH413)</f>
        <v>1.57724674960941</v>
      </c>
      <c r="HI414" s="13" t="n">
        <f aca="false">HH414*(1+HI413)</f>
        <v>1.57724674960941</v>
      </c>
      <c r="HJ414" s="13" t="n">
        <f aca="false">HI414*(1+HJ413)</f>
        <v>1.57724674960941</v>
      </c>
      <c r="HK414" s="13" t="n">
        <f aca="false">HJ414*(1+HK413)</f>
        <v>1.57724674960941</v>
      </c>
      <c r="HL414" s="13" t="n">
        <f aca="false">HK414*(1+HL413)</f>
        <v>1.57724674960941</v>
      </c>
      <c r="HM414" s="13" t="n">
        <f aca="false">HL414*(1+HM413)</f>
        <v>1.57724674960941</v>
      </c>
      <c r="HN414" s="13" t="n">
        <f aca="false">HM414*(1+HN413)</f>
        <v>1.57724674960941</v>
      </c>
      <c r="HO414" s="13" t="n">
        <f aca="false">HN414*(1+HO413)</f>
        <v>1.57724674960941</v>
      </c>
      <c r="HP414" s="13" t="n">
        <f aca="false">HO414*(1+HP413)</f>
        <v>1.57724674960941</v>
      </c>
      <c r="HQ414" s="13" t="n">
        <f aca="false">HP414*(1+HQ413)</f>
        <v>1.57724674960941</v>
      </c>
      <c r="HR414" s="13" t="n">
        <f aca="false">HQ414*(1+HR413)</f>
        <v>1.57724674960941</v>
      </c>
      <c r="HS414" s="13" t="n">
        <f aca="false">HR414*(1+HS413)</f>
        <v>1.57724674960941</v>
      </c>
      <c r="HT414" s="13" t="n">
        <f aca="false">HS414*(1+HT413)</f>
        <v>1.57724674960941</v>
      </c>
      <c r="HU414" s="13" t="n">
        <f aca="false">HT414*(1+HU413)</f>
        <v>1.57724674960941</v>
      </c>
      <c r="HV414" s="13" t="n">
        <f aca="false">HU414*(1+HV413)</f>
        <v>1.57724674960941</v>
      </c>
      <c r="HW414" s="13" t="n">
        <f aca="false">HV414*(1+HW413)</f>
        <v>1.57724674960941</v>
      </c>
      <c r="HX414" s="13" t="n">
        <f aca="false">HW414*(1+HX413)</f>
        <v>1.57724674960941</v>
      </c>
      <c r="HY414" s="13" t="n">
        <f aca="false">HX414*(1+HY413)</f>
        <v>1.57724674960941</v>
      </c>
      <c r="HZ414" s="13" t="n">
        <f aca="false">HY414*(1+HZ413)</f>
        <v>1.57724674960941</v>
      </c>
      <c r="IA414" s="13" t="n">
        <f aca="false">HZ414*(1+IA413)</f>
        <v>1.57724674960941</v>
      </c>
      <c r="IB414" s="13" t="n">
        <f aca="false">IA414*(1+IB413)</f>
        <v>1.57724674960941</v>
      </c>
      <c r="IC414" s="13" t="n">
        <f aca="false">IB414*(1+IC413)</f>
        <v>1.57724674960941</v>
      </c>
      <c r="ID414" s="13" t="n">
        <f aca="false">IC414*(1+ID413)</f>
        <v>1.57724674960941</v>
      </c>
      <c r="IE414" s="13" t="n">
        <f aca="false">ID414*(1+IE413)</f>
        <v>1.57724674960941</v>
      </c>
      <c r="IF414" s="13" t="n">
        <f aca="false">IE414*(1+IF413)</f>
        <v>1.57724674960941</v>
      </c>
      <c r="IG414" s="13" t="n">
        <f aca="false">IF414*(1+IG413)</f>
        <v>1.57724674960941</v>
      </c>
      <c r="IH414" s="13" t="n">
        <f aca="false">IG414*(1+IH413)</f>
        <v>1.57724674960941</v>
      </c>
      <c r="II414" s="13" t="n">
        <f aca="false">IH414*(1+II413)</f>
        <v>1.57724674960941</v>
      </c>
      <c r="IJ414" s="13" t="n">
        <f aca="false">II414*(1+IJ413)</f>
        <v>1.57724674960941</v>
      </c>
    </row>
    <row r="415" customFormat="false" ht="15" hidden="false" customHeight="false" outlineLevel="0" collapsed="false"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13"/>
      <c r="DM415" s="13"/>
      <c r="DN415" s="13"/>
      <c r="DO415" s="13"/>
      <c r="DP415" s="13"/>
      <c r="DQ415" s="13"/>
      <c r="DR415" s="13"/>
      <c r="DS415" s="13"/>
      <c r="DT415" s="13"/>
      <c r="DU415" s="13"/>
      <c r="DV415" s="13"/>
      <c r="DW415" s="13"/>
      <c r="DX415" s="13"/>
      <c r="DY415" s="13"/>
      <c r="DZ415" s="13"/>
      <c r="EA415" s="13"/>
      <c r="EB415" s="13"/>
      <c r="EC415" s="13"/>
      <c r="ED415" s="13"/>
      <c r="EE415" s="13"/>
      <c r="EF415" s="13"/>
      <c r="EG415" s="13"/>
      <c r="EH415" s="13"/>
      <c r="EI415" s="13"/>
      <c r="EJ415" s="13"/>
      <c r="EK415" s="13"/>
      <c r="EL415" s="13"/>
      <c r="EM415" s="13"/>
      <c r="EN415" s="13"/>
      <c r="EO415" s="13"/>
      <c r="EP415" s="13"/>
      <c r="EQ415" s="13"/>
      <c r="ER415" s="13"/>
      <c r="ES415" s="13"/>
      <c r="ET415" s="13"/>
      <c r="EU415" s="13"/>
      <c r="EV415" s="13"/>
      <c r="EW415" s="13"/>
      <c r="EX415" s="13"/>
      <c r="EY415" s="13"/>
      <c r="EZ415" s="13"/>
      <c r="FA415" s="13"/>
      <c r="FB415" s="13"/>
      <c r="FC415" s="13"/>
      <c r="FD415" s="13"/>
      <c r="FE415" s="13"/>
      <c r="FF415" s="13"/>
      <c r="FG415" s="13"/>
      <c r="FH415" s="13"/>
      <c r="FI415" s="13"/>
      <c r="FJ415" s="13"/>
      <c r="FK415" s="13"/>
      <c r="FL415" s="13"/>
      <c r="FM415" s="13"/>
      <c r="FN415" s="13"/>
      <c r="FO415" s="13"/>
      <c r="FP415" s="13"/>
      <c r="FQ415" s="13"/>
      <c r="FR415" s="13"/>
      <c r="FS415" s="13"/>
      <c r="FT415" s="13"/>
      <c r="FU415" s="13"/>
      <c r="FV415" s="13"/>
      <c r="FW415" s="13"/>
      <c r="FX415" s="13"/>
      <c r="FY415" s="13"/>
      <c r="FZ415" s="13"/>
      <c r="GA415" s="13"/>
      <c r="GB415" s="13"/>
      <c r="GC415" s="13"/>
      <c r="GD415" s="13"/>
      <c r="GE415" s="13"/>
      <c r="GF415" s="13"/>
      <c r="GG415" s="13"/>
      <c r="GH415" s="13"/>
      <c r="GI415" s="13"/>
      <c r="GJ415" s="13"/>
      <c r="GK415" s="13"/>
      <c r="GL415" s="13"/>
      <c r="GM415" s="13"/>
      <c r="GN415" s="13"/>
      <c r="GO415" s="13"/>
      <c r="GP415" s="13"/>
      <c r="GQ415" s="13"/>
      <c r="GR415" s="13"/>
      <c r="GS415" s="13"/>
      <c r="GT415" s="13"/>
      <c r="GU415" s="13"/>
      <c r="GV415" s="13"/>
      <c r="GW415" s="13"/>
      <c r="GX415" s="13"/>
      <c r="GY415" s="13"/>
      <c r="GZ415" s="13"/>
      <c r="HA415" s="13"/>
      <c r="HB415" s="13"/>
      <c r="HC415" s="13"/>
      <c r="HD415" s="13"/>
      <c r="HE415" s="13"/>
      <c r="HF415" s="13"/>
      <c r="HG415" s="13"/>
      <c r="HH415" s="13"/>
      <c r="HI415" s="13"/>
      <c r="HJ415" s="13"/>
      <c r="HK415" s="13"/>
      <c r="HL415" s="13"/>
      <c r="HM415" s="13"/>
      <c r="HN415" s="13"/>
      <c r="HO415" s="13"/>
      <c r="HP415" s="13"/>
      <c r="HQ415" s="13"/>
      <c r="HR415" s="13"/>
      <c r="HS415" s="13"/>
      <c r="HT415" s="13"/>
      <c r="HU415" s="13"/>
      <c r="HV415" s="13"/>
      <c r="HW415" s="13"/>
      <c r="HX415" s="13"/>
      <c r="HY415" s="13"/>
      <c r="HZ415" s="13"/>
      <c r="IA415" s="13"/>
      <c r="IB415" s="13"/>
      <c r="IC415" s="13"/>
      <c r="ID415" s="13"/>
      <c r="IE415" s="13"/>
      <c r="IF415" s="13"/>
      <c r="IG415" s="13"/>
      <c r="IH415" s="13"/>
      <c r="II415" s="13"/>
      <c r="IJ415" s="13"/>
    </row>
    <row r="416" customFormat="false" ht="15" hidden="false" customHeight="false" outlineLevel="0" collapsed="false">
      <c r="C416" s="2" t="s">
        <v>327</v>
      </c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13"/>
      <c r="DM416" s="13"/>
      <c r="DN416" s="13"/>
      <c r="DO416" s="13"/>
      <c r="DP416" s="13"/>
      <c r="DQ416" s="13"/>
      <c r="DR416" s="13"/>
      <c r="DS416" s="13"/>
      <c r="DT416" s="13"/>
      <c r="DU416" s="13"/>
      <c r="DV416" s="13"/>
      <c r="DW416" s="13"/>
      <c r="DX416" s="13"/>
      <c r="DY416" s="13"/>
      <c r="DZ416" s="13"/>
      <c r="EA416" s="13"/>
      <c r="EB416" s="13"/>
      <c r="EC416" s="13"/>
      <c r="ED416" s="13"/>
      <c r="EE416" s="13"/>
      <c r="EF416" s="13"/>
      <c r="EG416" s="13"/>
      <c r="EH416" s="13"/>
      <c r="EI416" s="13"/>
      <c r="EJ416" s="13"/>
      <c r="EK416" s="13"/>
      <c r="EL416" s="13"/>
      <c r="EM416" s="13"/>
      <c r="EN416" s="13"/>
      <c r="EO416" s="13"/>
      <c r="EP416" s="13"/>
      <c r="EQ416" s="13"/>
      <c r="ER416" s="13"/>
      <c r="ES416" s="13"/>
      <c r="ET416" s="13"/>
      <c r="EU416" s="13"/>
      <c r="EV416" s="13"/>
      <c r="EW416" s="13"/>
      <c r="EX416" s="13"/>
      <c r="EY416" s="13"/>
      <c r="EZ416" s="13"/>
      <c r="FA416" s="13"/>
      <c r="FB416" s="13"/>
      <c r="FC416" s="13"/>
      <c r="FD416" s="13"/>
      <c r="FE416" s="13"/>
      <c r="FF416" s="13"/>
      <c r="FG416" s="13"/>
      <c r="FH416" s="13"/>
      <c r="FI416" s="13"/>
      <c r="FJ416" s="13"/>
      <c r="FK416" s="13"/>
      <c r="FL416" s="13"/>
      <c r="FM416" s="13"/>
      <c r="FN416" s="13"/>
      <c r="FO416" s="13"/>
      <c r="FP416" s="13"/>
      <c r="FQ416" s="13"/>
      <c r="FR416" s="13"/>
      <c r="FS416" s="13"/>
      <c r="FT416" s="13"/>
      <c r="FU416" s="13"/>
      <c r="FV416" s="13"/>
      <c r="FW416" s="13"/>
      <c r="FX416" s="13"/>
      <c r="FY416" s="13"/>
      <c r="FZ416" s="13"/>
      <c r="GA416" s="13"/>
      <c r="GB416" s="13"/>
      <c r="GC416" s="13"/>
      <c r="GD416" s="13"/>
      <c r="GE416" s="13"/>
      <c r="GF416" s="13"/>
      <c r="GG416" s="13"/>
      <c r="GH416" s="13"/>
      <c r="GI416" s="13"/>
      <c r="GJ416" s="13"/>
      <c r="GK416" s="13"/>
      <c r="GL416" s="13"/>
      <c r="GM416" s="13"/>
      <c r="GN416" s="13"/>
      <c r="GO416" s="13"/>
      <c r="GP416" s="13"/>
      <c r="GQ416" s="13"/>
      <c r="GR416" s="13"/>
      <c r="GS416" s="13"/>
      <c r="GT416" s="13"/>
      <c r="GU416" s="13"/>
      <c r="GV416" s="13"/>
      <c r="GW416" s="13"/>
      <c r="GX416" s="13"/>
      <c r="GY416" s="13"/>
      <c r="GZ416" s="13"/>
      <c r="HA416" s="13"/>
      <c r="HB416" s="13"/>
      <c r="HC416" s="13"/>
      <c r="HD416" s="13"/>
      <c r="HE416" s="13"/>
      <c r="HF416" s="13"/>
      <c r="HG416" s="13"/>
      <c r="HH416" s="13"/>
      <c r="HI416" s="13"/>
      <c r="HJ416" s="13"/>
      <c r="HK416" s="13"/>
      <c r="HL416" s="13"/>
      <c r="HM416" s="13"/>
      <c r="HN416" s="13"/>
      <c r="HO416" s="13"/>
      <c r="HP416" s="13"/>
      <c r="HQ416" s="13"/>
      <c r="HR416" s="13"/>
      <c r="HS416" s="13"/>
      <c r="HT416" s="13"/>
      <c r="HU416" s="13"/>
      <c r="HV416" s="13"/>
      <c r="HW416" s="13"/>
      <c r="HX416" s="13"/>
      <c r="HY416" s="13"/>
      <c r="HZ416" s="13"/>
      <c r="IA416" s="13"/>
      <c r="IB416" s="13"/>
      <c r="IC416" s="13"/>
      <c r="ID416" s="13"/>
      <c r="IE416" s="13"/>
      <c r="IF416" s="13"/>
      <c r="IG416" s="13"/>
      <c r="IH416" s="13"/>
      <c r="II416" s="13"/>
      <c r="IJ416" s="13"/>
    </row>
    <row r="417" customFormat="false" ht="15" hidden="false" customHeight="false" outlineLevel="0" collapsed="false">
      <c r="D417" s="2" t="s">
        <v>323</v>
      </c>
      <c r="G417" s="13" t="n">
        <f aca="false">G343&gt;=$G$104</f>
        <v>0</v>
      </c>
      <c r="H417" s="13" t="n">
        <f aca="false">H343&gt;=$G$104</f>
        <v>0</v>
      </c>
      <c r="I417" s="13" t="n">
        <f aca="false">I343&gt;=$G$104</f>
        <v>0</v>
      </c>
      <c r="J417" s="13" t="n">
        <f aca="false">J343&gt;=$G$104</f>
        <v>0</v>
      </c>
      <c r="K417" s="13" t="n">
        <f aca="false">K343&gt;=$G$104</f>
        <v>0</v>
      </c>
      <c r="L417" s="13" t="n">
        <f aca="false">L343&gt;=$G$104</f>
        <v>1</v>
      </c>
      <c r="M417" s="13" t="n">
        <f aca="false">M343&gt;=$G$104</f>
        <v>1</v>
      </c>
      <c r="N417" s="13" t="n">
        <f aca="false">N343&gt;=$G$104</f>
        <v>1</v>
      </c>
      <c r="O417" s="13" t="n">
        <f aca="false">O343&gt;=$G$104</f>
        <v>1</v>
      </c>
      <c r="P417" s="13" t="n">
        <f aca="false">P343&gt;=$G$104</f>
        <v>1</v>
      </c>
      <c r="Q417" s="13" t="n">
        <f aca="false">Q343&gt;=$G$104</f>
        <v>1</v>
      </c>
      <c r="R417" s="13" t="n">
        <f aca="false">R343&gt;=$G$104</f>
        <v>1</v>
      </c>
      <c r="S417" s="13" t="n">
        <f aca="false">S343&gt;=$G$104</f>
        <v>1</v>
      </c>
      <c r="T417" s="13" t="n">
        <f aca="false">T343&gt;=$G$104</f>
        <v>1</v>
      </c>
      <c r="U417" s="13" t="n">
        <f aca="false">U343&gt;=$G$104</f>
        <v>1</v>
      </c>
      <c r="V417" s="13" t="n">
        <f aca="false">V343&gt;=$G$104</f>
        <v>1</v>
      </c>
      <c r="W417" s="13" t="n">
        <f aca="false">W343&gt;=$G$104</f>
        <v>1</v>
      </c>
      <c r="X417" s="13" t="n">
        <f aca="false">X343&gt;=$G$104</f>
        <v>1</v>
      </c>
      <c r="Y417" s="13" t="n">
        <f aca="false">Y343&gt;=$G$104</f>
        <v>1</v>
      </c>
      <c r="Z417" s="13" t="n">
        <f aca="false">Z343&gt;=$G$104</f>
        <v>1</v>
      </c>
      <c r="AA417" s="13" t="n">
        <f aca="false">AA343&gt;=$G$104</f>
        <v>1</v>
      </c>
      <c r="AB417" s="13" t="n">
        <f aca="false">AB343&gt;=$G$104</f>
        <v>1</v>
      </c>
      <c r="AC417" s="13" t="n">
        <f aca="false">AC343&gt;=$G$104</f>
        <v>1</v>
      </c>
      <c r="AD417" s="13" t="n">
        <f aca="false">AD343&gt;=$G$104</f>
        <v>1</v>
      </c>
      <c r="AE417" s="13" t="n">
        <f aca="false">AE343&gt;=$G$104</f>
        <v>1</v>
      </c>
      <c r="AF417" s="13" t="n">
        <f aca="false">AF343&gt;=$G$104</f>
        <v>1</v>
      </c>
      <c r="AG417" s="13" t="n">
        <f aca="false">AG343&gt;=$G$104</f>
        <v>1</v>
      </c>
      <c r="AH417" s="13" t="n">
        <f aca="false">AH343&gt;=$G$104</f>
        <v>1</v>
      </c>
      <c r="AI417" s="13" t="n">
        <f aca="false">AI343&gt;=$G$104</f>
        <v>1</v>
      </c>
      <c r="AJ417" s="13" t="n">
        <f aca="false">AJ343&gt;=$G$104</f>
        <v>1</v>
      </c>
      <c r="AK417" s="13" t="n">
        <f aca="false">AK343&gt;=$G$104</f>
        <v>1</v>
      </c>
      <c r="AL417" s="13" t="n">
        <f aca="false">AL343&gt;=$G$104</f>
        <v>1</v>
      </c>
      <c r="AM417" s="13" t="n">
        <f aca="false">AM343&gt;=$G$104</f>
        <v>1</v>
      </c>
      <c r="AN417" s="13" t="n">
        <f aca="false">AN343&gt;=$G$104</f>
        <v>1</v>
      </c>
      <c r="AO417" s="13" t="n">
        <f aca="false">AO343&gt;=$G$104</f>
        <v>1</v>
      </c>
      <c r="AP417" s="13" t="n">
        <f aca="false">AP343&gt;=$G$104</f>
        <v>1</v>
      </c>
      <c r="AQ417" s="13" t="n">
        <f aca="false">AQ343&gt;=$G$104</f>
        <v>1</v>
      </c>
      <c r="AR417" s="13" t="n">
        <f aca="false">AR343&gt;=$G$104</f>
        <v>1</v>
      </c>
      <c r="AS417" s="13" t="n">
        <f aca="false">AS343&gt;=$G$104</f>
        <v>1</v>
      </c>
      <c r="AT417" s="13" t="n">
        <f aca="false">AT343&gt;=$G$104</f>
        <v>1</v>
      </c>
      <c r="AU417" s="13" t="n">
        <f aca="false">AU343&gt;=$G$104</f>
        <v>1</v>
      </c>
      <c r="AV417" s="13" t="n">
        <f aca="false">AV343&gt;=$G$104</f>
        <v>1</v>
      </c>
      <c r="AW417" s="13" t="n">
        <f aca="false">AW343&gt;=$G$104</f>
        <v>1</v>
      </c>
      <c r="AX417" s="13" t="n">
        <f aca="false">AX343&gt;=$G$104</f>
        <v>1</v>
      </c>
      <c r="AY417" s="13" t="n">
        <f aca="false">AY343&gt;=$G$104</f>
        <v>1</v>
      </c>
      <c r="AZ417" s="13" t="n">
        <f aca="false">AZ343&gt;=$G$104</f>
        <v>1</v>
      </c>
      <c r="BA417" s="13" t="n">
        <f aca="false">BA343&gt;=$G$104</f>
        <v>1</v>
      </c>
      <c r="BB417" s="13" t="n">
        <f aca="false">BB343&gt;=$G$104</f>
        <v>1</v>
      </c>
      <c r="BC417" s="13" t="n">
        <f aca="false">BC343&gt;=$G$104</f>
        <v>1</v>
      </c>
      <c r="BD417" s="13" t="n">
        <f aca="false">BD343&gt;=$G$104</f>
        <v>1</v>
      </c>
      <c r="BE417" s="13" t="n">
        <f aca="false">BE343&gt;=$G$104</f>
        <v>1</v>
      </c>
      <c r="BF417" s="13" t="n">
        <f aca="false">BF343&gt;=$G$104</f>
        <v>1</v>
      </c>
      <c r="BG417" s="13" t="n">
        <f aca="false">BG343&gt;=$G$104</f>
        <v>1</v>
      </c>
      <c r="BH417" s="13" t="n">
        <f aca="false">BH343&gt;=$G$104</f>
        <v>1</v>
      </c>
      <c r="BI417" s="13" t="n">
        <f aca="false">BI343&gt;=$G$104</f>
        <v>1</v>
      </c>
      <c r="BJ417" s="13" t="n">
        <f aca="false">BJ343&gt;=$G$104</f>
        <v>1</v>
      </c>
      <c r="BK417" s="13" t="n">
        <f aca="false">BK343&gt;=$G$104</f>
        <v>1</v>
      </c>
      <c r="BL417" s="13" t="n">
        <f aca="false">BL343&gt;=$G$104</f>
        <v>1</v>
      </c>
      <c r="BM417" s="13" t="n">
        <f aca="false">BM343&gt;=$G$104</f>
        <v>1</v>
      </c>
      <c r="BN417" s="13" t="n">
        <f aca="false">BN343&gt;=$G$104</f>
        <v>1</v>
      </c>
      <c r="BO417" s="13" t="n">
        <f aca="false">BO343&gt;=$G$104</f>
        <v>1</v>
      </c>
      <c r="BP417" s="13" t="n">
        <f aca="false">BP343&gt;=$G$104</f>
        <v>1</v>
      </c>
      <c r="BQ417" s="13" t="n">
        <f aca="false">BQ343&gt;=$G$104</f>
        <v>1</v>
      </c>
      <c r="BR417" s="13" t="n">
        <f aca="false">BR343&gt;=$G$104</f>
        <v>1</v>
      </c>
      <c r="BS417" s="13" t="n">
        <f aca="false">BS343&gt;=$G$104</f>
        <v>1</v>
      </c>
      <c r="BT417" s="13" t="n">
        <f aca="false">BT343&gt;=$G$104</f>
        <v>1</v>
      </c>
      <c r="BU417" s="13" t="n">
        <f aca="false">BU343&gt;=$G$104</f>
        <v>1</v>
      </c>
      <c r="BV417" s="13" t="n">
        <f aca="false">BV343&gt;=$G$104</f>
        <v>1</v>
      </c>
      <c r="BW417" s="13" t="n">
        <f aca="false">BW343&gt;=$G$104</f>
        <v>1</v>
      </c>
      <c r="BX417" s="13" t="n">
        <f aca="false">BX343&gt;=$G$104</f>
        <v>1</v>
      </c>
      <c r="BY417" s="13" t="n">
        <f aca="false">BY343&gt;=$G$104</f>
        <v>1</v>
      </c>
      <c r="BZ417" s="13" t="n">
        <f aca="false">BZ343&gt;=$G$104</f>
        <v>1</v>
      </c>
      <c r="CA417" s="13" t="n">
        <f aca="false">CA343&gt;=$G$104</f>
        <v>1</v>
      </c>
      <c r="CB417" s="13" t="n">
        <f aca="false">CB343&gt;=$G$104</f>
        <v>1</v>
      </c>
      <c r="CC417" s="13" t="n">
        <f aca="false">CC343&gt;=$G$104</f>
        <v>1</v>
      </c>
      <c r="CD417" s="13" t="n">
        <f aca="false">CD343&gt;=$G$104</f>
        <v>1</v>
      </c>
      <c r="CE417" s="13" t="n">
        <f aca="false">CE343&gt;=$G$104</f>
        <v>1</v>
      </c>
      <c r="CF417" s="13" t="n">
        <f aca="false">CF343&gt;=$G$104</f>
        <v>1</v>
      </c>
      <c r="CG417" s="13" t="n">
        <f aca="false">CG343&gt;=$G$104</f>
        <v>1</v>
      </c>
      <c r="CH417" s="13" t="n">
        <f aca="false">CH343&gt;=$G$104</f>
        <v>1</v>
      </c>
      <c r="CI417" s="13" t="n">
        <f aca="false">CI343&gt;=$G$104</f>
        <v>1</v>
      </c>
      <c r="CJ417" s="13" t="n">
        <f aca="false">CJ343&gt;=$G$104</f>
        <v>1</v>
      </c>
      <c r="CK417" s="13" t="n">
        <f aca="false">CK343&gt;=$G$104</f>
        <v>1</v>
      </c>
      <c r="CL417" s="13" t="n">
        <f aca="false">CL343&gt;=$G$104</f>
        <v>1</v>
      </c>
      <c r="CM417" s="13" t="n">
        <f aca="false">CM343&gt;=$G$104</f>
        <v>1</v>
      </c>
      <c r="CN417" s="13" t="n">
        <f aca="false">CN343&gt;=$G$104</f>
        <v>1</v>
      </c>
      <c r="CO417" s="13" t="n">
        <f aca="false">CO343&gt;=$G$104</f>
        <v>1</v>
      </c>
      <c r="CP417" s="13" t="n">
        <f aca="false">CP343&gt;=$G$104</f>
        <v>1</v>
      </c>
      <c r="CQ417" s="13" t="n">
        <f aca="false">CQ343&gt;=$G$104</f>
        <v>1</v>
      </c>
      <c r="CR417" s="13" t="n">
        <f aca="false">CR343&gt;=$G$104</f>
        <v>1</v>
      </c>
      <c r="CS417" s="13" t="n">
        <f aca="false">CS343&gt;=$G$104</f>
        <v>1</v>
      </c>
      <c r="CT417" s="13" t="n">
        <f aca="false">CT343&gt;=$G$104</f>
        <v>1</v>
      </c>
      <c r="CU417" s="13" t="n">
        <f aca="false">CU343&gt;=$G$104</f>
        <v>1</v>
      </c>
      <c r="CV417" s="13" t="n">
        <f aca="false">CV343&gt;=$G$104</f>
        <v>1</v>
      </c>
      <c r="CW417" s="13" t="n">
        <f aca="false">CW343&gt;=$G$104</f>
        <v>1</v>
      </c>
      <c r="CX417" s="13" t="n">
        <f aca="false">CX343&gt;=$G$104</f>
        <v>1</v>
      </c>
      <c r="CY417" s="13" t="n">
        <f aca="false">CY343&gt;=$G$104</f>
        <v>1</v>
      </c>
      <c r="CZ417" s="13" t="n">
        <f aca="false">CZ343&gt;=$G$104</f>
        <v>1</v>
      </c>
      <c r="DA417" s="13" t="n">
        <f aca="false">DA343&gt;=$G$104</f>
        <v>1</v>
      </c>
      <c r="DB417" s="13" t="n">
        <f aca="false">DB343&gt;=$G$104</f>
        <v>1</v>
      </c>
      <c r="DC417" s="13" t="n">
        <f aca="false">DC343&gt;=$G$104</f>
        <v>1</v>
      </c>
      <c r="DD417" s="13" t="n">
        <f aca="false">DD343&gt;=$G$104</f>
        <v>1</v>
      </c>
      <c r="DE417" s="13" t="n">
        <f aca="false">DE343&gt;=$G$104</f>
        <v>1</v>
      </c>
      <c r="DF417" s="13" t="n">
        <f aca="false">DF343&gt;=$G$104</f>
        <v>1</v>
      </c>
      <c r="DG417" s="13" t="n">
        <f aca="false">DG343&gt;=$G$104</f>
        <v>1</v>
      </c>
      <c r="DH417" s="13" t="n">
        <f aca="false">DH343&gt;=$G$104</f>
        <v>1</v>
      </c>
      <c r="DI417" s="13" t="n">
        <f aca="false">DI343&gt;=$G$104</f>
        <v>1</v>
      </c>
      <c r="DJ417" s="13" t="n">
        <f aca="false">DJ343&gt;=$G$104</f>
        <v>1</v>
      </c>
      <c r="DK417" s="13" t="n">
        <f aca="false">DK343&gt;=$G$104</f>
        <v>1</v>
      </c>
      <c r="DL417" s="13" t="n">
        <f aca="false">DL343&gt;=$G$104</f>
        <v>1</v>
      </c>
      <c r="DM417" s="13" t="n">
        <f aca="false">DM343&gt;=$G$104</f>
        <v>1</v>
      </c>
      <c r="DN417" s="13" t="n">
        <f aca="false">DN343&gt;=$G$104</f>
        <v>1</v>
      </c>
      <c r="DO417" s="13" t="n">
        <f aca="false">DO343&gt;=$G$104</f>
        <v>1</v>
      </c>
      <c r="DP417" s="13" t="n">
        <f aca="false">DP343&gt;=$G$104</f>
        <v>1</v>
      </c>
      <c r="DQ417" s="13" t="n">
        <f aca="false">DQ343&gt;=$G$104</f>
        <v>1</v>
      </c>
      <c r="DR417" s="13" t="n">
        <f aca="false">DR343&gt;=$G$104</f>
        <v>1</v>
      </c>
      <c r="DS417" s="13" t="n">
        <f aca="false">DS343&gt;=$G$104</f>
        <v>1</v>
      </c>
      <c r="DT417" s="13" t="n">
        <f aca="false">DT343&gt;=$G$104</f>
        <v>1</v>
      </c>
      <c r="DU417" s="13" t="n">
        <f aca="false">DU343&gt;=$G$104</f>
        <v>1</v>
      </c>
      <c r="DV417" s="13" t="n">
        <f aca="false">DV343&gt;=$G$104</f>
        <v>1</v>
      </c>
      <c r="DW417" s="13" t="n">
        <f aca="false">DW343&gt;=$G$104</f>
        <v>1</v>
      </c>
      <c r="DX417" s="13" t="n">
        <f aca="false">DX343&gt;=$G$104</f>
        <v>1</v>
      </c>
      <c r="DY417" s="13" t="n">
        <f aca="false">DY343&gt;=$G$104</f>
        <v>1</v>
      </c>
      <c r="DZ417" s="13" t="n">
        <f aca="false">DZ343&gt;=$G$104</f>
        <v>1</v>
      </c>
      <c r="EA417" s="13" t="n">
        <f aca="false">EA343&gt;=$G$104</f>
        <v>1</v>
      </c>
      <c r="EB417" s="13" t="n">
        <f aca="false">EB343&gt;=$G$104</f>
        <v>1</v>
      </c>
      <c r="EC417" s="13" t="n">
        <f aca="false">EC343&gt;=$G$104</f>
        <v>1</v>
      </c>
      <c r="ED417" s="13" t="n">
        <f aca="false">ED343&gt;=$G$104</f>
        <v>1</v>
      </c>
      <c r="EE417" s="13" t="n">
        <f aca="false">EE343&gt;=$G$104</f>
        <v>1</v>
      </c>
      <c r="EF417" s="13" t="n">
        <f aca="false">EF343&gt;=$G$104</f>
        <v>1</v>
      </c>
      <c r="EG417" s="13" t="n">
        <f aca="false">EG343&gt;=$G$104</f>
        <v>1</v>
      </c>
      <c r="EH417" s="13" t="n">
        <f aca="false">EH343&gt;=$G$104</f>
        <v>1</v>
      </c>
      <c r="EI417" s="13" t="n">
        <f aca="false">EI343&gt;=$G$104</f>
        <v>1</v>
      </c>
      <c r="EJ417" s="13" t="n">
        <f aca="false">EJ343&gt;=$G$104</f>
        <v>1</v>
      </c>
      <c r="EK417" s="13" t="n">
        <f aca="false">EK343&gt;=$G$104</f>
        <v>1</v>
      </c>
      <c r="EL417" s="13" t="n">
        <f aca="false">EL343&gt;=$G$104</f>
        <v>1</v>
      </c>
      <c r="EM417" s="13" t="n">
        <f aca="false">EM343&gt;=$G$104</f>
        <v>1</v>
      </c>
      <c r="EN417" s="13" t="n">
        <f aca="false">EN343&gt;=$G$104</f>
        <v>1</v>
      </c>
      <c r="EO417" s="13" t="n">
        <f aca="false">EO343&gt;=$G$104</f>
        <v>1</v>
      </c>
      <c r="EP417" s="13" t="n">
        <f aca="false">EP343&gt;=$G$104</f>
        <v>1</v>
      </c>
      <c r="EQ417" s="13" t="n">
        <f aca="false">EQ343&gt;=$G$104</f>
        <v>1</v>
      </c>
      <c r="ER417" s="13" t="n">
        <f aca="false">ER343&gt;=$G$104</f>
        <v>1</v>
      </c>
      <c r="ES417" s="13" t="n">
        <f aca="false">ES343&gt;=$G$104</f>
        <v>1</v>
      </c>
      <c r="ET417" s="13" t="n">
        <f aca="false">ET343&gt;=$G$104</f>
        <v>1</v>
      </c>
      <c r="EU417" s="13" t="n">
        <f aca="false">EU343&gt;=$G$104</f>
        <v>1</v>
      </c>
      <c r="EV417" s="13" t="n">
        <f aca="false">EV343&gt;=$G$104</f>
        <v>1</v>
      </c>
      <c r="EW417" s="13" t="n">
        <f aca="false">EW343&gt;=$G$104</f>
        <v>1</v>
      </c>
      <c r="EX417" s="13" t="n">
        <f aca="false">EX343&gt;=$G$104</f>
        <v>1</v>
      </c>
      <c r="EY417" s="13" t="n">
        <f aca="false">EY343&gt;=$G$104</f>
        <v>1</v>
      </c>
      <c r="EZ417" s="13" t="n">
        <f aca="false">EZ343&gt;=$G$104</f>
        <v>1</v>
      </c>
      <c r="FA417" s="13" t="n">
        <f aca="false">FA343&gt;=$G$104</f>
        <v>1</v>
      </c>
      <c r="FB417" s="13" t="n">
        <f aca="false">FB343&gt;=$G$104</f>
        <v>1</v>
      </c>
      <c r="FC417" s="13" t="n">
        <f aca="false">FC343&gt;=$G$104</f>
        <v>1</v>
      </c>
      <c r="FD417" s="13" t="n">
        <f aca="false">FD343&gt;=$G$104</f>
        <v>1</v>
      </c>
      <c r="FE417" s="13" t="n">
        <f aca="false">FE343&gt;=$G$104</f>
        <v>1</v>
      </c>
      <c r="FF417" s="13" t="n">
        <f aca="false">FF343&gt;=$G$104</f>
        <v>1</v>
      </c>
      <c r="FG417" s="13" t="n">
        <f aca="false">FG343&gt;=$G$104</f>
        <v>1</v>
      </c>
      <c r="FH417" s="13" t="n">
        <f aca="false">FH343&gt;=$G$104</f>
        <v>1</v>
      </c>
      <c r="FI417" s="13" t="n">
        <f aca="false">FI343&gt;=$G$104</f>
        <v>1</v>
      </c>
      <c r="FJ417" s="13" t="n">
        <f aca="false">FJ343&gt;=$G$104</f>
        <v>1</v>
      </c>
      <c r="FK417" s="13" t="n">
        <f aca="false">FK343&gt;=$G$104</f>
        <v>1</v>
      </c>
      <c r="FL417" s="13" t="n">
        <f aca="false">FL343&gt;=$G$104</f>
        <v>1</v>
      </c>
      <c r="FM417" s="13" t="n">
        <f aca="false">FM343&gt;=$G$104</f>
        <v>1</v>
      </c>
      <c r="FN417" s="13" t="n">
        <f aca="false">FN343&gt;=$G$104</f>
        <v>1</v>
      </c>
      <c r="FO417" s="13" t="n">
        <f aca="false">FO343&gt;=$G$104</f>
        <v>1</v>
      </c>
      <c r="FP417" s="13" t="n">
        <f aca="false">FP343&gt;=$G$104</f>
        <v>1</v>
      </c>
      <c r="FQ417" s="13" t="n">
        <f aca="false">FQ343&gt;=$G$104</f>
        <v>1</v>
      </c>
      <c r="FR417" s="13" t="n">
        <f aca="false">FR343&gt;=$G$104</f>
        <v>1</v>
      </c>
      <c r="FS417" s="13" t="n">
        <f aca="false">FS343&gt;=$G$104</f>
        <v>1</v>
      </c>
      <c r="FT417" s="13" t="n">
        <f aca="false">FT343&gt;=$G$104</f>
        <v>1</v>
      </c>
      <c r="FU417" s="13" t="n">
        <f aca="false">FU343&gt;=$G$104</f>
        <v>1</v>
      </c>
      <c r="FV417" s="13" t="n">
        <f aca="false">FV343&gt;=$G$104</f>
        <v>1</v>
      </c>
      <c r="FW417" s="13" t="n">
        <f aca="false">FW343&gt;=$G$104</f>
        <v>1</v>
      </c>
      <c r="FX417" s="13" t="n">
        <f aca="false">FX343&gt;=$G$104</f>
        <v>1</v>
      </c>
      <c r="FY417" s="13" t="n">
        <f aca="false">FY343&gt;=$G$104</f>
        <v>1</v>
      </c>
      <c r="FZ417" s="13" t="n">
        <f aca="false">FZ343&gt;=$G$104</f>
        <v>1</v>
      </c>
      <c r="GA417" s="13" t="n">
        <f aca="false">GA343&gt;=$G$104</f>
        <v>1</v>
      </c>
      <c r="GB417" s="13" t="n">
        <f aca="false">GB343&gt;=$G$104</f>
        <v>1</v>
      </c>
      <c r="GC417" s="13" t="n">
        <f aca="false">GC343&gt;=$G$104</f>
        <v>1</v>
      </c>
      <c r="GD417" s="13" t="n">
        <f aca="false">GD343&gt;=$G$104</f>
        <v>1</v>
      </c>
      <c r="GE417" s="13" t="n">
        <f aca="false">GE343&gt;=$G$104</f>
        <v>1</v>
      </c>
      <c r="GF417" s="13" t="n">
        <f aca="false">GF343&gt;=$G$104</f>
        <v>1</v>
      </c>
      <c r="GG417" s="13" t="n">
        <f aca="false">GG343&gt;=$G$104</f>
        <v>1</v>
      </c>
      <c r="GH417" s="13" t="n">
        <f aca="false">GH343&gt;=$G$104</f>
        <v>1</v>
      </c>
      <c r="GI417" s="13" t="n">
        <f aca="false">GI343&gt;=$G$104</f>
        <v>1</v>
      </c>
      <c r="GJ417" s="13" t="n">
        <f aca="false">GJ343&gt;=$G$104</f>
        <v>1</v>
      </c>
      <c r="GK417" s="13" t="n">
        <f aca="false">GK343&gt;=$G$104</f>
        <v>1</v>
      </c>
      <c r="GL417" s="13" t="n">
        <f aca="false">GL343&gt;=$G$104</f>
        <v>1</v>
      </c>
      <c r="GM417" s="13" t="n">
        <f aca="false">GM343&gt;=$G$104</f>
        <v>1</v>
      </c>
      <c r="GN417" s="13" t="n">
        <f aca="false">GN343&gt;=$G$104</f>
        <v>1</v>
      </c>
      <c r="GO417" s="13" t="n">
        <f aca="false">GO343&gt;=$G$104</f>
        <v>1</v>
      </c>
      <c r="GP417" s="13" t="n">
        <f aca="false">GP343&gt;=$G$104</f>
        <v>1</v>
      </c>
      <c r="GQ417" s="13" t="n">
        <f aca="false">GQ343&gt;=$G$104</f>
        <v>1</v>
      </c>
      <c r="GR417" s="13" t="n">
        <f aca="false">GR343&gt;=$G$104</f>
        <v>1</v>
      </c>
      <c r="GS417" s="13" t="n">
        <f aca="false">GS343&gt;=$G$104</f>
        <v>1</v>
      </c>
      <c r="GT417" s="13" t="n">
        <f aca="false">GT343&gt;=$G$104</f>
        <v>1</v>
      </c>
      <c r="GU417" s="13" t="n">
        <f aca="false">GU343&gt;=$G$104</f>
        <v>1</v>
      </c>
      <c r="GV417" s="13" t="n">
        <f aca="false">GV343&gt;=$G$104</f>
        <v>1</v>
      </c>
      <c r="GW417" s="13" t="n">
        <f aca="false">GW343&gt;=$G$104</f>
        <v>1</v>
      </c>
      <c r="GX417" s="13" t="n">
        <f aca="false">GX343&gt;=$G$104</f>
        <v>1</v>
      </c>
      <c r="GY417" s="13" t="n">
        <f aca="false">GY343&gt;=$G$104</f>
        <v>1</v>
      </c>
      <c r="GZ417" s="13" t="n">
        <f aca="false">GZ343&gt;=$G$104</f>
        <v>1</v>
      </c>
      <c r="HA417" s="13" t="n">
        <f aca="false">HA343&gt;=$G$104</f>
        <v>1</v>
      </c>
      <c r="HB417" s="13" t="n">
        <f aca="false">HB343&gt;=$G$104</f>
        <v>1</v>
      </c>
      <c r="HC417" s="13" t="n">
        <f aca="false">HC343&gt;=$G$104</f>
        <v>1</v>
      </c>
      <c r="HD417" s="13" t="n">
        <f aca="false">HD343&gt;=$G$104</f>
        <v>1</v>
      </c>
      <c r="HE417" s="13" t="n">
        <f aca="false">HE343&gt;=$G$104</f>
        <v>1</v>
      </c>
      <c r="HF417" s="13" t="n">
        <f aca="false">HF343&gt;=$G$104</f>
        <v>1</v>
      </c>
      <c r="HG417" s="13" t="n">
        <f aca="false">HG343&gt;=$G$104</f>
        <v>1</v>
      </c>
      <c r="HH417" s="13" t="n">
        <f aca="false">HH343&gt;=$G$104</f>
        <v>1</v>
      </c>
      <c r="HI417" s="13" t="n">
        <f aca="false">HI343&gt;=$G$104</f>
        <v>1</v>
      </c>
      <c r="HJ417" s="13" t="n">
        <f aca="false">HJ343&gt;=$G$104</f>
        <v>1</v>
      </c>
      <c r="HK417" s="13" t="n">
        <f aca="false">HK343&gt;=$G$104</f>
        <v>1</v>
      </c>
      <c r="HL417" s="13" t="n">
        <f aca="false">HL343&gt;=$G$104</f>
        <v>1</v>
      </c>
      <c r="HM417" s="13" t="n">
        <f aca="false">HM343&gt;=$G$104</f>
        <v>1</v>
      </c>
      <c r="HN417" s="13" t="n">
        <f aca="false">HN343&gt;=$G$104</f>
        <v>1</v>
      </c>
      <c r="HO417" s="13" t="n">
        <f aca="false">HO343&gt;=$G$104</f>
        <v>1</v>
      </c>
      <c r="HP417" s="13" t="n">
        <f aca="false">HP343&gt;=$G$104</f>
        <v>1</v>
      </c>
      <c r="HQ417" s="13" t="n">
        <f aca="false">HQ343&gt;=$G$104</f>
        <v>1</v>
      </c>
      <c r="HR417" s="13" t="n">
        <f aca="false">HR343&gt;=$G$104</f>
        <v>1</v>
      </c>
      <c r="HS417" s="13" t="n">
        <f aca="false">HS343&gt;=$G$104</f>
        <v>1</v>
      </c>
      <c r="HT417" s="13" t="n">
        <f aca="false">HT343&gt;=$G$104</f>
        <v>1</v>
      </c>
      <c r="HU417" s="13" t="n">
        <f aca="false">HU343&gt;=$G$104</f>
        <v>1</v>
      </c>
      <c r="HV417" s="13" t="n">
        <f aca="false">HV343&gt;=$G$104</f>
        <v>1</v>
      </c>
      <c r="HW417" s="13" t="n">
        <f aca="false">HW343&gt;=$G$104</f>
        <v>1</v>
      </c>
      <c r="HX417" s="13" t="n">
        <f aca="false">HX343&gt;=$G$104</f>
        <v>1</v>
      </c>
      <c r="HY417" s="13" t="n">
        <f aca="false">HY343&gt;=$G$104</f>
        <v>1</v>
      </c>
      <c r="HZ417" s="13" t="n">
        <f aca="false">HZ343&gt;=$G$104</f>
        <v>1</v>
      </c>
      <c r="IA417" s="13" t="n">
        <f aca="false">IA343&gt;=$G$104</f>
        <v>1</v>
      </c>
      <c r="IB417" s="13" t="n">
        <f aca="false">IB343&gt;=$G$104</f>
        <v>1</v>
      </c>
      <c r="IC417" s="13" t="n">
        <f aca="false">IC343&gt;=$G$104</f>
        <v>1</v>
      </c>
      <c r="ID417" s="13" t="n">
        <f aca="false">ID343&gt;=$G$104</f>
        <v>1</v>
      </c>
      <c r="IE417" s="13" t="n">
        <f aca="false">IE343&gt;=$G$104</f>
        <v>1</v>
      </c>
      <c r="IF417" s="13" t="n">
        <f aca="false">IF343&gt;=$G$104</f>
        <v>1</v>
      </c>
      <c r="IG417" s="13" t="n">
        <f aca="false">IG343&gt;=$G$104</f>
        <v>1</v>
      </c>
      <c r="IH417" s="13" t="n">
        <f aca="false">IH343&gt;=$G$104</f>
        <v>1</v>
      </c>
      <c r="II417" s="13" t="n">
        <f aca="false">II343&gt;=$G$104</f>
        <v>1</v>
      </c>
      <c r="IJ417" s="13" t="n">
        <f aca="false">IJ343&gt;=$G$104</f>
        <v>1</v>
      </c>
    </row>
    <row r="418" customFormat="false" ht="15" hidden="false" customHeight="false" outlineLevel="0" collapsed="false">
      <c r="D418" s="2" t="s">
        <v>324</v>
      </c>
      <c r="G418" s="62" t="n">
        <f aca="false">IF(G417,LOOKUP(G343,$G$104:$H$106))</f>
        <v>0</v>
      </c>
      <c r="H418" s="62" t="n">
        <f aca="false">IF(H417,LOOKUP(H343,$G$104:$H$106))</f>
        <v>0</v>
      </c>
      <c r="I418" s="62" t="n">
        <f aca="false">IF(I417,LOOKUP(I343,$G$104:$H$106))</f>
        <v>0</v>
      </c>
      <c r="J418" s="62" t="n">
        <f aca="false">IF(J417,LOOKUP(J343,$G$104:$H$106))</f>
        <v>0</v>
      </c>
      <c r="K418" s="62" t="n">
        <f aca="false">IF(K417,LOOKUP(K343,$G$104:$H$106))</f>
        <v>0</v>
      </c>
      <c r="L418" s="62" t="n">
        <f aca="false">IF(L417,LOOKUP(L343,$G$104:$H$106))</f>
        <v>0.01</v>
      </c>
      <c r="M418" s="62" t="n">
        <f aca="false">IF(M417,LOOKUP(M343,$G$104:$H$106))</f>
        <v>0.01</v>
      </c>
      <c r="N418" s="62" t="n">
        <f aca="false">IF(N417,LOOKUP(N343,$G$104:$H$106))</f>
        <v>0.01</v>
      </c>
      <c r="O418" s="62" t="n">
        <f aca="false">IF(O417,LOOKUP(O343,$G$104:$H$106))</f>
        <v>0.01</v>
      </c>
      <c r="P418" s="62" t="n">
        <f aca="false">IF(P417,LOOKUP(P343,$G$104:$H$106))</f>
        <v>0.01</v>
      </c>
      <c r="Q418" s="62" t="n">
        <f aca="false">IF(Q417,LOOKUP(Q343,$G$104:$H$106))</f>
        <v>0.01</v>
      </c>
      <c r="R418" s="62" t="n">
        <f aca="false">IF(R417,LOOKUP(R343,$G$104:$H$106))</f>
        <v>0.01</v>
      </c>
      <c r="S418" s="62" t="n">
        <f aca="false">IF(S417,LOOKUP(S343,$G$104:$H$106))</f>
        <v>0.01</v>
      </c>
      <c r="T418" s="62" t="n">
        <f aca="false">IF(T417,LOOKUP(T343,$G$104:$H$106))</f>
        <v>0.01</v>
      </c>
      <c r="U418" s="62" t="n">
        <f aca="false">IF(U417,LOOKUP(U343,$G$104:$H$106))</f>
        <v>0.01</v>
      </c>
      <c r="V418" s="62" t="n">
        <f aca="false">IF(V417,LOOKUP(V343,$G$104:$H$106))</f>
        <v>0.01</v>
      </c>
      <c r="W418" s="62" t="n">
        <f aca="false">IF(W417,LOOKUP(W343,$G$104:$H$106))</f>
        <v>0.01</v>
      </c>
      <c r="X418" s="62" t="n">
        <f aca="false">IF(X417,LOOKUP(X343,$G$104:$H$106))</f>
        <v>0.01</v>
      </c>
      <c r="Y418" s="62" t="n">
        <f aca="false">IF(Y417,LOOKUP(Y343,$G$104:$H$106))</f>
        <v>0.01</v>
      </c>
      <c r="Z418" s="62" t="n">
        <f aca="false">IF(Z417,LOOKUP(Z343,$G$104:$H$106))</f>
        <v>0.01</v>
      </c>
      <c r="AA418" s="62" t="n">
        <f aca="false">IF(AA417,LOOKUP(AA343,$G$104:$H$106))</f>
        <v>0.01</v>
      </c>
      <c r="AB418" s="62" t="n">
        <f aca="false">IF(AB417,LOOKUP(AB343,$G$104:$H$106))</f>
        <v>0.01</v>
      </c>
      <c r="AC418" s="62" t="n">
        <f aca="false">IF(AC417,LOOKUP(AC343,$G$104:$H$106))</f>
        <v>0.01</v>
      </c>
      <c r="AD418" s="62" t="n">
        <f aca="false">IF(AD417,LOOKUP(AD343,$G$104:$H$106))</f>
        <v>0.01</v>
      </c>
      <c r="AE418" s="62" t="n">
        <f aca="false">IF(AE417,LOOKUP(AE343,$G$104:$H$106))</f>
        <v>0.01</v>
      </c>
      <c r="AF418" s="62" t="n">
        <f aca="false">IF(AF417,LOOKUP(AF343,$G$104:$H$106))</f>
        <v>0.01</v>
      </c>
      <c r="AG418" s="62" t="n">
        <f aca="false">IF(AG417,LOOKUP(AG343,$G$104:$H$106))</f>
        <v>0.01</v>
      </c>
      <c r="AH418" s="62" t="n">
        <f aca="false">IF(AH417,LOOKUP(AH343,$G$104:$H$106))</f>
        <v>0.01</v>
      </c>
      <c r="AI418" s="62" t="n">
        <f aca="false">IF(AI417,LOOKUP(AI343,$G$104:$H$106))</f>
        <v>0.01</v>
      </c>
      <c r="AJ418" s="62" t="n">
        <f aca="false">IF(AJ417,LOOKUP(AJ343,$G$104:$H$106))</f>
        <v>0.01</v>
      </c>
      <c r="AK418" s="62" t="n">
        <f aca="false">IF(AK417,LOOKUP(AK343,$G$104:$H$106))</f>
        <v>0.01</v>
      </c>
      <c r="AL418" s="62" t="n">
        <f aca="false">IF(AL417,LOOKUP(AL343,$G$104:$H$106))</f>
        <v>0.01</v>
      </c>
      <c r="AM418" s="62" t="n">
        <f aca="false">IF(AM417,LOOKUP(AM343,$G$104:$H$106))</f>
        <v>0.01</v>
      </c>
      <c r="AN418" s="62" t="n">
        <f aca="false">IF(AN417,LOOKUP(AN343,$G$104:$H$106))</f>
        <v>0.01</v>
      </c>
      <c r="AO418" s="62" t="n">
        <f aca="false">IF(AO417,LOOKUP(AO343,$G$104:$H$106))</f>
        <v>0.01</v>
      </c>
      <c r="AP418" s="62" t="n">
        <f aca="false">IF(AP417,LOOKUP(AP343,$G$104:$H$106))</f>
        <v>0.01</v>
      </c>
      <c r="AQ418" s="62" t="n">
        <f aca="false">IF(AQ417,LOOKUP(AQ343,$G$104:$H$106))</f>
        <v>0.01</v>
      </c>
      <c r="AR418" s="62" t="n">
        <f aca="false">IF(AR417,LOOKUP(AR343,$G$104:$H$106))</f>
        <v>0.01</v>
      </c>
      <c r="AS418" s="62" t="n">
        <f aca="false">IF(AS417,LOOKUP(AS343,$G$104:$H$106))</f>
        <v>0.01</v>
      </c>
      <c r="AT418" s="62" t="n">
        <f aca="false">IF(AT417,LOOKUP(AT343,$G$104:$H$106))</f>
        <v>0.01</v>
      </c>
      <c r="AU418" s="62" t="n">
        <f aca="false">IF(AU417,LOOKUP(AU343,$G$104:$H$106))</f>
        <v>0.01</v>
      </c>
      <c r="AV418" s="62" t="n">
        <f aca="false">IF(AV417,LOOKUP(AV343,$G$104:$H$106))</f>
        <v>0.01</v>
      </c>
      <c r="AW418" s="62" t="n">
        <f aca="false">IF(AW417,LOOKUP(AW343,$G$104:$H$106))</f>
        <v>0.01</v>
      </c>
      <c r="AX418" s="62" t="n">
        <f aca="false">IF(AX417,LOOKUP(AX343,$G$104:$H$106))</f>
        <v>0.01</v>
      </c>
      <c r="AY418" s="62" t="n">
        <f aca="false">IF(AY417,LOOKUP(AY343,$G$104:$H$106))</f>
        <v>0.01</v>
      </c>
      <c r="AZ418" s="62" t="n">
        <f aca="false">IF(AZ417,LOOKUP(AZ343,$G$104:$H$106))</f>
        <v>0.01</v>
      </c>
      <c r="BA418" s="62" t="n">
        <f aca="false">IF(BA417,LOOKUP(BA343,$G$104:$H$106))</f>
        <v>0.01</v>
      </c>
      <c r="BB418" s="62" t="n">
        <f aca="false">IF(BB417,LOOKUP(BB343,$G$104:$H$106))</f>
        <v>0.01</v>
      </c>
      <c r="BC418" s="62" t="n">
        <f aca="false">IF(BC417,LOOKUP(BC343,$G$104:$H$106))</f>
        <v>0.01</v>
      </c>
      <c r="BD418" s="62" t="n">
        <f aca="false">IF(BD417,LOOKUP(BD343,$G$104:$H$106))</f>
        <v>0.01</v>
      </c>
      <c r="BE418" s="62" t="n">
        <f aca="false">IF(BE417,LOOKUP(BE343,$G$104:$H$106))</f>
        <v>0.01</v>
      </c>
      <c r="BF418" s="62" t="n">
        <f aca="false">IF(BF417,LOOKUP(BF343,$G$104:$H$106))</f>
        <v>0.01</v>
      </c>
      <c r="BG418" s="62" t="n">
        <f aca="false">IF(BG417,LOOKUP(BG343,$G$104:$H$106))</f>
        <v>0.01</v>
      </c>
      <c r="BH418" s="62" t="n">
        <f aca="false">IF(BH417,LOOKUP(BH343,$G$104:$H$106))</f>
        <v>0.01</v>
      </c>
      <c r="BI418" s="62" t="n">
        <f aca="false">IF(BI417,LOOKUP(BI343,$G$104:$H$106))</f>
        <v>0.01</v>
      </c>
      <c r="BJ418" s="62" t="n">
        <f aca="false">IF(BJ417,LOOKUP(BJ343,$G$104:$H$106))</f>
        <v>0.01</v>
      </c>
      <c r="BK418" s="62" t="n">
        <f aca="false">IF(BK417,LOOKUP(BK343,$G$104:$H$106))</f>
        <v>0.01</v>
      </c>
      <c r="BL418" s="62" t="n">
        <f aca="false">IF(BL417,LOOKUP(BL343,$G$104:$H$106))</f>
        <v>0.01</v>
      </c>
      <c r="BM418" s="62" t="n">
        <f aca="false">IF(BM417,LOOKUP(BM343,$G$104:$H$106))</f>
        <v>0.01</v>
      </c>
      <c r="BN418" s="62" t="n">
        <f aca="false">IF(BN417,LOOKUP(BN343,$G$104:$H$106))</f>
        <v>0.01</v>
      </c>
      <c r="BO418" s="62" t="n">
        <f aca="false">IF(BO417,LOOKUP(BO343,$G$104:$H$106))</f>
        <v>0.01</v>
      </c>
      <c r="BP418" s="62" t="n">
        <f aca="false">IF(BP417,LOOKUP(BP343,$G$104:$H$106))</f>
        <v>0.01</v>
      </c>
      <c r="BQ418" s="62" t="n">
        <f aca="false">IF(BQ417,LOOKUP(BQ343,$G$104:$H$106))</f>
        <v>0.01</v>
      </c>
      <c r="BR418" s="62" t="n">
        <f aca="false">IF(BR417,LOOKUP(BR343,$G$104:$H$106))</f>
        <v>0.01</v>
      </c>
      <c r="BS418" s="62" t="n">
        <f aca="false">IF(BS417,LOOKUP(BS343,$G$104:$H$106))</f>
        <v>0.01</v>
      </c>
      <c r="BT418" s="62" t="n">
        <f aca="false">IF(BT417,LOOKUP(BT343,$G$104:$H$106))</f>
        <v>0.015</v>
      </c>
      <c r="BU418" s="62" t="n">
        <f aca="false">IF(BU417,LOOKUP(BU343,$G$104:$H$106))</f>
        <v>0.015</v>
      </c>
      <c r="BV418" s="62" t="n">
        <f aca="false">IF(BV417,LOOKUP(BV343,$G$104:$H$106))</f>
        <v>0.015</v>
      </c>
      <c r="BW418" s="62" t="n">
        <f aca="false">IF(BW417,LOOKUP(BW343,$G$104:$H$106))</f>
        <v>0.015</v>
      </c>
      <c r="BX418" s="62" t="n">
        <f aca="false">IF(BX417,LOOKUP(BX343,$G$104:$H$106))</f>
        <v>0.015</v>
      </c>
      <c r="BY418" s="62" t="n">
        <f aca="false">IF(BY417,LOOKUP(BY343,$G$104:$H$106))</f>
        <v>0.015</v>
      </c>
      <c r="BZ418" s="62" t="n">
        <f aca="false">IF(BZ417,LOOKUP(BZ343,$G$104:$H$106))</f>
        <v>0.015</v>
      </c>
      <c r="CA418" s="62" t="n">
        <f aca="false">IF(CA417,LOOKUP(CA343,$G$104:$H$106))</f>
        <v>0.015</v>
      </c>
      <c r="CB418" s="62" t="n">
        <f aca="false">IF(CB417,LOOKUP(CB343,$G$104:$H$106))</f>
        <v>0.015</v>
      </c>
      <c r="CC418" s="62" t="n">
        <f aca="false">IF(CC417,LOOKUP(CC343,$G$104:$H$106))</f>
        <v>0.015</v>
      </c>
      <c r="CD418" s="62" t="n">
        <f aca="false">IF(CD417,LOOKUP(CD343,$G$104:$H$106))</f>
        <v>0.015</v>
      </c>
      <c r="CE418" s="62" t="n">
        <f aca="false">IF(CE417,LOOKUP(CE343,$G$104:$H$106))</f>
        <v>0.015</v>
      </c>
      <c r="CF418" s="62" t="n">
        <f aca="false">IF(CF417,LOOKUP(CF343,$G$104:$H$106))</f>
        <v>0.015</v>
      </c>
      <c r="CG418" s="62" t="n">
        <f aca="false">IF(CG417,LOOKUP(CG343,$G$104:$H$106))</f>
        <v>0.015</v>
      </c>
      <c r="CH418" s="62" t="n">
        <f aca="false">IF(CH417,LOOKUP(CH343,$G$104:$H$106))</f>
        <v>0.015</v>
      </c>
      <c r="CI418" s="62" t="n">
        <f aca="false">IF(CI417,LOOKUP(CI343,$G$104:$H$106))</f>
        <v>0.015</v>
      </c>
      <c r="CJ418" s="62" t="n">
        <f aca="false">IF(CJ417,LOOKUP(CJ343,$G$104:$H$106))</f>
        <v>0.015</v>
      </c>
      <c r="CK418" s="62" t="n">
        <f aca="false">IF(CK417,LOOKUP(CK343,$G$104:$H$106))</f>
        <v>0.015</v>
      </c>
      <c r="CL418" s="62" t="n">
        <f aca="false">IF(CL417,LOOKUP(CL343,$G$104:$H$106))</f>
        <v>0.015</v>
      </c>
      <c r="CM418" s="62" t="n">
        <f aca="false">IF(CM417,LOOKUP(CM343,$G$104:$H$106))</f>
        <v>0.015</v>
      </c>
      <c r="CN418" s="62" t="n">
        <f aca="false">IF(CN417,LOOKUP(CN343,$G$104:$H$106))</f>
        <v>0.015</v>
      </c>
      <c r="CO418" s="62" t="n">
        <f aca="false">IF(CO417,LOOKUP(CO343,$G$104:$H$106))</f>
        <v>0.015</v>
      </c>
      <c r="CP418" s="62" t="n">
        <f aca="false">IF(CP417,LOOKUP(CP343,$G$104:$H$106))</f>
        <v>0.015</v>
      </c>
      <c r="CQ418" s="62" t="n">
        <f aca="false">IF(CQ417,LOOKUP(CQ343,$G$104:$H$106))</f>
        <v>0.015</v>
      </c>
      <c r="CR418" s="62" t="n">
        <f aca="false">IF(CR417,LOOKUP(CR343,$G$104:$H$106))</f>
        <v>0.015</v>
      </c>
      <c r="CS418" s="62" t="n">
        <f aca="false">IF(CS417,LOOKUP(CS343,$G$104:$H$106))</f>
        <v>0.015</v>
      </c>
      <c r="CT418" s="62" t="n">
        <f aca="false">IF(CT417,LOOKUP(CT343,$G$104:$H$106))</f>
        <v>0.015</v>
      </c>
      <c r="CU418" s="62" t="n">
        <f aca="false">IF(CU417,LOOKUP(CU343,$G$104:$H$106))</f>
        <v>0.015</v>
      </c>
      <c r="CV418" s="62" t="n">
        <f aca="false">IF(CV417,LOOKUP(CV343,$G$104:$H$106))</f>
        <v>0.015</v>
      </c>
      <c r="CW418" s="62" t="n">
        <f aca="false">IF(CW417,LOOKUP(CW343,$G$104:$H$106))</f>
        <v>0.015</v>
      </c>
      <c r="CX418" s="62" t="n">
        <f aca="false">IF(CX417,LOOKUP(CX343,$G$104:$H$106))</f>
        <v>0.015</v>
      </c>
      <c r="CY418" s="62" t="n">
        <f aca="false">IF(CY417,LOOKUP(CY343,$G$104:$H$106))</f>
        <v>0.015</v>
      </c>
      <c r="CZ418" s="62" t="n">
        <f aca="false">IF(CZ417,LOOKUP(CZ343,$G$104:$H$106))</f>
        <v>0.015</v>
      </c>
      <c r="DA418" s="62" t="n">
        <f aca="false">IF(DA417,LOOKUP(DA343,$G$104:$H$106))</f>
        <v>0.015</v>
      </c>
      <c r="DB418" s="62" t="n">
        <f aca="false">IF(DB417,LOOKUP(DB343,$G$104:$H$106))</f>
        <v>0.015</v>
      </c>
      <c r="DC418" s="62" t="n">
        <f aca="false">IF(DC417,LOOKUP(DC343,$G$104:$H$106))</f>
        <v>0.015</v>
      </c>
      <c r="DD418" s="62" t="n">
        <f aca="false">IF(DD417,LOOKUP(DD343,$G$104:$H$106))</f>
        <v>0.015</v>
      </c>
      <c r="DE418" s="62" t="n">
        <f aca="false">IF(DE417,LOOKUP(DE343,$G$104:$H$106))</f>
        <v>0.015</v>
      </c>
      <c r="DF418" s="62" t="n">
        <f aca="false">IF(DF417,LOOKUP(DF343,$G$104:$H$106))</f>
        <v>0.015</v>
      </c>
      <c r="DG418" s="62" t="n">
        <f aca="false">IF(DG417,LOOKUP(DG343,$G$104:$H$106))</f>
        <v>0.015</v>
      </c>
      <c r="DH418" s="62" t="n">
        <f aca="false">IF(DH417,LOOKUP(DH343,$G$104:$H$106))</f>
        <v>0.015</v>
      </c>
      <c r="DI418" s="62" t="n">
        <f aca="false">IF(DI417,LOOKUP(DI343,$G$104:$H$106))</f>
        <v>0.015</v>
      </c>
      <c r="DJ418" s="62" t="n">
        <f aca="false">IF(DJ417,LOOKUP(DJ343,$G$104:$H$106))</f>
        <v>0.015</v>
      </c>
      <c r="DK418" s="62" t="n">
        <f aca="false">IF(DK417,LOOKUP(DK343,$G$104:$H$106))</f>
        <v>0.015</v>
      </c>
      <c r="DL418" s="62" t="n">
        <f aca="false">IF(DL417,LOOKUP(DL343,$G$104:$H$106))</f>
        <v>0.015</v>
      </c>
      <c r="DM418" s="62" t="n">
        <f aca="false">IF(DM417,LOOKUP(DM343,$G$104:$H$106))</f>
        <v>0.015</v>
      </c>
      <c r="DN418" s="62" t="n">
        <f aca="false">IF(DN417,LOOKUP(DN343,$G$104:$H$106))</f>
        <v>0.015</v>
      </c>
      <c r="DO418" s="62" t="n">
        <f aca="false">IF(DO417,LOOKUP(DO343,$G$104:$H$106))</f>
        <v>0.015</v>
      </c>
      <c r="DP418" s="62" t="n">
        <f aca="false">IF(DP417,LOOKUP(DP343,$G$104:$H$106))</f>
        <v>0.015</v>
      </c>
      <c r="DQ418" s="62" t="n">
        <f aca="false">IF(DQ417,LOOKUP(DQ343,$G$104:$H$106))</f>
        <v>0.015</v>
      </c>
      <c r="DR418" s="62" t="n">
        <f aca="false">IF(DR417,LOOKUP(DR343,$G$104:$H$106))</f>
        <v>0.015</v>
      </c>
      <c r="DS418" s="62" t="n">
        <f aca="false">IF(DS417,LOOKUP(DS343,$G$104:$H$106))</f>
        <v>0.015</v>
      </c>
      <c r="DT418" s="62" t="n">
        <f aca="false">IF(DT417,LOOKUP(DT343,$G$104:$H$106))</f>
        <v>0.015</v>
      </c>
      <c r="DU418" s="62" t="n">
        <f aca="false">IF(DU417,LOOKUP(DU343,$G$104:$H$106))</f>
        <v>0.015</v>
      </c>
      <c r="DV418" s="62" t="n">
        <f aca="false">IF(DV417,LOOKUP(DV343,$G$104:$H$106))</f>
        <v>0.015</v>
      </c>
      <c r="DW418" s="62" t="n">
        <f aca="false">IF(DW417,LOOKUP(DW343,$G$104:$H$106))</f>
        <v>0.015</v>
      </c>
      <c r="DX418" s="62" t="n">
        <f aca="false">IF(DX417,LOOKUP(DX343,$G$104:$H$106))</f>
        <v>0.015</v>
      </c>
      <c r="DY418" s="62" t="n">
        <f aca="false">IF(DY417,LOOKUP(DY343,$G$104:$H$106))</f>
        <v>0.015</v>
      </c>
      <c r="DZ418" s="62" t="n">
        <f aca="false">IF(DZ417,LOOKUP(DZ343,$G$104:$H$106))</f>
        <v>0.015</v>
      </c>
      <c r="EA418" s="62" t="n">
        <f aca="false">IF(EA417,LOOKUP(EA343,$G$104:$H$106))</f>
        <v>0.015</v>
      </c>
      <c r="EB418" s="62" t="n">
        <f aca="false">IF(EB417,LOOKUP(EB343,$G$104:$H$106))</f>
        <v>0.015</v>
      </c>
      <c r="EC418" s="62" t="n">
        <f aca="false">IF(EC417,LOOKUP(EC343,$G$104:$H$106))</f>
        <v>0.015</v>
      </c>
      <c r="ED418" s="62" t="n">
        <f aca="false">IF(ED417,LOOKUP(ED343,$G$104:$H$106))</f>
        <v>0.015</v>
      </c>
      <c r="EE418" s="62" t="n">
        <f aca="false">IF(EE417,LOOKUP(EE343,$G$104:$H$106))</f>
        <v>0.015</v>
      </c>
      <c r="EF418" s="62" t="n">
        <f aca="false">IF(EF417,LOOKUP(EF343,$G$104:$H$106))</f>
        <v>0.015</v>
      </c>
      <c r="EG418" s="62" t="n">
        <f aca="false">IF(EG417,LOOKUP(EG343,$G$104:$H$106))</f>
        <v>0.015</v>
      </c>
      <c r="EH418" s="62" t="n">
        <f aca="false">IF(EH417,LOOKUP(EH343,$G$104:$H$106))</f>
        <v>0.015</v>
      </c>
      <c r="EI418" s="62" t="n">
        <f aca="false">IF(EI417,LOOKUP(EI343,$G$104:$H$106))</f>
        <v>0.015</v>
      </c>
      <c r="EJ418" s="62" t="n">
        <f aca="false">IF(EJ417,LOOKUP(EJ343,$G$104:$H$106))</f>
        <v>0.015</v>
      </c>
      <c r="EK418" s="62" t="n">
        <f aca="false">IF(EK417,LOOKUP(EK343,$G$104:$H$106))</f>
        <v>0.015</v>
      </c>
      <c r="EL418" s="62" t="n">
        <f aca="false">IF(EL417,LOOKUP(EL343,$G$104:$H$106))</f>
        <v>0.015</v>
      </c>
      <c r="EM418" s="62" t="n">
        <f aca="false">IF(EM417,LOOKUP(EM343,$G$104:$H$106))</f>
        <v>0.015</v>
      </c>
      <c r="EN418" s="62" t="n">
        <f aca="false">IF(EN417,LOOKUP(EN343,$G$104:$H$106))</f>
        <v>0.015</v>
      </c>
      <c r="EO418" s="62" t="n">
        <f aca="false">IF(EO417,LOOKUP(EO343,$G$104:$H$106))</f>
        <v>0.015</v>
      </c>
      <c r="EP418" s="62" t="n">
        <f aca="false">IF(EP417,LOOKUP(EP343,$G$104:$H$106))</f>
        <v>0.015</v>
      </c>
      <c r="EQ418" s="62" t="n">
        <f aca="false">IF(EQ417,LOOKUP(EQ343,$G$104:$H$106))</f>
        <v>0.015</v>
      </c>
      <c r="ER418" s="62" t="n">
        <f aca="false">IF(ER417,LOOKUP(ER343,$G$104:$H$106))</f>
        <v>0.015</v>
      </c>
      <c r="ES418" s="62" t="n">
        <f aca="false">IF(ES417,LOOKUP(ES343,$G$104:$H$106))</f>
        <v>0.015</v>
      </c>
      <c r="ET418" s="62" t="n">
        <f aca="false">IF(ET417,LOOKUP(ET343,$G$104:$H$106))</f>
        <v>0.015</v>
      </c>
      <c r="EU418" s="62" t="n">
        <f aca="false">IF(EU417,LOOKUP(EU343,$G$104:$H$106))</f>
        <v>0.015</v>
      </c>
      <c r="EV418" s="62" t="n">
        <f aca="false">IF(EV417,LOOKUP(EV343,$G$104:$H$106))</f>
        <v>0.015</v>
      </c>
      <c r="EW418" s="62" t="n">
        <f aca="false">IF(EW417,LOOKUP(EW343,$G$104:$H$106))</f>
        <v>0.015</v>
      </c>
      <c r="EX418" s="62" t="n">
        <f aca="false">IF(EX417,LOOKUP(EX343,$G$104:$H$106))</f>
        <v>0.015</v>
      </c>
      <c r="EY418" s="62" t="n">
        <f aca="false">IF(EY417,LOOKUP(EY343,$G$104:$H$106))</f>
        <v>0.015</v>
      </c>
      <c r="EZ418" s="62" t="n">
        <f aca="false">IF(EZ417,LOOKUP(EZ343,$G$104:$H$106))</f>
        <v>0.015</v>
      </c>
      <c r="FA418" s="62" t="n">
        <f aca="false">IF(FA417,LOOKUP(FA343,$G$104:$H$106))</f>
        <v>0.015</v>
      </c>
      <c r="FB418" s="62" t="n">
        <f aca="false">IF(FB417,LOOKUP(FB343,$G$104:$H$106))</f>
        <v>0.015</v>
      </c>
      <c r="FC418" s="62" t="n">
        <f aca="false">IF(FC417,LOOKUP(FC343,$G$104:$H$106))</f>
        <v>0.015</v>
      </c>
      <c r="FD418" s="62" t="n">
        <f aca="false">IF(FD417,LOOKUP(FD343,$G$104:$H$106))</f>
        <v>0.015</v>
      </c>
      <c r="FE418" s="62" t="n">
        <f aca="false">IF(FE417,LOOKUP(FE343,$G$104:$H$106))</f>
        <v>0.015</v>
      </c>
      <c r="FF418" s="62" t="n">
        <f aca="false">IF(FF417,LOOKUP(FF343,$G$104:$H$106))</f>
        <v>0.015</v>
      </c>
      <c r="FG418" s="62" t="n">
        <f aca="false">IF(FG417,LOOKUP(FG343,$G$104:$H$106))</f>
        <v>0.015</v>
      </c>
      <c r="FH418" s="62" t="n">
        <f aca="false">IF(FH417,LOOKUP(FH343,$G$104:$H$106))</f>
        <v>0.015</v>
      </c>
      <c r="FI418" s="62" t="n">
        <f aca="false">IF(FI417,LOOKUP(FI343,$G$104:$H$106))</f>
        <v>0.015</v>
      </c>
      <c r="FJ418" s="62" t="n">
        <f aca="false">IF(FJ417,LOOKUP(FJ343,$G$104:$H$106))</f>
        <v>0.015</v>
      </c>
      <c r="FK418" s="62" t="n">
        <f aca="false">IF(FK417,LOOKUP(FK343,$G$104:$H$106))</f>
        <v>0.015</v>
      </c>
      <c r="FL418" s="62" t="n">
        <f aca="false">IF(FL417,LOOKUP(FL343,$G$104:$H$106))</f>
        <v>0.015</v>
      </c>
      <c r="FM418" s="62" t="n">
        <f aca="false">IF(FM417,LOOKUP(FM343,$G$104:$H$106))</f>
        <v>0.015</v>
      </c>
      <c r="FN418" s="62" t="n">
        <f aca="false">IF(FN417,LOOKUP(FN343,$G$104:$H$106))</f>
        <v>0.015</v>
      </c>
      <c r="FO418" s="62" t="n">
        <f aca="false">IF(FO417,LOOKUP(FO343,$G$104:$H$106))</f>
        <v>0.015</v>
      </c>
      <c r="FP418" s="62" t="n">
        <f aca="false">IF(FP417,LOOKUP(FP343,$G$104:$H$106))</f>
        <v>0.015</v>
      </c>
      <c r="FQ418" s="62" t="n">
        <f aca="false">IF(FQ417,LOOKUP(FQ343,$G$104:$H$106))</f>
        <v>0.015</v>
      </c>
      <c r="FR418" s="62" t="n">
        <f aca="false">IF(FR417,LOOKUP(FR343,$G$104:$H$106))</f>
        <v>0.015</v>
      </c>
      <c r="FS418" s="62" t="n">
        <f aca="false">IF(FS417,LOOKUP(FS343,$G$104:$H$106))</f>
        <v>0.015</v>
      </c>
      <c r="FT418" s="62" t="n">
        <f aca="false">IF(FT417,LOOKUP(FT343,$G$104:$H$106))</f>
        <v>0.015</v>
      </c>
      <c r="FU418" s="62" t="n">
        <f aca="false">IF(FU417,LOOKUP(FU343,$G$104:$H$106))</f>
        <v>0.015</v>
      </c>
      <c r="FV418" s="62" t="n">
        <f aca="false">IF(FV417,LOOKUP(FV343,$G$104:$H$106))</f>
        <v>0.015</v>
      </c>
      <c r="FW418" s="62" t="n">
        <f aca="false">IF(FW417,LOOKUP(FW343,$G$104:$H$106))</f>
        <v>0.015</v>
      </c>
      <c r="FX418" s="62" t="n">
        <f aca="false">IF(FX417,LOOKUP(FX343,$G$104:$H$106))</f>
        <v>0.015</v>
      </c>
      <c r="FY418" s="62" t="n">
        <f aca="false">IF(FY417,LOOKUP(FY343,$G$104:$H$106))</f>
        <v>0.015</v>
      </c>
      <c r="FZ418" s="62" t="n">
        <f aca="false">IF(FZ417,LOOKUP(FZ343,$G$104:$H$106))</f>
        <v>0.015</v>
      </c>
      <c r="GA418" s="62" t="n">
        <f aca="false">IF(GA417,LOOKUP(GA343,$G$104:$H$106))</f>
        <v>0.015</v>
      </c>
      <c r="GB418" s="62" t="n">
        <f aca="false">IF(GB417,LOOKUP(GB343,$G$104:$H$106))</f>
        <v>0.015</v>
      </c>
      <c r="GC418" s="62" t="n">
        <f aca="false">IF(GC417,LOOKUP(GC343,$G$104:$H$106))</f>
        <v>0.015</v>
      </c>
      <c r="GD418" s="62" t="n">
        <f aca="false">IF(GD417,LOOKUP(GD343,$G$104:$H$106))</f>
        <v>0.015</v>
      </c>
      <c r="GE418" s="62" t="n">
        <f aca="false">IF(GE417,LOOKUP(GE343,$G$104:$H$106))</f>
        <v>0.015</v>
      </c>
      <c r="GF418" s="62" t="n">
        <f aca="false">IF(GF417,LOOKUP(GF343,$G$104:$H$106))</f>
        <v>0.015</v>
      </c>
      <c r="GG418" s="62" t="n">
        <f aca="false">IF(GG417,LOOKUP(GG343,$G$104:$H$106))</f>
        <v>0.015</v>
      </c>
      <c r="GH418" s="62" t="n">
        <f aca="false">IF(GH417,LOOKUP(GH343,$G$104:$H$106))</f>
        <v>0.015</v>
      </c>
      <c r="GI418" s="62" t="n">
        <f aca="false">IF(GI417,LOOKUP(GI343,$G$104:$H$106))</f>
        <v>0.015</v>
      </c>
      <c r="GJ418" s="62" t="n">
        <f aca="false">IF(GJ417,LOOKUP(GJ343,$G$104:$H$106))</f>
        <v>0.015</v>
      </c>
      <c r="GK418" s="62" t="n">
        <f aca="false">IF(GK417,LOOKUP(GK343,$G$104:$H$106))</f>
        <v>0.015</v>
      </c>
      <c r="GL418" s="62" t="n">
        <f aca="false">IF(GL417,LOOKUP(GL343,$G$104:$H$106))</f>
        <v>0.015</v>
      </c>
      <c r="GM418" s="62" t="n">
        <f aca="false">IF(GM417,LOOKUP(GM343,$G$104:$H$106))</f>
        <v>0.015</v>
      </c>
      <c r="GN418" s="62" t="n">
        <f aca="false">IF(GN417,LOOKUP(GN343,$G$104:$H$106))</f>
        <v>0.015</v>
      </c>
      <c r="GO418" s="62" t="n">
        <f aca="false">IF(GO417,LOOKUP(GO343,$G$104:$H$106))</f>
        <v>0.015</v>
      </c>
      <c r="GP418" s="62" t="n">
        <f aca="false">IF(GP417,LOOKUP(GP343,$G$104:$H$106))</f>
        <v>0.015</v>
      </c>
      <c r="GQ418" s="62" t="n">
        <f aca="false">IF(GQ417,LOOKUP(GQ343,$G$104:$H$106))</f>
        <v>0.015</v>
      </c>
      <c r="GR418" s="62" t="n">
        <f aca="false">IF(GR417,LOOKUP(GR343,$G$104:$H$106))</f>
        <v>0.015</v>
      </c>
      <c r="GS418" s="62" t="n">
        <f aca="false">IF(GS417,LOOKUP(GS343,$G$104:$H$106))</f>
        <v>0.015</v>
      </c>
      <c r="GT418" s="62" t="n">
        <f aca="false">IF(GT417,LOOKUP(GT343,$G$104:$H$106))</f>
        <v>0.015</v>
      </c>
      <c r="GU418" s="62" t="n">
        <f aca="false">IF(GU417,LOOKUP(GU343,$G$104:$H$106))</f>
        <v>0.015</v>
      </c>
      <c r="GV418" s="62" t="n">
        <f aca="false">IF(GV417,LOOKUP(GV343,$G$104:$H$106))</f>
        <v>0.015</v>
      </c>
      <c r="GW418" s="62" t="n">
        <f aca="false">IF(GW417,LOOKUP(GW343,$G$104:$H$106))</f>
        <v>0.015</v>
      </c>
      <c r="GX418" s="62" t="n">
        <f aca="false">IF(GX417,LOOKUP(GX343,$G$104:$H$106))</f>
        <v>0.015</v>
      </c>
      <c r="GY418" s="62" t="n">
        <f aca="false">IF(GY417,LOOKUP(GY343,$G$104:$H$106))</f>
        <v>0.015</v>
      </c>
      <c r="GZ418" s="62" t="n">
        <f aca="false">IF(GZ417,LOOKUP(GZ343,$G$104:$H$106))</f>
        <v>0.015</v>
      </c>
      <c r="HA418" s="62" t="n">
        <f aca="false">IF(HA417,LOOKUP(HA343,$G$104:$H$106))</f>
        <v>0.015</v>
      </c>
      <c r="HB418" s="62" t="n">
        <f aca="false">IF(HB417,LOOKUP(HB343,$G$104:$H$106))</f>
        <v>0.015</v>
      </c>
      <c r="HC418" s="62" t="n">
        <f aca="false">IF(HC417,LOOKUP(HC343,$G$104:$H$106))</f>
        <v>0.015</v>
      </c>
      <c r="HD418" s="62" t="n">
        <f aca="false">IF(HD417,LOOKUP(HD343,$G$104:$H$106))</f>
        <v>0.015</v>
      </c>
      <c r="HE418" s="62" t="n">
        <f aca="false">IF(HE417,LOOKUP(HE343,$G$104:$H$106))</f>
        <v>0.015</v>
      </c>
      <c r="HF418" s="62" t="n">
        <f aca="false">IF(HF417,LOOKUP(HF343,$G$104:$H$106))</f>
        <v>0.015</v>
      </c>
      <c r="HG418" s="62" t="n">
        <f aca="false">IF(HG417,LOOKUP(HG343,$G$104:$H$106))</f>
        <v>0.015</v>
      </c>
      <c r="HH418" s="62" t="n">
        <f aca="false">IF(HH417,LOOKUP(HH343,$G$104:$H$106))</f>
        <v>0.015</v>
      </c>
      <c r="HI418" s="62" t="n">
        <f aca="false">IF(HI417,LOOKUP(HI343,$G$104:$H$106))</f>
        <v>0.015</v>
      </c>
      <c r="HJ418" s="62" t="n">
        <f aca="false">IF(HJ417,LOOKUP(HJ343,$G$104:$H$106))</f>
        <v>0.015</v>
      </c>
      <c r="HK418" s="62" t="n">
        <f aca="false">IF(HK417,LOOKUP(HK343,$G$104:$H$106))</f>
        <v>0.015</v>
      </c>
      <c r="HL418" s="62" t="n">
        <f aca="false">IF(HL417,LOOKUP(HL343,$G$104:$H$106))</f>
        <v>0.015</v>
      </c>
      <c r="HM418" s="62" t="n">
        <f aca="false">IF(HM417,LOOKUP(HM343,$G$104:$H$106))</f>
        <v>0.015</v>
      </c>
      <c r="HN418" s="62" t="n">
        <f aca="false">IF(HN417,LOOKUP(HN343,$G$104:$H$106))</f>
        <v>0.015</v>
      </c>
      <c r="HO418" s="62" t="n">
        <f aca="false">IF(HO417,LOOKUP(HO343,$G$104:$H$106))</f>
        <v>0.015</v>
      </c>
      <c r="HP418" s="62" t="n">
        <f aca="false">IF(HP417,LOOKUP(HP343,$G$104:$H$106))</f>
        <v>0.015</v>
      </c>
      <c r="HQ418" s="62" t="n">
        <f aca="false">IF(HQ417,LOOKUP(HQ343,$G$104:$H$106))</f>
        <v>0.015</v>
      </c>
      <c r="HR418" s="62" t="n">
        <f aca="false">IF(HR417,LOOKUP(HR343,$G$104:$H$106))</f>
        <v>0.015</v>
      </c>
      <c r="HS418" s="62" t="n">
        <f aca="false">IF(HS417,LOOKUP(HS343,$G$104:$H$106))</f>
        <v>0.015</v>
      </c>
      <c r="HT418" s="62" t="n">
        <f aca="false">IF(HT417,LOOKUP(HT343,$G$104:$H$106))</f>
        <v>0.015</v>
      </c>
      <c r="HU418" s="62" t="n">
        <f aca="false">IF(HU417,LOOKUP(HU343,$G$104:$H$106))</f>
        <v>0.015</v>
      </c>
      <c r="HV418" s="62" t="n">
        <f aca="false">IF(HV417,LOOKUP(HV343,$G$104:$H$106))</f>
        <v>0.015</v>
      </c>
      <c r="HW418" s="62" t="n">
        <f aca="false">IF(HW417,LOOKUP(HW343,$G$104:$H$106))</f>
        <v>0.015</v>
      </c>
      <c r="HX418" s="62" t="n">
        <f aca="false">IF(HX417,LOOKUP(HX343,$G$104:$H$106))</f>
        <v>0.015</v>
      </c>
      <c r="HY418" s="62" t="n">
        <f aca="false">IF(HY417,LOOKUP(HY343,$G$104:$H$106))</f>
        <v>0.015</v>
      </c>
      <c r="HZ418" s="62" t="n">
        <f aca="false">IF(HZ417,LOOKUP(HZ343,$G$104:$H$106))</f>
        <v>0.015</v>
      </c>
      <c r="IA418" s="62" t="n">
        <f aca="false">IF(IA417,LOOKUP(IA343,$G$104:$H$106))</f>
        <v>0.015</v>
      </c>
      <c r="IB418" s="62" t="n">
        <f aca="false">IF(IB417,LOOKUP(IB343,$G$104:$H$106))</f>
        <v>0.015</v>
      </c>
      <c r="IC418" s="62" t="n">
        <f aca="false">IF(IC417,LOOKUP(IC343,$G$104:$H$106))</f>
        <v>0.015</v>
      </c>
      <c r="ID418" s="62" t="n">
        <f aca="false">IF(ID417,LOOKUP(ID343,$G$104:$H$106))</f>
        <v>0.015</v>
      </c>
      <c r="IE418" s="62" t="n">
        <f aca="false">IF(IE417,LOOKUP(IE343,$G$104:$H$106))</f>
        <v>0.015</v>
      </c>
      <c r="IF418" s="62" t="n">
        <f aca="false">IF(IF417,LOOKUP(IF343,$G$104:$H$106))</f>
        <v>0.015</v>
      </c>
      <c r="IG418" s="62" t="n">
        <f aca="false">IF(IG417,LOOKUP(IG343,$G$104:$H$106))</f>
        <v>0.015</v>
      </c>
      <c r="IH418" s="62" t="n">
        <f aca="false">IF(IH417,LOOKUP(IH343,$G$104:$H$106))</f>
        <v>0.015</v>
      </c>
      <c r="II418" s="62" t="n">
        <f aca="false">IF(II417,LOOKUP(II343,$G$104:$H$106))</f>
        <v>0.015</v>
      </c>
      <c r="IJ418" s="62" t="n">
        <f aca="false">IF(IJ417,LOOKUP(IJ343,$G$104:$H$106))</f>
        <v>0.015</v>
      </c>
    </row>
    <row r="419" customFormat="false" ht="15" hidden="false" customHeight="false" outlineLevel="0" collapsed="false">
      <c r="D419" s="2" t="s">
        <v>325</v>
      </c>
      <c r="G419" s="61" t="n">
        <f aca="false">(1+G418)^(G354/360)-1</f>
        <v>0</v>
      </c>
      <c r="H419" s="61" t="n">
        <f aca="false">(1+H418)^(H354/360)-1</f>
        <v>0</v>
      </c>
      <c r="I419" s="61" t="n">
        <f aca="false">(1+I418)^(I354/360)-1</f>
        <v>0</v>
      </c>
      <c r="J419" s="61" t="n">
        <f aca="false">(1+J418)^(J354/360)-1</f>
        <v>0</v>
      </c>
      <c r="K419" s="61" t="n">
        <f aca="false">(1+K418)^(K354/360)-1</f>
        <v>0</v>
      </c>
      <c r="L419" s="61" t="n">
        <f aca="false">(1+L418)^(L354/360)-1</f>
        <v>0.000829538114346162</v>
      </c>
      <c r="M419" s="61" t="n">
        <f aca="false">(1+M418)^(M354/360)-1</f>
        <v>0.000829538114346162</v>
      </c>
      <c r="N419" s="61" t="n">
        <f aca="false">(1+N418)^(N354/360)-1</f>
        <v>0.000829538114346162</v>
      </c>
      <c r="O419" s="61" t="n">
        <f aca="false">(1+O418)^(O354/360)-1</f>
        <v>0.000829538114346162</v>
      </c>
      <c r="P419" s="61" t="n">
        <f aca="false">(1+P418)^(P354/360)-1</f>
        <v>0.000829538114346162</v>
      </c>
      <c r="Q419" s="61" t="n">
        <f aca="false">(1+Q418)^(Q354/360)-1</f>
        <v>0.000829538114346162</v>
      </c>
      <c r="R419" s="61" t="n">
        <f aca="false">(1+R418)^(R354/360)-1</f>
        <v>0.000829538114346162</v>
      </c>
      <c r="S419" s="61" t="n">
        <f aca="false">(1+S418)^(S354/360)-1</f>
        <v>0.000829538114346162</v>
      </c>
      <c r="T419" s="61" t="n">
        <f aca="false">(1+T418)^(T354/360)-1</f>
        <v>0.000829538114346162</v>
      </c>
      <c r="U419" s="61" t="n">
        <f aca="false">(1+U418)^(U354/360)-1</f>
        <v>0.000829538114346162</v>
      </c>
      <c r="V419" s="61" t="n">
        <f aca="false">(1+V418)^(V354/360)-1</f>
        <v>0.000829538114346162</v>
      </c>
      <c r="W419" s="61" t="n">
        <f aca="false">(1+W418)^(W354/360)-1</f>
        <v>0.000829538114346162</v>
      </c>
      <c r="X419" s="61" t="n">
        <f aca="false">(1+X418)^(X354/360)-1</f>
        <v>0.000829538114346162</v>
      </c>
      <c r="Y419" s="61" t="n">
        <f aca="false">(1+Y418)^(Y354/360)-1</f>
        <v>0.000829538114346162</v>
      </c>
      <c r="Z419" s="61" t="n">
        <f aca="false">(1+Z418)^(Z354/360)-1</f>
        <v>0.000829538114346162</v>
      </c>
      <c r="AA419" s="61" t="n">
        <f aca="false">(1+AA418)^(AA354/360)-1</f>
        <v>0.000829538114346162</v>
      </c>
      <c r="AB419" s="61" t="n">
        <f aca="false">(1+AB418)^(AB354/360)-1</f>
        <v>0.000829538114346162</v>
      </c>
      <c r="AC419" s="61" t="n">
        <f aca="false">(1+AC418)^(AC354/360)-1</f>
        <v>0.000829538114346162</v>
      </c>
      <c r="AD419" s="61" t="n">
        <f aca="false">(1+AD418)^(AD354/360)-1</f>
        <v>0.000829538114346162</v>
      </c>
      <c r="AE419" s="61" t="n">
        <f aca="false">(1+AE418)^(AE354/360)-1</f>
        <v>0.000829538114346162</v>
      </c>
      <c r="AF419" s="61" t="n">
        <f aca="false">(1+AF418)^(AF354/360)-1</f>
        <v>0.000829538114346162</v>
      </c>
      <c r="AG419" s="61" t="n">
        <f aca="false">(1+AG418)^(AG354/360)-1</f>
        <v>0.000829538114346162</v>
      </c>
      <c r="AH419" s="61" t="n">
        <f aca="false">(1+AH418)^(AH354/360)-1</f>
        <v>0.000829538114346162</v>
      </c>
      <c r="AI419" s="61" t="n">
        <f aca="false">(1+AI418)^(AI354/360)-1</f>
        <v>0.000829538114346162</v>
      </c>
      <c r="AJ419" s="61" t="n">
        <f aca="false">(1+AJ418)^(AJ354/360)-1</f>
        <v>0.000829538114346162</v>
      </c>
      <c r="AK419" s="61" t="n">
        <f aca="false">(1+AK418)^(AK354/360)-1</f>
        <v>0.000829538114346162</v>
      </c>
      <c r="AL419" s="61" t="n">
        <f aca="false">(1+AL418)^(AL354/360)-1</f>
        <v>0.000829538114346162</v>
      </c>
      <c r="AM419" s="61" t="n">
        <f aca="false">(1+AM418)^(AM354/360)-1</f>
        <v>0.000829538114346162</v>
      </c>
      <c r="AN419" s="61" t="n">
        <f aca="false">(1+AN418)^(AN354/360)-1</f>
        <v>0.000829538114346162</v>
      </c>
      <c r="AO419" s="61" t="n">
        <f aca="false">(1+AO418)^(AO354/360)-1</f>
        <v>0.000829538114346162</v>
      </c>
      <c r="AP419" s="61" t="n">
        <f aca="false">(1+AP418)^(AP354/360)-1</f>
        <v>0.000829538114346162</v>
      </c>
      <c r="AQ419" s="61" t="n">
        <f aca="false">(1+AQ418)^(AQ354/360)-1</f>
        <v>0.000829538114346162</v>
      </c>
      <c r="AR419" s="61" t="n">
        <f aca="false">(1+AR418)^(AR354/360)-1</f>
        <v>0.000829538114346162</v>
      </c>
      <c r="AS419" s="61" t="n">
        <f aca="false">(1+AS418)^(AS354/360)-1</f>
        <v>0.000829538114346162</v>
      </c>
      <c r="AT419" s="61" t="n">
        <f aca="false">(1+AT418)^(AT354/360)-1</f>
        <v>0.000829538114346162</v>
      </c>
      <c r="AU419" s="61" t="n">
        <f aca="false">(1+AU418)^(AU354/360)-1</f>
        <v>0.000829538114346162</v>
      </c>
      <c r="AV419" s="61" t="n">
        <f aca="false">(1+AV418)^(AV354/360)-1</f>
        <v>0.000829538114346162</v>
      </c>
      <c r="AW419" s="61" t="n">
        <f aca="false">(1+AW418)^(AW354/360)-1</f>
        <v>0.000829538114346162</v>
      </c>
      <c r="AX419" s="61" t="n">
        <f aca="false">(1+AX418)^(AX354/360)-1</f>
        <v>0.000829538114346162</v>
      </c>
      <c r="AY419" s="61" t="n">
        <f aca="false">(1+AY418)^(AY354/360)-1</f>
        <v>0.000829538114346162</v>
      </c>
      <c r="AZ419" s="61" t="n">
        <f aca="false">(1+AZ418)^(AZ354/360)-1</f>
        <v>0.000829538114346162</v>
      </c>
      <c r="BA419" s="61" t="n">
        <f aca="false">(1+BA418)^(BA354/360)-1</f>
        <v>0.000829538114346162</v>
      </c>
      <c r="BB419" s="61" t="n">
        <f aca="false">(1+BB418)^(BB354/360)-1</f>
        <v>0.000829538114346162</v>
      </c>
      <c r="BC419" s="61" t="n">
        <f aca="false">(1+BC418)^(BC354/360)-1</f>
        <v>0.000829538114346162</v>
      </c>
      <c r="BD419" s="61" t="n">
        <f aca="false">(1+BD418)^(BD354/360)-1</f>
        <v>0.000829538114346162</v>
      </c>
      <c r="BE419" s="61" t="n">
        <f aca="false">(1+BE418)^(BE354/360)-1</f>
        <v>0.000829538114346162</v>
      </c>
      <c r="BF419" s="61" t="n">
        <f aca="false">(1+BF418)^(BF354/360)-1</f>
        <v>0.000829538114346162</v>
      </c>
      <c r="BG419" s="61" t="n">
        <f aca="false">(1+BG418)^(BG354/360)-1</f>
        <v>0.000829538114346162</v>
      </c>
      <c r="BH419" s="61" t="n">
        <f aca="false">(1+BH418)^(BH354/360)-1</f>
        <v>0.000829538114346162</v>
      </c>
      <c r="BI419" s="61" t="n">
        <f aca="false">(1+BI418)^(BI354/360)-1</f>
        <v>0.000829538114346162</v>
      </c>
      <c r="BJ419" s="61" t="n">
        <f aca="false">(1+BJ418)^(BJ354/360)-1</f>
        <v>0.000829538114346162</v>
      </c>
      <c r="BK419" s="61" t="n">
        <f aca="false">(1+BK418)^(BK354/360)-1</f>
        <v>0.000829538114346162</v>
      </c>
      <c r="BL419" s="61" t="n">
        <f aca="false">(1+BL418)^(BL354/360)-1</f>
        <v>0.000829538114346162</v>
      </c>
      <c r="BM419" s="61" t="n">
        <f aca="false">(1+BM418)^(BM354/360)-1</f>
        <v>0.000829538114346162</v>
      </c>
      <c r="BN419" s="61" t="n">
        <f aca="false">(1+BN418)^(BN354/360)-1</f>
        <v>0.000829538114346162</v>
      </c>
      <c r="BO419" s="61" t="n">
        <f aca="false">(1+BO418)^(BO354/360)-1</f>
        <v>0.000829538114346162</v>
      </c>
      <c r="BP419" s="61" t="n">
        <f aca="false">(1+BP418)^(BP354/360)-1</f>
        <v>0.000829538114346162</v>
      </c>
      <c r="BQ419" s="61" t="n">
        <f aca="false">(1+BQ418)^(BQ354/360)-1</f>
        <v>0.000829538114346162</v>
      </c>
      <c r="BR419" s="61" t="n">
        <f aca="false">(1+BR418)^(BR354/360)-1</f>
        <v>0.000829538114346162</v>
      </c>
      <c r="BS419" s="61" t="n">
        <f aca="false">(1+BS418)^(BS354/360)-1</f>
        <v>0.000829538114346162</v>
      </c>
      <c r="BT419" s="61" t="n">
        <f aca="false">(1+BT418)^(BT354/360)-1</f>
        <v>0.00747208398049426</v>
      </c>
      <c r="BU419" s="61" t="n">
        <f aca="false">(1+BU418)^(BU354/360)-1</f>
        <v>0.00747208398049426</v>
      </c>
      <c r="BV419" s="61" t="n">
        <f aca="false">(1+BV418)^(BV354/360)-1</f>
        <v>0.00747208398049426</v>
      </c>
      <c r="BW419" s="61" t="n">
        <f aca="false">(1+BW418)^(BW354/360)-1</f>
        <v>0.00747208398049426</v>
      </c>
      <c r="BX419" s="61" t="n">
        <f aca="false">(1+BX418)^(BX354/360)-1</f>
        <v>0.00747208398049426</v>
      </c>
      <c r="BY419" s="61" t="n">
        <f aca="false">(1+BY418)^(BY354/360)-1</f>
        <v>0.00747208398049426</v>
      </c>
      <c r="BZ419" s="61" t="n">
        <f aca="false">(1+BZ418)^(BZ354/360)-1</f>
        <v>0.00747208398049426</v>
      </c>
      <c r="CA419" s="61" t="n">
        <f aca="false">(1+CA418)^(CA354/360)-1</f>
        <v>0.00747208398049426</v>
      </c>
      <c r="CB419" s="61" t="n">
        <f aca="false">(1+CB418)^(CB354/360)-1</f>
        <v>0.00747208398049426</v>
      </c>
      <c r="CC419" s="61" t="n">
        <f aca="false">(1+CC418)^(CC354/360)-1</f>
        <v>0.00747208398049426</v>
      </c>
      <c r="CD419" s="61" t="n">
        <f aca="false">(1+CD418)^(CD354/360)-1</f>
        <v>0.00747208398049426</v>
      </c>
      <c r="CE419" s="61" t="n">
        <f aca="false">(1+CE418)^(CE354/360)-1</f>
        <v>0.00747208398049426</v>
      </c>
      <c r="CF419" s="61" t="n">
        <f aca="false">(1+CF418)^(CF354/360)-1</f>
        <v>0.00747208398049426</v>
      </c>
      <c r="CG419" s="61" t="n">
        <f aca="false">(1+CG418)^(CG354/360)-1</f>
        <v>0.00747208398049426</v>
      </c>
      <c r="CH419" s="61" t="n">
        <f aca="false">(1+CH418)^(CH354/360)-1</f>
        <v>0.00747208398049426</v>
      </c>
      <c r="CI419" s="61" t="n">
        <f aca="false">(1+CI418)^(CI354/360)-1</f>
        <v>0.00747208398049426</v>
      </c>
      <c r="CJ419" s="61" t="n">
        <f aca="false">(1+CJ418)^(CJ354/360)-1</f>
        <v>0.00747208398049426</v>
      </c>
      <c r="CK419" s="61" t="n">
        <f aca="false">(1+CK418)^(CK354/360)-1</f>
        <v>0.00747208398049426</v>
      </c>
      <c r="CL419" s="61" t="n">
        <f aca="false">(1+CL418)^(CL354/360)-1</f>
        <v>0.00747208398049426</v>
      </c>
      <c r="CM419" s="61" t="n">
        <f aca="false">(1+CM418)^(CM354/360)-1</f>
        <v>0.00747208398049426</v>
      </c>
      <c r="CN419" s="61" t="n">
        <f aca="false">(1+CN418)^(CN354/360)-1</f>
        <v>0.00747208398049426</v>
      </c>
      <c r="CO419" s="61" t="n">
        <f aca="false">(1+CO418)^(CO354/360)-1</f>
        <v>0.00747208398049426</v>
      </c>
      <c r="CP419" s="61" t="n">
        <f aca="false">(1+CP418)^(CP354/360)-1</f>
        <v>0.00747208398049426</v>
      </c>
      <c r="CQ419" s="61" t="n">
        <f aca="false">(1+CQ418)^(CQ354/360)-1</f>
        <v>0.00747208398049426</v>
      </c>
      <c r="CR419" s="61" t="n">
        <f aca="false">(1+CR418)^(CR354/360)-1</f>
        <v>0.00747208398049426</v>
      </c>
      <c r="CS419" s="61" t="n">
        <f aca="false">(1+CS418)^(CS354/360)-1</f>
        <v>0.00747208398049426</v>
      </c>
      <c r="CT419" s="61" t="n">
        <f aca="false">(1+CT418)^(CT354/360)-1</f>
        <v>0.00747208398049426</v>
      </c>
      <c r="CU419" s="61" t="n">
        <f aca="false">(1+CU418)^(CU354/360)-1</f>
        <v>0.00747208398049426</v>
      </c>
      <c r="CV419" s="61" t="n">
        <f aca="false">(1+CV418)^(CV354/360)-1</f>
        <v>0.00747208398049426</v>
      </c>
      <c r="CW419" s="61" t="n">
        <f aca="false">(1+CW418)^(CW354/360)-1</f>
        <v>0.00747208398049426</v>
      </c>
      <c r="CX419" s="61" t="n">
        <f aca="false">(1+CX418)^(CX354/360)-1</f>
        <v>0.00747208398049426</v>
      </c>
      <c r="CY419" s="61" t="n">
        <f aca="false">(1+CY418)^(CY354/360)-1</f>
        <v>0.00747208398049426</v>
      </c>
      <c r="CZ419" s="61" t="n">
        <f aca="false">(1+CZ418)^(CZ354/360)-1</f>
        <v>0.00747208398049426</v>
      </c>
      <c r="DA419" s="61" t="n">
        <f aca="false">(1+DA418)^(DA354/360)-1</f>
        <v>0.00747208398049426</v>
      </c>
      <c r="DB419" s="61" t="n">
        <f aca="false">(1+DB418)^(DB354/360)-1</f>
        <v>0.00747208398049426</v>
      </c>
      <c r="DC419" s="61" t="n">
        <f aca="false">(1+DC418)^(DC354/360)-1</f>
        <v>0.00747208398049426</v>
      </c>
      <c r="DD419" s="61" t="n">
        <f aca="false">(1+DD418)^(DD354/360)-1</f>
        <v>0.00747208398049426</v>
      </c>
      <c r="DE419" s="61" t="n">
        <f aca="false">(1+DE418)^(DE354/360)-1</f>
        <v>0.00747208398049426</v>
      </c>
      <c r="DF419" s="61" t="n">
        <f aca="false">(1+DF418)^(DF354/360)-1</f>
        <v>0.00747208398049426</v>
      </c>
      <c r="DG419" s="61" t="n">
        <f aca="false">(1+DG418)^(DG354/360)-1</f>
        <v>0.00747208398049426</v>
      </c>
      <c r="DH419" s="61" t="n">
        <f aca="false">(1+DH418)^(DH354/360)-1</f>
        <v>0</v>
      </c>
      <c r="DI419" s="61" t="n">
        <f aca="false">(1+DI418)^(DI354/360)-1</f>
        <v>0</v>
      </c>
      <c r="DJ419" s="61" t="n">
        <f aca="false">(1+DJ418)^(DJ354/360)-1</f>
        <v>0</v>
      </c>
      <c r="DK419" s="61" t="n">
        <f aca="false">(1+DK418)^(DK354/360)-1</f>
        <v>0</v>
      </c>
      <c r="DL419" s="61" t="n">
        <f aca="false">(1+DL418)^(DL354/360)-1</f>
        <v>0</v>
      </c>
      <c r="DM419" s="61" t="n">
        <f aca="false">(1+DM418)^(DM354/360)-1</f>
        <v>0</v>
      </c>
      <c r="DN419" s="61" t="n">
        <f aca="false">(1+DN418)^(DN354/360)-1</f>
        <v>0</v>
      </c>
      <c r="DO419" s="61" t="n">
        <f aca="false">(1+DO418)^(DO354/360)-1</f>
        <v>0</v>
      </c>
      <c r="DP419" s="61" t="n">
        <f aca="false">(1+DP418)^(DP354/360)-1</f>
        <v>0</v>
      </c>
      <c r="DQ419" s="61" t="n">
        <f aca="false">(1+DQ418)^(DQ354/360)-1</f>
        <v>0</v>
      </c>
      <c r="DR419" s="61" t="n">
        <f aca="false">(1+DR418)^(DR354/360)-1</f>
        <v>0</v>
      </c>
      <c r="DS419" s="61" t="n">
        <f aca="false">(1+DS418)^(DS354/360)-1</f>
        <v>0</v>
      </c>
      <c r="DT419" s="61" t="n">
        <f aca="false">(1+DT418)^(DT354/360)-1</f>
        <v>0</v>
      </c>
      <c r="DU419" s="61" t="n">
        <f aca="false">(1+DU418)^(DU354/360)-1</f>
        <v>0</v>
      </c>
      <c r="DV419" s="61" t="n">
        <f aca="false">(1+DV418)^(DV354/360)-1</f>
        <v>0</v>
      </c>
      <c r="DW419" s="61" t="n">
        <f aca="false">(1+DW418)^(DW354/360)-1</f>
        <v>0</v>
      </c>
      <c r="DX419" s="61" t="n">
        <f aca="false">(1+DX418)^(DX354/360)-1</f>
        <v>0</v>
      </c>
      <c r="DY419" s="61" t="n">
        <f aca="false">(1+DY418)^(DY354/360)-1</f>
        <v>0</v>
      </c>
      <c r="DZ419" s="61" t="n">
        <f aca="false">(1+DZ418)^(DZ354/360)-1</f>
        <v>0</v>
      </c>
      <c r="EA419" s="61" t="n">
        <f aca="false">(1+EA418)^(EA354/360)-1</f>
        <v>0</v>
      </c>
      <c r="EB419" s="61" t="n">
        <f aca="false">(1+EB418)^(EB354/360)-1</f>
        <v>0</v>
      </c>
      <c r="EC419" s="61" t="n">
        <f aca="false">(1+EC418)^(EC354/360)-1</f>
        <v>0</v>
      </c>
      <c r="ED419" s="61" t="n">
        <f aca="false">(1+ED418)^(ED354/360)-1</f>
        <v>0</v>
      </c>
      <c r="EE419" s="61" t="n">
        <f aca="false">(1+EE418)^(EE354/360)-1</f>
        <v>0</v>
      </c>
      <c r="EF419" s="61" t="n">
        <f aca="false">(1+EF418)^(EF354/360)-1</f>
        <v>0</v>
      </c>
      <c r="EG419" s="61" t="n">
        <f aca="false">(1+EG418)^(EG354/360)-1</f>
        <v>0</v>
      </c>
      <c r="EH419" s="61" t="n">
        <f aca="false">(1+EH418)^(EH354/360)-1</f>
        <v>0</v>
      </c>
      <c r="EI419" s="61" t="n">
        <f aca="false">(1+EI418)^(EI354/360)-1</f>
        <v>0</v>
      </c>
      <c r="EJ419" s="61" t="n">
        <f aca="false">(1+EJ418)^(EJ354/360)-1</f>
        <v>0</v>
      </c>
      <c r="EK419" s="61" t="n">
        <f aca="false">(1+EK418)^(EK354/360)-1</f>
        <v>0</v>
      </c>
      <c r="EL419" s="61" t="n">
        <f aca="false">(1+EL418)^(EL354/360)-1</f>
        <v>0</v>
      </c>
      <c r="EM419" s="61" t="n">
        <f aca="false">(1+EM418)^(EM354/360)-1</f>
        <v>0</v>
      </c>
      <c r="EN419" s="61" t="n">
        <f aca="false">(1+EN418)^(EN354/360)-1</f>
        <v>0</v>
      </c>
      <c r="EO419" s="61" t="n">
        <f aca="false">(1+EO418)^(EO354/360)-1</f>
        <v>0</v>
      </c>
      <c r="EP419" s="61" t="n">
        <f aca="false">(1+EP418)^(EP354/360)-1</f>
        <v>0</v>
      </c>
      <c r="EQ419" s="61" t="n">
        <f aca="false">(1+EQ418)^(EQ354/360)-1</f>
        <v>0</v>
      </c>
      <c r="ER419" s="61" t="n">
        <f aca="false">(1+ER418)^(ER354/360)-1</f>
        <v>0</v>
      </c>
      <c r="ES419" s="61" t="n">
        <f aca="false">(1+ES418)^(ES354/360)-1</f>
        <v>0</v>
      </c>
      <c r="ET419" s="61" t="n">
        <f aca="false">(1+ET418)^(ET354/360)-1</f>
        <v>0</v>
      </c>
      <c r="EU419" s="61" t="n">
        <f aca="false">(1+EU418)^(EU354/360)-1</f>
        <v>0</v>
      </c>
      <c r="EV419" s="61" t="n">
        <f aca="false">(1+EV418)^(EV354/360)-1</f>
        <v>0</v>
      </c>
      <c r="EW419" s="61" t="n">
        <f aca="false">(1+EW418)^(EW354/360)-1</f>
        <v>0</v>
      </c>
      <c r="EX419" s="61" t="n">
        <f aca="false">(1+EX418)^(EX354/360)-1</f>
        <v>0</v>
      </c>
      <c r="EY419" s="61" t="n">
        <f aca="false">(1+EY418)^(EY354/360)-1</f>
        <v>0</v>
      </c>
      <c r="EZ419" s="61" t="n">
        <f aca="false">(1+EZ418)^(EZ354/360)-1</f>
        <v>0</v>
      </c>
      <c r="FA419" s="61" t="n">
        <f aca="false">(1+FA418)^(FA354/360)-1</f>
        <v>0</v>
      </c>
      <c r="FB419" s="61" t="n">
        <f aca="false">(1+FB418)^(FB354/360)-1</f>
        <v>0</v>
      </c>
      <c r="FC419" s="61" t="n">
        <f aca="false">(1+FC418)^(FC354/360)-1</f>
        <v>0</v>
      </c>
      <c r="FD419" s="61" t="n">
        <f aca="false">(1+FD418)^(FD354/360)-1</f>
        <v>0</v>
      </c>
      <c r="FE419" s="61" t="n">
        <f aca="false">(1+FE418)^(FE354/360)-1</f>
        <v>0</v>
      </c>
      <c r="FF419" s="61" t="n">
        <f aca="false">(1+FF418)^(FF354/360)-1</f>
        <v>0</v>
      </c>
      <c r="FG419" s="61" t="n">
        <f aca="false">(1+FG418)^(FG354/360)-1</f>
        <v>0</v>
      </c>
      <c r="FH419" s="61" t="n">
        <f aca="false">(1+FH418)^(FH354/360)-1</f>
        <v>0</v>
      </c>
      <c r="FI419" s="61" t="n">
        <f aca="false">(1+FI418)^(FI354/360)-1</f>
        <v>0</v>
      </c>
      <c r="FJ419" s="61" t="n">
        <f aca="false">(1+FJ418)^(FJ354/360)-1</f>
        <v>0</v>
      </c>
      <c r="FK419" s="61" t="n">
        <f aca="false">(1+FK418)^(FK354/360)-1</f>
        <v>0</v>
      </c>
      <c r="FL419" s="61" t="n">
        <f aca="false">(1+FL418)^(FL354/360)-1</f>
        <v>0</v>
      </c>
      <c r="FM419" s="61" t="n">
        <f aca="false">(1+FM418)^(FM354/360)-1</f>
        <v>0</v>
      </c>
      <c r="FN419" s="61" t="n">
        <f aca="false">(1+FN418)^(FN354/360)-1</f>
        <v>0</v>
      </c>
      <c r="FO419" s="61" t="n">
        <f aca="false">(1+FO418)^(FO354/360)-1</f>
        <v>0</v>
      </c>
      <c r="FP419" s="61" t="n">
        <f aca="false">(1+FP418)^(FP354/360)-1</f>
        <v>0</v>
      </c>
      <c r="FQ419" s="61" t="n">
        <f aca="false">(1+FQ418)^(FQ354/360)-1</f>
        <v>0</v>
      </c>
      <c r="FR419" s="61" t="n">
        <f aca="false">(1+FR418)^(FR354/360)-1</f>
        <v>0</v>
      </c>
      <c r="FS419" s="61" t="n">
        <f aca="false">(1+FS418)^(FS354/360)-1</f>
        <v>0</v>
      </c>
      <c r="FT419" s="61" t="n">
        <f aca="false">(1+FT418)^(FT354/360)-1</f>
        <v>0</v>
      </c>
      <c r="FU419" s="61" t="n">
        <f aca="false">(1+FU418)^(FU354/360)-1</f>
        <v>0</v>
      </c>
      <c r="FV419" s="61" t="n">
        <f aca="false">(1+FV418)^(FV354/360)-1</f>
        <v>0</v>
      </c>
      <c r="FW419" s="61" t="n">
        <f aca="false">(1+FW418)^(FW354/360)-1</f>
        <v>0</v>
      </c>
      <c r="FX419" s="61" t="n">
        <f aca="false">(1+FX418)^(FX354/360)-1</f>
        <v>0</v>
      </c>
      <c r="FY419" s="61" t="n">
        <f aca="false">(1+FY418)^(FY354/360)-1</f>
        <v>0</v>
      </c>
      <c r="FZ419" s="61" t="n">
        <f aca="false">(1+FZ418)^(FZ354/360)-1</f>
        <v>0</v>
      </c>
      <c r="GA419" s="61" t="n">
        <f aca="false">(1+GA418)^(GA354/360)-1</f>
        <v>0</v>
      </c>
      <c r="GB419" s="61" t="n">
        <f aca="false">(1+GB418)^(GB354/360)-1</f>
        <v>0</v>
      </c>
      <c r="GC419" s="61" t="n">
        <f aca="false">(1+GC418)^(GC354/360)-1</f>
        <v>0</v>
      </c>
      <c r="GD419" s="61" t="n">
        <f aca="false">(1+GD418)^(GD354/360)-1</f>
        <v>0</v>
      </c>
      <c r="GE419" s="61" t="n">
        <f aca="false">(1+GE418)^(GE354/360)-1</f>
        <v>0</v>
      </c>
      <c r="GF419" s="61" t="n">
        <f aca="false">(1+GF418)^(GF354/360)-1</f>
        <v>0</v>
      </c>
      <c r="GG419" s="61" t="n">
        <f aca="false">(1+GG418)^(GG354/360)-1</f>
        <v>0</v>
      </c>
      <c r="GH419" s="61" t="n">
        <f aca="false">(1+GH418)^(GH354/360)-1</f>
        <v>0</v>
      </c>
      <c r="GI419" s="61" t="n">
        <f aca="false">(1+GI418)^(GI354/360)-1</f>
        <v>0</v>
      </c>
      <c r="GJ419" s="61" t="n">
        <f aca="false">(1+GJ418)^(GJ354/360)-1</f>
        <v>0</v>
      </c>
      <c r="GK419" s="61" t="n">
        <f aca="false">(1+GK418)^(GK354/360)-1</f>
        <v>0</v>
      </c>
      <c r="GL419" s="61" t="n">
        <f aca="false">(1+GL418)^(GL354/360)-1</f>
        <v>0</v>
      </c>
      <c r="GM419" s="61" t="n">
        <f aca="false">(1+GM418)^(GM354/360)-1</f>
        <v>0</v>
      </c>
      <c r="GN419" s="61" t="n">
        <f aca="false">(1+GN418)^(GN354/360)-1</f>
        <v>0</v>
      </c>
      <c r="GO419" s="61" t="n">
        <f aca="false">(1+GO418)^(GO354/360)-1</f>
        <v>0</v>
      </c>
      <c r="GP419" s="61" t="n">
        <f aca="false">(1+GP418)^(GP354/360)-1</f>
        <v>0</v>
      </c>
      <c r="GQ419" s="61" t="n">
        <f aca="false">(1+GQ418)^(GQ354/360)-1</f>
        <v>0</v>
      </c>
      <c r="GR419" s="61" t="n">
        <f aca="false">(1+GR418)^(GR354/360)-1</f>
        <v>0</v>
      </c>
      <c r="GS419" s="61" t="n">
        <f aca="false">(1+GS418)^(GS354/360)-1</f>
        <v>0</v>
      </c>
      <c r="GT419" s="61" t="n">
        <f aca="false">(1+GT418)^(GT354/360)-1</f>
        <v>0</v>
      </c>
      <c r="GU419" s="61" t="n">
        <f aca="false">(1+GU418)^(GU354/360)-1</f>
        <v>0</v>
      </c>
      <c r="GV419" s="61" t="n">
        <f aca="false">(1+GV418)^(GV354/360)-1</f>
        <v>0</v>
      </c>
      <c r="GW419" s="61" t="n">
        <f aca="false">(1+GW418)^(GW354/360)-1</f>
        <v>0</v>
      </c>
      <c r="GX419" s="61" t="n">
        <f aca="false">(1+GX418)^(GX354/360)-1</f>
        <v>0</v>
      </c>
      <c r="GY419" s="61" t="n">
        <f aca="false">(1+GY418)^(GY354/360)-1</f>
        <v>0</v>
      </c>
      <c r="GZ419" s="61" t="n">
        <f aca="false">(1+GZ418)^(GZ354/360)-1</f>
        <v>0</v>
      </c>
      <c r="HA419" s="61" t="n">
        <f aca="false">(1+HA418)^(HA354/360)-1</f>
        <v>0</v>
      </c>
      <c r="HB419" s="61" t="n">
        <f aca="false">(1+HB418)^(HB354/360)-1</f>
        <v>0</v>
      </c>
      <c r="HC419" s="61" t="n">
        <f aca="false">(1+HC418)^(HC354/360)-1</f>
        <v>0</v>
      </c>
      <c r="HD419" s="61" t="n">
        <f aca="false">(1+HD418)^(HD354/360)-1</f>
        <v>0</v>
      </c>
      <c r="HE419" s="61" t="n">
        <f aca="false">(1+HE418)^(HE354/360)-1</f>
        <v>0</v>
      </c>
      <c r="HF419" s="61" t="n">
        <f aca="false">(1+HF418)^(HF354/360)-1</f>
        <v>0</v>
      </c>
      <c r="HG419" s="61" t="n">
        <f aca="false">(1+HG418)^(HG354/360)-1</f>
        <v>0</v>
      </c>
      <c r="HH419" s="61" t="n">
        <f aca="false">(1+HH418)^(HH354/360)-1</f>
        <v>0</v>
      </c>
      <c r="HI419" s="61" t="n">
        <f aca="false">(1+HI418)^(HI354/360)-1</f>
        <v>0</v>
      </c>
      <c r="HJ419" s="61" t="n">
        <f aca="false">(1+HJ418)^(HJ354/360)-1</f>
        <v>0</v>
      </c>
      <c r="HK419" s="61" t="n">
        <f aca="false">(1+HK418)^(HK354/360)-1</f>
        <v>0</v>
      </c>
      <c r="HL419" s="61" t="n">
        <f aca="false">(1+HL418)^(HL354/360)-1</f>
        <v>0</v>
      </c>
      <c r="HM419" s="61" t="n">
        <f aca="false">(1+HM418)^(HM354/360)-1</f>
        <v>0</v>
      </c>
      <c r="HN419" s="61" t="n">
        <f aca="false">(1+HN418)^(HN354/360)-1</f>
        <v>0</v>
      </c>
      <c r="HO419" s="61" t="n">
        <f aca="false">(1+HO418)^(HO354/360)-1</f>
        <v>0</v>
      </c>
      <c r="HP419" s="61" t="n">
        <f aca="false">(1+HP418)^(HP354/360)-1</f>
        <v>0</v>
      </c>
      <c r="HQ419" s="61" t="n">
        <f aca="false">(1+HQ418)^(HQ354/360)-1</f>
        <v>0</v>
      </c>
      <c r="HR419" s="61" t="n">
        <f aca="false">(1+HR418)^(HR354/360)-1</f>
        <v>0</v>
      </c>
      <c r="HS419" s="61" t="n">
        <f aca="false">(1+HS418)^(HS354/360)-1</f>
        <v>0</v>
      </c>
      <c r="HT419" s="61" t="n">
        <f aca="false">(1+HT418)^(HT354/360)-1</f>
        <v>0</v>
      </c>
      <c r="HU419" s="61" t="n">
        <f aca="false">(1+HU418)^(HU354/360)-1</f>
        <v>0</v>
      </c>
      <c r="HV419" s="61" t="n">
        <f aca="false">(1+HV418)^(HV354/360)-1</f>
        <v>0</v>
      </c>
      <c r="HW419" s="61" t="n">
        <f aca="false">(1+HW418)^(HW354/360)-1</f>
        <v>0</v>
      </c>
      <c r="HX419" s="61" t="n">
        <f aca="false">(1+HX418)^(HX354/360)-1</f>
        <v>0</v>
      </c>
      <c r="HY419" s="61" t="n">
        <f aca="false">(1+HY418)^(HY354/360)-1</f>
        <v>0</v>
      </c>
      <c r="HZ419" s="61" t="n">
        <f aca="false">(1+HZ418)^(HZ354/360)-1</f>
        <v>0</v>
      </c>
      <c r="IA419" s="61" t="n">
        <f aca="false">(1+IA418)^(IA354/360)-1</f>
        <v>0</v>
      </c>
      <c r="IB419" s="61" t="n">
        <f aca="false">(1+IB418)^(IB354/360)-1</f>
        <v>0</v>
      </c>
      <c r="IC419" s="61" t="n">
        <f aca="false">(1+IC418)^(IC354/360)-1</f>
        <v>0</v>
      </c>
      <c r="ID419" s="61" t="n">
        <f aca="false">(1+ID418)^(ID354/360)-1</f>
        <v>0</v>
      </c>
      <c r="IE419" s="61" t="n">
        <f aca="false">(1+IE418)^(IE354/360)-1</f>
        <v>0</v>
      </c>
      <c r="IF419" s="61" t="n">
        <f aca="false">(1+IF418)^(IF354/360)-1</f>
        <v>0</v>
      </c>
      <c r="IG419" s="61" t="n">
        <f aca="false">(1+IG418)^(IG354/360)-1</f>
        <v>0</v>
      </c>
      <c r="IH419" s="61" t="n">
        <f aca="false">(1+IH418)^(IH354/360)-1</f>
        <v>0</v>
      </c>
      <c r="II419" s="61" t="n">
        <f aca="false">(1+II418)^(II354/360)-1</f>
        <v>0</v>
      </c>
      <c r="IJ419" s="61" t="n">
        <f aca="false">(1+IJ418)^(IJ354/360)-1</f>
        <v>0</v>
      </c>
    </row>
    <row r="420" customFormat="false" ht="15" hidden="false" customHeight="false" outlineLevel="0" collapsed="false">
      <c r="D420" s="2" t="s">
        <v>326</v>
      </c>
      <c r="F420" s="3" t="n">
        <v>1</v>
      </c>
      <c r="G420" s="13" t="n">
        <f aca="false">F420*(1+G419)</f>
        <v>1</v>
      </c>
      <c r="H420" s="13" t="n">
        <f aca="false">G420*(1+H419)</f>
        <v>1</v>
      </c>
      <c r="I420" s="13" t="n">
        <f aca="false">H420*(1+I419)</f>
        <v>1</v>
      </c>
      <c r="J420" s="13" t="n">
        <f aca="false">I420*(1+J419)</f>
        <v>1</v>
      </c>
      <c r="K420" s="13" t="n">
        <f aca="false">J420*(1+K419)</f>
        <v>1</v>
      </c>
      <c r="L420" s="13" t="n">
        <f aca="false">K420*(1+L419)</f>
        <v>1.00082953811435</v>
      </c>
      <c r="M420" s="13" t="n">
        <f aca="false">L420*(1+M419)</f>
        <v>1.00165976436218</v>
      </c>
      <c r="N420" s="13" t="n">
        <f aca="false">M420*(1+N419)</f>
        <v>1.00249067931432</v>
      </c>
      <c r="O420" s="13" t="n">
        <f aca="false">N420*(1+O419)</f>
        <v>1.00332228354209</v>
      </c>
      <c r="P420" s="13" t="n">
        <f aca="false">O420*(1+P419)</f>
        <v>1.00415457761726</v>
      </c>
      <c r="Q420" s="13" t="n">
        <f aca="false">P420*(1+Q419)</f>
        <v>1.00498756211209</v>
      </c>
      <c r="R420" s="13" t="n">
        <f aca="false">Q420*(1+R419)</f>
        <v>1.0058212375993</v>
      </c>
      <c r="S420" s="13" t="n">
        <f aca="false">R420*(1+S419)</f>
        <v>1.00665560465211</v>
      </c>
      <c r="T420" s="13" t="n">
        <f aca="false">S420*(1+T419)</f>
        <v>1.00749066384419</v>
      </c>
      <c r="U420" s="13" t="n">
        <f aca="false">T420*(1+U419)</f>
        <v>1.0083264157497</v>
      </c>
      <c r="V420" s="13" t="n">
        <f aca="false">U420*(1+V419)</f>
        <v>1.00916286094326</v>
      </c>
      <c r="W420" s="13" t="n">
        <f aca="false">V420*(1+W419)</f>
        <v>1.01</v>
      </c>
      <c r="X420" s="13" t="n">
        <f aca="false">W420*(1+X419)</f>
        <v>1.01083783349549</v>
      </c>
      <c r="Y420" s="13" t="n">
        <f aca="false">X420*(1+Y419)</f>
        <v>1.0116763620058</v>
      </c>
      <c r="Z420" s="13" t="n">
        <f aca="false">Y420*(1+Z419)</f>
        <v>1.01251558610746</v>
      </c>
      <c r="AA420" s="13" t="n">
        <f aca="false">Z420*(1+AA419)</f>
        <v>1.01335550637751</v>
      </c>
      <c r="AB420" s="13" t="n">
        <f aca="false">AA420*(1+AB419)</f>
        <v>1.01419612339343</v>
      </c>
      <c r="AC420" s="13" t="n">
        <f aca="false">AB420*(1+AC419)</f>
        <v>1.01503743773321</v>
      </c>
      <c r="AD420" s="13" t="n">
        <f aca="false">AC420*(1+AD419)</f>
        <v>1.0158794499753</v>
      </c>
      <c r="AE420" s="13" t="n">
        <f aca="false">AD420*(1+AE419)</f>
        <v>1.01672216069863</v>
      </c>
      <c r="AF420" s="13" t="n">
        <f aca="false">AE420*(1+AF419)</f>
        <v>1.01756557048263</v>
      </c>
      <c r="AG420" s="13" t="n">
        <f aca="false">AF420*(1+AG419)</f>
        <v>1.01840967990719</v>
      </c>
      <c r="AH420" s="13" t="n">
        <f aca="false">AG420*(1+AH419)</f>
        <v>1.0192544895527</v>
      </c>
      <c r="AI420" s="13" t="n">
        <f aca="false">AH420*(1+AI419)</f>
        <v>1.0201</v>
      </c>
      <c r="AJ420" s="13" t="n">
        <f aca="false">AI420*(1+AJ419)</f>
        <v>1.02094621183044</v>
      </c>
      <c r="AK420" s="13" t="n">
        <f aca="false">AJ420*(1+AK419)</f>
        <v>1.02179312562585</v>
      </c>
      <c r="AL420" s="13" t="n">
        <f aca="false">AK420*(1+AL419)</f>
        <v>1.02264074196854</v>
      </c>
      <c r="AM420" s="13" t="n">
        <f aca="false">AL420*(1+AM419)</f>
        <v>1.02348906144128</v>
      </c>
      <c r="AN420" s="13" t="n">
        <f aca="false">AM420*(1+AN419)</f>
        <v>1.02433808462737</v>
      </c>
      <c r="AO420" s="13" t="n">
        <f aca="false">AN420*(1+AO419)</f>
        <v>1.02518781211054</v>
      </c>
      <c r="AP420" s="13" t="n">
        <f aca="false">AO420*(1+AP419)</f>
        <v>1.02603824447505</v>
      </c>
      <c r="AQ420" s="13" t="n">
        <f aca="false">AP420*(1+AQ419)</f>
        <v>1.02688938230562</v>
      </c>
      <c r="AR420" s="13" t="n">
        <f aca="false">AQ420*(1+AR419)</f>
        <v>1.02774122618746</v>
      </c>
      <c r="AS420" s="13" t="n">
        <f aca="false">AR420*(1+AS419)</f>
        <v>1.02859377670627</v>
      </c>
      <c r="AT420" s="13" t="n">
        <f aca="false">AS420*(1+AT419)</f>
        <v>1.02944703444822</v>
      </c>
      <c r="AU420" s="13" t="n">
        <f aca="false">AT420*(1+AU419)</f>
        <v>1.030301</v>
      </c>
      <c r="AV420" s="13" t="n">
        <f aca="false">AU420*(1+AV419)</f>
        <v>1.03115567394875</v>
      </c>
      <c r="AW420" s="13" t="n">
        <f aca="false">AV420*(1+AW419)</f>
        <v>1.03201105688211</v>
      </c>
      <c r="AX420" s="13" t="n">
        <f aca="false">AW420*(1+AX419)</f>
        <v>1.03286714938822</v>
      </c>
      <c r="AY420" s="13" t="n">
        <f aca="false">AX420*(1+AY419)</f>
        <v>1.0337239520557</v>
      </c>
      <c r="AZ420" s="13" t="n">
        <f aca="false">AY420*(1+AZ419)</f>
        <v>1.03458146547364</v>
      </c>
      <c r="BA420" s="13" t="n">
        <f aca="false">AZ420*(1+BA419)</f>
        <v>1.03543969023164</v>
      </c>
      <c r="BB420" s="13" t="n">
        <f aca="false">BA420*(1+BB419)</f>
        <v>1.0362986269198</v>
      </c>
      <c r="BC420" s="13" t="n">
        <f aca="false">BB420*(1+BC419)</f>
        <v>1.03715827612867</v>
      </c>
      <c r="BD420" s="13" t="n">
        <f aca="false">BC420*(1+BD419)</f>
        <v>1.03801863844933</v>
      </c>
      <c r="BE420" s="13" t="n">
        <f aca="false">BD420*(1+BE419)</f>
        <v>1.03887971447333</v>
      </c>
      <c r="BF420" s="13" t="n">
        <f aca="false">BE420*(1+BF419)</f>
        <v>1.0397415047927</v>
      </c>
      <c r="BG420" s="13" t="n">
        <f aca="false">BF420*(1+BG419)</f>
        <v>1.04060401</v>
      </c>
      <c r="BH420" s="13" t="n">
        <f aca="false">BG420*(1+BH419)</f>
        <v>1.04146723068823</v>
      </c>
      <c r="BI420" s="13" t="n">
        <f aca="false">BH420*(1+BI419)</f>
        <v>1.04233116745093</v>
      </c>
      <c r="BJ420" s="13" t="n">
        <f aca="false">BI420*(1+BJ419)</f>
        <v>1.0431958208821</v>
      </c>
      <c r="BK420" s="13" t="n">
        <f aca="false">BJ420*(1+BK419)</f>
        <v>1.04406119157625</v>
      </c>
      <c r="BL420" s="13" t="n">
        <f aca="false">BK420*(1+BL419)</f>
        <v>1.04492728012837</v>
      </c>
      <c r="BM420" s="13" t="n">
        <f aca="false">BL420*(1+BM419)</f>
        <v>1.04579408713396</v>
      </c>
      <c r="BN420" s="13" t="n">
        <f aca="false">BM420*(1+BN419)</f>
        <v>1.046661613189</v>
      </c>
      <c r="BO420" s="13" t="n">
        <f aca="false">BN420*(1+BO419)</f>
        <v>1.04752985888996</v>
      </c>
      <c r="BP420" s="13" t="n">
        <f aca="false">BO420*(1+BP419)</f>
        <v>1.04839882483382</v>
      </c>
      <c r="BQ420" s="13" t="n">
        <f aca="false">BP420*(1+BQ419)</f>
        <v>1.04926851161806</v>
      </c>
      <c r="BR420" s="13" t="n">
        <f aca="false">BQ420*(1+BR419)</f>
        <v>1.05013891984063</v>
      </c>
      <c r="BS420" s="13" t="n">
        <f aca="false">BR420*(1+BS419)</f>
        <v>1.0510100501</v>
      </c>
      <c r="BT420" s="13" t="n">
        <f aca="false">BS420*(1+BT419)</f>
        <v>1.05886328545869</v>
      </c>
      <c r="BU420" s="13" t="n">
        <f aca="false">BT420*(1+BU419)</f>
        <v>1.0667752008515</v>
      </c>
      <c r="BV420" s="13" t="n">
        <f aca="false">BU420*(1+BV419)</f>
        <v>1.07474623474057</v>
      </c>
      <c r="BW420" s="13" t="n">
        <f aca="false">BV420*(1+BW419)</f>
        <v>1.08277682886427</v>
      </c>
      <c r="BX420" s="13" t="n">
        <f aca="false">BW420*(1+BX419)</f>
        <v>1.09086742826167</v>
      </c>
      <c r="BY420" s="13" t="n">
        <f aca="false">BX420*(1+BY419)</f>
        <v>1.09901848129723</v>
      </c>
      <c r="BZ420" s="13" t="n">
        <f aca="false">BY420*(1+BZ419)</f>
        <v>1.1072304396856</v>
      </c>
      <c r="CA420" s="13" t="n">
        <f aca="false">BZ420*(1+CA419)</f>
        <v>1.11550375851669</v>
      </c>
      <c r="CB420" s="13" t="n">
        <f aca="false">CA420*(1+CB419)</f>
        <v>1.12383889628088</v>
      </c>
      <c r="CC420" s="13" t="n">
        <f aca="false">CB420*(1+CC419)</f>
        <v>1.13223631489444</v>
      </c>
      <c r="CD420" s="13" t="n">
        <f aca="false">CC420*(1+CD419)</f>
        <v>1.1406964797251</v>
      </c>
      <c r="CE420" s="13" t="n">
        <f aca="false">CD420*(1+CE419)</f>
        <v>1.14921985961786</v>
      </c>
      <c r="CF420" s="13" t="n">
        <f aca="false">CE420*(1+CF419)</f>
        <v>1.15780692692097</v>
      </c>
      <c r="CG420" s="13" t="n">
        <f aca="false">CF420*(1+CG419)</f>
        <v>1.16645815751213</v>
      </c>
      <c r="CH420" s="13" t="n">
        <f aca="false">CG420*(1+CH419)</f>
        <v>1.17517403082479</v>
      </c>
      <c r="CI420" s="13" t="n">
        <f aca="false">CH420*(1+CI419)</f>
        <v>1.18395502987481</v>
      </c>
      <c r="CJ420" s="13" t="n">
        <f aca="false">CI420*(1+CJ419)</f>
        <v>1.19280164128716</v>
      </c>
      <c r="CK420" s="13" t="n">
        <f aca="false">CJ420*(1+CK419)</f>
        <v>1.20171435532293</v>
      </c>
      <c r="CL420" s="13" t="n">
        <f aca="false">CK420*(1+CL419)</f>
        <v>1.21069366590647</v>
      </c>
      <c r="CM420" s="13" t="n">
        <f aca="false">CL420*(1+CM419)</f>
        <v>1.21974007065277</v>
      </c>
      <c r="CN420" s="13" t="n">
        <f aca="false">CM420*(1+CN419)</f>
        <v>1.22885407089507</v>
      </c>
      <c r="CO420" s="13" t="n">
        <f aca="false">CN420*(1+CO419)</f>
        <v>1.23803617171257</v>
      </c>
      <c r="CP420" s="13" t="n">
        <f aca="false">CO420*(1+CP419)</f>
        <v>1.24728688195849</v>
      </c>
      <c r="CQ420" s="13" t="n">
        <f aca="false">CP420*(1+CQ419)</f>
        <v>1.25660671428825</v>
      </c>
      <c r="CR420" s="13" t="n">
        <f aca="false">CQ420*(1+CR419)</f>
        <v>1.26599618518787</v>
      </c>
      <c r="CS420" s="13" t="n">
        <f aca="false">CR420*(1+CS419)</f>
        <v>1.27545581500258</v>
      </c>
      <c r="CT420" s="13" t="n">
        <f aca="false">CS420*(1+CT419)</f>
        <v>1.28498612796569</v>
      </c>
      <c r="CU420" s="13" t="n">
        <f aca="false">CT420*(1+CU419)</f>
        <v>1.29458765222762</v>
      </c>
      <c r="CV420" s="13" t="n">
        <f aca="false">CU420*(1+CV419)</f>
        <v>1.30426091988517</v>
      </c>
      <c r="CW420" s="13" t="n">
        <f aca="false">CV420*(1+CW419)</f>
        <v>1.31400646701103</v>
      </c>
      <c r="CX420" s="13" t="n">
        <f aca="false">CW420*(1+CX419)</f>
        <v>1.32382483368345</v>
      </c>
      <c r="CY420" s="13" t="n">
        <f aca="false">CX420*(1+CY419)</f>
        <v>1.3337165640162</v>
      </c>
      <c r="CZ420" s="13" t="n">
        <f aca="false">CY420*(1+CZ419)</f>
        <v>1.3436822061887</v>
      </c>
      <c r="DA420" s="13" t="n">
        <f aca="false">CZ420*(1+DA419)</f>
        <v>1.35372231247644</v>
      </c>
      <c r="DB420" s="13" t="n">
        <f aca="false">DA420*(1+DB419)</f>
        <v>1.36383743928153</v>
      </c>
      <c r="DC420" s="13" t="n">
        <f aca="false">DB420*(1+DC419)</f>
        <v>1.37402814716359</v>
      </c>
      <c r="DD420" s="13" t="n">
        <f aca="false">DC420*(1+DD419)</f>
        <v>1.38429500087076</v>
      </c>
      <c r="DE420" s="13" t="n">
        <f aca="false">DD420*(1+DE419)</f>
        <v>1.39463856937104</v>
      </c>
      <c r="DF420" s="13" t="n">
        <f aca="false">DE420*(1+DF419)</f>
        <v>1.40505942588382</v>
      </c>
      <c r="DG420" s="13" t="n">
        <f aca="false">DF420*(1+DG419)</f>
        <v>1.41555814791161</v>
      </c>
      <c r="DH420" s="13" t="n">
        <f aca="false">DG420*(1+DH419)</f>
        <v>1.41555814791161</v>
      </c>
      <c r="DI420" s="13" t="n">
        <f aca="false">DH420*(1+DI419)</f>
        <v>1.41555814791161</v>
      </c>
      <c r="DJ420" s="13" t="n">
        <f aca="false">DI420*(1+DJ419)</f>
        <v>1.41555814791161</v>
      </c>
      <c r="DK420" s="13" t="n">
        <f aca="false">DJ420*(1+DK419)</f>
        <v>1.41555814791161</v>
      </c>
      <c r="DL420" s="13" t="n">
        <f aca="false">DK420*(1+DL419)</f>
        <v>1.41555814791161</v>
      </c>
      <c r="DM420" s="13" t="n">
        <f aca="false">DL420*(1+DM419)</f>
        <v>1.41555814791161</v>
      </c>
      <c r="DN420" s="13" t="n">
        <f aca="false">DM420*(1+DN419)</f>
        <v>1.41555814791161</v>
      </c>
      <c r="DO420" s="13" t="n">
        <f aca="false">DN420*(1+DO419)</f>
        <v>1.41555814791161</v>
      </c>
      <c r="DP420" s="13" t="n">
        <f aca="false">DO420*(1+DP419)</f>
        <v>1.41555814791161</v>
      </c>
      <c r="DQ420" s="13" t="n">
        <f aca="false">DP420*(1+DQ419)</f>
        <v>1.41555814791161</v>
      </c>
      <c r="DR420" s="13" t="n">
        <f aca="false">DQ420*(1+DR419)</f>
        <v>1.41555814791161</v>
      </c>
      <c r="DS420" s="13" t="n">
        <f aca="false">DR420*(1+DS419)</f>
        <v>1.41555814791161</v>
      </c>
      <c r="DT420" s="13" t="n">
        <f aca="false">DS420*(1+DT419)</f>
        <v>1.41555814791161</v>
      </c>
      <c r="DU420" s="13" t="n">
        <f aca="false">DT420*(1+DU419)</f>
        <v>1.41555814791161</v>
      </c>
      <c r="DV420" s="13" t="n">
        <f aca="false">DU420*(1+DV419)</f>
        <v>1.41555814791161</v>
      </c>
      <c r="DW420" s="13" t="n">
        <f aca="false">DV420*(1+DW419)</f>
        <v>1.41555814791161</v>
      </c>
      <c r="DX420" s="13" t="n">
        <f aca="false">DW420*(1+DX419)</f>
        <v>1.41555814791161</v>
      </c>
      <c r="DY420" s="13" t="n">
        <f aca="false">DX420*(1+DY419)</f>
        <v>1.41555814791161</v>
      </c>
      <c r="DZ420" s="13" t="n">
        <f aca="false">DY420*(1+DZ419)</f>
        <v>1.41555814791161</v>
      </c>
      <c r="EA420" s="13" t="n">
        <f aca="false">DZ420*(1+EA419)</f>
        <v>1.41555814791161</v>
      </c>
      <c r="EB420" s="13" t="n">
        <f aca="false">EA420*(1+EB419)</f>
        <v>1.41555814791161</v>
      </c>
      <c r="EC420" s="13" t="n">
        <f aca="false">EB420*(1+EC419)</f>
        <v>1.41555814791161</v>
      </c>
      <c r="ED420" s="13" t="n">
        <f aca="false">EC420*(1+ED419)</f>
        <v>1.41555814791161</v>
      </c>
      <c r="EE420" s="13" t="n">
        <f aca="false">ED420*(1+EE419)</f>
        <v>1.41555814791161</v>
      </c>
      <c r="EF420" s="13" t="n">
        <f aca="false">EE420*(1+EF419)</f>
        <v>1.41555814791161</v>
      </c>
      <c r="EG420" s="13" t="n">
        <f aca="false">EF420*(1+EG419)</f>
        <v>1.41555814791161</v>
      </c>
      <c r="EH420" s="13" t="n">
        <f aca="false">EG420*(1+EH419)</f>
        <v>1.41555814791161</v>
      </c>
      <c r="EI420" s="13" t="n">
        <f aca="false">EH420*(1+EI419)</f>
        <v>1.41555814791161</v>
      </c>
      <c r="EJ420" s="13" t="n">
        <f aca="false">EI420*(1+EJ419)</f>
        <v>1.41555814791161</v>
      </c>
      <c r="EK420" s="13" t="n">
        <f aca="false">EJ420*(1+EK419)</f>
        <v>1.41555814791161</v>
      </c>
      <c r="EL420" s="13" t="n">
        <f aca="false">EK420*(1+EL419)</f>
        <v>1.41555814791161</v>
      </c>
      <c r="EM420" s="13" t="n">
        <f aca="false">EL420*(1+EM419)</f>
        <v>1.41555814791161</v>
      </c>
      <c r="EN420" s="13" t="n">
        <f aca="false">EM420*(1+EN419)</f>
        <v>1.41555814791161</v>
      </c>
      <c r="EO420" s="13" t="n">
        <f aca="false">EN420*(1+EO419)</f>
        <v>1.41555814791161</v>
      </c>
      <c r="EP420" s="13" t="n">
        <f aca="false">EO420*(1+EP419)</f>
        <v>1.41555814791161</v>
      </c>
      <c r="EQ420" s="13" t="n">
        <f aca="false">EP420*(1+EQ419)</f>
        <v>1.41555814791161</v>
      </c>
      <c r="ER420" s="13" t="n">
        <f aca="false">EQ420*(1+ER419)</f>
        <v>1.41555814791161</v>
      </c>
      <c r="ES420" s="13" t="n">
        <f aca="false">ER420*(1+ES419)</f>
        <v>1.41555814791161</v>
      </c>
      <c r="ET420" s="13" t="n">
        <f aca="false">ES420*(1+ET419)</f>
        <v>1.41555814791161</v>
      </c>
      <c r="EU420" s="13" t="n">
        <f aca="false">ET420*(1+EU419)</f>
        <v>1.41555814791161</v>
      </c>
      <c r="EV420" s="13" t="n">
        <f aca="false">EU420*(1+EV419)</f>
        <v>1.41555814791161</v>
      </c>
      <c r="EW420" s="13" t="n">
        <f aca="false">EV420*(1+EW419)</f>
        <v>1.41555814791161</v>
      </c>
      <c r="EX420" s="13" t="n">
        <f aca="false">EW420*(1+EX419)</f>
        <v>1.41555814791161</v>
      </c>
      <c r="EY420" s="13" t="n">
        <f aca="false">EX420*(1+EY419)</f>
        <v>1.41555814791161</v>
      </c>
      <c r="EZ420" s="13" t="n">
        <f aca="false">EY420*(1+EZ419)</f>
        <v>1.41555814791161</v>
      </c>
      <c r="FA420" s="13" t="n">
        <f aca="false">EZ420*(1+FA419)</f>
        <v>1.41555814791161</v>
      </c>
      <c r="FB420" s="13" t="n">
        <f aca="false">FA420*(1+FB419)</f>
        <v>1.41555814791161</v>
      </c>
      <c r="FC420" s="13" t="n">
        <f aca="false">FB420*(1+FC419)</f>
        <v>1.41555814791161</v>
      </c>
      <c r="FD420" s="13" t="n">
        <f aca="false">FC420*(1+FD419)</f>
        <v>1.41555814791161</v>
      </c>
      <c r="FE420" s="13" t="n">
        <f aca="false">FD420*(1+FE419)</f>
        <v>1.41555814791161</v>
      </c>
      <c r="FF420" s="13" t="n">
        <f aca="false">FE420*(1+FF419)</f>
        <v>1.41555814791161</v>
      </c>
      <c r="FG420" s="13" t="n">
        <f aca="false">FF420*(1+FG419)</f>
        <v>1.41555814791161</v>
      </c>
      <c r="FH420" s="13" t="n">
        <f aca="false">FG420*(1+FH419)</f>
        <v>1.41555814791161</v>
      </c>
      <c r="FI420" s="13" t="n">
        <f aca="false">FH420*(1+FI419)</f>
        <v>1.41555814791161</v>
      </c>
      <c r="FJ420" s="13" t="n">
        <f aca="false">FI420*(1+FJ419)</f>
        <v>1.41555814791161</v>
      </c>
      <c r="FK420" s="13" t="n">
        <f aca="false">FJ420*(1+FK419)</f>
        <v>1.41555814791161</v>
      </c>
      <c r="FL420" s="13" t="n">
        <f aca="false">FK420*(1+FL419)</f>
        <v>1.41555814791161</v>
      </c>
      <c r="FM420" s="13" t="n">
        <f aca="false">FL420*(1+FM419)</f>
        <v>1.41555814791161</v>
      </c>
      <c r="FN420" s="13" t="n">
        <f aca="false">FM420*(1+FN419)</f>
        <v>1.41555814791161</v>
      </c>
      <c r="FO420" s="13" t="n">
        <f aca="false">FN420*(1+FO419)</f>
        <v>1.41555814791161</v>
      </c>
      <c r="FP420" s="13" t="n">
        <f aca="false">FO420*(1+FP419)</f>
        <v>1.41555814791161</v>
      </c>
      <c r="FQ420" s="13" t="n">
        <f aca="false">FP420*(1+FQ419)</f>
        <v>1.41555814791161</v>
      </c>
      <c r="FR420" s="13" t="n">
        <f aca="false">FQ420*(1+FR419)</f>
        <v>1.41555814791161</v>
      </c>
      <c r="FS420" s="13" t="n">
        <f aca="false">FR420*(1+FS419)</f>
        <v>1.41555814791161</v>
      </c>
      <c r="FT420" s="13" t="n">
        <f aca="false">FS420*(1+FT419)</f>
        <v>1.41555814791161</v>
      </c>
      <c r="FU420" s="13" t="n">
        <f aca="false">FT420*(1+FU419)</f>
        <v>1.41555814791161</v>
      </c>
      <c r="FV420" s="13" t="n">
        <f aca="false">FU420*(1+FV419)</f>
        <v>1.41555814791161</v>
      </c>
      <c r="FW420" s="13" t="n">
        <f aca="false">FV420*(1+FW419)</f>
        <v>1.41555814791161</v>
      </c>
      <c r="FX420" s="13" t="n">
        <f aca="false">FW420*(1+FX419)</f>
        <v>1.41555814791161</v>
      </c>
      <c r="FY420" s="13" t="n">
        <f aca="false">FX420*(1+FY419)</f>
        <v>1.41555814791161</v>
      </c>
      <c r="FZ420" s="13" t="n">
        <f aca="false">FY420*(1+FZ419)</f>
        <v>1.41555814791161</v>
      </c>
      <c r="GA420" s="13" t="n">
        <f aca="false">FZ420*(1+GA419)</f>
        <v>1.41555814791161</v>
      </c>
      <c r="GB420" s="13" t="n">
        <f aca="false">GA420*(1+GB419)</f>
        <v>1.41555814791161</v>
      </c>
      <c r="GC420" s="13" t="n">
        <f aca="false">GB420*(1+GC419)</f>
        <v>1.41555814791161</v>
      </c>
      <c r="GD420" s="13" t="n">
        <f aca="false">GC420*(1+GD419)</f>
        <v>1.41555814791161</v>
      </c>
      <c r="GE420" s="13" t="n">
        <f aca="false">GD420*(1+GE419)</f>
        <v>1.41555814791161</v>
      </c>
      <c r="GF420" s="13" t="n">
        <f aca="false">GE420*(1+GF419)</f>
        <v>1.41555814791161</v>
      </c>
      <c r="GG420" s="13" t="n">
        <f aca="false">GF420*(1+GG419)</f>
        <v>1.41555814791161</v>
      </c>
      <c r="GH420" s="13" t="n">
        <f aca="false">GG420*(1+GH419)</f>
        <v>1.41555814791161</v>
      </c>
      <c r="GI420" s="13" t="n">
        <f aca="false">GH420*(1+GI419)</f>
        <v>1.41555814791161</v>
      </c>
      <c r="GJ420" s="13" t="n">
        <f aca="false">GI420*(1+GJ419)</f>
        <v>1.41555814791161</v>
      </c>
      <c r="GK420" s="13" t="n">
        <f aca="false">GJ420*(1+GK419)</f>
        <v>1.41555814791161</v>
      </c>
      <c r="GL420" s="13" t="n">
        <f aca="false">GK420*(1+GL419)</f>
        <v>1.41555814791161</v>
      </c>
      <c r="GM420" s="13" t="n">
        <f aca="false">GL420*(1+GM419)</f>
        <v>1.41555814791161</v>
      </c>
      <c r="GN420" s="13" t="n">
        <f aca="false">GM420*(1+GN419)</f>
        <v>1.41555814791161</v>
      </c>
      <c r="GO420" s="13" t="n">
        <f aca="false">GN420*(1+GO419)</f>
        <v>1.41555814791161</v>
      </c>
      <c r="GP420" s="13" t="n">
        <f aca="false">GO420*(1+GP419)</f>
        <v>1.41555814791161</v>
      </c>
      <c r="GQ420" s="13" t="n">
        <f aca="false">GP420*(1+GQ419)</f>
        <v>1.41555814791161</v>
      </c>
      <c r="GR420" s="13" t="n">
        <f aca="false">GQ420*(1+GR419)</f>
        <v>1.41555814791161</v>
      </c>
      <c r="GS420" s="13" t="n">
        <f aca="false">GR420*(1+GS419)</f>
        <v>1.41555814791161</v>
      </c>
      <c r="GT420" s="13" t="n">
        <f aca="false">GS420*(1+GT419)</f>
        <v>1.41555814791161</v>
      </c>
      <c r="GU420" s="13" t="n">
        <f aca="false">GT420*(1+GU419)</f>
        <v>1.41555814791161</v>
      </c>
      <c r="GV420" s="13" t="n">
        <f aca="false">GU420*(1+GV419)</f>
        <v>1.41555814791161</v>
      </c>
      <c r="GW420" s="13" t="n">
        <f aca="false">GV420*(1+GW419)</f>
        <v>1.41555814791161</v>
      </c>
      <c r="GX420" s="13" t="n">
        <f aca="false">GW420*(1+GX419)</f>
        <v>1.41555814791161</v>
      </c>
      <c r="GY420" s="13" t="n">
        <f aca="false">GX420*(1+GY419)</f>
        <v>1.41555814791161</v>
      </c>
      <c r="GZ420" s="13" t="n">
        <f aca="false">GY420*(1+GZ419)</f>
        <v>1.41555814791161</v>
      </c>
      <c r="HA420" s="13" t="n">
        <f aca="false">GZ420*(1+HA419)</f>
        <v>1.41555814791161</v>
      </c>
      <c r="HB420" s="13" t="n">
        <f aca="false">HA420*(1+HB419)</f>
        <v>1.41555814791161</v>
      </c>
      <c r="HC420" s="13" t="n">
        <f aca="false">HB420*(1+HC419)</f>
        <v>1.41555814791161</v>
      </c>
      <c r="HD420" s="13" t="n">
        <f aca="false">HC420*(1+HD419)</f>
        <v>1.41555814791161</v>
      </c>
      <c r="HE420" s="13" t="n">
        <f aca="false">HD420*(1+HE419)</f>
        <v>1.41555814791161</v>
      </c>
      <c r="HF420" s="13" t="n">
        <f aca="false">HE420*(1+HF419)</f>
        <v>1.41555814791161</v>
      </c>
      <c r="HG420" s="13" t="n">
        <f aca="false">HF420*(1+HG419)</f>
        <v>1.41555814791161</v>
      </c>
      <c r="HH420" s="13" t="n">
        <f aca="false">HG420*(1+HH419)</f>
        <v>1.41555814791161</v>
      </c>
      <c r="HI420" s="13" t="n">
        <f aca="false">HH420*(1+HI419)</f>
        <v>1.41555814791161</v>
      </c>
      <c r="HJ420" s="13" t="n">
        <f aca="false">HI420*(1+HJ419)</f>
        <v>1.41555814791161</v>
      </c>
      <c r="HK420" s="13" t="n">
        <f aca="false">HJ420*(1+HK419)</f>
        <v>1.41555814791161</v>
      </c>
      <c r="HL420" s="13" t="n">
        <f aca="false">HK420*(1+HL419)</f>
        <v>1.41555814791161</v>
      </c>
      <c r="HM420" s="13" t="n">
        <f aca="false">HL420*(1+HM419)</f>
        <v>1.41555814791161</v>
      </c>
      <c r="HN420" s="13" t="n">
        <f aca="false">HM420*(1+HN419)</f>
        <v>1.41555814791161</v>
      </c>
      <c r="HO420" s="13" t="n">
        <f aca="false">HN420*(1+HO419)</f>
        <v>1.41555814791161</v>
      </c>
      <c r="HP420" s="13" t="n">
        <f aca="false">HO420*(1+HP419)</f>
        <v>1.41555814791161</v>
      </c>
      <c r="HQ420" s="13" t="n">
        <f aca="false">HP420*(1+HQ419)</f>
        <v>1.41555814791161</v>
      </c>
      <c r="HR420" s="13" t="n">
        <f aca="false">HQ420*(1+HR419)</f>
        <v>1.41555814791161</v>
      </c>
      <c r="HS420" s="13" t="n">
        <f aca="false">HR420*(1+HS419)</f>
        <v>1.41555814791161</v>
      </c>
      <c r="HT420" s="13" t="n">
        <f aca="false">HS420*(1+HT419)</f>
        <v>1.41555814791161</v>
      </c>
      <c r="HU420" s="13" t="n">
        <f aca="false">HT420*(1+HU419)</f>
        <v>1.41555814791161</v>
      </c>
      <c r="HV420" s="13" t="n">
        <f aca="false">HU420*(1+HV419)</f>
        <v>1.41555814791161</v>
      </c>
      <c r="HW420" s="13" t="n">
        <f aca="false">HV420*(1+HW419)</f>
        <v>1.41555814791161</v>
      </c>
      <c r="HX420" s="13" t="n">
        <f aca="false">HW420*(1+HX419)</f>
        <v>1.41555814791161</v>
      </c>
      <c r="HY420" s="13" t="n">
        <f aca="false">HX420*(1+HY419)</f>
        <v>1.41555814791161</v>
      </c>
      <c r="HZ420" s="13" t="n">
        <f aca="false">HY420*(1+HZ419)</f>
        <v>1.41555814791161</v>
      </c>
      <c r="IA420" s="13" t="n">
        <f aca="false">HZ420*(1+IA419)</f>
        <v>1.41555814791161</v>
      </c>
      <c r="IB420" s="13" t="n">
        <f aca="false">IA420*(1+IB419)</f>
        <v>1.41555814791161</v>
      </c>
      <c r="IC420" s="13" t="n">
        <f aca="false">IB420*(1+IC419)</f>
        <v>1.41555814791161</v>
      </c>
      <c r="ID420" s="13" t="n">
        <f aca="false">IC420*(1+ID419)</f>
        <v>1.41555814791161</v>
      </c>
      <c r="IE420" s="13" t="n">
        <f aca="false">ID420*(1+IE419)</f>
        <v>1.41555814791161</v>
      </c>
      <c r="IF420" s="13" t="n">
        <f aca="false">IE420*(1+IF419)</f>
        <v>1.41555814791161</v>
      </c>
      <c r="IG420" s="13" t="n">
        <f aca="false">IF420*(1+IG419)</f>
        <v>1.41555814791161</v>
      </c>
      <c r="IH420" s="13" t="n">
        <f aca="false">IG420*(1+IH419)</f>
        <v>1.41555814791161</v>
      </c>
      <c r="II420" s="13" t="n">
        <f aca="false">IH420*(1+II419)</f>
        <v>1.41555814791161</v>
      </c>
      <c r="IJ420" s="13" t="n">
        <f aca="false">II420*(1+IJ419)</f>
        <v>1.41555814791161</v>
      </c>
    </row>
    <row r="421" customFormat="false" ht="15" hidden="false" customHeight="false" outlineLevel="0" collapsed="false"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13"/>
      <c r="DM421" s="13"/>
      <c r="DN421" s="13"/>
      <c r="DO421" s="13"/>
      <c r="DP421" s="13"/>
      <c r="DQ421" s="13"/>
      <c r="DR421" s="13"/>
      <c r="DS421" s="13"/>
      <c r="DT421" s="13"/>
      <c r="DU421" s="13"/>
      <c r="DV421" s="13"/>
      <c r="DW421" s="13"/>
      <c r="DX421" s="13"/>
      <c r="DY421" s="13"/>
      <c r="DZ421" s="13"/>
      <c r="EA421" s="13"/>
      <c r="EB421" s="13"/>
      <c r="EC421" s="13"/>
      <c r="ED421" s="13"/>
      <c r="EE421" s="13"/>
      <c r="EF421" s="13"/>
      <c r="EG421" s="13"/>
      <c r="EH421" s="13"/>
      <c r="EI421" s="13"/>
      <c r="EJ421" s="13"/>
      <c r="EK421" s="13"/>
      <c r="EL421" s="13"/>
      <c r="EM421" s="13"/>
      <c r="EN421" s="13"/>
      <c r="EO421" s="13"/>
      <c r="EP421" s="13"/>
      <c r="EQ421" s="13"/>
      <c r="ER421" s="13"/>
      <c r="ES421" s="13"/>
      <c r="ET421" s="13"/>
      <c r="EU421" s="13"/>
      <c r="EV421" s="13"/>
      <c r="EW421" s="13"/>
      <c r="EX421" s="13"/>
      <c r="EY421" s="13"/>
      <c r="EZ421" s="13"/>
      <c r="FA421" s="13"/>
      <c r="FB421" s="13"/>
      <c r="FC421" s="13"/>
      <c r="FD421" s="13"/>
      <c r="FE421" s="13"/>
      <c r="FF421" s="13"/>
      <c r="FG421" s="13"/>
      <c r="FH421" s="13"/>
      <c r="FI421" s="13"/>
      <c r="FJ421" s="13"/>
      <c r="FK421" s="13"/>
      <c r="FL421" s="13"/>
      <c r="FM421" s="13"/>
      <c r="FN421" s="13"/>
      <c r="FO421" s="13"/>
      <c r="FP421" s="13"/>
      <c r="FQ421" s="13"/>
      <c r="FR421" s="13"/>
      <c r="FS421" s="13"/>
      <c r="FT421" s="13"/>
      <c r="FU421" s="13"/>
      <c r="FV421" s="13"/>
      <c r="FW421" s="13"/>
      <c r="FX421" s="13"/>
      <c r="FY421" s="13"/>
      <c r="FZ421" s="13"/>
      <c r="GA421" s="13"/>
      <c r="GB421" s="13"/>
      <c r="GC421" s="13"/>
      <c r="GD421" s="13"/>
      <c r="GE421" s="13"/>
      <c r="GF421" s="13"/>
      <c r="GG421" s="13"/>
      <c r="GH421" s="13"/>
      <c r="GI421" s="13"/>
      <c r="GJ421" s="13"/>
      <c r="GK421" s="13"/>
      <c r="GL421" s="13"/>
      <c r="GM421" s="13"/>
      <c r="GN421" s="13"/>
      <c r="GO421" s="13"/>
      <c r="GP421" s="13"/>
      <c r="GQ421" s="13"/>
      <c r="GR421" s="13"/>
      <c r="GS421" s="13"/>
      <c r="GT421" s="13"/>
      <c r="GU421" s="13"/>
      <c r="GV421" s="13"/>
      <c r="GW421" s="13"/>
      <c r="GX421" s="13"/>
      <c r="GY421" s="13"/>
      <c r="GZ421" s="13"/>
      <c r="HA421" s="13"/>
      <c r="HB421" s="13"/>
      <c r="HC421" s="13"/>
      <c r="HD421" s="13"/>
      <c r="HE421" s="13"/>
      <c r="HF421" s="13"/>
      <c r="HG421" s="13"/>
      <c r="HH421" s="13"/>
      <c r="HI421" s="13"/>
      <c r="HJ421" s="13"/>
      <c r="HK421" s="13"/>
      <c r="HL421" s="13"/>
      <c r="HM421" s="13"/>
      <c r="HN421" s="13"/>
      <c r="HO421" s="13"/>
      <c r="HP421" s="13"/>
      <c r="HQ421" s="13"/>
      <c r="HR421" s="13"/>
      <c r="HS421" s="13"/>
      <c r="HT421" s="13"/>
      <c r="HU421" s="13"/>
      <c r="HV421" s="13"/>
      <c r="HW421" s="13"/>
      <c r="HX421" s="13"/>
      <c r="HY421" s="13"/>
      <c r="HZ421" s="13"/>
      <c r="IA421" s="13"/>
      <c r="IB421" s="13"/>
      <c r="IC421" s="13"/>
      <c r="ID421" s="13"/>
      <c r="IE421" s="13"/>
      <c r="IF421" s="13"/>
      <c r="IG421" s="13"/>
      <c r="IH421" s="13"/>
      <c r="II421" s="13"/>
      <c r="IJ421" s="13"/>
    </row>
    <row r="422" customFormat="false" ht="15" hidden="false" customHeight="false" outlineLevel="0" collapsed="false">
      <c r="C422" s="2" t="s">
        <v>328</v>
      </c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13"/>
      <c r="DM422" s="13"/>
      <c r="DN422" s="13"/>
      <c r="DO422" s="13"/>
      <c r="DP422" s="13"/>
      <c r="DQ422" s="13"/>
      <c r="DR422" s="13"/>
      <c r="DS422" s="13"/>
      <c r="DT422" s="13"/>
      <c r="DU422" s="13"/>
      <c r="DV422" s="13"/>
      <c r="DW422" s="13"/>
      <c r="DX422" s="13"/>
      <c r="DY422" s="13"/>
      <c r="DZ422" s="13"/>
      <c r="EA422" s="13"/>
      <c r="EB422" s="13"/>
      <c r="EC422" s="13"/>
      <c r="ED422" s="13"/>
      <c r="EE422" s="13"/>
      <c r="EF422" s="13"/>
      <c r="EG422" s="13"/>
      <c r="EH422" s="13"/>
      <c r="EI422" s="13"/>
      <c r="EJ422" s="13"/>
      <c r="EK422" s="13"/>
      <c r="EL422" s="13"/>
      <c r="EM422" s="13"/>
      <c r="EN422" s="13"/>
      <c r="EO422" s="13"/>
      <c r="EP422" s="13"/>
      <c r="EQ422" s="13"/>
      <c r="ER422" s="13"/>
      <c r="ES422" s="13"/>
      <c r="ET422" s="13"/>
      <c r="EU422" s="13"/>
      <c r="EV422" s="13"/>
      <c r="EW422" s="13"/>
      <c r="EX422" s="13"/>
      <c r="EY422" s="13"/>
      <c r="EZ422" s="13"/>
      <c r="FA422" s="13"/>
      <c r="FB422" s="13"/>
      <c r="FC422" s="13"/>
      <c r="FD422" s="13"/>
      <c r="FE422" s="13"/>
      <c r="FF422" s="13"/>
      <c r="FG422" s="13"/>
      <c r="FH422" s="13"/>
      <c r="FI422" s="13"/>
      <c r="FJ422" s="13"/>
      <c r="FK422" s="13"/>
      <c r="FL422" s="13"/>
      <c r="FM422" s="13"/>
      <c r="FN422" s="13"/>
      <c r="FO422" s="13"/>
      <c r="FP422" s="13"/>
      <c r="FQ422" s="13"/>
      <c r="FR422" s="13"/>
      <c r="FS422" s="13"/>
      <c r="FT422" s="13"/>
      <c r="FU422" s="13"/>
      <c r="FV422" s="13"/>
      <c r="FW422" s="13"/>
      <c r="FX422" s="13"/>
      <c r="FY422" s="13"/>
      <c r="FZ422" s="13"/>
      <c r="GA422" s="13"/>
      <c r="GB422" s="13"/>
      <c r="GC422" s="13"/>
      <c r="GD422" s="13"/>
      <c r="GE422" s="13"/>
      <c r="GF422" s="13"/>
      <c r="GG422" s="13"/>
      <c r="GH422" s="13"/>
      <c r="GI422" s="13"/>
      <c r="GJ422" s="13"/>
      <c r="GK422" s="13"/>
      <c r="GL422" s="13"/>
      <c r="GM422" s="13"/>
      <c r="GN422" s="13"/>
      <c r="GO422" s="13"/>
      <c r="GP422" s="13"/>
      <c r="GQ422" s="13"/>
      <c r="GR422" s="13"/>
      <c r="GS422" s="13"/>
      <c r="GT422" s="13"/>
      <c r="GU422" s="13"/>
      <c r="GV422" s="13"/>
      <c r="GW422" s="13"/>
      <c r="GX422" s="13"/>
      <c r="GY422" s="13"/>
      <c r="GZ422" s="13"/>
      <c r="HA422" s="13"/>
      <c r="HB422" s="13"/>
      <c r="HC422" s="13"/>
      <c r="HD422" s="13"/>
      <c r="HE422" s="13"/>
      <c r="HF422" s="13"/>
      <c r="HG422" s="13"/>
      <c r="HH422" s="13"/>
      <c r="HI422" s="13"/>
      <c r="HJ422" s="13"/>
      <c r="HK422" s="13"/>
      <c r="HL422" s="13"/>
      <c r="HM422" s="13"/>
      <c r="HN422" s="13"/>
      <c r="HO422" s="13"/>
      <c r="HP422" s="13"/>
      <c r="HQ422" s="13"/>
      <c r="HR422" s="13"/>
      <c r="HS422" s="13"/>
      <c r="HT422" s="13"/>
      <c r="HU422" s="13"/>
      <c r="HV422" s="13"/>
      <c r="HW422" s="13"/>
      <c r="HX422" s="13"/>
      <c r="HY422" s="13"/>
      <c r="HZ422" s="13"/>
      <c r="IA422" s="13"/>
      <c r="IB422" s="13"/>
      <c r="IC422" s="13"/>
      <c r="ID422" s="13"/>
      <c r="IE422" s="13"/>
      <c r="IF422" s="13"/>
      <c r="IG422" s="13"/>
      <c r="IH422" s="13"/>
      <c r="II422" s="13"/>
      <c r="IJ422" s="13"/>
    </row>
    <row r="423" customFormat="false" ht="15" hidden="false" customHeight="false" outlineLevel="0" collapsed="false">
      <c r="D423" s="2" t="s">
        <v>323</v>
      </c>
      <c r="G423" s="13" t="n">
        <f aca="false">G344&gt;=$G$109</f>
        <v>0</v>
      </c>
      <c r="H423" s="13" t="n">
        <f aca="false">H344&gt;=$G$109</f>
        <v>0</v>
      </c>
      <c r="I423" s="13" t="n">
        <f aca="false">I344&gt;=$G$109</f>
        <v>0</v>
      </c>
      <c r="J423" s="13" t="n">
        <f aca="false">J344&gt;=$G$109</f>
        <v>0</v>
      </c>
      <c r="K423" s="13" t="n">
        <f aca="false">K344&gt;=$G$109</f>
        <v>0</v>
      </c>
      <c r="L423" s="13" t="n">
        <f aca="false">L344&gt;=$G$109</f>
        <v>1</v>
      </c>
      <c r="M423" s="13" t="n">
        <f aca="false">M344&gt;=$G$109</f>
        <v>1</v>
      </c>
      <c r="N423" s="13" t="n">
        <f aca="false">N344&gt;=$G$109</f>
        <v>1</v>
      </c>
      <c r="O423" s="13" t="n">
        <f aca="false">O344&gt;=$G$109</f>
        <v>1</v>
      </c>
      <c r="P423" s="13" t="n">
        <f aca="false">P344&gt;=$G$109</f>
        <v>1</v>
      </c>
      <c r="Q423" s="13" t="n">
        <f aca="false">Q344&gt;=$G$109</f>
        <v>1</v>
      </c>
      <c r="R423" s="13" t="n">
        <f aca="false">R344&gt;=$G$109</f>
        <v>1</v>
      </c>
      <c r="S423" s="13" t="n">
        <f aca="false">S344&gt;=$G$109</f>
        <v>1</v>
      </c>
      <c r="T423" s="13" t="n">
        <f aca="false">T344&gt;=$G$109</f>
        <v>1</v>
      </c>
      <c r="U423" s="13" t="n">
        <f aca="false">U344&gt;=$G$109</f>
        <v>1</v>
      </c>
      <c r="V423" s="13" t="n">
        <f aca="false">V344&gt;=$G$109</f>
        <v>1</v>
      </c>
      <c r="W423" s="13" t="n">
        <f aca="false">W344&gt;=$G$109</f>
        <v>1</v>
      </c>
      <c r="X423" s="13" t="n">
        <f aca="false">X344&gt;=$G$109</f>
        <v>1</v>
      </c>
      <c r="Y423" s="13" t="n">
        <f aca="false">Y344&gt;=$G$109</f>
        <v>1</v>
      </c>
      <c r="Z423" s="13" t="n">
        <f aca="false">Z344&gt;=$G$109</f>
        <v>1</v>
      </c>
      <c r="AA423" s="13" t="n">
        <f aca="false">AA344&gt;=$G$109</f>
        <v>1</v>
      </c>
      <c r="AB423" s="13" t="n">
        <f aca="false">AB344&gt;=$G$109</f>
        <v>1</v>
      </c>
      <c r="AC423" s="13" t="n">
        <f aca="false">AC344&gt;=$G$109</f>
        <v>1</v>
      </c>
      <c r="AD423" s="13" t="n">
        <f aca="false">AD344&gt;=$G$109</f>
        <v>1</v>
      </c>
      <c r="AE423" s="13" t="n">
        <f aca="false">AE344&gt;=$G$109</f>
        <v>1</v>
      </c>
      <c r="AF423" s="13" t="n">
        <f aca="false">AF344&gt;=$G$109</f>
        <v>1</v>
      </c>
      <c r="AG423" s="13" t="n">
        <f aca="false">AG344&gt;=$G$109</f>
        <v>1</v>
      </c>
      <c r="AH423" s="13" t="n">
        <f aca="false">AH344&gt;=$G$109</f>
        <v>1</v>
      </c>
      <c r="AI423" s="13" t="n">
        <f aca="false">AI344&gt;=$G$109</f>
        <v>1</v>
      </c>
      <c r="AJ423" s="13" t="n">
        <f aca="false">AJ344&gt;=$G$109</f>
        <v>1</v>
      </c>
      <c r="AK423" s="13" t="n">
        <f aca="false">AK344&gt;=$G$109</f>
        <v>1</v>
      </c>
      <c r="AL423" s="13" t="n">
        <f aca="false">AL344&gt;=$G$109</f>
        <v>1</v>
      </c>
      <c r="AM423" s="13" t="n">
        <f aca="false">AM344&gt;=$G$109</f>
        <v>1</v>
      </c>
      <c r="AN423" s="13" t="n">
        <f aca="false">AN344&gt;=$G$109</f>
        <v>1</v>
      </c>
      <c r="AO423" s="13" t="n">
        <f aca="false">AO344&gt;=$G$109</f>
        <v>1</v>
      </c>
      <c r="AP423" s="13" t="n">
        <f aca="false">AP344&gt;=$G$109</f>
        <v>1</v>
      </c>
      <c r="AQ423" s="13" t="n">
        <f aca="false">AQ344&gt;=$G$109</f>
        <v>1</v>
      </c>
      <c r="AR423" s="13" t="n">
        <f aca="false">AR344&gt;=$G$109</f>
        <v>1</v>
      </c>
      <c r="AS423" s="13" t="n">
        <f aca="false">AS344&gt;=$G$109</f>
        <v>1</v>
      </c>
      <c r="AT423" s="13" t="n">
        <f aca="false">AT344&gt;=$G$109</f>
        <v>1</v>
      </c>
      <c r="AU423" s="13" t="n">
        <f aca="false">AU344&gt;=$G$109</f>
        <v>1</v>
      </c>
      <c r="AV423" s="13" t="n">
        <f aca="false">AV344&gt;=$G$109</f>
        <v>1</v>
      </c>
      <c r="AW423" s="13" t="n">
        <f aca="false">AW344&gt;=$G$109</f>
        <v>1</v>
      </c>
      <c r="AX423" s="13" t="n">
        <f aca="false">AX344&gt;=$G$109</f>
        <v>1</v>
      </c>
      <c r="AY423" s="13" t="n">
        <f aca="false">AY344&gt;=$G$109</f>
        <v>1</v>
      </c>
      <c r="AZ423" s="13" t="n">
        <f aca="false">AZ344&gt;=$G$109</f>
        <v>1</v>
      </c>
      <c r="BA423" s="13" t="n">
        <f aca="false">BA344&gt;=$G$109</f>
        <v>1</v>
      </c>
      <c r="BB423" s="13" t="n">
        <f aca="false">BB344&gt;=$G$109</f>
        <v>1</v>
      </c>
      <c r="BC423" s="13" t="n">
        <f aca="false">BC344&gt;=$G$109</f>
        <v>1</v>
      </c>
      <c r="BD423" s="13" t="n">
        <f aca="false">BD344&gt;=$G$109</f>
        <v>1</v>
      </c>
      <c r="BE423" s="13" t="n">
        <f aca="false">BE344&gt;=$G$109</f>
        <v>1</v>
      </c>
      <c r="BF423" s="13" t="n">
        <f aca="false">BF344&gt;=$G$109</f>
        <v>1</v>
      </c>
      <c r="BG423" s="13" t="n">
        <f aca="false">BG344&gt;=$G$109</f>
        <v>1</v>
      </c>
      <c r="BH423" s="13" t="n">
        <f aca="false">BH344&gt;=$G$109</f>
        <v>1</v>
      </c>
      <c r="BI423" s="13" t="n">
        <f aca="false">BI344&gt;=$G$109</f>
        <v>1</v>
      </c>
      <c r="BJ423" s="13" t="n">
        <f aca="false">BJ344&gt;=$G$109</f>
        <v>1</v>
      </c>
      <c r="BK423" s="13" t="n">
        <f aca="false">BK344&gt;=$G$109</f>
        <v>1</v>
      </c>
      <c r="BL423" s="13" t="n">
        <f aca="false">BL344&gt;=$G$109</f>
        <v>1</v>
      </c>
      <c r="BM423" s="13" t="n">
        <f aca="false">BM344&gt;=$G$109</f>
        <v>1</v>
      </c>
      <c r="BN423" s="13" t="n">
        <f aca="false">BN344&gt;=$G$109</f>
        <v>1</v>
      </c>
      <c r="BO423" s="13" t="n">
        <f aca="false">BO344&gt;=$G$109</f>
        <v>1</v>
      </c>
      <c r="BP423" s="13" t="n">
        <f aca="false">BP344&gt;=$G$109</f>
        <v>1</v>
      </c>
      <c r="BQ423" s="13" t="n">
        <f aca="false">BQ344&gt;=$G$109</f>
        <v>1</v>
      </c>
      <c r="BR423" s="13" t="n">
        <f aca="false">BR344&gt;=$G$109</f>
        <v>1</v>
      </c>
      <c r="BS423" s="13" t="n">
        <f aca="false">BS344&gt;=$G$109</f>
        <v>1</v>
      </c>
      <c r="BT423" s="13" t="n">
        <f aca="false">BT344&gt;=$G$109</f>
        <v>1</v>
      </c>
      <c r="BU423" s="13" t="n">
        <f aca="false">BU344&gt;=$G$109</f>
        <v>1</v>
      </c>
      <c r="BV423" s="13" t="n">
        <f aca="false">BV344&gt;=$G$109</f>
        <v>1</v>
      </c>
      <c r="BW423" s="13" t="n">
        <f aca="false">BW344&gt;=$G$109</f>
        <v>1</v>
      </c>
      <c r="BX423" s="13" t="n">
        <f aca="false">BX344&gt;=$G$109</f>
        <v>1</v>
      </c>
      <c r="BY423" s="13" t="n">
        <f aca="false">BY344&gt;=$G$109</f>
        <v>1</v>
      </c>
      <c r="BZ423" s="13" t="n">
        <f aca="false">BZ344&gt;=$G$109</f>
        <v>1</v>
      </c>
      <c r="CA423" s="13" t="n">
        <f aca="false">CA344&gt;=$G$109</f>
        <v>1</v>
      </c>
      <c r="CB423" s="13" t="n">
        <f aca="false">CB344&gt;=$G$109</f>
        <v>1</v>
      </c>
      <c r="CC423" s="13" t="n">
        <f aca="false">CC344&gt;=$G$109</f>
        <v>1</v>
      </c>
      <c r="CD423" s="13" t="n">
        <f aca="false">CD344&gt;=$G$109</f>
        <v>1</v>
      </c>
      <c r="CE423" s="13" t="n">
        <f aca="false">CE344&gt;=$G$109</f>
        <v>1</v>
      </c>
      <c r="CF423" s="13" t="n">
        <f aca="false">CF344&gt;=$G$109</f>
        <v>1</v>
      </c>
      <c r="CG423" s="13" t="n">
        <f aca="false">CG344&gt;=$G$109</f>
        <v>1</v>
      </c>
      <c r="CH423" s="13" t="n">
        <f aca="false">CH344&gt;=$G$109</f>
        <v>1</v>
      </c>
      <c r="CI423" s="13" t="n">
        <f aca="false">CI344&gt;=$G$109</f>
        <v>1</v>
      </c>
      <c r="CJ423" s="13" t="n">
        <f aca="false">CJ344&gt;=$G$109</f>
        <v>1</v>
      </c>
      <c r="CK423" s="13" t="n">
        <f aca="false">CK344&gt;=$G$109</f>
        <v>1</v>
      </c>
      <c r="CL423" s="13" t="n">
        <f aca="false">CL344&gt;=$G$109</f>
        <v>1</v>
      </c>
      <c r="CM423" s="13" t="n">
        <f aca="false">CM344&gt;=$G$109</f>
        <v>1</v>
      </c>
      <c r="CN423" s="13" t="n">
        <f aca="false">CN344&gt;=$G$109</f>
        <v>1</v>
      </c>
      <c r="CO423" s="13" t="n">
        <f aca="false">CO344&gt;=$G$109</f>
        <v>1</v>
      </c>
      <c r="CP423" s="13" t="n">
        <f aca="false">CP344&gt;=$G$109</f>
        <v>1</v>
      </c>
      <c r="CQ423" s="13" t="n">
        <f aca="false">CQ344&gt;=$G$109</f>
        <v>1</v>
      </c>
      <c r="CR423" s="13" t="n">
        <f aca="false">CR344&gt;=$G$109</f>
        <v>1</v>
      </c>
      <c r="CS423" s="13" t="n">
        <f aca="false">CS344&gt;=$G$109</f>
        <v>1</v>
      </c>
      <c r="CT423" s="13" t="n">
        <f aca="false">CT344&gt;=$G$109</f>
        <v>1</v>
      </c>
      <c r="CU423" s="13" t="n">
        <f aca="false">CU344&gt;=$G$109</f>
        <v>1</v>
      </c>
      <c r="CV423" s="13" t="n">
        <f aca="false">CV344&gt;=$G$109</f>
        <v>1</v>
      </c>
      <c r="CW423" s="13" t="n">
        <f aca="false">CW344&gt;=$G$109</f>
        <v>1</v>
      </c>
      <c r="CX423" s="13" t="n">
        <f aca="false">CX344&gt;=$G$109</f>
        <v>1</v>
      </c>
      <c r="CY423" s="13" t="n">
        <f aca="false">CY344&gt;=$G$109</f>
        <v>1</v>
      </c>
      <c r="CZ423" s="13" t="n">
        <f aca="false">CZ344&gt;=$G$109</f>
        <v>1</v>
      </c>
      <c r="DA423" s="13" t="n">
        <f aca="false">DA344&gt;=$G$109</f>
        <v>1</v>
      </c>
      <c r="DB423" s="13" t="n">
        <f aca="false">DB344&gt;=$G$109</f>
        <v>1</v>
      </c>
      <c r="DC423" s="13" t="n">
        <f aca="false">DC344&gt;=$G$109</f>
        <v>1</v>
      </c>
      <c r="DD423" s="13" t="n">
        <f aca="false">DD344&gt;=$G$109</f>
        <v>1</v>
      </c>
      <c r="DE423" s="13" t="n">
        <f aca="false">DE344&gt;=$G$109</f>
        <v>1</v>
      </c>
      <c r="DF423" s="13" t="n">
        <f aca="false">DF344&gt;=$G$109</f>
        <v>1</v>
      </c>
      <c r="DG423" s="13" t="n">
        <f aca="false">DG344&gt;=$G$109</f>
        <v>1</v>
      </c>
      <c r="DH423" s="13" t="n">
        <f aca="false">DH344&gt;=$G$109</f>
        <v>1</v>
      </c>
      <c r="DI423" s="13" t="n">
        <f aca="false">DI344&gt;=$G$109</f>
        <v>1</v>
      </c>
      <c r="DJ423" s="13" t="n">
        <f aca="false">DJ344&gt;=$G$109</f>
        <v>1</v>
      </c>
      <c r="DK423" s="13" t="n">
        <f aca="false">DK344&gt;=$G$109</f>
        <v>1</v>
      </c>
      <c r="DL423" s="13" t="n">
        <f aca="false">DL344&gt;=$G$109</f>
        <v>1</v>
      </c>
      <c r="DM423" s="13" t="n">
        <f aca="false">DM344&gt;=$G$109</f>
        <v>1</v>
      </c>
      <c r="DN423" s="13" t="n">
        <f aca="false">DN344&gt;=$G$109</f>
        <v>1</v>
      </c>
      <c r="DO423" s="13" t="n">
        <f aca="false">DO344&gt;=$G$109</f>
        <v>1</v>
      </c>
      <c r="DP423" s="13" t="n">
        <f aca="false">DP344&gt;=$G$109</f>
        <v>1</v>
      </c>
      <c r="DQ423" s="13" t="n">
        <f aca="false">DQ344&gt;=$G$109</f>
        <v>1</v>
      </c>
      <c r="DR423" s="13" t="n">
        <f aca="false">DR344&gt;=$G$109</f>
        <v>1</v>
      </c>
      <c r="DS423" s="13" t="n">
        <f aca="false">DS344&gt;=$G$109</f>
        <v>1</v>
      </c>
      <c r="DT423" s="13" t="n">
        <f aca="false">DT344&gt;=$G$109</f>
        <v>1</v>
      </c>
      <c r="DU423" s="13" t="n">
        <f aca="false">DU344&gt;=$G$109</f>
        <v>1</v>
      </c>
      <c r="DV423" s="13" t="n">
        <f aca="false">DV344&gt;=$G$109</f>
        <v>1</v>
      </c>
      <c r="DW423" s="13" t="n">
        <f aca="false">DW344&gt;=$G$109</f>
        <v>1</v>
      </c>
      <c r="DX423" s="13" t="n">
        <f aca="false">DX344&gt;=$G$109</f>
        <v>1</v>
      </c>
      <c r="DY423" s="13" t="n">
        <f aca="false">DY344&gt;=$G$109</f>
        <v>1</v>
      </c>
      <c r="DZ423" s="13" t="n">
        <f aca="false">DZ344&gt;=$G$109</f>
        <v>1</v>
      </c>
      <c r="EA423" s="13" t="n">
        <f aca="false">EA344&gt;=$G$109</f>
        <v>1</v>
      </c>
      <c r="EB423" s="13" t="n">
        <f aca="false">EB344&gt;=$G$109</f>
        <v>1</v>
      </c>
      <c r="EC423" s="13" t="n">
        <f aca="false">EC344&gt;=$G$109</f>
        <v>1</v>
      </c>
      <c r="ED423" s="13" t="n">
        <f aca="false">ED344&gt;=$G$109</f>
        <v>1</v>
      </c>
      <c r="EE423" s="13" t="n">
        <f aca="false">EE344&gt;=$G$109</f>
        <v>1</v>
      </c>
      <c r="EF423" s="13" t="n">
        <f aca="false">EF344&gt;=$G$109</f>
        <v>1</v>
      </c>
      <c r="EG423" s="13" t="n">
        <f aca="false">EG344&gt;=$G$109</f>
        <v>1</v>
      </c>
      <c r="EH423" s="13" t="n">
        <f aca="false">EH344&gt;=$G$109</f>
        <v>1</v>
      </c>
      <c r="EI423" s="13" t="n">
        <f aca="false">EI344&gt;=$G$109</f>
        <v>1</v>
      </c>
      <c r="EJ423" s="13" t="n">
        <f aca="false">EJ344&gt;=$G$109</f>
        <v>1</v>
      </c>
      <c r="EK423" s="13" t="n">
        <f aca="false">EK344&gt;=$G$109</f>
        <v>1</v>
      </c>
      <c r="EL423" s="13" t="n">
        <f aca="false">EL344&gt;=$G$109</f>
        <v>1</v>
      </c>
      <c r="EM423" s="13" t="n">
        <f aca="false">EM344&gt;=$G$109</f>
        <v>1</v>
      </c>
      <c r="EN423" s="13" t="n">
        <f aca="false">EN344&gt;=$G$109</f>
        <v>1</v>
      </c>
      <c r="EO423" s="13" t="n">
        <f aca="false">EO344&gt;=$G$109</f>
        <v>1</v>
      </c>
      <c r="EP423" s="13" t="n">
        <f aca="false">EP344&gt;=$G$109</f>
        <v>1</v>
      </c>
      <c r="EQ423" s="13" t="n">
        <f aca="false">EQ344&gt;=$G$109</f>
        <v>1</v>
      </c>
      <c r="ER423" s="13" t="n">
        <f aca="false">ER344&gt;=$G$109</f>
        <v>1</v>
      </c>
      <c r="ES423" s="13" t="n">
        <f aca="false">ES344&gt;=$G$109</f>
        <v>1</v>
      </c>
      <c r="ET423" s="13" t="n">
        <f aca="false">ET344&gt;=$G$109</f>
        <v>1</v>
      </c>
      <c r="EU423" s="13" t="n">
        <f aca="false">EU344&gt;=$G$109</f>
        <v>1</v>
      </c>
      <c r="EV423" s="13" t="n">
        <f aca="false">EV344&gt;=$G$109</f>
        <v>1</v>
      </c>
      <c r="EW423" s="13" t="n">
        <f aca="false">EW344&gt;=$G$109</f>
        <v>1</v>
      </c>
      <c r="EX423" s="13" t="n">
        <f aca="false">EX344&gt;=$G$109</f>
        <v>1</v>
      </c>
      <c r="EY423" s="13" t="n">
        <f aca="false">EY344&gt;=$G$109</f>
        <v>1</v>
      </c>
      <c r="EZ423" s="13" t="n">
        <f aca="false">EZ344&gt;=$G$109</f>
        <v>1</v>
      </c>
      <c r="FA423" s="13" t="n">
        <f aca="false">FA344&gt;=$G$109</f>
        <v>1</v>
      </c>
      <c r="FB423" s="13" t="n">
        <f aca="false">FB344&gt;=$G$109</f>
        <v>1</v>
      </c>
      <c r="FC423" s="13" t="n">
        <f aca="false">FC344&gt;=$G$109</f>
        <v>1</v>
      </c>
      <c r="FD423" s="13" t="n">
        <f aca="false">FD344&gt;=$G$109</f>
        <v>1</v>
      </c>
      <c r="FE423" s="13" t="n">
        <f aca="false">FE344&gt;=$G$109</f>
        <v>1</v>
      </c>
      <c r="FF423" s="13" t="n">
        <f aca="false">FF344&gt;=$G$109</f>
        <v>1</v>
      </c>
      <c r="FG423" s="13" t="n">
        <f aca="false">FG344&gt;=$G$109</f>
        <v>1</v>
      </c>
      <c r="FH423" s="13" t="n">
        <f aca="false">FH344&gt;=$G$109</f>
        <v>1</v>
      </c>
      <c r="FI423" s="13" t="n">
        <f aca="false">FI344&gt;=$G$109</f>
        <v>1</v>
      </c>
      <c r="FJ423" s="13" t="n">
        <f aca="false">FJ344&gt;=$G$109</f>
        <v>1</v>
      </c>
      <c r="FK423" s="13" t="n">
        <f aca="false">FK344&gt;=$G$109</f>
        <v>1</v>
      </c>
      <c r="FL423" s="13" t="n">
        <f aca="false">FL344&gt;=$G$109</f>
        <v>1</v>
      </c>
      <c r="FM423" s="13" t="n">
        <f aca="false">FM344&gt;=$G$109</f>
        <v>1</v>
      </c>
      <c r="FN423" s="13" t="n">
        <f aca="false">FN344&gt;=$G$109</f>
        <v>1</v>
      </c>
      <c r="FO423" s="13" t="n">
        <f aca="false">FO344&gt;=$G$109</f>
        <v>1</v>
      </c>
      <c r="FP423" s="13" t="n">
        <f aca="false">FP344&gt;=$G$109</f>
        <v>1</v>
      </c>
      <c r="FQ423" s="13" t="n">
        <f aca="false">FQ344&gt;=$G$109</f>
        <v>1</v>
      </c>
      <c r="FR423" s="13" t="n">
        <f aca="false">FR344&gt;=$G$109</f>
        <v>1</v>
      </c>
      <c r="FS423" s="13" t="n">
        <f aca="false">FS344&gt;=$G$109</f>
        <v>1</v>
      </c>
      <c r="FT423" s="13" t="n">
        <f aca="false">FT344&gt;=$G$109</f>
        <v>1</v>
      </c>
      <c r="FU423" s="13" t="n">
        <f aca="false">FU344&gt;=$G$109</f>
        <v>1</v>
      </c>
      <c r="FV423" s="13" t="n">
        <f aca="false">FV344&gt;=$G$109</f>
        <v>1</v>
      </c>
      <c r="FW423" s="13" t="n">
        <f aca="false">FW344&gt;=$G$109</f>
        <v>1</v>
      </c>
      <c r="FX423" s="13" t="n">
        <f aca="false">FX344&gt;=$G$109</f>
        <v>1</v>
      </c>
      <c r="FY423" s="13" t="n">
        <f aca="false">FY344&gt;=$G$109</f>
        <v>1</v>
      </c>
      <c r="FZ423" s="13" t="n">
        <f aca="false">FZ344&gt;=$G$109</f>
        <v>1</v>
      </c>
      <c r="GA423" s="13" t="n">
        <f aca="false">GA344&gt;=$G$109</f>
        <v>1</v>
      </c>
      <c r="GB423" s="13" t="n">
        <f aca="false">GB344&gt;=$G$109</f>
        <v>1</v>
      </c>
      <c r="GC423" s="13" t="n">
        <f aca="false">GC344&gt;=$G$109</f>
        <v>1</v>
      </c>
      <c r="GD423" s="13" t="n">
        <f aca="false">GD344&gt;=$G$109</f>
        <v>1</v>
      </c>
      <c r="GE423" s="13" t="n">
        <f aca="false">GE344&gt;=$G$109</f>
        <v>1</v>
      </c>
      <c r="GF423" s="13" t="n">
        <f aca="false">GF344&gt;=$G$109</f>
        <v>1</v>
      </c>
      <c r="GG423" s="13" t="n">
        <f aca="false">GG344&gt;=$G$109</f>
        <v>1</v>
      </c>
      <c r="GH423" s="13" t="n">
        <f aca="false">GH344&gt;=$G$109</f>
        <v>1</v>
      </c>
      <c r="GI423" s="13" t="n">
        <f aca="false">GI344&gt;=$G$109</f>
        <v>1</v>
      </c>
      <c r="GJ423" s="13" t="n">
        <f aca="false">GJ344&gt;=$G$109</f>
        <v>1</v>
      </c>
      <c r="GK423" s="13" t="n">
        <f aca="false">GK344&gt;=$G$109</f>
        <v>1</v>
      </c>
      <c r="GL423" s="13" t="n">
        <f aca="false">GL344&gt;=$G$109</f>
        <v>1</v>
      </c>
      <c r="GM423" s="13" t="n">
        <f aca="false">GM344&gt;=$G$109</f>
        <v>1</v>
      </c>
      <c r="GN423" s="13" t="n">
        <f aca="false">GN344&gt;=$G$109</f>
        <v>1</v>
      </c>
      <c r="GO423" s="13" t="n">
        <f aca="false">GO344&gt;=$G$109</f>
        <v>1</v>
      </c>
      <c r="GP423" s="13" t="n">
        <f aca="false">GP344&gt;=$G$109</f>
        <v>1</v>
      </c>
      <c r="GQ423" s="13" t="n">
        <f aca="false">GQ344&gt;=$G$109</f>
        <v>1</v>
      </c>
      <c r="GR423" s="13" t="n">
        <f aca="false">GR344&gt;=$G$109</f>
        <v>1</v>
      </c>
      <c r="GS423" s="13" t="n">
        <f aca="false">GS344&gt;=$G$109</f>
        <v>1</v>
      </c>
      <c r="GT423" s="13" t="n">
        <f aca="false">GT344&gt;=$G$109</f>
        <v>1</v>
      </c>
      <c r="GU423" s="13" t="n">
        <f aca="false">GU344&gt;=$G$109</f>
        <v>1</v>
      </c>
      <c r="GV423" s="13" t="n">
        <f aca="false">GV344&gt;=$G$109</f>
        <v>1</v>
      </c>
      <c r="GW423" s="13" t="n">
        <f aca="false">GW344&gt;=$G$109</f>
        <v>1</v>
      </c>
      <c r="GX423" s="13" t="n">
        <f aca="false">GX344&gt;=$G$109</f>
        <v>1</v>
      </c>
      <c r="GY423" s="13" t="n">
        <f aca="false">GY344&gt;=$G$109</f>
        <v>1</v>
      </c>
      <c r="GZ423" s="13" t="n">
        <f aca="false">GZ344&gt;=$G$109</f>
        <v>1</v>
      </c>
      <c r="HA423" s="13" t="n">
        <f aca="false">HA344&gt;=$G$109</f>
        <v>1</v>
      </c>
      <c r="HB423" s="13" t="n">
        <f aca="false">HB344&gt;=$G$109</f>
        <v>1</v>
      </c>
      <c r="HC423" s="13" t="n">
        <f aca="false">HC344&gt;=$G$109</f>
        <v>1</v>
      </c>
      <c r="HD423" s="13" t="n">
        <f aca="false">HD344&gt;=$G$109</f>
        <v>1</v>
      </c>
      <c r="HE423" s="13" t="n">
        <f aca="false">HE344&gt;=$G$109</f>
        <v>1</v>
      </c>
      <c r="HF423" s="13" t="n">
        <f aca="false">HF344&gt;=$G$109</f>
        <v>1</v>
      </c>
      <c r="HG423" s="13" t="n">
        <f aca="false">HG344&gt;=$G$109</f>
        <v>1</v>
      </c>
      <c r="HH423" s="13" t="n">
        <f aca="false">HH344&gt;=$G$109</f>
        <v>1</v>
      </c>
      <c r="HI423" s="13" t="n">
        <f aca="false">HI344&gt;=$G$109</f>
        <v>1</v>
      </c>
      <c r="HJ423" s="13" t="n">
        <f aca="false">HJ344&gt;=$G$109</f>
        <v>1</v>
      </c>
      <c r="HK423" s="13" t="n">
        <f aca="false">HK344&gt;=$G$109</f>
        <v>1</v>
      </c>
      <c r="HL423" s="13" t="n">
        <f aca="false">HL344&gt;=$G$109</f>
        <v>1</v>
      </c>
      <c r="HM423" s="13" t="n">
        <f aca="false">HM344&gt;=$G$109</f>
        <v>1</v>
      </c>
      <c r="HN423" s="13" t="n">
        <f aca="false">HN344&gt;=$G$109</f>
        <v>1</v>
      </c>
      <c r="HO423" s="13" t="n">
        <f aca="false">HO344&gt;=$G$109</f>
        <v>1</v>
      </c>
      <c r="HP423" s="13" t="n">
        <f aca="false">HP344&gt;=$G$109</f>
        <v>1</v>
      </c>
      <c r="HQ423" s="13" t="n">
        <f aca="false">HQ344&gt;=$G$109</f>
        <v>1</v>
      </c>
      <c r="HR423" s="13" t="n">
        <f aca="false">HR344&gt;=$G$109</f>
        <v>1</v>
      </c>
      <c r="HS423" s="13" t="n">
        <f aca="false">HS344&gt;=$G$109</f>
        <v>1</v>
      </c>
      <c r="HT423" s="13" t="n">
        <f aca="false">HT344&gt;=$G$109</f>
        <v>1</v>
      </c>
      <c r="HU423" s="13" t="n">
        <f aca="false">HU344&gt;=$G$109</f>
        <v>1</v>
      </c>
      <c r="HV423" s="13" t="n">
        <f aca="false">HV344&gt;=$G$109</f>
        <v>1</v>
      </c>
      <c r="HW423" s="13" t="n">
        <f aca="false">HW344&gt;=$G$109</f>
        <v>1</v>
      </c>
      <c r="HX423" s="13" t="n">
        <f aca="false">HX344&gt;=$G$109</f>
        <v>1</v>
      </c>
      <c r="HY423" s="13" t="n">
        <f aca="false">HY344&gt;=$G$109</f>
        <v>1</v>
      </c>
      <c r="HZ423" s="13" t="n">
        <f aca="false">HZ344&gt;=$G$109</f>
        <v>1</v>
      </c>
      <c r="IA423" s="13" t="n">
        <f aca="false">IA344&gt;=$G$109</f>
        <v>1</v>
      </c>
      <c r="IB423" s="13" t="n">
        <f aca="false">IB344&gt;=$G$109</f>
        <v>1</v>
      </c>
      <c r="IC423" s="13" t="n">
        <f aca="false">IC344&gt;=$G$109</f>
        <v>1</v>
      </c>
      <c r="ID423" s="13" t="n">
        <f aca="false">ID344&gt;=$G$109</f>
        <v>1</v>
      </c>
      <c r="IE423" s="13" t="n">
        <f aca="false">IE344&gt;=$G$109</f>
        <v>1</v>
      </c>
      <c r="IF423" s="13" t="n">
        <f aca="false">IF344&gt;=$G$109</f>
        <v>1</v>
      </c>
      <c r="IG423" s="13" t="n">
        <f aca="false">IG344&gt;=$G$109</f>
        <v>1</v>
      </c>
      <c r="IH423" s="13" t="n">
        <f aca="false">IH344&gt;=$G$109</f>
        <v>1</v>
      </c>
      <c r="II423" s="13" t="n">
        <f aca="false">II344&gt;=$G$109</f>
        <v>1</v>
      </c>
      <c r="IJ423" s="13" t="n">
        <f aca="false">IJ344&gt;=$G$109</f>
        <v>1</v>
      </c>
    </row>
    <row r="424" customFormat="false" ht="15" hidden="false" customHeight="false" outlineLevel="0" collapsed="false">
      <c r="D424" s="2" t="s">
        <v>324</v>
      </c>
      <c r="G424" s="63" t="n">
        <f aca="false">IF(G423,LOOKUP(G343,$G$109:$H$111))</f>
        <v>0</v>
      </c>
      <c r="H424" s="63" t="n">
        <f aca="false">IF(H423,LOOKUP(H343,$G$109:$H$111))</f>
        <v>0</v>
      </c>
      <c r="I424" s="63" t="n">
        <f aca="false">IF(I423,LOOKUP(I343,$G$109:$H$111))</f>
        <v>0</v>
      </c>
      <c r="J424" s="63" t="n">
        <f aca="false">IF(J423,LOOKUP(J343,$G$109:$H$111))</f>
        <v>0</v>
      </c>
      <c r="K424" s="63" t="n">
        <f aca="false">IF(K423,LOOKUP(K343,$G$109:$H$111))</f>
        <v>0</v>
      </c>
      <c r="L424" s="63" t="n">
        <f aca="false">IF(L423,LOOKUP(L343,$G$109:$H$111))</f>
        <v>0.012</v>
      </c>
      <c r="M424" s="63" t="n">
        <f aca="false">IF(M423,LOOKUP(M343,$G$109:$H$111))</f>
        <v>0.012</v>
      </c>
      <c r="N424" s="63" t="n">
        <f aca="false">IF(N423,LOOKUP(N343,$G$109:$H$111))</f>
        <v>0.012</v>
      </c>
      <c r="O424" s="63" t="n">
        <f aca="false">IF(O423,LOOKUP(O343,$G$109:$H$111))</f>
        <v>0.012</v>
      </c>
      <c r="P424" s="63" t="n">
        <f aca="false">IF(P423,LOOKUP(P343,$G$109:$H$111))</f>
        <v>0.012</v>
      </c>
      <c r="Q424" s="63" t="n">
        <f aca="false">IF(Q423,LOOKUP(Q343,$G$109:$H$111))</f>
        <v>0.012</v>
      </c>
      <c r="R424" s="63" t="n">
        <f aca="false">IF(R423,LOOKUP(R343,$G$109:$H$111))</f>
        <v>0.012</v>
      </c>
      <c r="S424" s="63" t="n">
        <f aca="false">IF(S423,LOOKUP(S343,$G$109:$H$111))</f>
        <v>0.012</v>
      </c>
      <c r="T424" s="63" t="n">
        <f aca="false">IF(T423,LOOKUP(T343,$G$109:$H$111))</f>
        <v>0.012</v>
      </c>
      <c r="U424" s="63" t="n">
        <f aca="false">IF(U423,LOOKUP(U343,$G$109:$H$111))</f>
        <v>0.012</v>
      </c>
      <c r="V424" s="63" t="n">
        <f aca="false">IF(V423,LOOKUP(V343,$G$109:$H$111))</f>
        <v>0.012</v>
      </c>
      <c r="W424" s="63" t="n">
        <f aca="false">IF(W423,LOOKUP(W343,$G$109:$H$111))</f>
        <v>0.012</v>
      </c>
      <c r="X424" s="63" t="n">
        <f aca="false">IF(X423,LOOKUP(X343,$G$109:$H$111))</f>
        <v>0.012</v>
      </c>
      <c r="Y424" s="63" t="n">
        <f aca="false">IF(Y423,LOOKUP(Y343,$G$109:$H$111))</f>
        <v>0.012</v>
      </c>
      <c r="Z424" s="63" t="n">
        <f aca="false">IF(Z423,LOOKUP(Z343,$G$109:$H$111))</f>
        <v>0.012</v>
      </c>
      <c r="AA424" s="63" t="n">
        <f aca="false">IF(AA423,LOOKUP(AA343,$G$109:$H$111))</f>
        <v>0.012</v>
      </c>
      <c r="AB424" s="63" t="n">
        <f aca="false">IF(AB423,LOOKUP(AB343,$G$109:$H$111))</f>
        <v>0.012</v>
      </c>
      <c r="AC424" s="63" t="n">
        <f aca="false">IF(AC423,LOOKUP(AC343,$G$109:$H$111))</f>
        <v>0.012</v>
      </c>
      <c r="AD424" s="63" t="n">
        <f aca="false">IF(AD423,LOOKUP(AD343,$G$109:$H$111))</f>
        <v>0.012</v>
      </c>
      <c r="AE424" s="63" t="n">
        <f aca="false">IF(AE423,LOOKUP(AE343,$G$109:$H$111))</f>
        <v>0.012</v>
      </c>
      <c r="AF424" s="63" t="n">
        <f aca="false">IF(AF423,LOOKUP(AF343,$G$109:$H$111))</f>
        <v>0.012</v>
      </c>
      <c r="AG424" s="63" t="n">
        <f aca="false">IF(AG423,LOOKUP(AG343,$G$109:$H$111))</f>
        <v>0.012</v>
      </c>
      <c r="AH424" s="63" t="n">
        <f aca="false">IF(AH423,LOOKUP(AH343,$G$109:$H$111))</f>
        <v>0.012</v>
      </c>
      <c r="AI424" s="63" t="n">
        <f aca="false">IF(AI423,LOOKUP(AI343,$G$109:$H$111))</f>
        <v>0.012</v>
      </c>
      <c r="AJ424" s="63" t="n">
        <f aca="false">IF(AJ423,LOOKUP(AJ343,$G$109:$H$111))</f>
        <v>0.012</v>
      </c>
      <c r="AK424" s="63" t="n">
        <f aca="false">IF(AK423,LOOKUP(AK343,$G$109:$H$111))</f>
        <v>0.012</v>
      </c>
      <c r="AL424" s="63" t="n">
        <f aca="false">IF(AL423,LOOKUP(AL343,$G$109:$H$111))</f>
        <v>0.012</v>
      </c>
      <c r="AM424" s="63" t="n">
        <f aca="false">IF(AM423,LOOKUP(AM343,$G$109:$H$111))</f>
        <v>0.012</v>
      </c>
      <c r="AN424" s="63" t="n">
        <f aca="false">IF(AN423,LOOKUP(AN343,$G$109:$H$111))</f>
        <v>0.012</v>
      </c>
      <c r="AO424" s="63" t="n">
        <f aca="false">IF(AO423,LOOKUP(AO343,$G$109:$H$111))</f>
        <v>0.012</v>
      </c>
      <c r="AP424" s="63" t="n">
        <f aca="false">IF(AP423,LOOKUP(AP343,$G$109:$H$111))</f>
        <v>0.012</v>
      </c>
      <c r="AQ424" s="63" t="n">
        <f aca="false">IF(AQ423,LOOKUP(AQ343,$G$109:$H$111))</f>
        <v>0.012</v>
      </c>
      <c r="AR424" s="63" t="n">
        <f aca="false">IF(AR423,LOOKUP(AR343,$G$109:$H$111))</f>
        <v>0.012</v>
      </c>
      <c r="AS424" s="63" t="n">
        <f aca="false">IF(AS423,LOOKUP(AS343,$G$109:$H$111))</f>
        <v>0.012</v>
      </c>
      <c r="AT424" s="63" t="n">
        <f aca="false">IF(AT423,LOOKUP(AT343,$G$109:$H$111))</f>
        <v>0.012</v>
      </c>
      <c r="AU424" s="63" t="n">
        <f aca="false">IF(AU423,LOOKUP(AU343,$G$109:$H$111))</f>
        <v>0.012</v>
      </c>
      <c r="AV424" s="63" t="n">
        <f aca="false">IF(AV423,LOOKUP(AV343,$G$109:$H$111))</f>
        <v>0.014</v>
      </c>
      <c r="AW424" s="63" t="n">
        <f aca="false">IF(AW423,LOOKUP(AW343,$G$109:$H$111))</f>
        <v>0.014</v>
      </c>
      <c r="AX424" s="63" t="n">
        <f aca="false">IF(AX423,LOOKUP(AX343,$G$109:$H$111))</f>
        <v>0.014</v>
      </c>
      <c r="AY424" s="63" t="n">
        <f aca="false">IF(AY423,LOOKUP(AY343,$G$109:$H$111))</f>
        <v>0.014</v>
      </c>
      <c r="AZ424" s="63" t="n">
        <f aca="false">IF(AZ423,LOOKUP(AZ343,$G$109:$H$111))</f>
        <v>0.014</v>
      </c>
      <c r="BA424" s="63" t="n">
        <f aca="false">IF(BA423,LOOKUP(BA343,$G$109:$H$111))</f>
        <v>0.014</v>
      </c>
      <c r="BB424" s="63" t="n">
        <f aca="false">IF(BB423,LOOKUP(BB343,$G$109:$H$111))</f>
        <v>0.014</v>
      </c>
      <c r="BC424" s="63" t="n">
        <f aca="false">IF(BC423,LOOKUP(BC343,$G$109:$H$111))</f>
        <v>0.014</v>
      </c>
      <c r="BD424" s="63" t="n">
        <f aca="false">IF(BD423,LOOKUP(BD343,$G$109:$H$111))</f>
        <v>0.014</v>
      </c>
      <c r="BE424" s="63" t="n">
        <f aca="false">IF(BE423,LOOKUP(BE343,$G$109:$H$111))</f>
        <v>0.014</v>
      </c>
      <c r="BF424" s="63" t="n">
        <f aca="false">IF(BF423,LOOKUP(BF343,$G$109:$H$111))</f>
        <v>0.014</v>
      </c>
      <c r="BG424" s="63" t="n">
        <f aca="false">IF(BG423,LOOKUP(BG343,$G$109:$H$111))</f>
        <v>0.014</v>
      </c>
      <c r="BH424" s="63" t="n">
        <f aca="false">IF(BH423,LOOKUP(BH343,$G$109:$H$111))</f>
        <v>0.014</v>
      </c>
      <c r="BI424" s="63" t="n">
        <f aca="false">IF(BI423,LOOKUP(BI343,$G$109:$H$111))</f>
        <v>0.014</v>
      </c>
      <c r="BJ424" s="63" t="n">
        <f aca="false">IF(BJ423,LOOKUP(BJ343,$G$109:$H$111))</f>
        <v>0.014</v>
      </c>
      <c r="BK424" s="63" t="n">
        <f aca="false">IF(BK423,LOOKUP(BK343,$G$109:$H$111))</f>
        <v>0.014</v>
      </c>
      <c r="BL424" s="63" t="n">
        <f aca="false">IF(BL423,LOOKUP(BL343,$G$109:$H$111))</f>
        <v>0.014</v>
      </c>
      <c r="BM424" s="63" t="n">
        <f aca="false">IF(BM423,LOOKUP(BM343,$G$109:$H$111))</f>
        <v>0.014</v>
      </c>
      <c r="BN424" s="63" t="n">
        <f aca="false">IF(BN423,LOOKUP(BN343,$G$109:$H$111))</f>
        <v>0.014</v>
      </c>
      <c r="BO424" s="63" t="n">
        <f aca="false">IF(BO423,LOOKUP(BO343,$G$109:$H$111))</f>
        <v>0.014</v>
      </c>
      <c r="BP424" s="63" t="n">
        <f aca="false">IF(BP423,LOOKUP(BP343,$G$109:$H$111))</f>
        <v>0.014</v>
      </c>
      <c r="BQ424" s="63" t="n">
        <f aca="false">IF(BQ423,LOOKUP(BQ343,$G$109:$H$111))</f>
        <v>0.014</v>
      </c>
      <c r="BR424" s="63" t="n">
        <f aca="false">IF(BR423,LOOKUP(BR343,$G$109:$H$111))</f>
        <v>0.014</v>
      </c>
      <c r="BS424" s="63" t="n">
        <f aca="false">IF(BS423,LOOKUP(BS343,$G$109:$H$111))</f>
        <v>0.014</v>
      </c>
      <c r="BT424" s="63" t="n">
        <f aca="false">IF(BT423,LOOKUP(BT343,$G$109:$H$111))</f>
        <v>0.017</v>
      </c>
      <c r="BU424" s="63" t="n">
        <f aca="false">IF(BU423,LOOKUP(BU343,$G$109:$H$111))</f>
        <v>0.017</v>
      </c>
      <c r="BV424" s="63" t="n">
        <f aca="false">IF(BV423,LOOKUP(BV343,$G$109:$H$111))</f>
        <v>0.017</v>
      </c>
      <c r="BW424" s="63" t="n">
        <f aca="false">IF(BW423,LOOKUP(BW343,$G$109:$H$111))</f>
        <v>0.017</v>
      </c>
      <c r="BX424" s="63" t="n">
        <f aca="false">IF(BX423,LOOKUP(BX343,$G$109:$H$111))</f>
        <v>0.017</v>
      </c>
      <c r="BY424" s="63" t="n">
        <f aca="false">IF(BY423,LOOKUP(BY343,$G$109:$H$111))</f>
        <v>0.017</v>
      </c>
      <c r="BZ424" s="63" t="n">
        <f aca="false">IF(BZ423,LOOKUP(BZ343,$G$109:$H$111))</f>
        <v>0.017</v>
      </c>
      <c r="CA424" s="63" t="n">
        <f aca="false">IF(CA423,LOOKUP(CA343,$G$109:$H$111))</f>
        <v>0.017</v>
      </c>
      <c r="CB424" s="63" t="n">
        <f aca="false">IF(CB423,LOOKUP(CB343,$G$109:$H$111))</f>
        <v>0.017</v>
      </c>
      <c r="CC424" s="63" t="n">
        <f aca="false">IF(CC423,LOOKUP(CC343,$G$109:$H$111))</f>
        <v>0.017</v>
      </c>
      <c r="CD424" s="63" t="n">
        <f aca="false">IF(CD423,LOOKUP(CD343,$G$109:$H$111))</f>
        <v>0.017</v>
      </c>
      <c r="CE424" s="63" t="n">
        <f aca="false">IF(CE423,LOOKUP(CE343,$G$109:$H$111))</f>
        <v>0.017</v>
      </c>
      <c r="CF424" s="63" t="n">
        <f aca="false">IF(CF423,LOOKUP(CF343,$G$109:$H$111))</f>
        <v>0.017</v>
      </c>
      <c r="CG424" s="63" t="n">
        <f aca="false">IF(CG423,LOOKUP(CG343,$G$109:$H$111))</f>
        <v>0.017</v>
      </c>
      <c r="CH424" s="63" t="n">
        <f aca="false">IF(CH423,LOOKUP(CH343,$G$109:$H$111))</f>
        <v>0.017</v>
      </c>
      <c r="CI424" s="63" t="n">
        <f aca="false">IF(CI423,LOOKUP(CI343,$G$109:$H$111))</f>
        <v>0.017</v>
      </c>
      <c r="CJ424" s="63" t="n">
        <f aca="false">IF(CJ423,LOOKUP(CJ343,$G$109:$H$111))</f>
        <v>0.017</v>
      </c>
      <c r="CK424" s="63" t="n">
        <f aca="false">IF(CK423,LOOKUP(CK343,$G$109:$H$111))</f>
        <v>0.017</v>
      </c>
      <c r="CL424" s="63" t="n">
        <f aca="false">IF(CL423,LOOKUP(CL343,$G$109:$H$111))</f>
        <v>0.017</v>
      </c>
      <c r="CM424" s="63" t="n">
        <f aca="false">IF(CM423,LOOKUP(CM343,$G$109:$H$111))</f>
        <v>0.017</v>
      </c>
      <c r="CN424" s="63" t="n">
        <f aca="false">IF(CN423,LOOKUP(CN343,$G$109:$H$111))</f>
        <v>0.017</v>
      </c>
      <c r="CO424" s="63" t="n">
        <f aca="false">IF(CO423,LOOKUP(CO343,$G$109:$H$111))</f>
        <v>0.017</v>
      </c>
      <c r="CP424" s="63" t="n">
        <f aca="false">IF(CP423,LOOKUP(CP343,$G$109:$H$111))</f>
        <v>0.017</v>
      </c>
      <c r="CQ424" s="63" t="n">
        <f aca="false">IF(CQ423,LOOKUP(CQ343,$G$109:$H$111))</f>
        <v>0.017</v>
      </c>
      <c r="CR424" s="63" t="n">
        <f aca="false">IF(CR423,LOOKUP(CR343,$G$109:$H$111))</f>
        <v>0.017</v>
      </c>
      <c r="CS424" s="63" t="n">
        <f aca="false">IF(CS423,LOOKUP(CS343,$G$109:$H$111))</f>
        <v>0.017</v>
      </c>
      <c r="CT424" s="63" t="n">
        <f aca="false">IF(CT423,LOOKUP(CT343,$G$109:$H$111))</f>
        <v>0.017</v>
      </c>
      <c r="CU424" s="63" t="n">
        <f aca="false">IF(CU423,LOOKUP(CU343,$G$109:$H$111))</f>
        <v>0.017</v>
      </c>
      <c r="CV424" s="63" t="n">
        <f aca="false">IF(CV423,LOOKUP(CV343,$G$109:$H$111))</f>
        <v>0.017</v>
      </c>
      <c r="CW424" s="63" t="n">
        <f aca="false">IF(CW423,LOOKUP(CW343,$G$109:$H$111))</f>
        <v>0.017</v>
      </c>
      <c r="CX424" s="63" t="n">
        <f aca="false">IF(CX423,LOOKUP(CX343,$G$109:$H$111))</f>
        <v>0.017</v>
      </c>
      <c r="CY424" s="63" t="n">
        <f aca="false">IF(CY423,LOOKUP(CY343,$G$109:$H$111))</f>
        <v>0.017</v>
      </c>
      <c r="CZ424" s="63" t="n">
        <f aca="false">IF(CZ423,LOOKUP(CZ343,$G$109:$H$111))</f>
        <v>0.017</v>
      </c>
      <c r="DA424" s="63" t="n">
        <f aca="false">IF(DA423,LOOKUP(DA343,$G$109:$H$111))</f>
        <v>0.017</v>
      </c>
      <c r="DB424" s="63" t="n">
        <f aca="false">IF(DB423,LOOKUP(DB343,$G$109:$H$111))</f>
        <v>0.017</v>
      </c>
      <c r="DC424" s="63" t="n">
        <f aca="false">IF(DC423,LOOKUP(DC343,$G$109:$H$111))</f>
        <v>0.017</v>
      </c>
      <c r="DD424" s="63" t="n">
        <f aca="false">IF(DD423,LOOKUP(DD343,$G$109:$H$111))</f>
        <v>0.017</v>
      </c>
      <c r="DE424" s="63" t="n">
        <f aca="false">IF(DE423,LOOKUP(DE343,$G$109:$H$111))</f>
        <v>0.017</v>
      </c>
      <c r="DF424" s="63" t="n">
        <f aca="false">IF(DF423,LOOKUP(DF343,$G$109:$H$111))</f>
        <v>0.017</v>
      </c>
      <c r="DG424" s="63" t="n">
        <f aca="false">IF(DG423,LOOKUP(DG343,$G$109:$H$111))</f>
        <v>0.017</v>
      </c>
      <c r="DH424" s="63" t="n">
        <f aca="false">IF(DH423,LOOKUP(DH343,$G$109:$H$111))</f>
        <v>0.017</v>
      </c>
      <c r="DI424" s="63" t="n">
        <f aca="false">IF(DI423,LOOKUP(DI343,$G$109:$H$111))</f>
        <v>0.017</v>
      </c>
      <c r="DJ424" s="63" t="n">
        <f aca="false">IF(DJ423,LOOKUP(DJ343,$G$109:$H$111))</f>
        <v>0.017</v>
      </c>
      <c r="DK424" s="63" t="n">
        <f aca="false">IF(DK423,LOOKUP(DK343,$G$109:$H$111))</f>
        <v>0.017</v>
      </c>
      <c r="DL424" s="63" t="n">
        <f aca="false">IF(DL423,LOOKUP(DL343,$G$109:$H$111))</f>
        <v>0.017</v>
      </c>
      <c r="DM424" s="63" t="n">
        <f aca="false">IF(DM423,LOOKUP(DM343,$G$109:$H$111))</f>
        <v>0.017</v>
      </c>
      <c r="DN424" s="63" t="n">
        <f aca="false">IF(DN423,LOOKUP(DN343,$G$109:$H$111))</f>
        <v>0.017</v>
      </c>
      <c r="DO424" s="63" t="n">
        <f aca="false">IF(DO423,LOOKUP(DO343,$G$109:$H$111))</f>
        <v>0.017</v>
      </c>
      <c r="DP424" s="63" t="n">
        <f aca="false">IF(DP423,LOOKUP(DP343,$G$109:$H$111))</f>
        <v>0.017</v>
      </c>
      <c r="DQ424" s="63" t="n">
        <f aca="false">IF(DQ423,LOOKUP(DQ343,$G$109:$H$111))</f>
        <v>0.017</v>
      </c>
      <c r="DR424" s="63" t="n">
        <f aca="false">IF(DR423,LOOKUP(DR343,$G$109:$H$111))</f>
        <v>0.017</v>
      </c>
      <c r="DS424" s="63" t="n">
        <f aca="false">IF(DS423,LOOKUP(DS343,$G$109:$H$111))</f>
        <v>0.017</v>
      </c>
      <c r="DT424" s="63" t="n">
        <f aca="false">IF(DT423,LOOKUP(DT343,$G$109:$H$111))</f>
        <v>0.017</v>
      </c>
      <c r="DU424" s="63" t="n">
        <f aca="false">IF(DU423,LOOKUP(DU343,$G$109:$H$111))</f>
        <v>0.017</v>
      </c>
      <c r="DV424" s="63" t="n">
        <f aca="false">IF(DV423,LOOKUP(DV343,$G$109:$H$111))</f>
        <v>0.017</v>
      </c>
      <c r="DW424" s="63" t="n">
        <f aca="false">IF(DW423,LOOKUP(DW343,$G$109:$H$111))</f>
        <v>0.017</v>
      </c>
      <c r="DX424" s="63" t="n">
        <f aca="false">IF(DX423,LOOKUP(DX343,$G$109:$H$111))</f>
        <v>0.017</v>
      </c>
      <c r="DY424" s="63" t="n">
        <f aca="false">IF(DY423,LOOKUP(DY343,$G$109:$H$111))</f>
        <v>0.017</v>
      </c>
      <c r="DZ424" s="63" t="n">
        <f aca="false">IF(DZ423,LOOKUP(DZ343,$G$109:$H$111))</f>
        <v>0.017</v>
      </c>
      <c r="EA424" s="63" t="n">
        <f aca="false">IF(EA423,LOOKUP(EA343,$G$109:$H$111))</f>
        <v>0.017</v>
      </c>
      <c r="EB424" s="63" t="n">
        <f aca="false">IF(EB423,LOOKUP(EB343,$G$109:$H$111))</f>
        <v>0.017</v>
      </c>
      <c r="EC424" s="63" t="n">
        <f aca="false">IF(EC423,LOOKUP(EC343,$G$109:$H$111))</f>
        <v>0.017</v>
      </c>
      <c r="ED424" s="63" t="n">
        <f aca="false">IF(ED423,LOOKUP(ED343,$G$109:$H$111))</f>
        <v>0.017</v>
      </c>
      <c r="EE424" s="63" t="n">
        <f aca="false">IF(EE423,LOOKUP(EE343,$G$109:$H$111))</f>
        <v>0.017</v>
      </c>
      <c r="EF424" s="63" t="n">
        <f aca="false">IF(EF423,LOOKUP(EF343,$G$109:$H$111))</f>
        <v>0.017</v>
      </c>
      <c r="EG424" s="63" t="n">
        <f aca="false">IF(EG423,LOOKUP(EG343,$G$109:$H$111))</f>
        <v>0.017</v>
      </c>
      <c r="EH424" s="63" t="n">
        <f aca="false">IF(EH423,LOOKUP(EH343,$G$109:$H$111))</f>
        <v>0.017</v>
      </c>
      <c r="EI424" s="63" t="n">
        <f aca="false">IF(EI423,LOOKUP(EI343,$G$109:$H$111))</f>
        <v>0.017</v>
      </c>
      <c r="EJ424" s="63" t="n">
        <f aca="false">IF(EJ423,LOOKUP(EJ343,$G$109:$H$111))</f>
        <v>0.017</v>
      </c>
      <c r="EK424" s="63" t="n">
        <f aca="false">IF(EK423,LOOKUP(EK343,$G$109:$H$111))</f>
        <v>0.017</v>
      </c>
      <c r="EL424" s="63" t="n">
        <f aca="false">IF(EL423,LOOKUP(EL343,$G$109:$H$111))</f>
        <v>0.017</v>
      </c>
      <c r="EM424" s="63" t="n">
        <f aca="false">IF(EM423,LOOKUP(EM343,$G$109:$H$111))</f>
        <v>0.017</v>
      </c>
      <c r="EN424" s="63" t="n">
        <f aca="false">IF(EN423,LOOKUP(EN343,$G$109:$H$111))</f>
        <v>0.017</v>
      </c>
      <c r="EO424" s="63" t="n">
        <f aca="false">IF(EO423,LOOKUP(EO343,$G$109:$H$111))</f>
        <v>0.017</v>
      </c>
      <c r="EP424" s="63" t="n">
        <f aca="false">IF(EP423,LOOKUP(EP343,$G$109:$H$111))</f>
        <v>0.017</v>
      </c>
      <c r="EQ424" s="63" t="n">
        <f aca="false">IF(EQ423,LOOKUP(EQ343,$G$109:$H$111))</f>
        <v>0.017</v>
      </c>
      <c r="ER424" s="63" t="n">
        <f aca="false">IF(ER423,LOOKUP(ER343,$G$109:$H$111))</f>
        <v>0.017</v>
      </c>
      <c r="ES424" s="63" t="n">
        <f aca="false">IF(ES423,LOOKUP(ES343,$G$109:$H$111))</f>
        <v>0.017</v>
      </c>
      <c r="ET424" s="63" t="n">
        <f aca="false">IF(ET423,LOOKUP(ET343,$G$109:$H$111))</f>
        <v>0.017</v>
      </c>
      <c r="EU424" s="63" t="n">
        <f aca="false">IF(EU423,LOOKUP(EU343,$G$109:$H$111))</f>
        <v>0.017</v>
      </c>
      <c r="EV424" s="63" t="n">
        <f aca="false">IF(EV423,LOOKUP(EV343,$G$109:$H$111))</f>
        <v>0.017</v>
      </c>
      <c r="EW424" s="63" t="n">
        <f aca="false">IF(EW423,LOOKUP(EW343,$G$109:$H$111))</f>
        <v>0.017</v>
      </c>
      <c r="EX424" s="63" t="n">
        <f aca="false">IF(EX423,LOOKUP(EX343,$G$109:$H$111))</f>
        <v>0.017</v>
      </c>
      <c r="EY424" s="63" t="n">
        <f aca="false">IF(EY423,LOOKUP(EY343,$G$109:$H$111))</f>
        <v>0.017</v>
      </c>
      <c r="EZ424" s="63" t="n">
        <f aca="false">IF(EZ423,LOOKUP(EZ343,$G$109:$H$111))</f>
        <v>0.017</v>
      </c>
      <c r="FA424" s="63" t="n">
        <f aca="false">IF(FA423,LOOKUP(FA343,$G$109:$H$111))</f>
        <v>0.017</v>
      </c>
      <c r="FB424" s="63" t="n">
        <f aca="false">IF(FB423,LOOKUP(FB343,$G$109:$H$111))</f>
        <v>0.017</v>
      </c>
      <c r="FC424" s="63" t="n">
        <f aca="false">IF(FC423,LOOKUP(FC343,$G$109:$H$111))</f>
        <v>0.017</v>
      </c>
      <c r="FD424" s="63" t="n">
        <f aca="false">IF(FD423,LOOKUP(FD343,$G$109:$H$111))</f>
        <v>0.017</v>
      </c>
      <c r="FE424" s="63" t="n">
        <f aca="false">IF(FE423,LOOKUP(FE343,$G$109:$H$111))</f>
        <v>0.017</v>
      </c>
      <c r="FF424" s="63" t="n">
        <f aca="false">IF(FF423,LOOKUP(FF343,$G$109:$H$111))</f>
        <v>0.017</v>
      </c>
      <c r="FG424" s="63" t="n">
        <f aca="false">IF(FG423,LOOKUP(FG343,$G$109:$H$111))</f>
        <v>0.017</v>
      </c>
      <c r="FH424" s="63" t="n">
        <f aca="false">IF(FH423,LOOKUP(FH343,$G$109:$H$111))</f>
        <v>0.017</v>
      </c>
      <c r="FI424" s="63" t="n">
        <f aca="false">IF(FI423,LOOKUP(FI343,$G$109:$H$111))</f>
        <v>0.017</v>
      </c>
      <c r="FJ424" s="63" t="n">
        <f aca="false">IF(FJ423,LOOKUP(FJ343,$G$109:$H$111))</f>
        <v>0.017</v>
      </c>
      <c r="FK424" s="63" t="n">
        <f aca="false">IF(FK423,LOOKUP(FK343,$G$109:$H$111))</f>
        <v>0.017</v>
      </c>
      <c r="FL424" s="63" t="n">
        <f aca="false">IF(FL423,LOOKUP(FL343,$G$109:$H$111))</f>
        <v>0.017</v>
      </c>
      <c r="FM424" s="63" t="n">
        <f aca="false">IF(FM423,LOOKUP(FM343,$G$109:$H$111))</f>
        <v>0.017</v>
      </c>
      <c r="FN424" s="63" t="n">
        <f aca="false">IF(FN423,LOOKUP(FN343,$G$109:$H$111))</f>
        <v>0.017</v>
      </c>
      <c r="FO424" s="63" t="n">
        <f aca="false">IF(FO423,LOOKUP(FO343,$G$109:$H$111))</f>
        <v>0.017</v>
      </c>
      <c r="FP424" s="63" t="n">
        <f aca="false">IF(FP423,LOOKUP(FP343,$G$109:$H$111))</f>
        <v>0.017</v>
      </c>
      <c r="FQ424" s="63" t="n">
        <f aca="false">IF(FQ423,LOOKUP(FQ343,$G$109:$H$111))</f>
        <v>0.017</v>
      </c>
      <c r="FR424" s="63" t="n">
        <f aca="false">IF(FR423,LOOKUP(FR343,$G$109:$H$111))</f>
        <v>0.017</v>
      </c>
      <c r="FS424" s="63" t="n">
        <f aca="false">IF(FS423,LOOKUP(FS343,$G$109:$H$111))</f>
        <v>0.017</v>
      </c>
      <c r="FT424" s="63" t="n">
        <f aca="false">IF(FT423,LOOKUP(FT343,$G$109:$H$111))</f>
        <v>0.017</v>
      </c>
      <c r="FU424" s="63" t="n">
        <f aca="false">IF(FU423,LOOKUP(FU343,$G$109:$H$111))</f>
        <v>0.017</v>
      </c>
      <c r="FV424" s="63" t="n">
        <f aca="false">IF(FV423,LOOKUP(FV343,$G$109:$H$111))</f>
        <v>0.017</v>
      </c>
      <c r="FW424" s="63" t="n">
        <f aca="false">IF(FW423,LOOKUP(FW343,$G$109:$H$111))</f>
        <v>0.017</v>
      </c>
      <c r="FX424" s="63" t="n">
        <f aca="false">IF(FX423,LOOKUP(FX343,$G$109:$H$111))</f>
        <v>0.017</v>
      </c>
      <c r="FY424" s="63" t="n">
        <f aca="false">IF(FY423,LOOKUP(FY343,$G$109:$H$111))</f>
        <v>0.017</v>
      </c>
      <c r="FZ424" s="63" t="n">
        <f aca="false">IF(FZ423,LOOKUP(FZ343,$G$109:$H$111))</f>
        <v>0.017</v>
      </c>
      <c r="GA424" s="63" t="n">
        <f aca="false">IF(GA423,LOOKUP(GA343,$G$109:$H$111))</f>
        <v>0.017</v>
      </c>
      <c r="GB424" s="63" t="n">
        <f aca="false">IF(GB423,LOOKUP(GB343,$G$109:$H$111))</f>
        <v>0.017</v>
      </c>
      <c r="GC424" s="63" t="n">
        <f aca="false">IF(GC423,LOOKUP(GC343,$G$109:$H$111))</f>
        <v>0.017</v>
      </c>
      <c r="GD424" s="63" t="n">
        <f aca="false">IF(GD423,LOOKUP(GD343,$G$109:$H$111))</f>
        <v>0.017</v>
      </c>
      <c r="GE424" s="63" t="n">
        <f aca="false">IF(GE423,LOOKUP(GE343,$G$109:$H$111))</f>
        <v>0.017</v>
      </c>
      <c r="GF424" s="63" t="n">
        <f aca="false">IF(GF423,LOOKUP(GF343,$G$109:$H$111))</f>
        <v>0.017</v>
      </c>
      <c r="GG424" s="63" t="n">
        <f aca="false">IF(GG423,LOOKUP(GG343,$G$109:$H$111))</f>
        <v>0.017</v>
      </c>
      <c r="GH424" s="63" t="n">
        <f aca="false">IF(GH423,LOOKUP(GH343,$G$109:$H$111))</f>
        <v>0.017</v>
      </c>
      <c r="GI424" s="63" t="n">
        <f aca="false">IF(GI423,LOOKUP(GI343,$G$109:$H$111))</f>
        <v>0.017</v>
      </c>
      <c r="GJ424" s="63" t="n">
        <f aca="false">IF(GJ423,LOOKUP(GJ343,$G$109:$H$111))</f>
        <v>0.017</v>
      </c>
      <c r="GK424" s="63" t="n">
        <f aca="false">IF(GK423,LOOKUP(GK343,$G$109:$H$111))</f>
        <v>0.017</v>
      </c>
      <c r="GL424" s="63" t="n">
        <f aca="false">IF(GL423,LOOKUP(GL343,$G$109:$H$111))</f>
        <v>0.017</v>
      </c>
      <c r="GM424" s="63" t="n">
        <f aca="false">IF(GM423,LOOKUP(GM343,$G$109:$H$111))</f>
        <v>0.017</v>
      </c>
      <c r="GN424" s="63" t="n">
        <f aca="false">IF(GN423,LOOKUP(GN343,$G$109:$H$111))</f>
        <v>0.017</v>
      </c>
      <c r="GO424" s="63" t="n">
        <f aca="false">IF(GO423,LOOKUP(GO343,$G$109:$H$111))</f>
        <v>0.017</v>
      </c>
      <c r="GP424" s="63" t="n">
        <f aca="false">IF(GP423,LOOKUP(GP343,$G$109:$H$111))</f>
        <v>0.017</v>
      </c>
      <c r="GQ424" s="63" t="n">
        <f aca="false">IF(GQ423,LOOKUP(GQ343,$G$109:$H$111))</f>
        <v>0.017</v>
      </c>
      <c r="GR424" s="63" t="n">
        <f aca="false">IF(GR423,LOOKUP(GR343,$G$109:$H$111))</f>
        <v>0.017</v>
      </c>
      <c r="GS424" s="63" t="n">
        <f aca="false">IF(GS423,LOOKUP(GS343,$G$109:$H$111))</f>
        <v>0.017</v>
      </c>
      <c r="GT424" s="63" t="n">
        <f aca="false">IF(GT423,LOOKUP(GT343,$G$109:$H$111))</f>
        <v>0.017</v>
      </c>
      <c r="GU424" s="63" t="n">
        <f aca="false">IF(GU423,LOOKUP(GU343,$G$109:$H$111))</f>
        <v>0.017</v>
      </c>
      <c r="GV424" s="63" t="n">
        <f aca="false">IF(GV423,LOOKUP(GV343,$G$109:$H$111))</f>
        <v>0.017</v>
      </c>
      <c r="GW424" s="63" t="n">
        <f aca="false">IF(GW423,LOOKUP(GW343,$G$109:$H$111))</f>
        <v>0.017</v>
      </c>
      <c r="GX424" s="63" t="n">
        <f aca="false">IF(GX423,LOOKUP(GX343,$G$109:$H$111))</f>
        <v>0.017</v>
      </c>
      <c r="GY424" s="63" t="n">
        <f aca="false">IF(GY423,LOOKUP(GY343,$G$109:$H$111))</f>
        <v>0.017</v>
      </c>
      <c r="GZ424" s="63" t="n">
        <f aca="false">IF(GZ423,LOOKUP(GZ343,$G$109:$H$111))</f>
        <v>0.017</v>
      </c>
      <c r="HA424" s="63" t="n">
        <f aca="false">IF(HA423,LOOKUP(HA343,$G$109:$H$111))</f>
        <v>0.017</v>
      </c>
      <c r="HB424" s="63" t="n">
        <f aca="false">IF(HB423,LOOKUP(HB343,$G$109:$H$111))</f>
        <v>0.017</v>
      </c>
      <c r="HC424" s="63" t="n">
        <f aca="false">IF(HC423,LOOKUP(HC343,$G$109:$H$111))</f>
        <v>0.017</v>
      </c>
      <c r="HD424" s="63" t="n">
        <f aca="false">IF(HD423,LOOKUP(HD343,$G$109:$H$111))</f>
        <v>0.017</v>
      </c>
      <c r="HE424" s="63" t="n">
        <f aca="false">IF(HE423,LOOKUP(HE343,$G$109:$H$111))</f>
        <v>0.017</v>
      </c>
      <c r="HF424" s="63" t="n">
        <f aca="false">IF(HF423,LOOKUP(HF343,$G$109:$H$111))</f>
        <v>0.017</v>
      </c>
      <c r="HG424" s="63" t="n">
        <f aca="false">IF(HG423,LOOKUP(HG343,$G$109:$H$111))</f>
        <v>0.017</v>
      </c>
      <c r="HH424" s="63" t="n">
        <f aca="false">IF(HH423,LOOKUP(HH343,$G$109:$H$111))</f>
        <v>0.017</v>
      </c>
      <c r="HI424" s="63" t="n">
        <f aca="false">IF(HI423,LOOKUP(HI343,$G$109:$H$111))</f>
        <v>0.017</v>
      </c>
      <c r="HJ424" s="63" t="n">
        <f aca="false">IF(HJ423,LOOKUP(HJ343,$G$109:$H$111))</f>
        <v>0.017</v>
      </c>
      <c r="HK424" s="63" t="n">
        <f aca="false">IF(HK423,LOOKUP(HK343,$G$109:$H$111))</f>
        <v>0.017</v>
      </c>
      <c r="HL424" s="63" t="n">
        <f aca="false">IF(HL423,LOOKUP(HL343,$G$109:$H$111))</f>
        <v>0.017</v>
      </c>
      <c r="HM424" s="63" t="n">
        <f aca="false">IF(HM423,LOOKUP(HM343,$G$109:$H$111))</f>
        <v>0.017</v>
      </c>
      <c r="HN424" s="63" t="n">
        <f aca="false">IF(HN423,LOOKUP(HN343,$G$109:$H$111))</f>
        <v>0.017</v>
      </c>
      <c r="HO424" s="63" t="n">
        <f aca="false">IF(HO423,LOOKUP(HO343,$G$109:$H$111))</f>
        <v>0.017</v>
      </c>
      <c r="HP424" s="63" t="n">
        <f aca="false">IF(HP423,LOOKUP(HP343,$G$109:$H$111))</f>
        <v>0.017</v>
      </c>
      <c r="HQ424" s="63" t="n">
        <f aca="false">IF(HQ423,LOOKUP(HQ343,$G$109:$H$111))</f>
        <v>0.017</v>
      </c>
      <c r="HR424" s="63" t="n">
        <f aca="false">IF(HR423,LOOKUP(HR343,$G$109:$H$111))</f>
        <v>0.017</v>
      </c>
      <c r="HS424" s="63" t="n">
        <f aca="false">IF(HS423,LOOKUP(HS343,$G$109:$H$111))</f>
        <v>0.017</v>
      </c>
      <c r="HT424" s="63" t="n">
        <f aca="false">IF(HT423,LOOKUP(HT343,$G$109:$H$111))</f>
        <v>0.017</v>
      </c>
      <c r="HU424" s="63" t="n">
        <f aca="false">IF(HU423,LOOKUP(HU343,$G$109:$H$111))</f>
        <v>0.017</v>
      </c>
      <c r="HV424" s="63" t="n">
        <f aca="false">IF(HV423,LOOKUP(HV343,$G$109:$H$111))</f>
        <v>0.017</v>
      </c>
      <c r="HW424" s="63" t="n">
        <f aca="false">IF(HW423,LOOKUP(HW343,$G$109:$H$111))</f>
        <v>0.017</v>
      </c>
      <c r="HX424" s="63" t="n">
        <f aca="false">IF(HX423,LOOKUP(HX343,$G$109:$H$111))</f>
        <v>0.017</v>
      </c>
      <c r="HY424" s="63" t="n">
        <f aca="false">IF(HY423,LOOKUP(HY343,$G$109:$H$111))</f>
        <v>0.017</v>
      </c>
      <c r="HZ424" s="63" t="n">
        <f aca="false">IF(HZ423,LOOKUP(HZ343,$G$109:$H$111))</f>
        <v>0.017</v>
      </c>
      <c r="IA424" s="63" t="n">
        <f aca="false">IF(IA423,LOOKUP(IA343,$G$109:$H$111))</f>
        <v>0.017</v>
      </c>
      <c r="IB424" s="63" t="n">
        <f aca="false">IF(IB423,LOOKUP(IB343,$G$109:$H$111))</f>
        <v>0.017</v>
      </c>
      <c r="IC424" s="63" t="n">
        <f aca="false">IF(IC423,LOOKUP(IC343,$G$109:$H$111))</f>
        <v>0.017</v>
      </c>
      <c r="ID424" s="63" t="n">
        <f aca="false">IF(ID423,LOOKUP(ID343,$G$109:$H$111))</f>
        <v>0.017</v>
      </c>
      <c r="IE424" s="63" t="n">
        <f aca="false">IF(IE423,LOOKUP(IE343,$G$109:$H$111))</f>
        <v>0.017</v>
      </c>
      <c r="IF424" s="63" t="n">
        <f aca="false">IF(IF423,LOOKUP(IF343,$G$109:$H$111))</f>
        <v>0.017</v>
      </c>
      <c r="IG424" s="63" t="n">
        <f aca="false">IF(IG423,LOOKUP(IG343,$G$109:$H$111))</f>
        <v>0.017</v>
      </c>
      <c r="IH424" s="63" t="n">
        <f aca="false">IF(IH423,LOOKUP(IH343,$G$109:$H$111))</f>
        <v>0.017</v>
      </c>
      <c r="II424" s="63" t="n">
        <f aca="false">IF(II423,LOOKUP(II343,$G$109:$H$111))</f>
        <v>0.017</v>
      </c>
      <c r="IJ424" s="63" t="n">
        <f aca="false">IF(IJ423,LOOKUP(IJ343,$G$109:$H$111))</f>
        <v>0.017</v>
      </c>
    </row>
    <row r="425" customFormat="false" ht="15" hidden="false" customHeight="false" outlineLevel="0" collapsed="false">
      <c r="D425" s="2" t="s">
        <v>325</v>
      </c>
      <c r="G425" s="61" t="n">
        <f aca="false">(1+G424)^(G354/360)-1</f>
        <v>0</v>
      </c>
      <c r="H425" s="61" t="n">
        <f aca="false">(1+H424)^(H354/360)-1</f>
        <v>0</v>
      </c>
      <c r="I425" s="61" t="n">
        <f aca="false">(1+I424)^(I354/360)-1</f>
        <v>0</v>
      </c>
      <c r="J425" s="61" t="n">
        <f aca="false">(1+J424)^(J354/360)-1</f>
        <v>0</v>
      </c>
      <c r="K425" s="61" t="n">
        <f aca="false">(1+K424)^(K354/360)-1</f>
        <v>0</v>
      </c>
      <c r="L425" s="61" t="n">
        <f aca="false">(1+L424)^(L354/360)-1</f>
        <v>0.000994541801142779</v>
      </c>
      <c r="M425" s="61" t="n">
        <f aca="false">(1+M424)^(M354/360)-1</f>
        <v>0.000994541801142779</v>
      </c>
      <c r="N425" s="61" t="n">
        <f aca="false">(1+N424)^(N354/360)-1</f>
        <v>0.000994541801142779</v>
      </c>
      <c r="O425" s="61" t="n">
        <f aca="false">(1+O424)^(O354/360)-1</f>
        <v>0.000994541801142779</v>
      </c>
      <c r="P425" s="61" t="n">
        <f aca="false">(1+P424)^(P354/360)-1</f>
        <v>0.000994541801142779</v>
      </c>
      <c r="Q425" s="61" t="n">
        <f aca="false">(1+Q424)^(Q354/360)-1</f>
        <v>0.000994541801142779</v>
      </c>
      <c r="R425" s="61" t="n">
        <f aca="false">(1+R424)^(R354/360)-1</f>
        <v>0.000994541801142779</v>
      </c>
      <c r="S425" s="61" t="n">
        <f aca="false">(1+S424)^(S354/360)-1</f>
        <v>0.000994541801142779</v>
      </c>
      <c r="T425" s="61" t="n">
        <f aca="false">(1+T424)^(T354/360)-1</f>
        <v>0.000994541801142779</v>
      </c>
      <c r="U425" s="61" t="n">
        <f aca="false">(1+U424)^(U354/360)-1</f>
        <v>0.000994541801142779</v>
      </c>
      <c r="V425" s="61" t="n">
        <f aca="false">(1+V424)^(V354/360)-1</f>
        <v>0.000994541801142779</v>
      </c>
      <c r="W425" s="61" t="n">
        <f aca="false">(1+W424)^(W354/360)-1</f>
        <v>0.000994541801142779</v>
      </c>
      <c r="X425" s="61" t="n">
        <f aca="false">(1+X424)^(X354/360)-1</f>
        <v>0.000994541801142779</v>
      </c>
      <c r="Y425" s="61" t="n">
        <f aca="false">(1+Y424)^(Y354/360)-1</f>
        <v>0.000994541801142779</v>
      </c>
      <c r="Z425" s="61" t="n">
        <f aca="false">(1+Z424)^(Z354/360)-1</f>
        <v>0.000994541801142779</v>
      </c>
      <c r="AA425" s="61" t="n">
        <f aca="false">(1+AA424)^(AA354/360)-1</f>
        <v>0.000994541801142779</v>
      </c>
      <c r="AB425" s="61" t="n">
        <f aca="false">(1+AB424)^(AB354/360)-1</f>
        <v>0.000994541801142779</v>
      </c>
      <c r="AC425" s="61" t="n">
        <f aca="false">(1+AC424)^(AC354/360)-1</f>
        <v>0.000994541801142779</v>
      </c>
      <c r="AD425" s="61" t="n">
        <f aca="false">(1+AD424)^(AD354/360)-1</f>
        <v>0.000994541801142779</v>
      </c>
      <c r="AE425" s="61" t="n">
        <f aca="false">(1+AE424)^(AE354/360)-1</f>
        <v>0.000994541801142779</v>
      </c>
      <c r="AF425" s="61" t="n">
        <f aca="false">(1+AF424)^(AF354/360)-1</f>
        <v>0.000994541801142779</v>
      </c>
      <c r="AG425" s="61" t="n">
        <f aca="false">(1+AG424)^(AG354/360)-1</f>
        <v>0.000994541801142779</v>
      </c>
      <c r="AH425" s="61" t="n">
        <f aca="false">(1+AH424)^(AH354/360)-1</f>
        <v>0.000994541801142779</v>
      </c>
      <c r="AI425" s="61" t="n">
        <f aca="false">(1+AI424)^(AI354/360)-1</f>
        <v>0.000994541801142779</v>
      </c>
      <c r="AJ425" s="61" t="n">
        <f aca="false">(1+AJ424)^(AJ354/360)-1</f>
        <v>0.000994541801142779</v>
      </c>
      <c r="AK425" s="61" t="n">
        <f aca="false">(1+AK424)^(AK354/360)-1</f>
        <v>0.000994541801142779</v>
      </c>
      <c r="AL425" s="61" t="n">
        <f aca="false">(1+AL424)^(AL354/360)-1</f>
        <v>0.000994541801142779</v>
      </c>
      <c r="AM425" s="61" t="n">
        <f aca="false">(1+AM424)^(AM354/360)-1</f>
        <v>0.000994541801142779</v>
      </c>
      <c r="AN425" s="61" t="n">
        <f aca="false">(1+AN424)^(AN354/360)-1</f>
        <v>0.000994541801142779</v>
      </c>
      <c r="AO425" s="61" t="n">
        <f aca="false">(1+AO424)^(AO354/360)-1</f>
        <v>0.000994541801142779</v>
      </c>
      <c r="AP425" s="61" t="n">
        <f aca="false">(1+AP424)^(AP354/360)-1</f>
        <v>0.000994541801142779</v>
      </c>
      <c r="AQ425" s="61" t="n">
        <f aca="false">(1+AQ424)^(AQ354/360)-1</f>
        <v>0.000994541801142779</v>
      </c>
      <c r="AR425" s="61" t="n">
        <f aca="false">(1+AR424)^(AR354/360)-1</f>
        <v>0.000994541801142779</v>
      </c>
      <c r="AS425" s="61" t="n">
        <f aca="false">(1+AS424)^(AS354/360)-1</f>
        <v>0.000994541801142779</v>
      </c>
      <c r="AT425" s="61" t="n">
        <f aca="false">(1+AT424)^(AT354/360)-1</f>
        <v>0.000994541801142779</v>
      </c>
      <c r="AU425" s="61" t="n">
        <f aca="false">(1+AU424)^(AU354/360)-1</f>
        <v>0.000994541801142779</v>
      </c>
      <c r="AV425" s="61" t="n">
        <f aca="false">(1+AV424)^(AV354/360)-1</f>
        <v>0.00115924683853086</v>
      </c>
      <c r="AW425" s="61" t="n">
        <f aca="false">(1+AW424)^(AW354/360)-1</f>
        <v>0.00115924683853086</v>
      </c>
      <c r="AX425" s="61" t="n">
        <f aca="false">(1+AX424)^(AX354/360)-1</f>
        <v>0.00115924683853086</v>
      </c>
      <c r="AY425" s="61" t="n">
        <f aca="false">(1+AY424)^(AY354/360)-1</f>
        <v>0.00115924683853086</v>
      </c>
      <c r="AZ425" s="61" t="n">
        <f aca="false">(1+AZ424)^(AZ354/360)-1</f>
        <v>0.00115924683853086</v>
      </c>
      <c r="BA425" s="61" t="n">
        <f aca="false">(1+BA424)^(BA354/360)-1</f>
        <v>0.00115924683853086</v>
      </c>
      <c r="BB425" s="61" t="n">
        <f aca="false">(1+BB424)^(BB354/360)-1</f>
        <v>0.00115924683853086</v>
      </c>
      <c r="BC425" s="61" t="n">
        <f aca="false">(1+BC424)^(BC354/360)-1</f>
        <v>0.00115924683853086</v>
      </c>
      <c r="BD425" s="61" t="n">
        <f aca="false">(1+BD424)^(BD354/360)-1</f>
        <v>0.00115924683853086</v>
      </c>
      <c r="BE425" s="61" t="n">
        <f aca="false">(1+BE424)^(BE354/360)-1</f>
        <v>0.00115924683853086</v>
      </c>
      <c r="BF425" s="61" t="n">
        <f aca="false">(1+BF424)^(BF354/360)-1</f>
        <v>0.00115924683853086</v>
      </c>
      <c r="BG425" s="61" t="n">
        <f aca="false">(1+BG424)^(BG354/360)-1</f>
        <v>0.00115924683853086</v>
      </c>
      <c r="BH425" s="61" t="n">
        <f aca="false">(1+BH424)^(BH354/360)-1</f>
        <v>0.00115924683853086</v>
      </c>
      <c r="BI425" s="61" t="n">
        <f aca="false">(1+BI424)^(BI354/360)-1</f>
        <v>0.00115924683853086</v>
      </c>
      <c r="BJ425" s="61" t="n">
        <f aca="false">(1+BJ424)^(BJ354/360)-1</f>
        <v>0.00115924683853086</v>
      </c>
      <c r="BK425" s="61" t="n">
        <f aca="false">(1+BK424)^(BK354/360)-1</f>
        <v>0.00115924683853086</v>
      </c>
      <c r="BL425" s="61" t="n">
        <f aca="false">(1+BL424)^(BL354/360)-1</f>
        <v>0.00115924683853086</v>
      </c>
      <c r="BM425" s="61" t="n">
        <f aca="false">(1+BM424)^(BM354/360)-1</f>
        <v>0.00115924683853086</v>
      </c>
      <c r="BN425" s="61" t="n">
        <f aca="false">(1+BN424)^(BN354/360)-1</f>
        <v>0.00115924683853086</v>
      </c>
      <c r="BO425" s="61" t="n">
        <f aca="false">(1+BO424)^(BO354/360)-1</f>
        <v>0.00115924683853086</v>
      </c>
      <c r="BP425" s="61" t="n">
        <f aca="false">(1+BP424)^(BP354/360)-1</f>
        <v>0.00115924683853086</v>
      </c>
      <c r="BQ425" s="61" t="n">
        <f aca="false">(1+BQ424)^(BQ354/360)-1</f>
        <v>0.00115924683853086</v>
      </c>
      <c r="BR425" s="61" t="n">
        <f aca="false">(1+BR424)^(BR354/360)-1</f>
        <v>0.00115924683853086</v>
      </c>
      <c r="BS425" s="61" t="n">
        <f aca="false">(1+BS424)^(BS354/360)-1</f>
        <v>0.00115924683853086</v>
      </c>
      <c r="BT425" s="61" t="n">
        <f aca="false">(1+BT424)^(BT354/360)-1</f>
        <v>0.00846417883829664</v>
      </c>
      <c r="BU425" s="61" t="n">
        <f aca="false">(1+BU424)^(BU354/360)-1</f>
        <v>0.00846417883829664</v>
      </c>
      <c r="BV425" s="61" t="n">
        <f aca="false">(1+BV424)^(BV354/360)-1</f>
        <v>0.00846417883829664</v>
      </c>
      <c r="BW425" s="61" t="n">
        <f aca="false">(1+BW424)^(BW354/360)-1</f>
        <v>0.00846417883829664</v>
      </c>
      <c r="BX425" s="61" t="n">
        <f aca="false">(1+BX424)^(BX354/360)-1</f>
        <v>0.00846417883829664</v>
      </c>
      <c r="BY425" s="61" t="n">
        <f aca="false">(1+BY424)^(BY354/360)-1</f>
        <v>0.00846417883829664</v>
      </c>
      <c r="BZ425" s="61" t="n">
        <f aca="false">(1+BZ424)^(BZ354/360)-1</f>
        <v>0.00846417883829664</v>
      </c>
      <c r="CA425" s="61" t="n">
        <f aca="false">(1+CA424)^(CA354/360)-1</f>
        <v>0.00846417883829664</v>
      </c>
      <c r="CB425" s="61" t="n">
        <f aca="false">(1+CB424)^(CB354/360)-1</f>
        <v>0.00846417883829664</v>
      </c>
      <c r="CC425" s="61" t="n">
        <f aca="false">(1+CC424)^(CC354/360)-1</f>
        <v>0.00846417883829664</v>
      </c>
      <c r="CD425" s="61" t="n">
        <f aca="false">(1+CD424)^(CD354/360)-1</f>
        <v>0.00846417883829664</v>
      </c>
      <c r="CE425" s="61" t="n">
        <f aca="false">(1+CE424)^(CE354/360)-1</f>
        <v>0.00846417883829664</v>
      </c>
      <c r="CF425" s="61" t="n">
        <f aca="false">(1+CF424)^(CF354/360)-1</f>
        <v>0.00846417883829664</v>
      </c>
      <c r="CG425" s="61" t="n">
        <f aca="false">(1+CG424)^(CG354/360)-1</f>
        <v>0.00846417883829664</v>
      </c>
      <c r="CH425" s="61" t="n">
        <f aca="false">(1+CH424)^(CH354/360)-1</f>
        <v>0.00846417883829664</v>
      </c>
      <c r="CI425" s="61" t="n">
        <f aca="false">(1+CI424)^(CI354/360)-1</f>
        <v>0.00846417883829664</v>
      </c>
      <c r="CJ425" s="61" t="n">
        <f aca="false">(1+CJ424)^(CJ354/360)-1</f>
        <v>0.00846417883829664</v>
      </c>
      <c r="CK425" s="61" t="n">
        <f aca="false">(1+CK424)^(CK354/360)-1</f>
        <v>0.00846417883829664</v>
      </c>
      <c r="CL425" s="61" t="n">
        <f aca="false">(1+CL424)^(CL354/360)-1</f>
        <v>0.00846417883829664</v>
      </c>
      <c r="CM425" s="61" t="n">
        <f aca="false">(1+CM424)^(CM354/360)-1</f>
        <v>0.00846417883829664</v>
      </c>
      <c r="CN425" s="61" t="n">
        <f aca="false">(1+CN424)^(CN354/360)-1</f>
        <v>0.00846417883829664</v>
      </c>
      <c r="CO425" s="61" t="n">
        <f aca="false">(1+CO424)^(CO354/360)-1</f>
        <v>0.00846417883829664</v>
      </c>
      <c r="CP425" s="61" t="n">
        <f aca="false">(1+CP424)^(CP354/360)-1</f>
        <v>0.00846417883829664</v>
      </c>
      <c r="CQ425" s="61" t="n">
        <f aca="false">(1+CQ424)^(CQ354/360)-1</f>
        <v>0.00846417883829664</v>
      </c>
      <c r="CR425" s="61" t="n">
        <f aca="false">(1+CR424)^(CR354/360)-1</f>
        <v>0.00846417883829664</v>
      </c>
      <c r="CS425" s="61" t="n">
        <f aca="false">(1+CS424)^(CS354/360)-1</f>
        <v>0.00846417883829664</v>
      </c>
      <c r="CT425" s="61" t="n">
        <f aca="false">(1+CT424)^(CT354/360)-1</f>
        <v>0.00846417883829664</v>
      </c>
      <c r="CU425" s="61" t="n">
        <f aca="false">(1+CU424)^(CU354/360)-1</f>
        <v>0.00846417883829664</v>
      </c>
      <c r="CV425" s="61" t="n">
        <f aca="false">(1+CV424)^(CV354/360)-1</f>
        <v>0.00846417883829664</v>
      </c>
      <c r="CW425" s="61" t="n">
        <f aca="false">(1+CW424)^(CW354/360)-1</f>
        <v>0.00846417883829664</v>
      </c>
      <c r="CX425" s="61" t="n">
        <f aca="false">(1+CX424)^(CX354/360)-1</f>
        <v>0.00846417883829664</v>
      </c>
      <c r="CY425" s="61" t="n">
        <f aca="false">(1+CY424)^(CY354/360)-1</f>
        <v>0.00846417883829664</v>
      </c>
      <c r="CZ425" s="61" t="n">
        <f aca="false">(1+CZ424)^(CZ354/360)-1</f>
        <v>0.00846417883829664</v>
      </c>
      <c r="DA425" s="61" t="n">
        <f aca="false">(1+DA424)^(DA354/360)-1</f>
        <v>0.00846417883829664</v>
      </c>
      <c r="DB425" s="61" t="n">
        <f aca="false">(1+DB424)^(DB354/360)-1</f>
        <v>0.00846417883829664</v>
      </c>
      <c r="DC425" s="61" t="n">
        <f aca="false">(1+DC424)^(DC354/360)-1</f>
        <v>0.00846417883829664</v>
      </c>
      <c r="DD425" s="61" t="n">
        <f aca="false">(1+DD424)^(DD354/360)-1</f>
        <v>0.00846417883829664</v>
      </c>
      <c r="DE425" s="61" t="n">
        <f aca="false">(1+DE424)^(DE354/360)-1</f>
        <v>0.00846417883829664</v>
      </c>
      <c r="DF425" s="61" t="n">
        <f aca="false">(1+DF424)^(DF354/360)-1</f>
        <v>0.00846417883829664</v>
      </c>
      <c r="DG425" s="61" t="n">
        <f aca="false">(1+DG424)^(DG354/360)-1</f>
        <v>0.00846417883829664</v>
      </c>
      <c r="DH425" s="61" t="n">
        <f aca="false">(1+DH424)^(DH354/360)-1</f>
        <v>0</v>
      </c>
      <c r="DI425" s="61" t="n">
        <f aca="false">(1+DI424)^(DI354/360)-1</f>
        <v>0</v>
      </c>
      <c r="DJ425" s="61" t="n">
        <f aca="false">(1+DJ424)^(DJ354/360)-1</f>
        <v>0</v>
      </c>
      <c r="DK425" s="61" t="n">
        <f aca="false">(1+DK424)^(DK354/360)-1</f>
        <v>0</v>
      </c>
      <c r="DL425" s="61" t="n">
        <f aca="false">(1+DL424)^(DL354/360)-1</f>
        <v>0</v>
      </c>
      <c r="DM425" s="61" t="n">
        <f aca="false">(1+DM424)^(DM354/360)-1</f>
        <v>0</v>
      </c>
      <c r="DN425" s="61" t="n">
        <f aca="false">(1+DN424)^(DN354/360)-1</f>
        <v>0</v>
      </c>
      <c r="DO425" s="61" t="n">
        <f aca="false">(1+DO424)^(DO354/360)-1</f>
        <v>0</v>
      </c>
      <c r="DP425" s="61" t="n">
        <f aca="false">(1+DP424)^(DP354/360)-1</f>
        <v>0</v>
      </c>
      <c r="DQ425" s="61" t="n">
        <f aca="false">(1+DQ424)^(DQ354/360)-1</f>
        <v>0</v>
      </c>
      <c r="DR425" s="61" t="n">
        <f aca="false">(1+DR424)^(DR354/360)-1</f>
        <v>0</v>
      </c>
      <c r="DS425" s="61" t="n">
        <f aca="false">(1+DS424)^(DS354/360)-1</f>
        <v>0</v>
      </c>
      <c r="DT425" s="61" t="n">
        <f aca="false">(1+DT424)^(DT354/360)-1</f>
        <v>0</v>
      </c>
      <c r="DU425" s="61" t="n">
        <f aca="false">(1+DU424)^(DU354/360)-1</f>
        <v>0</v>
      </c>
      <c r="DV425" s="61" t="n">
        <f aca="false">(1+DV424)^(DV354/360)-1</f>
        <v>0</v>
      </c>
      <c r="DW425" s="61" t="n">
        <f aca="false">(1+DW424)^(DW354/360)-1</f>
        <v>0</v>
      </c>
      <c r="DX425" s="61" t="n">
        <f aca="false">(1+DX424)^(DX354/360)-1</f>
        <v>0</v>
      </c>
      <c r="DY425" s="61" t="n">
        <f aca="false">(1+DY424)^(DY354/360)-1</f>
        <v>0</v>
      </c>
      <c r="DZ425" s="61" t="n">
        <f aca="false">(1+DZ424)^(DZ354/360)-1</f>
        <v>0</v>
      </c>
      <c r="EA425" s="61" t="n">
        <f aca="false">(1+EA424)^(EA354/360)-1</f>
        <v>0</v>
      </c>
      <c r="EB425" s="61" t="n">
        <f aca="false">(1+EB424)^(EB354/360)-1</f>
        <v>0</v>
      </c>
      <c r="EC425" s="61" t="n">
        <f aca="false">(1+EC424)^(EC354/360)-1</f>
        <v>0</v>
      </c>
      <c r="ED425" s="61" t="n">
        <f aca="false">(1+ED424)^(ED354/360)-1</f>
        <v>0</v>
      </c>
      <c r="EE425" s="61" t="n">
        <f aca="false">(1+EE424)^(EE354/360)-1</f>
        <v>0</v>
      </c>
      <c r="EF425" s="61" t="n">
        <f aca="false">(1+EF424)^(EF354/360)-1</f>
        <v>0</v>
      </c>
      <c r="EG425" s="61" t="n">
        <f aca="false">(1+EG424)^(EG354/360)-1</f>
        <v>0</v>
      </c>
      <c r="EH425" s="61" t="n">
        <f aca="false">(1+EH424)^(EH354/360)-1</f>
        <v>0</v>
      </c>
      <c r="EI425" s="61" t="n">
        <f aca="false">(1+EI424)^(EI354/360)-1</f>
        <v>0</v>
      </c>
      <c r="EJ425" s="61" t="n">
        <f aca="false">(1+EJ424)^(EJ354/360)-1</f>
        <v>0</v>
      </c>
      <c r="EK425" s="61" t="n">
        <f aca="false">(1+EK424)^(EK354/360)-1</f>
        <v>0</v>
      </c>
      <c r="EL425" s="61" t="n">
        <f aca="false">(1+EL424)^(EL354/360)-1</f>
        <v>0</v>
      </c>
      <c r="EM425" s="61" t="n">
        <f aca="false">(1+EM424)^(EM354/360)-1</f>
        <v>0</v>
      </c>
      <c r="EN425" s="61" t="n">
        <f aca="false">(1+EN424)^(EN354/360)-1</f>
        <v>0</v>
      </c>
      <c r="EO425" s="61" t="n">
        <f aca="false">(1+EO424)^(EO354/360)-1</f>
        <v>0</v>
      </c>
      <c r="EP425" s="61" t="n">
        <f aca="false">(1+EP424)^(EP354/360)-1</f>
        <v>0</v>
      </c>
      <c r="EQ425" s="61" t="n">
        <f aca="false">(1+EQ424)^(EQ354/360)-1</f>
        <v>0</v>
      </c>
      <c r="ER425" s="61" t="n">
        <f aca="false">(1+ER424)^(ER354/360)-1</f>
        <v>0</v>
      </c>
      <c r="ES425" s="61" t="n">
        <f aca="false">(1+ES424)^(ES354/360)-1</f>
        <v>0</v>
      </c>
      <c r="ET425" s="61" t="n">
        <f aca="false">(1+ET424)^(ET354/360)-1</f>
        <v>0</v>
      </c>
      <c r="EU425" s="61" t="n">
        <f aca="false">(1+EU424)^(EU354/360)-1</f>
        <v>0</v>
      </c>
      <c r="EV425" s="61" t="n">
        <f aca="false">(1+EV424)^(EV354/360)-1</f>
        <v>0</v>
      </c>
      <c r="EW425" s="61" t="n">
        <f aca="false">(1+EW424)^(EW354/360)-1</f>
        <v>0</v>
      </c>
      <c r="EX425" s="61" t="n">
        <f aca="false">(1+EX424)^(EX354/360)-1</f>
        <v>0</v>
      </c>
      <c r="EY425" s="61" t="n">
        <f aca="false">(1+EY424)^(EY354/360)-1</f>
        <v>0</v>
      </c>
      <c r="EZ425" s="61" t="n">
        <f aca="false">(1+EZ424)^(EZ354/360)-1</f>
        <v>0</v>
      </c>
      <c r="FA425" s="61" t="n">
        <f aca="false">(1+FA424)^(FA354/360)-1</f>
        <v>0</v>
      </c>
      <c r="FB425" s="61" t="n">
        <f aca="false">(1+FB424)^(FB354/360)-1</f>
        <v>0</v>
      </c>
      <c r="FC425" s="61" t="n">
        <f aca="false">(1+FC424)^(FC354/360)-1</f>
        <v>0</v>
      </c>
      <c r="FD425" s="61" t="n">
        <f aca="false">(1+FD424)^(FD354/360)-1</f>
        <v>0</v>
      </c>
      <c r="FE425" s="61" t="n">
        <f aca="false">(1+FE424)^(FE354/360)-1</f>
        <v>0</v>
      </c>
      <c r="FF425" s="61" t="n">
        <f aca="false">(1+FF424)^(FF354/360)-1</f>
        <v>0</v>
      </c>
      <c r="FG425" s="61" t="n">
        <f aca="false">(1+FG424)^(FG354/360)-1</f>
        <v>0</v>
      </c>
      <c r="FH425" s="61" t="n">
        <f aca="false">(1+FH424)^(FH354/360)-1</f>
        <v>0</v>
      </c>
      <c r="FI425" s="61" t="n">
        <f aca="false">(1+FI424)^(FI354/360)-1</f>
        <v>0</v>
      </c>
      <c r="FJ425" s="61" t="n">
        <f aca="false">(1+FJ424)^(FJ354/360)-1</f>
        <v>0</v>
      </c>
      <c r="FK425" s="61" t="n">
        <f aca="false">(1+FK424)^(FK354/360)-1</f>
        <v>0</v>
      </c>
      <c r="FL425" s="61" t="n">
        <f aca="false">(1+FL424)^(FL354/360)-1</f>
        <v>0</v>
      </c>
      <c r="FM425" s="61" t="n">
        <f aca="false">(1+FM424)^(FM354/360)-1</f>
        <v>0</v>
      </c>
      <c r="FN425" s="61" t="n">
        <f aca="false">(1+FN424)^(FN354/360)-1</f>
        <v>0</v>
      </c>
      <c r="FO425" s="61" t="n">
        <f aca="false">(1+FO424)^(FO354/360)-1</f>
        <v>0</v>
      </c>
      <c r="FP425" s="61" t="n">
        <f aca="false">(1+FP424)^(FP354/360)-1</f>
        <v>0</v>
      </c>
      <c r="FQ425" s="61" t="n">
        <f aca="false">(1+FQ424)^(FQ354/360)-1</f>
        <v>0</v>
      </c>
      <c r="FR425" s="61" t="n">
        <f aca="false">(1+FR424)^(FR354/360)-1</f>
        <v>0</v>
      </c>
      <c r="FS425" s="61" t="n">
        <f aca="false">(1+FS424)^(FS354/360)-1</f>
        <v>0</v>
      </c>
      <c r="FT425" s="61" t="n">
        <f aca="false">(1+FT424)^(FT354/360)-1</f>
        <v>0</v>
      </c>
      <c r="FU425" s="61" t="n">
        <f aca="false">(1+FU424)^(FU354/360)-1</f>
        <v>0</v>
      </c>
      <c r="FV425" s="61" t="n">
        <f aca="false">(1+FV424)^(FV354/360)-1</f>
        <v>0</v>
      </c>
      <c r="FW425" s="61" t="n">
        <f aca="false">(1+FW424)^(FW354/360)-1</f>
        <v>0</v>
      </c>
      <c r="FX425" s="61" t="n">
        <f aca="false">(1+FX424)^(FX354/360)-1</f>
        <v>0</v>
      </c>
      <c r="FY425" s="61" t="n">
        <f aca="false">(1+FY424)^(FY354/360)-1</f>
        <v>0</v>
      </c>
      <c r="FZ425" s="61" t="n">
        <f aca="false">(1+FZ424)^(FZ354/360)-1</f>
        <v>0</v>
      </c>
      <c r="GA425" s="61" t="n">
        <f aca="false">(1+GA424)^(GA354/360)-1</f>
        <v>0</v>
      </c>
      <c r="GB425" s="61" t="n">
        <f aca="false">(1+GB424)^(GB354/360)-1</f>
        <v>0</v>
      </c>
      <c r="GC425" s="61" t="n">
        <f aca="false">(1+GC424)^(GC354/360)-1</f>
        <v>0</v>
      </c>
      <c r="GD425" s="61" t="n">
        <f aca="false">(1+GD424)^(GD354/360)-1</f>
        <v>0</v>
      </c>
      <c r="GE425" s="61" t="n">
        <f aca="false">(1+GE424)^(GE354/360)-1</f>
        <v>0</v>
      </c>
      <c r="GF425" s="61" t="n">
        <f aca="false">(1+GF424)^(GF354/360)-1</f>
        <v>0</v>
      </c>
      <c r="GG425" s="61" t="n">
        <f aca="false">(1+GG424)^(GG354/360)-1</f>
        <v>0</v>
      </c>
      <c r="GH425" s="61" t="n">
        <f aca="false">(1+GH424)^(GH354/360)-1</f>
        <v>0</v>
      </c>
      <c r="GI425" s="61" t="n">
        <f aca="false">(1+GI424)^(GI354/360)-1</f>
        <v>0</v>
      </c>
      <c r="GJ425" s="61" t="n">
        <f aca="false">(1+GJ424)^(GJ354/360)-1</f>
        <v>0</v>
      </c>
      <c r="GK425" s="61" t="n">
        <f aca="false">(1+GK424)^(GK354/360)-1</f>
        <v>0</v>
      </c>
      <c r="GL425" s="61" t="n">
        <f aca="false">(1+GL424)^(GL354/360)-1</f>
        <v>0</v>
      </c>
      <c r="GM425" s="61" t="n">
        <f aca="false">(1+GM424)^(GM354/360)-1</f>
        <v>0</v>
      </c>
      <c r="GN425" s="61" t="n">
        <f aca="false">(1+GN424)^(GN354/360)-1</f>
        <v>0</v>
      </c>
      <c r="GO425" s="61" t="n">
        <f aca="false">(1+GO424)^(GO354/360)-1</f>
        <v>0</v>
      </c>
      <c r="GP425" s="61" t="n">
        <f aca="false">(1+GP424)^(GP354/360)-1</f>
        <v>0</v>
      </c>
      <c r="GQ425" s="61" t="n">
        <f aca="false">(1+GQ424)^(GQ354/360)-1</f>
        <v>0</v>
      </c>
      <c r="GR425" s="61" t="n">
        <f aca="false">(1+GR424)^(GR354/360)-1</f>
        <v>0</v>
      </c>
      <c r="GS425" s="61" t="n">
        <f aca="false">(1+GS424)^(GS354/360)-1</f>
        <v>0</v>
      </c>
      <c r="GT425" s="61" t="n">
        <f aca="false">(1+GT424)^(GT354/360)-1</f>
        <v>0</v>
      </c>
      <c r="GU425" s="61" t="n">
        <f aca="false">(1+GU424)^(GU354/360)-1</f>
        <v>0</v>
      </c>
      <c r="GV425" s="61" t="n">
        <f aca="false">(1+GV424)^(GV354/360)-1</f>
        <v>0</v>
      </c>
      <c r="GW425" s="61" t="n">
        <f aca="false">(1+GW424)^(GW354/360)-1</f>
        <v>0</v>
      </c>
      <c r="GX425" s="61" t="n">
        <f aca="false">(1+GX424)^(GX354/360)-1</f>
        <v>0</v>
      </c>
      <c r="GY425" s="61" t="n">
        <f aca="false">(1+GY424)^(GY354/360)-1</f>
        <v>0</v>
      </c>
      <c r="GZ425" s="61" t="n">
        <f aca="false">(1+GZ424)^(GZ354/360)-1</f>
        <v>0</v>
      </c>
      <c r="HA425" s="61" t="n">
        <f aca="false">(1+HA424)^(HA354/360)-1</f>
        <v>0</v>
      </c>
      <c r="HB425" s="61" t="n">
        <f aca="false">(1+HB424)^(HB354/360)-1</f>
        <v>0</v>
      </c>
      <c r="HC425" s="61" t="n">
        <f aca="false">(1+HC424)^(HC354/360)-1</f>
        <v>0</v>
      </c>
      <c r="HD425" s="61" t="n">
        <f aca="false">(1+HD424)^(HD354/360)-1</f>
        <v>0</v>
      </c>
      <c r="HE425" s="61" t="n">
        <f aca="false">(1+HE424)^(HE354/360)-1</f>
        <v>0</v>
      </c>
      <c r="HF425" s="61" t="n">
        <f aca="false">(1+HF424)^(HF354/360)-1</f>
        <v>0</v>
      </c>
      <c r="HG425" s="61" t="n">
        <f aca="false">(1+HG424)^(HG354/360)-1</f>
        <v>0</v>
      </c>
      <c r="HH425" s="61" t="n">
        <f aca="false">(1+HH424)^(HH354/360)-1</f>
        <v>0</v>
      </c>
      <c r="HI425" s="61" t="n">
        <f aca="false">(1+HI424)^(HI354/360)-1</f>
        <v>0</v>
      </c>
      <c r="HJ425" s="61" t="n">
        <f aca="false">(1+HJ424)^(HJ354/360)-1</f>
        <v>0</v>
      </c>
      <c r="HK425" s="61" t="n">
        <f aca="false">(1+HK424)^(HK354/360)-1</f>
        <v>0</v>
      </c>
      <c r="HL425" s="61" t="n">
        <f aca="false">(1+HL424)^(HL354/360)-1</f>
        <v>0</v>
      </c>
      <c r="HM425" s="61" t="n">
        <f aca="false">(1+HM424)^(HM354/360)-1</f>
        <v>0</v>
      </c>
      <c r="HN425" s="61" t="n">
        <f aca="false">(1+HN424)^(HN354/360)-1</f>
        <v>0</v>
      </c>
      <c r="HO425" s="61" t="n">
        <f aca="false">(1+HO424)^(HO354/360)-1</f>
        <v>0</v>
      </c>
      <c r="HP425" s="61" t="n">
        <f aca="false">(1+HP424)^(HP354/360)-1</f>
        <v>0</v>
      </c>
      <c r="HQ425" s="61" t="n">
        <f aca="false">(1+HQ424)^(HQ354/360)-1</f>
        <v>0</v>
      </c>
      <c r="HR425" s="61" t="n">
        <f aca="false">(1+HR424)^(HR354/360)-1</f>
        <v>0</v>
      </c>
      <c r="HS425" s="61" t="n">
        <f aca="false">(1+HS424)^(HS354/360)-1</f>
        <v>0</v>
      </c>
      <c r="HT425" s="61" t="n">
        <f aca="false">(1+HT424)^(HT354/360)-1</f>
        <v>0</v>
      </c>
      <c r="HU425" s="61" t="n">
        <f aca="false">(1+HU424)^(HU354/360)-1</f>
        <v>0</v>
      </c>
      <c r="HV425" s="61" t="n">
        <f aca="false">(1+HV424)^(HV354/360)-1</f>
        <v>0</v>
      </c>
      <c r="HW425" s="61" t="n">
        <f aca="false">(1+HW424)^(HW354/360)-1</f>
        <v>0</v>
      </c>
      <c r="HX425" s="61" t="n">
        <f aca="false">(1+HX424)^(HX354/360)-1</f>
        <v>0</v>
      </c>
      <c r="HY425" s="61" t="n">
        <f aca="false">(1+HY424)^(HY354/360)-1</f>
        <v>0</v>
      </c>
      <c r="HZ425" s="61" t="n">
        <f aca="false">(1+HZ424)^(HZ354/360)-1</f>
        <v>0</v>
      </c>
      <c r="IA425" s="61" t="n">
        <f aca="false">(1+IA424)^(IA354/360)-1</f>
        <v>0</v>
      </c>
      <c r="IB425" s="61" t="n">
        <f aca="false">(1+IB424)^(IB354/360)-1</f>
        <v>0</v>
      </c>
      <c r="IC425" s="61" t="n">
        <f aca="false">(1+IC424)^(IC354/360)-1</f>
        <v>0</v>
      </c>
      <c r="ID425" s="61" t="n">
        <f aca="false">(1+ID424)^(ID354/360)-1</f>
        <v>0</v>
      </c>
      <c r="IE425" s="61" t="n">
        <f aca="false">(1+IE424)^(IE354/360)-1</f>
        <v>0</v>
      </c>
      <c r="IF425" s="61" t="n">
        <f aca="false">(1+IF424)^(IF354/360)-1</f>
        <v>0</v>
      </c>
      <c r="IG425" s="61" t="n">
        <f aca="false">(1+IG424)^(IG354/360)-1</f>
        <v>0</v>
      </c>
      <c r="IH425" s="61" t="n">
        <f aca="false">(1+IH424)^(IH354/360)-1</f>
        <v>0</v>
      </c>
      <c r="II425" s="61" t="n">
        <f aca="false">(1+II424)^(II354/360)-1</f>
        <v>0</v>
      </c>
      <c r="IJ425" s="61" t="n">
        <f aca="false">(1+IJ424)^(IJ354/360)-1</f>
        <v>0</v>
      </c>
    </row>
    <row r="426" customFormat="false" ht="15" hidden="false" customHeight="false" outlineLevel="0" collapsed="false">
      <c r="D426" s="2" t="s">
        <v>326</v>
      </c>
      <c r="F426" s="3" t="n">
        <v>1</v>
      </c>
      <c r="G426" s="13" t="n">
        <f aca="false">F426*(1+G425)</f>
        <v>1</v>
      </c>
      <c r="H426" s="13" t="n">
        <f aca="false">G426*(1+H425)</f>
        <v>1</v>
      </c>
      <c r="I426" s="13" t="n">
        <f aca="false">H426*(1+I425)</f>
        <v>1</v>
      </c>
      <c r="J426" s="13" t="n">
        <f aca="false">I426*(1+J425)</f>
        <v>1</v>
      </c>
      <c r="K426" s="13" t="n">
        <f aca="false">J426*(1+K425)</f>
        <v>1</v>
      </c>
      <c r="L426" s="13" t="n">
        <f aca="false">K426*(1+L425)</f>
        <v>1.00099454180114</v>
      </c>
      <c r="M426" s="13" t="n">
        <f aca="false">L426*(1+M425)</f>
        <v>1.00199007271568</v>
      </c>
      <c r="N426" s="13" t="n">
        <f aca="false">M426*(1+N425)</f>
        <v>1.00298659372733</v>
      </c>
      <c r="O426" s="13" t="n">
        <f aca="false">N426*(1+O425)</f>
        <v>1.00398410582077</v>
      </c>
      <c r="P426" s="13" t="n">
        <f aca="false">O426*(1+P425)</f>
        <v>1.0049826099817</v>
      </c>
      <c r="Q426" s="13" t="n">
        <f aca="false">P426*(1+Q425)</f>
        <v>1.00598210719674</v>
      </c>
      <c r="R426" s="13" t="n">
        <f aca="false">Q426*(1+R425)</f>
        <v>1.00698259845355</v>
      </c>
      <c r="S426" s="13" t="n">
        <f aca="false">R426*(1+S425)</f>
        <v>1.00798408474074</v>
      </c>
      <c r="T426" s="13" t="n">
        <f aca="false">S426*(1+T425)</f>
        <v>1.0089865670479</v>
      </c>
      <c r="U426" s="13" t="n">
        <f aca="false">T426*(1+U425)</f>
        <v>1.00999004636562</v>
      </c>
      <c r="V426" s="13" t="n">
        <f aca="false">U426*(1+V425)</f>
        <v>1.01099452368547</v>
      </c>
      <c r="W426" s="13" t="n">
        <f aca="false">V426*(1+W425)</f>
        <v>1.012</v>
      </c>
      <c r="X426" s="13" t="n">
        <f aca="false">W426*(1+X425)</f>
        <v>1.01300647630276</v>
      </c>
      <c r="Y426" s="13" t="n">
        <f aca="false">X426*(1+Y425)</f>
        <v>1.01401395358827</v>
      </c>
      <c r="Z426" s="13" t="n">
        <f aca="false">Y426*(1+Z425)</f>
        <v>1.01502243285205</v>
      </c>
      <c r="AA426" s="13" t="n">
        <f aca="false">Z426*(1+AA425)</f>
        <v>1.01603191509062</v>
      </c>
      <c r="AB426" s="13" t="n">
        <f aca="false">AA426*(1+AB425)</f>
        <v>1.01704240130148</v>
      </c>
      <c r="AC426" s="13" t="n">
        <f aca="false">AB426*(1+AC425)</f>
        <v>1.0180538924831</v>
      </c>
      <c r="AD426" s="13" t="n">
        <f aca="false">AC426*(1+AD425)</f>
        <v>1.019066389635</v>
      </c>
      <c r="AE426" s="13" t="n">
        <f aca="false">AD426*(1+AE425)</f>
        <v>1.02007989375763</v>
      </c>
      <c r="AF426" s="13" t="n">
        <f aca="false">AE426*(1+AF425)</f>
        <v>1.02109440585247</v>
      </c>
      <c r="AG426" s="13" t="n">
        <f aca="false">AF426*(1+AG425)</f>
        <v>1.02210992692201</v>
      </c>
      <c r="AH426" s="13" t="n">
        <f aca="false">AG426*(1+AH425)</f>
        <v>1.02312645796969</v>
      </c>
      <c r="AI426" s="13" t="n">
        <f aca="false">AH426*(1+AI425)</f>
        <v>1.024144</v>
      </c>
      <c r="AJ426" s="13" t="n">
        <f aca="false">AI426*(1+AJ425)</f>
        <v>1.02516255401839</v>
      </c>
      <c r="AK426" s="13" t="n">
        <f aca="false">AJ426*(1+AK425)</f>
        <v>1.02618212103133</v>
      </c>
      <c r="AL426" s="13" t="n">
        <f aca="false">AK426*(1+AL425)</f>
        <v>1.02720270204628</v>
      </c>
      <c r="AM426" s="13" t="n">
        <f aca="false">AL426*(1+AM425)</f>
        <v>1.02822429807171</v>
      </c>
      <c r="AN426" s="13" t="n">
        <f aca="false">AM426*(1+AN425)</f>
        <v>1.02924691011709</v>
      </c>
      <c r="AO426" s="13" t="n">
        <f aca="false">AN426*(1+AO425)</f>
        <v>1.0302705391929</v>
      </c>
      <c r="AP426" s="13" t="n">
        <f aca="false">AO426*(1+AP425)</f>
        <v>1.03129518631062</v>
      </c>
      <c r="AQ426" s="13" t="n">
        <f aca="false">AP426*(1+AQ425)</f>
        <v>1.03232085248272</v>
      </c>
      <c r="AR426" s="13" t="n">
        <f aca="false">AQ426*(1+AR425)</f>
        <v>1.0333475387227</v>
      </c>
      <c r="AS426" s="13" t="n">
        <f aca="false">AR426*(1+AS425)</f>
        <v>1.03437524604507</v>
      </c>
      <c r="AT426" s="13" t="n">
        <f aca="false">AS426*(1+AT425)</f>
        <v>1.03540397546533</v>
      </c>
      <c r="AU426" s="13" t="n">
        <f aca="false">AT426*(1+AU425)</f>
        <v>1.036433728</v>
      </c>
      <c r="AV426" s="13" t="n">
        <f aca="false">AU426*(1+AV425)</f>
        <v>1.03763521052253</v>
      </c>
      <c r="AW426" s="13" t="n">
        <f aca="false">AV426*(1+AW425)</f>
        <v>1.03883808585988</v>
      </c>
      <c r="AX426" s="13" t="n">
        <f aca="false">AW426*(1+AX425)</f>
        <v>1.04004235562666</v>
      </c>
      <c r="AY426" s="13" t="n">
        <f aca="false">AX426*(1+AY425)</f>
        <v>1.04124802143935</v>
      </c>
      <c r="AZ426" s="13" t="n">
        <f aca="false">AY426*(1+AZ425)</f>
        <v>1.04245508491633</v>
      </c>
      <c r="BA426" s="13" t="n">
        <f aca="false">AZ426*(1+BA425)</f>
        <v>1.04366354767783</v>
      </c>
      <c r="BB426" s="13" t="n">
        <f aca="false">BA426*(1+BB425)</f>
        <v>1.04487341134597</v>
      </c>
      <c r="BC426" s="13" t="n">
        <f aca="false">BB426*(1+BC425)</f>
        <v>1.04608467754474</v>
      </c>
      <c r="BD426" s="13" t="n">
        <f aca="false">BC426*(1+BD425)</f>
        <v>1.04729734790002</v>
      </c>
      <c r="BE426" s="13" t="n">
        <f aca="false">BD426*(1+BE425)</f>
        <v>1.04851142403957</v>
      </c>
      <c r="BF426" s="13" t="n">
        <f aca="false">BE426*(1+BF425)</f>
        <v>1.04972690759305</v>
      </c>
      <c r="BG426" s="13" t="n">
        <f aca="false">BF426*(1+BG425)</f>
        <v>1.050943800192</v>
      </c>
      <c r="BH426" s="13" t="n">
        <f aca="false">BG426*(1+BH425)</f>
        <v>1.05216210346985</v>
      </c>
      <c r="BI426" s="13" t="n">
        <f aca="false">BH426*(1+BI425)</f>
        <v>1.05338181906192</v>
      </c>
      <c r="BJ426" s="13" t="n">
        <f aca="false">BI426*(1+BJ425)</f>
        <v>1.05460294860543</v>
      </c>
      <c r="BK426" s="13" t="n">
        <f aca="false">BJ426*(1+BK425)</f>
        <v>1.05582549373951</v>
      </c>
      <c r="BL426" s="13" t="n">
        <f aca="false">BK426*(1+BL425)</f>
        <v>1.05704945610516</v>
      </c>
      <c r="BM426" s="13" t="n">
        <f aca="false">BL426*(1+BM425)</f>
        <v>1.05827483734532</v>
      </c>
      <c r="BN426" s="13" t="n">
        <f aca="false">BM426*(1+BN425)</f>
        <v>1.05950163910481</v>
      </c>
      <c r="BO426" s="13" t="n">
        <f aca="false">BN426*(1+BO425)</f>
        <v>1.06072986303036</v>
      </c>
      <c r="BP426" s="13" t="n">
        <f aca="false">BO426*(1+BP425)</f>
        <v>1.06195951077062</v>
      </c>
      <c r="BQ426" s="13" t="n">
        <f aca="false">BP426*(1+BQ425)</f>
        <v>1.06319058397613</v>
      </c>
      <c r="BR426" s="13" t="n">
        <f aca="false">BQ426*(1+BR425)</f>
        <v>1.06442308429936</v>
      </c>
      <c r="BS426" s="13" t="n">
        <f aca="false">BR426*(1+BS425)</f>
        <v>1.06565701339469</v>
      </c>
      <c r="BT426" s="13" t="n">
        <f aca="false">BS426*(1+BT425)</f>
        <v>1.07467692493635</v>
      </c>
      <c r="BU426" s="13" t="n">
        <f aca="false">BT426*(1+BU425)</f>
        <v>1.0837731826224</v>
      </c>
      <c r="BV426" s="13" t="n">
        <f aca="false">BU426*(1+BV425)</f>
        <v>1.09294643266027</v>
      </c>
      <c r="BW426" s="13" t="n">
        <f aca="false">BV426*(1+BW425)</f>
        <v>1.10219732672698</v>
      </c>
      <c r="BX426" s="13" t="n">
        <f aca="false">BW426*(1+BX425)</f>
        <v>1.11152652201549</v>
      </c>
      <c r="BY426" s="13" t="n">
        <f aca="false">BX426*(1+BY425)</f>
        <v>1.12093468128134</v>
      </c>
      <c r="BZ426" s="13" t="n">
        <f aca="false">BY426*(1+BZ425)</f>
        <v>1.13042247288975</v>
      </c>
      <c r="CA426" s="13" t="n">
        <f aca="false">BZ426*(1+CA425)</f>
        <v>1.13999057086312</v>
      </c>
      <c r="CB426" s="13" t="n">
        <f aca="false">CA426*(1+CB425)</f>
        <v>1.14963965492888</v>
      </c>
      <c r="CC426" s="13" t="n">
        <f aca="false">CB426*(1+CC425)</f>
        <v>1.15937041056779</v>
      </c>
      <c r="CD426" s="13" t="n">
        <f aca="false">CC426*(1+CD425)</f>
        <v>1.16918352906267</v>
      </c>
      <c r="CE426" s="13" t="n">
        <f aca="false">CD426*(1+CE425)</f>
        <v>1.17907970754745</v>
      </c>
      <c r="CF426" s="13" t="n">
        <f aca="false">CE426*(1+CF425)</f>
        <v>1.18905964905674</v>
      </c>
      <c r="CG426" s="13" t="n">
        <f aca="false">CF426*(1+CG425)</f>
        <v>1.19912406257575</v>
      </c>
      <c r="CH426" s="13" t="n">
        <f aca="false">CG426*(1+CH425)</f>
        <v>1.2092736630907</v>
      </c>
      <c r="CI426" s="13" t="n">
        <f aca="false">CH426*(1+CI425)</f>
        <v>1.21950917163954</v>
      </c>
      <c r="CJ426" s="13" t="n">
        <f aca="false">CI426*(1+CJ425)</f>
        <v>1.22983131536324</v>
      </c>
      <c r="CK426" s="13" t="n">
        <f aca="false">CJ426*(1+CK425)</f>
        <v>1.24024082755741</v>
      </c>
      <c r="CL426" s="13" t="n">
        <f aca="false">CK426*(1+CL425)</f>
        <v>1.25073844772442</v>
      </c>
      <c r="CM426" s="13" t="n">
        <f aca="false">CL426*(1+CM425)</f>
        <v>1.26132492162589</v>
      </c>
      <c r="CN426" s="13" t="n">
        <f aca="false">CM426*(1+CN425)</f>
        <v>1.27200100133573</v>
      </c>
      <c r="CO426" s="13" t="n">
        <f aca="false">CN426*(1+CO425)</f>
        <v>1.28276744529353</v>
      </c>
      <c r="CP426" s="13" t="n">
        <f aca="false">CO426*(1+CP425)</f>
        <v>1.29362501835844</v>
      </c>
      <c r="CQ426" s="13" t="n">
        <f aca="false">CP426*(1+CQ425)</f>
        <v>1.30457449186352</v>
      </c>
      <c r="CR426" s="13" t="n">
        <f aca="false">CQ426*(1+CR425)</f>
        <v>1.31561664367053</v>
      </c>
      <c r="CS426" s="13" t="n">
        <f aca="false">CR426*(1+CS425)</f>
        <v>1.3267522582252</v>
      </c>
      <c r="CT426" s="13" t="n">
        <f aca="false">CS426*(1+CT425)</f>
        <v>1.33798212661293</v>
      </c>
      <c r="CU426" s="13" t="n">
        <f aca="false">CT426*(1+CU425)</f>
        <v>1.34930704661503</v>
      </c>
      <c r="CV426" s="13" t="n">
        <f aca="false">CU426*(1+CV425)</f>
        <v>1.36072782276535</v>
      </c>
      <c r="CW426" s="13" t="n">
        <f aca="false">CV426*(1+CW425)</f>
        <v>1.37224526640748</v>
      </c>
      <c r="CX426" s="13" t="n">
        <f aca="false">CW426*(1+CX425)</f>
        <v>1.38386019575236</v>
      </c>
      <c r="CY426" s="13" t="n">
        <f aca="false">CX426*(1+CY425)</f>
        <v>1.39557343593641</v>
      </c>
      <c r="CZ426" s="13" t="n">
        <f aca="false">CY426*(1+CZ425)</f>
        <v>1.40738581908015</v>
      </c>
      <c r="DA426" s="13" t="n">
        <f aca="false">CZ426*(1+DA425)</f>
        <v>1.41929818434733</v>
      </c>
      <c r="DB426" s="13" t="n">
        <f aca="false">DA426*(1+DB425)</f>
        <v>1.43131137800452</v>
      </c>
      <c r="DC426" s="13" t="n">
        <f aca="false">DB426*(1+DC425)</f>
        <v>1.44342625348123</v>
      </c>
      <c r="DD426" s="13" t="n">
        <f aca="false">DC426*(1+DD425)</f>
        <v>1.45564367143059</v>
      </c>
      <c r="DE426" s="13" t="n">
        <f aca="false">DD426*(1+DE425)</f>
        <v>1.46796449979042</v>
      </c>
      <c r="DF426" s="13" t="n">
        <f aca="false">DE426*(1+DF425)</f>
        <v>1.48038961384491</v>
      </c>
      <c r="DG426" s="13" t="n">
        <f aca="false">DF426*(1+DG425)</f>
        <v>1.49291989628685</v>
      </c>
      <c r="DH426" s="13" t="n">
        <f aca="false">DG426*(1+DH425)</f>
        <v>1.49291989628685</v>
      </c>
      <c r="DI426" s="13" t="n">
        <f aca="false">DH426*(1+DI425)</f>
        <v>1.49291989628685</v>
      </c>
      <c r="DJ426" s="13" t="n">
        <f aca="false">DI426*(1+DJ425)</f>
        <v>1.49291989628685</v>
      </c>
      <c r="DK426" s="13" t="n">
        <f aca="false">DJ426*(1+DK425)</f>
        <v>1.49291989628685</v>
      </c>
      <c r="DL426" s="13" t="n">
        <f aca="false">DK426*(1+DL425)</f>
        <v>1.49291989628685</v>
      </c>
      <c r="DM426" s="13" t="n">
        <f aca="false">DL426*(1+DM425)</f>
        <v>1.49291989628685</v>
      </c>
      <c r="DN426" s="13" t="n">
        <f aca="false">DM426*(1+DN425)</f>
        <v>1.49291989628685</v>
      </c>
      <c r="DO426" s="13" t="n">
        <f aca="false">DN426*(1+DO425)</f>
        <v>1.49291989628685</v>
      </c>
      <c r="DP426" s="13" t="n">
        <f aca="false">DO426*(1+DP425)</f>
        <v>1.49291989628685</v>
      </c>
      <c r="DQ426" s="13" t="n">
        <f aca="false">DP426*(1+DQ425)</f>
        <v>1.49291989628685</v>
      </c>
      <c r="DR426" s="13" t="n">
        <f aca="false">DQ426*(1+DR425)</f>
        <v>1.49291989628685</v>
      </c>
      <c r="DS426" s="13" t="n">
        <f aca="false">DR426*(1+DS425)</f>
        <v>1.49291989628685</v>
      </c>
      <c r="DT426" s="13" t="n">
        <f aca="false">DS426*(1+DT425)</f>
        <v>1.49291989628685</v>
      </c>
      <c r="DU426" s="13" t="n">
        <f aca="false">DT426*(1+DU425)</f>
        <v>1.49291989628685</v>
      </c>
      <c r="DV426" s="13" t="n">
        <f aca="false">DU426*(1+DV425)</f>
        <v>1.49291989628685</v>
      </c>
      <c r="DW426" s="13" t="n">
        <f aca="false">DV426*(1+DW425)</f>
        <v>1.49291989628685</v>
      </c>
      <c r="DX426" s="13" t="n">
        <f aca="false">DW426*(1+DX425)</f>
        <v>1.49291989628685</v>
      </c>
      <c r="DY426" s="13" t="n">
        <f aca="false">DX426*(1+DY425)</f>
        <v>1.49291989628685</v>
      </c>
      <c r="DZ426" s="13" t="n">
        <f aca="false">DY426*(1+DZ425)</f>
        <v>1.49291989628685</v>
      </c>
      <c r="EA426" s="13" t="n">
        <f aca="false">DZ426*(1+EA425)</f>
        <v>1.49291989628685</v>
      </c>
      <c r="EB426" s="13" t="n">
        <f aca="false">EA426*(1+EB425)</f>
        <v>1.49291989628685</v>
      </c>
      <c r="EC426" s="13" t="n">
        <f aca="false">EB426*(1+EC425)</f>
        <v>1.49291989628685</v>
      </c>
      <c r="ED426" s="13" t="n">
        <f aca="false">EC426*(1+ED425)</f>
        <v>1.49291989628685</v>
      </c>
      <c r="EE426" s="13" t="n">
        <f aca="false">ED426*(1+EE425)</f>
        <v>1.49291989628685</v>
      </c>
      <c r="EF426" s="13" t="n">
        <f aca="false">EE426*(1+EF425)</f>
        <v>1.49291989628685</v>
      </c>
      <c r="EG426" s="13" t="n">
        <f aca="false">EF426*(1+EG425)</f>
        <v>1.49291989628685</v>
      </c>
      <c r="EH426" s="13" t="n">
        <f aca="false">EG426*(1+EH425)</f>
        <v>1.49291989628685</v>
      </c>
      <c r="EI426" s="13" t="n">
        <f aca="false">EH426*(1+EI425)</f>
        <v>1.49291989628685</v>
      </c>
      <c r="EJ426" s="13" t="n">
        <f aca="false">EI426*(1+EJ425)</f>
        <v>1.49291989628685</v>
      </c>
      <c r="EK426" s="13" t="n">
        <f aca="false">EJ426*(1+EK425)</f>
        <v>1.49291989628685</v>
      </c>
      <c r="EL426" s="13" t="n">
        <f aca="false">EK426*(1+EL425)</f>
        <v>1.49291989628685</v>
      </c>
      <c r="EM426" s="13" t="n">
        <f aca="false">EL426*(1+EM425)</f>
        <v>1.49291989628685</v>
      </c>
      <c r="EN426" s="13" t="n">
        <f aca="false">EM426*(1+EN425)</f>
        <v>1.49291989628685</v>
      </c>
      <c r="EO426" s="13" t="n">
        <f aca="false">EN426*(1+EO425)</f>
        <v>1.49291989628685</v>
      </c>
      <c r="EP426" s="13" t="n">
        <f aca="false">EO426*(1+EP425)</f>
        <v>1.49291989628685</v>
      </c>
      <c r="EQ426" s="13" t="n">
        <f aca="false">EP426*(1+EQ425)</f>
        <v>1.49291989628685</v>
      </c>
      <c r="ER426" s="13" t="n">
        <f aca="false">EQ426*(1+ER425)</f>
        <v>1.49291989628685</v>
      </c>
      <c r="ES426" s="13" t="n">
        <f aca="false">ER426*(1+ES425)</f>
        <v>1.49291989628685</v>
      </c>
      <c r="ET426" s="13" t="n">
        <f aca="false">ES426*(1+ET425)</f>
        <v>1.49291989628685</v>
      </c>
      <c r="EU426" s="13" t="n">
        <f aca="false">ET426*(1+EU425)</f>
        <v>1.49291989628685</v>
      </c>
      <c r="EV426" s="13" t="n">
        <f aca="false">EU426*(1+EV425)</f>
        <v>1.49291989628685</v>
      </c>
      <c r="EW426" s="13" t="n">
        <f aca="false">EV426*(1+EW425)</f>
        <v>1.49291989628685</v>
      </c>
      <c r="EX426" s="13" t="n">
        <f aca="false">EW426*(1+EX425)</f>
        <v>1.49291989628685</v>
      </c>
      <c r="EY426" s="13" t="n">
        <f aca="false">EX426*(1+EY425)</f>
        <v>1.49291989628685</v>
      </c>
      <c r="EZ426" s="13" t="n">
        <f aca="false">EY426*(1+EZ425)</f>
        <v>1.49291989628685</v>
      </c>
      <c r="FA426" s="13" t="n">
        <f aca="false">EZ426*(1+FA425)</f>
        <v>1.49291989628685</v>
      </c>
      <c r="FB426" s="13" t="n">
        <f aca="false">FA426*(1+FB425)</f>
        <v>1.49291989628685</v>
      </c>
      <c r="FC426" s="13" t="n">
        <f aca="false">FB426*(1+FC425)</f>
        <v>1.49291989628685</v>
      </c>
      <c r="FD426" s="13" t="n">
        <f aca="false">FC426*(1+FD425)</f>
        <v>1.49291989628685</v>
      </c>
      <c r="FE426" s="13" t="n">
        <f aca="false">FD426*(1+FE425)</f>
        <v>1.49291989628685</v>
      </c>
      <c r="FF426" s="13" t="n">
        <f aca="false">FE426*(1+FF425)</f>
        <v>1.49291989628685</v>
      </c>
      <c r="FG426" s="13" t="n">
        <f aca="false">FF426*(1+FG425)</f>
        <v>1.49291989628685</v>
      </c>
      <c r="FH426" s="13" t="n">
        <f aca="false">FG426*(1+FH425)</f>
        <v>1.49291989628685</v>
      </c>
      <c r="FI426" s="13" t="n">
        <f aca="false">FH426*(1+FI425)</f>
        <v>1.49291989628685</v>
      </c>
      <c r="FJ426" s="13" t="n">
        <f aca="false">FI426*(1+FJ425)</f>
        <v>1.49291989628685</v>
      </c>
      <c r="FK426" s="13" t="n">
        <f aca="false">FJ426*(1+FK425)</f>
        <v>1.49291989628685</v>
      </c>
      <c r="FL426" s="13" t="n">
        <f aca="false">FK426*(1+FL425)</f>
        <v>1.49291989628685</v>
      </c>
      <c r="FM426" s="13" t="n">
        <f aca="false">FL426*(1+FM425)</f>
        <v>1.49291989628685</v>
      </c>
      <c r="FN426" s="13" t="n">
        <f aca="false">FM426*(1+FN425)</f>
        <v>1.49291989628685</v>
      </c>
      <c r="FO426" s="13" t="n">
        <f aca="false">FN426*(1+FO425)</f>
        <v>1.49291989628685</v>
      </c>
      <c r="FP426" s="13" t="n">
        <f aca="false">FO426*(1+FP425)</f>
        <v>1.49291989628685</v>
      </c>
      <c r="FQ426" s="13" t="n">
        <f aca="false">FP426*(1+FQ425)</f>
        <v>1.49291989628685</v>
      </c>
      <c r="FR426" s="13" t="n">
        <f aca="false">FQ426*(1+FR425)</f>
        <v>1.49291989628685</v>
      </c>
      <c r="FS426" s="13" t="n">
        <f aca="false">FR426*(1+FS425)</f>
        <v>1.49291989628685</v>
      </c>
      <c r="FT426" s="13" t="n">
        <f aca="false">FS426*(1+FT425)</f>
        <v>1.49291989628685</v>
      </c>
      <c r="FU426" s="13" t="n">
        <f aca="false">FT426*(1+FU425)</f>
        <v>1.49291989628685</v>
      </c>
      <c r="FV426" s="13" t="n">
        <f aca="false">FU426*(1+FV425)</f>
        <v>1.49291989628685</v>
      </c>
      <c r="FW426" s="13" t="n">
        <f aca="false">FV426*(1+FW425)</f>
        <v>1.49291989628685</v>
      </c>
      <c r="FX426" s="13" t="n">
        <f aca="false">FW426*(1+FX425)</f>
        <v>1.49291989628685</v>
      </c>
      <c r="FY426" s="13" t="n">
        <f aca="false">FX426*(1+FY425)</f>
        <v>1.49291989628685</v>
      </c>
      <c r="FZ426" s="13" t="n">
        <f aca="false">FY426*(1+FZ425)</f>
        <v>1.49291989628685</v>
      </c>
      <c r="GA426" s="13" t="n">
        <f aca="false">FZ426*(1+GA425)</f>
        <v>1.49291989628685</v>
      </c>
      <c r="GB426" s="13" t="n">
        <f aca="false">GA426*(1+GB425)</f>
        <v>1.49291989628685</v>
      </c>
      <c r="GC426" s="13" t="n">
        <f aca="false">GB426*(1+GC425)</f>
        <v>1.49291989628685</v>
      </c>
      <c r="GD426" s="13" t="n">
        <f aca="false">GC426*(1+GD425)</f>
        <v>1.49291989628685</v>
      </c>
      <c r="GE426" s="13" t="n">
        <f aca="false">GD426*(1+GE425)</f>
        <v>1.49291989628685</v>
      </c>
      <c r="GF426" s="13" t="n">
        <f aca="false">GE426*(1+GF425)</f>
        <v>1.49291989628685</v>
      </c>
      <c r="GG426" s="13" t="n">
        <f aca="false">GF426*(1+GG425)</f>
        <v>1.49291989628685</v>
      </c>
      <c r="GH426" s="13" t="n">
        <f aca="false">GG426*(1+GH425)</f>
        <v>1.49291989628685</v>
      </c>
      <c r="GI426" s="13" t="n">
        <f aca="false">GH426*(1+GI425)</f>
        <v>1.49291989628685</v>
      </c>
      <c r="GJ426" s="13" t="n">
        <f aca="false">GI426*(1+GJ425)</f>
        <v>1.49291989628685</v>
      </c>
      <c r="GK426" s="13" t="n">
        <f aca="false">GJ426*(1+GK425)</f>
        <v>1.49291989628685</v>
      </c>
      <c r="GL426" s="13" t="n">
        <f aca="false">GK426*(1+GL425)</f>
        <v>1.49291989628685</v>
      </c>
      <c r="GM426" s="13" t="n">
        <f aca="false">GL426*(1+GM425)</f>
        <v>1.49291989628685</v>
      </c>
      <c r="GN426" s="13" t="n">
        <f aca="false">GM426*(1+GN425)</f>
        <v>1.49291989628685</v>
      </c>
      <c r="GO426" s="13" t="n">
        <f aca="false">GN426*(1+GO425)</f>
        <v>1.49291989628685</v>
      </c>
      <c r="GP426" s="13" t="n">
        <f aca="false">GO426*(1+GP425)</f>
        <v>1.49291989628685</v>
      </c>
      <c r="GQ426" s="13" t="n">
        <f aca="false">GP426*(1+GQ425)</f>
        <v>1.49291989628685</v>
      </c>
      <c r="GR426" s="13" t="n">
        <f aca="false">GQ426*(1+GR425)</f>
        <v>1.49291989628685</v>
      </c>
      <c r="GS426" s="13" t="n">
        <f aca="false">GR426*(1+GS425)</f>
        <v>1.49291989628685</v>
      </c>
      <c r="GT426" s="13" t="n">
        <f aca="false">GS426*(1+GT425)</f>
        <v>1.49291989628685</v>
      </c>
      <c r="GU426" s="13" t="n">
        <f aca="false">GT426*(1+GU425)</f>
        <v>1.49291989628685</v>
      </c>
      <c r="GV426" s="13" t="n">
        <f aca="false">GU426*(1+GV425)</f>
        <v>1.49291989628685</v>
      </c>
      <c r="GW426" s="13" t="n">
        <f aca="false">GV426*(1+GW425)</f>
        <v>1.49291989628685</v>
      </c>
      <c r="GX426" s="13" t="n">
        <f aca="false">GW426*(1+GX425)</f>
        <v>1.49291989628685</v>
      </c>
      <c r="GY426" s="13" t="n">
        <f aca="false">GX426*(1+GY425)</f>
        <v>1.49291989628685</v>
      </c>
      <c r="GZ426" s="13" t="n">
        <f aca="false">GY426*(1+GZ425)</f>
        <v>1.49291989628685</v>
      </c>
      <c r="HA426" s="13" t="n">
        <f aca="false">GZ426*(1+HA425)</f>
        <v>1.49291989628685</v>
      </c>
      <c r="HB426" s="13" t="n">
        <f aca="false">HA426*(1+HB425)</f>
        <v>1.49291989628685</v>
      </c>
      <c r="HC426" s="13" t="n">
        <f aca="false">HB426*(1+HC425)</f>
        <v>1.49291989628685</v>
      </c>
      <c r="HD426" s="13" t="n">
        <f aca="false">HC426*(1+HD425)</f>
        <v>1.49291989628685</v>
      </c>
      <c r="HE426" s="13" t="n">
        <f aca="false">HD426*(1+HE425)</f>
        <v>1.49291989628685</v>
      </c>
      <c r="HF426" s="13" t="n">
        <f aca="false">HE426*(1+HF425)</f>
        <v>1.49291989628685</v>
      </c>
      <c r="HG426" s="13" t="n">
        <f aca="false">HF426*(1+HG425)</f>
        <v>1.49291989628685</v>
      </c>
      <c r="HH426" s="13" t="n">
        <f aca="false">HG426*(1+HH425)</f>
        <v>1.49291989628685</v>
      </c>
      <c r="HI426" s="13" t="n">
        <f aca="false">HH426*(1+HI425)</f>
        <v>1.49291989628685</v>
      </c>
      <c r="HJ426" s="13" t="n">
        <f aca="false">HI426*(1+HJ425)</f>
        <v>1.49291989628685</v>
      </c>
      <c r="HK426" s="13" t="n">
        <f aca="false">HJ426*(1+HK425)</f>
        <v>1.49291989628685</v>
      </c>
      <c r="HL426" s="13" t="n">
        <f aca="false">HK426*(1+HL425)</f>
        <v>1.49291989628685</v>
      </c>
      <c r="HM426" s="13" t="n">
        <f aca="false">HL426*(1+HM425)</f>
        <v>1.49291989628685</v>
      </c>
      <c r="HN426" s="13" t="n">
        <f aca="false">HM426*(1+HN425)</f>
        <v>1.49291989628685</v>
      </c>
      <c r="HO426" s="13" t="n">
        <f aca="false">HN426*(1+HO425)</f>
        <v>1.49291989628685</v>
      </c>
      <c r="HP426" s="13" t="n">
        <f aca="false">HO426*(1+HP425)</f>
        <v>1.49291989628685</v>
      </c>
      <c r="HQ426" s="13" t="n">
        <f aca="false">HP426*(1+HQ425)</f>
        <v>1.49291989628685</v>
      </c>
      <c r="HR426" s="13" t="n">
        <f aca="false">HQ426*(1+HR425)</f>
        <v>1.49291989628685</v>
      </c>
      <c r="HS426" s="13" t="n">
        <f aca="false">HR426*(1+HS425)</f>
        <v>1.49291989628685</v>
      </c>
      <c r="HT426" s="13" t="n">
        <f aca="false">HS426*(1+HT425)</f>
        <v>1.49291989628685</v>
      </c>
      <c r="HU426" s="13" t="n">
        <f aca="false">HT426*(1+HU425)</f>
        <v>1.49291989628685</v>
      </c>
      <c r="HV426" s="13" t="n">
        <f aca="false">HU426*(1+HV425)</f>
        <v>1.49291989628685</v>
      </c>
      <c r="HW426" s="13" t="n">
        <f aca="false">HV426*(1+HW425)</f>
        <v>1.49291989628685</v>
      </c>
      <c r="HX426" s="13" t="n">
        <f aca="false">HW426*(1+HX425)</f>
        <v>1.49291989628685</v>
      </c>
      <c r="HY426" s="13" t="n">
        <f aca="false">HX426*(1+HY425)</f>
        <v>1.49291989628685</v>
      </c>
      <c r="HZ426" s="13" t="n">
        <f aca="false">HY426*(1+HZ425)</f>
        <v>1.49291989628685</v>
      </c>
      <c r="IA426" s="13" t="n">
        <f aca="false">HZ426*(1+IA425)</f>
        <v>1.49291989628685</v>
      </c>
      <c r="IB426" s="13" t="n">
        <f aca="false">IA426*(1+IB425)</f>
        <v>1.49291989628685</v>
      </c>
      <c r="IC426" s="13" t="n">
        <f aca="false">IB426*(1+IC425)</f>
        <v>1.49291989628685</v>
      </c>
      <c r="ID426" s="13" t="n">
        <f aca="false">IC426*(1+ID425)</f>
        <v>1.49291989628685</v>
      </c>
      <c r="IE426" s="13" t="n">
        <f aca="false">ID426*(1+IE425)</f>
        <v>1.49291989628685</v>
      </c>
      <c r="IF426" s="13" t="n">
        <f aca="false">IE426*(1+IF425)</f>
        <v>1.49291989628685</v>
      </c>
      <c r="IG426" s="13" t="n">
        <f aca="false">IF426*(1+IG425)</f>
        <v>1.49291989628685</v>
      </c>
      <c r="IH426" s="13" t="n">
        <f aca="false">IG426*(1+IH425)</f>
        <v>1.49291989628685</v>
      </c>
      <c r="II426" s="13" t="n">
        <f aca="false">IH426*(1+II425)</f>
        <v>1.49291989628685</v>
      </c>
      <c r="IJ426" s="13" t="n">
        <f aca="false">II426*(1+IJ425)</f>
        <v>1.49291989628685</v>
      </c>
    </row>
    <row r="427" customFormat="false" ht="15" hidden="false" customHeight="false" outlineLevel="0" collapsed="false"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13"/>
      <c r="DM427" s="13"/>
      <c r="DN427" s="13"/>
      <c r="DO427" s="13"/>
      <c r="DP427" s="13"/>
      <c r="DQ427" s="13"/>
      <c r="DR427" s="13"/>
      <c r="DS427" s="13"/>
      <c r="DT427" s="13"/>
      <c r="DU427" s="13"/>
      <c r="DV427" s="13"/>
      <c r="DW427" s="13"/>
      <c r="DX427" s="13"/>
      <c r="DY427" s="13"/>
      <c r="DZ427" s="13"/>
      <c r="EA427" s="13"/>
      <c r="EB427" s="13"/>
      <c r="EC427" s="13"/>
      <c r="ED427" s="13"/>
      <c r="EE427" s="13"/>
      <c r="EF427" s="13"/>
      <c r="EG427" s="13"/>
      <c r="EH427" s="13"/>
      <c r="EI427" s="13"/>
      <c r="EJ427" s="13"/>
      <c r="EK427" s="13"/>
      <c r="EL427" s="13"/>
      <c r="EM427" s="13"/>
      <c r="EN427" s="13"/>
      <c r="EO427" s="13"/>
      <c r="EP427" s="13"/>
      <c r="EQ427" s="13"/>
      <c r="ER427" s="13"/>
      <c r="ES427" s="13"/>
      <c r="ET427" s="13"/>
      <c r="EU427" s="13"/>
      <c r="EV427" s="13"/>
      <c r="EW427" s="13"/>
      <c r="EX427" s="13"/>
      <c r="EY427" s="13"/>
      <c r="EZ427" s="13"/>
      <c r="FA427" s="13"/>
      <c r="FB427" s="13"/>
      <c r="FC427" s="13"/>
      <c r="FD427" s="13"/>
      <c r="FE427" s="13"/>
      <c r="FF427" s="13"/>
      <c r="FG427" s="13"/>
      <c r="FH427" s="13"/>
      <c r="FI427" s="13"/>
      <c r="FJ427" s="13"/>
      <c r="FK427" s="13"/>
      <c r="FL427" s="13"/>
      <c r="FM427" s="13"/>
      <c r="FN427" s="13"/>
      <c r="FO427" s="13"/>
      <c r="FP427" s="13"/>
      <c r="FQ427" s="13"/>
      <c r="FR427" s="13"/>
      <c r="FS427" s="13"/>
      <c r="FT427" s="13"/>
      <c r="FU427" s="13"/>
      <c r="FV427" s="13"/>
      <c r="FW427" s="13"/>
      <c r="FX427" s="13"/>
      <c r="FY427" s="13"/>
      <c r="FZ427" s="13"/>
      <c r="GA427" s="13"/>
      <c r="GB427" s="13"/>
      <c r="GC427" s="13"/>
      <c r="GD427" s="13"/>
      <c r="GE427" s="13"/>
      <c r="GF427" s="13"/>
      <c r="GG427" s="13"/>
      <c r="GH427" s="13"/>
      <c r="GI427" s="13"/>
      <c r="GJ427" s="13"/>
      <c r="GK427" s="13"/>
      <c r="GL427" s="13"/>
      <c r="GM427" s="13"/>
      <c r="GN427" s="13"/>
      <c r="GO427" s="13"/>
      <c r="GP427" s="13"/>
      <c r="GQ427" s="13"/>
      <c r="GR427" s="13"/>
      <c r="GS427" s="13"/>
      <c r="GT427" s="13"/>
      <c r="GU427" s="13"/>
      <c r="GV427" s="13"/>
      <c r="GW427" s="13"/>
      <c r="GX427" s="13"/>
      <c r="GY427" s="13"/>
      <c r="GZ427" s="13"/>
      <c r="HA427" s="13"/>
      <c r="HB427" s="13"/>
      <c r="HC427" s="13"/>
      <c r="HD427" s="13"/>
      <c r="HE427" s="13"/>
      <c r="HF427" s="13"/>
      <c r="HG427" s="13"/>
      <c r="HH427" s="13"/>
      <c r="HI427" s="13"/>
      <c r="HJ427" s="13"/>
      <c r="HK427" s="13"/>
      <c r="HL427" s="13"/>
      <c r="HM427" s="13"/>
      <c r="HN427" s="13"/>
      <c r="HO427" s="13"/>
      <c r="HP427" s="13"/>
      <c r="HQ427" s="13"/>
      <c r="HR427" s="13"/>
      <c r="HS427" s="13"/>
      <c r="HT427" s="13"/>
      <c r="HU427" s="13"/>
      <c r="HV427" s="13"/>
      <c r="HW427" s="13"/>
      <c r="HX427" s="13"/>
      <c r="HY427" s="13"/>
      <c r="HZ427" s="13"/>
      <c r="IA427" s="13"/>
      <c r="IB427" s="13"/>
      <c r="IC427" s="13"/>
      <c r="ID427" s="13"/>
      <c r="IE427" s="13"/>
      <c r="IF427" s="13"/>
      <c r="IG427" s="13"/>
      <c r="IH427" s="13"/>
      <c r="II427" s="13"/>
      <c r="IJ427" s="13"/>
    </row>
    <row r="428" customFormat="false" ht="15" hidden="false" customHeight="false" outlineLevel="0" collapsed="false">
      <c r="B428" s="2" t="s">
        <v>329</v>
      </c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13"/>
      <c r="DM428" s="13"/>
      <c r="DN428" s="13"/>
      <c r="DO428" s="13"/>
      <c r="DP428" s="13"/>
      <c r="DQ428" s="13"/>
      <c r="DR428" s="13"/>
      <c r="DS428" s="13"/>
      <c r="DT428" s="13"/>
      <c r="DU428" s="13"/>
      <c r="DV428" s="13"/>
      <c r="DW428" s="13"/>
      <c r="DX428" s="13"/>
      <c r="DY428" s="13"/>
      <c r="DZ428" s="13"/>
      <c r="EA428" s="13"/>
      <c r="EB428" s="13"/>
      <c r="EC428" s="13"/>
      <c r="ED428" s="13"/>
      <c r="EE428" s="13"/>
      <c r="EF428" s="13"/>
      <c r="EG428" s="13"/>
      <c r="EH428" s="13"/>
      <c r="EI428" s="13"/>
      <c r="EJ428" s="13"/>
      <c r="EK428" s="13"/>
      <c r="EL428" s="13"/>
      <c r="EM428" s="13"/>
      <c r="EN428" s="13"/>
      <c r="EO428" s="13"/>
      <c r="EP428" s="13"/>
      <c r="EQ428" s="13"/>
      <c r="ER428" s="13"/>
      <c r="ES428" s="13"/>
      <c r="ET428" s="13"/>
      <c r="EU428" s="13"/>
      <c r="EV428" s="13"/>
      <c r="EW428" s="13"/>
      <c r="EX428" s="13"/>
      <c r="EY428" s="13"/>
      <c r="EZ428" s="13"/>
      <c r="FA428" s="13"/>
      <c r="FB428" s="13"/>
      <c r="FC428" s="13"/>
      <c r="FD428" s="13"/>
      <c r="FE428" s="13"/>
      <c r="FF428" s="13"/>
      <c r="FG428" s="13"/>
      <c r="FH428" s="13"/>
      <c r="FI428" s="13"/>
      <c r="FJ428" s="13"/>
      <c r="FK428" s="13"/>
      <c r="FL428" s="13"/>
      <c r="FM428" s="13"/>
      <c r="FN428" s="13"/>
      <c r="FO428" s="13"/>
      <c r="FP428" s="13"/>
      <c r="FQ428" s="13"/>
      <c r="FR428" s="13"/>
      <c r="FS428" s="13"/>
      <c r="FT428" s="13"/>
      <c r="FU428" s="13"/>
      <c r="FV428" s="13"/>
      <c r="FW428" s="13"/>
      <c r="FX428" s="13"/>
      <c r="FY428" s="13"/>
      <c r="FZ428" s="13"/>
      <c r="GA428" s="13"/>
      <c r="GB428" s="13"/>
      <c r="GC428" s="13"/>
      <c r="GD428" s="13"/>
      <c r="GE428" s="13"/>
      <c r="GF428" s="13"/>
      <c r="GG428" s="13"/>
      <c r="GH428" s="13"/>
      <c r="GI428" s="13"/>
      <c r="GJ428" s="13"/>
      <c r="GK428" s="13"/>
      <c r="GL428" s="13"/>
      <c r="GM428" s="13"/>
      <c r="GN428" s="13"/>
      <c r="GO428" s="13"/>
      <c r="GP428" s="13"/>
      <c r="GQ428" s="13"/>
      <c r="GR428" s="13"/>
      <c r="GS428" s="13"/>
      <c r="GT428" s="13"/>
      <c r="GU428" s="13"/>
      <c r="GV428" s="13"/>
      <c r="GW428" s="13"/>
      <c r="GX428" s="13"/>
      <c r="GY428" s="13"/>
      <c r="GZ428" s="13"/>
      <c r="HA428" s="13"/>
      <c r="HB428" s="13"/>
      <c r="HC428" s="13"/>
      <c r="HD428" s="13"/>
      <c r="HE428" s="13"/>
      <c r="HF428" s="13"/>
      <c r="HG428" s="13"/>
      <c r="HH428" s="13"/>
      <c r="HI428" s="13"/>
      <c r="HJ428" s="13"/>
      <c r="HK428" s="13"/>
      <c r="HL428" s="13"/>
      <c r="HM428" s="13"/>
      <c r="HN428" s="13"/>
      <c r="HO428" s="13"/>
      <c r="HP428" s="13"/>
      <c r="HQ428" s="13"/>
      <c r="HR428" s="13"/>
      <c r="HS428" s="13"/>
      <c r="HT428" s="13"/>
      <c r="HU428" s="13"/>
      <c r="HV428" s="13"/>
      <c r="HW428" s="13"/>
      <c r="HX428" s="13"/>
      <c r="HY428" s="13"/>
      <c r="HZ428" s="13"/>
      <c r="IA428" s="13"/>
      <c r="IB428" s="13"/>
      <c r="IC428" s="13"/>
      <c r="ID428" s="13"/>
      <c r="IE428" s="13"/>
      <c r="IF428" s="13"/>
      <c r="IG428" s="13"/>
      <c r="IH428" s="13"/>
      <c r="II428" s="13"/>
      <c r="IJ428" s="13"/>
    </row>
    <row r="429" customFormat="false" ht="15" hidden="false" customHeight="false" outlineLevel="0" collapsed="false">
      <c r="C429" s="2" t="s">
        <v>330</v>
      </c>
      <c r="G429" s="13" t="n">
        <f aca="false">G344&lt;=$G$117</f>
        <v>1</v>
      </c>
      <c r="H429" s="13" t="n">
        <f aca="false">H344&lt;=$G$117</f>
        <v>1</v>
      </c>
      <c r="I429" s="13" t="n">
        <f aca="false">I344&lt;=$G$117</f>
        <v>1</v>
      </c>
      <c r="J429" s="13" t="n">
        <f aca="false">J344&lt;=$G$117</f>
        <v>1</v>
      </c>
      <c r="K429" s="13" t="n">
        <f aca="false">K344&lt;=$G$117</f>
        <v>1</v>
      </c>
      <c r="L429" s="13" t="n">
        <f aca="false">L344&lt;=$G$117</f>
        <v>1</v>
      </c>
      <c r="M429" s="13" t="n">
        <f aca="false">M344&lt;=$G$117</f>
        <v>1</v>
      </c>
      <c r="N429" s="13" t="n">
        <f aca="false">N344&lt;=$G$117</f>
        <v>1</v>
      </c>
      <c r="O429" s="13" t="n">
        <f aca="false">O344&lt;=$G$117</f>
        <v>1</v>
      </c>
      <c r="P429" s="13" t="n">
        <f aca="false">P344&lt;=$G$117</f>
        <v>1</v>
      </c>
      <c r="Q429" s="13" t="n">
        <f aca="false">Q344&lt;=$G$117</f>
        <v>1</v>
      </c>
      <c r="R429" s="13" t="n">
        <f aca="false">R344&lt;=$G$117</f>
        <v>1</v>
      </c>
      <c r="S429" s="13" t="n">
        <f aca="false">S344&lt;=$G$117</f>
        <v>1</v>
      </c>
      <c r="T429" s="13" t="n">
        <f aca="false">T344&lt;=$G$117</f>
        <v>1</v>
      </c>
      <c r="U429" s="13" t="n">
        <f aca="false">U344&lt;=$G$117</f>
        <v>1</v>
      </c>
      <c r="V429" s="13" t="n">
        <f aca="false">V344&lt;=$G$117</f>
        <v>1</v>
      </c>
      <c r="W429" s="13" t="n">
        <f aca="false">W344&lt;=$G$117</f>
        <v>1</v>
      </c>
      <c r="X429" s="13" t="n">
        <f aca="false">X344&lt;=$G$117</f>
        <v>1</v>
      </c>
      <c r="Y429" s="13" t="n">
        <f aca="false">Y344&lt;=$G$117</f>
        <v>1</v>
      </c>
      <c r="Z429" s="13" t="n">
        <f aca="false">Z344&lt;=$G$117</f>
        <v>1</v>
      </c>
      <c r="AA429" s="13" t="n">
        <f aca="false">AA344&lt;=$G$117</f>
        <v>1</v>
      </c>
      <c r="AB429" s="13" t="n">
        <f aca="false">AB344&lt;=$G$117</f>
        <v>1</v>
      </c>
      <c r="AC429" s="13" t="n">
        <f aca="false">AC344&lt;=$G$117</f>
        <v>1</v>
      </c>
      <c r="AD429" s="13" t="n">
        <f aca="false">AD344&lt;=$G$117</f>
        <v>1</v>
      </c>
      <c r="AE429" s="13" t="n">
        <f aca="false">AE344&lt;=$G$117</f>
        <v>1</v>
      </c>
      <c r="AF429" s="13" t="n">
        <f aca="false">AF344&lt;=$G$117</f>
        <v>1</v>
      </c>
      <c r="AG429" s="13" t="n">
        <f aca="false">AG344&lt;=$G$117</f>
        <v>1</v>
      </c>
      <c r="AH429" s="13" t="n">
        <f aca="false">AH344&lt;=$G$117</f>
        <v>1</v>
      </c>
      <c r="AI429" s="13" t="n">
        <f aca="false">AI344&lt;=$G$117</f>
        <v>1</v>
      </c>
      <c r="AJ429" s="13" t="n">
        <f aca="false">AJ344&lt;=$G$117</f>
        <v>1</v>
      </c>
      <c r="AK429" s="13" t="n">
        <f aca="false">AK344&lt;=$G$117</f>
        <v>1</v>
      </c>
      <c r="AL429" s="13" t="n">
        <f aca="false">AL344&lt;=$G$117</f>
        <v>1</v>
      </c>
      <c r="AM429" s="13" t="n">
        <f aca="false">AM344&lt;=$G$117</f>
        <v>1</v>
      </c>
      <c r="AN429" s="13" t="n">
        <f aca="false">AN344&lt;=$G$117</f>
        <v>1</v>
      </c>
      <c r="AO429" s="13" t="n">
        <f aca="false">AO344&lt;=$G$117</f>
        <v>1</v>
      </c>
      <c r="AP429" s="13" t="n">
        <f aca="false">AP344&lt;=$G$117</f>
        <v>1</v>
      </c>
      <c r="AQ429" s="13" t="n">
        <f aca="false">AQ344&lt;=$G$117</f>
        <v>1</v>
      </c>
      <c r="AR429" s="13" t="n">
        <f aca="false">AR344&lt;=$G$117</f>
        <v>1</v>
      </c>
      <c r="AS429" s="13" t="n">
        <f aca="false">AS344&lt;=$G$117</f>
        <v>1</v>
      </c>
      <c r="AT429" s="13" t="n">
        <f aca="false">AT344&lt;=$G$117</f>
        <v>1</v>
      </c>
      <c r="AU429" s="13" t="n">
        <f aca="false">AU344&lt;=$G$117</f>
        <v>1</v>
      </c>
      <c r="AV429" s="13" t="n">
        <f aca="false">AV344&lt;=$G$117</f>
        <v>1</v>
      </c>
      <c r="AW429" s="13" t="n">
        <f aca="false">AW344&lt;=$G$117</f>
        <v>1</v>
      </c>
      <c r="AX429" s="13" t="n">
        <f aca="false">AX344&lt;=$G$117</f>
        <v>1</v>
      </c>
      <c r="AY429" s="13" t="n">
        <f aca="false">AY344&lt;=$G$117</f>
        <v>1</v>
      </c>
      <c r="AZ429" s="13" t="n">
        <f aca="false">AZ344&lt;=$G$117</f>
        <v>1</v>
      </c>
      <c r="BA429" s="13" t="n">
        <f aca="false">BA344&lt;=$G$117</f>
        <v>1</v>
      </c>
      <c r="BB429" s="13" t="n">
        <f aca="false">BB344&lt;=$G$117</f>
        <v>1</v>
      </c>
      <c r="BC429" s="13" t="n">
        <f aca="false">BC344&lt;=$G$117</f>
        <v>1</v>
      </c>
      <c r="BD429" s="13" t="n">
        <f aca="false">BD344&lt;=$G$117</f>
        <v>1</v>
      </c>
      <c r="BE429" s="13" t="n">
        <f aca="false">BE344&lt;=$G$117</f>
        <v>1</v>
      </c>
      <c r="BF429" s="13" t="n">
        <f aca="false">BF344&lt;=$G$117</f>
        <v>1</v>
      </c>
      <c r="BG429" s="13" t="n">
        <f aca="false">BG344&lt;=$G$117</f>
        <v>1</v>
      </c>
      <c r="BH429" s="13" t="n">
        <f aca="false">BH344&lt;=$G$117</f>
        <v>1</v>
      </c>
      <c r="BI429" s="13" t="n">
        <f aca="false">BI344&lt;=$G$117</f>
        <v>1</v>
      </c>
      <c r="BJ429" s="13" t="n">
        <f aca="false">BJ344&lt;=$G$117</f>
        <v>1</v>
      </c>
      <c r="BK429" s="13" t="n">
        <f aca="false">BK344&lt;=$G$117</f>
        <v>1</v>
      </c>
      <c r="BL429" s="13" t="n">
        <f aca="false">BL344&lt;=$G$117</f>
        <v>1</v>
      </c>
      <c r="BM429" s="13" t="n">
        <f aca="false">BM344&lt;=$G$117</f>
        <v>1</v>
      </c>
      <c r="BN429" s="13" t="n">
        <f aca="false">BN344&lt;=$G$117</f>
        <v>1</v>
      </c>
      <c r="BO429" s="13" t="n">
        <f aca="false">BO344&lt;=$G$117</f>
        <v>1</v>
      </c>
      <c r="BP429" s="13" t="n">
        <f aca="false">BP344&lt;=$G$117</f>
        <v>1</v>
      </c>
      <c r="BQ429" s="13" t="n">
        <f aca="false">BQ344&lt;=$G$117</f>
        <v>1</v>
      </c>
      <c r="BR429" s="13" t="n">
        <f aca="false">BR344&lt;=$G$117</f>
        <v>1</v>
      </c>
      <c r="BS429" s="13" t="n">
        <f aca="false">BS344&lt;=$G$117</f>
        <v>1</v>
      </c>
      <c r="BT429" s="13" t="n">
        <f aca="false">BT344&lt;=$G$117</f>
        <v>1</v>
      </c>
      <c r="BU429" s="13" t="n">
        <f aca="false">BU344&lt;=$G$117</f>
        <v>1</v>
      </c>
      <c r="BV429" s="13" t="n">
        <f aca="false">BV344&lt;=$G$117</f>
        <v>1</v>
      </c>
      <c r="BW429" s="13" t="n">
        <f aca="false">BW344&lt;=$G$117</f>
        <v>1</v>
      </c>
      <c r="BX429" s="13" t="n">
        <f aca="false">BX344&lt;=$G$117</f>
        <v>1</v>
      </c>
      <c r="BY429" s="13" t="n">
        <f aca="false">BY344&lt;=$G$117</f>
        <v>1</v>
      </c>
      <c r="BZ429" s="13" t="n">
        <f aca="false">BZ344&lt;=$G$117</f>
        <v>1</v>
      </c>
      <c r="CA429" s="13" t="n">
        <f aca="false">CA344&lt;=$G$117</f>
        <v>1</v>
      </c>
      <c r="CB429" s="13" t="n">
        <f aca="false">CB344&lt;=$G$117</f>
        <v>1</v>
      </c>
      <c r="CC429" s="13" t="n">
        <f aca="false">CC344&lt;=$G$117</f>
        <v>1</v>
      </c>
      <c r="CD429" s="13" t="n">
        <f aca="false">CD344&lt;=$G$117</f>
        <v>1</v>
      </c>
      <c r="CE429" s="13" t="n">
        <f aca="false">CE344&lt;=$G$117</f>
        <v>1</v>
      </c>
      <c r="CF429" s="13" t="n">
        <f aca="false">CF344&lt;=$G$117</f>
        <v>1</v>
      </c>
      <c r="CG429" s="13" t="n">
        <f aca="false">CG344&lt;=$G$117</f>
        <v>1</v>
      </c>
      <c r="CH429" s="13" t="n">
        <f aca="false">CH344&lt;=$G$117</f>
        <v>1</v>
      </c>
      <c r="CI429" s="13" t="n">
        <f aca="false">CI344&lt;=$G$117</f>
        <v>1</v>
      </c>
      <c r="CJ429" s="13" t="n">
        <f aca="false">CJ344&lt;=$G$117</f>
        <v>1</v>
      </c>
      <c r="CK429" s="13" t="n">
        <f aca="false">CK344&lt;=$G$117</f>
        <v>1</v>
      </c>
      <c r="CL429" s="13" t="n">
        <f aca="false">CL344&lt;=$G$117</f>
        <v>1</v>
      </c>
      <c r="CM429" s="13" t="n">
        <f aca="false">CM344&lt;=$G$117</f>
        <v>1</v>
      </c>
      <c r="CN429" s="13" t="n">
        <f aca="false">CN344&lt;=$G$117</f>
        <v>1</v>
      </c>
      <c r="CO429" s="13" t="n">
        <f aca="false">CO344&lt;=$G$117</f>
        <v>1</v>
      </c>
      <c r="CP429" s="13" t="n">
        <f aca="false">CP344&lt;=$G$117</f>
        <v>1</v>
      </c>
      <c r="CQ429" s="13" t="n">
        <f aca="false">CQ344&lt;=$G$117</f>
        <v>1</v>
      </c>
      <c r="CR429" s="13" t="n">
        <f aca="false">CR344&lt;=$G$117</f>
        <v>1</v>
      </c>
      <c r="CS429" s="13" t="n">
        <f aca="false">CS344&lt;=$G$117</f>
        <v>1</v>
      </c>
      <c r="CT429" s="13" t="n">
        <f aca="false">CT344&lt;=$G$117</f>
        <v>1</v>
      </c>
      <c r="CU429" s="13" t="n">
        <f aca="false">CU344&lt;=$G$117</f>
        <v>1</v>
      </c>
      <c r="CV429" s="13" t="n">
        <f aca="false">CV344&lt;=$G$117</f>
        <v>1</v>
      </c>
      <c r="CW429" s="13" t="n">
        <f aca="false">CW344&lt;=$G$117</f>
        <v>1</v>
      </c>
      <c r="CX429" s="13" t="n">
        <f aca="false">CX344&lt;=$G$117</f>
        <v>1</v>
      </c>
      <c r="CY429" s="13" t="n">
        <f aca="false">CY344&lt;=$G$117</f>
        <v>1</v>
      </c>
      <c r="CZ429" s="13" t="n">
        <f aca="false">CZ344&lt;=$G$117</f>
        <v>1</v>
      </c>
      <c r="DA429" s="13" t="n">
        <f aca="false">DA344&lt;=$G$117</f>
        <v>1</v>
      </c>
      <c r="DB429" s="13" t="n">
        <f aca="false">DB344&lt;=$G$117</f>
        <v>1</v>
      </c>
      <c r="DC429" s="13" t="n">
        <f aca="false">DC344&lt;=$G$117</f>
        <v>1</v>
      </c>
      <c r="DD429" s="13" t="n">
        <f aca="false">DD344&lt;=$G$117</f>
        <v>1</v>
      </c>
      <c r="DE429" s="13" t="n">
        <f aca="false">DE344&lt;=$G$117</f>
        <v>1</v>
      </c>
      <c r="DF429" s="13" t="n">
        <f aca="false">DF344&lt;=$G$117</f>
        <v>1</v>
      </c>
      <c r="DG429" s="13" t="n">
        <f aca="false">DG344&lt;=$G$117</f>
        <v>1</v>
      </c>
      <c r="DH429" s="13" t="n">
        <f aca="false">DH344&lt;=$G$117</f>
        <v>1</v>
      </c>
      <c r="DI429" s="13" t="n">
        <f aca="false">DI344&lt;=$G$117</f>
        <v>1</v>
      </c>
      <c r="DJ429" s="13" t="n">
        <f aca="false">DJ344&lt;=$G$117</f>
        <v>1</v>
      </c>
      <c r="DK429" s="13" t="n">
        <f aca="false">DK344&lt;=$G$117</f>
        <v>1</v>
      </c>
      <c r="DL429" s="13" t="n">
        <f aca="false">DL344&lt;=$G$117</f>
        <v>1</v>
      </c>
      <c r="DM429" s="13" t="n">
        <f aca="false">DM344&lt;=$G$117</f>
        <v>1</v>
      </c>
      <c r="DN429" s="13" t="n">
        <f aca="false">DN344&lt;=$G$117</f>
        <v>1</v>
      </c>
      <c r="DO429" s="13" t="n">
        <f aca="false">DO344&lt;=$G$117</f>
        <v>1</v>
      </c>
      <c r="DP429" s="13" t="n">
        <f aca="false">DP344&lt;=$G$117</f>
        <v>1</v>
      </c>
      <c r="DQ429" s="13" t="n">
        <f aca="false">DQ344&lt;=$G$117</f>
        <v>1</v>
      </c>
      <c r="DR429" s="13" t="n">
        <f aca="false">DR344&lt;=$G$117</f>
        <v>1</v>
      </c>
      <c r="DS429" s="13" t="n">
        <f aca="false">DS344&lt;=$G$117</f>
        <v>1</v>
      </c>
      <c r="DT429" s="13" t="n">
        <f aca="false">DT344&lt;=$G$117</f>
        <v>1</v>
      </c>
      <c r="DU429" s="13" t="n">
        <f aca="false">DU344&lt;=$G$117</f>
        <v>1</v>
      </c>
      <c r="DV429" s="13" t="n">
        <f aca="false">DV344&lt;=$G$117</f>
        <v>1</v>
      </c>
      <c r="DW429" s="13" t="n">
        <f aca="false">DW344&lt;=$G$117</f>
        <v>1</v>
      </c>
      <c r="DX429" s="13" t="n">
        <f aca="false">DX344&lt;=$G$117</f>
        <v>1</v>
      </c>
      <c r="DY429" s="13" t="n">
        <f aca="false">DY344&lt;=$G$117</f>
        <v>1</v>
      </c>
      <c r="DZ429" s="13" t="n">
        <f aca="false">DZ344&lt;=$G$117</f>
        <v>1</v>
      </c>
      <c r="EA429" s="13" t="n">
        <f aca="false">EA344&lt;=$G$117</f>
        <v>1</v>
      </c>
      <c r="EB429" s="13" t="n">
        <f aca="false">EB344&lt;=$G$117</f>
        <v>1</v>
      </c>
      <c r="EC429" s="13" t="n">
        <f aca="false">EC344&lt;=$G$117</f>
        <v>1</v>
      </c>
      <c r="ED429" s="13" t="n">
        <f aca="false">ED344&lt;=$G$117</f>
        <v>1</v>
      </c>
      <c r="EE429" s="13" t="n">
        <f aca="false">EE344&lt;=$G$117</f>
        <v>1</v>
      </c>
      <c r="EF429" s="13" t="n">
        <f aca="false">EF344&lt;=$G$117</f>
        <v>1</v>
      </c>
      <c r="EG429" s="13" t="n">
        <f aca="false">EG344&lt;=$G$117</f>
        <v>1</v>
      </c>
      <c r="EH429" s="13" t="n">
        <f aca="false">EH344&lt;=$G$117</f>
        <v>1</v>
      </c>
      <c r="EI429" s="13" t="n">
        <f aca="false">EI344&lt;=$G$117</f>
        <v>1</v>
      </c>
      <c r="EJ429" s="13" t="n">
        <f aca="false">EJ344&lt;=$G$117</f>
        <v>1</v>
      </c>
      <c r="EK429" s="13" t="n">
        <f aca="false">EK344&lt;=$G$117</f>
        <v>1</v>
      </c>
      <c r="EL429" s="13" t="n">
        <f aca="false">EL344&lt;=$G$117</f>
        <v>1</v>
      </c>
      <c r="EM429" s="13" t="n">
        <f aca="false">EM344&lt;=$G$117</f>
        <v>1</v>
      </c>
      <c r="EN429" s="13" t="n">
        <f aca="false">EN344&lt;=$G$117</f>
        <v>1</v>
      </c>
      <c r="EO429" s="13" t="n">
        <f aca="false">EO344&lt;=$G$117</f>
        <v>1</v>
      </c>
      <c r="EP429" s="13" t="n">
        <f aca="false">EP344&lt;=$G$117</f>
        <v>1</v>
      </c>
      <c r="EQ429" s="13" t="n">
        <f aca="false">EQ344&lt;=$G$117</f>
        <v>1</v>
      </c>
      <c r="ER429" s="13" t="n">
        <f aca="false">ER344&lt;=$G$117</f>
        <v>1</v>
      </c>
      <c r="ES429" s="13" t="n">
        <f aca="false">ES344&lt;=$G$117</f>
        <v>1</v>
      </c>
      <c r="ET429" s="13" t="n">
        <f aca="false">ET344&lt;=$G$117</f>
        <v>1</v>
      </c>
      <c r="EU429" s="13" t="n">
        <f aca="false">EU344&lt;=$G$117</f>
        <v>1</v>
      </c>
      <c r="EV429" s="13" t="n">
        <f aca="false">EV344&lt;=$G$117</f>
        <v>1</v>
      </c>
      <c r="EW429" s="13" t="n">
        <f aca="false">EW344&lt;=$G$117</f>
        <v>1</v>
      </c>
      <c r="EX429" s="13" t="n">
        <f aca="false">EX344&lt;=$G$117</f>
        <v>1</v>
      </c>
      <c r="EY429" s="13" t="n">
        <f aca="false">EY344&lt;=$G$117</f>
        <v>1</v>
      </c>
      <c r="EZ429" s="13" t="n">
        <f aca="false">EZ344&lt;=$G$117</f>
        <v>1</v>
      </c>
      <c r="FA429" s="13" t="n">
        <f aca="false">FA344&lt;=$G$117</f>
        <v>1</v>
      </c>
      <c r="FB429" s="13" t="n">
        <f aca="false">FB344&lt;=$G$117</f>
        <v>1</v>
      </c>
      <c r="FC429" s="13" t="n">
        <f aca="false">FC344&lt;=$G$117</f>
        <v>1</v>
      </c>
      <c r="FD429" s="13" t="n">
        <f aca="false">FD344&lt;=$G$117</f>
        <v>1</v>
      </c>
      <c r="FE429" s="13" t="n">
        <f aca="false">FE344&lt;=$G$117</f>
        <v>1</v>
      </c>
      <c r="FF429" s="13" t="n">
        <f aca="false">FF344&lt;=$G$117</f>
        <v>1</v>
      </c>
      <c r="FG429" s="13" t="n">
        <f aca="false">FG344&lt;=$G$117</f>
        <v>1</v>
      </c>
      <c r="FH429" s="13" t="n">
        <f aca="false">FH344&lt;=$G$117</f>
        <v>1</v>
      </c>
      <c r="FI429" s="13" t="n">
        <f aca="false">FI344&lt;=$G$117</f>
        <v>1</v>
      </c>
      <c r="FJ429" s="13" t="n">
        <f aca="false">FJ344&lt;=$G$117</f>
        <v>1</v>
      </c>
      <c r="FK429" s="13" t="n">
        <f aca="false">FK344&lt;=$G$117</f>
        <v>1</v>
      </c>
      <c r="FL429" s="13" t="n">
        <f aca="false">FL344&lt;=$G$117</f>
        <v>1</v>
      </c>
      <c r="FM429" s="13" t="n">
        <f aca="false">FM344&lt;=$G$117</f>
        <v>1</v>
      </c>
      <c r="FN429" s="13" t="n">
        <f aca="false">FN344&lt;=$G$117</f>
        <v>1</v>
      </c>
      <c r="FO429" s="13" t="n">
        <f aca="false">FO344&lt;=$G$117</f>
        <v>1</v>
      </c>
      <c r="FP429" s="13" t="n">
        <f aca="false">FP344&lt;=$G$117</f>
        <v>1</v>
      </c>
      <c r="FQ429" s="13" t="n">
        <f aca="false">FQ344&lt;=$G$117</f>
        <v>1</v>
      </c>
      <c r="FR429" s="13" t="n">
        <f aca="false">FR344&lt;=$G$117</f>
        <v>1</v>
      </c>
      <c r="FS429" s="13" t="n">
        <f aca="false">FS344&lt;=$G$117</f>
        <v>1</v>
      </c>
      <c r="FT429" s="13" t="n">
        <f aca="false">FT344&lt;=$G$117</f>
        <v>1</v>
      </c>
      <c r="FU429" s="13" t="n">
        <f aca="false">FU344&lt;=$G$117</f>
        <v>1</v>
      </c>
      <c r="FV429" s="13" t="n">
        <f aca="false">FV344&lt;=$G$117</f>
        <v>1</v>
      </c>
      <c r="FW429" s="13" t="n">
        <f aca="false">FW344&lt;=$G$117</f>
        <v>1</v>
      </c>
      <c r="FX429" s="13" t="n">
        <f aca="false">FX344&lt;=$G$117</f>
        <v>1</v>
      </c>
      <c r="FY429" s="13" t="n">
        <f aca="false">FY344&lt;=$G$117</f>
        <v>1</v>
      </c>
      <c r="FZ429" s="13" t="n">
        <f aca="false">FZ344&lt;=$G$117</f>
        <v>1</v>
      </c>
      <c r="GA429" s="13" t="n">
        <f aca="false">GA344&lt;=$G$117</f>
        <v>1</v>
      </c>
      <c r="GB429" s="13" t="n">
        <f aca="false">GB344&lt;=$G$117</f>
        <v>1</v>
      </c>
      <c r="GC429" s="13" t="n">
        <f aca="false">GC344&lt;=$G$117</f>
        <v>1</v>
      </c>
      <c r="GD429" s="13" t="n">
        <f aca="false">GD344&lt;=$G$117</f>
        <v>1</v>
      </c>
      <c r="GE429" s="13" t="n">
        <f aca="false">GE344&lt;=$G$117</f>
        <v>1</v>
      </c>
      <c r="GF429" s="13" t="n">
        <f aca="false">GF344&lt;=$G$117</f>
        <v>1</v>
      </c>
      <c r="GG429" s="13" t="n">
        <f aca="false">GG344&lt;=$G$117</f>
        <v>1</v>
      </c>
      <c r="GH429" s="13" t="n">
        <f aca="false">GH344&lt;=$G$117</f>
        <v>1</v>
      </c>
      <c r="GI429" s="13" t="n">
        <f aca="false">GI344&lt;=$G$117</f>
        <v>1</v>
      </c>
      <c r="GJ429" s="13" t="n">
        <f aca="false">GJ344&lt;=$G$117</f>
        <v>1</v>
      </c>
      <c r="GK429" s="13" t="n">
        <f aca="false">GK344&lt;=$G$117</f>
        <v>1</v>
      </c>
      <c r="GL429" s="13" t="n">
        <f aca="false">GL344&lt;=$G$117</f>
        <v>1</v>
      </c>
      <c r="GM429" s="13" t="n">
        <f aca="false">GM344&lt;=$G$117</f>
        <v>1</v>
      </c>
      <c r="GN429" s="13" t="n">
        <f aca="false">GN344&lt;=$G$117</f>
        <v>1</v>
      </c>
      <c r="GO429" s="13" t="n">
        <f aca="false">GO344&lt;=$G$117</f>
        <v>1</v>
      </c>
      <c r="GP429" s="13" t="n">
        <f aca="false">GP344&lt;=$G$117</f>
        <v>1</v>
      </c>
      <c r="GQ429" s="13" t="n">
        <f aca="false">GQ344&lt;=$G$117</f>
        <v>1</v>
      </c>
      <c r="GR429" s="13" t="n">
        <f aca="false">GR344&lt;=$G$117</f>
        <v>1</v>
      </c>
      <c r="GS429" s="13" t="n">
        <f aca="false">GS344&lt;=$G$117</f>
        <v>1</v>
      </c>
      <c r="GT429" s="13" t="n">
        <f aca="false">GT344&lt;=$G$117</f>
        <v>1</v>
      </c>
      <c r="GU429" s="13" t="n">
        <f aca="false">GU344&lt;=$G$117</f>
        <v>1</v>
      </c>
      <c r="GV429" s="13" t="n">
        <f aca="false">GV344&lt;=$G$117</f>
        <v>1</v>
      </c>
      <c r="GW429" s="13" t="n">
        <f aca="false">GW344&lt;=$G$117</f>
        <v>1</v>
      </c>
      <c r="GX429" s="13" t="n">
        <f aca="false">GX344&lt;=$G$117</f>
        <v>1</v>
      </c>
      <c r="GY429" s="13" t="n">
        <f aca="false">GY344&lt;=$G$117</f>
        <v>1</v>
      </c>
      <c r="GZ429" s="13" t="n">
        <f aca="false">GZ344&lt;=$G$117</f>
        <v>1</v>
      </c>
      <c r="HA429" s="13" t="n">
        <f aca="false">HA344&lt;=$G$117</f>
        <v>1</v>
      </c>
      <c r="HB429" s="13" t="n">
        <f aca="false">HB344&lt;=$G$117</f>
        <v>1</v>
      </c>
      <c r="HC429" s="13" t="n">
        <f aca="false">HC344&lt;=$G$117</f>
        <v>1</v>
      </c>
      <c r="HD429" s="13" t="n">
        <f aca="false">HD344&lt;=$G$117</f>
        <v>1</v>
      </c>
      <c r="HE429" s="13" t="n">
        <f aca="false">HE344&lt;=$G$117</f>
        <v>1</v>
      </c>
      <c r="HF429" s="13" t="n">
        <f aca="false">HF344&lt;=$G$117</f>
        <v>1</v>
      </c>
      <c r="HG429" s="13" t="n">
        <f aca="false">HG344&lt;=$G$117</f>
        <v>1</v>
      </c>
      <c r="HH429" s="13" t="n">
        <f aca="false">HH344&lt;=$G$117</f>
        <v>1</v>
      </c>
      <c r="HI429" s="13" t="n">
        <f aca="false">HI344&lt;=$G$117</f>
        <v>1</v>
      </c>
      <c r="HJ429" s="13" t="n">
        <f aca="false">HJ344&lt;=$G$117</f>
        <v>1</v>
      </c>
      <c r="HK429" s="13" t="n">
        <f aca="false">HK344&lt;=$G$117</f>
        <v>1</v>
      </c>
      <c r="HL429" s="13" t="n">
        <f aca="false">HL344&lt;=$G$117</f>
        <v>1</v>
      </c>
      <c r="HM429" s="13" t="n">
        <f aca="false">HM344&lt;=$G$117</f>
        <v>1</v>
      </c>
      <c r="HN429" s="13" t="n">
        <f aca="false">HN344&lt;=$G$117</f>
        <v>1</v>
      </c>
      <c r="HO429" s="13" t="n">
        <f aca="false">HO344&lt;=$G$117</f>
        <v>1</v>
      </c>
      <c r="HP429" s="13" t="n">
        <f aca="false">HP344&lt;=$G$117</f>
        <v>1</v>
      </c>
      <c r="HQ429" s="13" t="n">
        <f aca="false">HQ344&lt;=$G$117</f>
        <v>1</v>
      </c>
      <c r="HR429" s="13" t="n">
        <f aca="false">HR344&lt;=$G$117</f>
        <v>1</v>
      </c>
      <c r="HS429" s="13" t="n">
        <f aca="false">HS344&lt;=$G$117</f>
        <v>1</v>
      </c>
      <c r="HT429" s="13" t="n">
        <f aca="false">HT344&lt;=$G$117</f>
        <v>1</v>
      </c>
      <c r="HU429" s="13" t="n">
        <f aca="false">HU344&lt;=$G$117</f>
        <v>1</v>
      </c>
      <c r="HV429" s="13" t="n">
        <f aca="false">HV344&lt;=$G$117</f>
        <v>1</v>
      </c>
      <c r="HW429" s="13" t="n">
        <f aca="false">HW344&lt;=$G$117</f>
        <v>1</v>
      </c>
      <c r="HX429" s="13" t="n">
        <f aca="false">HX344&lt;=$G$117</f>
        <v>1</v>
      </c>
      <c r="HY429" s="13" t="n">
        <f aca="false">HY344&lt;=$G$117</f>
        <v>1</v>
      </c>
      <c r="HZ429" s="13" t="n">
        <f aca="false">HZ344&lt;=$G$117</f>
        <v>1</v>
      </c>
      <c r="IA429" s="13" t="n">
        <f aca="false">IA344&lt;=$G$117</f>
        <v>1</v>
      </c>
      <c r="IB429" s="13" t="n">
        <f aca="false">IB344&lt;=$G$117</f>
        <v>1</v>
      </c>
      <c r="IC429" s="13" t="n">
        <f aca="false">IC344&lt;=$G$117</f>
        <v>1</v>
      </c>
      <c r="ID429" s="13" t="n">
        <f aca="false">ID344&lt;=$G$117</f>
        <v>1</v>
      </c>
      <c r="IE429" s="13" t="n">
        <f aca="false">IE344&lt;=$G$117</f>
        <v>1</v>
      </c>
      <c r="IF429" s="13" t="n">
        <f aca="false">IF344&lt;=$G$117</f>
        <v>1</v>
      </c>
      <c r="IG429" s="13" t="n">
        <f aca="false">IG344&lt;=$G$117</f>
        <v>1</v>
      </c>
      <c r="IH429" s="13" t="n">
        <f aca="false">IH344&lt;=$G$117</f>
        <v>1</v>
      </c>
      <c r="II429" s="13" t="n">
        <f aca="false">II344&lt;=$G$117</f>
        <v>1</v>
      </c>
      <c r="IJ429" s="13" t="n">
        <f aca="false">IJ344&lt;=$G$117</f>
        <v>1</v>
      </c>
    </row>
    <row r="430" customFormat="false" ht="15" hidden="false" customHeight="false" outlineLevel="0" collapsed="false">
      <c r="C430" s="2" t="s">
        <v>331</v>
      </c>
      <c r="G430" s="13" t="b">
        <f aca="false">NOT(G429)</f>
        <v>0</v>
      </c>
      <c r="H430" s="13" t="b">
        <f aca="false">NOT(H429)</f>
        <v>0</v>
      </c>
      <c r="I430" s="13" t="b">
        <f aca="false">NOT(I429)</f>
        <v>0</v>
      </c>
      <c r="J430" s="13" t="b">
        <f aca="false">NOT(J429)</f>
        <v>0</v>
      </c>
      <c r="K430" s="13" t="b">
        <f aca="false">NOT(K429)</f>
        <v>0</v>
      </c>
      <c r="L430" s="13" t="b">
        <f aca="false">NOT(L429)</f>
        <v>0</v>
      </c>
      <c r="M430" s="13" t="b">
        <f aca="false">NOT(M429)</f>
        <v>0</v>
      </c>
      <c r="N430" s="13" t="b">
        <f aca="false">NOT(N429)</f>
        <v>0</v>
      </c>
      <c r="O430" s="13" t="b">
        <f aca="false">NOT(O429)</f>
        <v>0</v>
      </c>
      <c r="P430" s="13" t="b">
        <f aca="false">NOT(P429)</f>
        <v>0</v>
      </c>
      <c r="Q430" s="13" t="b">
        <f aca="false">NOT(Q429)</f>
        <v>0</v>
      </c>
      <c r="R430" s="13" t="b">
        <f aca="false">NOT(R429)</f>
        <v>0</v>
      </c>
      <c r="S430" s="13" t="b">
        <f aca="false">NOT(S429)</f>
        <v>0</v>
      </c>
      <c r="T430" s="13" t="b">
        <f aca="false">NOT(T429)</f>
        <v>0</v>
      </c>
      <c r="U430" s="13" t="b">
        <f aca="false">NOT(U429)</f>
        <v>0</v>
      </c>
      <c r="V430" s="13" t="b">
        <f aca="false">NOT(V429)</f>
        <v>0</v>
      </c>
      <c r="W430" s="13" t="b">
        <f aca="false">NOT(W429)</f>
        <v>0</v>
      </c>
      <c r="X430" s="13" t="b">
        <f aca="false">NOT(X429)</f>
        <v>0</v>
      </c>
      <c r="Y430" s="13" t="b">
        <f aca="false">NOT(Y429)</f>
        <v>0</v>
      </c>
      <c r="Z430" s="13" t="b">
        <f aca="false">NOT(Z429)</f>
        <v>0</v>
      </c>
      <c r="AA430" s="13" t="b">
        <f aca="false">NOT(AA429)</f>
        <v>0</v>
      </c>
      <c r="AB430" s="13" t="b">
        <f aca="false">NOT(AB429)</f>
        <v>0</v>
      </c>
      <c r="AC430" s="13" t="b">
        <f aca="false">NOT(AC429)</f>
        <v>0</v>
      </c>
      <c r="AD430" s="13" t="b">
        <f aca="false">NOT(AD429)</f>
        <v>0</v>
      </c>
      <c r="AE430" s="13" t="b">
        <f aca="false">NOT(AE429)</f>
        <v>0</v>
      </c>
      <c r="AF430" s="13" t="b">
        <f aca="false">NOT(AF429)</f>
        <v>0</v>
      </c>
      <c r="AG430" s="13" t="b">
        <f aca="false">NOT(AG429)</f>
        <v>0</v>
      </c>
      <c r="AH430" s="13" t="b">
        <f aca="false">NOT(AH429)</f>
        <v>0</v>
      </c>
      <c r="AI430" s="13" t="b">
        <f aca="false">NOT(AI429)</f>
        <v>0</v>
      </c>
      <c r="AJ430" s="13" t="b">
        <f aca="false">NOT(AJ429)</f>
        <v>0</v>
      </c>
      <c r="AK430" s="13" t="b">
        <f aca="false">NOT(AK429)</f>
        <v>0</v>
      </c>
      <c r="AL430" s="13" t="b">
        <f aca="false">NOT(AL429)</f>
        <v>0</v>
      </c>
      <c r="AM430" s="13" t="b">
        <f aca="false">NOT(AM429)</f>
        <v>0</v>
      </c>
      <c r="AN430" s="13" t="b">
        <f aca="false">NOT(AN429)</f>
        <v>0</v>
      </c>
      <c r="AO430" s="13" t="b">
        <f aca="false">NOT(AO429)</f>
        <v>0</v>
      </c>
      <c r="AP430" s="13" t="b">
        <f aca="false">NOT(AP429)</f>
        <v>0</v>
      </c>
      <c r="AQ430" s="13" t="b">
        <f aca="false">NOT(AQ429)</f>
        <v>0</v>
      </c>
      <c r="AR430" s="13" t="b">
        <f aca="false">NOT(AR429)</f>
        <v>0</v>
      </c>
      <c r="AS430" s="13" t="b">
        <f aca="false">NOT(AS429)</f>
        <v>0</v>
      </c>
      <c r="AT430" s="13" t="b">
        <f aca="false">NOT(AT429)</f>
        <v>0</v>
      </c>
      <c r="AU430" s="13" t="b">
        <f aca="false">NOT(AU429)</f>
        <v>0</v>
      </c>
      <c r="AV430" s="13" t="b">
        <f aca="false">NOT(AV429)</f>
        <v>0</v>
      </c>
      <c r="AW430" s="13" t="b">
        <f aca="false">NOT(AW429)</f>
        <v>0</v>
      </c>
      <c r="AX430" s="13" t="b">
        <f aca="false">NOT(AX429)</f>
        <v>0</v>
      </c>
      <c r="AY430" s="13" t="b">
        <f aca="false">NOT(AY429)</f>
        <v>0</v>
      </c>
      <c r="AZ430" s="13" t="b">
        <f aca="false">NOT(AZ429)</f>
        <v>0</v>
      </c>
      <c r="BA430" s="13" t="b">
        <f aca="false">NOT(BA429)</f>
        <v>0</v>
      </c>
      <c r="BB430" s="13" t="b">
        <f aca="false">NOT(BB429)</f>
        <v>0</v>
      </c>
      <c r="BC430" s="13" t="b">
        <f aca="false">NOT(BC429)</f>
        <v>0</v>
      </c>
      <c r="BD430" s="13" t="b">
        <f aca="false">NOT(BD429)</f>
        <v>0</v>
      </c>
      <c r="BE430" s="13" t="b">
        <f aca="false">NOT(BE429)</f>
        <v>0</v>
      </c>
      <c r="BF430" s="13" t="b">
        <f aca="false">NOT(BF429)</f>
        <v>0</v>
      </c>
      <c r="BG430" s="13" t="b">
        <f aca="false">NOT(BG429)</f>
        <v>0</v>
      </c>
      <c r="BH430" s="13" t="b">
        <f aca="false">NOT(BH429)</f>
        <v>0</v>
      </c>
      <c r="BI430" s="13" t="b">
        <f aca="false">NOT(BI429)</f>
        <v>0</v>
      </c>
      <c r="BJ430" s="13" t="b">
        <f aca="false">NOT(BJ429)</f>
        <v>0</v>
      </c>
      <c r="BK430" s="13" t="b">
        <f aca="false">NOT(BK429)</f>
        <v>0</v>
      </c>
      <c r="BL430" s="13" t="b">
        <f aca="false">NOT(BL429)</f>
        <v>0</v>
      </c>
      <c r="BM430" s="13" t="b">
        <f aca="false">NOT(BM429)</f>
        <v>0</v>
      </c>
      <c r="BN430" s="13" t="b">
        <f aca="false">NOT(BN429)</f>
        <v>0</v>
      </c>
      <c r="BO430" s="13" t="b">
        <f aca="false">NOT(BO429)</f>
        <v>0</v>
      </c>
      <c r="BP430" s="13" t="b">
        <f aca="false">NOT(BP429)</f>
        <v>0</v>
      </c>
      <c r="BQ430" s="13" t="b">
        <f aca="false">NOT(BQ429)</f>
        <v>0</v>
      </c>
      <c r="BR430" s="13" t="b">
        <f aca="false">NOT(BR429)</f>
        <v>0</v>
      </c>
      <c r="BS430" s="13" t="b">
        <f aca="false">NOT(BS429)</f>
        <v>0</v>
      </c>
      <c r="BT430" s="13" t="b">
        <f aca="false">NOT(BT429)</f>
        <v>0</v>
      </c>
      <c r="BU430" s="13" t="b">
        <f aca="false">NOT(BU429)</f>
        <v>0</v>
      </c>
      <c r="BV430" s="13" t="b">
        <f aca="false">NOT(BV429)</f>
        <v>0</v>
      </c>
      <c r="BW430" s="13" t="b">
        <f aca="false">NOT(BW429)</f>
        <v>0</v>
      </c>
      <c r="BX430" s="13" t="b">
        <f aca="false">NOT(BX429)</f>
        <v>0</v>
      </c>
      <c r="BY430" s="13" t="b">
        <f aca="false">NOT(BY429)</f>
        <v>0</v>
      </c>
      <c r="BZ430" s="13" t="b">
        <f aca="false">NOT(BZ429)</f>
        <v>0</v>
      </c>
      <c r="CA430" s="13" t="b">
        <f aca="false">NOT(CA429)</f>
        <v>0</v>
      </c>
      <c r="CB430" s="13" t="b">
        <f aca="false">NOT(CB429)</f>
        <v>0</v>
      </c>
      <c r="CC430" s="13" t="b">
        <f aca="false">NOT(CC429)</f>
        <v>0</v>
      </c>
      <c r="CD430" s="13" t="b">
        <f aca="false">NOT(CD429)</f>
        <v>0</v>
      </c>
      <c r="CE430" s="13" t="b">
        <f aca="false">NOT(CE429)</f>
        <v>0</v>
      </c>
      <c r="CF430" s="13" t="b">
        <f aca="false">NOT(CF429)</f>
        <v>0</v>
      </c>
      <c r="CG430" s="13" t="b">
        <f aca="false">NOT(CG429)</f>
        <v>0</v>
      </c>
      <c r="CH430" s="13" t="b">
        <f aca="false">NOT(CH429)</f>
        <v>0</v>
      </c>
      <c r="CI430" s="13" t="b">
        <f aca="false">NOT(CI429)</f>
        <v>0</v>
      </c>
      <c r="CJ430" s="13" t="b">
        <f aca="false">NOT(CJ429)</f>
        <v>0</v>
      </c>
      <c r="CK430" s="13" t="b">
        <f aca="false">NOT(CK429)</f>
        <v>0</v>
      </c>
      <c r="CL430" s="13" t="b">
        <f aca="false">NOT(CL429)</f>
        <v>0</v>
      </c>
      <c r="CM430" s="13" t="b">
        <f aca="false">NOT(CM429)</f>
        <v>0</v>
      </c>
      <c r="CN430" s="13" t="b">
        <f aca="false">NOT(CN429)</f>
        <v>0</v>
      </c>
      <c r="CO430" s="13" t="b">
        <f aca="false">NOT(CO429)</f>
        <v>0</v>
      </c>
      <c r="CP430" s="13" t="b">
        <f aca="false">NOT(CP429)</f>
        <v>0</v>
      </c>
      <c r="CQ430" s="13" t="b">
        <f aca="false">NOT(CQ429)</f>
        <v>0</v>
      </c>
      <c r="CR430" s="13" t="b">
        <f aca="false">NOT(CR429)</f>
        <v>0</v>
      </c>
      <c r="CS430" s="13" t="b">
        <f aca="false">NOT(CS429)</f>
        <v>0</v>
      </c>
      <c r="CT430" s="13" t="b">
        <f aca="false">NOT(CT429)</f>
        <v>0</v>
      </c>
      <c r="CU430" s="13" t="b">
        <f aca="false">NOT(CU429)</f>
        <v>0</v>
      </c>
      <c r="CV430" s="13" t="b">
        <f aca="false">NOT(CV429)</f>
        <v>0</v>
      </c>
      <c r="CW430" s="13" t="b">
        <f aca="false">NOT(CW429)</f>
        <v>0</v>
      </c>
      <c r="CX430" s="13" t="b">
        <f aca="false">NOT(CX429)</f>
        <v>0</v>
      </c>
      <c r="CY430" s="13" t="b">
        <f aca="false">NOT(CY429)</f>
        <v>0</v>
      </c>
      <c r="CZ430" s="13" t="b">
        <f aca="false">NOT(CZ429)</f>
        <v>0</v>
      </c>
      <c r="DA430" s="13" t="b">
        <f aca="false">NOT(DA429)</f>
        <v>0</v>
      </c>
      <c r="DB430" s="13" t="b">
        <f aca="false">NOT(DB429)</f>
        <v>0</v>
      </c>
      <c r="DC430" s="13" t="b">
        <f aca="false">NOT(DC429)</f>
        <v>0</v>
      </c>
      <c r="DD430" s="13" t="b">
        <f aca="false">NOT(DD429)</f>
        <v>0</v>
      </c>
      <c r="DE430" s="13" t="b">
        <f aca="false">NOT(DE429)</f>
        <v>0</v>
      </c>
      <c r="DF430" s="13" t="b">
        <f aca="false">NOT(DF429)</f>
        <v>0</v>
      </c>
      <c r="DG430" s="13" t="b">
        <f aca="false">NOT(DG429)</f>
        <v>0</v>
      </c>
      <c r="DH430" s="13" t="b">
        <f aca="false">NOT(DH429)</f>
        <v>0</v>
      </c>
      <c r="DI430" s="13" t="b">
        <f aca="false">NOT(DI429)</f>
        <v>0</v>
      </c>
      <c r="DJ430" s="13" t="b">
        <f aca="false">NOT(DJ429)</f>
        <v>0</v>
      </c>
      <c r="DK430" s="13" t="b">
        <f aca="false">NOT(DK429)</f>
        <v>0</v>
      </c>
      <c r="DL430" s="13" t="b">
        <f aca="false">NOT(DL429)</f>
        <v>0</v>
      </c>
      <c r="DM430" s="13" t="b">
        <f aca="false">NOT(DM429)</f>
        <v>0</v>
      </c>
      <c r="DN430" s="13" t="b">
        <f aca="false">NOT(DN429)</f>
        <v>0</v>
      </c>
      <c r="DO430" s="13" t="b">
        <f aca="false">NOT(DO429)</f>
        <v>0</v>
      </c>
      <c r="DP430" s="13" t="b">
        <f aca="false">NOT(DP429)</f>
        <v>0</v>
      </c>
      <c r="DQ430" s="13" t="b">
        <f aca="false">NOT(DQ429)</f>
        <v>0</v>
      </c>
      <c r="DR430" s="13" t="b">
        <f aca="false">NOT(DR429)</f>
        <v>0</v>
      </c>
      <c r="DS430" s="13" t="b">
        <f aca="false">NOT(DS429)</f>
        <v>0</v>
      </c>
      <c r="DT430" s="13" t="b">
        <f aca="false">NOT(DT429)</f>
        <v>0</v>
      </c>
      <c r="DU430" s="13" t="b">
        <f aca="false">NOT(DU429)</f>
        <v>0</v>
      </c>
      <c r="DV430" s="13" t="b">
        <f aca="false">NOT(DV429)</f>
        <v>0</v>
      </c>
      <c r="DW430" s="13" t="b">
        <f aca="false">NOT(DW429)</f>
        <v>0</v>
      </c>
      <c r="DX430" s="13" t="b">
        <f aca="false">NOT(DX429)</f>
        <v>0</v>
      </c>
      <c r="DY430" s="13" t="b">
        <f aca="false">NOT(DY429)</f>
        <v>0</v>
      </c>
      <c r="DZ430" s="13" t="b">
        <f aca="false">NOT(DZ429)</f>
        <v>0</v>
      </c>
      <c r="EA430" s="13" t="b">
        <f aca="false">NOT(EA429)</f>
        <v>0</v>
      </c>
      <c r="EB430" s="13" t="b">
        <f aca="false">NOT(EB429)</f>
        <v>0</v>
      </c>
      <c r="EC430" s="13" t="b">
        <f aca="false">NOT(EC429)</f>
        <v>0</v>
      </c>
      <c r="ED430" s="13" t="b">
        <f aca="false">NOT(ED429)</f>
        <v>0</v>
      </c>
      <c r="EE430" s="13" t="b">
        <f aca="false">NOT(EE429)</f>
        <v>0</v>
      </c>
      <c r="EF430" s="13" t="b">
        <f aca="false">NOT(EF429)</f>
        <v>0</v>
      </c>
      <c r="EG430" s="13" t="b">
        <f aca="false">NOT(EG429)</f>
        <v>0</v>
      </c>
      <c r="EH430" s="13" t="b">
        <f aca="false">NOT(EH429)</f>
        <v>0</v>
      </c>
      <c r="EI430" s="13" t="b">
        <f aca="false">NOT(EI429)</f>
        <v>0</v>
      </c>
      <c r="EJ430" s="13" t="b">
        <f aca="false">NOT(EJ429)</f>
        <v>0</v>
      </c>
      <c r="EK430" s="13" t="b">
        <f aca="false">NOT(EK429)</f>
        <v>0</v>
      </c>
      <c r="EL430" s="13" t="b">
        <f aca="false">NOT(EL429)</f>
        <v>0</v>
      </c>
      <c r="EM430" s="13" t="b">
        <f aca="false">NOT(EM429)</f>
        <v>0</v>
      </c>
      <c r="EN430" s="13" t="b">
        <f aca="false">NOT(EN429)</f>
        <v>0</v>
      </c>
      <c r="EO430" s="13" t="b">
        <f aca="false">NOT(EO429)</f>
        <v>0</v>
      </c>
      <c r="EP430" s="13" t="b">
        <f aca="false">NOT(EP429)</f>
        <v>0</v>
      </c>
      <c r="EQ430" s="13" t="b">
        <f aca="false">NOT(EQ429)</f>
        <v>0</v>
      </c>
      <c r="ER430" s="13" t="b">
        <f aca="false">NOT(ER429)</f>
        <v>0</v>
      </c>
      <c r="ES430" s="13" t="b">
        <f aca="false">NOT(ES429)</f>
        <v>0</v>
      </c>
      <c r="ET430" s="13" t="b">
        <f aca="false">NOT(ET429)</f>
        <v>0</v>
      </c>
      <c r="EU430" s="13" t="b">
        <f aca="false">NOT(EU429)</f>
        <v>0</v>
      </c>
      <c r="EV430" s="13" t="b">
        <f aca="false">NOT(EV429)</f>
        <v>0</v>
      </c>
      <c r="EW430" s="13" t="b">
        <f aca="false">NOT(EW429)</f>
        <v>0</v>
      </c>
      <c r="EX430" s="13" t="b">
        <f aca="false">NOT(EX429)</f>
        <v>0</v>
      </c>
      <c r="EY430" s="13" t="b">
        <f aca="false">NOT(EY429)</f>
        <v>0</v>
      </c>
      <c r="EZ430" s="13" t="b">
        <f aca="false">NOT(EZ429)</f>
        <v>0</v>
      </c>
      <c r="FA430" s="13" t="b">
        <f aca="false">NOT(FA429)</f>
        <v>0</v>
      </c>
      <c r="FB430" s="13" t="b">
        <f aca="false">NOT(FB429)</f>
        <v>0</v>
      </c>
      <c r="FC430" s="13" t="b">
        <f aca="false">NOT(FC429)</f>
        <v>0</v>
      </c>
      <c r="FD430" s="13" t="b">
        <f aca="false">NOT(FD429)</f>
        <v>0</v>
      </c>
      <c r="FE430" s="13" t="b">
        <f aca="false">NOT(FE429)</f>
        <v>0</v>
      </c>
      <c r="FF430" s="13" t="b">
        <f aca="false">NOT(FF429)</f>
        <v>0</v>
      </c>
      <c r="FG430" s="13" t="b">
        <f aca="false">NOT(FG429)</f>
        <v>0</v>
      </c>
      <c r="FH430" s="13" t="b">
        <f aca="false">NOT(FH429)</f>
        <v>0</v>
      </c>
      <c r="FI430" s="13" t="b">
        <f aca="false">NOT(FI429)</f>
        <v>0</v>
      </c>
      <c r="FJ430" s="13" t="b">
        <f aca="false">NOT(FJ429)</f>
        <v>0</v>
      </c>
      <c r="FK430" s="13" t="b">
        <f aca="false">NOT(FK429)</f>
        <v>0</v>
      </c>
      <c r="FL430" s="13" t="b">
        <f aca="false">NOT(FL429)</f>
        <v>0</v>
      </c>
      <c r="FM430" s="13" t="b">
        <f aca="false">NOT(FM429)</f>
        <v>0</v>
      </c>
      <c r="FN430" s="13" t="b">
        <f aca="false">NOT(FN429)</f>
        <v>0</v>
      </c>
      <c r="FO430" s="13" t="b">
        <f aca="false">NOT(FO429)</f>
        <v>0</v>
      </c>
      <c r="FP430" s="13" t="b">
        <f aca="false">NOT(FP429)</f>
        <v>0</v>
      </c>
      <c r="FQ430" s="13" t="b">
        <f aca="false">NOT(FQ429)</f>
        <v>0</v>
      </c>
      <c r="FR430" s="13" t="b">
        <f aca="false">NOT(FR429)</f>
        <v>0</v>
      </c>
      <c r="FS430" s="13" t="b">
        <f aca="false">NOT(FS429)</f>
        <v>0</v>
      </c>
      <c r="FT430" s="13" t="b">
        <f aca="false">NOT(FT429)</f>
        <v>0</v>
      </c>
      <c r="FU430" s="13" t="b">
        <f aca="false">NOT(FU429)</f>
        <v>0</v>
      </c>
      <c r="FV430" s="13" t="b">
        <f aca="false">NOT(FV429)</f>
        <v>0</v>
      </c>
      <c r="FW430" s="13" t="b">
        <f aca="false">NOT(FW429)</f>
        <v>0</v>
      </c>
      <c r="FX430" s="13" t="b">
        <f aca="false">NOT(FX429)</f>
        <v>0</v>
      </c>
      <c r="FY430" s="13" t="b">
        <f aca="false">NOT(FY429)</f>
        <v>0</v>
      </c>
      <c r="FZ430" s="13" t="b">
        <f aca="false">NOT(FZ429)</f>
        <v>0</v>
      </c>
      <c r="GA430" s="13" t="b">
        <f aca="false">NOT(GA429)</f>
        <v>0</v>
      </c>
      <c r="GB430" s="13" t="b">
        <f aca="false">NOT(GB429)</f>
        <v>0</v>
      </c>
      <c r="GC430" s="13" t="b">
        <f aca="false">NOT(GC429)</f>
        <v>0</v>
      </c>
      <c r="GD430" s="13" t="b">
        <f aca="false">NOT(GD429)</f>
        <v>0</v>
      </c>
      <c r="GE430" s="13" t="b">
        <f aca="false">NOT(GE429)</f>
        <v>0</v>
      </c>
      <c r="GF430" s="13" t="b">
        <f aca="false">NOT(GF429)</f>
        <v>0</v>
      </c>
      <c r="GG430" s="13" t="b">
        <f aca="false">NOT(GG429)</f>
        <v>0</v>
      </c>
      <c r="GH430" s="13" t="b">
        <f aca="false">NOT(GH429)</f>
        <v>0</v>
      </c>
      <c r="GI430" s="13" t="b">
        <f aca="false">NOT(GI429)</f>
        <v>0</v>
      </c>
      <c r="GJ430" s="13" t="b">
        <f aca="false">NOT(GJ429)</f>
        <v>0</v>
      </c>
      <c r="GK430" s="13" t="b">
        <f aca="false">NOT(GK429)</f>
        <v>0</v>
      </c>
      <c r="GL430" s="13" t="b">
        <f aca="false">NOT(GL429)</f>
        <v>0</v>
      </c>
      <c r="GM430" s="13" t="b">
        <f aca="false">NOT(GM429)</f>
        <v>0</v>
      </c>
      <c r="GN430" s="13" t="b">
        <f aca="false">NOT(GN429)</f>
        <v>0</v>
      </c>
      <c r="GO430" s="13" t="b">
        <f aca="false">NOT(GO429)</f>
        <v>0</v>
      </c>
      <c r="GP430" s="13" t="b">
        <f aca="false">NOT(GP429)</f>
        <v>0</v>
      </c>
      <c r="GQ430" s="13" t="b">
        <f aca="false">NOT(GQ429)</f>
        <v>0</v>
      </c>
      <c r="GR430" s="13" t="b">
        <f aca="false">NOT(GR429)</f>
        <v>0</v>
      </c>
      <c r="GS430" s="13" t="b">
        <f aca="false">NOT(GS429)</f>
        <v>0</v>
      </c>
      <c r="GT430" s="13" t="b">
        <f aca="false">NOT(GT429)</f>
        <v>0</v>
      </c>
      <c r="GU430" s="13" t="b">
        <f aca="false">NOT(GU429)</f>
        <v>0</v>
      </c>
      <c r="GV430" s="13" t="b">
        <f aca="false">NOT(GV429)</f>
        <v>0</v>
      </c>
      <c r="GW430" s="13" t="b">
        <f aca="false">NOT(GW429)</f>
        <v>0</v>
      </c>
      <c r="GX430" s="13" t="b">
        <f aca="false">NOT(GX429)</f>
        <v>0</v>
      </c>
      <c r="GY430" s="13" t="b">
        <f aca="false">NOT(GY429)</f>
        <v>0</v>
      </c>
      <c r="GZ430" s="13" t="b">
        <f aca="false">NOT(GZ429)</f>
        <v>0</v>
      </c>
      <c r="HA430" s="13" t="b">
        <f aca="false">NOT(HA429)</f>
        <v>0</v>
      </c>
      <c r="HB430" s="13" t="b">
        <f aca="false">NOT(HB429)</f>
        <v>0</v>
      </c>
      <c r="HC430" s="13" t="b">
        <f aca="false">NOT(HC429)</f>
        <v>0</v>
      </c>
      <c r="HD430" s="13" t="b">
        <f aca="false">NOT(HD429)</f>
        <v>0</v>
      </c>
      <c r="HE430" s="13" t="b">
        <f aca="false">NOT(HE429)</f>
        <v>0</v>
      </c>
      <c r="HF430" s="13" t="b">
        <f aca="false">NOT(HF429)</f>
        <v>0</v>
      </c>
      <c r="HG430" s="13" t="b">
        <f aca="false">NOT(HG429)</f>
        <v>0</v>
      </c>
      <c r="HH430" s="13" t="b">
        <f aca="false">NOT(HH429)</f>
        <v>0</v>
      </c>
      <c r="HI430" s="13" t="b">
        <f aca="false">NOT(HI429)</f>
        <v>0</v>
      </c>
      <c r="HJ430" s="13" t="b">
        <f aca="false">NOT(HJ429)</f>
        <v>0</v>
      </c>
      <c r="HK430" s="13" t="b">
        <f aca="false">NOT(HK429)</f>
        <v>0</v>
      </c>
      <c r="HL430" s="13" t="b">
        <f aca="false">NOT(HL429)</f>
        <v>0</v>
      </c>
      <c r="HM430" s="13" t="b">
        <f aca="false">NOT(HM429)</f>
        <v>0</v>
      </c>
      <c r="HN430" s="13" t="b">
        <f aca="false">NOT(HN429)</f>
        <v>0</v>
      </c>
      <c r="HO430" s="13" t="b">
        <f aca="false">NOT(HO429)</f>
        <v>0</v>
      </c>
      <c r="HP430" s="13" t="b">
        <f aca="false">NOT(HP429)</f>
        <v>0</v>
      </c>
      <c r="HQ430" s="13" t="b">
        <f aca="false">NOT(HQ429)</f>
        <v>0</v>
      </c>
      <c r="HR430" s="13" t="b">
        <f aca="false">NOT(HR429)</f>
        <v>0</v>
      </c>
      <c r="HS430" s="13" t="b">
        <f aca="false">NOT(HS429)</f>
        <v>0</v>
      </c>
      <c r="HT430" s="13" t="b">
        <f aca="false">NOT(HT429)</f>
        <v>0</v>
      </c>
      <c r="HU430" s="13" t="b">
        <f aca="false">NOT(HU429)</f>
        <v>0</v>
      </c>
      <c r="HV430" s="13" t="b">
        <f aca="false">NOT(HV429)</f>
        <v>0</v>
      </c>
      <c r="HW430" s="13" t="b">
        <f aca="false">NOT(HW429)</f>
        <v>0</v>
      </c>
      <c r="HX430" s="13" t="b">
        <f aca="false">NOT(HX429)</f>
        <v>0</v>
      </c>
      <c r="HY430" s="13" t="b">
        <f aca="false">NOT(HY429)</f>
        <v>0</v>
      </c>
      <c r="HZ430" s="13" t="b">
        <f aca="false">NOT(HZ429)</f>
        <v>0</v>
      </c>
      <c r="IA430" s="13" t="b">
        <f aca="false">NOT(IA429)</f>
        <v>0</v>
      </c>
      <c r="IB430" s="13" t="b">
        <f aca="false">NOT(IB429)</f>
        <v>0</v>
      </c>
      <c r="IC430" s="13" t="b">
        <f aca="false">NOT(IC429)</f>
        <v>0</v>
      </c>
      <c r="ID430" s="13" t="b">
        <f aca="false">NOT(ID429)</f>
        <v>0</v>
      </c>
      <c r="IE430" s="13" t="b">
        <f aca="false">NOT(IE429)</f>
        <v>0</v>
      </c>
      <c r="IF430" s="13" t="b">
        <f aca="false">NOT(IF429)</f>
        <v>0</v>
      </c>
      <c r="IG430" s="13" t="b">
        <f aca="false">NOT(IG429)</f>
        <v>0</v>
      </c>
      <c r="IH430" s="13" t="b">
        <f aca="false">NOT(IH429)</f>
        <v>0</v>
      </c>
      <c r="II430" s="13" t="b">
        <f aca="false">NOT(II429)</f>
        <v>0</v>
      </c>
      <c r="IJ430" s="13" t="b">
        <f aca="false">NOT(IJ429)</f>
        <v>0</v>
      </c>
    </row>
    <row r="431" customFormat="false" ht="15" hidden="false" customHeight="false" outlineLevel="0" collapsed="false"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13"/>
      <c r="DM431" s="13"/>
      <c r="DN431" s="13"/>
      <c r="DO431" s="13"/>
      <c r="DP431" s="13"/>
      <c r="DQ431" s="13"/>
      <c r="DR431" s="13"/>
      <c r="DS431" s="13"/>
      <c r="DT431" s="13"/>
      <c r="DU431" s="13"/>
      <c r="DV431" s="13"/>
      <c r="DW431" s="13"/>
      <c r="DX431" s="13"/>
      <c r="DY431" s="13"/>
      <c r="DZ431" s="13"/>
      <c r="EA431" s="13"/>
      <c r="EB431" s="13"/>
      <c r="EC431" s="13"/>
      <c r="ED431" s="13"/>
      <c r="EE431" s="13"/>
      <c r="EF431" s="13"/>
      <c r="EG431" s="13"/>
      <c r="EH431" s="13"/>
      <c r="EI431" s="13"/>
      <c r="EJ431" s="13"/>
      <c r="EK431" s="13"/>
      <c r="EL431" s="13"/>
      <c r="EM431" s="13"/>
      <c r="EN431" s="13"/>
      <c r="EO431" s="13"/>
      <c r="EP431" s="13"/>
      <c r="EQ431" s="13"/>
      <c r="ER431" s="13"/>
      <c r="ES431" s="13"/>
      <c r="ET431" s="13"/>
      <c r="EU431" s="13"/>
      <c r="EV431" s="13"/>
      <c r="EW431" s="13"/>
      <c r="EX431" s="13"/>
      <c r="EY431" s="13"/>
      <c r="EZ431" s="13"/>
      <c r="FA431" s="13"/>
      <c r="FB431" s="13"/>
      <c r="FC431" s="13"/>
      <c r="FD431" s="13"/>
      <c r="FE431" s="13"/>
      <c r="FF431" s="13"/>
      <c r="FG431" s="13"/>
      <c r="FH431" s="13"/>
      <c r="FI431" s="13"/>
      <c r="FJ431" s="13"/>
      <c r="FK431" s="13"/>
      <c r="FL431" s="13"/>
      <c r="FM431" s="13"/>
      <c r="FN431" s="13"/>
      <c r="FO431" s="13"/>
      <c r="FP431" s="13"/>
      <c r="FQ431" s="13"/>
      <c r="FR431" s="13"/>
      <c r="FS431" s="13"/>
      <c r="FT431" s="13"/>
      <c r="FU431" s="13"/>
      <c r="FV431" s="13"/>
      <c r="FW431" s="13"/>
      <c r="FX431" s="13"/>
      <c r="FY431" s="13"/>
      <c r="FZ431" s="13"/>
      <c r="GA431" s="13"/>
      <c r="GB431" s="13"/>
      <c r="GC431" s="13"/>
      <c r="GD431" s="13"/>
      <c r="GE431" s="13"/>
      <c r="GF431" s="13"/>
      <c r="GG431" s="13"/>
      <c r="GH431" s="13"/>
      <c r="GI431" s="13"/>
      <c r="GJ431" s="13"/>
      <c r="GK431" s="13"/>
      <c r="GL431" s="13"/>
      <c r="GM431" s="13"/>
      <c r="GN431" s="13"/>
      <c r="GO431" s="13"/>
      <c r="GP431" s="13"/>
      <c r="GQ431" s="13"/>
      <c r="GR431" s="13"/>
      <c r="GS431" s="13"/>
      <c r="GT431" s="13"/>
      <c r="GU431" s="13"/>
      <c r="GV431" s="13"/>
      <c r="GW431" s="13"/>
      <c r="GX431" s="13"/>
      <c r="GY431" s="13"/>
      <c r="GZ431" s="13"/>
      <c r="HA431" s="13"/>
      <c r="HB431" s="13"/>
      <c r="HC431" s="13"/>
      <c r="HD431" s="13"/>
      <c r="HE431" s="13"/>
      <c r="HF431" s="13"/>
      <c r="HG431" s="13"/>
      <c r="HH431" s="13"/>
      <c r="HI431" s="13"/>
      <c r="HJ431" s="13"/>
      <c r="HK431" s="13"/>
      <c r="HL431" s="13"/>
      <c r="HM431" s="13"/>
      <c r="HN431" s="13"/>
      <c r="HO431" s="13"/>
      <c r="HP431" s="13"/>
      <c r="HQ431" s="13"/>
      <c r="HR431" s="13"/>
      <c r="HS431" s="13"/>
      <c r="HT431" s="13"/>
      <c r="HU431" s="13"/>
      <c r="HV431" s="13"/>
      <c r="HW431" s="13"/>
      <c r="HX431" s="13"/>
      <c r="HY431" s="13"/>
      <c r="HZ431" s="13"/>
      <c r="IA431" s="13"/>
      <c r="IB431" s="13"/>
      <c r="IC431" s="13"/>
      <c r="ID431" s="13"/>
      <c r="IE431" s="13"/>
      <c r="IF431" s="13"/>
      <c r="IG431" s="13"/>
      <c r="IH431" s="13"/>
      <c r="II431" s="13"/>
      <c r="IJ431" s="13"/>
    </row>
    <row r="432" customFormat="false" ht="15" hidden="false" customHeight="false" outlineLevel="0" collapsed="false">
      <c r="C432" s="2" t="s">
        <v>332</v>
      </c>
      <c r="G432" s="64" t="n">
        <f aca="false">G429*$G$115</f>
        <v>0.296</v>
      </c>
      <c r="H432" s="64" t="n">
        <f aca="false">H429*$G$115</f>
        <v>0.296</v>
      </c>
      <c r="I432" s="64" t="n">
        <f aca="false">I429*$G$115</f>
        <v>0.296</v>
      </c>
      <c r="J432" s="64" t="n">
        <f aca="false">J429*$G$115</f>
        <v>0.296</v>
      </c>
      <c r="K432" s="64" t="n">
        <f aca="false">K429*$G$115</f>
        <v>0.296</v>
      </c>
      <c r="L432" s="64" t="n">
        <f aca="false">L429*$G$115</f>
        <v>0.296</v>
      </c>
      <c r="M432" s="64" t="n">
        <f aca="false">M429*$G$115</f>
        <v>0.296</v>
      </c>
      <c r="N432" s="64" t="n">
        <f aca="false">N429*$G$115</f>
        <v>0.296</v>
      </c>
      <c r="O432" s="64" t="n">
        <f aca="false">O429*$G$115</f>
        <v>0.296</v>
      </c>
      <c r="P432" s="64" t="n">
        <f aca="false">P429*$G$115</f>
        <v>0.296</v>
      </c>
      <c r="Q432" s="64" t="n">
        <f aca="false">Q429*$G$115</f>
        <v>0.296</v>
      </c>
      <c r="R432" s="64" t="n">
        <f aca="false">R429*$G$115</f>
        <v>0.296</v>
      </c>
      <c r="S432" s="64" t="n">
        <f aca="false">S429*$G$115</f>
        <v>0.296</v>
      </c>
      <c r="T432" s="64" t="n">
        <f aca="false">T429*$G$115</f>
        <v>0.296</v>
      </c>
      <c r="U432" s="64" t="n">
        <f aca="false">U429*$G$115</f>
        <v>0.296</v>
      </c>
      <c r="V432" s="64" t="n">
        <f aca="false">V429*$G$115</f>
        <v>0.296</v>
      </c>
      <c r="W432" s="64" t="n">
        <f aca="false">W429*$G$115</f>
        <v>0.296</v>
      </c>
      <c r="X432" s="64" t="n">
        <f aca="false">X429*$G$115</f>
        <v>0.296</v>
      </c>
      <c r="Y432" s="64" t="n">
        <f aca="false">Y429*$G$115</f>
        <v>0.296</v>
      </c>
      <c r="Z432" s="64" t="n">
        <f aca="false">Z429*$G$115</f>
        <v>0.296</v>
      </c>
      <c r="AA432" s="64" t="n">
        <f aca="false">AA429*$G$115</f>
        <v>0.296</v>
      </c>
      <c r="AB432" s="64" t="n">
        <f aca="false">AB429*$G$115</f>
        <v>0.296</v>
      </c>
      <c r="AC432" s="64" t="n">
        <f aca="false">AC429*$G$115</f>
        <v>0.296</v>
      </c>
      <c r="AD432" s="64" t="n">
        <f aca="false">AD429*$G$115</f>
        <v>0.296</v>
      </c>
      <c r="AE432" s="64" t="n">
        <f aca="false">AE429*$G$115</f>
        <v>0.296</v>
      </c>
      <c r="AF432" s="64" t="n">
        <f aca="false">AF429*$G$115</f>
        <v>0.296</v>
      </c>
      <c r="AG432" s="64" t="n">
        <f aca="false">AG429*$G$115</f>
        <v>0.296</v>
      </c>
      <c r="AH432" s="64" t="n">
        <f aca="false">AH429*$G$115</f>
        <v>0.296</v>
      </c>
      <c r="AI432" s="64" t="n">
        <f aca="false">AI429*$G$115</f>
        <v>0.296</v>
      </c>
      <c r="AJ432" s="64" t="n">
        <f aca="false">AJ429*$G$115</f>
        <v>0.296</v>
      </c>
      <c r="AK432" s="64" t="n">
        <f aca="false">AK429*$G$115</f>
        <v>0.296</v>
      </c>
      <c r="AL432" s="64" t="n">
        <f aca="false">AL429*$G$115</f>
        <v>0.296</v>
      </c>
      <c r="AM432" s="64" t="n">
        <f aca="false">AM429*$G$115</f>
        <v>0.296</v>
      </c>
      <c r="AN432" s="64" t="n">
        <f aca="false">AN429*$G$115</f>
        <v>0.296</v>
      </c>
      <c r="AO432" s="64" t="n">
        <f aca="false">AO429*$G$115</f>
        <v>0.296</v>
      </c>
      <c r="AP432" s="64" t="n">
        <f aca="false">AP429*$G$115</f>
        <v>0.296</v>
      </c>
      <c r="AQ432" s="64" t="n">
        <f aca="false">AQ429*$G$115</f>
        <v>0.296</v>
      </c>
      <c r="AR432" s="64" t="n">
        <f aca="false">AR429*$G$115</f>
        <v>0.296</v>
      </c>
      <c r="AS432" s="64" t="n">
        <f aca="false">AS429*$G$115</f>
        <v>0.296</v>
      </c>
      <c r="AT432" s="64" t="n">
        <f aca="false">AT429*$G$115</f>
        <v>0.296</v>
      </c>
      <c r="AU432" s="64" t="n">
        <f aca="false">AU429*$G$115</f>
        <v>0.296</v>
      </c>
      <c r="AV432" s="64" t="n">
        <f aca="false">AV429*$G$115</f>
        <v>0.296</v>
      </c>
      <c r="AW432" s="64" t="n">
        <f aca="false">AW429*$G$115</f>
        <v>0.296</v>
      </c>
      <c r="AX432" s="64" t="n">
        <f aca="false">AX429*$G$115</f>
        <v>0.296</v>
      </c>
      <c r="AY432" s="64" t="n">
        <f aca="false">AY429*$G$115</f>
        <v>0.296</v>
      </c>
      <c r="AZ432" s="64" t="n">
        <f aca="false">AZ429*$G$115</f>
        <v>0.296</v>
      </c>
      <c r="BA432" s="64" t="n">
        <f aca="false">BA429*$G$115</f>
        <v>0.296</v>
      </c>
      <c r="BB432" s="64" t="n">
        <f aca="false">BB429*$G$115</f>
        <v>0.296</v>
      </c>
      <c r="BC432" s="64" t="n">
        <f aca="false">BC429*$G$115</f>
        <v>0.296</v>
      </c>
      <c r="BD432" s="64" t="n">
        <f aca="false">BD429*$G$115</f>
        <v>0.296</v>
      </c>
      <c r="BE432" s="64" t="n">
        <f aca="false">BE429*$G$115</f>
        <v>0.296</v>
      </c>
      <c r="BF432" s="64" t="n">
        <f aca="false">BF429*$G$115</f>
        <v>0.296</v>
      </c>
      <c r="BG432" s="64" t="n">
        <f aca="false">BG429*$G$115</f>
        <v>0.296</v>
      </c>
      <c r="BH432" s="64" t="n">
        <f aca="false">BH429*$G$115</f>
        <v>0.296</v>
      </c>
      <c r="BI432" s="64" t="n">
        <f aca="false">BI429*$G$115</f>
        <v>0.296</v>
      </c>
      <c r="BJ432" s="64" t="n">
        <f aca="false">BJ429*$G$115</f>
        <v>0.296</v>
      </c>
      <c r="BK432" s="64" t="n">
        <f aca="false">BK429*$G$115</f>
        <v>0.296</v>
      </c>
      <c r="BL432" s="64" t="n">
        <f aca="false">BL429*$G$115</f>
        <v>0.296</v>
      </c>
      <c r="BM432" s="64" t="n">
        <f aca="false">BM429*$G$115</f>
        <v>0.296</v>
      </c>
      <c r="BN432" s="64" t="n">
        <f aca="false">BN429*$G$115</f>
        <v>0.296</v>
      </c>
      <c r="BO432" s="64" t="n">
        <f aca="false">BO429*$G$115</f>
        <v>0.296</v>
      </c>
      <c r="BP432" s="64" t="n">
        <f aca="false">BP429*$G$115</f>
        <v>0.296</v>
      </c>
      <c r="BQ432" s="64" t="n">
        <f aca="false">BQ429*$G$115</f>
        <v>0.296</v>
      </c>
      <c r="BR432" s="64" t="n">
        <f aca="false">BR429*$G$115</f>
        <v>0.296</v>
      </c>
      <c r="BS432" s="64" t="n">
        <f aca="false">BS429*$G$115</f>
        <v>0.296</v>
      </c>
      <c r="BT432" s="64" t="n">
        <f aca="false">BT429*$G$115</f>
        <v>0.296</v>
      </c>
      <c r="BU432" s="64" t="n">
        <f aca="false">BU429*$G$115</f>
        <v>0.296</v>
      </c>
      <c r="BV432" s="64" t="n">
        <f aca="false">BV429*$G$115</f>
        <v>0.296</v>
      </c>
      <c r="BW432" s="64" t="n">
        <f aca="false">BW429*$G$115</f>
        <v>0.296</v>
      </c>
      <c r="BX432" s="64" t="n">
        <f aca="false">BX429*$G$115</f>
        <v>0.296</v>
      </c>
      <c r="BY432" s="64" t="n">
        <f aca="false">BY429*$G$115</f>
        <v>0.296</v>
      </c>
      <c r="BZ432" s="64" t="n">
        <f aca="false">BZ429*$G$115</f>
        <v>0.296</v>
      </c>
      <c r="CA432" s="64" t="n">
        <f aca="false">CA429*$G$115</f>
        <v>0.296</v>
      </c>
      <c r="CB432" s="64" t="n">
        <f aca="false">CB429*$G$115</f>
        <v>0.296</v>
      </c>
      <c r="CC432" s="64" t="n">
        <f aca="false">CC429*$G$115</f>
        <v>0.296</v>
      </c>
      <c r="CD432" s="64" t="n">
        <f aca="false">CD429*$G$115</f>
        <v>0.296</v>
      </c>
      <c r="CE432" s="64" t="n">
        <f aca="false">CE429*$G$115</f>
        <v>0.296</v>
      </c>
      <c r="CF432" s="64" t="n">
        <f aca="false">CF429*$G$115</f>
        <v>0.296</v>
      </c>
      <c r="CG432" s="64" t="n">
        <f aca="false">CG429*$G$115</f>
        <v>0.296</v>
      </c>
      <c r="CH432" s="64" t="n">
        <f aca="false">CH429*$G$115</f>
        <v>0.296</v>
      </c>
      <c r="CI432" s="64" t="n">
        <f aca="false">CI429*$G$115</f>
        <v>0.296</v>
      </c>
      <c r="CJ432" s="64" t="n">
        <f aca="false">CJ429*$G$115</f>
        <v>0.296</v>
      </c>
      <c r="CK432" s="64" t="n">
        <f aca="false">CK429*$G$115</f>
        <v>0.296</v>
      </c>
      <c r="CL432" s="64" t="n">
        <f aca="false">CL429*$G$115</f>
        <v>0.296</v>
      </c>
      <c r="CM432" s="64" t="n">
        <f aca="false">CM429*$G$115</f>
        <v>0.296</v>
      </c>
      <c r="CN432" s="64" t="n">
        <f aca="false">CN429*$G$115</f>
        <v>0.296</v>
      </c>
      <c r="CO432" s="64" t="n">
        <f aca="false">CO429*$G$115</f>
        <v>0.296</v>
      </c>
      <c r="CP432" s="64" t="n">
        <f aca="false">CP429*$G$115</f>
        <v>0.296</v>
      </c>
      <c r="CQ432" s="64" t="n">
        <f aca="false">CQ429*$G$115</f>
        <v>0.296</v>
      </c>
      <c r="CR432" s="64" t="n">
        <f aca="false">CR429*$G$115</f>
        <v>0.296</v>
      </c>
      <c r="CS432" s="64" t="n">
        <f aca="false">CS429*$G$115</f>
        <v>0.296</v>
      </c>
      <c r="CT432" s="64" t="n">
        <f aca="false">CT429*$G$115</f>
        <v>0.296</v>
      </c>
      <c r="CU432" s="64" t="n">
        <f aca="false">CU429*$G$115</f>
        <v>0.296</v>
      </c>
      <c r="CV432" s="64" t="n">
        <f aca="false">CV429*$G$115</f>
        <v>0.296</v>
      </c>
      <c r="CW432" s="64" t="n">
        <f aca="false">CW429*$G$115</f>
        <v>0.296</v>
      </c>
      <c r="CX432" s="64" t="n">
        <f aca="false">CX429*$G$115</f>
        <v>0.296</v>
      </c>
      <c r="CY432" s="64" t="n">
        <f aca="false">CY429*$G$115</f>
        <v>0.296</v>
      </c>
      <c r="CZ432" s="64" t="n">
        <f aca="false">CZ429*$G$115</f>
        <v>0.296</v>
      </c>
      <c r="DA432" s="64" t="n">
        <f aca="false">DA429*$G$115</f>
        <v>0.296</v>
      </c>
      <c r="DB432" s="64" t="n">
        <f aca="false">DB429*$G$115</f>
        <v>0.296</v>
      </c>
      <c r="DC432" s="64" t="n">
        <f aca="false">DC429*$G$115</f>
        <v>0.296</v>
      </c>
      <c r="DD432" s="64" t="n">
        <f aca="false">DD429*$G$115</f>
        <v>0.296</v>
      </c>
      <c r="DE432" s="64" t="n">
        <f aca="false">DE429*$G$115</f>
        <v>0.296</v>
      </c>
      <c r="DF432" s="64" t="n">
        <f aca="false">DF429*$G$115</f>
        <v>0.296</v>
      </c>
      <c r="DG432" s="64" t="n">
        <f aca="false">DG429*$G$115</f>
        <v>0.296</v>
      </c>
      <c r="DH432" s="64" t="n">
        <f aca="false">DH429*$G$115</f>
        <v>0.296</v>
      </c>
      <c r="DI432" s="64" t="n">
        <f aca="false">DI429*$G$115</f>
        <v>0.296</v>
      </c>
      <c r="DJ432" s="64" t="n">
        <f aca="false">DJ429*$G$115</f>
        <v>0.296</v>
      </c>
      <c r="DK432" s="64" t="n">
        <f aca="false">DK429*$G$115</f>
        <v>0.296</v>
      </c>
      <c r="DL432" s="64" t="n">
        <f aca="false">DL429*$G$115</f>
        <v>0.296</v>
      </c>
      <c r="DM432" s="64" t="n">
        <f aca="false">DM429*$G$115</f>
        <v>0.296</v>
      </c>
      <c r="DN432" s="64" t="n">
        <f aca="false">DN429*$G$115</f>
        <v>0.296</v>
      </c>
      <c r="DO432" s="64" t="n">
        <f aca="false">DO429*$G$115</f>
        <v>0.296</v>
      </c>
      <c r="DP432" s="64" t="n">
        <f aca="false">DP429*$G$115</f>
        <v>0.296</v>
      </c>
      <c r="DQ432" s="64" t="n">
        <f aca="false">DQ429*$G$115</f>
        <v>0.296</v>
      </c>
      <c r="DR432" s="64" t="n">
        <f aca="false">DR429*$G$115</f>
        <v>0.296</v>
      </c>
      <c r="DS432" s="64" t="n">
        <f aca="false">DS429*$G$115</f>
        <v>0.296</v>
      </c>
      <c r="DT432" s="64" t="n">
        <f aca="false">DT429*$G$115</f>
        <v>0.296</v>
      </c>
      <c r="DU432" s="64" t="n">
        <f aca="false">DU429*$G$115</f>
        <v>0.296</v>
      </c>
      <c r="DV432" s="64" t="n">
        <f aca="false">DV429*$G$115</f>
        <v>0.296</v>
      </c>
      <c r="DW432" s="64" t="n">
        <f aca="false">DW429*$G$115</f>
        <v>0.296</v>
      </c>
      <c r="DX432" s="64" t="n">
        <f aca="false">DX429*$G$115</f>
        <v>0.296</v>
      </c>
      <c r="DY432" s="64" t="n">
        <f aca="false">DY429*$G$115</f>
        <v>0.296</v>
      </c>
      <c r="DZ432" s="64" t="n">
        <f aca="false">DZ429*$G$115</f>
        <v>0.296</v>
      </c>
      <c r="EA432" s="64" t="n">
        <f aca="false">EA429*$G$115</f>
        <v>0.296</v>
      </c>
      <c r="EB432" s="64" t="n">
        <f aca="false">EB429*$G$115</f>
        <v>0.296</v>
      </c>
      <c r="EC432" s="64" t="n">
        <f aca="false">EC429*$G$115</f>
        <v>0.296</v>
      </c>
      <c r="ED432" s="64" t="n">
        <f aca="false">ED429*$G$115</f>
        <v>0.296</v>
      </c>
      <c r="EE432" s="64" t="n">
        <f aca="false">EE429*$G$115</f>
        <v>0.296</v>
      </c>
      <c r="EF432" s="64" t="n">
        <f aca="false">EF429*$G$115</f>
        <v>0.296</v>
      </c>
      <c r="EG432" s="64" t="n">
        <f aca="false">EG429*$G$115</f>
        <v>0.296</v>
      </c>
      <c r="EH432" s="64" t="n">
        <f aca="false">EH429*$G$115</f>
        <v>0.296</v>
      </c>
      <c r="EI432" s="64" t="n">
        <f aca="false">EI429*$G$115</f>
        <v>0.296</v>
      </c>
      <c r="EJ432" s="64" t="n">
        <f aca="false">EJ429*$G$115</f>
        <v>0.296</v>
      </c>
      <c r="EK432" s="64" t="n">
        <f aca="false">EK429*$G$115</f>
        <v>0.296</v>
      </c>
      <c r="EL432" s="64" t="n">
        <f aca="false">EL429*$G$115</f>
        <v>0.296</v>
      </c>
      <c r="EM432" s="64" t="n">
        <f aca="false">EM429*$G$115</f>
        <v>0.296</v>
      </c>
      <c r="EN432" s="64" t="n">
        <f aca="false">EN429*$G$115</f>
        <v>0.296</v>
      </c>
      <c r="EO432" s="64" t="n">
        <f aca="false">EO429*$G$115</f>
        <v>0.296</v>
      </c>
      <c r="EP432" s="64" t="n">
        <f aca="false">EP429*$G$115</f>
        <v>0.296</v>
      </c>
      <c r="EQ432" s="64" t="n">
        <f aca="false">EQ429*$G$115</f>
        <v>0.296</v>
      </c>
      <c r="ER432" s="64" t="n">
        <f aca="false">ER429*$G$115</f>
        <v>0.296</v>
      </c>
      <c r="ES432" s="64" t="n">
        <f aca="false">ES429*$G$115</f>
        <v>0.296</v>
      </c>
      <c r="ET432" s="64" t="n">
        <f aca="false">ET429*$G$115</f>
        <v>0.296</v>
      </c>
      <c r="EU432" s="64" t="n">
        <f aca="false">EU429*$G$115</f>
        <v>0.296</v>
      </c>
      <c r="EV432" s="64" t="n">
        <f aca="false">EV429*$G$115</f>
        <v>0.296</v>
      </c>
      <c r="EW432" s="64" t="n">
        <f aca="false">EW429*$G$115</f>
        <v>0.296</v>
      </c>
      <c r="EX432" s="64" t="n">
        <f aca="false">EX429*$G$115</f>
        <v>0.296</v>
      </c>
      <c r="EY432" s="64" t="n">
        <f aca="false">EY429*$G$115</f>
        <v>0.296</v>
      </c>
      <c r="EZ432" s="64" t="n">
        <f aca="false">EZ429*$G$115</f>
        <v>0.296</v>
      </c>
      <c r="FA432" s="64" t="n">
        <f aca="false">FA429*$G$115</f>
        <v>0.296</v>
      </c>
      <c r="FB432" s="64" t="n">
        <f aca="false">FB429*$G$115</f>
        <v>0.296</v>
      </c>
      <c r="FC432" s="64" t="n">
        <f aca="false">FC429*$G$115</f>
        <v>0.296</v>
      </c>
      <c r="FD432" s="64" t="n">
        <f aca="false">FD429*$G$115</f>
        <v>0.296</v>
      </c>
      <c r="FE432" s="64" t="n">
        <f aca="false">FE429*$G$115</f>
        <v>0.296</v>
      </c>
      <c r="FF432" s="64" t="n">
        <f aca="false">FF429*$G$115</f>
        <v>0.296</v>
      </c>
      <c r="FG432" s="64" t="n">
        <f aca="false">FG429*$G$115</f>
        <v>0.296</v>
      </c>
      <c r="FH432" s="64" t="n">
        <f aca="false">FH429*$G$115</f>
        <v>0.296</v>
      </c>
      <c r="FI432" s="64" t="n">
        <f aca="false">FI429*$G$115</f>
        <v>0.296</v>
      </c>
      <c r="FJ432" s="64" t="n">
        <f aca="false">FJ429*$G$115</f>
        <v>0.296</v>
      </c>
      <c r="FK432" s="64" t="n">
        <f aca="false">FK429*$G$115</f>
        <v>0.296</v>
      </c>
      <c r="FL432" s="64" t="n">
        <f aca="false">FL429*$G$115</f>
        <v>0.296</v>
      </c>
      <c r="FM432" s="64" t="n">
        <f aca="false">FM429*$G$115</f>
        <v>0.296</v>
      </c>
      <c r="FN432" s="64" t="n">
        <f aca="false">FN429*$G$115</f>
        <v>0.296</v>
      </c>
      <c r="FO432" s="64" t="n">
        <f aca="false">FO429*$G$115</f>
        <v>0.296</v>
      </c>
      <c r="FP432" s="64" t="n">
        <f aca="false">FP429*$G$115</f>
        <v>0.296</v>
      </c>
      <c r="FQ432" s="64" t="n">
        <f aca="false">FQ429*$G$115</f>
        <v>0.296</v>
      </c>
      <c r="FR432" s="64" t="n">
        <f aca="false">FR429*$G$115</f>
        <v>0.296</v>
      </c>
      <c r="FS432" s="64" t="n">
        <f aca="false">FS429*$G$115</f>
        <v>0.296</v>
      </c>
      <c r="FT432" s="64" t="n">
        <f aca="false">FT429*$G$115</f>
        <v>0.296</v>
      </c>
      <c r="FU432" s="64" t="n">
        <f aca="false">FU429*$G$115</f>
        <v>0.296</v>
      </c>
      <c r="FV432" s="64" t="n">
        <f aca="false">FV429*$G$115</f>
        <v>0.296</v>
      </c>
      <c r="FW432" s="64" t="n">
        <f aca="false">FW429*$G$115</f>
        <v>0.296</v>
      </c>
      <c r="FX432" s="64" t="n">
        <f aca="false">FX429*$G$115</f>
        <v>0.296</v>
      </c>
      <c r="FY432" s="64" t="n">
        <f aca="false">FY429*$G$115</f>
        <v>0.296</v>
      </c>
      <c r="FZ432" s="64" t="n">
        <f aca="false">FZ429*$G$115</f>
        <v>0.296</v>
      </c>
      <c r="GA432" s="64" t="n">
        <f aca="false">GA429*$G$115</f>
        <v>0.296</v>
      </c>
      <c r="GB432" s="64" t="n">
        <f aca="false">GB429*$G$115</f>
        <v>0.296</v>
      </c>
      <c r="GC432" s="64" t="n">
        <f aca="false">GC429*$G$115</f>
        <v>0.296</v>
      </c>
      <c r="GD432" s="64" t="n">
        <f aca="false">GD429*$G$115</f>
        <v>0.296</v>
      </c>
      <c r="GE432" s="64" t="n">
        <f aca="false">GE429*$G$115</f>
        <v>0.296</v>
      </c>
      <c r="GF432" s="64" t="n">
        <f aca="false">GF429*$G$115</f>
        <v>0.296</v>
      </c>
      <c r="GG432" s="64" t="n">
        <f aca="false">GG429*$G$115</f>
        <v>0.296</v>
      </c>
      <c r="GH432" s="64" t="n">
        <f aca="false">GH429*$G$115</f>
        <v>0.296</v>
      </c>
      <c r="GI432" s="64" t="n">
        <f aca="false">GI429*$G$115</f>
        <v>0.296</v>
      </c>
      <c r="GJ432" s="64" t="n">
        <f aca="false">GJ429*$G$115</f>
        <v>0.296</v>
      </c>
      <c r="GK432" s="64" t="n">
        <f aca="false">GK429*$G$115</f>
        <v>0.296</v>
      </c>
      <c r="GL432" s="64" t="n">
        <f aca="false">GL429*$G$115</f>
        <v>0.296</v>
      </c>
      <c r="GM432" s="64" t="n">
        <f aca="false">GM429*$G$115</f>
        <v>0.296</v>
      </c>
      <c r="GN432" s="64" t="n">
        <f aca="false">GN429*$G$115</f>
        <v>0.296</v>
      </c>
      <c r="GO432" s="64" t="n">
        <f aca="false">GO429*$G$115</f>
        <v>0.296</v>
      </c>
      <c r="GP432" s="64" t="n">
        <f aca="false">GP429*$G$115</f>
        <v>0.296</v>
      </c>
      <c r="GQ432" s="64" t="n">
        <f aca="false">GQ429*$G$115</f>
        <v>0.296</v>
      </c>
      <c r="GR432" s="64" t="n">
        <f aca="false">GR429*$G$115</f>
        <v>0.296</v>
      </c>
      <c r="GS432" s="64" t="n">
        <f aca="false">GS429*$G$115</f>
        <v>0.296</v>
      </c>
      <c r="GT432" s="64" t="n">
        <f aca="false">GT429*$G$115</f>
        <v>0.296</v>
      </c>
      <c r="GU432" s="64" t="n">
        <f aca="false">GU429*$G$115</f>
        <v>0.296</v>
      </c>
      <c r="GV432" s="64" t="n">
        <f aca="false">GV429*$G$115</f>
        <v>0.296</v>
      </c>
      <c r="GW432" s="64" t="n">
        <f aca="false">GW429*$G$115</f>
        <v>0.296</v>
      </c>
      <c r="GX432" s="64" t="n">
        <f aca="false">GX429*$G$115</f>
        <v>0.296</v>
      </c>
      <c r="GY432" s="64" t="n">
        <f aca="false">GY429*$G$115</f>
        <v>0.296</v>
      </c>
      <c r="GZ432" s="64" t="n">
        <f aca="false">GZ429*$G$115</f>
        <v>0.296</v>
      </c>
      <c r="HA432" s="64" t="n">
        <f aca="false">HA429*$G$115</f>
        <v>0.296</v>
      </c>
      <c r="HB432" s="64" t="n">
        <f aca="false">HB429*$G$115</f>
        <v>0.296</v>
      </c>
      <c r="HC432" s="64" t="n">
        <f aca="false">HC429*$G$115</f>
        <v>0.296</v>
      </c>
      <c r="HD432" s="64" t="n">
        <f aca="false">HD429*$G$115</f>
        <v>0.296</v>
      </c>
      <c r="HE432" s="64" t="n">
        <f aca="false">HE429*$G$115</f>
        <v>0.296</v>
      </c>
      <c r="HF432" s="64" t="n">
        <f aca="false">HF429*$G$115</f>
        <v>0.296</v>
      </c>
      <c r="HG432" s="64" t="n">
        <f aca="false">HG429*$G$115</f>
        <v>0.296</v>
      </c>
      <c r="HH432" s="64" t="n">
        <f aca="false">HH429*$G$115</f>
        <v>0.296</v>
      </c>
      <c r="HI432" s="64" t="n">
        <f aca="false">HI429*$G$115</f>
        <v>0.296</v>
      </c>
      <c r="HJ432" s="64" t="n">
        <f aca="false">HJ429*$G$115</f>
        <v>0.296</v>
      </c>
      <c r="HK432" s="64" t="n">
        <f aca="false">HK429*$G$115</f>
        <v>0.296</v>
      </c>
      <c r="HL432" s="64" t="n">
        <f aca="false">HL429*$G$115</f>
        <v>0.296</v>
      </c>
      <c r="HM432" s="64" t="n">
        <f aca="false">HM429*$G$115</f>
        <v>0.296</v>
      </c>
      <c r="HN432" s="64" t="n">
        <f aca="false">HN429*$G$115</f>
        <v>0.296</v>
      </c>
      <c r="HO432" s="64" t="n">
        <f aca="false">HO429*$G$115</f>
        <v>0.296</v>
      </c>
      <c r="HP432" s="64" t="n">
        <f aca="false">HP429*$G$115</f>
        <v>0.296</v>
      </c>
      <c r="HQ432" s="64" t="n">
        <f aca="false">HQ429*$G$115</f>
        <v>0.296</v>
      </c>
      <c r="HR432" s="64" t="n">
        <f aca="false">HR429*$G$115</f>
        <v>0.296</v>
      </c>
      <c r="HS432" s="64" t="n">
        <f aca="false">HS429*$G$115</f>
        <v>0.296</v>
      </c>
      <c r="HT432" s="64" t="n">
        <f aca="false">HT429*$G$115</f>
        <v>0.296</v>
      </c>
      <c r="HU432" s="64" t="n">
        <f aca="false">HU429*$G$115</f>
        <v>0.296</v>
      </c>
      <c r="HV432" s="64" t="n">
        <f aca="false">HV429*$G$115</f>
        <v>0.296</v>
      </c>
      <c r="HW432" s="64" t="n">
        <f aca="false">HW429*$G$115</f>
        <v>0.296</v>
      </c>
      <c r="HX432" s="64" t="n">
        <f aca="false">HX429*$G$115</f>
        <v>0.296</v>
      </c>
      <c r="HY432" s="64" t="n">
        <f aca="false">HY429*$G$115</f>
        <v>0.296</v>
      </c>
      <c r="HZ432" s="64" t="n">
        <f aca="false">HZ429*$G$115</f>
        <v>0.296</v>
      </c>
      <c r="IA432" s="64" t="n">
        <f aca="false">IA429*$G$115</f>
        <v>0.296</v>
      </c>
      <c r="IB432" s="64" t="n">
        <f aca="false">IB429*$G$115</f>
        <v>0.296</v>
      </c>
      <c r="IC432" s="64" t="n">
        <f aca="false">IC429*$G$115</f>
        <v>0.296</v>
      </c>
      <c r="ID432" s="64" t="n">
        <f aca="false">ID429*$G$115</f>
        <v>0.296</v>
      </c>
      <c r="IE432" s="64" t="n">
        <f aca="false">IE429*$G$115</f>
        <v>0.296</v>
      </c>
      <c r="IF432" s="64" t="n">
        <f aca="false">IF429*$G$115</f>
        <v>0.296</v>
      </c>
      <c r="IG432" s="64" t="n">
        <f aca="false">IG429*$G$115</f>
        <v>0.296</v>
      </c>
      <c r="IH432" s="64" t="n">
        <f aca="false">IH429*$G$115</f>
        <v>0.296</v>
      </c>
      <c r="II432" s="64" t="n">
        <f aca="false">II429*$G$115</f>
        <v>0.296</v>
      </c>
      <c r="IJ432" s="64" t="n">
        <f aca="false">IJ429*$G$115</f>
        <v>0.296</v>
      </c>
    </row>
    <row r="433" customFormat="false" ht="15" hidden="false" customHeight="false" outlineLevel="0" collapsed="false">
      <c r="C433" s="2" t="s">
        <v>333</v>
      </c>
      <c r="G433" s="64" t="n">
        <f aca="false">G432*G426</f>
        <v>0.296</v>
      </c>
      <c r="H433" s="64" t="n">
        <f aca="false">H432*H426</f>
        <v>0.296</v>
      </c>
      <c r="I433" s="64" t="n">
        <f aca="false">I432*I426</f>
        <v>0.296</v>
      </c>
      <c r="J433" s="64" t="n">
        <f aca="false">J432*J426</f>
        <v>0.296</v>
      </c>
      <c r="K433" s="64" t="n">
        <f aca="false">K432*K426</f>
        <v>0.296</v>
      </c>
      <c r="L433" s="64" t="n">
        <f aca="false">L432*L426</f>
        <v>0.296294384373138</v>
      </c>
      <c r="M433" s="64" t="n">
        <f aca="false">M432*M426</f>
        <v>0.296589061523841</v>
      </c>
      <c r="N433" s="64" t="n">
        <f aca="false">N432*N426</f>
        <v>0.296884031743288</v>
      </c>
      <c r="O433" s="64" t="n">
        <f aca="false">O432*O426</f>
        <v>0.297179295322949</v>
      </c>
      <c r="P433" s="64" t="n">
        <f aca="false">P432*P426</f>
        <v>0.297474852554582</v>
      </c>
      <c r="Q433" s="64" t="n">
        <f aca="false">Q432*Q426</f>
        <v>0.297770703730236</v>
      </c>
      <c r="R433" s="64" t="n">
        <f aca="false">R432*R426</f>
        <v>0.298066849142251</v>
      </c>
      <c r="S433" s="64" t="n">
        <f aca="false">S432*S426</f>
        <v>0.298363289083258</v>
      </c>
      <c r="T433" s="64" t="n">
        <f aca="false">T432*T426</f>
        <v>0.298660023846178</v>
      </c>
      <c r="U433" s="64" t="n">
        <f aca="false">U432*U426</f>
        <v>0.298957053724223</v>
      </c>
      <c r="V433" s="64" t="n">
        <f aca="false">V432*V426</f>
        <v>0.299254379010899</v>
      </c>
      <c r="W433" s="64" t="n">
        <f aca="false">W432*W426</f>
        <v>0.299552</v>
      </c>
      <c r="X433" s="64" t="n">
        <f aca="false">X432*X426</f>
        <v>0.299849916985616</v>
      </c>
      <c r="Y433" s="64" t="n">
        <f aca="false">Y432*Y426</f>
        <v>0.300148130262127</v>
      </c>
      <c r="Z433" s="64" t="n">
        <f aca="false">Z432*Z426</f>
        <v>0.300446640124208</v>
      </c>
      <c r="AA433" s="64" t="n">
        <f aca="false">AA432*AA426</f>
        <v>0.300745446866824</v>
      </c>
      <c r="AB433" s="64" t="n">
        <f aca="false">AB432*AB426</f>
        <v>0.301044550785237</v>
      </c>
      <c r="AC433" s="64" t="n">
        <f aca="false">AC432*AC426</f>
        <v>0.301343952174999</v>
      </c>
      <c r="AD433" s="64" t="n">
        <f aca="false">AD432*AD426</f>
        <v>0.301643651331959</v>
      </c>
      <c r="AE433" s="64" t="n">
        <f aca="false">AE432*AE426</f>
        <v>0.301943648552258</v>
      </c>
      <c r="AF433" s="64" t="n">
        <f aca="false">AF432*AF426</f>
        <v>0.302243944132332</v>
      </c>
      <c r="AG433" s="64" t="n">
        <f aca="false">AG432*AG426</f>
        <v>0.302544538368914</v>
      </c>
      <c r="AH433" s="64" t="n">
        <f aca="false">AH432*AH426</f>
        <v>0.30284543155903</v>
      </c>
      <c r="AI433" s="64" t="n">
        <f aca="false">AI432*AI426</f>
        <v>0.303146624</v>
      </c>
      <c r="AJ433" s="64" t="n">
        <f aca="false">AJ432*AJ426</f>
        <v>0.303448115989443</v>
      </c>
      <c r="AK433" s="64" t="n">
        <f aca="false">AK432*AK426</f>
        <v>0.303749907825273</v>
      </c>
      <c r="AL433" s="64" t="n">
        <f aca="false">AL432*AL426</f>
        <v>0.304051999805698</v>
      </c>
      <c r="AM433" s="64" t="n">
        <f aca="false">AM432*AM426</f>
        <v>0.304354392229226</v>
      </c>
      <c r="AN433" s="64" t="n">
        <f aca="false">AN432*AN426</f>
        <v>0.30465708539466</v>
      </c>
      <c r="AO433" s="64" t="n">
        <f aca="false">AO432*AO426</f>
        <v>0.304960079601099</v>
      </c>
      <c r="AP433" s="64" t="n">
        <f aca="false">AP432*AP426</f>
        <v>0.305263375147942</v>
      </c>
      <c r="AQ433" s="64" t="n">
        <f aca="false">AQ432*AQ426</f>
        <v>0.305566972334885</v>
      </c>
      <c r="AR433" s="64" t="n">
        <f aca="false">AR432*AR426</f>
        <v>0.30587087146192</v>
      </c>
      <c r="AS433" s="64" t="n">
        <f aca="false">AS432*AS426</f>
        <v>0.306175072829341</v>
      </c>
      <c r="AT433" s="64" t="n">
        <f aca="false">AT432*AT426</f>
        <v>0.306479576737738</v>
      </c>
      <c r="AU433" s="64" t="n">
        <f aca="false">AU432*AU426</f>
        <v>0.306784383488</v>
      </c>
      <c r="AV433" s="64" t="n">
        <f aca="false">AV432*AV426</f>
        <v>0.307140022314669</v>
      </c>
      <c r="AW433" s="64" t="n">
        <f aca="false">AW432*AW426</f>
        <v>0.307496073414524</v>
      </c>
      <c r="AX433" s="64" t="n">
        <f aca="false">AX432*AX426</f>
        <v>0.30785253726549</v>
      </c>
      <c r="AY433" s="64" t="n">
        <f aca="false">AY432*AY426</f>
        <v>0.308209414346049</v>
      </c>
      <c r="AZ433" s="64" t="n">
        <f aca="false">AZ432*AZ426</f>
        <v>0.308566705135235</v>
      </c>
      <c r="BA433" s="64" t="n">
        <f aca="false">BA432*BA426</f>
        <v>0.308924410112639</v>
      </c>
      <c r="BB433" s="64" t="n">
        <f aca="false">BB432*BB426</f>
        <v>0.309282529758407</v>
      </c>
      <c r="BC433" s="64" t="n">
        <f aca="false">BC432*BC426</f>
        <v>0.309641064553242</v>
      </c>
      <c r="BD433" s="64" t="n">
        <f aca="false">BD432*BD426</f>
        <v>0.310000014978405</v>
      </c>
      <c r="BE433" s="64" t="n">
        <f aca="false">BE432*BE426</f>
        <v>0.310359381515713</v>
      </c>
      <c r="BF433" s="64" t="n">
        <f aca="false">BF432*BF426</f>
        <v>0.310719164647544</v>
      </c>
      <c r="BG433" s="64" t="n">
        <f aca="false">BG432*BG426</f>
        <v>0.311079364856832</v>
      </c>
      <c r="BH433" s="64" t="n">
        <f aca="false">BH432*BH426</f>
        <v>0.311439982627075</v>
      </c>
      <c r="BI433" s="64" t="n">
        <f aca="false">BI432*BI426</f>
        <v>0.311801018442327</v>
      </c>
      <c r="BJ433" s="64" t="n">
        <f aca="false">BJ432*BJ426</f>
        <v>0.312162472787207</v>
      </c>
      <c r="BK433" s="64" t="n">
        <f aca="false">BK432*BK426</f>
        <v>0.312524346146894</v>
      </c>
      <c r="BL433" s="64" t="n">
        <f aca="false">BL432*BL426</f>
        <v>0.312886639007129</v>
      </c>
      <c r="BM433" s="64" t="n">
        <f aca="false">BM432*BM426</f>
        <v>0.313249351854216</v>
      </c>
      <c r="BN433" s="64" t="n">
        <f aca="false">BN432*BN426</f>
        <v>0.313612485175025</v>
      </c>
      <c r="BO433" s="64" t="n">
        <f aca="false">BO432*BO426</f>
        <v>0.313976039456988</v>
      </c>
      <c r="BP433" s="64" t="n">
        <f aca="false">BP432*BP426</f>
        <v>0.314340015188103</v>
      </c>
      <c r="BQ433" s="64" t="n">
        <f aca="false">BQ432*BQ426</f>
        <v>0.314704412856933</v>
      </c>
      <c r="BR433" s="64" t="n">
        <f aca="false">BR432*BR426</f>
        <v>0.31506923295261</v>
      </c>
      <c r="BS433" s="64" t="n">
        <f aca="false">BS432*BS426</f>
        <v>0.315434475964828</v>
      </c>
      <c r="BT433" s="64" t="n">
        <f aca="false">BT432*BT426</f>
        <v>0.318104369781159</v>
      </c>
      <c r="BU433" s="64" t="n">
        <f aca="false">BU432*BU426</f>
        <v>0.32079686205623</v>
      </c>
      <c r="BV433" s="64" t="n">
        <f aca="false">BV432*BV426</f>
        <v>0.323512144067439</v>
      </c>
      <c r="BW433" s="64" t="n">
        <f aca="false">BW432*BW426</f>
        <v>0.326250408711186</v>
      </c>
      <c r="BX433" s="64" t="n">
        <f aca="false">BX432*BX426</f>
        <v>0.329011850516585</v>
      </c>
      <c r="BY433" s="64" t="n">
        <f aca="false">BY432*BY426</f>
        <v>0.331796665659276</v>
      </c>
      <c r="BZ433" s="64" t="n">
        <f aca="false">BZ432*BZ426</f>
        <v>0.334605051975367</v>
      </c>
      <c r="CA433" s="64" t="n">
        <f aca="false">CA432*CA426</f>
        <v>0.337437208975484</v>
      </c>
      <c r="CB433" s="64" t="n">
        <f aca="false">CB432*CB426</f>
        <v>0.340293337858948</v>
      </c>
      <c r="CC433" s="64" t="n">
        <f aca="false">CC432*CC426</f>
        <v>0.343173641528067</v>
      </c>
      <c r="CD433" s="64" t="n">
        <f aca="false">CD432*CD426</f>
        <v>0.34607832460255</v>
      </c>
      <c r="CE433" s="64" t="n">
        <f aca="false">CE432*CE426</f>
        <v>0.349007593434044</v>
      </c>
      <c r="CF433" s="64" t="n">
        <f aca="false">CF432*CF426</f>
        <v>0.351961656120794</v>
      </c>
      <c r="CG433" s="64" t="n">
        <f aca="false">CG432*CG426</f>
        <v>0.354940722522423</v>
      </c>
      <c r="CH433" s="64" t="n">
        <f aca="false">CH432*CH426</f>
        <v>0.357945004274847</v>
      </c>
      <c r="CI433" s="64" t="n">
        <f aca="false">CI432*CI426</f>
        <v>0.360974714805304</v>
      </c>
      <c r="CJ433" s="64" t="n">
        <f aca="false">CJ432*CJ426</f>
        <v>0.36403006934752</v>
      </c>
      <c r="CK433" s="64" t="n">
        <f aca="false">CK432*CK426</f>
        <v>0.367111284956994</v>
      </c>
      <c r="CL433" s="64" t="n">
        <f aca="false">CL432*CL426</f>
        <v>0.370218580526427</v>
      </c>
      <c r="CM433" s="64" t="n">
        <f aca="false">CM432*CM426</f>
        <v>0.373352176801263</v>
      </c>
      <c r="CN433" s="64" t="n">
        <f aca="false">CN432*CN426</f>
        <v>0.376512296395377</v>
      </c>
      <c r="CO433" s="64" t="n">
        <f aca="false">CO432*CO426</f>
        <v>0.379699163806885</v>
      </c>
      <c r="CP433" s="64" t="n">
        <f aca="false">CP432*CP426</f>
        <v>0.382913005434098</v>
      </c>
      <c r="CQ433" s="64" t="n">
        <f aca="false">CQ432*CQ426</f>
        <v>0.386154049591602</v>
      </c>
      <c r="CR433" s="64" t="n">
        <f aca="false">CR432*CR426</f>
        <v>0.389422526526478</v>
      </c>
      <c r="CS433" s="64" t="n">
        <f aca="false">CS432*CS426</f>
        <v>0.392718668434659</v>
      </c>
      <c r="CT433" s="64" t="n">
        <f aca="false">CT432*CT426</f>
        <v>0.396042709477428</v>
      </c>
      <c r="CU433" s="64" t="n">
        <f aca="false">CU432*CU426</f>
        <v>0.399394885798048</v>
      </c>
      <c r="CV433" s="64" t="n">
        <f aca="false">CV432*CV426</f>
        <v>0.402775435538544</v>
      </c>
      <c r="CW433" s="64" t="n">
        <f aca="false">CW432*CW426</f>
        <v>0.406184598856615</v>
      </c>
      <c r="CX433" s="64" t="n">
        <f aca="false">CX432*CX426</f>
        <v>0.409622617942699</v>
      </c>
      <c r="CY433" s="64" t="n">
        <f aca="false">CY432*CY426</f>
        <v>0.413089737037178</v>
      </c>
      <c r="CZ433" s="64" t="n">
        <f aca="false">CZ432*CZ426</f>
        <v>0.416586202447725</v>
      </c>
      <c r="DA433" s="64" t="n">
        <f aca="false">DA432*DA426</f>
        <v>0.42011226256681</v>
      </c>
      <c r="DB433" s="64" t="n">
        <f aca="false">DB432*DB426</f>
        <v>0.423668167889337</v>
      </c>
      <c r="DC433" s="64" t="n">
        <f aca="false">DC432*DC426</f>
        <v>0.427254171030445</v>
      </c>
      <c r="DD433" s="64" t="n">
        <f aca="false">DD432*DD426</f>
        <v>0.430870526743455</v>
      </c>
      <c r="DE433" s="64" t="n">
        <f aca="false">DE432*DE426</f>
        <v>0.434517491937963</v>
      </c>
      <c r="DF433" s="64" t="n">
        <f aca="false">DF432*DF426</f>
        <v>0.438195325698094</v>
      </c>
      <c r="DG433" s="64" t="n">
        <f aca="false">DG432*DG426</f>
        <v>0.441904289300908</v>
      </c>
      <c r="DH433" s="64" t="n">
        <f aca="false">DH432*DH426</f>
        <v>0.441904289300908</v>
      </c>
      <c r="DI433" s="64" t="n">
        <f aca="false">DI432*DI426</f>
        <v>0.441904289300908</v>
      </c>
      <c r="DJ433" s="64" t="n">
        <f aca="false">DJ432*DJ426</f>
        <v>0.441904289300908</v>
      </c>
      <c r="DK433" s="64" t="n">
        <f aca="false">DK432*DK426</f>
        <v>0.441904289300908</v>
      </c>
      <c r="DL433" s="64" t="n">
        <f aca="false">DL432*DL426</f>
        <v>0.441904289300908</v>
      </c>
      <c r="DM433" s="64" t="n">
        <f aca="false">DM432*DM426</f>
        <v>0.441904289300908</v>
      </c>
      <c r="DN433" s="64" t="n">
        <f aca="false">DN432*DN426</f>
        <v>0.441904289300908</v>
      </c>
      <c r="DO433" s="64" t="n">
        <f aca="false">DO432*DO426</f>
        <v>0.441904289300908</v>
      </c>
      <c r="DP433" s="64" t="n">
        <f aca="false">DP432*DP426</f>
        <v>0.441904289300908</v>
      </c>
      <c r="DQ433" s="64" t="n">
        <f aca="false">DQ432*DQ426</f>
        <v>0.441904289300908</v>
      </c>
      <c r="DR433" s="64" t="n">
        <f aca="false">DR432*DR426</f>
        <v>0.441904289300908</v>
      </c>
      <c r="DS433" s="64" t="n">
        <f aca="false">DS432*DS426</f>
        <v>0.441904289300908</v>
      </c>
      <c r="DT433" s="64" t="n">
        <f aca="false">DT432*DT426</f>
        <v>0.441904289300908</v>
      </c>
      <c r="DU433" s="64" t="n">
        <f aca="false">DU432*DU426</f>
        <v>0.441904289300908</v>
      </c>
      <c r="DV433" s="64" t="n">
        <f aca="false">DV432*DV426</f>
        <v>0.441904289300908</v>
      </c>
      <c r="DW433" s="64" t="n">
        <f aca="false">DW432*DW426</f>
        <v>0.441904289300908</v>
      </c>
      <c r="DX433" s="64" t="n">
        <f aca="false">DX432*DX426</f>
        <v>0.441904289300908</v>
      </c>
      <c r="DY433" s="64" t="n">
        <f aca="false">DY432*DY426</f>
        <v>0.441904289300908</v>
      </c>
      <c r="DZ433" s="64" t="n">
        <f aca="false">DZ432*DZ426</f>
        <v>0.441904289300908</v>
      </c>
      <c r="EA433" s="64" t="n">
        <f aca="false">EA432*EA426</f>
        <v>0.441904289300908</v>
      </c>
      <c r="EB433" s="64" t="n">
        <f aca="false">EB432*EB426</f>
        <v>0.441904289300908</v>
      </c>
      <c r="EC433" s="64" t="n">
        <f aca="false">EC432*EC426</f>
        <v>0.441904289300908</v>
      </c>
      <c r="ED433" s="64" t="n">
        <f aca="false">ED432*ED426</f>
        <v>0.441904289300908</v>
      </c>
      <c r="EE433" s="64" t="n">
        <f aca="false">EE432*EE426</f>
        <v>0.441904289300908</v>
      </c>
      <c r="EF433" s="64" t="n">
        <f aca="false">EF432*EF426</f>
        <v>0.441904289300908</v>
      </c>
      <c r="EG433" s="64" t="n">
        <f aca="false">EG432*EG426</f>
        <v>0.441904289300908</v>
      </c>
      <c r="EH433" s="64" t="n">
        <f aca="false">EH432*EH426</f>
        <v>0.441904289300908</v>
      </c>
      <c r="EI433" s="64" t="n">
        <f aca="false">EI432*EI426</f>
        <v>0.441904289300908</v>
      </c>
      <c r="EJ433" s="64" t="n">
        <f aca="false">EJ432*EJ426</f>
        <v>0.441904289300908</v>
      </c>
      <c r="EK433" s="64" t="n">
        <f aca="false">EK432*EK426</f>
        <v>0.441904289300908</v>
      </c>
      <c r="EL433" s="64" t="n">
        <f aca="false">EL432*EL426</f>
        <v>0.441904289300908</v>
      </c>
      <c r="EM433" s="64" t="n">
        <f aca="false">EM432*EM426</f>
        <v>0.441904289300908</v>
      </c>
      <c r="EN433" s="64" t="n">
        <f aca="false">EN432*EN426</f>
        <v>0.441904289300908</v>
      </c>
      <c r="EO433" s="64" t="n">
        <f aca="false">EO432*EO426</f>
        <v>0.441904289300908</v>
      </c>
      <c r="EP433" s="64" t="n">
        <f aca="false">EP432*EP426</f>
        <v>0.441904289300908</v>
      </c>
      <c r="EQ433" s="64" t="n">
        <f aca="false">EQ432*EQ426</f>
        <v>0.441904289300908</v>
      </c>
      <c r="ER433" s="64" t="n">
        <f aca="false">ER432*ER426</f>
        <v>0.441904289300908</v>
      </c>
      <c r="ES433" s="64" t="n">
        <f aca="false">ES432*ES426</f>
        <v>0.441904289300908</v>
      </c>
      <c r="ET433" s="64" t="n">
        <f aca="false">ET432*ET426</f>
        <v>0.441904289300908</v>
      </c>
      <c r="EU433" s="64" t="n">
        <f aca="false">EU432*EU426</f>
        <v>0.441904289300908</v>
      </c>
      <c r="EV433" s="64" t="n">
        <f aca="false">EV432*EV426</f>
        <v>0.441904289300908</v>
      </c>
      <c r="EW433" s="64" t="n">
        <f aca="false">EW432*EW426</f>
        <v>0.441904289300908</v>
      </c>
      <c r="EX433" s="64" t="n">
        <f aca="false">EX432*EX426</f>
        <v>0.441904289300908</v>
      </c>
      <c r="EY433" s="64" t="n">
        <f aca="false">EY432*EY426</f>
        <v>0.441904289300908</v>
      </c>
      <c r="EZ433" s="64" t="n">
        <f aca="false">EZ432*EZ426</f>
        <v>0.441904289300908</v>
      </c>
      <c r="FA433" s="64" t="n">
        <f aca="false">FA432*FA426</f>
        <v>0.441904289300908</v>
      </c>
      <c r="FB433" s="64" t="n">
        <f aca="false">FB432*FB426</f>
        <v>0.441904289300908</v>
      </c>
      <c r="FC433" s="64" t="n">
        <f aca="false">FC432*FC426</f>
        <v>0.441904289300908</v>
      </c>
      <c r="FD433" s="64" t="n">
        <f aca="false">FD432*FD426</f>
        <v>0.441904289300908</v>
      </c>
      <c r="FE433" s="64" t="n">
        <f aca="false">FE432*FE426</f>
        <v>0.441904289300908</v>
      </c>
      <c r="FF433" s="64" t="n">
        <f aca="false">FF432*FF426</f>
        <v>0.441904289300908</v>
      </c>
      <c r="FG433" s="64" t="n">
        <f aca="false">FG432*FG426</f>
        <v>0.441904289300908</v>
      </c>
      <c r="FH433" s="64" t="n">
        <f aca="false">FH432*FH426</f>
        <v>0.441904289300908</v>
      </c>
      <c r="FI433" s="64" t="n">
        <f aca="false">FI432*FI426</f>
        <v>0.441904289300908</v>
      </c>
      <c r="FJ433" s="64" t="n">
        <f aca="false">FJ432*FJ426</f>
        <v>0.441904289300908</v>
      </c>
      <c r="FK433" s="64" t="n">
        <f aca="false">FK432*FK426</f>
        <v>0.441904289300908</v>
      </c>
      <c r="FL433" s="64" t="n">
        <f aca="false">FL432*FL426</f>
        <v>0.441904289300908</v>
      </c>
      <c r="FM433" s="64" t="n">
        <f aca="false">FM432*FM426</f>
        <v>0.441904289300908</v>
      </c>
      <c r="FN433" s="64" t="n">
        <f aca="false">FN432*FN426</f>
        <v>0.441904289300908</v>
      </c>
      <c r="FO433" s="64" t="n">
        <f aca="false">FO432*FO426</f>
        <v>0.441904289300908</v>
      </c>
      <c r="FP433" s="64" t="n">
        <f aca="false">FP432*FP426</f>
        <v>0.441904289300908</v>
      </c>
      <c r="FQ433" s="64" t="n">
        <f aca="false">FQ432*FQ426</f>
        <v>0.441904289300908</v>
      </c>
      <c r="FR433" s="64" t="n">
        <f aca="false">FR432*FR426</f>
        <v>0.441904289300908</v>
      </c>
      <c r="FS433" s="64" t="n">
        <f aca="false">FS432*FS426</f>
        <v>0.441904289300908</v>
      </c>
      <c r="FT433" s="64" t="n">
        <f aca="false">FT432*FT426</f>
        <v>0.441904289300908</v>
      </c>
      <c r="FU433" s="64" t="n">
        <f aca="false">FU432*FU426</f>
        <v>0.441904289300908</v>
      </c>
      <c r="FV433" s="64" t="n">
        <f aca="false">FV432*FV426</f>
        <v>0.441904289300908</v>
      </c>
      <c r="FW433" s="64" t="n">
        <f aca="false">FW432*FW426</f>
        <v>0.441904289300908</v>
      </c>
      <c r="FX433" s="64" t="n">
        <f aca="false">FX432*FX426</f>
        <v>0.441904289300908</v>
      </c>
      <c r="FY433" s="64" t="n">
        <f aca="false">FY432*FY426</f>
        <v>0.441904289300908</v>
      </c>
      <c r="FZ433" s="64" t="n">
        <f aca="false">FZ432*FZ426</f>
        <v>0.441904289300908</v>
      </c>
      <c r="GA433" s="64" t="n">
        <f aca="false">GA432*GA426</f>
        <v>0.441904289300908</v>
      </c>
      <c r="GB433" s="64" t="n">
        <f aca="false">GB432*GB426</f>
        <v>0.441904289300908</v>
      </c>
      <c r="GC433" s="64" t="n">
        <f aca="false">GC432*GC426</f>
        <v>0.441904289300908</v>
      </c>
      <c r="GD433" s="64" t="n">
        <f aca="false">GD432*GD426</f>
        <v>0.441904289300908</v>
      </c>
      <c r="GE433" s="64" t="n">
        <f aca="false">GE432*GE426</f>
        <v>0.441904289300908</v>
      </c>
      <c r="GF433" s="64" t="n">
        <f aca="false">GF432*GF426</f>
        <v>0.441904289300908</v>
      </c>
      <c r="GG433" s="64" t="n">
        <f aca="false">GG432*GG426</f>
        <v>0.441904289300908</v>
      </c>
      <c r="GH433" s="64" t="n">
        <f aca="false">GH432*GH426</f>
        <v>0.441904289300908</v>
      </c>
      <c r="GI433" s="64" t="n">
        <f aca="false">GI432*GI426</f>
        <v>0.441904289300908</v>
      </c>
      <c r="GJ433" s="64" t="n">
        <f aca="false">GJ432*GJ426</f>
        <v>0.441904289300908</v>
      </c>
      <c r="GK433" s="64" t="n">
        <f aca="false">GK432*GK426</f>
        <v>0.441904289300908</v>
      </c>
      <c r="GL433" s="64" t="n">
        <f aca="false">GL432*GL426</f>
        <v>0.441904289300908</v>
      </c>
      <c r="GM433" s="64" t="n">
        <f aca="false">GM432*GM426</f>
        <v>0.441904289300908</v>
      </c>
      <c r="GN433" s="64" t="n">
        <f aca="false">GN432*GN426</f>
        <v>0.441904289300908</v>
      </c>
      <c r="GO433" s="64" t="n">
        <f aca="false">GO432*GO426</f>
        <v>0.441904289300908</v>
      </c>
      <c r="GP433" s="64" t="n">
        <f aca="false">GP432*GP426</f>
        <v>0.441904289300908</v>
      </c>
      <c r="GQ433" s="64" t="n">
        <f aca="false">GQ432*GQ426</f>
        <v>0.441904289300908</v>
      </c>
      <c r="GR433" s="64" t="n">
        <f aca="false">GR432*GR426</f>
        <v>0.441904289300908</v>
      </c>
      <c r="GS433" s="64" t="n">
        <f aca="false">GS432*GS426</f>
        <v>0.441904289300908</v>
      </c>
      <c r="GT433" s="64" t="n">
        <f aca="false">GT432*GT426</f>
        <v>0.441904289300908</v>
      </c>
      <c r="GU433" s="64" t="n">
        <f aca="false">GU432*GU426</f>
        <v>0.441904289300908</v>
      </c>
      <c r="GV433" s="64" t="n">
        <f aca="false">GV432*GV426</f>
        <v>0.441904289300908</v>
      </c>
      <c r="GW433" s="64" t="n">
        <f aca="false">GW432*GW426</f>
        <v>0.441904289300908</v>
      </c>
      <c r="GX433" s="64" t="n">
        <f aca="false">GX432*GX426</f>
        <v>0.441904289300908</v>
      </c>
      <c r="GY433" s="64" t="n">
        <f aca="false">GY432*GY426</f>
        <v>0.441904289300908</v>
      </c>
      <c r="GZ433" s="64" t="n">
        <f aca="false">GZ432*GZ426</f>
        <v>0.441904289300908</v>
      </c>
      <c r="HA433" s="64" t="n">
        <f aca="false">HA432*HA426</f>
        <v>0.441904289300908</v>
      </c>
      <c r="HB433" s="64" t="n">
        <f aca="false">HB432*HB426</f>
        <v>0.441904289300908</v>
      </c>
      <c r="HC433" s="64" t="n">
        <f aca="false">HC432*HC426</f>
        <v>0.441904289300908</v>
      </c>
      <c r="HD433" s="64" t="n">
        <f aca="false">HD432*HD426</f>
        <v>0.441904289300908</v>
      </c>
      <c r="HE433" s="64" t="n">
        <f aca="false">HE432*HE426</f>
        <v>0.441904289300908</v>
      </c>
      <c r="HF433" s="64" t="n">
        <f aca="false">HF432*HF426</f>
        <v>0.441904289300908</v>
      </c>
      <c r="HG433" s="64" t="n">
        <f aca="false">HG432*HG426</f>
        <v>0.441904289300908</v>
      </c>
      <c r="HH433" s="64" t="n">
        <f aca="false">HH432*HH426</f>
        <v>0.441904289300908</v>
      </c>
      <c r="HI433" s="64" t="n">
        <f aca="false">HI432*HI426</f>
        <v>0.441904289300908</v>
      </c>
      <c r="HJ433" s="64" t="n">
        <f aca="false">HJ432*HJ426</f>
        <v>0.441904289300908</v>
      </c>
      <c r="HK433" s="64" t="n">
        <f aca="false">HK432*HK426</f>
        <v>0.441904289300908</v>
      </c>
      <c r="HL433" s="64" t="n">
        <f aca="false">HL432*HL426</f>
        <v>0.441904289300908</v>
      </c>
      <c r="HM433" s="64" t="n">
        <f aca="false">HM432*HM426</f>
        <v>0.441904289300908</v>
      </c>
      <c r="HN433" s="64" t="n">
        <f aca="false">HN432*HN426</f>
        <v>0.441904289300908</v>
      </c>
      <c r="HO433" s="64" t="n">
        <f aca="false">HO432*HO426</f>
        <v>0.441904289300908</v>
      </c>
      <c r="HP433" s="64" t="n">
        <f aca="false">HP432*HP426</f>
        <v>0.441904289300908</v>
      </c>
      <c r="HQ433" s="64" t="n">
        <f aca="false">HQ432*HQ426</f>
        <v>0.441904289300908</v>
      </c>
      <c r="HR433" s="64" t="n">
        <f aca="false">HR432*HR426</f>
        <v>0.441904289300908</v>
      </c>
      <c r="HS433" s="64" t="n">
        <f aca="false">HS432*HS426</f>
        <v>0.441904289300908</v>
      </c>
      <c r="HT433" s="64" t="n">
        <f aca="false">HT432*HT426</f>
        <v>0.441904289300908</v>
      </c>
      <c r="HU433" s="64" t="n">
        <f aca="false">HU432*HU426</f>
        <v>0.441904289300908</v>
      </c>
      <c r="HV433" s="64" t="n">
        <f aca="false">HV432*HV426</f>
        <v>0.441904289300908</v>
      </c>
      <c r="HW433" s="64" t="n">
        <f aca="false">HW432*HW426</f>
        <v>0.441904289300908</v>
      </c>
      <c r="HX433" s="64" t="n">
        <f aca="false">HX432*HX426</f>
        <v>0.441904289300908</v>
      </c>
      <c r="HY433" s="64" t="n">
        <f aca="false">HY432*HY426</f>
        <v>0.441904289300908</v>
      </c>
      <c r="HZ433" s="64" t="n">
        <f aca="false">HZ432*HZ426</f>
        <v>0.441904289300908</v>
      </c>
      <c r="IA433" s="64" t="n">
        <f aca="false">IA432*IA426</f>
        <v>0.441904289300908</v>
      </c>
      <c r="IB433" s="64" t="n">
        <f aca="false">IB432*IB426</f>
        <v>0.441904289300908</v>
      </c>
      <c r="IC433" s="64" t="n">
        <f aca="false">IC432*IC426</f>
        <v>0.441904289300908</v>
      </c>
      <c r="ID433" s="64" t="n">
        <f aca="false">ID432*ID426</f>
        <v>0.441904289300908</v>
      </c>
      <c r="IE433" s="64" t="n">
        <f aca="false">IE432*IE426</f>
        <v>0.441904289300908</v>
      </c>
      <c r="IF433" s="64" t="n">
        <f aca="false">IF432*IF426</f>
        <v>0.441904289300908</v>
      </c>
      <c r="IG433" s="64" t="n">
        <f aca="false">IG432*IG426</f>
        <v>0.441904289300908</v>
      </c>
      <c r="IH433" s="64" t="n">
        <f aca="false">IH432*IH426</f>
        <v>0.441904289300908</v>
      </c>
      <c r="II433" s="64" t="n">
        <f aca="false">II432*II426</f>
        <v>0.441904289300908</v>
      </c>
      <c r="IJ433" s="64" t="n">
        <f aca="false">IJ432*IJ426</f>
        <v>0.441904289300908</v>
      </c>
    </row>
    <row r="434" customFormat="false" ht="15" hidden="false" customHeight="false" outlineLevel="0" collapsed="false"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13"/>
      <c r="DM434" s="13"/>
      <c r="DN434" s="13"/>
      <c r="DO434" s="13"/>
      <c r="DP434" s="13"/>
      <c r="DQ434" s="13"/>
      <c r="DR434" s="13"/>
      <c r="DS434" s="13"/>
      <c r="DT434" s="13"/>
      <c r="DU434" s="13"/>
      <c r="DV434" s="13"/>
      <c r="DW434" s="13"/>
      <c r="DX434" s="13"/>
      <c r="DY434" s="13"/>
      <c r="DZ434" s="13"/>
      <c r="EA434" s="13"/>
      <c r="EB434" s="13"/>
      <c r="EC434" s="13"/>
      <c r="ED434" s="13"/>
      <c r="EE434" s="13"/>
      <c r="EF434" s="13"/>
      <c r="EG434" s="13"/>
      <c r="EH434" s="13"/>
      <c r="EI434" s="13"/>
      <c r="EJ434" s="13"/>
      <c r="EK434" s="13"/>
      <c r="EL434" s="13"/>
      <c r="EM434" s="13"/>
      <c r="EN434" s="13"/>
      <c r="EO434" s="13"/>
      <c r="EP434" s="13"/>
      <c r="EQ434" s="13"/>
      <c r="ER434" s="13"/>
      <c r="ES434" s="13"/>
      <c r="ET434" s="13"/>
      <c r="EU434" s="13"/>
      <c r="EV434" s="13"/>
      <c r="EW434" s="13"/>
      <c r="EX434" s="13"/>
      <c r="EY434" s="13"/>
      <c r="EZ434" s="13"/>
      <c r="FA434" s="13"/>
      <c r="FB434" s="13"/>
      <c r="FC434" s="13"/>
      <c r="FD434" s="13"/>
      <c r="FE434" s="13"/>
      <c r="FF434" s="13"/>
      <c r="FG434" s="13"/>
      <c r="FH434" s="13"/>
      <c r="FI434" s="13"/>
      <c r="FJ434" s="13"/>
      <c r="FK434" s="13"/>
      <c r="FL434" s="13"/>
      <c r="FM434" s="13"/>
      <c r="FN434" s="13"/>
      <c r="FO434" s="13"/>
      <c r="FP434" s="13"/>
      <c r="FQ434" s="13"/>
      <c r="FR434" s="13"/>
      <c r="FS434" s="13"/>
      <c r="FT434" s="13"/>
      <c r="FU434" s="13"/>
      <c r="FV434" s="13"/>
      <c r="FW434" s="13"/>
      <c r="FX434" s="13"/>
      <c r="FY434" s="13"/>
      <c r="FZ434" s="13"/>
      <c r="GA434" s="13"/>
      <c r="GB434" s="13"/>
      <c r="GC434" s="13"/>
      <c r="GD434" s="13"/>
      <c r="GE434" s="13"/>
      <c r="GF434" s="13"/>
      <c r="GG434" s="13"/>
      <c r="GH434" s="13"/>
      <c r="GI434" s="13"/>
      <c r="GJ434" s="13"/>
      <c r="GK434" s="13"/>
      <c r="GL434" s="13"/>
      <c r="GM434" s="13"/>
      <c r="GN434" s="13"/>
      <c r="GO434" s="13"/>
      <c r="GP434" s="13"/>
      <c r="GQ434" s="13"/>
      <c r="GR434" s="13"/>
      <c r="GS434" s="13"/>
      <c r="GT434" s="13"/>
      <c r="GU434" s="13"/>
      <c r="GV434" s="13"/>
      <c r="GW434" s="13"/>
      <c r="GX434" s="13"/>
      <c r="GY434" s="13"/>
      <c r="GZ434" s="13"/>
      <c r="HA434" s="13"/>
      <c r="HB434" s="13"/>
      <c r="HC434" s="13"/>
      <c r="HD434" s="13"/>
      <c r="HE434" s="13"/>
      <c r="HF434" s="13"/>
      <c r="HG434" s="13"/>
      <c r="HH434" s="13"/>
      <c r="HI434" s="13"/>
      <c r="HJ434" s="13"/>
      <c r="HK434" s="13"/>
      <c r="HL434" s="13"/>
      <c r="HM434" s="13"/>
      <c r="HN434" s="13"/>
      <c r="HO434" s="13"/>
      <c r="HP434" s="13"/>
      <c r="HQ434" s="13"/>
      <c r="HR434" s="13"/>
      <c r="HS434" s="13"/>
      <c r="HT434" s="13"/>
      <c r="HU434" s="13"/>
      <c r="HV434" s="13"/>
      <c r="HW434" s="13"/>
      <c r="HX434" s="13"/>
      <c r="HY434" s="13"/>
      <c r="HZ434" s="13"/>
      <c r="IA434" s="13"/>
      <c r="IB434" s="13"/>
      <c r="IC434" s="13"/>
      <c r="ID434" s="13"/>
      <c r="IE434" s="13"/>
      <c r="IF434" s="13"/>
      <c r="IG434" s="13"/>
      <c r="IH434" s="13"/>
      <c r="II434" s="13"/>
      <c r="IJ434" s="13"/>
    </row>
    <row r="435" customFormat="false" ht="15" hidden="false" customHeight="false" outlineLevel="0" collapsed="false">
      <c r="C435" s="2" t="s">
        <v>334</v>
      </c>
      <c r="G435" s="64" t="n">
        <f aca="false">IF(G343&gt;$G$120,LOOKUP(G343,$G$120:$H$122))</f>
        <v>0</v>
      </c>
      <c r="H435" s="64" t="n">
        <f aca="false">IF(H343&gt;$G$120,LOOKUP(H343,$G$120:$H$122))</f>
        <v>0</v>
      </c>
      <c r="I435" s="64" t="n">
        <f aca="false">IF(I343&gt;$G$120,LOOKUP(I343,$G$120:$H$122))</f>
        <v>0</v>
      </c>
      <c r="J435" s="64" t="n">
        <f aca="false">IF(J343&gt;$G$120,LOOKUP(J343,$G$120:$H$122))</f>
        <v>0</v>
      </c>
      <c r="K435" s="64" t="n">
        <f aca="false">IF(K343&gt;$G$120,LOOKUP(K343,$G$120:$H$122))</f>
        <v>0</v>
      </c>
      <c r="L435" s="64" t="n">
        <f aca="false">IF(L343&gt;$G$120,LOOKUP(L343,$G$120:$H$122))</f>
        <v>0</v>
      </c>
      <c r="M435" s="64" t="n">
        <f aca="false">IF(M343&gt;$G$120,LOOKUP(M343,$G$120:$H$122))</f>
        <v>0.03</v>
      </c>
      <c r="N435" s="64" t="n">
        <f aca="false">IF(N343&gt;$G$120,LOOKUP(N343,$G$120:$H$122))</f>
        <v>0.03</v>
      </c>
      <c r="O435" s="64" t="n">
        <f aca="false">IF(O343&gt;$G$120,LOOKUP(O343,$G$120:$H$122))</f>
        <v>0.03</v>
      </c>
      <c r="P435" s="64" t="n">
        <f aca="false">IF(P343&gt;$G$120,LOOKUP(P343,$G$120:$H$122))</f>
        <v>0.03</v>
      </c>
      <c r="Q435" s="64" t="n">
        <f aca="false">IF(Q343&gt;$G$120,LOOKUP(Q343,$G$120:$H$122))</f>
        <v>0.03</v>
      </c>
      <c r="R435" s="64" t="n">
        <f aca="false">IF(R343&gt;$G$120,LOOKUP(R343,$G$120:$H$122))</f>
        <v>0.03</v>
      </c>
      <c r="S435" s="64" t="n">
        <f aca="false">IF(S343&gt;$G$120,LOOKUP(S343,$G$120:$H$122))</f>
        <v>0.03</v>
      </c>
      <c r="T435" s="64" t="n">
        <f aca="false">IF(T343&gt;$G$120,LOOKUP(T343,$G$120:$H$122))</f>
        <v>0.03</v>
      </c>
      <c r="U435" s="64" t="n">
        <f aca="false">IF(U343&gt;$G$120,LOOKUP(U343,$G$120:$H$122))</f>
        <v>0.03</v>
      </c>
      <c r="V435" s="64" t="n">
        <f aca="false">IF(V343&gt;$G$120,LOOKUP(V343,$G$120:$H$122))</f>
        <v>0.03</v>
      </c>
      <c r="W435" s="64" t="n">
        <f aca="false">IF(W343&gt;$G$120,LOOKUP(W343,$G$120:$H$122))</f>
        <v>0.03</v>
      </c>
      <c r="X435" s="64" t="n">
        <f aca="false">IF(X343&gt;$G$120,LOOKUP(X343,$G$120:$H$122))</f>
        <v>0.03</v>
      </c>
      <c r="Y435" s="64" t="n">
        <f aca="false">IF(Y343&gt;$G$120,LOOKUP(Y343,$G$120:$H$122))</f>
        <v>0.03</v>
      </c>
      <c r="Z435" s="64" t="n">
        <f aca="false">IF(Z343&gt;$G$120,LOOKUP(Z343,$G$120:$H$122))</f>
        <v>0.03</v>
      </c>
      <c r="AA435" s="64" t="n">
        <f aca="false">IF(AA343&gt;$G$120,LOOKUP(AA343,$G$120:$H$122))</f>
        <v>0.03</v>
      </c>
      <c r="AB435" s="64" t="n">
        <f aca="false">IF(AB343&gt;$G$120,LOOKUP(AB343,$G$120:$H$122))</f>
        <v>0.03</v>
      </c>
      <c r="AC435" s="64" t="n">
        <f aca="false">IF(AC343&gt;$G$120,LOOKUP(AC343,$G$120:$H$122))</f>
        <v>0.03</v>
      </c>
      <c r="AD435" s="64" t="n">
        <f aca="false">IF(AD343&gt;$G$120,LOOKUP(AD343,$G$120:$H$122))</f>
        <v>0.03</v>
      </c>
      <c r="AE435" s="64" t="n">
        <f aca="false">IF(AE343&gt;$G$120,LOOKUP(AE343,$G$120:$H$122))</f>
        <v>0.03</v>
      </c>
      <c r="AF435" s="64" t="n">
        <f aca="false">IF(AF343&gt;$G$120,LOOKUP(AF343,$G$120:$H$122))</f>
        <v>0.03</v>
      </c>
      <c r="AG435" s="64" t="n">
        <f aca="false">IF(AG343&gt;$G$120,LOOKUP(AG343,$G$120:$H$122))</f>
        <v>0.03</v>
      </c>
      <c r="AH435" s="64" t="n">
        <f aca="false">IF(AH343&gt;$G$120,LOOKUP(AH343,$G$120:$H$122))</f>
        <v>0.03</v>
      </c>
      <c r="AI435" s="64" t="n">
        <f aca="false">IF(AI343&gt;$G$120,LOOKUP(AI343,$G$120:$H$122))</f>
        <v>0.03</v>
      </c>
      <c r="AJ435" s="64" t="n">
        <f aca="false">IF(AJ343&gt;$G$120,LOOKUP(AJ343,$G$120:$H$122))</f>
        <v>0.03</v>
      </c>
      <c r="AK435" s="64" t="n">
        <f aca="false">IF(AK343&gt;$G$120,LOOKUP(AK343,$G$120:$H$122))</f>
        <v>0.03</v>
      </c>
      <c r="AL435" s="64" t="n">
        <f aca="false">IF(AL343&gt;$G$120,LOOKUP(AL343,$G$120:$H$122))</f>
        <v>0.03</v>
      </c>
      <c r="AM435" s="64" t="n">
        <f aca="false">IF(AM343&gt;$G$120,LOOKUP(AM343,$G$120:$H$122))</f>
        <v>0.03</v>
      </c>
      <c r="AN435" s="64" t="n">
        <f aca="false">IF(AN343&gt;$G$120,LOOKUP(AN343,$G$120:$H$122))</f>
        <v>0.03</v>
      </c>
      <c r="AO435" s="64" t="n">
        <f aca="false">IF(AO343&gt;$G$120,LOOKUP(AO343,$G$120:$H$122))</f>
        <v>0.03</v>
      </c>
      <c r="AP435" s="64" t="n">
        <f aca="false">IF(AP343&gt;$G$120,LOOKUP(AP343,$G$120:$H$122))</f>
        <v>0.03</v>
      </c>
      <c r="AQ435" s="64" t="n">
        <f aca="false">IF(AQ343&gt;$G$120,LOOKUP(AQ343,$G$120:$H$122))</f>
        <v>0.03</v>
      </c>
      <c r="AR435" s="64" t="n">
        <f aca="false">IF(AR343&gt;$G$120,LOOKUP(AR343,$G$120:$H$122))</f>
        <v>0.03</v>
      </c>
      <c r="AS435" s="64" t="n">
        <f aca="false">IF(AS343&gt;$G$120,LOOKUP(AS343,$G$120:$H$122))</f>
        <v>0.03</v>
      </c>
      <c r="AT435" s="64" t="n">
        <f aca="false">IF(AT343&gt;$G$120,LOOKUP(AT343,$G$120:$H$122))</f>
        <v>0.03</v>
      </c>
      <c r="AU435" s="64" t="n">
        <f aca="false">IF(AU343&gt;$G$120,LOOKUP(AU343,$G$120:$H$122))</f>
        <v>0.03</v>
      </c>
      <c r="AV435" s="64" t="n">
        <f aca="false">IF(AV343&gt;$G$120,LOOKUP(AV343,$G$120:$H$122))</f>
        <v>0.03</v>
      </c>
      <c r="AW435" s="64" t="n">
        <f aca="false">IF(AW343&gt;$G$120,LOOKUP(AW343,$G$120:$H$122))</f>
        <v>0.03</v>
      </c>
      <c r="AX435" s="64" t="n">
        <f aca="false">IF(AX343&gt;$G$120,LOOKUP(AX343,$G$120:$H$122))</f>
        <v>0.03</v>
      </c>
      <c r="AY435" s="64" t="n">
        <f aca="false">IF(AY343&gt;$G$120,LOOKUP(AY343,$G$120:$H$122))</f>
        <v>0.03</v>
      </c>
      <c r="AZ435" s="64" t="n">
        <f aca="false">IF(AZ343&gt;$G$120,LOOKUP(AZ343,$G$120:$H$122))</f>
        <v>0.03</v>
      </c>
      <c r="BA435" s="64" t="n">
        <f aca="false">IF(BA343&gt;$G$120,LOOKUP(BA343,$G$120:$H$122))</f>
        <v>0.03</v>
      </c>
      <c r="BB435" s="64" t="n">
        <f aca="false">IF(BB343&gt;$G$120,LOOKUP(BB343,$G$120:$H$122))</f>
        <v>0.03</v>
      </c>
      <c r="BC435" s="64" t="n">
        <f aca="false">IF(BC343&gt;$G$120,LOOKUP(BC343,$G$120:$H$122))</f>
        <v>0.03</v>
      </c>
      <c r="BD435" s="64" t="n">
        <f aca="false">IF(BD343&gt;$G$120,LOOKUP(BD343,$G$120:$H$122))</f>
        <v>0.03</v>
      </c>
      <c r="BE435" s="64" t="n">
        <f aca="false">IF(BE343&gt;$G$120,LOOKUP(BE343,$G$120:$H$122))</f>
        <v>0.03</v>
      </c>
      <c r="BF435" s="64" t="n">
        <f aca="false">IF(BF343&gt;$G$120,LOOKUP(BF343,$G$120:$H$122))</f>
        <v>0.03</v>
      </c>
      <c r="BG435" s="64" t="n">
        <f aca="false">IF(BG343&gt;$G$120,LOOKUP(BG343,$G$120:$H$122))</f>
        <v>0.03</v>
      </c>
      <c r="BH435" s="64" t="n">
        <f aca="false">IF(BH343&gt;$G$120,LOOKUP(BH343,$G$120:$H$122))</f>
        <v>0.03</v>
      </c>
      <c r="BI435" s="64" t="n">
        <f aca="false">IF(BI343&gt;$G$120,LOOKUP(BI343,$G$120:$H$122))</f>
        <v>0.03</v>
      </c>
      <c r="BJ435" s="64" t="n">
        <f aca="false">IF(BJ343&gt;$G$120,LOOKUP(BJ343,$G$120:$H$122))</f>
        <v>0.03</v>
      </c>
      <c r="BK435" s="64" t="n">
        <f aca="false">IF(BK343&gt;$G$120,LOOKUP(BK343,$G$120:$H$122))</f>
        <v>0.03</v>
      </c>
      <c r="BL435" s="64" t="n">
        <f aca="false">IF(BL343&gt;$G$120,LOOKUP(BL343,$G$120:$H$122))</f>
        <v>0.03</v>
      </c>
      <c r="BM435" s="64" t="n">
        <f aca="false">IF(BM343&gt;$G$120,LOOKUP(BM343,$G$120:$H$122))</f>
        <v>0.03</v>
      </c>
      <c r="BN435" s="64" t="n">
        <f aca="false">IF(BN343&gt;$G$120,LOOKUP(BN343,$G$120:$H$122))</f>
        <v>0.03</v>
      </c>
      <c r="BO435" s="64" t="n">
        <f aca="false">IF(BO343&gt;$G$120,LOOKUP(BO343,$G$120:$H$122))</f>
        <v>0.03</v>
      </c>
      <c r="BP435" s="64" t="n">
        <f aca="false">IF(BP343&gt;$G$120,LOOKUP(BP343,$G$120:$H$122))</f>
        <v>0.03</v>
      </c>
      <c r="BQ435" s="64" t="n">
        <f aca="false">IF(BQ343&gt;$G$120,LOOKUP(BQ343,$G$120:$H$122))</f>
        <v>0.03</v>
      </c>
      <c r="BR435" s="64" t="n">
        <f aca="false">IF(BR343&gt;$G$120,LOOKUP(BR343,$G$120:$H$122))</f>
        <v>0.03</v>
      </c>
      <c r="BS435" s="64" t="n">
        <f aca="false">IF(BS343&gt;$G$120,LOOKUP(BS343,$G$120:$H$122))</f>
        <v>0.03</v>
      </c>
      <c r="BT435" s="64" t="n">
        <f aca="false">IF(BT343&gt;$G$120,LOOKUP(BT343,$G$120:$H$122))</f>
        <v>0.03</v>
      </c>
      <c r="BU435" s="64" t="n">
        <f aca="false">IF(BU343&gt;$G$120,LOOKUP(BU343,$G$120:$H$122))</f>
        <v>0.03</v>
      </c>
      <c r="BV435" s="64" t="n">
        <f aca="false">IF(BV343&gt;$G$120,LOOKUP(BV343,$G$120:$H$122))</f>
        <v>0.035</v>
      </c>
      <c r="BW435" s="64" t="n">
        <f aca="false">IF(BW343&gt;$G$120,LOOKUP(BW343,$G$120:$H$122))</f>
        <v>0.035</v>
      </c>
      <c r="BX435" s="64" t="n">
        <f aca="false">IF(BX343&gt;$G$120,LOOKUP(BX343,$G$120:$H$122))</f>
        <v>0.035</v>
      </c>
      <c r="BY435" s="64" t="n">
        <f aca="false">IF(BY343&gt;$G$120,LOOKUP(BY343,$G$120:$H$122))</f>
        <v>0.035</v>
      </c>
      <c r="BZ435" s="64" t="n">
        <f aca="false">IF(BZ343&gt;$G$120,LOOKUP(BZ343,$G$120:$H$122))</f>
        <v>0.035</v>
      </c>
      <c r="CA435" s="64" t="n">
        <f aca="false">IF(CA343&gt;$G$120,LOOKUP(CA343,$G$120:$H$122))</f>
        <v>0.035</v>
      </c>
      <c r="CB435" s="64" t="n">
        <f aca="false">IF(CB343&gt;$G$120,LOOKUP(CB343,$G$120:$H$122))</f>
        <v>0.035</v>
      </c>
      <c r="CC435" s="64" t="n">
        <f aca="false">IF(CC343&gt;$G$120,LOOKUP(CC343,$G$120:$H$122))</f>
        <v>0.035</v>
      </c>
      <c r="CD435" s="64" t="n">
        <f aca="false">IF(CD343&gt;$G$120,LOOKUP(CD343,$G$120:$H$122))</f>
        <v>0.035</v>
      </c>
      <c r="CE435" s="64" t="n">
        <f aca="false">IF(CE343&gt;$G$120,LOOKUP(CE343,$G$120:$H$122))</f>
        <v>0.035</v>
      </c>
      <c r="CF435" s="64" t="n">
        <f aca="false">IF(CF343&gt;$G$120,LOOKUP(CF343,$G$120:$H$122))</f>
        <v>0.035</v>
      </c>
      <c r="CG435" s="64" t="n">
        <f aca="false">IF(CG343&gt;$G$120,LOOKUP(CG343,$G$120:$H$122))</f>
        <v>0.035</v>
      </c>
      <c r="CH435" s="64" t="n">
        <f aca="false">IF(CH343&gt;$G$120,LOOKUP(CH343,$G$120:$H$122))</f>
        <v>0.035</v>
      </c>
      <c r="CI435" s="64" t="n">
        <f aca="false">IF(CI343&gt;$G$120,LOOKUP(CI343,$G$120:$H$122))</f>
        <v>0.035</v>
      </c>
      <c r="CJ435" s="64" t="n">
        <f aca="false">IF(CJ343&gt;$G$120,LOOKUP(CJ343,$G$120:$H$122))</f>
        <v>0.035</v>
      </c>
      <c r="CK435" s="64" t="n">
        <f aca="false">IF(CK343&gt;$G$120,LOOKUP(CK343,$G$120:$H$122))</f>
        <v>0.035</v>
      </c>
      <c r="CL435" s="64" t="n">
        <f aca="false">IF(CL343&gt;$G$120,LOOKUP(CL343,$G$120:$H$122))</f>
        <v>0.035</v>
      </c>
      <c r="CM435" s="64" t="n">
        <f aca="false">IF(CM343&gt;$G$120,LOOKUP(CM343,$G$120:$H$122))</f>
        <v>0.035</v>
      </c>
      <c r="CN435" s="64" t="n">
        <f aca="false">IF(CN343&gt;$G$120,LOOKUP(CN343,$G$120:$H$122))</f>
        <v>0.037</v>
      </c>
      <c r="CO435" s="64" t="n">
        <f aca="false">IF(CO343&gt;$G$120,LOOKUP(CO343,$G$120:$H$122))</f>
        <v>0.037</v>
      </c>
      <c r="CP435" s="64" t="n">
        <f aca="false">IF(CP343&gt;$G$120,LOOKUP(CP343,$G$120:$H$122))</f>
        <v>0.037</v>
      </c>
      <c r="CQ435" s="64" t="n">
        <f aca="false">IF(CQ343&gt;$G$120,LOOKUP(CQ343,$G$120:$H$122))</f>
        <v>0.037</v>
      </c>
      <c r="CR435" s="64" t="n">
        <f aca="false">IF(CR343&gt;$G$120,LOOKUP(CR343,$G$120:$H$122))</f>
        <v>0.037</v>
      </c>
      <c r="CS435" s="64" t="n">
        <f aca="false">IF(CS343&gt;$G$120,LOOKUP(CS343,$G$120:$H$122))</f>
        <v>0.037</v>
      </c>
      <c r="CT435" s="64" t="n">
        <f aca="false">IF(CT343&gt;$G$120,LOOKUP(CT343,$G$120:$H$122))</f>
        <v>0.037</v>
      </c>
      <c r="CU435" s="64" t="n">
        <f aca="false">IF(CU343&gt;$G$120,LOOKUP(CU343,$G$120:$H$122))</f>
        <v>0.037</v>
      </c>
      <c r="CV435" s="64" t="n">
        <f aca="false">IF(CV343&gt;$G$120,LOOKUP(CV343,$G$120:$H$122))</f>
        <v>0.037</v>
      </c>
      <c r="CW435" s="64" t="n">
        <f aca="false">IF(CW343&gt;$G$120,LOOKUP(CW343,$G$120:$H$122))</f>
        <v>0.037</v>
      </c>
      <c r="CX435" s="64" t="n">
        <f aca="false">IF(CX343&gt;$G$120,LOOKUP(CX343,$G$120:$H$122))</f>
        <v>0.037</v>
      </c>
      <c r="CY435" s="64" t="n">
        <f aca="false">IF(CY343&gt;$G$120,LOOKUP(CY343,$G$120:$H$122))</f>
        <v>0.037</v>
      </c>
      <c r="CZ435" s="64" t="n">
        <f aca="false">IF(CZ343&gt;$G$120,LOOKUP(CZ343,$G$120:$H$122))</f>
        <v>0.037</v>
      </c>
      <c r="DA435" s="64" t="n">
        <f aca="false">IF(DA343&gt;$G$120,LOOKUP(DA343,$G$120:$H$122))</f>
        <v>0.037</v>
      </c>
      <c r="DB435" s="64" t="n">
        <f aca="false">IF(DB343&gt;$G$120,LOOKUP(DB343,$G$120:$H$122))</f>
        <v>0.037</v>
      </c>
      <c r="DC435" s="64" t="n">
        <f aca="false">IF(DC343&gt;$G$120,LOOKUP(DC343,$G$120:$H$122))</f>
        <v>0.037</v>
      </c>
      <c r="DD435" s="64" t="n">
        <f aca="false">IF(DD343&gt;$G$120,LOOKUP(DD343,$G$120:$H$122))</f>
        <v>0.037</v>
      </c>
      <c r="DE435" s="64" t="n">
        <f aca="false">IF(DE343&gt;$G$120,LOOKUP(DE343,$G$120:$H$122))</f>
        <v>0.037</v>
      </c>
      <c r="DF435" s="64" t="n">
        <f aca="false">IF(DF343&gt;$G$120,LOOKUP(DF343,$G$120:$H$122))</f>
        <v>0.037</v>
      </c>
      <c r="DG435" s="64" t="n">
        <f aca="false">IF(DG343&gt;$G$120,LOOKUP(DG343,$G$120:$H$122))</f>
        <v>0.037</v>
      </c>
      <c r="DH435" s="64" t="n">
        <f aca="false">IF(DH343&gt;$G$120,LOOKUP(DH343,$G$120:$H$122))</f>
        <v>0.037</v>
      </c>
      <c r="DI435" s="64" t="n">
        <f aca="false">IF(DI343&gt;$G$120,LOOKUP(DI343,$G$120:$H$122))</f>
        <v>0.037</v>
      </c>
      <c r="DJ435" s="64" t="n">
        <f aca="false">IF(DJ343&gt;$G$120,LOOKUP(DJ343,$G$120:$H$122))</f>
        <v>0.037</v>
      </c>
      <c r="DK435" s="64" t="n">
        <f aca="false">IF(DK343&gt;$G$120,LOOKUP(DK343,$G$120:$H$122))</f>
        <v>0.037</v>
      </c>
      <c r="DL435" s="64" t="n">
        <f aca="false">IF(DL343&gt;$G$120,LOOKUP(DL343,$G$120:$H$122))</f>
        <v>0.037</v>
      </c>
      <c r="DM435" s="64" t="n">
        <f aca="false">IF(DM343&gt;$G$120,LOOKUP(DM343,$G$120:$H$122))</f>
        <v>0.037</v>
      </c>
      <c r="DN435" s="64" t="n">
        <f aca="false">IF(DN343&gt;$G$120,LOOKUP(DN343,$G$120:$H$122))</f>
        <v>0.037</v>
      </c>
      <c r="DO435" s="64" t="n">
        <f aca="false">IF(DO343&gt;$G$120,LOOKUP(DO343,$G$120:$H$122))</f>
        <v>0.037</v>
      </c>
      <c r="DP435" s="64" t="n">
        <f aca="false">IF(DP343&gt;$G$120,LOOKUP(DP343,$G$120:$H$122))</f>
        <v>0.037</v>
      </c>
      <c r="DQ435" s="64" t="n">
        <f aca="false">IF(DQ343&gt;$G$120,LOOKUP(DQ343,$G$120:$H$122))</f>
        <v>0.037</v>
      </c>
      <c r="DR435" s="64" t="n">
        <f aca="false">IF(DR343&gt;$G$120,LOOKUP(DR343,$G$120:$H$122))</f>
        <v>0.037</v>
      </c>
      <c r="DS435" s="64" t="n">
        <f aca="false">IF(DS343&gt;$G$120,LOOKUP(DS343,$G$120:$H$122))</f>
        <v>0.037</v>
      </c>
      <c r="DT435" s="64" t="n">
        <f aca="false">IF(DT343&gt;$G$120,LOOKUP(DT343,$G$120:$H$122))</f>
        <v>0.037</v>
      </c>
      <c r="DU435" s="64" t="n">
        <f aca="false">IF(DU343&gt;$G$120,LOOKUP(DU343,$G$120:$H$122))</f>
        <v>0.037</v>
      </c>
      <c r="DV435" s="64" t="n">
        <f aca="false">IF(DV343&gt;$G$120,LOOKUP(DV343,$G$120:$H$122))</f>
        <v>0.037</v>
      </c>
      <c r="DW435" s="64" t="n">
        <f aca="false">IF(DW343&gt;$G$120,LOOKUP(DW343,$G$120:$H$122))</f>
        <v>0.037</v>
      </c>
      <c r="DX435" s="64" t="n">
        <f aca="false">IF(DX343&gt;$G$120,LOOKUP(DX343,$G$120:$H$122))</f>
        <v>0.037</v>
      </c>
      <c r="DY435" s="64" t="n">
        <f aca="false">IF(DY343&gt;$G$120,LOOKUP(DY343,$G$120:$H$122))</f>
        <v>0.037</v>
      </c>
      <c r="DZ435" s="64" t="n">
        <f aca="false">IF(DZ343&gt;$G$120,LOOKUP(DZ343,$G$120:$H$122))</f>
        <v>0.037</v>
      </c>
      <c r="EA435" s="64" t="n">
        <f aca="false">IF(EA343&gt;$G$120,LOOKUP(EA343,$G$120:$H$122))</f>
        <v>0.037</v>
      </c>
      <c r="EB435" s="64" t="n">
        <f aca="false">IF(EB343&gt;$G$120,LOOKUP(EB343,$G$120:$H$122))</f>
        <v>0.037</v>
      </c>
      <c r="EC435" s="64" t="n">
        <f aca="false">IF(EC343&gt;$G$120,LOOKUP(EC343,$G$120:$H$122))</f>
        <v>0.037</v>
      </c>
      <c r="ED435" s="64" t="n">
        <f aca="false">IF(ED343&gt;$G$120,LOOKUP(ED343,$G$120:$H$122))</f>
        <v>0.037</v>
      </c>
      <c r="EE435" s="64" t="n">
        <f aca="false">IF(EE343&gt;$G$120,LOOKUP(EE343,$G$120:$H$122))</f>
        <v>0.037</v>
      </c>
      <c r="EF435" s="64" t="n">
        <f aca="false">IF(EF343&gt;$G$120,LOOKUP(EF343,$G$120:$H$122))</f>
        <v>0.037</v>
      </c>
      <c r="EG435" s="64" t="n">
        <f aca="false">IF(EG343&gt;$G$120,LOOKUP(EG343,$G$120:$H$122))</f>
        <v>0.037</v>
      </c>
      <c r="EH435" s="64" t="n">
        <f aca="false">IF(EH343&gt;$G$120,LOOKUP(EH343,$G$120:$H$122))</f>
        <v>0.037</v>
      </c>
      <c r="EI435" s="64" t="n">
        <f aca="false">IF(EI343&gt;$G$120,LOOKUP(EI343,$G$120:$H$122))</f>
        <v>0.037</v>
      </c>
      <c r="EJ435" s="64" t="n">
        <f aca="false">IF(EJ343&gt;$G$120,LOOKUP(EJ343,$G$120:$H$122))</f>
        <v>0.037</v>
      </c>
      <c r="EK435" s="64" t="n">
        <f aca="false">IF(EK343&gt;$G$120,LOOKUP(EK343,$G$120:$H$122))</f>
        <v>0.037</v>
      </c>
      <c r="EL435" s="64" t="n">
        <f aca="false">IF(EL343&gt;$G$120,LOOKUP(EL343,$G$120:$H$122))</f>
        <v>0.037</v>
      </c>
      <c r="EM435" s="64" t="n">
        <f aca="false">IF(EM343&gt;$G$120,LOOKUP(EM343,$G$120:$H$122))</f>
        <v>0.037</v>
      </c>
      <c r="EN435" s="64" t="n">
        <f aca="false">IF(EN343&gt;$G$120,LOOKUP(EN343,$G$120:$H$122))</f>
        <v>0.037</v>
      </c>
      <c r="EO435" s="64" t="n">
        <f aca="false">IF(EO343&gt;$G$120,LOOKUP(EO343,$G$120:$H$122))</f>
        <v>0.037</v>
      </c>
      <c r="EP435" s="64" t="n">
        <f aca="false">IF(EP343&gt;$G$120,LOOKUP(EP343,$G$120:$H$122))</f>
        <v>0.037</v>
      </c>
      <c r="EQ435" s="64" t="n">
        <f aca="false">IF(EQ343&gt;$G$120,LOOKUP(EQ343,$G$120:$H$122))</f>
        <v>0.037</v>
      </c>
      <c r="ER435" s="64" t="n">
        <f aca="false">IF(ER343&gt;$G$120,LOOKUP(ER343,$G$120:$H$122))</f>
        <v>0.037</v>
      </c>
      <c r="ES435" s="64" t="n">
        <f aca="false">IF(ES343&gt;$G$120,LOOKUP(ES343,$G$120:$H$122))</f>
        <v>0.037</v>
      </c>
      <c r="ET435" s="64" t="n">
        <f aca="false">IF(ET343&gt;$G$120,LOOKUP(ET343,$G$120:$H$122))</f>
        <v>0.037</v>
      </c>
      <c r="EU435" s="64" t="n">
        <f aca="false">IF(EU343&gt;$G$120,LOOKUP(EU343,$G$120:$H$122))</f>
        <v>0.037</v>
      </c>
      <c r="EV435" s="64" t="n">
        <f aca="false">IF(EV343&gt;$G$120,LOOKUP(EV343,$G$120:$H$122))</f>
        <v>0.037</v>
      </c>
      <c r="EW435" s="64" t="n">
        <f aca="false">IF(EW343&gt;$G$120,LOOKUP(EW343,$G$120:$H$122))</f>
        <v>0.037</v>
      </c>
      <c r="EX435" s="64" t="n">
        <f aca="false">IF(EX343&gt;$G$120,LOOKUP(EX343,$G$120:$H$122))</f>
        <v>0.037</v>
      </c>
      <c r="EY435" s="64" t="n">
        <f aca="false">IF(EY343&gt;$G$120,LOOKUP(EY343,$G$120:$H$122))</f>
        <v>0.037</v>
      </c>
      <c r="EZ435" s="64" t="n">
        <f aca="false">IF(EZ343&gt;$G$120,LOOKUP(EZ343,$G$120:$H$122))</f>
        <v>0.037</v>
      </c>
      <c r="FA435" s="64" t="n">
        <f aca="false">IF(FA343&gt;$G$120,LOOKUP(FA343,$G$120:$H$122))</f>
        <v>0.037</v>
      </c>
      <c r="FB435" s="64" t="n">
        <f aca="false">IF(FB343&gt;$G$120,LOOKUP(FB343,$G$120:$H$122))</f>
        <v>0.037</v>
      </c>
      <c r="FC435" s="64" t="n">
        <f aca="false">IF(FC343&gt;$G$120,LOOKUP(FC343,$G$120:$H$122))</f>
        <v>0.037</v>
      </c>
      <c r="FD435" s="64" t="n">
        <f aca="false">IF(FD343&gt;$G$120,LOOKUP(FD343,$G$120:$H$122))</f>
        <v>0.037</v>
      </c>
      <c r="FE435" s="64" t="n">
        <f aca="false">IF(FE343&gt;$G$120,LOOKUP(FE343,$G$120:$H$122))</f>
        <v>0.037</v>
      </c>
      <c r="FF435" s="64" t="n">
        <f aca="false">IF(FF343&gt;$G$120,LOOKUP(FF343,$G$120:$H$122))</f>
        <v>0.037</v>
      </c>
      <c r="FG435" s="64" t="n">
        <f aca="false">IF(FG343&gt;$G$120,LOOKUP(FG343,$G$120:$H$122))</f>
        <v>0.037</v>
      </c>
      <c r="FH435" s="64" t="n">
        <f aca="false">IF(FH343&gt;$G$120,LOOKUP(FH343,$G$120:$H$122))</f>
        <v>0.037</v>
      </c>
      <c r="FI435" s="64" t="n">
        <f aca="false">IF(FI343&gt;$G$120,LOOKUP(FI343,$G$120:$H$122))</f>
        <v>0.037</v>
      </c>
      <c r="FJ435" s="64" t="n">
        <f aca="false">IF(FJ343&gt;$G$120,LOOKUP(FJ343,$G$120:$H$122))</f>
        <v>0.037</v>
      </c>
      <c r="FK435" s="64" t="n">
        <f aca="false">IF(FK343&gt;$G$120,LOOKUP(FK343,$G$120:$H$122))</f>
        <v>0.037</v>
      </c>
      <c r="FL435" s="64" t="n">
        <f aca="false">IF(FL343&gt;$G$120,LOOKUP(FL343,$G$120:$H$122))</f>
        <v>0.037</v>
      </c>
      <c r="FM435" s="64" t="n">
        <f aca="false">IF(FM343&gt;$G$120,LOOKUP(FM343,$G$120:$H$122))</f>
        <v>0.037</v>
      </c>
      <c r="FN435" s="64" t="n">
        <f aca="false">IF(FN343&gt;$G$120,LOOKUP(FN343,$G$120:$H$122))</f>
        <v>0.037</v>
      </c>
      <c r="FO435" s="64" t="n">
        <f aca="false">IF(FO343&gt;$G$120,LOOKUP(FO343,$G$120:$H$122))</f>
        <v>0.037</v>
      </c>
      <c r="FP435" s="64" t="n">
        <f aca="false">IF(FP343&gt;$G$120,LOOKUP(FP343,$G$120:$H$122))</f>
        <v>0.037</v>
      </c>
      <c r="FQ435" s="64" t="n">
        <f aca="false">IF(FQ343&gt;$G$120,LOOKUP(FQ343,$G$120:$H$122))</f>
        <v>0.037</v>
      </c>
      <c r="FR435" s="64" t="n">
        <f aca="false">IF(FR343&gt;$G$120,LOOKUP(FR343,$G$120:$H$122))</f>
        <v>0.037</v>
      </c>
      <c r="FS435" s="64" t="n">
        <f aca="false">IF(FS343&gt;$G$120,LOOKUP(FS343,$G$120:$H$122))</f>
        <v>0.037</v>
      </c>
      <c r="FT435" s="64" t="n">
        <f aca="false">IF(FT343&gt;$G$120,LOOKUP(FT343,$G$120:$H$122))</f>
        <v>0.037</v>
      </c>
      <c r="FU435" s="64" t="n">
        <f aca="false">IF(FU343&gt;$G$120,LOOKUP(FU343,$G$120:$H$122))</f>
        <v>0.037</v>
      </c>
      <c r="FV435" s="64" t="n">
        <f aca="false">IF(FV343&gt;$G$120,LOOKUP(FV343,$G$120:$H$122))</f>
        <v>0.037</v>
      </c>
      <c r="FW435" s="64" t="n">
        <f aca="false">IF(FW343&gt;$G$120,LOOKUP(FW343,$G$120:$H$122))</f>
        <v>0.037</v>
      </c>
      <c r="FX435" s="64" t="n">
        <f aca="false">IF(FX343&gt;$G$120,LOOKUP(FX343,$G$120:$H$122))</f>
        <v>0.037</v>
      </c>
      <c r="FY435" s="64" t="n">
        <f aca="false">IF(FY343&gt;$G$120,LOOKUP(FY343,$G$120:$H$122))</f>
        <v>0.037</v>
      </c>
      <c r="FZ435" s="64" t="n">
        <f aca="false">IF(FZ343&gt;$G$120,LOOKUP(FZ343,$G$120:$H$122))</f>
        <v>0.037</v>
      </c>
      <c r="GA435" s="64" t="n">
        <f aca="false">IF(GA343&gt;$G$120,LOOKUP(GA343,$G$120:$H$122))</f>
        <v>0.037</v>
      </c>
      <c r="GB435" s="64" t="n">
        <f aca="false">IF(GB343&gt;$G$120,LOOKUP(GB343,$G$120:$H$122))</f>
        <v>0.037</v>
      </c>
      <c r="GC435" s="64" t="n">
        <f aca="false">IF(GC343&gt;$G$120,LOOKUP(GC343,$G$120:$H$122))</f>
        <v>0.037</v>
      </c>
      <c r="GD435" s="64" t="n">
        <f aca="false">IF(GD343&gt;$G$120,LOOKUP(GD343,$G$120:$H$122))</f>
        <v>0.037</v>
      </c>
      <c r="GE435" s="64" t="n">
        <f aca="false">IF(GE343&gt;$G$120,LOOKUP(GE343,$G$120:$H$122))</f>
        <v>0.037</v>
      </c>
      <c r="GF435" s="64" t="n">
        <f aca="false">IF(GF343&gt;$G$120,LOOKUP(GF343,$G$120:$H$122))</f>
        <v>0.037</v>
      </c>
      <c r="GG435" s="64" t="n">
        <f aca="false">IF(GG343&gt;$G$120,LOOKUP(GG343,$G$120:$H$122))</f>
        <v>0.037</v>
      </c>
      <c r="GH435" s="64" t="n">
        <f aca="false">IF(GH343&gt;$G$120,LOOKUP(GH343,$G$120:$H$122))</f>
        <v>0.037</v>
      </c>
      <c r="GI435" s="64" t="n">
        <f aca="false">IF(GI343&gt;$G$120,LOOKUP(GI343,$G$120:$H$122))</f>
        <v>0.037</v>
      </c>
      <c r="GJ435" s="64" t="n">
        <f aca="false">IF(GJ343&gt;$G$120,LOOKUP(GJ343,$G$120:$H$122))</f>
        <v>0.037</v>
      </c>
      <c r="GK435" s="64" t="n">
        <f aca="false">IF(GK343&gt;$G$120,LOOKUP(GK343,$G$120:$H$122))</f>
        <v>0.037</v>
      </c>
      <c r="GL435" s="64" t="n">
        <f aca="false">IF(GL343&gt;$G$120,LOOKUP(GL343,$G$120:$H$122))</f>
        <v>0.037</v>
      </c>
      <c r="GM435" s="64" t="n">
        <f aca="false">IF(GM343&gt;$G$120,LOOKUP(GM343,$G$120:$H$122))</f>
        <v>0.037</v>
      </c>
      <c r="GN435" s="64" t="n">
        <f aca="false">IF(GN343&gt;$G$120,LOOKUP(GN343,$G$120:$H$122))</f>
        <v>0.037</v>
      </c>
      <c r="GO435" s="64" t="n">
        <f aca="false">IF(GO343&gt;$G$120,LOOKUP(GO343,$G$120:$H$122))</f>
        <v>0.037</v>
      </c>
      <c r="GP435" s="64" t="n">
        <f aca="false">IF(GP343&gt;$G$120,LOOKUP(GP343,$G$120:$H$122))</f>
        <v>0.037</v>
      </c>
      <c r="GQ435" s="64" t="n">
        <f aca="false">IF(GQ343&gt;$G$120,LOOKUP(GQ343,$G$120:$H$122))</f>
        <v>0.037</v>
      </c>
      <c r="GR435" s="64" t="n">
        <f aca="false">IF(GR343&gt;$G$120,LOOKUP(GR343,$G$120:$H$122))</f>
        <v>0.037</v>
      </c>
      <c r="GS435" s="64" t="n">
        <f aca="false">IF(GS343&gt;$G$120,LOOKUP(GS343,$G$120:$H$122))</f>
        <v>0.037</v>
      </c>
      <c r="GT435" s="64" t="n">
        <f aca="false">IF(GT343&gt;$G$120,LOOKUP(GT343,$G$120:$H$122))</f>
        <v>0.037</v>
      </c>
      <c r="GU435" s="64" t="n">
        <f aca="false">IF(GU343&gt;$G$120,LOOKUP(GU343,$G$120:$H$122))</f>
        <v>0.037</v>
      </c>
      <c r="GV435" s="64" t="n">
        <f aca="false">IF(GV343&gt;$G$120,LOOKUP(GV343,$G$120:$H$122))</f>
        <v>0.037</v>
      </c>
      <c r="GW435" s="64" t="n">
        <f aca="false">IF(GW343&gt;$G$120,LOOKUP(GW343,$G$120:$H$122))</f>
        <v>0.037</v>
      </c>
      <c r="GX435" s="64" t="n">
        <f aca="false">IF(GX343&gt;$G$120,LOOKUP(GX343,$G$120:$H$122))</f>
        <v>0.037</v>
      </c>
      <c r="GY435" s="64" t="n">
        <f aca="false">IF(GY343&gt;$G$120,LOOKUP(GY343,$G$120:$H$122))</f>
        <v>0.037</v>
      </c>
      <c r="GZ435" s="64" t="n">
        <f aca="false">IF(GZ343&gt;$G$120,LOOKUP(GZ343,$G$120:$H$122))</f>
        <v>0.037</v>
      </c>
      <c r="HA435" s="64" t="n">
        <f aca="false">IF(HA343&gt;$G$120,LOOKUP(HA343,$G$120:$H$122))</f>
        <v>0.037</v>
      </c>
      <c r="HB435" s="64" t="n">
        <f aca="false">IF(HB343&gt;$G$120,LOOKUP(HB343,$G$120:$H$122))</f>
        <v>0.037</v>
      </c>
      <c r="HC435" s="64" t="n">
        <f aca="false">IF(HC343&gt;$G$120,LOOKUP(HC343,$G$120:$H$122))</f>
        <v>0.037</v>
      </c>
      <c r="HD435" s="64" t="n">
        <f aca="false">IF(HD343&gt;$G$120,LOOKUP(HD343,$G$120:$H$122))</f>
        <v>0.037</v>
      </c>
      <c r="HE435" s="64" t="n">
        <f aca="false">IF(HE343&gt;$G$120,LOOKUP(HE343,$G$120:$H$122))</f>
        <v>0.037</v>
      </c>
      <c r="HF435" s="64" t="n">
        <f aca="false">IF(HF343&gt;$G$120,LOOKUP(HF343,$G$120:$H$122))</f>
        <v>0.037</v>
      </c>
      <c r="HG435" s="64" t="n">
        <f aca="false">IF(HG343&gt;$G$120,LOOKUP(HG343,$G$120:$H$122))</f>
        <v>0.037</v>
      </c>
      <c r="HH435" s="64" t="n">
        <f aca="false">IF(HH343&gt;$G$120,LOOKUP(HH343,$G$120:$H$122))</f>
        <v>0.037</v>
      </c>
      <c r="HI435" s="64" t="n">
        <f aca="false">IF(HI343&gt;$G$120,LOOKUP(HI343,$G$120:$H$122))</f>
        <v>0.037</v>
      </c>
      <c r="HJ435" s="64" t="n">
        <f aca="false">IF(HJ343&gt;$G$120,LOOKUP(HJ343,$G$120:$H$122))</f>
        <v>0.037</v>
      </c>
      <c r="HK435" s="64" t="n">
        <f aca="false">IF(HK343&gt;$G$120,LOOKUP(HK343,$G$120:$H$122))</f>
        <v>0.037</v>
      </c>
      <c r="HL435" s="64" t="n">
        <f aca="false">IF(HL343&gt;$G$120,LOOKUP(HL343,$G$120:$H$122))</f>
        <v>0.037</v>
      </c>
      <c r="HM435" s="64" t="n">
        <f aca="false">IF(HM343&gt;$G$120,LOOKUP(HM343,$G$120:$H$122))</f>
        <v>0.037</v>
      </c>
      <c r="HN435" s="64" t="n">
        <f aca="false">IF(HN343&gt;$G$120,LOOKUP(HN343,$G$120:$H$122))</f>
        <v>0.037</v>
      </c>
      <c r="HO435" s="64" t="n">
        <f aca="false">IF(HO343&gt;$G$120,LOOKUP(HO343,$G$120:$H$122))</f>
        <v>0.037</v>
      </c>
      <c r="HP435" s="64" t="n">
        <f aca="false">IF(HP343&gt;$G$120,LOOKUP(HP343,$G$120:$H$122))</f>
        <v>0.037</v>
      </c>
      <c r="HQ435" s="64" t="n">
        <f aca="false">IF(HQ343&gt;$G$120,LOOKUP(HQ343,$G$120:$H$122))</f>
        <v>0.037</v>
      </c>
      <c r="HR435" s="64" t="n">
        <f aca="false">IF(HR343&gt;$G$120,LOOKUP(HR343,$G$120:$H$122))</f>
        <v>0.037</v>
      </c>
      <c r="HS435" s="64" t="n">
        <f aca="false">IF(HS343&gt;$G$120,LOOKUP(HS343,$G$120:$H$122))</f>
        <v>0.037</v>
      </c>
      <c r="HT435" s="64" t="n">
        <f aca="false">IF(HT343&gt;$G$120,LOOKUP(HT343,$G$120:$H$122))</f>
        <v>0.037</v>
      </c>
      <c r="HU435" s="64" t="n">
        <f aca="false">IF(HU343&gt;$G$120,LOOKUP(HU343,$G$120:$H$122))</f>
        <v>0.037</v>
      </c>
      <c r="HV435" s="64" t="n">
        <f aca="false">IF(HV343&gt;$G$120,LOOKUP(HV343,$G$120:$H$122))</f>
        <v>0.037</v>
      </c>
      <c r="HW435" s="64" t="n">
        <f aca="false">IF(HW343&gt;$G$120,LOOKUP(HW343,$G$120:$H$122))</f>
        <v>0.037</v>
      </c>
      <c r="HX435" s="64" t="n">
        <f aca="false">IF(HX343&gt;$G$120,LOOKUP(HX343,$G$120:$H$122))</f>
        <v>0.037</v>
      </c>
      <c r="HY435" s="64" t="n">
        <f aca="false">IF(HY343&gt;$G$120,LOOKUP(HY343,$G$120:$H$122))</f>
        <v>0.037</v>
      </c>
      <c r="HZ435" s="64" t="n">
        <f aca="false">IF(HZ343&gt;$G$120,LOOKUP(HZ343,$G$120:$H$122))</f>
        <v>0.037</v>
      </c>
      <c r="IA435" s="64" t="n">
        <f aca="false">IF(IA343&gt;$G$120,LOOKUP(IA343,$G$120:$H$122))</f>
        <v>0.037</v>
      </c>
      <c r="IB435" s="64" t="n">
        <f aca="false">IF(IB343&gt;$G$120,LOOKUP(IB343,$G$120:$H$122))</f>
        <v>0.037</v>
      </c>
      <c r="IC435" s="64" t="n">
        <f aca="false">IF(IC343&gt;$G$120,LOOKUP(IC343,$G$120:$H$122))</f>
        <v>0.037</v>
      </c>
      <c r="ID435" s="64" t="n">
        <f aca="false">IF(ID343&gt;$G$120,LOOKUP(ID343,$G$120:$H$122))</f>
        <v>0.037</v>
      </c>
      <c r="IE435" s="64" t="n">
        <f aca="false">IF(IE343&gt;$G$120,LOOKUP(IE343,$G$120:$H$122))</f>
        <v>0.037</v>
      </c>
      <c r="IF435" s="64" t="n">
        <f aca="false">IF(IF343&gt;$G$120,LOOKUP(IF343,$G$120:$H$122))</f>
        <v>0.037</v>
      </c>
      <c r="IG435" s="64" t="n">
        <f aca="false">IF(IG343&gt;$G$120,LOOKUP(IG343,$G$120:$H$122))</f>
        <v>0.037</v>
      </c>
      <c r="IH435" s="64" t="n">
        <f aca="false">IF(IH343&gt;$G$120,LOOKUP(IH343,$G$120:$H$122))</f>
        <v>0.037</v>
      </c>
      <c r="II435" s="64" t="n">
        <f aca="false">IF(II343&gt;$G$120,LOOKUP(II343,$G$120:$H$122))</f>
        <v>0.037</v>
      </c>
      <c r="IJ435" s="64" t="n">
        <f aca="false">IF(IJ343&gt;$G$120,LOOKUP(IJ343,$G$120:$H$122))</f>
        <v>0.037</v>
      </c>
    </row>
    <row r="436" customFormat="false" ht="15" hidden="false" customHeight="false" outlineLevel="0" collapsed="false">
      <c r="C436" s="2" t="s">
        <v>335</v>
      </c>
      <c r="G436" s="64" t="n">
        <f aca="false">G435*G420</f>
        <v>0</v>
      </c>
      <c r="H436" s="64" t="n">
        <f aca="false">H435*H420</f>
        <v>0</v>
      </c>
      <c r="I436" s="64" t="n">
        <f aca="false">I435*I420</f>
        <v>0</v>
      </c>
      <c r="J436" s="64" t="n">
        <f aca="false">J435*J420</f>
        <v>0</v>
      </c>
      <c r="K436" s="64" t="n">
        <f aca="false">K435*K420</f>
        <v>0</v>
      </c>
      <c r="L436" s="64" t="n">
        <f aca="false">L435*L420</f>
        <v>0</v>
      </c>
      <c r="M436" s="64" t="n">
        <f aca="false">M435*M420</f>
        <v>0.0300497929308653</v>
      </c>
      <c r="N436" s="64" t="n">
        <f aca="false">N435*N420</f>
        <v>0.0300747203794296</v>
      </c>
      <c r="O436" s="64" t="n">
        <f aca="false">O435*O420</f>
        <v>0.0300996685062627</v>
      </c>
      <c r="P436" s="64" t="n">
        <f aca="false">P435*P420</f>
        <v>0.0301246373285178</v>
      </c>
      <c r="Q436" s="64" t="n">
        <f aca="false">Q435*Q420</f>
        <v>0.0301496268633627</v>
      </c>
      <c r="R436" s="64" t="n">
        <f aca="false">R435*R420</f>
        <v>0.0301746371279791</v>
      </c>
      <c r="S436" s="64" t="n">
        <f aca="false">S435*S420</f>
        <v>0.0301996681395634</v>
      </c>
      <c r="T436" s="64" t="n">
        <f aca="false">T435*T420</f>
        <v>0.0302247199153257</v>
      </c>
      <c r="U436" s="64" t="n">
        <f aca="false">U435*U420</f>
        <v>0.0302497924724909</v>
      </c>
      <c r="V436" s="64" t="n">
        <f aca="false">V435*V420</f>
        <v>0.0302748858282979</v>
      </c>
      <c r="W436" s="64" t="n">
        <f aca="false">W435*W420</f>
        <v>0.0303</v>
      </c>
      <c r="X436" s="64" t="n">
        <f aca="false">X435*X420</f>
        <v>0.0303251350048647</v>
      </c>
      <c r="Y436" s="64" t="n">
        <f aca="false">Y435*Y420</f>
        <v>0.0303502908601739</v>
      </c>
      <c r="Z436" s="64" t="n">
        <f aca="false">Z435*Z420</f>
        <v>0.0303754675832239</v>
      </c>
      <c r="AA436" s="64" t="n">
        <f aca="false">AA435*AA420</f>
        <v>0.0304006651913253</v>
      </c>
      <c r="AB436" s="64" t="n">
        <f aca="false">AB435*AB420</f>
        <v>0.030425883701803</v>
      </c>
      <c r="AC436" s="64" t="n">
        <f aca="false">AC435*AC420</f>
        <v>0.0304511231319963</v>
      </c>
      <c r="AD436" s="64" t="n">
        <f aca="false">AD435*AD420</f>
        <v>0.0304763834992589</v>
      </c>
      <c r="AE436" s="64" t="n">
        <f aca="false">AE435*AE420</f>
        <v>0.030501664820959</v>
      </c>
      <c r="AF436" s="64" t="n">
        <f aca="false">AF435*AF420</f>
        <v>0.030526967114479</v>
      </c>
      <c r="AG436" s="64" t="n">
        <f aca="false">AG435*AG420</f>
        <v>0.0305522903972158</v>
      </c>
      <c r="AH436" s="64" t="n">
        <f aca="false">AH435*AH420</f>
        <v>0.0305776346865809</v>
      </c>
      <c r="AI436" s="64" t="n">
        <f aca="false">AI435*AI420</f>
        <v>0.030603</v>
      </c>
      <c r="AJ436" s="64" t="n">
        <f aca="false">AJ435*AJ420</f>
        <v>0.0306283863549133</v>
      </c>
      <c r="AK436" s="64" t="n">
        <f aca="false">AK435*AK420</f>
        <v>0.0306537937687756</v>
      </c>
      <c r="AL436" s="64" t="n">
        <f aca="false">AL435*AL420</f>
        <v>0.0306792222590561</v>
      </c>
      <c r="AM436" s="64" t="n">
        <f aca="false">AM435*AM420</f>
        <v>0.0307046718432385</v>
      </c>
      <c r="AN436" s="64" t="n">
        <f aca="false">AN435*AN420</f>
        <v>0.030730142538821</v>
      </c>
      <c r="AO436" s="64" t="n">
        <f aca="false">AO435*AO420</f>
        <v>0.0307556343633162</v>
      </c>
      <c r="AP436" s="64" t="n">
        <f aca="false">AP435*AP420</f>
        <v>0.0307811473342515</v>
      </c>
      <c r="AQ436" s="64" t="n">
        <f aca="false">AQ435*AQ420</f>
        <v>0.0308066814691685</v>
      </c>
      <c r="AR436" s="64" t="n">
        <f aca="false">AR435*AR420</f>
        <v>0.0308322367856237</v>
      </c>
      <c r="AS436" s="64" t="n">
        <f aca="false">AS435*AS420</f>
        <v>0.0308578133011879</v>
      </c>
      <c r="AT436" s="64" t="n">
        <f aca="false">AT435*AT420</f>
        <v>0.0308834110334467</v>
      </c>
      <c r="AU436" s="64" t="n">
        <f aca="false">AU435*AU420</f>
        <v>0.0309090299999999</v>
      </c>
      <c r="AV436" s="64" t="n">
        <f aca="false">AV435*AV420</f>
        <v>0.0309346702184624</v>
      </c>
      <c r="AW436" s="64" t="n">
        <f aca="false">AW435*AW420</f>
        <v>0.0309603317064633</v>
      </c>
      <c r="AX436" s="64" t="n">
        <f aca="false">AX435*AX420</f>
        <v>0.0309860144816466</v>
      </c>
      <c r="AY436" s="64" t="n">
        <f aca="false">AY435*AY420</f>
        <v>0.0310117185616709</v>
      </c>
      <c r="AZ436" s="64" t="n">
        <f aca="false">AZ435*AZ420</f>
        <v>0.0310374439642091</v>
      </c>
      <c r="BA436" s="64" t="n">
        <f aca="false">BA435*BA420</f>
        <v>0.0310631907069493</v>
      </c>
      <c r="BB436" s="64" t="n">
        <f aca="false">BB435*BB420</f>
        <v>0.0310889588075939</v>
      </c>
      <c r="BC436" s="64" t="n">
        <f aca="false">BC435*BC420</f>
        <v>0.0311147482838602</v>
      </c>
      <c r="BD436" s="64" t="n">
        <f aca="false">BD435*BD420</f>
        <v>0.0311405591534799</v>
      </c>
      <c r="BE436" s="64" t="n">
        <f aca="false">BE435*BE420</f>
        <v>0.0311663914341998</v>
      </c>
      <c r="BF436" s="64" t="n">
        <f aca="false">BF435*BF420</f>
        <v>0.0311922451437811</v>
      </c>
      <c r="BG436" s="64" t="n">
        <f aca="false">BG435*BG420</f>
        <v>0.0312181202999999</v>
      </c>
      <c r="BH436" s="64" t="n">
        <f aca="false">BH435*BH420</f>
        <v>0.031244016920647</v>
      </c>
      <c r="BI436" s="64" t="n">
        <f aca="false">BI435*BI420</f>
        <v>0.0312699350235279</v>
      </c>
      <c r="BJ436" s="64" t="n">
        <f aca="false">BJ435*BJ420</f>
        <v>0.0312958746264631</v>
      </c>
      <c r="BK436" s="64" t="n">
        <f aca="false">BK435*BK420</f>
        <v>0.0313218357472875</v>
      </c>
      <c r="BL436" s="64" t="n">
        <f aca="false">BL435*BL420</f>
        <v>0.0313478184038512</v>
      </c>
      <c r="BM436" s="64" t="n">
        <f aca="false">BM435*BM420</f>
        <v>0.0313738226140188</v>
      </c>
      <c r="BN436" s="64" t="n">
        <f aca="false">BN435*BN420</f>
        <v>0.0313998483956698</v>
      </c>
      <c r="BO436" s="64" t="n">
        <f aca="false">BO435*BO420</f>
        <v>0.0314258957666987</v>
      </c>
      <c r="BP436" s="64" t="n">
        <f aca="false">BP435*BP420</f>
        <v>0.0314519647450147</v>
      </c>
      <c r="BQ436" s="64" t="n">
        <f aca="false">BQ435*BQ420</f>
        <v>0.0314780553485418</v>
      </c>
      <c r="BR436" s="64" t="n">
        <f aca="false">BR435*BR420</f>
        <v>0.0315041675952189</v>
      </c>
      <c r="BS436" s="64" t="n">
        <f aca="false">BS435*BS420</f>
        <v>0.0315303015029999</v>
      </c>
      <c r="BT436" s="64" t="n">
        <f aca="false">BT435*BT420</f>
        <v>0.0317658985637606</v>
      </c>
      <c r="BU436" s="64" t="n">
        <f aca="false">BU435*BU420</f>
        <v>0.0320032560255449</v>
      </c>
      <c r="BV436" s="64" t="n">
        <f aca="false">BV435*BV420</f>
        <v>0.0376161182159198</v>
      </c>
      <c r="BW436" s="64" t="n">
        <f aca="false">BW435*BW420</f>
        <v>0.0378971890102494</v>
      </c>
      <c r="BX436" s="64" t="n">
        <f aca="false">BX435*BX420</f>
        <v>0.0381803599891586</v>
      </c>
      <c r="BY436" s="64" t="n">
        <f aca="false">BY435*BY420</f>
        <v>0.0384656468454031</v>
      </c>
      <c r="BZ436" s="64" t="n">
        <f aca="false">BZ435*BZ420</f>
        <v>0.038753065388996</v>
      </c>
      <c r="CA436" s="64" t="n">
        <f aca="false">CA435*CA420</f>
        <v>0.0390426315480842</v>
      </c>
      <c r="CB436" s="64" t="n">
        <f aca="false">CB435*CB420</f>
        <v>0.0393343613698309</v>
      </c>
      <c r="CC436" s="64" t="n">
        <f aca="false">CC435*CC420</f>
        <v>0.0396282710213054</v>
      </c>
      <c r="CD436" s="64" t="n">
        <f aca="false">CD435*CD420</f>
        <v>0.0399243767903784</v>
      </c>
      <c r="CE436" s="64" t="n">
        <f aca="false">CE435*CE420</f>
        <v>0.040222695086625</v>
      </c>
      <c r="CF436" s="64" t="n">
        <f aca="false">CF435*CF420</f>
        <v>0.0405232424422341</v>
      </c>
      <c r="CG436" s="64" t="n">
        <f aca="false">CG435*CG420</f>
        <v>0.0408260355129244</v>
      </c>
      <c r="CH436" s="64" t="n">
        <f aca="false">CH435*CH420</f>
        <v>0.0411310910788676</v>
      </c>
      <c r="CI436" s="64" t="n">
        <f aca="false">CI435*CI420</f>
        <v>0.0414384260456183</v>
      </c>
      <c r="CJ436" s="64" t="n">
        <f aca="false">CJ435*CJ420</f>
        <v>0.0417480574450506</v>
      </c>
      <c r="CK436" s="64" t="n">
        <f aca="false">CK435*CK420</f>
        <v>0.0420600024363025</v>
      </c>
      <c r="CL436" s="64" t="n">
        <f aca="false">CL435*CL420</f>
        <v>0.0423742783067264</v>
      </c>
      <c r="CM436" s="64" t="n">
        <f aca="false">CM435*CM420</f>
        <v>0.0426909024728471</v>
      </c>
      <c r="CN436" s="64" t="n">
        <f aca="false">CN435*CN420</f>
        <v>0.0454676006231174</v>
      </c>
      <c r="CO436" s="64" t="n">
        <f aca="false">CO435*CO420</f>
        <v>0.0458073383533649</v>
      </c>
      <c r="CP436" s="64" t="n">
        <f aca="false">CP435*CP420</f>
        <v>0.0461496146324642</v>
      </c>
      <c r="CQ436" s="64" t="n">
        <f aca="false">CQ435*CQ420</f>
        <v>0.0464944484286654</v>
      </c>
      <c r="CR436" s="64" t="n">
        <f aca="false">CR435*CR420</f>
        <v>0.0468418588519511</v>
      </c>
      <c r="CS436" s="64" t="n">
        <f aca="false">CS435*CS420</f>
        <v>0.0471918651550954</v>
      </c>
      <c r="CT436" s="64" t="n">
        <f aca="false">CT435*CT420</f>
        <v>0.0475444867347304</v>
      </c>
      <c r="CU436" s="64" t="n">
        <f aca="false">CU435*CU420</f>
        <v>0.0478997431324218</v>
      </c>
      <c r="CV436" s="64" t="n">
        <f aca="false">CV435*CV420</f>
        <v>0.0482576540357514</v>
      </c>
      <c r="CW436" s="64" t="n">
        <f aca="false">CW435*CW420</f>
        <v>0.0486182392794081</v>
      </c>
      <c r="CX436" s="64" t="n">
        <f aca="false">CX435*CX420</f>
        <v>0.0489815188462876</v>
      </c>
      <c r="CY436" s="64" t="n">
        <f aca="false">CY435*CY420</f>
        <v>0.0493475128685993</v>
      </c>
      <c r="CZ436" s="64" t="n">
        <f aca="false">CZ435*CZ420</f>
        <v>0.049716241628982</v>
      </c>
      <c r="DA436" s="64" t="n">
        <f aca="false">DA435*DA420</f>
        <v>0.0500877255616283</v>
      </c>
      <c r="DB436" s="64" t="n">
        <f aca="false">DB435*DB420</f>
        <v>0.0504619852534167</v>
      </c>
      <c r="DC436" s="64" t="n">
        <f aca="false">DC435*DC420</f>
        <v>0.0508390414450527</v>
      </c>
      <c r="DD436" s="64" t="n">
        <f aca="false">DD435*DD420</f>
        <v>0.0512189150322179</v>
      </c>
      <c r="DE436" s="64" t="n">
        <f aca="false">DE435*DE420</f>
        <v>0.0516016270667285</v>
      </c>
      <c r="DF436" s="64" t="n">
        <f aca="false">DF435*DF420</f>
        <v>0.0519871987577012</v>
      </c>
      <c r="DG436" s="64" t="n">
        <f aca="false">DG435*DG420</f>
        <v>0.0523756514727294</v>
      </c>
      <c r="DH436" s="64" t="n">
        <f aca="false">DH435*DH420</f>
        <v>0.0523756514727294</v>
      </c>
      <c r="DI436" s="64" t="n">
        <f aca="false">DI435*DI420</f>
        <v>0.0523756514727294</v>
      </c>
      <c r="DJ436" s="64" t="n">
        <f aca="false">DJ435*DJ420</f>
        <v>0.0523756514727294</v>
      </c>
      <c r="DK436" s="64" t="n">
        <f aca="false">DK435*DK420</f>
        <v>0.0523756514727294</v>
      </c>
      <c r="DL436" s="64" t="n">
        <f aca="false">DL435*DL420</f>
        <v>0.0523756514727294</v>
      </c>
      <c r="DM436" s="64" t="n">
        <f aca="false">DM435*DM420</f>
        <v>0.0523756514727294</v>
      </c>
      <c r="DN436" s="64" t="n">
        <f aca="false">DN435*DN420</f>
        <v>0.0523756514727294</v>
      </c>
      <c r="DO436" s="64" t="n">
        <f aca="false">DO435*DO420</f>
        <v>0.0523756514727294</v>
      </c>
      <c r="DP436" s="64" t="n">
        <f aca="false">DP435*DP420</f>
        <v>0.0523756514727294</v>
      </c>
      <c r="DQ436" s="64" t="n">
        <f aca="false">DQ435*DQ420</f>
        <v>0.0523756514727294</v>
      </c>
      <c r="DR436" s="64" t="n">
        <f aca="false">DR435*DR420</f>
        <v>0.0523756514727294</v>
      </c>
      <c r="DS436" s="64" t="n">
        <f aca="false">DS435*DS420</f>
        <v>0.0523756514727294</v>
      </c>
      <c r="DT436" s="64" t="n">
        <f aca="false">DT435*DT420</f>
        <v>0.0523756514727294</v>
      </c>
      <c r="DU436" s="64" t="n">
        <f aca="false">DU435*DU420</f>
        <v>0.0523756514727294</v>
      </c>
      <c r="DV436" s="64" t="n">
        <f aca="false">DV435*DV420</f>
        <v>0.0523756514727294</v>
      </c>
      <c r="DW436" s="64" t="n">
        <f aca="false">DW435*DW420</f>
        <v>0.0523756514727294</v>
      </c>
      <c r="DX436" s="64" t="n">
        <f aca="false">DX435*DX420</f>
        <v>0.0523756514727294</v>
      </c>
      <c r="DY436" s="64" t="n">
        <f aca="false">DY435*DY420</f>
        <v>0.0523756514727294</v>
      </c>
      <c r="DZ436" s="64" t="n">
        <f aca="false">DZ435*DZ420</f>
        <v>0.0523756514727294</v>
      </c>
      <c r="EA436" s="64" t="n">
        <f aca="false">EA435*EA420</f>
        <v>0.0523756514727294</v>
      </c>
      <c r="EB436" s="64" t="n">
        <f aca="false">EB435*EB420</f>
        <v>0.0523756514727294</v>
      </c>
      <c r="EC436" s="64" t="n">
        <f aca="false">EC435*EC420</f>
        <v>0.0523756514727294</v>
      </c>
      <c r="ED436" s="64" t="n">
        <f aca="false">ED435*ED420</f>
        <v>0.0523756514727294</v>
      </c>
      <c r="EE436" s="64" t="n">
        <f aca="false">EE435*EE420</f>
        <v>0.0523756514727294</v>
      </c>
      <c r="EF436" s="64" t="n">
        <f aca="false">EF435*EF420</f>
        <v>0.0523756514727294</v>
      </c>
      <c r="EG436" s="64" t="n">
        <f aca="false">EG435*EG420</f>
        <v>0.0523756514727294</v>
      </c>
      <c r="EH436" s="64" t="n">
        <f aca="false">EH435*EH420</f>
        <v>0.0523756514727294</v>
      </c>
      <c r="EI436" s="64" t="n">
        <f aca="false">EI435*EI420</f>
        <v>0.0523756514727294</v>
      </c>
      <c r="EJ436" s="64" t="n">
        <f aca="false">EJ435*EJ420</f>
        <v>0.0523756514727294</v>
      </c>
      <c r="EK436" s="64" t="n">
        <f aca="false">EK435*EK420</f>
        <v>0.0523756514727294</v>
      </c>
      <c r="EL436" s="64" t="n">
        <f aca="false">EL435*EL420</f>
        <v>0.0523756514727294</v>
      </c>
      <c r="EM436" s="64" t="n">
        <f aca="false">EM435*EM420</f>
        <v>0.0523756514727294</v>
      </c>
      <c r="EN436" s="64" t="n">
        <f aca="false">EN435*EN420</f>
        <v>0.0523756514727294</v>
      </c>
      <c r="EO436" s="64" t="n">
        <f aca="false">EO435*EO420</f>
        <v>0.0523756514727294</v>
      </c>
      <c r="EP436" s="64" t="n">
        <f aca="false">EP435*EP420</f>
        <v>0.0523756514727294</v>
      </c>
      <c r="EQ436" s="64" t="n">
        <f aca="false">EQ435*EQ420</f>
        <v>0.0523756514727294</v>
      </c>
      <c r="ER436" s="64" t="n">
        <f aca="false">ER435*ER420</f>
        <v>0.0523756514727294</v>
      </c>
      <c r="ES436" s="64" t="n">
        <f aca="false">ES435*ES420</f>
        <v>0.0523756514727294</v>
      </c>
      <c r="ET436" s="64" t="n">
        <f aca="false">ET435*ET420</f>
        <v>0.0523756514727294</v>
      </c>
      <c r="EU436" s="64" t="n">
        <f aca="false">EU435*EU420</f>
        <v>0.0523756514727294</v>
      </c>
      <c r="EV436" s="64" t="n">
        <f aca="false">EV435*EV420</f>
        <v>0.0523756514727294</v>
      </c>
      <c r="EW436" s="64" t="n">
        <f aca="false">EW435*EW420</f>
        <v>0.0523756514727294</v>
      </c>
      <c r="EX436" s="64" t="n">
        <f aca="false">EX435*EX420</f>
        <v>0.0523756514727294</v>
      </c>
      <c r="EY436" s="64" t="n">
        <f aca="false">EY435*EY420</f>
        <v>0.0523756514727294</v>
      </c>
      <c r="EZ436" s="64" t="n">
        <f aca="false">EZ435*EZ420</f>
        <v>0.0523756514727294</v>
      </c>
      <c r="FA436" s="64" t="n">
        <f aca="false">FA435*FA420</f>
        <v>0.0523756514727294</v>
      </c>
      <c r="FB436" s="64" t="n">
        <f aca="false">FB435*FB420</f>
        <v>0.0523756514727294</v>
      </c>
      <c r="FC436" s="64" t="n">
        <f aca="false">FC435*FC420</f>
        <v>0.0523756514727294</v>
      </c>
      <c r="FD436" s="64" t="n">
        <f aca="false">FD435*FD420</f>
        <v>0.0523756514727294</v>
      </c>
      <c r="FE436" s="64" t="n">
        <f aca="false">FE435*FE420</f>
        <v>0.0523756514727294</v>
      </c>
      <c r="FF436" s="64" t="n">
        <f aca="false">FF435*FF420</f>
        <v>0.0523756514727294</v>
      </c>
      <c r="FG436" s="64" t="n">
        <f aca="false">FG435*FG420</f>
        <v>0.0523756514727294</v>
      </c>
      <c r="FH436" s="64" t="n">
        <f aca="false">FH435*FH420</f>
        <v>0.0523756514727294</v>
      </c>
      <c r="FI436" s="64" t="n">
        <f aca="false">FI435*FI420</f>
        <v>0.0523756514727294</v>
      </c>
      <c r="FJ436" s="64" t="n">
        <f aca="false">FJ435*FJ420</f>
        <v>0.0523756514727294</v>
      </c>
      <c r="FK436" s="64" t="n">
        <f aca="false">FK435*FK420</f>
        <v>0.0523756514727294</v>
      </c>
      <c r="FL436" s="64" t="n">
        <f aca="false">FL435*FL420</f>
        <v>0.0523756514727294</v>
      </c>
      <c r="FM436" s="64" t="n">
        <f aca="false">FM435*FM420</f>
        <v>0.0523756514727294</v>
      </c>
      <c r="FN436" s="64" t="n">
        <f aca="false">FN435*FN420</f>
        <v>0.0523756514727294</v>
      </c>
      <c r="FO436" s="64" t="n">
        <f aca="false">FO435*FO420</f>
        <v>0.0523756514727294</v>
      </c>
      <c r="FP436" s="64" t="n">
        <f aca="false">FP435*FP420</f>
        <v>0.0523756514727294</v>
      </c>
      <c r="FQ436" s="64" t="n">
        <f aca="false">FQ435*FQ420</f>
        <v>0.0523756514727294</v>
      </c>
      <c r="FR436" s="64" t="n">
        <f aca="false">FR435*FR420</f>
        <v>0.0523756514727294</v>
      </c>
      <c r="FS436" s="64" t="n">
        <f aca="false">FS435*FS420</f>
        <v>0.0523756514727294</v>
      </c>
      <c r="FT436" s="64" t="n">
        <f aca="false">FT435*FT420</f>
        <v>0.0523756514727294</v>
      </c>
      <c r="FU436" s="64" t="n">
        <f aca="false">FU435*FU420</f>
        <v>0.0523756514727294</v>
      </c>
      <c r="FV436" s="64" t="n">
        <f aca="false">FV435*FV420</f>
        <v>0.0523756514727294</v>
      </c>
      <c r="FW436" s="64" t="n">
        <f aca="false">FW435*FW420</f>
        <v>0.0523756514727294</v>
      </c>
      <c r="FX436" s="64" t="n">
        <f aca="false">FX435*FX420</f>
        <v>0.0523756514727294</v>
      </c>
      <c r="FY436" s="64" t="n">
        <f aca="false">FY435*FY420</f>
        <v>0.0523756514727294</v>
      </c>
      <c r="FZ436" s="64" t="n">
        <f aca="false">FZ435*FZ420</f>
        <v>0.0523756514727294</v>
      </c>
      <c r="GA436" s="64" t="n">
        <f aca="false">GA435*GA420</f>
        <v>0.0523756514727294</v>
      </c>
      <c r="GB436" s="64" t="n">
        <f aca="false">GB435*GB420</f>
        <v>0.0523756514727294</v>
      </c>
      <c r="GC436" s="64" t="n">
        <f aca="false">GC435*GC420</f>
        <v>0.0523756514727294</v>
      </c>
      <c r="GD436" s="64" t="n">
        <f aca="false">GD435*GD420</f>
        <v>0.0523756514727294</v>
      </c>
      <c r="GE436" s="64" t="n">
        <f aca="false">GE435*GE420</f>
        <v>0.0523756514727294</v>
      </c>
      <c r="GF436" s="64" t="n">
        <f aca="false">GF435*GF420</f>
        <v>0.0523756514727294</v>
      </c>
      <c r="GG436" s="64" t="n">
        <f aca="false">GG435*GG420</f>
        <v>0.0523756514727294</v>
      </c>
      <c r="GH436" s="64" t="n">
        <f aca="false">GH435*GH420</f>
        <v>0.0523756514727294</v>
      </c>
      <c r="GI436" s="64" t="n">
        <f aca="false">GI435*GI420</f>
        <v>0.0523756514727294</v>
      </c>
      <c r="GJ436" s="64" t="n">
        <f aca="false">GJ435*GJ420</f>
        <v>0.0523756514727294</v>
      </c>
      <c r="GK436" s="64" t="n">
        <f aca="false">GK435*GK420</f>
        <v>0.0523756514727294</v>
      </c>
      <c r="GL436" s="64" t="n">
        <f aca="false">GL435*GL420</f>
        <v>0.0523756514727294</v>
      </c>
      <c r="GM436" s="64" t="n">
        <f aca="false">GM435*GM420</f>
        <v>0.0523756514727294</v>
      </c>
      <c r="GN436" s="64" t="n">
        <f aca="false">GN435*GN420</f>
        <v>0.0523756514727294</v>
      </c>
      <c r="GO436" s="64" t="n">
        <f aca="false">GO435*GO420</f>
        <v>0.0523756514727294</v>
      </c>
      <c r="GP436" s="64" t="n">
        <f aca="false">GP435*GP420</f>
        <v>0.0523756514727294</v>
      </c>
      <c r="GQ436" s="64" t="n">
        <f aca="false">GQ435*GQ420</f>
        <v>0.0523756514727294</v>
      </c>
      <c r="GR436" s="64" t="n">
        <f aca="false">GR435*GR420</f>
        <v>0.0523756514727294</v>
      </c>
      <c r="GS436" s="64" t="n">
        <f aca="false">GS435*GS420</f>
        <v>0.0523756514727294</v>
      </c>
      <c r="GT436" s="64" t="n">
        <f aca="false">GT435*GT420</f>
        <v>0.0523756514727294</v>
      </c>
      <c r="GU436" s="64" t="n">
        <f aca="false">GU435*GU420</f>
        <v>0.0523756514727294</v>
      </c>
      <c r="GV436" s="64" t="n">
        <f aca="false">GV435*GV420</f>
        <v>0.0523756514727294</v>
      </c>
      <c r="GW436" s="64" t="n">
        <f aca="false">GW435*GW420</f>
        <v>0.0523756514727294</v>
      </c>
      <c r="GX436" s="64" t="n">
        <f aca="false">GX435*GX420</f>
        <v>0.0523756514727294</v>
      </c>
      <c r="GY436" s="64" t="n">
        <f aca="false">GY435*GY420</f>
        <v>0.0523756514727294</v>
      </c>
      <c r="GZ436" s="64" t="n">
        <f aca="false">GZ435*GZ420</f>
        <v>0.0523756514727294</v>
      </c>
      <c r="HA436" s="64" t="n">
        <f aca="false">HA435*HA420</f>
        <v>0.0523756514727294</v>
      </c>
      <c r="HB436" s="64" t="n">
        <f aca="false">HB435*HB420</f>
        <v>0.0523756514727294</v>
      </c>
      <c r="HC436" s="64" t="n">
        <f aca="false">HC435*HC420</f>
        <v>0.0523756514727294</v>
      </c>
      <c r="HD436" s="64" t="n">
        <f aca="false">HD435*HD420</f>
        <v>0.0523756514727294</v>
      </c>
      <c r="HE436" s="64" t="n">
        <f aca="false">HE435*HE420</f>
        <v>0.0523756514727294</v>
      </c>
      <c r="HF436" s="64" t="n">
        <f aca="false">HF435*HF420</f>
        <v>0.0523756514727294</v>
      </c>
      <c r="HG436" s="64" t="n">
        <f aca="false">HG435*HG420</f>
        <v>0.0523756514727294</v>
      </c>
      <c r="HH436" s="64" t="n">
        <f aca="false">HH435*HH420</f>
        <v>0.0523756514727294</v>
      </c>
      <c r="HI436" s="64" t="n">
        <f aca="false">HI435*HI420</f>
        <v>0.0523756514727294</v>
      </c>
      <c r="HJ436" s="64" t="n">
        <f aca="false">HJ435*HJ420</f>
        <v>0.0523756514727294</v>
      </c>
      <c r="HK436" s="64" t="n">
        <f aca="false">HK435*HK420</f>
        <v>0.0523756514727294</v>
      </c>
      <c r="HL436" s="64" t="n">
        <f aca="false">HL435*HL420</f>
        <v>0.0523756514727294</v>
      </c>
      <c r="HM436" s="64" t="n">
        <f aca="false">HM435*HM420</f>
        <v>0.0523756514727294</v>
      </c>
      <c r="HN436" s="64" t="n">
        <f aca="false">HN435*HN420</f>
        <v>0.0523756514727294</v>
      </c>
      <c r="HO436" s="64" t="n">
        <f aca="false">HO435*HO420</f>
        <v>0.0523756514727294</v>
      </c>
      <c r="HP436" s="64" t="n">
        <f aca="false">HP435*HP420</f>
        <v>0.0523756514727294</v>
      </c>
      <c r="HQ436" s="64" t="n">
        <f aca="false">HQ435*HQ420</f>
        <v>0.0523756514727294</v>
      </c>
      <c r="HR436" s="64" t="n">
        <f aca="false">HR435*HR420</f>
        <v>0.0523756514727294</v>
      </c>
      <c r="HS436" s="64" t="n">
        <f aca="false">HS435*HS420</f>
        <v>0.0523756514727294</v>
      </c>
      <c r="HT436" s="64" t="n">
        <f aca="false">HT435*HT420</f>
        <v>0.0523756514727294</v>
      </c>
      <c r="HU436" s="64" t="n">
        <f aca="false">HU435*HU420</f>
        <v>0.0523756514727294</v>
      </c>
      <c r="HV436" s="64" t="n">
        <f aca="false">HV435*HV420</f>
        <v>0.0523756514727294</v>
      </c>
      <c r="HW436" s="64" t="n">
        <f aca="false">HW435*HW420</f>
        <v>0.0523756514727294</v>
      </c>
      <c r="HX436" s="64" t="n">
        <f aca="false">HX435*HX420</f>
        <v>0.0523756514727294</v>
      </c>
      <c r="HY436" s="64" t="n">
        <f aca="false">HY435*HY420</f>
        <v>0.0523756514727294</v>
      </c>
      <c r="HZ436" s="64" t="n">
        <f aca="false">HZ435*HZ420</f>
        <v>0.0523756514727294</v>
      </c>
      <c r="IA436" s="64" t="n">
        <f aca="false">IA435*IA420</f>
        <v>0.0523756514727294</v>
      </c>
      <c r="IB436" s="64" t="n">
        <f aca="false">IB435*IB420</f>
        <v>0.0523756514727294</v>
      </c>
      <c r="IC436" s="64" t="n">
        <f aca="false">IC435*IC420</f>
        <v>0.0523756514727294</v>
      </c>
      <c r="ID436" s="64" t="n">
        <f aca="false">ID435*ID420</f>
        <v>0.0523756514727294</v>
      </c>
      <c r="IE436" s="64" t="n">
        <f aca="false">IE435*IE420</f>
        <v>0.0523756514727294</v>
      </c>
      <c r="IF436" s="64" t="n">
        <f aca="false">IF435*IF420</f>
        <v>0.0523756514727294</v>
      </c>
      <c r="IG436" s="64" t="n">
        <f aca="false">IG435*IG420</f>
        <v>0.0523756514727294</v>
      </c>
      <c r="IH436" s="64" t="n">
        <f aca="false">IH435*IH420</f>
        <v>0.0523756514727294</v>
      </c>
      <c r="II436" s="64" t="n">
        <f aca="false">II435*II420</f>
        <v>0.0523756514727294</v>
      </c>
      <c r="IJ436" s="64" t="n">
        <f aca="false">IJ435*IJ420</f>
        <v>0.0523756514727294</v>
      </c>
    </row>
    <row r="437" customFormat="false" ht="15" hidden="false" customHeight="false" outlineLevel="0" collapsed="false"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13"/>
      <c r="DM437" s="13"/>
      <c r="DN437" s="13"/>
      <c r="DO437" s="13"/>
      <c r="DP437" s="13"/>
      <c r="DQ437" s="13"/>
      <c r="DR437" s="13"/>
      <c r="DS437" s="13"/>
      <c r="DT437" s="13"/>
      <c r="DU437" s="13"/>
      <c r="DV437" s="13"/>
      <c r="DW437" s="13"/>
      <c r="DX437" s="13"/>
      <c r="DY437" s="13"/>
      <c r="DZ437" s="13"/>
      <c r="EA437" s="13"/>
      <c r="EB437" s="13"/>
      <c r="EC437" s="13"/>
      <c r="ED437" s="13"/>
      <c r="EE437" s="13"/>
      <c r="EF437" s="13"/>
      <c r="EG437" s="13"/>
      <c r="EH437" s="13"/>
      <c r="EI437" s="13"/>
      <c r="EJ437" s="13"/>
      <c r="EK437" s="13"/>
      <c r="EL437" s="13"/>
      <c r="EM437" s="13"/>
      <c r="EN437" s="13"/>
      <c r="EO437" s="13"/>
      <c r="EP437" s="13"/>
      <c r="EQ437" s="13"/>
      <c r="ER437" s="13"/>
      <c r="ES437" s="13"/>
      <c r="ET437" s="13"/>
      <c r="EU437" s="13"/>
      <c r="EV437" s="13"/>
      <c r="EW437" s="13"/>
      <c r="EX437" s="13"/>
      <c r="EY437" s="13"/>
      <c r="EZ437" s="13"/>
      <c r="FA437" s="13"/>
      <c r="FB437" s="13"/>
      <c r="FC437" s="13"/>
      <c r="FD437" s="13"/>
      <c r="FE437" s="13"/>
      <c r="FF437" s="13"/>
      <c r="FG437" s="13"/>
      <c r="FH437" s="13"/>
      <c r="FI437" s="13"/>
      <c r="FJ437" s="13"/>
      <c r="FK437" s="13"/>
      <c r="FL437" s="13"/>
      <c r="FM437" s="13"/>
      <c r="FN437" s="13"/>
      <c r="FO437" s="13"/>
      <c r="FP437" s="13"/>
      <c r="FQ437" s="13"/>
      <c r="FR437" s="13"/>
      <c r="FS437" s="13"/>
      <c r="FT437" s="13"/>
      <c r="FU437" s="13"/>
      <c r="FV437" s="13"/>
      <c r="FW437" s="13"/>
      <c r="FX437" s="13"/>
      <c r="FY437" s="13"/>
      <c r="FZ437" s="13"/>
      <c r="GA437" s="13"/>
      <c r="GB437" s="13"/>
      <c r="GC437" s="13"/>
      <c r="GD437" s="13"/>
      <c r="GE437" s="13"/>
      <c r="GF437" s="13"/>
      <c r="GG437" s="13"/>
      <c r="GH437" s="13"/>
      <c r="GI437" s="13"/>
      <c r="GJ437" s="13"/>
      <c r="GK437" s="13"/>
      <c r="GL437" s="13"/>
      <c r="GM437" s="13"/>
      <c r="GN437" s="13"/>
      <c r="GO437" s="13"/>
      <c r="GP437" s="13"/>
      <c r="GQ437" s="13"/>
      <c r="GR437" s="13"/>
      <c r="GS437" s="13"/>
      <c r="GT437" s="13"/>
      <c r="GU437" s="13"/>
      <c r="GV437" s="13"/>
      <c r="GW437" s="13"/>
      <c r="GX437" s="13"/>
      <c r="GY437" s="13"/>
      <c r="GZ437" s="13"/>
      <c r="HA437" s="13"/>
      <c r="HB437" s="13"/>
      <c r="HC437" s="13"/>
      <c r="HD437" s="13"/>
      <c r="HE437" s="13"/>
      <c r="HF437" s="13"/>
      <c r="HG437" s="13"/>
      <c r="HH437" s="13"/>
      <c r="HI437" s="13"/>
      <c r="HJ437" s="13"/>
      <c r="HK437" s="13"/>
      <c r="HL437" s="13"/>
      <c r="HM437" s="13"/>
      <c r="HN437" s="13"/>
      <c r="HO437" s="13"/>
      <c r="HP437" s="13"/>
      <c r="HQ437" s="13"/>
      <c r="HR437" s="13"/>
      <c r="HS437" s="13"/>
      <c r="HT437" s="13"/>
      <c r="HU437" s="13"/>
      <c r="HV437" s="13"/>
      <c r="HW437" s="13"/>
      <c r="HX437" s="13"/>
      <c r="HY437" s="13"/>
      <c r="HZ437" s="13"/>
      <c r="IA437" s="13"/>
      <c r="IB437" s="13"/>
      <c r="IC437" s="13"/>
      <c r="ID437" s="13"/>
      <c r="IE437" s="13"/>
      <c r="IF437" s="13"/>
      <c r="IG437" s="13"/>
      <c r="IH437" s="13"/>
      <c r="II437" s="13"/>
      <c r="IJ437" s="13"/>
    </row>
    <row r="438" customFormat="false" ht="15" hidden="false" customHeight="false" outlineLevel="0" collapsed="false">
      <c r="C438" s="2" t="s">
        <v>336</v>
      </c>
      <c r="G438" s="37" t="n">
        <f aca="false">G429*G383</f>
        <v>0</v>
      </c>
      <c r="H438" s="37" t="n">
        <f aca="false">H429*H383</f>
        <v>0</v>
      </c>
      <c r="I438" s="37" t="n">
        <f aca="false">I429*I383</f>
        <v>0</v>
      </c>
      <c r="J438" s="37" t="n">
        <f aca="false">J429*J383</f>
        <v>0</v>
      </c>
      <c r="K438" s="37" t="n">
        <f aca="false">K429*K383</f>
        <v>0</v>
      </c>
      <c r="L438" s="37" t="n">
        <f aca="false">L429*L383</f>
        <v>706906.006461808</v>
      </c>
      <c r="M438" s="37" t="n">
        <f aca="false">M429*M383</f>
        <v>1016274.51201175</v>
      </c>
      <c r="N438" s="37" t="n">
        <f aca="false">N429*N383</f>
        <v>1860317.98426883</v>
      </c>
      <c r="O438" s="37" t="n">
        <f aca="false">O429*O383</f>
        <v>2242666.88136706</v>
      </c>
      <c r="P438" s="37" t="n">
        <f aca="false">P429*P383</f>
        <v>2883898.12056675</v>
      </c>
      <c r="Q438" s="37" t="n">
        <f aca="false">Q429*Q383</f>
        <v>3102111.16736636</v>
      </c>
      <c r="R438" s="37" t="n">
        <f aca="false">R429*R383</f>
        <v>3266478.70819091</v>
      </c>
      <c r="S438" s="37" t="n">
        <f aca="false">S429*S383</f>
        <v>2880302.97775706</v>
      </c>
      <c r="T438" s="37" t="n">
        <f aca="false">T429*T383</f>
        <v>2126108.74563832</v>
      </c>
      <c r="U438" s="37" t="n">
        <f aca="false">U429*U383</f>
        <v>1491385.88819035</v>
      </c>
      <c r="V438" s="37" t="n">
        <f aca="false">V429*V383</f>
        <v>864178.355880904</v>
      </c>
      <c r="W438" s="37" t="n">
        <f aca="false">W429*W383</f>
        <v>682207.540442566</v>
      </c>
      <c r="X438" s="37" t="n">
        <f aca="false">X429*X383</f>
        <v>791311.052757263</v>
      </c>
      <c r="Y438" s="37" t="n">
        <f aca="false">Y429*Y383</f>
        <v>1137618.36317604</v>
      </c>
      <c r="Z438" s="37" t="n">
        <f aca="false">Z429*Z383</f>
        <v>1851058.83213604</v>
      </c>
      <c r="AA438" s="37" t="n">
        <f aca="false">AA429*AA383</f>
        <v>2231504.70693595</v>
      </c>
      <c r="AB438" s="37" t="n">
        <f aca="false">AB429*AB383</f>
        <v>2869544.41778067</v>
      </c>
      <c r="AC438" s="37" t="n">
        <f aca="false">AC429*AC383</f>
        <v>3086671.37724749</v>
      </c>
      <c r="AD438" s="37" t="n">
        <f aca="false">AD429*AD383</f>
        <v>3250220.82993923</v>
      </c>
      <c r="AE438" s="37" t="n">
        <f aca="false">AE429*AE383</f>
        <v>2865967.16867221</v>
      </c>
      <c r="AF438" s="37" t="n">
        <f aca="false">AF429*AF383</f>
        <v>2115526.7029482</v>
      </c>
      <c r="AG438" s="37" t="n">
        <f aca="false">AG429*AG383</f>
        <v>1483962.9804164</v>
      </c>
      <c r="AH438" s="37" t="n">
        <f aca="false">AH429*AH383</f>
        <v>859877.177837887</v>
      </c>
      <c r="AI438" s="37" t="n">
        <f aca="false">AI429*AI383</f>
        <v>678812.065337498</v>
      </c>
      <c r="AJ438" s="37" t="n">
        <f aca="false">AJ429*AJ383</f>
        <v>787372.548972537</v>
      </c>
      <c r="AK438" s="37" t="n">
        <f aca="false">AK429*AK383</f>
        <v>1131956.22284155</v>
      </c>
      <c r="AL438" s="37" t="n">
        <f aca="false">AL429*AL383</f>
        <v>1841845.76454307</v>
      </c>
      <c r="AM438" s="37" t="n">
        <f aca="false">AM429*AM383</f>
        <v>2220398.08874417</v>
      </c>
      <c r="AN438" s="37" t="n">
        <f aca="false">AN429*AN383</f>
        <v>2855262.15607019</v>
      </c>
      <c r="AO438" s="37" t="n">
        <f aca="false">AO429*AO383</f>
        <v>3071308.43386494</v>
      </c>
      <c r="AP438" s="37" t="n">
        <f aca="false">AP429*AP383</f>
        <v>3234043.87020221</v>
      </c>
      <c r="AQ438" s="37" t="n">
        <f aca="false">AQ429*AQ383</f>
        <v>2851702.71160266</v>
      </c>
      <c r="AR438" s="37" t="n">
        <f aca="false">AR429*AR383</f>
        <v>2104997.32907276</v>
      </c>
      <c r="AS438" s="37" t="n">
        <f aca="false">AS429*AS383</f>
        <v>1476577.01784909</v>
      </c>
      <c r="AT438" s="37" t="n">
        <f aca="false">AT429*AT383</f>
        <v>855597.407566115</v>
      </c>
      <c r="AU438" s="37" t="n">
        <f aca="false">AU429*AU383</f>
        <v>675433.490149986</v>
      </c>
      <c r="AV438" s="37" t="n">
        <f aca="false">AV429*AV383</f>
        <v>783453.64786113</v>
      </c>
      <c r="AW438" s="37" t="n">
        <f aca="false">AW429*AW383</f>
        <v>1126322.26404333</v>
      </c>
      <c r="AX438" s="37" t="n">
        <f aca="false">AX429*AX383</f>
        <v>1832678.5521185</v>
      </c>
      <c r="AY438" s="37" t="n">
        <f aca="false">AY429*AY383</f>
        <v>2209346.75027791</v>
      </c>
      <c r="AZ438" s="37" t="n">
        <f aca="false">AZ429*AZ383</f>
        <v>2841050.97985967</v>
      </c>
      <c r="BA438" s="37" t="n">
        <f aca="false">BA429*BA383</f>
        <v>3056021.95473806</v>
      </c>
      <c r="BB438" s="37" t="n">
        <f aca="false">BB429*BB383</f>
        <v>3217947.4262332</v>
      </c>
      <c r="BC438" s="37" t="n">
        <f aca="false">BC429*BC383</f>
        <v>2837509.25141601</v>
      </c>
      <c r="BD438" s="37" t="n">
        <f aca="false">BD429*BD383</f>
        <v>2094520.3618694</v>
      </c>
      <c r="BE438" s="37" t="n">
        <f aca="false">BE429*BE383</f>
        <v>1469227.81660518</v>
      </c>
      <c r="BF438" s="37" t="n">
        <f aca="false">BF429*BF383</f>
        <v>851338.938515089</v>
      </c>
      <c r="BG438" s="37" t="n">
        <f aca="false">BG429*BG383</f>
        <v>672071.730765964</v>
      </c>
      <c r="BH438" s="37" t="n">
        <f aca="false">BH429*BH383</f>
        <v>779554.251856857</v>
      </c>
      <c r="BI438" s="37" t="n">
        <f aca="false">BI429*BI383</f>
        <v>1120716.34651659</v>
      </c>
      <c r="BJ438" s="37" t="n">
        <f aca="false">BJ429*BJ383</f>
        <v>1823556.96663254</v>
      </c>
      <c r="BK438" s="37" t="n">
        <f aca="false">BK429*BK383</f>
        <v>2198350.41639956</v>
      </c>
      <c r="BL438" s="37" t="n">
        <f aca="false">BL429*BL383</f>
        <v>2826910.5353432</v>
      </c>
      <c r="BM438" s="37" t="n">
        <f aca="false">BM429*BM383</f>
        <v>3040811.55928989</v>
      </c>
      <c r="BN438" s="37" t="n">
        <f aca="false">BN429*BN383</f>
        <v>3201931.0972901</v>
      </c>
      <c r="BO438" s="37" t="n">
        <f aca="false">BO429*BO383</f>
        <v>2823386.43474745</v>
      </c>
      <c r="BP438" s="37" t="n">
        <f aca="false">BP429*BP383</f>
        <v>2084095.54050027</v>
      </c>
      <c r="BQ438" s="37" t="n">
        <f aca="false">BQ429*BQ383</f>
        <v>1461915.19371667</v>
      </c>
      <c r="BR438" s="37" t="n">
        <f aca="false">BR429*BR383</f>
        <v>847101.664664631</v>
      </c>
      <c r="BS438" s="37" t="n">
        <f aca="false">BS429*BS383</f>
        <v>668726.703490019</v>
      </c>
      <c r="BT438" s="37" t="n">
        <f aca="false">BT429*BT383</f>
        <v>11722444.8641408</v>
      </c>
      <c r="BU438" s="37" t="n">
        <f aca="false">BU429*BU383</f>
        <v>11016429.0829124</v>
      </c>
      <c r="BV438" s="37" t="n">
        <f aca="false">BV429*BV383</f>
        <v>11663978.8051952</v>
      </c>
      <c r="BW438" s="37" t="n">
        <f aca="false">BW429*BW383</f>
        <v>10961484.29967</v>
      </c>
      <c r="BX438" s="37" t="n">
        <f aca="false">BX429*BX383</f>
        <v>11605804.3475401</v>
      </c>
      <c r="BY438" s="37" t="n">
        <f aca="false">BY429*BY383</f>
        <v>10906813.5552457</v>
      </c>
      <c r="BZ438" s="37" t="n">
        <f aca="false">BZ429*BZ383</f>
        <v>11547920.0368048</v>
      </c>
      <c r="CA438" s="37" t="n">
        <f aca="false">CA429*CA383</f>
        <v>10852415.4828624</v>
      </c>
      <c r="CB438" s="37" t="n">
        <f aca="false">CB429*CB383</f>
        <v>11490324.4258725</v>
      </c>
      <c r="CC438" s="37" t="n">
        <f aca="false">CC429*CC383</f>
        <v>10798288.7225598</v>
      </c>
      <c r="CD438" s="37" t="n">
        <f aca="false">CD429*CD383</f>
        <v>11433016.074844</v>
      </c>
      <c r="CE438" s="37" t="n">
        <f aca="false">CE429*CE383</f>
        <v>10744431.9211603</v>
      </c>
      <c r="CF438" s="37" t="n">
        <f aca="false">CF429*CF383</f>
        <v>11375993.5510016</v>
      </c>
      <c r="CG438" s="37" t="n">
        <f aca="false">CG429*CG383</f>
        <v>10690843.7322356</v>
      </c>
      <c r="CH438" s="37" t="n">
        <f aca="false">CH429*CH383</f>
        <v>11319255.4287732</v>
      </c>
      <c r="CI438" s="37" t="n">
        <f aca="false">CI429*CI383</f>
        <v>10637522.8160726</v>
      </c>
      <c r="CJ438" s="37" t="n">
        <f aca="false">CJ429*CJ383</f>
        <v>11262800.289697</v>
      </c>
      <c r="CK438" s="37" t="n">
        <f aca="false">CK429*CK383</f>
        <v>10584467.8396401</v>
      </c>
      <c r="CL438" s="37" t="n">
        <f aca="false">CL429*CL383</f>
        <v>11206626.7223857</v>
      </c>
      <c r="CM438" s="37" t="n">
        <f aca="false">CM429*CM383</f>
        <v>10531677.4765553</v>
      </c>
      <c r="CN438" s="37" t="n">
        <f aca="false">CN429*CN383</f>
        <v>11150733.3224913</v>
      </c>
      <c r="CO438" s="37" t="n">
        <f aca="false">CO429*CO383</f>
        <v>10479150.407051</v>
      </c>
      <c r="CP438" s="37" t="n">
        <f aca="false">CP429*CP383</f>
        <v>11095118.6926701</v>
      </c>
      <c r="CQ438" s="37" t="n">
        <f aca="false">CQ429*CQ383</f>
        <v>10426885.3179421</v>
      </c>
      <c r="CR438" s="37" t="n">
        <f aca="false">CR429*CR383</f>
        <v>11039781.4425477</v>
      </c>
      <c r="CS438" s="37" t="n">
        <f aca="false">CS429*CS383</f>
        <v>10374880.9025934</v>
      </c>
      <c r="CT438" s="37" t="n">
        <f aca="false">CT429*CT383</f>
        <v>10984720.1886841</v>
      </c>
      <c r="CU438" s="37" t="n">
        <f aca="false">CU429*CU383</f>
        <v>10323135.8608863</v>
      </c>
      <c r="CV438" s="37" t="n">
        <f aca="false">CV429*CV383</f>
        <v>10929933.5545396</v>
      </c>
      <c r="CW438" s="37" t="n">
        <f aca="false">CW429*CW383</f>
        <v>10271648.8991868</v>
      </c>
      <c r="CX438" s="37" t="n">
        <f aca="false">CX429*CX383</f>
        <v>10875420.1704395</v>
      </c>
      <c r="CY438" s="37" t="n">
        <f aca="false">CY429*CY383</f>
        <v>10220418.7303127</v>
      </c>
      <c r="CZ438" s="37" t="n">
        <f aca="false">CZ429*CZ383</f>
        <v>10821178.6735409</v>
      </c>
      <c r="DA438" s="37" t="n">
        <f aca="false">DA429*DA383</f>
        <v>10169444.0735017</v>
      </c>
      <c r="DB438" s="37" t="n">
        <f aca="false">DB429*DB383</f>
        <v>10767207.7077979</v>
      </c>
      <c r="DC438" s="37" t="n">
        <f aca="false">DC429*DC383</f>
        <v>10118723.6543797</v>
      </c>
      <c r="DD438" s="37" t="n">
        <f aca="false">DD429*DD383</f>
        <v>10713505.9239278</v>
      </c>
      <c r="DE438" s="37" t="n">
        <f aca="false">DE429*DE383</f>
        <v>10068256.204928</v>
      </c>
      <c r="DF438" s="37" t="n">
        <f aca="false">DF429*DF383</f>
        <v>10660071.9793778</v>
      </c>
      <c r="DG438" s="37" t="n">
        <f aca="false">DG429*DG383</f>
        <v>10018040.4634528</v>
      </c>
      <c r="DH438" s="37" t="n">
        <f aca="false">DH429*DH383</f>
        <v>0</v>
      </c>
      <c r="DI438" s="37" t="n">
        <f aca="false">DI429*DI383</f>
        <v>0</v>
      </c>
      <c r="DJ438" s="37" t="n">
        <f aca="false">DJ429*DJ383</f>
        <v>0</v>
      </c>
      <c r="DK438" s="37" t="n">
        <f aca="false">DK429*DK383</f>
        <v>0</v>
      </c>
      <c r="DL438" s="37" t="n">
        <f aca="false">DL429*DL383</f>
        <v>0</v>
      </c>
      <c r="DM438" s="37" t="n">
        <f aca="false">DM429*DM383</f>
        <v>0</v>
      </c>
      <c r="DN438" s="37" t="n">
        <f aca="false">DN429*DN383</f>
        <v>0</v>
      </c>
      <c r="DO438" s="37" t="n">
        <f aca="false">DO429*DO383</f>
        <v>0</v>
      </c>
      <c r="DP438" s="37" t="n">
        <f aca="false">DP429*DP383</f>
        <v>0</v>
      </c>
      <c r="DQ438" s="37" t="n">
        <f aca="false">DQ429*DQ383</f>
        <v>0</v>
      </c>
      <c r="DR438" s="37" t="n">
        <f aca="false">DR429*DR383</f>
        <v>0</v>
      </c>
      <c r="DS438" s="37" t="n">
        <f aca="false">DS429*DS383</f>
        <v>0</v>
      </c>
      <c r="DT438" s="37" t="n">
        <f aca="false">DT429*DT383</f>
        <v>0</v>
      </c>
      <c r="DU438" s="37" t="n">
        <f aca="false">DU429*DU383</f>
        <v>0</v>
      </c>
      <c r="DV438" s="37" t="n">
        <f aca="false">DV429*DV383</f>
        <v>0</v>
      </c>
      <c r="DW438" s="37" t="n">
        <f aca="false">DW429*DW383</f>
        <v>0</v>
      </c>
      <c r="DX438" s="37" t="n">
        <f aca="false">DX429*DX383</f>
        <v>0</v>
      </c>
      <c r="DY438" s="37" t="n">
        <f aca="false">DY429*DY383</f>
        <v>0</v>
      </c>
      <c r="DZ438" s="37" t="n">
        <f aca="false">DZ429*DZ383</f>
        <v>0</v>
      </c>
      <c r="EA438" s="37" t="n">
        <f aca="false">EA429*EA383</f>
        <v>0</v>
      </c>
      <c r="EB438" s="37" t="n">
        <f aca="false">EB429*EB383</f>
        <v>0</v>
      </c>
      <c r="EC438" s="37" t="n">
        <f aca="false">EC429*EC383</f>
        <v>0</v>
      </c>
      <c r="ED438" s="37" t="n">
        <f aca="false">ED429*ED383</f>
        <v>0</v>
      </c>
      <c r="EE438" s="37" t="n">
        <f aca="false">EE429*EE383</f>
        <v>0</v>
      </c>
      <c r="EF438" s="37" t="n">
        <f aca="false">EF429*EF383</f>
        <v>0</v>
      </c>
      <c r="EG438" s="37" t="n">
        <f aca="false">EG429*EG383</f>
        <v>0</v>
      </c>
      <c r="EH438" s="37" t="n">
        <f aca="false">EH429*EH383</f>
        <v>0</v>
      </c>
      <c r="EI438" s="37" t="n">
        <f aca="false">EI429*EI383</f>
        <v>0</v>
      </c>
      <c r="EJ438" s="37" t="n">
        <f aca="false">EJ429*EJ383</f>
        <v>0</v>
      </c>
      <c r="EK438" s="37" t="n">
        <f aca="false">EK429*EK383</f>
        <v>0</v>
      </c>
      <c r="EL438" s="37" t="n">
        <f aca="false">EL429*EL383</f>
        <v>0</v>
      </c>
      <c r="EM438" s="37" t="n">
        <f aca="false">EM429*EM383</f>
        <v>0</v>
      </c>
      <c r="EN438" s="37" t="n">
        <f aca="false">EN429*EN383</f>
        <v>0</v>
      </c>
      <c r="EO438" s="37" t="n">
        <f aca="false">EO429*EO383</f>
        <v>0</v>
      </c>
      <c r="EP438" s="37" t="n">
        <f aca="false">EP429*EP383</f>
        <v>0</v>
      </c>
      <c r="EQ438" s="37" t="n">
        <f aca="false">EQ429*EQ383</f>
        <v>0</v>
      </c>
      <c r="ER438" s="37" t="n">
        <f aca="false">ER429*ER383</f>
        <v>0</v>
      </c>
      <c r="ES438" s="37" t="n">
        <f aca="false">ES429*ES383</f>
        <v>0</v>
      </c>
      <c r="ET438" s="37" t="n">
        <f aca="false">ET429*ET383</f>
        <v>0</v>
      </c>
      <c r="EU438" s="37" t="n">
        <f aca="false">EU429*EU383</f>
        <v>0</v>
      </c>
      <c r="EV438" s="37" t="n">
        <f aca="false">EV429*EV383</f>
        <v>0</v>
      </c>
      <c r="EW438" s="37" t="n">
        <f aca="false">EW429*EW383</f>
        <v>0</v>
      </c>
      <c r="EX438" s="37" t="n">
        <f aca="false">EX429*EX383</f>
        <v>0</v>
      </c>
      <c r="EY438" s="37" t="n">
        <f aca="false">EY429*EY383</f>
        <v>0</v>
      </c>
      <c r="EZ438" s="37" t="n">
        <f aca="false">EZ429*EZ383</f>
        <v>0</v>
      </c>
      <c r="FA438" s="37" t="n">
        <f aca="false">FA429*FA383</f>
        <v>0</v>
      </c>
      <c r="FB438" s="37" t="n">
        <f aca="false">FB429*FB383</f>
        <v>0</v>
      </c>
      <c r="FC438" s="37" t="n">
        <f aca="false">FC429*FC383</f>
        <v>0</v>
      </c>
      <c r="FD438" s="37" t="n">
        <f aca="false">FD429*FD383</f>
        <v>0</v>
      </c>
      <c r="FE438" s="37" t="n">
        <f aca="false">FE429*FE383</f>
        <v>0</v>
      </c>
      <c r="FF438" s="37" t="n">
        <f aca="false">FF429*FF383</f>
        <v>0</v>
      </c>
      <c r="FG438" s="37" t="n">
        <f aca="false">FG429*FG383</f>
        <v>0</v>
      </c>
      <c r="FH438" s="37" t="n">
        <f aca="false">FH429*FH383</f>
        <v>0</v>
      </c>
      <c r="FI438" s="37" t="n">
        <f aca="false">FI429*FI383</f>
        <v>0</v>
      </c>
      <c r="FJ438" s="37" t="n">
        <f aca="false">FJ429*FJ383</f>
        <v>0</v>
      </c>
      <c r="FK438" s="37" t="n">
        <f aca="false">FK429*FK383</f>
        <v>0</v>
      </c>
      <c r="FL438" s="37" t="n">
        <f aca="false">FL429*FL383</f>
        <v>0</v>
      </c>
      <c r="FM438" s="37" t="n">
        <f aca="false">FM429*FM383</f>
        <v>0</v>
      </c>
      <c r="FN438" s="37" t="n">
        <f aca="false">FN429*FN383</f>
        <v>0</v>
      </c>
      <c r="FO438" s="37" t="n">
        <f aca="false">FO429*FO383</f>
        <v>0</v>
      </c>
      <c r="FP438" s="37" t="n">
        <f aca="false">FP429*FP383</f>
        <v>0</v>
      </c>
      <c r="FQ438" s="37" t="n">
        <f aca="false">FQ429*FQ383</f>
        <v>0</v>
      </c>
      <c r="FR438" s="37" t="n">
        <f aca="false">FR429*FR383</f>
        <v>0</v>
      </c>
      <c r="FS438" s="37" t="n">
        <f aca="false">FS429*FS383</f>
        <v>0</v>
      </c>
      <c r="FT438" s="37" t="n">
        <f aca="false">FT429*FT383</f>
        <v>0</v>
      </c>
      <c r="FU438" s="37" t="n">
        <f aca="false">FU429*FU383</f>
        <v>0</v>
      </c>
      <c r="FV438" s="37" t="n">
        <f aca="false">FV429*FV383</f>
        <v>0</v>
      </c>
      <c r="FW438" s="37" t="n">
        <f aca="false">FW429*FW383</f>
        <v>0</v>
      </c>
      <c r="FX438" s="37" t="n">
        <f aca="false">FX429*FX383</f>
        <v>0</v>
      </c>
      <c r="FY438" s="37" t="n">
        <f aca="false">FY429*FY383</f>
        <v>0</v>
      </c>
      <c r="FZ438" s="37" t="n">
        <f aca="false">FZ429*FZ383</f>
        <v>0</v>
      </c>
      <c r="GA438" s="37" t="n">
        <f aca="false">GA429*GA383</f>
        <v>0</v>
      </c>
      <c r="GB438" s="37" t="n">
        <f aca="false">GB429*GB383</f>
        <v>0</v>
      </c>
      <c r="GC438" s="37" t="n">
        <f aca="false">GC429*GC383</f>
        <v>0</v>
      </c>
      <c r="GD438" s="37" t="n">
        <f aca="false">GD429*GD383</f>
        <v>0</v>
      </c>
      <c r="GE438" s="37" t="n">
        <f aca="false">GE429*GE383</f>
        <v>0</v>
      </c>
      <c r="GF438" s="37" t="n">
        <f aca="false">GF429*GF383</f>
        <v>0</v>
      </c>
      <c r="GG438" s="37" t="n">
        <f aca="false">GG429*GG383</f>
        <v>0</v>
      </c>
      <c r="GH438" s="37" t="n">
        <f aca="false">GH429*GH383</f>
        <v>0</v>
      </c>
      <c r="GI438" s="37" t="n">
        <f aca="false">GI429*GI383</f>
        <v>0</v>
      </c>
      <c r="GJ438" s="37" t="n">
        <f aca="false">GJ429*GJ383</f>
        <v>0</v>
      </c>
      <c r="GK438" s="37" t="n">
        <f aca="false">GK429*GK383</f>
        <v>0</v>
      </c>
      <c r="GL438" s="37" t="n">
        <f aca="false">GL429*GL383</f>
        <v>0</v>
      </c>
      <c r="GM438" s="37" t="n">
        <f aca="false">GM429*GM383</f>
        <v>0</v>
      </c>
      <c r="GN438" s="37" t="n">
        <f aca="false">GN429*GN383</f>
        <v>0</v>
      </c>
      <c r="GO438" s="37" t="n">
        <f aca="false">GO429*GO383</f>
        <v>0</v>
      </c>
      <c r="GP438" s="37" t="n">
        <f aca="false">GP429*GP383</f>
        <v>0</v>
      </c>
      <c r="GQ438" s="37" t="n">
        <f aca="false">GQ429*GQ383</f>
        <v>0</v>
      </c>
      <c r="GR438" s="37" t="n">
        <f aca="false">GR429*GR383</f>
        <v>0</v>
      </c>
      <c r="GS438" s="37" t="n">
        <f aca="false">GS429*GS383</f>
        <v>0</v>
      </c>
      <c r="GT438" s="37" t="n">
        <f aca="false">GT429*GT383</f>
        <v>0</v>
      </c>
      <c r="GU438" s="37" t="n">
        <f aca="false">GU429*GU383</f>
        <v>0</v>
      </c>
      <c r="GV438" s="37" t="n">
        <f aca="false">GV429*GV383</f>
        <v>0</v>
      </c>
      <c r="GW438" s="37" t="n">
        <f aca="false">GW429*GW383</f>
        <v>0</v>
      </c>
      <c r="GX438" s="37" t="n">
        <f aca="false">GX429*GX383</f>
        <v>0</v>
      </c>
      <c r="GY438" s="37" t="n">
        <f aca="false">GY429*GY383</f>
        <v>0</v>
      </c>
      <c r="GZ438" s="37" t="n">
        <f aca="false">GZ429*GZ383</f>
        <v>0</v>
      </c>
      <c r="HA438" s="37" t="n">
        <f aca="false">HA429*HA383</f>
        <v>0</v>
      </c>
      <c r="HB438" s="37" t="n">
        <f aca="false">HB429*HB383</f>
        <v>0</v>
      </c>
      <c r="HC438" s="37" t="n">
        <f aca="false">HC429*HC383</f>
        <v>0</v>
      </c>
      <c r="HD438" s="37" t="n">
        <f aca="false">HD429*HD383</f>
        <v>0</v>
      </c>
      <c r="HE438" s="37" t="n">
        <f aca="false">HE429*HE383</f>
        <v>0</v>
      </c>
      <c r="HF438" s="37" t="n">
        <f aca="false">HF429*HF383</f>
        <v>0</v>
      </c>
      <c r="HG438" s="37" t="n">
        <f aca="false">HG429*HG383</f>
        <v>0</v>
      </c>
      <c r="HH438" s="37" t="n">
        <f aca="false">HH429*HH383</f>
        <v>0</v>
      </c>
      <c r="HI438" s="37" t="n">
        <f aca="false">HI429*HI383</f>
        <v>0</v>
      </c>
      <c r="HJ438" s="37" t="n">
        <f aca="false">HJ429*HJ383</f>
        <v>0</v>
      </c>
      <c r="HK438" s="37" t="n">
        <f aca="false">HK429*HK383</f>
        <v>0</v>
      </c>
      <c r="HL438" s="37" t="n">
        <f aca="false">HL429*HL383</f>
        <v>0</v>
      </c>
      <c r="HM438" s="37" t="n">
        <f aca="false">HM429*HM383</f>
        <v>0</v>
      </c>
      <c r="HN438" s="37" t="n">
        <f aca="false">HN429*HN383</f>
        <v>0</v>
      </c>
      <c r="HO438" s="37" t="n">
        <f aca="false">HO429*HO383</f>
        <v>0</v>
      </c>
      <c r="HP438" s="37" t="n">
        <f aca="false">HP429*HP383</f>
        <v>0</v>
      </c>
      <c r="HQ438" s="37" t="n">
        <f aca="false">HQ429*HQ383</f>
        <v>0</v>
      </c>
      <c r="HR438" s="37" t="n">
        <f aca="false">HR429*HR383</f>
        <v>0</v>
      </c>
      <c r="HS438" s="37" t="n">
        <f aca="false">HS429*HS383</f>
        <v>0</v>
      </c>
      <c r="HT438" s="37" t="n">
        <f aca="false">HT429*HT383</f>
        <v>0</v>
      </c>
      <c r="HU438" s="37" t="n">
        <f aca="false">HU429*HU383</f>
        <v>0</v>
      </c>
      <c r="HV438" s="37" t="n">
        <f aca="false">HV429*HV383</f>
        <v>0</v>
      </c>
      <c r="HW438" s="37" t="n">
        <f aca="false">HW429*HW383</f>
        <v>0</v>
      </c>
      <c r="HX438" s="37" t="n">
        <f aca="false">HX429*HX383</f>
        <v>0</v>
      </c>
      <c r="HY438" s="37" t="n">
        <f aca="false">HY429*HY383</f>
        <v>0</v>
      </c>
      <c r="HZ438" s="37" t="n">
        <f aca="false">HZ429*HZ383</f>
        <v>0</v>
      </c>
      <c r="IA438" s="37" t="n">
        <f aca="false">IA429*IA383</f>
        <v>0</v>
      </c>
      <c r="IB438" s="37" t="n">
        <f aca="false">IB429*IB383</f>
        <v>0</v>
      </c>
      <c r="IC438" s="37" t="n">
        <f aca="false">IC429*IC383</f>
        <v>0</v>
      </c>
      <c r="ID438" s="37" t="n">
        <f aca="false">ID429*ID383</f>
        <v>0</v>
      </c>
      <c r="IE438" s="37" t="n">
        <f aca="false">IE429*IE383</f>
        <v>0</v>
      </c>
      <c r="IF438" s="37" t="n">
        <f aca="false">IF429*IF383</f>
        <v>0</v>
      </c>
      <c r="IG438" s="37" t="n">
        <f aca="false">IG429*IG383</f>
        <v>0</v>
      </c>
      <c r="IH438" s="37" t="n">
        <f aca="false">IH429*IH383</f>
        <v>0</v>
      </c>
      <c r="II438" s="37" t="n">
        <f aca="false">II429*II383</f>
        <v>0</v>
      </c>
      <c r="IJ438" s="37" t="n">
        <f aca="false">IJ429*IJ383</f>
        <v>0</v>
      </c>
    </row>
    <row r="439" customFormat="false" ht="15" hidden="false" customHeight="false" outlineLevel="0" collapsed="false">
      <c r="C439" s="2" t="s">
        <v>337</v>
      </c>
      <c r="G439" s="37" t="n">
        <f aca="false">G430*G383</f>
        <v>0</v>
      </c>
      <c r="H439" s="37" t="n">
        <f aca="false">H430*H383</f>
        <v>0</v>
      </c>
      <c r="I439" s="37" t="n">
        <f aca="false">I430*I383</f>
        <v>0</v>
      </c>
      <c r="J439" s="37" t="n">
        <f aca="false">J430*J383</f>
        <v>0</v>
      </c>
      <c r="K439" s="37" t="n">
        <f aca="false">K430*K383</f>
        <v>0</v>
      </c>
      <c r="L439" s="37" t="n">
        <f aca="false">L430*L383</f>
        <v>0</v>
      </c>
      <c r="M439" s="37" t="n">
        <f aca="false">M430*M383</f>
        <v>0</v>
      </c>
      <c r="N439" s="37" t="n">
        <f aca="false">N430*N383</f>
        <v>0</v>
      </c>
      <c r="O439" s="37" t="n">
        <f aca="false">O430*O383</f>
        <v>0</v>
      </c>
      <c r="P439" s="37" t="n">
        <f aca="false">P430*P383</f>
        <v>0</v>
      </c>
      <c r="Q439" s="37" t="n">
        <f aca="false">Q430*Q383</f>
        <v>0</v>
      </c>
      <c r="R439" s="37" t="n">
        <f aca="false">R430*R383</f>
        <v>0</v>
      </c>
      <c r="S439" s="37" t="n">
        <f aca="false">S430*S383</f>
        <v>0</v>
      </c>
      <c r="T439" s="37" t="n">
        <f aca="false">T430*T383</f>
        <v>0</v>
      </c>
      <c r="U439" s="37" t="n">
        <f aca="false">U430*U383</f>
        <v>0</v>
      </c>
      <c r="V439" s="37" t="n">
        <f aca="false">V430*V383</f>
        <v>0</v>
      </c>
      <c r="W439" s="37" t="n">
        <f aca="false">W430*W383</f>
        <v>0</v>
      </c>
      <c r="X439" s="37" t="n">
        <f aca="false">X430*X383</f>
        <v>0</v>
      </c>
      <c r="Y439" s="37" t="n">
        <f aca="false">Y430*Y383</f>
        <v>0</v>
      </c>
      <c r="Z439" s="37" t="n">
        <f aca="false">Z430*Z383</f>
        <v>0</v>
      </c>
      <c r="AA439" s="37" t="n">
        <f aca="false">AA430*AA383</f>
        <v>0</v>
      </c>
      <c r="AB439" s="37" t="n">
        <f aca="false">AB430*AB383</f>
        <v>0</v>
      </c>
      <c r="AC439" s="37" t="n">
        <f aca="false">AC430*AC383</f>
        <v>0</v>
      </c>
      <c r="AD439" s="37" t="n">
        <f aca="false">AD430*AD383</f>
        <v>0</v>
      </c>
      <c r="AE439" s="37" t="n">
        <f aca="false">AE430*AE383</f>
        <v>0</v>
      </c>
      <c r="AF439" s="37" t="n">
        <f aca="false">AF430*AF383</f>
        <v>0</v>
      </c>
      <c r="AG439" s="37" t="n">
        <f aca="false">AG430*AG383</f>
        <v>0</v>
      </c>
      <c r="AH439" s="37" t="n">
        <f aca="false">AH430*AH383</f>
        <v>0</v>
      </c>
      <c r="AI439" s="37" t="n">
        <f aca="false">AI430*AI383</f>
        <v>0</v>
      </c>
      <c r="AJ439" s="37" t="n">
        <f aca="false">AJ430*AJ383</f>
        <v>0</v>
      </c>
      <c r="AK439" s="37" t="n">
        <f aca="false">AK430*AK383</f>
        <v>0</v>
      </c>
      <c r="AL439" s="37" t="n">
        <f aca="false">AL430*AL383</f>
        <v>0</v>
      </c>
      <c r="AM439" s="37" t="n">
        <f aca="false">AM430*AM383</f>
        <v>0</v>
      </c>
      <c r="AN439" s="37" t="n">
        <f aca="false">AN430*AN383</f>
        <v>0</v>
      </c>
      <c r="AO439" s="37" t="n">
        <f aca="false">AO430*AO383</f>
        <v>0</v>
      </c>
      <c r="AP439" s="37" t="n">
        <f aca="false">AP430*AP383</f>
        <v>0</v>
      </c>
      <c r="AQ439" s="37" t="n">
        <f aca="false">AQ430*AQ383</f>
        <v>0</v>
      </c>
      <c r="AR439" s="37" t="n">
        <f aca="false">AR430*AR383</f>
        <v>0</v>
      </c>
      <c r="AS439" s="37" t="n">
        <f aca="false">AS430*AS383</f>
        <v>0</v>
      </c>
      <c r="AT439" s="37" t="n">
        <f aca="false">AT430*AT383</f>
        <v>0</v>
      </c>
      <c r="AU439" s="37" t="n">
        <f aca="false">AU430*AU383</f>
        <v>0</v>
      </c>
      <c r="AV439" s="37" t="n">
        <f aca="false">AV430*AV383</f>
        <v>0</v>
      </c>
      <c r="AW439" s="37" t="n">
        <f aca="false">AW430*AW383</f>
        <v>0</v>
      </c>
      <c r="AX439" s="37" t="n">
        <f aca="false">AX430*AX383</f>
        <v>0</v>
      </c>
      <c r="AY439" s="37" t="n">
        <f aca="false">AY430*AY383</f>
        <v>0</v>
      </c>
      <c r="AZ439" s="37" t="n">
        <f aca="false">AZ430*AZ383</f>
        <v>0</v>
      </c>
      <c r="BA439" s="37" t="n">
        <f aca="false">BA430*BA383</f>
        <v>0</v>
      </c>
      <c r="BB439" s="37" t="n">
        <f aca="false">BB430*BB383</f>
        <v>0</v>
      </c>
      <c r="BC439" s="37" t="n">
        <f aca="false">BC430*BC383</f>
        <v>0</v>
      </c>
      <c r="BD439" s="37" t="n">
        <f aca="false">BD430*BD383</f>
        <v>0</v>
      </c>
      <c r="BE439" s="37" t="n">
        <f aca="false">BE430*BE383</f>
        <v>0</v>
      </c>
      <c r="BF439" s="37" t="n">
        <f aca="false">BF430*BF383</f>
        <v>0</v>
      </c>
      <c r="BG439" s="37" t="n">
        <f aca="false">BG430*BG383</f>
        <v>0</v>
      </c>
      <c r="BH439" s="37" t="n">
        <f aca="false">BH430*BH383</f>
        <v>0</v>
      </c>
      <c r="BI439" s="37" t="n">
        <f aca="false">BI430*BI383</f>
        <v>0</v>
      </c>
      <c r="BJ439" s="37" t="n">
        <f aca="false">BJ430*BJ383</f>
        <v>0</v>
      </c>
      <c r="BK439" s="37" t="n">
        <f aca="false">BK430*BK383</f>
        <v>0</v>
      </c>
      <c r="BL439" s="37" t="n">
        <f aca="false">BL430*BL383</f>
        <v>0</v>
      </c>
      <c r="BM439" s="37" t="n">
        <f aca="false">BM430*BM383</f>
        <v>0</v>
      </c>
      <c r="BN439" s="37" t="n">
        <f aca="false">BN430*BN383</f>
        <v>0</v>
      </c>
      <c r="BO439" s="37" t="n">
        <f aca="false">BO430*BO383</f>
        <v>0</v>
      </c>
      <c r="BP439" s="37" t="n">
        <f aca="false">BP430*BP383</f>
        <v>0</v>
      </c>
      <c r="BQ439" s="37" t="n">
        <f aca="false">BQ430*BQ383</f>
        <v>0</v>
      </c>
      <c r="BR439" s="37" t="n">
        <f aca="false">BR430*BR383</f>
        <v>0</v>
      </c>
      <c r="BS439" s="37" t="n">
        <f aca="false">BS430*BS383</f>
        <v>0</v>
      </c>
      <c r="BT439" s="37" t="n">
        <f aca="false">BT430*BT383</f>
        <v>0</v>
      </c>
      <c r="BU439" s="37" t="n">
        <f aca="false">BU430*BU383</f>
        <v>0</v>
      </c>
      <c r="BV439" s="37" t="n">
        <f aca="false">BV430*BV383</f>
        <v>0</v>
      </c>
      <c r="BW439" s="37" t="n">
        <f aca="false">BW430*BW383</f>
        <v>0</v>
      </c>
      <c r="BX439" s="37" t="n">
        <f aca="false">BX430*BX383</f>
        <v>0</v>
      </c>
      <c r="BY439" s="37" t="n">
        <f aca="false">BY430*BY383</f>
        <v>0</v>
      </c>
      <c r="BZ439" s="37" t="n">
        <f aca="false">BZ430*BZ383</f>
        <v>0</v>
      </c>
      <c r="CA439" s="37" t="n">
        <f aca="false">CA430*CA383</f>
        <v>0</v>
      </c>
      <c r="CB439" s="37" t="n">
        <f aca="false">CB430*CB383</f>
        <v>0</v>
      </c>
      <c r="CC439" s="37" t="n">
        <f aca="false">CC430*CC383</f>
        <v>0</v>
      </c>
      <c r="CD439" s="37" t="n">
        <f aca="false">CD430*CD383</f>
        <v>0</v>
      </c>
      <c r="CE439" s="37" t="n">
        <f aca="false">CE430*CE383</f>
        <v>0</v>
      </c>
      <c r="CF439" s="37" t="n">
        <f aca="false">CF430*CF383</f>
        <v>0</v>
      </c>
      <c r="CG439" s="37" t="n">
        <f aca="false">CG430*CG383</f>
        <v>0</v>
      </c>
      <c r="CH439" s="37" t="n">
        <f aca="false">CH430*CH383</f>
        <v>0</v>
      </c>
      <c r="CI439" s="37" t="n">
        <f aca="false">CI430*CI383</f>
        <v>0</v>
      </c>
      <c r="CJ439" s="37" t="n">
        <f aca="false">CJ430*CJ383</f>
        <v>0</v>
      </c>
      <c r="CK439" s="37" t="n">
        <f aca="false">CK430*CK383</f>
        <v>0</v>
      </c>
      <c r="CL439" s="37" t="n">
        <f aca="false">CL430*CL383</f>
        <v>0</v>
      </c>
      <c r="CM439" s="37" t="n">
        <f aca="false">CM430*CM383</f>
        <v>0</v>
      </c>
      <c r="CN439" s="37" t="n">
        <f aca="false">CN430*CN383</f>
        <v>0</v>
      </c>
      <c r="CO439" s="37" t="n">
        <f aca="false">CO430*CO383</f>
        <v>0</v>
      </c>
      <c r="CP439" s="37" t="n">
        <f aca="false">CP430*CP383</f>
        <v>0</v>
      </c>
      <c r="CQ439" s="37" t="n">
        <f aca="false">CQ430*CQ383</f>
        <v>0</v>
      </c>
      <c r="CR439" s="37" t="n">
        <f aca="false">CR430*CR383</f>
        <v>0</v>
      </c>
      <c r="CS439" s="37" t="n">
        <f aca="false">CS430*CS383</f>
        <v>0</v>
      </c>
      <c r="CT439" s="37" t="n">
        <f aca="false">CT430*CT383</f>
        <v>0</v>
      </c>
      <c r="CU439" s="37" t="n">
        <f aca="false">CU430*CU383</f>
        <v>0</v>
      </c>
      <c r="CV439" s="37" t="n">
        <f aca="false">CV430*CV383</f>
        <v>0</v>
      </c>
      <c r="CW439" s="37" t="n">
        <f aca="false">CW430*CW383</f>
        <v>0</v>
      </c>
      <c r="CX439" s="37" t="n">
        <f aca="false">CX430*CX383</f>
        <v>0</v>
      </c>
      <c r="CY439" s="37" t="n">
        <f aca="false">CY430*CY383</f>
        <v>0</v>
      </c>
      <c r="CZ439" s="37" t="n">
        <f aca="false">CZ430*CZ383</f>
        <v>0</v>
      </c>
      <c r="DA439" s="37" t="n">
        <f aca="false">DA430*DA383</f>
        <v>0</v>
      </c>
      <c r="DB439" s="37" t="n">
        <f aca="false">DB430*DB383</f>
        <v>0</v>
      </c>
      <c r="DC439" s="37" t="n">
        <f aca="false">DC430*DC383</f>
        <v>0</v>
      </c>
      <c r="DD439" s="37" t="n">
        <f aca="false">DD430*DD383</f>
        <v>0</v>
      </c>
      <c r="DE439" s="37" t="n">
        <f aca="false">DE430*DE383</f>
        <v>0</v>
      </c>
      <c r="DF439" s="37" t="n">
        <f aca="false">DF430*DF383</f>
        <v>0</v>
      </c>
      <c r="DG439" s="37" t="n">
        <f aca="false">DG430*DG383</f>
        <v>0</v>
      </c>
      <c r="DH439" s="37" t="n">
        <f aca="false">DH430*DH383</f>
        <v>0</v>
      </c>
      <c r="DI439" s="37" t="n">
        <f aca="false">DI430*DI383</f>
        <v>0</v>
      </c>
      <c r="DJ439" s="37" t="n">
        <f aca="false">DJ430*DJ383</f>
        <v>0</v>
      </c>
      <c r="DK439" s="37" t="n">
        <f aca="false">DK430*DK383</f>
        <v>0</v>
      </c>
      <c r="DL439" s="37" t="n">
        <f aca="false">DL430*DL383</f>
        <v>0</v>
      </c>
      <c r="DM439" s="37" t="n">
        <f aca="false">DM430*DM383</f>
        <v>0</v>
      </c>
      <c r="DN439" s="37" t="n">
        <f aca="false">DN430*DN383</f>
        <v>0</v>
      </c>
      <c r="DO439" s="37" t="n">
        <f aca="false">DO430*DO383</f>
        <v>0</v>
      </c>
      <c r="DP439" s="37" t="n">
        <f aca="false">DP430*DP383</f>
        <v>0</v>
      </c>
      <c r="DQ439" s="37" t="n">
        <f aca="false">DQ430*DQ383</f>
        <v>0</v>
      </c>
      <c r="DR439" s="37" t="n">
        <f aca="false">DR430*DR383</f>
        <v>0</v>
      </c>
      <c r="DS439" s="37" t="n">
        <f aca="false">DS430*DS383</f>
        <v>0</v>
      </c>
      <c r="DT439" s="37" t="n">
        <f aca="false">DT430*DT383</f>
        <v>0</v>
      </c>
      <c r="DU439" s="37" t="n">
        <f aca="false">DU430*DU383</f>
        <v>0</v>
      </c>
      <c r="DV439" s="37" t="n">
        <f aca="false">DV430*DV383</f>
        <v>0</v>
      </c>
      <c r="DW439" s="37" t="n">
        <f aca="false">DW430*DW383</f>
        <v>0</v>
      </c>
      <c r="DX439" s="37" t="n">
        <f aca="false">DX430*DX383</f>
        <v>0</v>
      </c>
      <c r="DY439" s="37" t="n">
        <f aca="false">DY430*DY383</f>
        <v>0</v>
      </c>
      <c r="DZ439" s="37" t="n">
        <f aca="false">DZ430*DZ383</f>
        <v>0</v>
      </c>
      <c r="EA439" s="37" t="n">
        <f aca="false">EA430*EA383</f>
        <v>0</v>
      </c>
      <c r="EB439" s="37" t="n">
        <f aca="false">EB430*EB383</f>
        <v>0</v>
      </c>
      <c r="EC439" s="37" t="n">
        <f aca="false">EC430*EC383</f>
        <v>0</v>
      </c>
      <c r="ED439" s="37" t="n">
        <f aca="false">ED430*ED383</f>
        <v>0</v>
      </c>
      <c r="EE439" s="37" t="n">
        <f aca="false">EE430*EE383</f>
        <v>0</v>
      </c>
      <c r="EF439" s="37" t="n">
        <f aca="false">EF430*EF383</f>
        <v>0</v>
      </c>
      <c r="EG439" s="37" t="n">
        <f aca="false">EG430*EG383</f>
        <v>0</v>
      </c>
      <c r="EH439" s="37" t="n">
        <f aca="false">EH430*EH383</f>
        <v>0</v>
      </c>
      <c r="EI439" s="37" t="n">
        <f aca="false">EI430*EI383</f>
        <v>0</v>
      </c>
      <c r="EJ439" s="37" t="n">
        <f aca="false">EJ430*EJ383</f>
        <v>0</v>
      </c>
      <c r="EK439" s="37" t="n">
        <f aca="false">EK430*EK383</f>
        <v>0</v>
      </c>
      <c r="EL439" s="37" t="n">
        <f aca="false">EL430*EL383</f>
        <v>0</v>
      </c>
      <c r="EM439" s="37" t="n">
        <f aca="false">EM430*EM383</f>
        <v>0</v>
      </c>
      <c r="EN439" s="37" t="n">
        <f aca="false">EN430*EN383</f>
        <v>0</v>
      </c>
      <c r="EO439" s="37" t="n">
        <f aca="false">EO430*EO383</f>
        <v>0</v>
      </c>
      <c r="EP439" s="37" t="n">
        <f aca="false">EP430*EP383</f>
        <v>0</v>
      </c>
      <c r="EQ439" s="37" t="n">
        <f aca="false">EQ430*EQ383</f>
        <v>0</v>
      </c>
      <c r="ER439" s="37" t="n">
        <f aca="false">ER430*ER383</f>
        <v>0</v>
      </c>
      <c r="ES439" s="37" t="n">
        <f aca="false">ES430*ES383</f>
        <v>0</v>
      </c>
      <c r="ET439" s="37" t="n">
        <f aca="false">ET430*ET383</f>
        <v>0</v>
      </c>
      <c r="EU439" s="37" t="n">
        <f aca="false">EU430*EU383</f>
        <v>0</v>
      </c>
      <c r="EV439" s="37" t="n">
        <f aca="false">EV430*EV383</f>
        <v>0</v>
      </c>
      <c r="EW439" s="37" t="n">
        <f aca="false">EW430*EW383</f>
        <v>0</v>
      </c>
      <c r="EX439" s="37" t="n">
        <f aca="false">EX430*EX383</f>
        <v>0</v>
      </c>
      <c r="EY439" s="37" t="n">
        <f aca="false">EY430*EY383</f>
        <v>0</v>
      </c>
      <c r="EZ439" s="37" t="n">
        <f aca="false">EZ430*EZ383</f>
        <v>0</v>
      </c>
      <c r="FA439" s="37" t="n">
        <f aca="false">FA430*FA383</f>
        <v>0</v>
      </c>
      <c r="FB439" s="37" t="n">
        <f aca="false">FB430*FB383</f>
        <v>0</v>
      </c>
      <c r="FC439" s="37" t="n">
        <f aca="false">FC430*FC383</f>
        <v>0</v>
      </c>
      <c r="FD439" s="37" t="n">
        <f aca="false">FD430*FD383</f>
        <v>0</v>
      </c>
      <c r="FE439" s="37" t="n">
        <f aca="false">FE430*FE383</f>
        <v>0</v>
      </c>
      <c r="FF439" s="37" t="n">
        <f aca="false">FF430*FF383</f>
        <v>0</v>
      </c>
      <c r="FG439" s="37" t="n">
        <f aca="false">FG430*FG383</f>
        <v>0</v>
      </c>
      <c r="FH439" s="37" t="n">
        <f aca="false">FH430*FH383</f>
        <v>0</v>
      </c>
      <c r="FI439" s="37" t="n">
        <f aca="false">FI430*FI383</f>
        <v>0</v>
      </c>
      <c r="FJ439" s="37" t="n">
        <f aca="false">FJ430*FJ383</f>
        <v>0</v>
      </c>
      <c r="FK439" s="37" t="n">
        <f aca="false">FK430*FK383</f>
        <v>0</v>
      </c>
      <c r="FL439" s="37" t="n">
        <f aca="false">FL430*FL383</f>
        <v>0</v>
      </c>
      <c r="FM439" s="37" t="n">
        <f aca="false">FM430*FM383</f>
        <v>0</v>
      </c>
      <c r="FN439" s="37" t="n">
        <f aca="false">FN430*FN383</f>
        <v>0</v>
      </c>
      <c r="FO439" s="37" t="n">
        <f aca="false">FO430*FO383</f>
        <v>0</v>
      </c>
      <c r="FP439" s="37" t="n">
        <f aca="false">FP430*FP383</f>
        <v>0</v>
      </c>
      <c r="FQ439" s="37" t="n">
        <f aca="false">FQ430*FQ383</f>
        <v>0</v>
      </c>
      <c r="FR439" s="37" t="n">
        <f aca="false">FR430*FR383</f>
        <v>0</v>
      </c>
      <c r="FS439" s="37" t="n">
        <f aca="false">FS430*FS383</f>
        <v>0</v>
      </c>
      <c r="FT439" s="37" t="n">
        <f aca="false">FT430*FT383</f>
        <v>0</v>
      </c>
      <c r="FU439" s="37" t="n">
        <f aca="false">FU430*FU383</f>
        <v>0</v>
      </c>
      <c r="FV439" s="37" t="n">
        <f aca="false">FV430*FV383</f>
        <v>0</v>
      </c>
      <c r="FW439" s="37" t="n">
        <f aca="false">FW430*FW383</f>
        <v>0</v>
      </c>
      <c r="FX439" s="37" t="n">
        <f aca="false">FX430*FX383</f>
        <v>0</v>
      </c>
      <c r="FY439" s="37" t="n">
        <f aca="false">FY430*FY383</f>
        <v>0</v>
      </c>
      <c r="FZ439" s="37" t="n">
        <f aca="false">FZ430*FZ383</f>
        <v>0</v>
      </c>
      <c r="GA439" s="37" t="n">
        <f aca="false">GA430*GA383</f>
        <v>0</v>
      </c>
      <c r="GB439" s="37" t="n">
        <f aca="false">GB430*GB383</f>
        <v>0</v>
      </c>
      <c r="GC439" s="37" t="n">
        <f aca="false">GC430*GC383</f>
        <v>0</v>
      </c>
      <c r="GD439" s="37" t="n">
        <f aca="false">GD430*GD383</f>
        <v>0</v>
      </c>
      <c r="GE439" s="37" t="n">
        <f aca="false">GE430*GE383</f>
        <v>0</v>
      </c>
      <c r="GF439" s="37" t="n">
        <f aca="false">GF430*GF383</f>
        <v>0</v>
      </c>
      <c r="GG439" s="37" t="n">
        <f aca="false">GG430*GG383</f>
        <v>0</v>
      </c>
      <c r="GH439" s="37" t="n">
        <f aca="false">GH430*GH383</f>
        <v>0</v>
      </c>
      <c r="GI439" s="37" t="n">
        <f aca="false">GI430*GI383</f>
        <v>0</v>
      </c>
      <c r="GJ439" s="37" t="n">
        <f aca="false">GJ430*GJ383</f>
        <v>0</v>
      </c>
      <c r="GK439" s="37" t="n">
        <f aca="false">GK430*GK383</f>
        <v>0</v>
      </c>
      <c r="GL439" s="37" t="n">
        <f aca="false">GL430*GL383</f>
        <v>0</v>
      </c>
      <c r="GM439" s="37" t="n">
        <f aca="false">GM430*GM383</f>
        <v>0</v>
      </c>
      <c r="GN439" s="37" t="n">
        <f aca="false">GN430*GN383</f>
        <v>0</v>
      </c>
      <c r="GO439" s="37" t="n">
        <f aca="false">GO430*GO383</f>
        <v>0</v>
      </c>
      <c r="GP439" s="37" t="n">
        <f aca="false">GP430*GP383</f>
        <v>0</v>
      </c>
      <c r="GQ439" s="37" t="n">
        <f aca="false">GQ430*GQ383</f>
        <v>0</v>
      </c>
      <c r="GR439" s="37" t="n">
        <f aca="false">GR430*GR383</f>
        <v>0</v>
      </c>
      <c r="GS439" s="37" t="n">
        <f aca="false">GS430*GS383</f>
        <v>0</v>
      </c>
      <c r="GT439" s="37" t="n">
        <f aca="false">GT430*GT383</f>
        <v>0</v>
      </c>
      <c r="GU439" s="37" t="n">
        <f aca="false">GU430*GU383</f>
        <v>0</v>
      </c>
      <c r="GV439" s="37" t="n">
        <f aca="false">GV430*GV383</f>
        <v>0</v>
      </c>
      <c r="GW439" s="37" t="n">
        <f aca="false">GW430*GW383</f>
        <v>0</v>
      </c>
      <c r="GX439" s="37" t="n">
        <f aca="false">GX430*GX383</f>
        <v>0</v>
      </c>
      <c r="GY439" s="37" t="n">
        <f aca="false">GY430*GY383</f>
        <v>0</v>
      </c>
      <c r="GZ439" s="37" t="n">
        <f aca="false">GZ430*GZ383</f>
        <v>0</v>
      </c>
      <c r="HA439" s="37" t="n">
        <f aca="false">HA430*HA383</f>
        <v>0</v>
      </c>
      <c r="HB439" s="37" t="n">
        <f aca="false">HB430*HB383</f>
        <v>0</v>
      </c>
      <c r="HC439" s="37" t="n">
        <f aca="false">HC430*HC383</f>
        <v>0</v>
      </c>
      <c r="HD439" s="37" t="n">
        <f aca="false">HD430*HD383</f>
        <v>0</v>
      </c>
      <c r="HE439" s="37" t="n">
        <f aca="false">HE430*HE383</f>
        <v>0</v>
      </c>
      <c r="HF439" s="37" t="n">
        <f aca="false">HF430*HF383</f>
        <v>0</v>
      </c>
      <c r="HG439" s="37" t="n">
        <f aca="false">HG430*HG383</f>
        <v>0</v>
      </c>
      <c r="HH439" s="37" t="n">
        <f aca="false">HH430*HH383</f>
        <v>0</v>
      </c>
      <c r="HI439" s="37" t="n">
        <f aca="false">HI430*HI383</f>
        <v>0</v>
      </c>
      <c r="HJ439" s="37" t="n">
        <f aca="false">HJ430*HJ383</f>
        <v>0</v>
      </c>
      <c r="HK439" s="37" t="n">
        <f aca="false">HK430*HK383</f>
        <v>0</v>
      </c>
      <c r="HL439" s="37" t="n">
        <f aca="false">HL430*HL383</f>
        <v>0</v>
      </c>
      <c r="HM439" s="37" t="n">
        <f aca="false">HM430*HM383</f>
        <v>0</v>
      </c>
      <c r="HN439" s="37" t="n">
        <f aca="false">HN430*HN383</f>
        <v>0</v>
      </c>
      <c r="HO439" s="37" t="n">
        <f aca="false">HO430*HO383</f>
        <v>0</v>
      </c>
      <c r="HP439" s="37" t="n">
        <f aca="false">HP430*HP383</f>
        <v>0</v>
      </c>
      <c r="HQ439" s="37" t="n">
        <f aca="false">HQ430*HQ383</f>
        <v>0</v>
      </c>
      <c r="HR439" s="37" t="n">
        <f aca="false">HR430*HR383</f>
        <v>0</v>
      </c>
      <c r="HS439" s="37" t="n">
        <f aca="false">HS430*HS383</f>
        <v>0</v>
      </c>
      <c r="HT439" s="37" t="n">
        <f aca="false">HT430*HT383</f>
        <v>0</v>
      </c>
      <c r="HU439" s="37" t="n">
        <f aca="false">HU430*HU383</f>
        <v>0</v>
      </c>
      <c r="HV439" s="37" t="n">
        <f aca="false">HV430*HV383</f>
        <v>0</v>
      </c>
      <c r="HW439" s="37" t="n">
        <f aca="false">HW430*HW383</f>
        <v>0</v>
      </c>
      <c r="HX439" s="37" t="n">
        <f aca="false">HX430*HX383</f>
        <v>0</v>
      </c>
      <c r="HY439" s="37" t="n">
        <f aca="false">HY430*HY383</f>
        <v>0</v>
      </c>
      <c r="HZ439" s="37" t="n">
        <f aca="false">HZ430*HZ383</f>
        <v>0</v>
      </c>
      <c r="IA439" s="37" t="n">
        <f aca="false">IA430*IA383</f>
        <v>0</v>
      </c>
      <c r="IB439" s="37" t="n">
        <f aca="false">IB430*IB383</f>
        <v>0</v>
      </c>
      <c r="IC439" s="37" t="n">
        <f aca="false">IC430*IC383</f>
        <v>0</v>
      </c>
      <c r="ID439" s="37" t="n">
        <f aca="false">ID430*ID383</f>
        <v>0</v>
      </c>
      <c r="IE439" s="37" t="n">
        <f aca="false">IE430*IE383</f>
        <v>0</v>
      </c>
      <c r="IF439" s="37" t="n">
        <f aca="false">IF430*IF383</f>
        <v>0</v>
      </c>
      <c r="IG439" s="37" t="n">
        <f aca="false">IG430*IG383</f>
        <v>0</v>
      </c>
      <c r="IH439" s="37" t="n">
        <f aca="false">IH430*IH383</f>
        <v>0</v>
      </c>
      <c r="II439" s="37" t="n">
        <f aca="false">II430*II383</f>
        <v>0</v>
      </c>
      <c r="IJ439" s="37" t="n">
        <f aca="false">IJ430*IJ383</f>
        <v>0</v>
      </c>
    </row>
    <row r="440" customFormat="false" ht="15" hidden="false" customHeight="false" outlineLevel="0" collapsed="false"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13"/>
      <c r="DM440" s="13"/>
      <c r="DN440" s="13"/>
      <c r="DO440" s="13"/>
      <c r="DP440" s="13"/>
      <c r="DQ440" s="13"/>
      <c r="DR440" s="13"/>
      <c r="DS440" s="13"/>
      <c r="DT440" s="13"/>
      <c r="DU440" s="13"/>
      <c r="DV440" s="13"/>
      <c r="DW440" s="13"/>
      <c r="DX440" s="13"/>
      <c r="DY440" s="13"/>
      <c r="DZ440" s="13"/>
      <c r="EA440" s="13"/>
      <c r="EB440" s="13"/>
      <c r="EC440" s="13"/>
      <c r="ED440" s="13"/>
      <c r="EE440" s="13"/>
      <c r="EF440" s="13"/>
      <c r="EG440" s="13"/>
      <c r="EH440" s="13"/>
      <c r="EI440" s="13"/>
      <c r="EJ440" s="13"/>
      <c r="EK440" s="13"/>
      <c r="EL440" s="13"/>
      <c r="EM440" s="13"/>
      <c r="EN440" s="13"/>
      <c r="EO440" s="13"/>
      <c r="EP440" s="13"/>
      <c r="EQ440" s="13"/>
      <c r="ER440" s="13"/>
      <c r="ES440" s="13"/>
      <c r="ET440" s="13"/>
      <c r="EU440" s="13"/>
      <c r="EV440" s="13"/>
      <c r="EW440" s="13"/>
      <c r="EX440" s="13"/>
      <c r="EY440" s="13"/>
      <c r="EZ440" s="13"/>
      <c r="FA440" s="13"/>
      <c r="FB440" s="13"/>
      <c r="FC440" s="13"/>
      <c r="FD440" s="13"/>
      <c r="FE440" s="13"/>
      <c r="FF440" s="13"/>
      <c r="FG440" s="13"/>
      <c r="FH440" s="13"/>
      <c r="FI440" s="13"/>
      <c r="FJ440" s="13"/>
      <c r="FK440" s="13"/>
      <c r="FL440" s="13"/>
      <c r="FM440" s="13"/>
      <c r="FN440" s="13"/>
      <c r="FO440" s="13"/>
      <c r="FP440" s="13"/>
      <c r="FQ440" s="13"/>
      <c r="FR440" s="13"/>
      <c r="FS440" s="13"/>
      <c r="FT440" s="13"/>
      <c r="FU440" s="13"/>
      <c r="FV440" s="13"/>
      <c r="FW440" s="13"/>
      <c r="FX440" s="13"/>
      <c r="FY440" s="13"/>
      <c r="FZ440" s="13"/>
      <c r="GA440" s="13"/>
      <c r="GB440" s="13"/>
      <c r="GC440" s="13"/>
      <c r="GD440" s="13"/>
      <c r="GE440" s="13"/>
      <c r="GF440" s="13"/>
      <c r="GG440" s="13"/>
      <c r="GH440" s="13"/>
      <c r="GI440" s="13"/>
      <c r="GJ440" s="13"/>
      <c r="GK440" s="13"/>
      <c r="GL440" s="13"/>
      <c r="GM440" s="13"/>
      <c r="GN440" s="13"/>
      <c r="GO440" s="13"/>
      <c r="GP440" s="13"/>
      <c r="GQ440" s="13"/>
      <c r="GR440" s="13"/>
      <c r="GS440" s="13"/>
      <c r="GT440" s="13"/>
      <c r="GU440" s="13"/>
      <c r="GV440" s="13"/>
      <c r="GW440" s="13"/>
      <c r="GX440" s="13"/>
      <c r="GY440" s="13"/>
      <c r="GZ440" s="13"/>
      <c r="HA440" s="13"/>
      <c r="HB440" s="13"/>
      <c r="HC440" s="13"/>
      <c r="HD440" s="13"/>
      <c r="HE440" s="13"/>
      <c r="HF440" s="13"/>
      <c r="HG440" s="13"/>
      <c r="HH440" s="13"/>
      <c r="HI440" s="13"/>
      <c r="HJ440" s="13"/>
      <c r="HK440" s="13"/>
      <c r="HL440" s="13"/>
      <c r="HM440" s="13"/>
      <c r="HN440" s="13"/>
      <c r="HO440" s="13"/>
      <c r="HP440" s="13"/>
      <c r="HQ440" s="13"/>
      <c r="HR440" s="13"/>
      <c r="HS440" s="13"/>
      <c r="HT440" s="13"/>
      <c r="HU440" s="13"/>
      <c r="HV440" s="13"/>
      <c r="HW440" s="13"/>
      <c r="HX440" s="13"/>
      <c r="HY440" s="13"/>
      <c r="HZ440" s="13"/>
      <c r="IA440" s="13"/>
      <c r="IB440" s="13"/>
      <c r="IC440" s="13"/>
      <c r="ID440" s="13"/>
      <c r="IE440" s="13"/>
      <c r="IF440" s="13"/>
      <c r="IG440" s="13"/>
      <c r="IH440" s="13"/>
      <c r="II440" s="13"/>
      <c r="IJ440" s="13"/>
    </row>
    <row r="441" customFormat="false" ht="15.75" hidden="false" customHeight="false" outlineLevel="0" collapsed="false">
      <c r="C441" s="58" t="s">
        <v>329</v>
      </c>
      <c r="D441" s="59"/>
      <c r="E441" s="58"/>
      <c r="F441" s="58"/>
      <c r="G441" s="65" t="n">
        <f aca="false">G438*G433+G439*G436</f>
        <v>0</v>
      </c>
      <c r="H441" s="65" t="n">
        <f aca="false">H438*H433+H439*H436</f>
        <v>0</v>
      </c>
      <c r="I441" s="65" t="n">
        <f aca="false">I438*I433+I439*I436</f>
        <v>0</v>
      </c>
      <c r="J441" s="65" t="n">
        <f aca="false">J438*J433+J439*J436</f>
        <v>0</v>
      </c>
      <c r="K441" s="65" t="n">
        <f aca="false">K438*K433+K439*K436</f>
        <v>0</v>
      </c>
      <c r="L441" s="65" t="n">
        <f aca="false">L438*L433+L439*L436</f>
        <v>209452.279994275</v>
      </c>
      <c r="M441" s="65" t="n">
        <f aca="false">M438*M433+M439*M436</f>
        <v>301415.903768164</v>
      </c>
      <c r="N441" s="65" t="n">
        <f aca="false">N438*N433+N439*N436</f>
        <v>552298.703494278</v>
      </c>
      <c r="O441" s="65" t="n">
        <f aca="false">O438*O433+O439*O436</f>
        <v>666474.163448779</v>
      </c>
      <c r="P441" s="65" t="n">
        <f aca="false">P438*P433+P439*P436</f>
        <v>857887.168198029</v>
      </c>
      <c r="Q441" s="65" t="n">
        <f aca="false">Q438*Q433+Q439*Q436</f>
        <v>923717.825356106</v>
      </c>
      <c r="R441" s="65" t="n">
        <f aca="false">R438*R433+R439*R436</f>
        <v>973629.016340718</v>
      </c>
      <c r="S441" s="65" t="n">
        <f aca="false">S438*S433+S439*S436</f>
        <v>859376.669999899</v>
      </c>
      <c r="T441" s="65" t="n">
        <f aca="false">T438*T433+T439*T436</f>
        <v>634983.688671907</v>
      </c>
      <c r="U441" s="65" t="n">
        <f aca="false">U438*U433+U439*U436</f>
        <v>445860.331099271</v>
      </c>
      <c r="V441" s="65" t="n">
        <f aca="false">V438*V433+V439*V436</f>
        <v>258609.157243799</v>
      </c>
      <c r="W441" s="65" t="n">
        <f aca="false">W438*W433+W439*W436</f>
        <v>204356.633154652</v>
      </c>
      <c r="X441" s="65" t="n">
        <f aca="false">X438*X433+X439*X436</f>
        <v>237274.553479066</v>
      </c>
      <c r="Y441" s="65" t="n">
        <f aca="false">Y438*Y433+Y439*Y436</f>
        <v>341454.02465915</v>
      </c>
      <c r="Z441" s="65" t="n">
        <f aca="false">Z438*Z433+Z439*Z436</f>
        <v>556144.406787514</v>
      </c>
      <c r="AA441" s="65" t="n">
        <f aca="false">AA438*AA433+AA439*AA436</f>
        <v>671114.880272873</v>
      </c>
      <c r="AB441" s="65" t="n">
        <f aca="false">AB438*AB433+AB439*AB436</f>
        <v>863860.710209065</v>
      </c>
      <c r="AC441" s="65" t="n">
        <f aca="false">AC438*AC433+AC439*AC436</f>
        <v>930149.751885206</v>
      </c>
      <c r="AD441" s="65" t="n">
        <f aca="false">AD438*AD433+AD439*AD436</f>
        <v>980408.478778058</v>
      </c>
      <c r="AE441" s="65" t="n">
        <f aca="false">AE438*AE433+AE439*AE436</f>
        <v>865360.583539871</v>
      </c>
      <c r="AF441" s="65" t="n">
        <f aca="false">AF438*AF433+AF439*AF436</f>
        <v>639405.134616333</v>
      </c>
      <c r="AG441" s="65" t="n">
        <f aca="false">AG438*AG433+AG439*AG436</f>
        <v>448964.894866637</v>
      </c>
      <c r="AH441" s="65" t="n">
        <f aca="false">AH438*AH433+AH439*AH436</f>
        <v>260409.875010075</v>
      </c>
      <c r="AI441" s="65" t="n">
        <f aca="false">AI438*AI433+AI439*AI436</f>
        <v>205779.58593753</v>
      </c>
      <c r="AJ441" s="65" t="n">
        <f aca="false">AJ438*AJ433+AJ439*AJ436</f>
        <v>238926.716567522</v>
      </c>
      <c r="AK441" s="65" t="n">
        <f aca="false">AK438*AK433+AK439*AK436</f>
        <v>343831.598350365</v>
      </c>
      <c r="AL441" s="65" t="n">
        <f aca="false">AL438*AL433+AL439*AL436</f>
        <v>560016.888042975</v>
      </c>
      <c r="AM441" s="65" t="n">
        <f aca="false">AM438*AM433+AM439*AM436</f>
        <v>675787.910806669</v>
      </c>
      <c r="AN441" s="65" t="n">
        <f aca="false">AN438*AN433+AN439*AN436</f>
        <v>869875.846506016</v>
      </c>
      <c r="AO441" s="65" t="n">
        <f aca="false">AO438*AO433+AO439*AO436</f>
        <v>936626.464470978</v>
      </c>
      <c r="AP441" s="65" t="n">
        <f aca="false">AP438*AP433+AP439*AP436</f>
        <v>987235.147194439</v>
      </c>
      <c r="AQ441" s="65" t="n">
        <f aca="false">AQ438*AQ433+AQ439*AQ436</f>
        <v>871386.163583605</v>
      </c>
      <c r="AR441" s="65" t="n">
        <f aca="false">AR438*AR433+AR439*AR436</f>
        <v>643857.367468499</v>
      </c>
      <c r="AS441" s="65" t="n">
        <f aca="false">AS438*AS433+AS439*AS436</f>
        <v>452091.075978075</v>
      </c>
      <c r="AT441" s="65" t="n">
        <f aca="false">AT438*AT433+AT439*AT436</f>
        <v>262223.131328769</v>
      </c>
      <c r="AU441" s="65" t="n">
        <f aca="false">AU438*AU433+AU439*AU436</f>
        <v>207212.446862812</v>
      </c>
      <c r="AV441" s="65" t="n">
        <f aca="false">AV438*AV433+AV439*AV436</f>
        <v>240629.970886577</v>
      </c>
      <c r="AW441" s="65" t="n">
        <f aca="false">AW438*AW433+AW439*AW436</f>
        <v>346339.673592682</v>
      </c>
      <c r="AX441" s="65" t="n">
        <f aca="false">AX438*AX433+AX439*AX436</f>
        <v>564194.742261724</v>
      </c>
      <c r="AY441" s="65" t="n">
        <f aca="false">AY438*AY433+AY439*AY436</f>
        <v>680941.4679905</v>
      </c>
      <c r="AZ441" s="65" t="n">
        <f aca="false">AZ438*AZ433+AZ439*AZ436</f>
        <v>876653.739976528</v>
      </c>
      <c r="BA441" s="65" t="n">
        <f aca="false">BA438*BA433+BA439*BA436</f>
        <v>944079.779658729</v>
      </c>
      <c r="BB441" s="65" t="n">
        <f aca="false">BB438*BB433+BB439*BB436</f>
        <v>995254.920614959</v>
      </c>
      <c r="BC441" s="65" t="n">
        <f aca="false">BC438*BC433+BC439*BC436</f>
        <v>878609.385288128</v>
      </c>
      <c r="BD441" s="65" t="n">
        <f aca="false">BD438*BD433+BD439*BD436</f>
        <v>649301.343552088</v>
      </c>
      <c r="BE441" s="65" t="n">
        <f aca="false">BE438*BE433+BE439*BE436</f>
        <v>455988.636467265</v>
      </c>
      <c r="BF441" s="65" t="n">
        <f aca="false">BF438*BF433+BF439*BF436</f>
        <v>264527.323807335</v>
      </c>
      <c r="BG441" s="65" t="n">
        <f aca="false">BG438*BG433+BG439*BG436</f>
        <v>209067.647144908</v>
      </c>
      <c r="BH441" s="65" t="n">
        <f aca="false">BH438*BH433+BH439*BH436</f>
        <v>242784.362655162</v>
      </c>
      <c r="BI441" s="65" t="n">
        <f aca="false">BI438*BI433+BI439*BI436</f>
        <v>349440.498228838</v>
      </c>
      <c r="BJ441" s="65" t="n">
        <f aca="false">BJ438*BJ433+BJ439*BJ436</f>
        <v>569246.051972353</v>
      </c>
      <c r="BK441" s="65" t="n">
        <f aca="false">BK438*BK433+BK439*BK436</f>
        <v>687038.026487025</v>
      </c>
      <c r="BL441" s="65" t="n">
        <f aca="false">BL438*BL433+BL439*BL436</f>
        <v>884502.536177376</v>
      </c>
      <c r="BM441" s="65" t="n">
        <f aca="false">BM438*BM433+BM439*BM436</f>
        <v>952532.250058367</v>
      </c>
      <c r="BN441" s="65" t="n">
        <f aca="false">BN438*BN433+BN439*BN436</f>
        <v>1004165.56878034</v>
      </c>
      <c r="BO441" s="65" t="n">
        <f aca="false">BO438*BO433+BO439*BO436</f>
        <v>886475.690638589</v>
      </c>
      <c r="BP441" s="65" t="n">
        <f aca="false">BP438*BP433+BP439*BP436</f>
        <v>655114.623854313</v>
      </c>
      <c r="BQ441" s="65" t="n">
        <f aca="false">BQ438*BQ433+BQ439*BQ436</f>
        <v>460071.162685234</v>
      </c>
      <c r="BR441" s="65" t="n">
        <f aca="false">BR438*BR433+BR439*BR436</f>
        <v>266895.671718764</v>
      </c>
      <c r="BS441" s="65" t="n">
        <f aca="false">BS438*BS433+BS439*BS436</f>
        <v>210939.457279061</v>
      </c>
      <c r="BT441" s="65" t="n">
        <f aca="false">BT438*BT433+BT439*BT436</f>
        <v>3728960.93580188</v>
      </c>
      <c r="BU441" s="65" t="n">
        <f aca="false">BU438*BU433+BU439*BU436</f>
        <v>3534035.88086328</v>
      </c>
      <c r="BV441" s="65" t="n">
        <f aca="false">BV438*BV433+BV439*BV436</f>
        <v>3773438.79162587</v>
      </c>
      <c r="BW441" s="65" t="n">
        <f aca="false">BW438*BW433+BW439*BW436</f>
        <v>3576188.73284858</v>
      </c>
      <c r="BX441" s="65" t="n">
        <f aca="false">BX438*BX433+BX439*BX436</f>
        <v>3818447.16511759</v>
      </c>
      <c r="BY441" s="65" t="n">
        <f aca="false">BY438*BY433+BY439*BY436</f>
        <v>3618844.37059793</v>
      </c>
      <c r="BZ441" s="65" t="n">
        <f aca="false">BZ438*BZ433+BZ439*BZ436</f>
        <v>3863992.38412244</v>
      </c>
      <c r="CA441" s="65" t="n">
        <f aca="false">CA438*CA433+CA439*CA436</f>
        <v>3662008.79117942</v>
      </c>
      <c r="CB441" s="65" t="n">
        <f aca="false">CB438*CB433+CB439*CB436</f>
        <v>3910080.85196235</v>
      </c>
      <c r="CC441" s="65" t="n">
        <f aca="false">CC438*CC433+CC439*CC436</f>
        <v>3705688.0631923</v>
      </c>
      <c r="CD441" s="65" t="n">
        <f aca="false">CD438*CD433+CD439*CD436</f>
        <v>3956719.04833604</v>
      </c>
      <c r="CE441" s="65" t="n">
        <f aca="false">CE438*CE433+CE439*CE436</f>
        <v>3749888.32762009</v>
      </c>
      <c r="CF441" s="65" t="n">
        <f aca="false">CF438*CF433+CF439*CF436</f>
        <v>4003913.53022998</v>
      </c>
      <c r="CG441" s="65" t="n">
        <f aca="false">CG438*CG433+CG439*CG436</f>
        <v>3794615.79869404</v>
      </c>
      <c r="CH441" s="65" t="n">
        <f aca="false">CH438*CH433+CH439*CH436</f>
        <v>4051670.93284032</v>
      </c>
      <c r="CI441" s="65" t="n">
        <f aca="false">CI438*CI433+CI439*CI436</f>
        <v>3839876.76476674</v>
      </c>
      <c r="CJ441" s="65" t="n">
        <f aca="false">CJ438*CJ433+CJ439*CJ436</f>
        <v>4099997.97050567</v>
      </c>
      <c r="CK441" s="65" t="n">
        <f aca="false">CK438*CK433+CK439*CK436</f>
        <v>3885677.58919625</v>
      </c>
      <c r="CL441" s="65" t="n">
        <f aca="false">CL438*CL433+CL439*CL436</f>
        <v>4148901.43765116</v>
      </c>
      <c r="CM441" s="65" t="n">
        <f aca="false">CM438*CM433+CM439*CM436</f>
        <v>3932024.71124076</v>
      </c>
      <c r="CN441" s="65" t="n">
        <f aca="false">CN438*CN433+CN439*CN436</f>
        <v>4198388.20974364</v>
      </c>
      <c r="CO441" s="65" t="n">
        <f aca="false">CO438*CO433+CO439*CO436</f>
        <v>3978924.64696382</v>
      </c>
      <c r="CP441" s="65" t="n">
        <f aca="false">CP438*CP433+CP439*CP436</f>
        <v>4248465.24425835</v>
      </c>
      <c r="CQ441" s="65" t="n">
        <f aca="false">CQ438*CQ433+CQ439*CQ436</f>
        <v>4026383.99015057</v>
      </c>
      <c r="CR441" s="65" t="n">
        <f aca="false">CR438*CR433+CR439*CR436</f>
        <v>4299139.58165704</v>
      </c>
      <c r="CS441" s="65" t="n">
        <f aca="false">CS438*CS433+CS439*CS436</f>
        <v>4074409.41323466</v>
      </c>
      <c r="CT441" s="65" t="n">
        <f aca="false">CT438*CT433+CT439*CT436</f>
        <v>4350418.34637787</v>
      </c>
      <c r="CU441" s="65" t="n">
        <f aca="false">CU438*CU433+CU439*CU436</f>
        <v>4123007.66823644</v>
      </c>
      <c r="CV441" s="65" t="n">
        <f aca="false">CV438*CV433+CV439*CV436</f>
        <v>4402308.74783702</v>
      </c>
      <c r="CW441" s="65" t="n">
        <f aca="false">CW438*CW433+CW439*CW436</f>
        <v>4172185.58771218</v>
      </c>
      <c r="CX441" s="65" t="n">
        <f aca="false">CX438*CX433+CX439*CX436</f>
        <v>4454818.08144228</v>
      </c>
      <c r="CY441" s="65" t="n">
        <f aca="false">CY438*CY433+CY439*CY436</f>
        <v>4221950.0857147</v>
      </c>
      <c r="CZ441" s="65" t="n">
        <f aca="false">CZ438*CZ433+CZ439*CZ436</f>
        <v>4507953.72961873</v>
      </c>
      <c r="DA441" s="65" t="n">
        <f aca="false">DA438*DA433+DA439*DA436</f>
        <v>4272308.15876545</v>
      </c>
      <c r="DB441" s="65" t="n">
        <f aca="false">DB438*DB433+DB439*DB436</f>
        <v>4561723.16284667</v>
      </c>
      <c r="DC441" s="65" t="n">
        <f aca="false">DC438*DC433+DC439*DC436</f>
        <v>4323266.88683815</v>
      </c>
      <c r="DD441" s="65" t="n">
        <f aca="false">DD438*DD433+DD439*DD436</f>
        <v>4616133.9407119</v>
      </c>
      <c r="DE441" s="65" t="n">
        <f aca="false">DE438*DE433+DE439*DE436</f>
        <v>4374833.43435417</v>
      </c>
      <c r="DF441" s="65" t="n">
        <f aca="false">DF438*DF433+DF439*DF436</f>
        <v>4671193.71296856</v>
      </c>
      <c r="DG441" s="65" t="n">
        <f aca="false">DG438*DG433+DG439*DG436</f>
        <v>4427015.05118984</v>
      </c>
      <c r="DH441" s="65" t="n">
        <f aca="false">DH438*DH433+DH439*DH436</f>
        <v>0</v>
      </c>
      <c r="DI441" s="65" t="n">
        <f aca="false">DI438*DI433+DI439*DI436</f>
        <v>0</v>
      </c>
      <c r="DJ441" s="65" t="n">
        <f aca="false">DJ438*DJ433+DJ439*DJ436</f>
        <v>0</v>
      </c>
      <c r="DK441" s="65" t="n">
        <f aca="false">DK438*DK433+DK439*DK436</f>
        <v>0</v>
      </c>
      <c r="DL441" s="65" t="n">
        <f aca="false">DL438*DL433+DL439*DL436</f>
        <v>0</v>
      </c>
      <c r="DM441" s="65" t="n">
        <f aca="false">DM438*DM433+DM439*DM436</f>
        <v>0</v>
      </c>
      <c r="DN441" s="65" t="n">
        <f aca="false">DN438*DN433+DN439*DN436</f>
        <v>0</v>
      </c>
      <c r="DO441" s="65" t="n">
        <f aca="false">DO438*DO433+DO439*DO436</f>
        <v>0</v>
      </c>
      <c r="DP441" s="65" t="n">
        <f aca="false">DP438*DP433+DP439*DP436</f>
        <v>0</v>
      </c>
      <c r="DQ441" s="65" t="n">
        <f aca="false">DQ438*DQ433+DQ439*DQ436</f>
        <v>0</v>
      </c>
      <c r="DR441" s="65" t="n">
        <f aca="false">DR438*DR433+DR439*DR436</f>
        <v>0</v>
      </c>
      <c r="DS441" s="65" t="n">
        <f aca="false">DS438*DS433+DS439*DS436</f>
        <v>0</v>
      </c>
      <c r="DT441" s="65" t="n">
        <f aca="false">DT438*DT433+DT439*DT436</f>
        <v>0</v>
      </c>
      <c r="DU441" s="65" t="n">
        <f aca="false">DU438*DU433+DU439*DU436</f>
        <v>0</v>
      </c>
      <c r="DV441" s="65" t="n">
        <f aca="false">DV438*DV433+DV439*DV436</f>
        <v>0</v>
      </c>
      <c r="DW441" s="65" t="n">
        <f aca="false">DW438*DW433+DW439*DW436</f>
        <v>0</v>
      </c>
      <c r="DX441" s="65" t="n">
        <f aca="false">DX438*DX433+DX439*DX436</f>
        <v>0</v>
      </c>
      <c r="DY441" s="65" t="n">
        <f aca="false">DY438*DY433+DY439*DY436</f>
        <v>0</v>
      </c>
      <c r="DZ441" s="65" t="n">
        <f aca="false">DZ438*DZ433+DZ439*DZ436</f>
        <v>0</v>
      </c>
      <c r="EA441" s="65" t="n">
        <f aca="false">EA438*EA433+EA439*EA436</f>
        <v>0</v>
      </c>
      <c r="EB441" s="65" t="n">
        <f aca="false">EB438*EB433+EB439*EB436</f>
        <v>0</v>
      </c>
      <c r="EC441" s="65" t="n">
        <f aca="false">EC438*EC433+EC439*EC436</f>
        <v>0</v>
      </c>
      <c r="ED441" s="65" t="n">
        <f aca="false">ED438*ED433+ED439*ED436</f>
        <v>0</v>
      </c>
      <c r="EE441" s="65" t="n">
        <f aca="false">EE438*EE433+EE439*EE436</f>
        <v>0</v>
      </c>
      <c r="EF441" s="65" t="n">
        <f aca="false">EF438*EF433+EF439*EF436</f>
        <v>0</v>
      </c>
      <c r="EG441" s="65" t="n">
        <f aca="false">EG438*EG433+EG439*EG436</f>
        <v>0</v>
      </c>
      <c r="EH441" s="65" t="n">
        <f aca="false">EH438*EH433+EH439*EH436</f>
        <v>0</v>
      </c>
      <c r="EI441" s="65" t="n">
        <f aca="false">EI438*EI433+EI439*EI436</f>
        <v>0</v>
      </c>
      <c r="EJ441" s="65" t="n">
        <f aca="false">EJ438*EJ433+EJ439*EJ436</f>
        <v>0</v>
      </c>
      <c r="EK441" s="65" t="n">
        <f aca="false">EK438*EK433+EK439*EK436</f>
        <v>0</v>
      </c>
      <c r="EL441" s="65" t="n">
        <f aca="false">EL438*EL433+EL439*EL436</f>
        <v>0</v>
      </c>
      <c r="EM441" s="65" t="n">
        <f aca="false">EM438*EM433+EM439*EM436</f>
        <v>0</v>
      </c>
      <c r="EN441" s="65" t="n">
        <f aca="false">EN438*EN433+EN439*EN436</f>
        <v>0</v>
      </c>
      <c r="EO441" s="65" t="n">
        <f aca="false">EO438*EO433+EO439*EO436</f>
        <v>0</v>
      </c>
      <c r="EP441" s="65" t="n">
        <f aca="false">EP438*EP433+EP439*EP436</f>
        <v>0</v>
      </c>
      <c r="EQ441" s="65" t="n">
        <f aca="false">EQ438*EQ433+EQ439*EQ436</f>
        <v>0</v>
      </c>
      <c r="ER441" s="65" t="n">
        <f aca="false">ER438*ER433+ER439*ER436</f>
        <v>0</v>
      </c>
      <c r="ES441" s="65" t="n">
        <f aca="false">ES438*ES433+ES439*ES436</f>
        <v>0</v>
      </c>
      <c r="ET441" s="65" t="n">
        <f aca="false">ET438*ET433+ET439*ET436</f>
        <v>0</v>
      </c>
      <c r="EU441" s="65" t="n">
        <f aca="false">EU438*EU433+EU439*EU436</f>
        <v>0</v>
      </c>
      <c r="EV441" s="65" t="n">
        <f aca="false">EV438*EV433+EV439*EV436</f>
        <v>0</v>
      </c>
      <c r="EW441" s="65" t="n">
        <f aca="false">EW438*EW433+EW439*EW436</f>
        <v>0</v>
      </c>
      <c r="EX441" s="65" t="n">
        <f aca="false">EX438*EX433+EX439*EX436</f>
        <v>0</v>
      </c>
      <c r="EY441" s="65" t="n">
        <f aca="false">EY438*EY433+EY439*EY436</f>
        <v>0</v>
      </c>
      <c r="EZ441" s="65" t="n">
        <f aca="false">EZ438*EZ433+EZ439*EZ436</f>
        <v>0</v>
      </c>
      <c r="FA441" s="65" t="n">
        <f aca="false">FA438*FA433+FA439*FA436</f>
        <v>0</v>
      </c>
      <c r="FB441" s="65" t="n">
        <f aca="false">FB438*FB433+FB439*FB436</f>
        <v>0</v>
      </c>
      <c r="FC441" s="65" t="n">
        <f aca="false">FC438*FC433+FC439*FC436</f>
        <v>0</v>
      </c>
      <c r="FD441" s="65" t="n">
        <f aca="false">FD438*FD433+FD439*FD436</f>
        <v>0</v>
      </c>
      <c r="FE441" s="65" t="n">
        <f aca="false">FE438*FE433+FE439*FE436</f>
        <v>0</v>
      </c>
      <c r="FF441" s="65" t="n">
        <f aca="false">FF438*FF433+FF439*FF436</f>
        <v>0</v>
      </c>
      <c r="FG441" s="65" t="n">
        <f aca="false">FG438*FG433+FG439*FG436</f>
        <v>0</v>
      </c>
      <c r="FH441" s="65" t="n">
        <f aca="false">FH438*FH433+FH439*FH436</f>
        <v>0</v>
      </c>
      <c r="FI441" s="65" t="n">
        <f aca="false">FI438*FI433+FI439*FI436</f>
        <v>0</v>
      </c>
      <c r="FJ441" s="65" t="n">
        <f aca="false">FJ438*FJ433+FJ439*FJ436</f>
        <v>0</v>
      </c>
      <c r="FK441" s="65" t="n">
        <f aca="false">FK438*FK433+FK439*FK436</f>
        <v>0</v>
      </c>
      <c r="FL441" s="65" t="n">
        <f aca="false">FL438*FL433+FL439*FL436</f>
        <v>0</v>
      </c>
      <c r="FM441" s="65" t="n">
        <f aca="false">FM438*FM433+FM439*FM436</f>
        <v>0</v>
      </c>
      <c r="FN441" s="65" t="n">
        <f aca="false">FN438*FN433+FN439*FN436</f>
        <v>0</v>
      </c>
      <c r="FO441" s="65" t="n">
        <f aca="false">FO438*FO433+FO439*FO436</f>
        <v>0</v>
      </c>
      <c r="FP441" s="65" t="n">
        <f aca="false">FP438*FP433+FP439*FP436</f>
        <v>0</v>
      </c>
      <c r="FQ441" s="65" t="n">
        <f aca="false">FQ438*FQ433+FQ439*FQ436</f>
        <v>0</v>
      </c>
      <c r="FR441" s="65" t="n">
        <f aca="false">FR438*FR433+FR439*FR436</f>
        <v>0</v>
      </c>
      <c r="FS441" s="65" t="n">
        <f aca="false">FS438*FS433+FS439*FS436</f>
        <v>0</v>
      </c>
      <c r="FT441" s="65" t="n">
        <f aca="false">FT438*FT433+FT439*FT436</f>
        <v>0</v>
      </c>
      <c r="FU441" s="65" t="n">
        <f aca="false">FU438*FU433+FU439*FU436</f>
        <v>0</v>
      </c>
      <c r="FV441" s="65" t="n">
        <f aca="false">FV438*FV433+FV439*FV436</f>
        <v>0</v>
      </c>
      <c r="FW441" s="65" t="n">
        <f aca="false">FW438*FW433+FW439*FW436</f>
        <v>0</v>
      </c>
      <c r="FX441" s="65" t="n">
        <f aca="false">FX438*FX433+FX439*FX436</f>
        <v>0</v>
      </c>
      <c r="FY441" s="65" t="n">
        <f aca="false">FY438*FY433+FY439*FY436</f>
        <v>0</v>
      </c>
      <c r="FZ441" s="65" t="n">
        <f aca="false">FZ438*FZ433+FZ439*FZ436</f>
        <v>0</v>
      </c>
      <c r="GA441" s="65" t="n">
        <f aca="false">GA438*GA433+GA439*GA436</f>
        <v>0</v>
      </c>
      <c r="GB441" s="65" t="n">
        <f aca="false">GB438*GB433+GB439*GB436</f>
        <v>0</v>
      </c>
      <c r="GC441" s="65" t="n">
        <f aca="false">GC438*GC433+GC439*GC436</f>
        <v>0</v>
      </c>
      <c r="GD441" s="65" t="n">
        <f aca="false">GD438*GD433+GD439*GD436</f>
        <v>0</v>
      </c>
      <c r="GE441" s="65" t="n">
        <f aca="false">GE438*GE433+GE439*GE436</f>
        <v>0</v>
      </c>
      <c r="GF441" s="65" t="n">
        <f aca="false">GF438*GF433+GF439*GF436</f>
        <v>0</v>
      </c>
      <c r="GG441" s="65" t="n">
        <f aca="false">GG438*GG433+GG439*GG436</f>
        <v>0</v>
      </c>
      <c r="GH441" s="65" t="n">
        <f aca="false">GH438*GH433+GH439*GH436</f>
        <v>0</v>
      </c>
      <c r="GI441" s="65" t="n">
        <f aca="false">GI438*GI433+GI439*GI436</f>
        <v>0</v>
      </c>
      <c r="GJ441" s="65" t="n">
        <f aca="false">GJ438*GJ433+GJ439*GJ436</f>
        <v>0</v>
      </c>
      <c r="GK441" s="65" t="n">
        <f aca="false">GK438*GK433+GK439*GK436</f>
        <v>0</v>
      </c>
      <c r="GL441" s="65" t="n">
        <f aca="false">GL438*GL433+GL439*GL436</f>
        <v>0</v>
      </c>
      <c r="GM441" s="65" t="n">
        <f aca="false">GM438*GM433+GM439*GM436</f>
        <v>0</v>
      </c>
      <c r="GN441" s="65" t="n">
        <f aca="false">GN438*GN433+GN439*GN436</f>
        <v>0</v>
      </c>
      <c r="GO441" s="65" t="n">
        <f aca="false">GO438*GO433+GO439*GO436</f>
        <v>0</v>
      </c>
      <c r="GP441" s="65" t="n">
        <f aca="false">GP438*GP433+GP439*GP436</f>
        <v>0</v>
      </c>
      <c r="GQ441" s="65" t="n">
        <f aca="false">GQ438*GQ433+GQ439*GQ436</f>
        <v>0</v>
      </c>
      <c r="GR441" s="65" t="n">
        <f aca="false">GR438*GR433+GR439*GR436</f>
        <v>0</v>
      </c>
      <c r="GS441" s="65" t="n">
        <f aca="false">GS438*GS433+GS439*GS436</f>
        <v>0</v>
      </c>
      <c r="GT441" s="65" t="n">
        <f aca="false">GT438*GT433+GT439*GT436</f>
        <v>0</v>
      </c>
      <c r="GU441" s="65" t="n">
        <f aca="false">GU438*GU433+GU439*GU436</f>
        <v>0</v>
      </c>
      <c r="GV441" s="65" t="n">
        <f aca="false">GV438*GV433+GV439*GV436</f>
        <v>0</v>
      </c>
      <c r="GW441" s="65" t="n">
        <f aca="false">GW438*GW433+GW439*GW436</f>
        <v>0</v>
      </c>
      <c r="GX441" s="65" t="n">
        <f aca="false">GX438*GX433+GX439*GX436</f>
        <v>0</v>
      </c>
      <c r="GY441" s="65" t="n">
        <f aca="false">GY438*GY433+GY439*GY436</f>
        <v>0</v>
      </c>
      <c r="GZ441" s="65" t="n">
        <f aca="false">GZ438*GZ433+GZ439*GZ436</f>
        <v>0</v>
      </c>
      <c r="HA441" s="65" t="n">
        <f aca="false">HA438*HA433+HA439*HA436</f>
        <v>0</v>
      </c>
      <c r="HB441" s="65" t="n">
        <f aca="false">HB438*HB433+HB439*HB436</f>
        <v>0</v>
      </c>
      <c r="HC441" s="65" t="n">
        <f aca="false">HC438*HC433+HC439*HC436</f>
        <v>0</v>
      </c>
      <c r="HD441" s="65" t="n">
        <f aca="false">HD438*HD433+HD439*HD436</f>
        <v>0</v>
      </c>
      <c r="HE441" s="65" t="n">
        <f aca="false">HE438*HE433+HE439*HE436</f>
        <v>0</v>
      </c>
      <c r="HF441" s="65" t="n">
        <f aca="false">HF438*HF433+HF439*HF436</f>
        <v>0</v>
      </c>
      <c r="HG441" s="65" t="n">
        <f aca="false">HG438*HG433+HG439*HG436</f>
        <v>0</v>
      </c>
      <c r="HH441" s="65" t="n">
        <f aca="false">HH438*HH433+HH439*HH436</f>
        <v>0</v>
      </c>
      <c r="HI441" s="65" t="n">
        <f aca="false">HI438*HI433+HI439*HI436</f>
        <v>0</v>
      </c>
      <c r="HJ441" s="65" t="n">
        <f aca="false">HJ438*HJ433+HJ439*HJ436</f>
        <v>0</v>
      </c>
      <c r="HK441" s="65" t="n">
        <f aca="false">HK438*HK433+HK439*HK436</f>
        <v>0</v>
      </c>
      <c r="HL441" s="65" t="n">
        <f aca="false">HL438*HL433+HL439*HL436</f>
        <v>0</v>
      </c>
      <c r="HM441" s="65" t="n">
        <f aca="false">HM438*HM433+HM439*HM436</f>
        <v>0</v>
      </c>
      <c r="HN441" s="65" t="n">
        <f aca="false">HN438*HN433+HN439*HN436</f>
        <v>0</v>
      </c>
      <c r="HO441" s="65" t="n">
        <f aca="false">HO438*HO433+HO439*HO436</f>
        <v>0</v>
      </c>
      <c r="HP441" s="65" t="n">
        <f aca="false">HP438*HP433+HP439*HP436</f>
        <v>0</v>
      </c>
      <c r="HQ441" s="65" t="n">
        <f aca="false">HQ438*HQ433+HQ439*HQ436</f>
        <v>0</v>
      </c>
      <c r="HR441" s="65" t="n">
        <f aca="false">HR438*HR433+HR439*HR436</f>
        <v>0</v>
      </c>
      <c r="HS441" s="65" t="n">
        <f aca="false">HS438*HS433+HS439*HS436</f>
        <v>0</v>
      </c>
      <c r="HT441" s="65" t="n">
        <f aca="false">HT438*HT433+HT439*HT436</f>
        <v>0</v>
      </c>
      <c r="HU441" s="65" t="n">
        <f aca="false">HU438*HU433+HU439*HU436</f>
        <v>0</v>
      </c>
      <c r="HV441" s="65" t="n">
        <f aca="false">HV438*HV433+HV439*HV436</f>
        <v>0</v>
      </c>
      <c r="HW441" s="65" t="n">
        <f aca="false">HW438*HW433+HW439*HW436</f>
        <v>0</v>
      </c>
      <c r="HX441" s="65" t="n">
        <f aca="false">HX438*HX433+HX439*HX436</f>
        <v>0</v>
      </c>
      <c r="HY441" s="65" t="n">
        <f aca="false">HY438*HY433+HY439*HY436</f>
        <v>0</v>
      </c>
      <c r="HZ441" s="65" t="n">
        <f aca="false">HZ438*HZ433+HZ439*HZ436</f>
        <v>0</v>
      </c>
      <c r="IA441" s="65" t="n">
        <f aca="false">IA438*IA433+IA439*IA436</f>
        <v>0</v>
      </c>
      <c r="IB441" s="65" t="n">
        <f aca="false">IB438*IB433+IB439*IB436</f>
        <v>0</v>
      </c>
      <c r="IC441" s="65" t="n">
        <f aca="false">IC438*IC433+IC439*IC436</f>
        <v>0</v>
      </c>
      <c r="ID441" s="65" t="n">
        <f aca="false">ID438*ID433+ID439*ID436</f>
        <v>0</v>
      </c>
      <c r="IE441" s="65" t="n">
        <f aca="false">IE438*IE433+IE439*IE436</f>
        <v>0</v>
      </c>
      <c r="IF441" s="65" t="n">
        <f aca="false">IF438*IF433+IF439*IF436</f>
        <v>0</v>
      </c>
      <c r="IG441" s="65" t="n">
        <f aca="false">IG438*IG433+IG439*IG436</f>
        <v>0</v>
      </c>
      <c r="IH441" s="65" t="n">
        <f aca="false">IH438*IH433+IH439*IH436</f>
        <v>0</v>
      </c>
      <c r="II441" s="65" t="n">
        <f aca="false">II438*II433+II439*II436</f>
        <v>0</v>
      </c>
      <c r="IJ441" s="65" t="n">
        <f aca="false">IJ438*IJ433+IJ439*IJ436</f>
        <v>0</v>
      </c>
    </row>
    <row r="442" customFormat="false" ht="15" hidden="false" customHeight="false" outlineLevel="0" collapsed="false"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13"/>
      <c r="DM442" s="13"/>
      <c r="DN442" s="13"/>
      <c r="DO442" s="13"/>
      <c r="DP442" s="13"/>
      <c r="DQ442" s="13"/>
      <c r="DR442" s="13"/>
      <c r="DS442" s="13"/>
      <c r="DT442" s="13"/>
      <c r="DU442" s="13"/>
      <c r="DV442" s="13"/>
      <c r="DW442" s="13"/>
      <c r="DX442" s="13"/>
      <c r="DY442" s="13"/>
      <c r="DZ442" s="13"/>
      <c r="EA442" s="13"/>
      <c r="EB442" s="13"/>
      <c r="EC442" s="13"/>
      <c r="ED442" s="13"/>
      <c r="EE442" s="13"/>
      <c r="EF442" s="13"/>
      <c r="EG442" s="13"/>
      <c r="EH442" s="13"/>
      <c r="EI442" s="13"/>
      <c r="EJ442" s="13"/>
      <c r="EK442" s="13"/>
      <c r="EL442" s="13"/>
      <c r="EM442" s="13"/>
      <c r="EN442" s="13"/>
      <c r="EO442" s="13"/>
      <c r="EP442" s="13"/>
      <c r="EQ442" s="13"/>
      <c r="ER442" s="13"/>
      <c r="ES442" s="13"/>
      <c r="ET442" s="13"/>
      <c r="EU442" s="13"/>
      <c r="EV442" s="13"/>
      <c r="EW442" s="13"/>
      <c r="EX442" s="13"/>
      <c r="EY442" s="13"/>
      <c r="EZ442" s="13"/>
      <c r="FA442" s="13"/>
      <c r="FB442" s="13"/>
      <c r="FC442" s="13"/>
      <c r="FD442" s="13"/>
      <c r="FE442" s="13"/>
      <c r="FF442" s="13"/>
      <c r="FG442" s="13"/>
      <c r="FH442" s="13"/>
      <c r="FI442" s="13"/>
      <c r="FJ442" s="13"/>
      <c r="FK442" s="13"/>
      <c r="FL442" s="13"/>
      <c r="FM442" s="13"/>
      <c r="FN442" s="13"/>
      <c r="FO442" s="13"/>
      <c r="FP442" s="13"/>
      <c r="FQ442" s="13"/>
      <c r="FR442" s="13"/>
      <c r="FS442" s="13"/>
      <c r="FT442" s="13"/>
      <c r="FU442" s="13"/>
      <c r="FV442" s="13"/>
      <c r="FW442" s="13"/>
      <c r="FX442" s="13"/>
      <c r="FY442" s="13"/>
      <c r="FZ442" s="13"/>
      <c r="GA442" s="13"/>
      <c r="GB442" s="13"/>
      <c r="GC442" s="13"/>
      <c r="GD442" s="13"/>
      <c r="GE442" s="13"/>
      <c r="GF442" s="13"/>
      <c r="GG442" s="13"/>
      <c r="GH442" s="13"/>
      <c r="GI442" s="13"/>
      <c r="GJ442" s="13"/>
      <c r="GK442" s="13"/>
      <c r="GL442" s="13"/>
      <c r="GM442" s="13"/>
      <c r="GN442" s="13"/>
      <c r="GO442" s="13"/>
      <c r="GP442" s="13"/>
      <c r="GQ442" s="13"/>
      <c r="GR442" s="13"/>
      <c r="GS442" s="13"/>
      <c r="GT442" s="13"/>
      <c r="GU442" s="13"/>
      <c r="GV442" s="13"/>
      <c r="GW442" s="13"/>
      <c r="GX442" s="13"/>
      <c r="GY442" s="13"/>
      <c r="GZ442" s="13"/>
      <c r="HA442" s="13"/>
      <c r="HB442" s="13"/>
      <c r="HC442" s="13"/>
      <c r="HD442" s="13"/>
      <c r="HE442" s="13"/>
      <c r="HF442" s="13"/>
      <c r="HG442" s="13"/>
      <c r="HH442" s="13"/>
      <c r="HI442" s="13"/>
      <c r="HJ442" s="13"/>
      <c r="HK442" s="13"/>
      <c r="HL442" s="13"/>
      <c r="HM442" s="13"/>
      <c r="HN442" s="13"/>
      <c r="HO442" s="13"/>
      <c r="HP442" s="13"/>
      <c r="HQ442" s="13"/>
      <c r="HR442" s="13"/>
      <c r="HS442" s="13"/>
      <c r="HT442" s="13"/>
      <c r="HU442" s="13"/>
      <c r="HV442" s="13"/>
      <c r="HW442" s="13"/>
      <c r="HX442" s="13"/>
      <c r="HY442" s="13"/>
      <c r="HZ442" s="13"/>
      <c r="IA442" s="13"/>
      <c r="IB442" s="13"/>
      <c r="IC442" s="13"/>
      <c r="ID442" s="13"/>
      <c r="IE442" s="13"/>
      <c r="IF442" s="13"/>
      <c r="IG442" s="13"/>
      <c r="IH442" s="13"/>
      <c r="II442" s="13"/>
      <c r="IJ442" s="13"/>
    </row>
    <row r="443" customFormat="false" ht="15" hidden="false" customHeight="false" outlineLevel="0" collapsed="false">
      <c r="B443" s="2" t="s">
        <v>338</v>
      </c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13"/>
      <c r="DM443" s="13"/>
      <c r="DN443" s="13"/>
      <c r="DO443" s="13"/>
      <c r="DP443" s="13"/>
      <c r="DQ443" s="13"/>
      <c r="DR443" s="13"/>
      <c r="DS443" s="13"/>
      <c r="DT443" s="13"/>
      <c r="DU443" s="13"/>
      <c r="DV443" s="13"/>
      <c r="DW443" s="13"/>
      <c r="DX443" s="13"/>
      <c r="DY443" s="13"/>
      <c r="DZ443" s="13"/>
      <c r="EA443" s="13"/>
      <c r="EB443" s="13"/>
      <c r="EC443" s="13"/>
      <c r="ED443" s="13"/>
      <c r="EE443" s="13"/>
      <c r="EF443" s="13"/>
      <c r="EG443" s="13"/>
      <c r="EH443" s="13"/>
      <c r="EI443" s="13"/>
      <c r="EJ443" s="13"/>
      <c r="EK443" s="13"/>
      <c r="EL443" s="13"/>
      <c r="EM443" s="13"/>
      <c r="EN443" s="13"/>
      <c r="EO443" s="13"/>
      <c r="EP443" s="13"/>
      <c r="EQ443" s="13"/>
      <c r="ER443" s="13"/>
      <c r="ES443" s="13"/>
      <c r="ET443" s="13"/>
      <c r="EU443" s="13"/>
      <c r="EV443" s="13"/>
      <c r="EW443" s="13"/>
      <c r="EX443" s="13"/>
      <c r="EY443" s="13"/>
      <c r="EZ443" s="13"/>
      <c r="FA443" s="13"/>
      <c r="FB443" s="13"/>
      <c r="FC443" s="13"/>
      <c r="FD443" s="13"/>
      <c r="FE443" s="13"/>
      <c r="FF443" s="13"/>
      <c r="FG443" s="13"/>
      <c r="FH443" s="13"/>
      <c r="FI443" s="13"/>
      <c r="FJ443" s="13"/>
      <c r="FK443" s="13"/>
      <c r="FL443" s="13"/>
      <c r="FM443" s="13"/>
      <c r="FN443" s="13"/>
      <c r="FO443" s="13"/>
      <c r="FP443" s="13"/>
      <c r="FQ443" s="13"/>
      <c r="FR443" s="13"/>
      <c r="FS443" s="13"/>
      <c r="FT443" s="13"/>
      <c r="FU443" s="13"/>
      <c r="FV443" s="13"/>
      <c r="FW443" s="13"/>
      <c r="FX443" s="13"/>
      <c r="FY443" s="13"/>
      <c r="FZ443" s="13"/>
      <c r="GA443" s="13"/>
      <c r="GB443" s="13"/>
      <c r="GC443" s="13"/>
      <c r="GD443" s="13"/>
      <c r="GE443" s="13"/>
      <c r="GF443" s="13"/>
      <c r="GG443" s="13"/>
      <c r="GH443" s="13"/>
      <c r="GI443" s="13"/>
      <c r="GJ443" s="13"/>
      <c r="GK443" s="13"/>
      <c r="GL443" s="13"/>
      <c r="GM443" s="13"/>
      <c r="GN443" s="13"/>
      <c r="GO443" s="13"/>
      <c r="GP443" s="13"/>
      <c r="GQ443" s="13"/>
      <c r="GR443" s="13"/>
      <c r="GS443" s="13"/>
      <c r="GT443" s="13"/>
      <c r="GU443" s="13"/>
      <c r="GV443" s="13"/>
      <c r="GW443" s="13"/>
      <c r="GX443" s="13"/>
      <c r="GY443" s="13"/>
      <c r="GZ443" s="13"/>
      <c r="HA443" s="13"/>
      <c r="HB443" s="13"/>
      <c r="HC443" s="13"/>
      <c r="HD443" s="13"/>
      <c r="HE443" s="13"/>
      <c r="HF443" s="13"/>
      <c r="HG443" s="13"/>
      <c r="HH443" s="13"/>
      <c r="HI443" s="13"/>
      <c r="HJ443" s="13"/>
      <c r="HK443" s="13"/>
      <c r="HL443" s="13"/>
      <c r="HM443" s="13"/>
      <c r="HN443" s="13"/>
      <c r="HO443" s="13"/>
      <c r="HP443" s="13"/>
      <c r="HQ443" s="13"/>
      <c r="HR443" s="13"/>
      <c r="HS443" s="13"/>
      <c r="HT443" s="13"/>
      <c r="HU443" s="13"/>
      <c r="HV443" s="13"/>
      <c r="HW443" s="13"/>
      <c r="HX443" s="13"/>
      <c r="HY443" s="13"/>
      <c r="HZ443" s="13"/>
      <c r="IA443" s="13"/>
      <c r="IB443" s="13"/>
      <c r="IC443" s="13"/>
      <c r="ID443" s="13"/>
      <c r="IE443" s="13"/>
      <c r="IF443" s="13"/>
      <c r="IG443" s="13"/>
      <c r="IH443" s="13"/>
      <c r="II443" s="13"/>
      <c r="IJ443" s="13"/>
    </row>
    <row r="444" customFormat="false" ht="15" hidden="false" customHeight="false" outlineLevel="0" collapsed="false">
      <c r="C444" s="2" t="s">
        <v>339</v>
      </c>
      <c r="G444" s="37" t="n">
        <f aca="false">SUM($G$127:$G$134)</f>
        <v>72320</v>
      </c>
      <c r="H444" s="37" t="n">
        <f aca="false">SUM($G$127:$G$134)</f>
        <v>72320</v>
      </c>
      <c r="I444" s="37" t="n">
        <f aca="false">SUM($G$127:$G$134)</f>
        <v>72320</v>
      </c>
      <c r="J444" s="37" t="n">
        <f aca="false">SUM($G$127:$G$134)</f>
        <v>72320</v>
      </c>
      <c r="K444" s="37" t="n">
        <f aca="false">SUM($G$127:$G$134)</f>
        <v>72320</v>
      </c>
      <c r="L444" s="37" t="n">
        <f aca="false">SUM($G$127:$G$134)</f>
        <v>72320</v>
      </c>
      <c r="M444" s="37" t="n">
        <f aca="false">SUM($G$127:$G$134)</f>
        <v>72320</v>
      </c>
      <c r="N444" s="37" t="n">
        <f aca="false">SUM($G$127:$G$134)</f>
        <v>72320</v>
      </c>
      <c r="O444" s="37" t="n">
        <f aca="false">SUM($G$127:$G$134)</f>
        <v>72320</v>
      </c>
      <c r="P444" s="37" t="n">
        <f aca="false">SUM($G$127:$G$134)</f>
        <v>72320</v>
      </c>
      <c r="Q444" s="37" t="n">
        <f aca="false">SUM($G$127:$G$134)</f>
        <v>72320</v>
      </c>
      <c r="R444" s="37" t="n">
        <f aca="false">SUM($G$127:$G$134)</f>
        <v>72320</v>
      </c>
      <c r="S444" s="37" t="n">
        <f aca="false">SUM($G$127:$G$134)</f>
        <v>72320</v>
      </c>
      <c r="T444" s="37" t="n">
        <f aca="false">SUM($G$127:$G$134)</f>
        <v>72320</v>
      </c>
      <c r="U444" s="37" t="n">
        <f aca="false">SUM($G$127:$G$134)</f>
        <v>72320</v>
      </c>
      <c r="V444" s="37" t="n">
        <f aca="false">SUM($G$127:$G$134)</f>
        <v>72320</v>
      </c>
      <c r="W444" s="37" t="n">
        <f aca="false">SUM($G$127:$G$134)</f>
        <v>72320</v>
      </c>
      <c r="X444" s="37" t="n">
        <f aca="false">SUM($G$127:$G$134)</f>
        <v>72320</v>
      </c>
      <c r="Y444" s="37" t="n">
        <f aca="false">SUM($G$127:$G$134)</f>
        <v>72320</v>
      </c>
      <c r="Z444" s="37" t="n">
        <f aca="false">SUM($G$127:$G$134)</f>
        <v>72320</v>
      </c>
      <c r="AA444" s="37" t="n">
        <f aca="false">SUM($G$127:$G$134)</f>
        <v>72320</v>
      </c>
      <c r="AB444" s="37" t="n">
        <f aca="false">SUM($G$127:$G$134)</f>
        <v>72320</v>
      </c>
      <c r="AC444" s="37" t="n">
        <f aca="false">SUM($G$127:$G$134)</f>
        <v>72320</v>
      </c>
      <c r="AD444" s="37" t="n">
        <f aca="false">SUM($G$127:$G$134)</f>
        <v>72320</v>
      </c>
      <c r="AE444" s="37" t="n">
        <f aca="false">SUM($G$127:$G$134)</f>
        <v>72320</v>
      </c>
      <c r="AF444" s="37" t="n">
        <f aca="false">SUM($G$127:$G$134)</f>
        <v>72320</v>
      </c>
      <c r="AG444" s="37" t="n">
        <f aca="false">SUM($G$127:$G$134)</f>
        <v>72320</v>
      </c>
      <c r="AH444" s="37" t="n">
        <f aca="false">SUM($G$127:$G$134)</f>
        <v>72320</v>
      </c>
      <c r="AI444" s="37" t="n">
        <f aca="false">SUM($G$127:$G$134)</f>
        <v>72320</v>
      </c>
      <c r="AJ444" s="37" t="n">
        <f aca="false">SUM($G$127:$G$134)</f>
        <v>72320</v>
      </c>
      <c r="AK444" s="37" t="n">
        <f aca="false">SUM($G$127:$G$134)</f>
        <v>72320</v>
      </c>
      <c r="AL444" s="37" t="n">
        <f aca="false">SUM($G$127:$G$134)</f>
        <v>72320</v>
      </c>
      <c r="AM444" s="37" t="n">
        <f aca="false">SUM($G$127:$G$134)</f>
        <v>72320</v>
      </c>
      <c r="AN444" s="37" t="n">
        <f aca="false">SUM($G$127:$G$134)</f>
        <v>72320</v>
      </c>
      <c r="AO444" s="37" t="n">
        <f aca="false">SUM($G$127:$G$134)</f>
        <v>72320</v>
      </c>
      <c r="AP444" s="37" t="n">
        <f aca="false">SUM($G$127:$G$134)</f>
        <v>72320</v>
      </c>
      <c r="AQ444" s="37" t="n">
        <f aca="false">SUM($G$127:$G$134)</f>
        <v>72320</v>
      </c>
      <c r="AR444" s="37" t="n">
        <f aca="false">SUM($G$127:$G$134)</f>
        <v>72320</v>
      </c>
      <c r="AS444" s="37" t="n">
        <f aca="false">SUM($G$127:$G$134)</f>
        <v>72320</v>
      </c>
      <c r="AT444" s="37" t="n">
        <f aca="false">SUM($G$127:$G$134)</f>
        <v>72320</v>
      </c>
      <c r="AU444" s="37" t="n">
        <f aca="false">SUM($G$127:$G$134)</f>
        <v>72320</v>
      </c>
      <c r="AV444" s="37" t="n">
        <f aca="false">SUM($G$127:$G$134)</f>
        <v>72320</v>
      </c>
      <c r="AW444" s="37" t="n">
        <f aca="false">SUM($G$127:$G$134)</f>
        <v>72320</v>
      </c>
      <c r="AX444" s="37" t="n">
        <f aca="false">SUM($G$127:$G$134)</f>
        <v>72320</v>
      </c>
      <c r="AY444" s="37" t="n">
        <f aca="false">SUM($G$127:$G$134)</f>
        <v>72320</v>
      </c>
      <c r="AZ444" s="37" t="n">
        <f aca="false">SUM($G$127:$G$134)</f>
        <v>72320</v>
      </c>
      <c r="BA444" s="37" t="n">
        <f aca="false">SUM($G$127:$G$134)</f>
        <v>72320</v>
      </c>
      <c r="BB444" s="37" t="n">
        <f aca="false">SUM($G$127:$G$134)</f>
        <v>72320</v>
      </c>
      <c r="BC444" s="37" t="n">
        <f aca="false">SUM($G$127:$G$134)</f>
        <v>72320</v>
      </c>
      <c r="BD444" s="37" t="n">
        <f aca="false">SUM($G$127:$G$134)</f>
        <v>72320</v>
      </c>
      <c r="BE444" s="37" t="n">
        <f aca="false">SUM($G$127:$G$134)</f>
        <v>72320</v>
      </c>
      <c r="BF444" s="37" t="n">
        <f aca="false">SUM($G$127:$G$134)</f>
        <v>72320</v>
      </c>
      <c r="BG444" s="37" t="n">
        <f aca="false">SUM($G$127:$G$134)</f>
        <v>72320</v>
      </c>
      <c r="BH444" s="37" t="n">
        <f aca="false">SUM($G$127:$G$134)</f>
        <v>72320</v>
      </c>
      <c r="BI444" s="37" t="n">
        <f aca="false">SUM($G$127:$G$134)</f>
        <v>72320</v>
      </c>
      <c r="BJ444" s="37" t="n">
        <f aca="false">SUM($G$127:$G$134)</f>
        <v>72320</v>
      </c>
      <c r="BK444" s="37" t="n">
        <f aca="false">SUM($G$127:$G$134)</f>
        <v>72320</v>
      </c>
      <c r="BL444" s="37" t="n">
        <f aca="false">SUM($G$127:$G$134)</f>
        <v>72320</v>
      </c>
      <c r="BM444" s="37" t="n">
        <f aca="false">SUM($G$127:$G$134)</f>
        <v>72320</v>
      </c>
      <c r="BN444" s="37" t="n">
        <f aca="false">SUM($G$127:$G$134)</f>
        <v>72320</v>
      </c>
      <c r="BO444" s="37" t="n">
        <f aca="false">SUM($G$127:$G$134)</f>
        <v>72320</v>
      </c>
      <c r="BP444" s="37" t="n">
        <f aca="false">SUM($G$127:$G$134)</f>
        <v>72320</v>
      </c>
      <c r="BQ444" s="37" t="n">
        <f aca="false">SUM($G$127:$G$134)</f>
        <v>72320</v>
      </c>
      <c r="BR444" s="37" t="n">
        <f aca="false">SUM($G$127:$G$134)</f>
        <v>72320</v>
      </c>
      <c r="BS444" s="37" t="n">
        <f aca="false">SUM($G$127:$G$134)</f>
        <v>72320</v>
      </c>
      <c r="BT444" s="37" t="n">
        <f aca="false">SUM($G$127:$G$134)</f>
        <v>72320</v>
      </c>
      <c r="BU444" s="37" t="n">
        <f aca="false">SUM($G$127:$G$134)</f>
        <v>72320</v>
      </c>
      <c r="BV444" s="37" t="n">
        <f aca="false">SUM($G$127:$G$134)</f>
        <v>72320</v>
      </c>
      <c r="BW444" s="37" t="n">
        <f aca="false">SUM($G$127:$G$134)</f>
        <v>72320</v>
      </c>
      <c r="BX444" s="37" t="n">
        <f aca="false">SUM($G$127:$G$134)</f>
        <v>72320</v>
      </c>
      <c r="BY444" s="37" t="n">
        <f aca="false">SUM($G$127:$G$134)</f>
        <v>72320</v>
      </c>
      <c r="BZ444" s="37" t="n">
        <f aca="false">SUM($G$127:$G$134)</f>
        <v>72320</v>
      </c>
      <c r="CA444" s="37" t="n">
        <f aca="false">SUM($G$127:$G$134)</f>
        <v>72320</v>
      </c>
      <c r="CB444" s="37" t="n">
        <f aca="false">SUM($G$127:$G$134)</f>
        <v>72320</v>
      </c>
      <c r="CC444" s="37" t="n">
        <f aca="false">SUM($G$127:$G$134)</f>
        <v>72320</v>
      </c>
      <c r="CD444" s="37" t="n">
        <f aca="false">SUM($G$127:$G$134)</f>
        <v>72320</v>
      </c>
      <c r="CE444" s="37" t="n">
        <f aca="false">SUM($G$127:$G$134)</f>
        <v>72320</v>
      </c>
      <c r="CF444" s="37" t="n">
        <f aca="false">SUM($G$127:$G$134)</f>
        <v>72320</v>
      </c>
      <c r="CG444" s="37" t="n">
        <f aca="false">SUM($G$127:$G$134)</f>
        <v>72320</v>
      </c>
      <c r="CH444" s="37" t="n">
        <f aca="false">SUM($G$127:$G$134)</f>
        <v>72320</v>
      </c>
      <c r="CI444" s="37" t="n">
        <f aca="false">SUM($G$127:$G$134)</f>
        <v>72320</v>
      </c>
      <c r="CJ444" s="37" t="n">
        <f aca="false">SUM($G$127:$G$134)</f>
        <v>72320</v>
      </c>
      <c r="CK444" s="37" t="n">
        <f aca="false">SUM($G$127:$G$134)</f>
        <v>72320</v>
      </c>
      <c r="CL444" s="37" t="n">
        <f aca="false">SUM($G$127:$G$134)</f>
        <v>72320</v>
      </c>
      <c r="CM444" s="37" t="n">
        <f aca="false">SUM($G$127:$G$134)</f>
        <v>72320</v>
      </c>
      <c r="CN444" s="37" t="n">
        <f aca="false">SUM($G$127:$G$134)</f>
        <v>72320</v>
      </c>
      <c r="CO444" s="37" t="n">
        <f aca="false">SUM($G$127:$G$134)</f>
        <v>72320</v>
      </c>
      <c r="CP444" s="37" t="n">
        <f aca="false">SUM($G$127:$G$134)</f>
        <v>72320</v>
      </c>
      <c r="CQ444" s="37" t="n">
        <f aca="false">SUM($G$127:$G$134)</f>
        <v>72320</v>
      </c>
      <c r="CR444" s="37" t="n">
        <f aca="false">SUM($G$127:$G$134)</f>
        <v>72320</v>
      </c>
      <c r="CS444" s="37" t="n">
        <f aca="false">SUM($G$127:$G$134)</f>
        <v>72320</v>
      </c>
      <c r="CT444" s="37" t="n">
        <f aca="false">SUM($G$127:$G$134)</f>
        <v>72320</v>
      </c>
      <c r="CU444" s="37" t="n">
        <f aca="false">SUM($G$127:$G$134)</f>
        <v>72320</v>
      </c>
      <c r="CV444" s="37" t="n">
        <f aca="false">SUM($G$127:$G$134)</f>
        <v>72320</v>
      </c>
      <c r="CW444" s="37" t="n">
        <f aca="false">SUM($G$127:$G$134)</f>
        <v>72320</v>
      </c>
      <c r="CX444" s="37" t="n">
        <f aca="false">SUM($G$127:$G$134)</f>
        <v>72320</v>
      </c>
      <c r="CY444" s="37" t="n">
        <f aca="false">SUM($G$127:$G$134)</f>
        <v>72320</v>
      </c>
      <c r="CZ444" s="37" t="n">
        <f aca="false">SUM($G$127:$G$134)</f>
        <v>72320</v>
      </c>
      <c r="DA444" s="37" t="n">
        <f aca="false">SUM($G$127:$G$134)</f>
        <v>72320</v>
      </c>
      <c r="DB444" s="37" t="n">
        <f aca="false">SUM($G$127:$G$134)</f>
        <v>72320</v>
      </c>
      <c r="DC444" s="37" t="n">
        <f aca="false">SUM($G$127:$G$134)</f>
        <v>72320</v>
      </c>
      <c r="DD444" s="37" t="n">
        <f aca="false">SUM($G$127:$G$134)</f>
        <v>72320</v>
      </c>
      <c r="DE444" s="37" t="n">
        <f aca="false">SUM($G$127:$G$134)</f>
        <v>72320</v>
      </c>
      <c r="DF444" s="37" t="n">
        <f aca="false">SUM($G$127:$G$134)</f>
        <v>72320</v>
      </c>
      <c r="DG444" s="37" t="n">
        <f aca="false">SUM($G$127:$G$134)</f>
        <v>72320</v>
      </c>
      <c r="DH444" s="37" t="n">
        <f aca="false">SUM($G$127:$G$134)</f>
        <v>72320</v>
      </c>
      <c r="DI444" s="37" t="n">
        <f aca="false">SUM($G$127:$G$134)</f>
        <v>72320</v>
      </c>
      <c r="DJ444" s="37" t="n">
        <f aca="false">SUM($G$127:$G$134)</f>
        <v>72320</v>
      </c>
      <c r="DK444" s="37" t="n">
        <f aca="false">SUM($G$127:$G$134)</f>
        <v>72320</v>
      </c>
      <c r="DL444" s="37" t="n">
        <f aca="false">SUM($G$127:$G$134)</f>
        <v>72320</v>
      </c>
      <c r="DM444" s="37" t="n">
        <f aca="false">SUM($G$127:$G$134)</f>
        <v>72320</v>
      </c>
      <c r="DN444" s="37" t="n">
        <f aca="false">SUM($G$127:$G$134)</f>
        <v>72320</v>
      </c>
      <c r="DO444" s="37" t="n">
        <f aca="false">SUM($G$127:$G$134)</f>
        <v>72320</v>
      </c>
      <c r="DP444" s="37" t="n">
        <f aca="false">SUM($G$127:$G$134)</f>
        <v>72320</v>
      </c>
      <c r="DQ444" s="37" t="n">
        <f aca="false">SUM($G$127:$G$134)</f>
        <v>72320</v>
      </c>
      <c r="DR444" s="37" t="n">
        <f aca="false">SUM($G$127:$G$134)</f>
        <v>72320</v>
      </c>
      <c r="DS444" s="37" t="n">
        <f aca="false">SUM($G$127:$G$134)</f>
        <v>72320</v>
      </c>
      <c r="DT444" s="37" t="n">
        <f aca="false">SUM($G$127:$G$134)</f>
        <v>72320</v>
      </c>
      <c r="DU444" s="37" t="n">
        <f aca="false">SUM($G$127:$G$134)</f>
        <v>72320</v>
      </c>
      <c r="DV444" s="37" t="n">
        <f aca="false">SUM($G$127:$G$134)</f>
        <v>72320</v>
      </c>
      <c r="DW444" s="37" t="n">
        <f aca="false">SUM($G$127:$G$134)</f>
        <v>72320</v>
      </c>
      <c r="DX444" s="37" t="n">
        <f aca="false">SUM($G$127:$G$134)</f>
        <v>72320</v>
      </c>
      <c r="DY444" s="37" t="n">
        <f aca="false">SUM($G$127:$G$134)</f>
        <v>72320</v>
      </c>
      <c r="DZ444" s="37" t="n">
        <f aca="false">SUM($G$127:$G$134)</f>
        <v>72320</v>
      </c>
      <c r="EA444" s="37" t="n">
        <f aca="false">SUM($G$127:$G$134)</f>
        <v>72320</v>
      </c>
      <c r="EB444" s="37" t="n">
        <f aca="false">SUM($G$127:$G$134)</f>
        <v>72320</v>
      </c>
      <c r="EC444" s="37" t="n">
        <f aca="false">SUM($G$127:$G$134)</f>
        <v>72320</v>
      </c>
      <c r="ED444" s="37" t="n">
        <f aca="false">SUM($G$127:$G$134)</f>
        <v>72320</v>
      </c>
      <c r="EE444" s="37" t="n">
        <f aca="false">SUM($G$127:$G$134)</f>
        <v>72320</v>
      </c>
      <c r="EF444" s="37" t="n">
        <f aca="false">SUM($G$127:$G$134)</f>
        <v>72320</v>
      </c>
      <c r="EG444" s="37" t="n">
        <f aca="false">SUM($G$127:$G$134)</f>
        <v>72320</v>
      </c>
      <c r="EH444" s="37" t="n">
        <f aca="false">SUM($G$127:$G$134)</f>
        <v>72320</v>
      </c>
      <c r="EI444" s="37" t="n">
        <f aca="false">SUM($G$127:$G$134)</f>
        <v>72320</v>
      </c>
      <c r="EJ444" s="37" t="n">
        <f aca="false">SUM($G$127:$G$134)</f>
        <v>72320</v>
      </c>
      <c r="EK444" s="37" t="n">
        <f aca="false">SUM($G$127:$G$134)</f>
        <v>72320</v>
      </c>
      <c r="EL444" s="37" t="n">
        <f aca="false">SUM($G$127:$G$134)</f>
        <v>72320</v>
      </c>
      <c r="EM444" s="37" t="n">
        <f aca="false">SUM($G$127:$G$134)</f>
        <v>72320</v>
      </c>
      <c r="EN444" s="37" t="n">
        <f aca="false">SUM($G$127:$G$134)</f>
        <v>72320</v>
      </c>
      <c r="EO444" s="37" t="n">
        <f aca="false">SUM($G$127:$G$134)</f>
        <v>72320</v>
      </c>
      <c r="EP444" s="37" t="n">
        <f aca="false">SUM($G$127:$G$134)</f>
        <v>72320</v>
      </c>
      <c r="EQ444" s="37" t="n">
        <f aca="false">SUM($G$127:$G$134)</f>
        <v>72320</v>
      </c>
      <c r="ER444" s="37" t="n">
        <f aca="false">SUM($G$127:$G$134)</f>
        <v>72320</v>
      </c>
      <c r="ES444" s="37" t="n">
        <f aca="false">SUM($G$127:$G$134)</f>
        <v>72320</v>
      </c>
      <c r="ET444" s="37" t="n">
        <f aca="false">SUM($G$127:$G$134)</f>
        <v>72320</v>
      </c>
      <c r="EU444" s="37" t="n">
        <f aca="false">SUM($G$127:$G$134)</f>
        <v>72320</v>
      </c>
      <c r="EV444" s="37" t="n">
        <f aca="false">SUM($G$127:$G$134)</f>
        <v>72320</v>
      </c>
      <c r="EW444" s="37" t="n">
        <f aca="false">SUM($G$127:$G$134)</f>
        <v>72320</v>
      </c>
      <c r="EX444" s="37" t="n">
        <f aca="false">SUM($G$127:$G$134)</f>
        <v>72320</v>
      </c>
      <c r="EY444" s="37" t="n">
        <f aca="false">SUM($G$127:$G$134)</f>
        <v>72320</v>
      </c>
      <c r="EZ444" s="37" t="n">
        <f aca="false">SUM($G$127:$G$134)</f>
        <v>72320</v>
      </c>
      <c r="FA444" s="37" t="n">
        <f aca="false">SUM($G$127:$G$134)</f>
        <v>72320</v>
      </c>
      <c r="FB444" s="37" t="n">
        <f aca="false">SUM($G$127:$G$134)</f>
        <v>72320</v>
      </c>
      <c r="FC444" s="37" t="n">
        <f aca="false">SUM($G$127:$G$134)</f>
        <v>72320</v>
      </c>
      <c r="FD444" s="37" t="n">
        <f aca="false">SUM($G$127:$G$134)</f>
        <v>72320</v>
      </c>
      <c r="FE444" s="37" t="n">
        <f aca="false">SUM($G$127:$G$134)</f>
        <v>72320</v>
      </c>
      <c r="FF444" s="37" t="n">
        <f aca="false">SUM($G$127:$G$134)</f>
        <v>72320</v>
      </c>
      <c r="FG444" s="37" t="n">
        <f aca="false">SUM($G$127:$G$134)</f>
        <v>72320</v>
      </c>
      <c r="FH444" s="37" t="n">
        <f aca="false">SUM($G$127:$G$134)</f>
        <v>72320</v>
      </c>
      <c r="FI444" s="37" t="n">
        <f aca="false">SUM($G$127:$G$134)</f>
        <v>72320</v>
      </c>
      <c r="FJ444" s="37" t="n">
        <f aca="false">SUM($G$127:$G$134)</f>
        <v>72320</v>
      </c>
      <c r="FK444" s="37" t="n">
        <f aca="false">SUM($G$127:$G$134)</f>
        <v>72320</v>
      </c>
      <c r="FL444" s="37" t="n">
        <f aca="false">SUM($G$127:$G$134)</f>
        <v>72320</v>
      </c>
      <c r="FM444" s="37" t="n">
        <f aca="false">SUM($G$127:$G$134)</f>
        <v>72320</v>
      </c>
      <c r="FN444" s="37" t="n">
        <f aca="false">SUM($G$127:$G$134)</f>
        <v>72320</v>
      </c>
      <c r="FO444" s="37" t="n">
        <f aca="false">SUM($G$127:$G$134)</f>
        <v>72320</v>
      </c>
      <c r="FP444" s="37" t="n">
        <f aca="false">SUM($G$127:$G$134)</f>
        <v>72320</v>
      </c>
      <c r="FQ444" s="37" t="n">
        <f aca="false">SUM($G$127:$G$134)</f>
        <v>72320</v>
      </c>
      <c r="FR444" s="37" t="n">
        <f aca="false">SUM($G$127:$G$134)</f>
        <v>72320</v>
      </c>
      <c r="FS444" s="37" t="n">
        <f aca="false">SUM($G$127:$G$134)</f>
        <v>72320</v>
      </c>
      <c r="FT444" s="37" t="n">
        <f aca="false">SUM($G$127:$G$134)</f>
        <v>72320</v>
      </c>
      <c r="FU444" s="37" t="n">
        <f aca="false">SUM($G$127:$G$134)</f>
        <v>72320</v>
      </c>
      <c r="FV444" s="37" t="n">
        <f aca="false">SUM($G$127:$G$134)</f>
        <v>72320</v>
      </c>
      <c r="FW444" s="37" t="n">
        <f aca="false">SUM($G$127:$G$134)</f>
        <v>72320</v>
      </c>
      <c r="FX444" s="37" t="n">
        <f aca="false">SUM($G$127:$G$134)</f>
        <v>72320</v>
      </c>
      <c r="FY444" s="37" t="n">
        <f aca="false">SUM($G$127:$G$134)</f>
        <v>72320</v>
      </c>
      <c r="FZ444" s="37" t="n">
        <f aca="false">SUM($G$127:$G$134)</f>
        <v>72320</v>
      </c>
      <c r="GA444" s="37" t="n">
        <f aca="false">SUM($G$127:$G$134)</f>
        <v>72320</v>
      </c>
      <c r="GB444" s="37" t="n">
        <f aca="false">SUM($G$127:$G$134)</f>
        <v>72320</v>
      </c>
      <c r="GC444" s="37" t="n">
        <f aca="false">SUM($G$127:$G$134)</f>
        <v>72320</v>
      </c>
      <c r="GD444" s="37" t="n">
        <f aca="false">SUM($G$127:$G$134)</f>
        <v>72320</v>
      </c>
      <c r="GE444" s="37" t="n">
        <f aca="false">SUM($G$127:$G$134)</f>
        <v>72320</v>
      </c>
      <c r="GF444" s="37" t="n">
        <f aca="false">SUM($G$127:$G$134)</f>
        <v>72320</v>
      </c>
      <c r="GG444" s="37" t="n">
        <f aca="false">SUM($G$127:$G$134)</f>
        <v>72320</v>
      </c>
      <c r="GH444" s="37" t="n">
        <f aca="false">SUM($G$127:$G$134)</f>
        <v>72320</v>
      </c>
      <c r="GI444" s="37" t="n">
        <f aca="false">SUM($G$127:$G$134)</f>
        <v>72320</v>
      </c>
      <c r="GJ444" s="37" t="n">
        <f aca="false">SUM($G$127:$G$134)</f>
        <v>72320</v>
      </c>
      <c r="GK444" s="37" t="n">
        <f aca="false">SUM($G$127:$G$134)</f>
        <v>72320</v>
      </c>
      <c r="GL444" s="37" t="n">
        <f aca="false">SUM($G$127:$G$134)</f>
        <v>72320</v>
      </c>
      <c r="GM444" s="37" t="n">
        <f aca="false">SUM($G$127:$G$134)</f>
        <v>72320</v>
      </c>
      <c r="GN444" s="37" t="n">
        <f aca="false">SUM($G$127:$G$134)</f>
        <v>72320</v>
      </c>
      <c r="GO444" s="37" t="n">
        <f aca="false">SUM($G$127:$G$134)</f>
        <v>72320</v>
      </c>
      <c r="GP444" s="37" t="n">
        <f aca="false">SUM($G$127:$G$134)</f>
        <v>72320</v>
      </c>
      <c r="GQ444" s="37" t="n">
        <f aca="false">SUM($G$127:$G$134)</f>
        <v>72320</v>
      </c>
      <c r="GR444" s="37" t="n">
        <f aca="false">SUM($G$127:$G$134)</f>
        <v>72320</v>
      </c>
      <c r="GS444" s="37" t="n">
        <f aca="false">SUM($G$127:$G$134)</f>
        <v>72320</v>
      </c>
      <c r="GT444" s="37" t="n">
        <f aca="false">SUM($G$127:$G$134)</f>
        <v>72320</v>
      </c>
      <c r="GU444" s="37" t="n">
        <f aca="false">SUM($G$127:$G$134)</f>
        <v>72320</v>
      </c>
      <c r="GV444" s="37" t="n">
        <f aca="false">SUM($G$127:$G$134)</f>
        <v>72320</v>
      </c>
      <c r="GW444" s="37" t="n">
        <f aca="false">SUM($G$127:$G$134)</f>
        <v>72320</v>
      </c>
      <c r="GX444" s="37" t="n">
        <f aca="false">SUM($G$127:$G$134)</f>
        <v>72320</v>
      </c>
      <c r="GY444" s="37" t="n">
        <f aca="false">SUM($G$127:$G$134)</f>
        <v>72320</v>
      </c>
      <c r="GZ444" s="37" t="n">
        <f aca="false">SUM($G$127:$G$134)</f>
        <v>72320</v>
      </c>
      <c r="HA444" s="37" t="n">
        <f aca="false">SUM($G$127:$G$134)</f>
        <v>72320</v>
      </c>
      <c r="HB444" s="37" t="n">
        <f aca="false">SUM($G$127:$G$134)</f>
        <v>72320</v>
      </c>
      <c r="HC444" s="37" t="n">
        <f aca="false">SUM($G$127:$G$134)</f>
        <v>72320</v>
      </c>
      <c r="HD444" s="37" t="n">
        <f aca="false">SUM($G$127:$G$134)</f>
        <v>72320</v>
      </c>
      <c r="HE444" s="37" t="n">
        <f aca="false">SUM($G$127:$G$134)</f>
        <v>72320</v>
      </c>
      <c r="HF444" s="37" t="n">
        <f aca="false">SUM($G$127:$G$134)</f>
        <v>72320</v>
      </c>
      <c r="HG444" s="37" t="n">
        <f aca="false">SUM($G$127:$G$134)</f>
        <v>72320</v>
      </c>
      <c r="HH444" s="37" t="n">
        <f aca="false">SUM($G$127:$G$134)</f>
        <v>72320</v>
      </c>
      <c r="HI444" s="37" t="n">
        <f aca="false">SUM($G$127:$G$134)</f>
        <v>72320</v>
      </c>
      <c r="HJ444" s="37" t="n">
        <f aca="false">SUM($G$127:$G$134)</f>
        <v>72320</v>
      </c>
      <c r="HK444" s="37" t="n">
        <f aca="false">SUM($G$127:$G$134)</f>
        <v>72320</v>
      </c>
      <c r="HL444" s="37" t="n">
        <f aca="false">SUM($G$127:$G$134)</f>
        <v>72320</v>
      </c>
      <c r="HM444" s="37" t="n">
        <f aca="false">SUM($G$127:$G$134)</f>
        <v>72320</v>
      </c>
      <c r="HN444" s="37" t="n">
        <f aca="false">SUM($G$127:$G$134)</f>
        <v>72320</v>
      </c>
      <c r="HO444" s="37" t="n">
        <f aca="false">SUM($G$127:$G$134)</f>
        <v>72320</v>
      </c>
      <c r="HP444" s="37" t="n">
        <f aca="false">SUM($G$127:$G$134)</f>
        <v>72320</v>
      </c>
      <c r="HQ444" s="37" t="n">
        <f aca="false">SUM($G$127:$G$134)</f>
        <v>72320</v>
      </c>
      <c r="HR444" s="37" t="n">
        <f aca="false">SUM($G$127:$G$134)</f>
        <v>72320</v>
      </c>
      <c r="HS444" s="37" t="n">
        <f aca="false">SUM($G$127:$G$134)</f>
        <v>72320</v>
      </c>
      <c r="HT444" s="37" t="n">
        <f aca="false">SUM($G$127:$G$134)</f>
        <v>72320</v>
      </c>
      <c r="HU444" s="37" t="n">
        <f aca="false">SUM($G$127:$G$134)</f>
        <v>72320</v>
      </c>
      <c r="HV444" s="37" t="n">
        <f aca="false">SUM($G$127:$G$134)</f>
        <v>72320</v>
      </c>
      <c r="HW444" s="37" t="n">
        <f aca="false">SUM($G$127:$G$134)</f>
        <v>72320</v>
      </c>
      <c r="HX444" s="37" t="n">
        <f aca="false">SUM($G$127:$G$134)</f>
        <v>72320</v>
      </c>
      <c r="HY444" s="37" t="n">
        <f aca="false">SUM($G$127:$G$134)</f>
        <v>72320</v>
      </c>
      <c r="HZ444" s="37" t="n">
        <f aca="false">SUM($G$127:$G$134)</f>
        <v>72320</v>
      </c>
      <c r="IA444" s="37" t="n">
        <f aca="false">SUM($G$127:$G$134)</f>
        <v>72320</v>
      </c>
      <c r="IB444" s="37" t="n">
        <f aca="false">SUM($G$127:$G$134)</f>
        <v>72320</v>
      </c>
      <c r="IC444" s="37" t="n">
        <f aca="false">SUM($G$127:$G$134)</f>
        <v>72320</v>
      </c>
      <c r="ID444" s="37" t="n">
        <f aca="false">SUM($G$127:$G$134)</f>
        <v>72320</v>
      </c>
      <c r="IE444" s="37" t="n">
        <f aca="false">SUM($G$127:$G$134)</f>
        <v>72320</v>
      </c>
      <c r="IF444" s="37" t="n">
        <f aca="false">SUM($G$127:$G$134)</f>
        <v>72320</v>
      </c>
      <c r="IG444" s="37" t="n">
        <f aca="false">SUM($G$127:$G$134)</f>
        <v>72320</v>
      </c>
      <c r="IH444" s="37" t="n">
        <f aca="false">SUM($G$127:$G$134)</f>
        <v>72320</v>
      </c>
      <c r="II444" s="37" t="n">
        <f aca="false">SUM($G$127:$G$134)</f>
        <v>72320</v>
      </c>
      <c r="IJ444" s="37" t="n">
        <f aca="false">SUM($G$127:$G$134)</f>
        <v>72320</v>
      </c>
    </row>
    <row r="445" customFormat="false" ht="15" hidden="false" customHeight="false" outlineLevel="0" collapsed="false">
      <c r="C445" s="2" t="s">
        <v>340</v>
      </c>
      <c r="G445" s="37" t="n">
        <f aca="false">G444*G414</f>
        <v>72320</v>
      </c>
      <c r="H445" s="37" t="n">
        <f aca="false">H444*H414</f>
        <v>72320</v>
      </c>
      <c r="I445" s="37" t="n">
        <f aca="false">I444*I414</f>
        <v>72320</v>
      </c>
      <c r="J445" s="37" t="n">
        <f aca="false">J444*J414</f>
        <v>72320</v>
      </c>
      <c r="K445" s="37" t="n">
        <f aca="false">K444*K414</f>
        <v>72320</v>
      </c>
      <c r="L445" s="37" t="n">
        <f aca="false">L444*L414</f>
        <v>72379.9921964295</v>
      </c>
      <c r="M445" s="37" t="n">
        <f aca="false">M444*M414</f>
        <v>72440.0341586725</v>
      </c>
      <c r="N445" s="37" t="n">
        <f aca="false">N444*N414</f>
        <v>72500.1259280117</v>
      </c>
      <c r="O445" s="37" t="n">
        <f aca="false">O444*O414</f>
        <v>72560.2675457639</v>
      </c>
      <c r="P445" s="37" t="n">
        <f aca="false">P444*P414</f>
        <v>72620.4590532802</v>
      </c>
      <c r="Q445" s="37" t="n">
        <f aca="false">Q444*Q414</f>
        <v>72680.7004919463</v>
      </c>
      <c r="R445" s="37" t="n">
        <f aca="false">R444*R414</f>
        <v>72740.9919031817</v>
      </c>
      <c r="S445" s="37" t="n">
        <f aca="false">S444*S414</f>
        <v>72801.3333284407</v>
      </c>
      <c r="T445" s="37" t="n">
        <f aca="false">T444*T414</f>
        <v>72861.7248092119</v>
      </c>
      <c r="U445" s="37" t="n">
        <f aca="false">U444*U414</f>
        <v>72922.1663870182</v>
      </c>
      <c r="V445" s="37" t="n">
        <f aca="false">V444*V414</f>
        <v>72982.6581034169</v>
      </c>
      <c r="W445" s="37" t="n">
        <f aca="false">W444*W414</f>
        <v>73043.2</v>
      </c>
      <c r="X445" s="37" t="n">
        <f aca="false">X444*X414</f>
        <v>73103.7921183938</v>
      </c>
      <c r="Y445" s="37" t="n">
        <f aca="false">Y444*Y414</f>
        <v>73164.4345002592</v>
      </c>
      <c r="Z445" s="37" t="n">
        <f aca="false">Z444*Z414</f>
        <v>73225.1271872918</v>
      </c>
      <c r="AA445" s="37" t="n">
        <f aca="false">AA444*AA414</f>
        <v>73285.8702212215</v>
      </c>
      <c r="AB445" s="37" t="n">
        <f aca="false">AB444*AB414</f>
        <v>73346.663643813</v>
      </c>
      <c r="AC445" s="37" t="n">
        <f aca="false">AC444*AC414</f>
        <v>73407.5074968657</v>
      </c>
      <c r="AD445" s="37" t="n">
        <f aca="false">AD444*AD414</f>
        <v>73468.4018222135</v>
      </c>
      <c r="AE445" s="37" t="n">
        <f aca="false">AE444*AE414</f>
        <v>73529.3466617251</v>
      </c>
      <c r="AF445" s="37" t="n">
        <f aca="false">AF444*AF414</f>
        <v>73590.342057304</v>
      </c>
      <c r="AG445" s="37" t="n">
        <f aca="false">AG444*AG414</f>
        <v>73651.3880508883</v>
      </c>
      <c r="AH445" s="37" t="n">
        <f aca="false">AH444*AH414</f>
        <v>73712.484684451</v>
      </c>
      <c r="AI445" s="37" t="n">
        <f aca="false">AI444*AI414</f>
        <v>73773.6319999999</v>
      </c>
      <c r="AJ445" s="37" t="n">
        <f aca="false">AJ444*AJ414</f>
        <v>73834.8300395777</v>
      </c>
      <c r="AK445" s="37" t="n">
        <f aca="false">AK444*AK414</f>
        <v>73896.0788452617</v>
      </c>
      <c r="AL445" s="37" t="n">
        <f aca="false">AL444*AL414</f>
        <v>73957.3784591646</v>
      </c>
      <c r="AM445" s="37" t="n">
        <f aca="false">AM444*AM414</f>
        <v>74018.7289234336</v>
      </c>
      <c r="AN445" s="37" t="n">
        <f aca="false">AN444*AN414</f>
        <v>74080.1302802511</v>
      </c>
      <c r="AO445" s="37" t="n">
        <f aca="false">AO444*AO414</f>
        <v>74141.5825718343</v>
      </c>
      <c r="AP445" s="37" t="n">
        <f aca="false">AP444*AP414</f>
        <v>74203.0858404355</v>
      </c>
      <c r="AQ445" s="37" t="n">
        <f aca="false">AQ444*AQ414</f>
        <v>74264.6401283423</v>
      </c>
      <c r="AR445" s="37" t="n">
        <f aca="false">AR444*AR414</f>
        <v>74326.2454778769</v>
      </c>
      <c r="AS445" s="37" t="n">
        <f aca="false">AS444*AS414</f>
        <v>74387.9019313971</v>
      </c>
      <c r="AT445" s="37" t="n">
        <f aca="false">AT444*AT414</f>
        <v>74449.6095312954</v>
      </c>
      <c r="AU445" s="37" t="n">
        <f aca="false">AU444*AU414</f>
        <v>74511.3683199998</v>
      </c>
      <c r="AV445" s="37" t="n">
        <f aca="false">AV444*AV414</f>
        <v>74603.8732685049</v>
      </c>
      <c r="AW445" s="37" t="n">
        <f aca="false">AW444*AW414</f>
        <v>74696.4930607673</v>
      </c>
      <c r="AX445" s="37" t="n">
        <f aca="false">AX444*AX414</f>
        <v>74789.2278393641</v>
      </c>
      <c r="AY445" s="37" t="n">
        <f aca="false">AY444*AY414</f>
        <v>74882.0777470494</v>
      </c>
      <c r="AZ445" s="37" t="n">
        <f aca="false">AZ444*AZ414</f>
        <v>74975.0429267545</v>
      </c>
      <c r="BA445" s="37" t="n">
        <f aca="false">BA444*BA414</f>
        <v>75068.1235215884</v>
      </c>
      <c r="BB445" s="37" t="n">
        <f aca="false">BB444*BB414</f>
        <v>75161.3196748373</v>
      </c>
      <c r="BC445" s="37" t="n">
        <f aca="false">BC444*BC414</f>
        <v>75254.6315299657</v>
      </c>
      <c r="BD445" s="37" t="n">
        <f aca="false">BD444*BD414</f>
        <v>75348.0592306161</v>
      </c>
      <c r="BE445" s="37" t="n">
        <f aca="false">BE444*BE414</f>
        <v>75441.6029206092</v>
      </c>
      <c r="BF445" s="37" t="n">
        <f aca="false">BF444*BF414</f>
        <v>75535.2627439444</v>
      </c>
      <c r="BG445" s="37" t="n">
        <f aca="false">BG444*BG414</f>
        <v>75629.0388447998</v>
      </c>
      <c r="BH445" s="37" t="n">
        <f aca="false">BH444*BH414</f>
        <v>75722.9313675325</v>
      </c>
      <c r="BI445" s="37" t="n">
        <f aca="false">BI444*BI414</f>
        <v>75816.9404566788</v>
      </c>
      <c r="BJ445" s="37" t="n">
        <f aca="false">BJ444*BJ414</f>
        <v>75911.0662569545</v>
      </c>
      <c r="BK445" s="37" t="n">
        <f aca="false">BK444*BK414</f>
        <v>76005.3089132551</v>
      </c>
      <c r="BL445" s="37" t="n">
        <f aca="false">BL444*BL414</f>
        <v>76099.6685706558</v>
      </c>
      <c r="BM445" s="37" t="n">
        <f aca="false">BM444*BM414</f>
        <v>76194.1453744122</v>
      </c>
      <c r="BN445" s="37" t="n">
        <f aca="false">BN444*BN414</f>
        <v>76288.7394699598</v>
      </c>
      <c r="BO445" s="37" t="n">
        <f aca="false">BO444*BO414</f>
        <v>76383.4510029152</v>
      </c>
      <c r="BP445" s="37" t="n">
        <f aca="false">BP444*BP414</f>
        <v>76478.2801190753</v>
      </c>
      <c r="BQ445" s="37" t="n">
        <f aca="false">BQ444*BQ414</f>
        <v>76573.2269644183</v>
      </c>
      <c r="BR445" s="37" t="n">
        <f aca="false">BR444*BR414</f>
        <v>76668.2916851035</v>
      </c>
      <c r="BS445" s="37" t="n">
        <f aca="false">BS444*BS414</f>
        <v>76763.4744274717</v>
      </c>
      <c r="BT445" s="37" t="n">
        <f aca="false">BT444*BT414</f>
        <v>77527.3089066082</v>
      </c>
      <c r="BU445" s="37" t="n">
        <f aca="false">BU444*BU414</f>
        <v>78298.7439160212</v>
      </c>
      <c r="BV445" s="37" t="n">
        <f aca="false">BV444*BV414</f>
        <v>79077.8550847404</v>
      </c>
      <c r="BW445" s="37" t="n">
        <f aca="false">BW444*BW414</f>
        <v>79864.7187943416</v>
      </c>
      <c r="BX445" s="37" t="n">
        <f aca="false">BX444*BX414</f>
        <v>80659.4121864352</v>
      </c>
      <c r="BY445" s="37" t="n">
        <f aca="false">BY444*BY414</f>
        <v>81462.0131702284</v>
      </c>
      <c r="BZ445" s="37" t="n">
        <f aca="false">BZ444*BZ414</f>
        <v>82272.6004301639</v>
      </c>
      <c r="CA445" s="37" t="n">
        <f aca="false">CA444*CA414</f>
        <v>83091.253433633</v>
      </c>
      <c r="CB445" s="37" t="n">
        <f aca="false">CB444*CB414</f>
        <v>83918.0524387672</v>
      </c>
      <c r="CC445" s="37" t="n">
        <f aca="false">CC444*CC414</f>
        <v>84753.0785023057</v>
      </c>
      <c r="CD445" s="37" t="n">
        <f aca="false">CD444*CD414</f>
        <v>85596.4134875425</v>
      </c>
      <c r="CE445" s="37" t="n">
        <f aca="false">CE444*CE414</f>
        <v>86448.1400723518</v>
      </c>
      <c r="CF445" s="37" t="n">
        <f aca="false">CF444*CF414</f>
        <v>87308.3417572934</v>
      </c>
      <c r="CG445" s="37" t="n">
        <f aca="false">CG444*CG414</f>
        <v>88177.1028737989</v>
      </c>
      <c r="CH445" s="37" t="n">
        <f aca="false">CH444*CH414</f>
        <v>89054.5085924393</v>
      </c>
      <c r="CI445" s="37" t="n">
        <f aca="false">CI444*CI414</f>
        <v>89940.6449312748</v>
      </c>
      <c r="CJ445" s="37" t="n">
        <f aca="false">CJ444*CJ414</f>
        <v>90835.598764288</v>
      </c>
      <c r="CK445" s="37" t="n">
        <f aca="false">CK444*CK414</f>
        <v>91739.4578299003</v>
      </c>
      <c r="CL445" s="37" t="n">
        <f aca="false">CL444*CL414</f>
        <v>92652.3107395738</v>
      </c>
      <c r="CM445" s="37" t="n">
        <f aca="false">CM444*CM414</f>
        <v>93574.2469864983</v>
      </c>
      <c r="CN445" s="37" t="n">
        <f aca="false">CN444*CN414</f>
        <v>94505.3569543653</v>
      </c>
      <c r="CO445" s="37" t="n">
        <f aca="false">CO444*CO414</f>
        <v>95445.7319262283</v>
      </c>
      <c r="CP445" s="37" t="n">
        <f aca="false">CP444*CP414</f>
        <v>96395.4640934526</v>
      </c>
      <c r="CQ445" s="37" t="n">
        <f aca="false">CQ444*CQ414</f>
        <v>97354.6465647529</v>
      </c>
      <c r="CR445" s="37" t="n">
        <f aca="false">CR444*CR414</f>
        <v>98323.3733753217</v>
      </c>
      <c r="CS445" s="37" t="n">
        <f aca="false">CS444*CS414</f>
        <v>99301.739496048</v>
      </c>
      <c r="CT445" s="37" t="n">
        <f aca="false">CT444*CT414</f>
        <v>100289.840842828</v>
      </c>
      <c r="CU445" s="37" t="n">
        <f aca="false">CU444*CU414</f>
        <v>101287.774285969</v>
      </c>
      <c r="CV445" s="37" t="n">
        <f aca="false">CV444*CV414</f>
        <v>102295.637659685</v>
      </c>
      <c r="CW445" s="37" t="n">
        <f aca="false">CW444*CW414</f>
        <v>103313.529771688</v>
      </c>
      <c r="CX445" s="37" t="n">
        <f aca="false">CX444*CX414</f>
        <v>104341.550412878</v>
      </c>
      <c r="CY445" s="37" t="n">
        <f aca="false">CY444*CY414</f>
        <v>105379.800367122</v>
      </c>
      <c r="CZ445" s="37" t="n">
        <f aca="false">CZ444*CZ414</f>
        <v>106428.381421136</v>
      </c>
      <c r="DA445" s="37" t="n">
        <f aca="false">DA444*DA414</f>
        <v>107487.396374465</v>
      </c>
      <c r="DB445" s="37" t="n">
        <f aca="false">DB444*DB414</f>
        <v>108556.949049559</v>
      </c>
      <c r="DC445" s="37" t="n">
        <f aca="false">DC444*DC414</f>
        <v>109637.144301954</v>
      </c>
      <c r="DD445" s="37" t="n">
        <f aca="false">DD444*DD414</f>
        <v>110728.08803055</v>
      </c>
      <c r="DE445" s="37" t="n">
        <f aca="false">DE444*DE414</f>
        <v>111829.887187993</v>
      </c>
      <c r="DF445" s="37" t="n">
        <f aca="false">DF444*DF414</f>
        <v>112942.649791161</v>
      </c>
      <c r="DG445" s="37" t="n">
        <f aca="false">DG444*DG414</f>
        <v>114066.484931753</v>
      </c>
      <c r="DH445" s="37" t="n">
        <f aca="false">DH444*DH414</f>
        <v>114066.484931753</v>
      </c>
      <c r="DI445" s="37" t="n">
        <f aca="false">DI444*DI414</f>
        <v>114066.484931753</v>
      </c>
      <c r="DJ445" s="37" t="n">
        <f aca="false">DJ444*DJ414</f>
        <v>114066.484931753</v>
      </c>
      <c r="DK445" s="37" t="n">
        <f aca="false">DK444*DK414</f>
        <v>114066.484931753</v>
      </c>
      <c r="DL445" s="37" t="n">
        <f aca="false">DL444*DL414</f>
        <v>114066.484931753</v>
      </c>
      <c r="DM445" s="37" t="n">
        <f aca="false">DM444*DM414</f>
        <v>114066.484931753</v>
      </c>
      <c r="DN445" s="37" t="n">
        <f aca="false">DN444*DN414</f>
        <v>114066.484931753</v>
      </c>
      <c r="DO445" s="37" t="n">
        <f aca="false">DO444*DO414</f>
        <v>114066.484931753</v>
      </c>
      <c r="DP445" s="37" t="n">
        <f aca="false">DP444*DP414</f>
        <v>114066.484931753</v>
      </c>
      <c r="DQ445" s="37" t="n">
        <f aca="false">DQ444*DQ414</f>
        <v>114066.484931753</v>
      </c>
      <c r="DR445" s="37" t="n">
        <f aca="false">DR444*DR414</f>
        <v>114066.484931753</v>
      </c>
      <c r="DS445" s="37" t="n">
        <f aca="false">DS444*DS414</f>
        <v>114066.484931753</v>
      </c>
      <c r="DT445" s="37" t="n">
        <f aca="false">DT444*DT414</f>
        <v>114066.484931753</v>
      </c>
      <c r="DU445" s="37" t="n">
        <f aca="false">DU444*DU414</f>
        <v>114066.484931753</v>
      </c>
      <c r="DV445" s="37" t="n">
        <f aca="false">DV444*DV414</f>
        <v>114066.484931753</v>
      </c>
      <c r="DW445" s="37" t="n">
        <f aca="false">DW444*DW414</f>
        <v>114066.484931753</v>
      </c>
      <c r="DX445" s="37" t="n">
        <f aca="false">DX444*DX414</f>
        <v>114066.484931753</v>
      </c>
      <c r="DY445" s="37" t="n">
        <f aca="false">DY444*DY414</f>
        <v>114066.484931753</v>
      </c>
      <c r="DZ445" s="37" t="n">
        <f aca="false">DZ444*DZ414</f>
        <v>114066.484931753</v>
      </c>
      <c r="EA445" s="37" t="n">
        <f aca="false">EA444*EA414</f>
        <v>114066.484931753</v>
      </c>
      <c r="EB445" s="37" t="n">
        <f aca="false">EB444*EB414</f>
        <v>114066.484931753</v>
      </c>
      <c r="EC445" s="37" t="n">
        <f aca="false">EC444*EC414</f>
        <v>114066.484931753</v>
      </c>
      <c r="ED445" s="37" t="n">
        <f aca="false">ED444*ED414</f>
        <v>114066.484931753</v>
      </c>
      <c r="EE445" s="37" t="n">
        <f aca="false">EE444*EE414</f>
        <v>114066.484931753</v>
      </c>
      <c r="EF445" s="37" t="n">
        <f aca="false">EF444*EF414</f>
        <v>114066.484931753</v>
      </c>
      <c r="EG445" s="37" t="n">
        <f aca="false">EG444*EG414</f>
        <v>114066.484931753</v>
      </c>
      <c r="EH445" s="37" t="n">
        <f aca="false">EH444*EH414</f>
        <v>114066.484931753</v>
      </c>
      <c r="EI445" s="37" t="n">
        <f aca="false">EI444*EI414</f>
        <v>114066.484931753</v>
      </c>
      <c r="EJ445" s="37" t="n">
        <f aca="false">EJ444*EJ414</f>
        <v>114066.484931753</v>
      </c>
      <c r="EK445" s="37" t="n">
        <f aca="false">EK444*EK414</f>
        <v>114066.484931753</v>
      </c>
      <c r="EL445" s="37" t="n">
        <f aca="false">EL444*EL414</f>
        <v>114066.484931753</v>
      </c>
      <c r="EM445" s="37" t="n">
        <f aca="false">EM444*EM414</f>
        <v>114066.484931753</v>
      </c>
      <c r="EN445" s="37" t="n">
        <f aca="false">EN444*EN414</f>
        <v>114066.484931753</v>
      </c>
      <c r="EO445" s="37" t="n">
        <f aca="false">EO444*EO414</f>
        <v>114066.484931753</v>
      </c>
      <c r="EP445" s="37" t="n">
        <f aca="false">EP444*EP414</f>
        <v>114066.484931753</v>
      </c>
      <c r="EQ445" s="37" t="n">
        <f aca="false">EQ444*EQ414</f>
        <v>114066.484931753</v>
      </c>
      <c r="ER445" s="37" t="n">
        <f aca="false">ER444*ER414</f>
        <v>114066.484931753</v>
      </c>
      <c r="ES445" s="37" t="n">
        <f aca="false">ES444*ES414</f>
        <v>114066.484931753</v>
      </c>
      <c r="ET445" s="37" t="n">
        <f aca="false">ET444*ET414</f>
        <v>114066.484931753</v>
      </c>
      <c r="EU445" s="37" t="n">
        <f aca="false">EU444*EU414</f>
        <v>114066.484931753</v>
      </c>
      <c r="EV445" s="37" t="n">
        <f aca="false">EV444*EV414</f>
        <v>114066.484931753</v>
      </c>
      <c r="EW445" s="37" t="n">
        <f aca="false">EW444*EW414</f>
        <v>114066.484931753</v>
      </c>
      <c r="EX445" s="37" t="n">
        <f aca="false">EX444*EX414</f>
        <v>114066.484931753</v>
      </c>
      <c r="EY445" s="37" t="n">
        <f aca="false">EY444*EY414</f>
        <v>114066.484931753</v>
      </c>
      <c r="EZ445" s="37" t="n">
        <f aca="false">EZ444*EZ414</f>
        <v>114066.484931753</v>
      </c>
      <c r="FA445" s="37" t="n">
        <f aca="false">FA444*FA414</f>
        <v>114066.484931753</v>
      </c>
      <c r="FB445" s="37" t="n">
        <f aca="false">FB444*FB414</f>
        <v>114066.484931753</v>
      </c>
      <c r="FC445" s="37" t="n">
        <f aca="false">FC444*FC414</f>
        <v>114066.484931753</v>
      </c>
      <c r="FD445" s="37" t="n">
        <f aca="false">FD444*FD414</f>
        <v>114066.484931753</v>
      </c>
      <c r="FE445" s="37" t="n">
        <f aca="false">FE444*FE414</f>
        <v>114066.484931753</v>
      </c>
      <c r="FF445" s="37" t="n">
        <f aca="false">FF444*FF414</f>
        <v>114066.484931753</v>
      </c>
      <c r="FG445" s="37" t="n">
        <f aca="false">FG444*FG414</f>
        <v>114066.484931753</v>
      </c>
      <c r="FH445" s="37" t="n">
        <f aca="false">FH444*FH414</f>
        <v>114066.484931753</v>
      </c>
      <c r="FI445" s="37" t="n">
        <f aca="false">FI444*FI414</f>
        <v>114066.484931753</v>
      </c>
      <c r="FJ445" s="37" t="n">
        <f aca="false">FJ444*FJ414</f>
        <v>114066.484931753</v>
      </c>
      <c r="FK445" s="37" t="n">
        <f aca="false">FK444*FK414</f>
        <v>114066.484931753</v>
      </c>
      <c r="FL445" s="37" t="n">
        <f aca="false">FL444*FL414</f>
        <v>114066.484931753</v>
      </c>
      <c r="FM445" s="37" t="n">
        <f aca="false">FM444*FM414</f>
        <v>114066.484931753</v>
      </c>
      <c r="FN445" s="37" t="n">
        <f aca="false">FN444*FN414</f>
        <v>114066.484931753</v>
      </c>
      <c r="FO445" s="37" t="n">
        <f aca="false">FO444*FO414</f>
        <v>114066.484931753</v>
      </c>
      <c r="FP445" s="37" t="n">
        <f aca="false">FP444*FP414</f>
        <v>114066.484931753</v>
      </c>
      <c r="FQ445" s="37" t="n">
        <f aca="false">FQ444*FQ414</f>
        <v>114066.484931753</v>
      </c>
      <c r="FR445" s="37" t="n">
        <f aca="false">FR444*FR414</f>
        <v>114066.484931753</v>
      </c>
      <c r="FS445" s="37" t="n">
        <f aca="false">FS444*FS414</f>
        <v>114066.484931753</v>
      </c>
      <c r="FT445" s="37" t="n">
        <f aca="false">FT444*FT414</f>
        <v>114066.484931753</v>
      </c>
      <c r="FU445" s="37" t="n">
        <f aca="false">FU444*FU414</f>
        <v>114066.484931753</v>
      </c>
      <c r="FV445" s="37" t="n">
        <f aca="false">FV444*FV414</f>
        <v>114066.484931753</v>
      </c>
      <c r="FW445" s="37" t="n">
        <f aca="false">FW444*FW414</f>
        <v>114066.484931753</v>
      </c>
      <c r="FX445" s="37" t="n">
        <f aca="false">FX444*FX414</f>
        <v>114066.484931753</v>
      </c>
      <c r="FY445" s="37" t="n">
        <f aca="false">FY444*FY414</f>
        <v>114066.484931753</v>
      </c>
      <c r="FZ445" s="37" t="n">
        <f aca="false">FZ444*FZ414</f>
        <v>114066.484931753</v>
      </c>
      <c r="GA445" s="37" t="n">
        <f aca="false">GA444*GA414</f>
        <v>114066.484931753</v>
      </c>
      <c r="GB445" s="37" t="n">
        <f aca="false">GB444*GB414</f>
        <v>114066.484931753</v>
      </c>
      <c r="GC445" s="37" t="n">
        <f aca="false">GC444*GC414</f>
        <v>114066.484931753</v>
      </c>
      <c r="GD445" s="37" t="n">
        <f aca="false">GD444*GD414</f>
        <v>114066.484931753</v>
      </c>
      <c r="GE445" s="37" t="n">
        <f aca="false">GE444*GE414</f>
        <v>114066.484931753</v>
      </c>
      <c r="GF445" s="37" t="n">
        <f aca="false">GF444*GF414</f>
        <v>114066.484931753</v>
      </c>
      <c r="GG445" s="37" t="n">
        <f aca="false">GG444*GG414</f>
        <v>114066.484931753</v>
      </c>
      <c r="GH445" s="37" t="n">
        <f aca="false">GH444*GH414</f>
        <v>114066.484931753</v>
      </c>
      <c r="GI445" s="37" t="n">
        <f aca="false">GI444*GI414</f>
        <v>114066.484931753</v>
      </c>
      <c r="GJ445" s="37" t="n">
        <f aca="false">GJ444*GJ414</f>
        <v>114066.484931753</v>
      </c>
      <c r="GK445" s="37" t="n">
        <f aca="false">GK444*GK414</f>
        <v>114066.484931753</v>
      </c>
      <c r="GL445" s="37" t="n">
        <f aca="false">GL444*GL414</f>
        <v>114066.484931753</v>
      </c>
      <c r="GM445" s="37" t="n">
        <f aca="false">GM444*GM414</f>
        <v>114066.484931753</v>
      </c>
      <c r="GN445" s="37" t="n">
        <f aca="false">GN444*GN414</f>
        <v>114066.484931753</v>
      </c>
      <c r="GO445" s="37" t="n">
        <f aca="false">GO444*GO414</f>
        <v>114066.484931753</v>
      </c>
      <c r="GP445" s="37" t="n">
        <f aca="false">GP444*GP414</f>
        <v>114066.484931753</v>
      </c>
      <c r="GQ445" s="37" t="n">
        <f aca="false">GQ444*GQ414</f>
        <v>114066.484931753</v>
      </c>
      <c r="GR445" s="37" t="n">
        <f aca="false">GR444*GR414</f>
        <v>114066.484931753</v>
      </c>
      <c r="GS445" s="37" t="n">
        <f aca="false">GS444*GS414</f>
        <v>114066.484931753</v>
      </c>
      <c r="GT445" s="37" t="n">
        <f aca="false">GT444*GT414</f>
        <v>114066.484931753</v>
      </c>
      <c r="GU445" s="37" t="n">
        <f aca="false">GU444*GU414</f>
        <v>114066.484931753</v>
      </c>
      <c r="GV445" s="37" t="n">
        <f aca="false">GV444*GV414</f>
        <v>114066.484931753</v>
      </c>
      <c r="GW445" s="37" t="n">
        <f aca="false">GW444*GW414</f>
        <v>114066.484931753</v>
      </c>
      <c r="GX445" s="37" t="n">
        <f aca="false">GX444*GX414</f>
        <v>114066.484931753</v>
      </c>
      <c r="GY445" s="37" t="n">
        <f aca="false">GY444*GY414</f>
        <v>114066.484931753</v>
      </c>
      <c r="GZ445" s="37" t="n">
        <f aca="false">GZ444*GZ414</f>
        <v>114066.484931753</v>
      </c>
      <c r="HA445" s="37" t="n">
        <f aca="false">HA444*HA414</f>
        <v>114066.484931753</v>
      </c>
      <c r="HB445" s="37" t="n">
        <f aca="false">HB444*HB414</f>
        <v>114066.484931753</v>
      </c>
      <c r="HC445" s="37" t="n">
        <f aca="false">HC444*HC414</f>
        <v>114066.484931753</v>
      </c>
      <c r="HD445" s="37" t="n">
        <f aca="false">HD444*HD414</f>
        <v>114066.484931753</v>
      </c>
      <c r="HE445" s="37" t="n">
        <f aca="false">HE444*HE414</f>
        <v>114066.484931753</v>
      </c>
      <c r="HF445" s="37" t="n">
        <f aca="false">HF444*HF414</f>
        <v>114066.484931753</v>
      </c>
      <c r="HG445" s="37" t="n">
        <f aca="false">HG444*HG414</f>
        <v>114066.484931753</v>
      </c>
      <c r="HH445" s="37" t="n">
        <f aca="false">HH444*HH414</f>
        <v>114066.484931753</v>
      </c>
      <c r="HI445" s="37" t="n">
        <f aca="false">HI444*HI414</f>
        <v>114066.484931753</v>
      </c>
      <c r="HJ445" s="37" t="n">
        <f aca="false">HJ444*HJ414</f>
        <v>114066.484931753</v>
      </c>
      <c r="HK445" s="37" t="n">
        <f aca="false">HK444*HK414</f>
        <v>114066.484931753</v>
      </c>
      <c r="HL445" s="37" t="n">
        <f aca="false">HL444*HL414</f>
        <v>114066.484931753</v>
      </c>
      <c r="HM445" s="37" t="n">
        <f aca="false">HM444*HM414</f>
        <v>114066.484931753</v>
      </c>
      <c r="HN445" s="37" t="n">
        <f aca="false">HN444*HN414</f>
        <v>114066.484931753</v>
      </c>
      <c r="HO445" s="37" t="n">
        <f aca="false">HO444*HO414</f>
        <v>114066.484931753</v>
      </c>
      <c r="HP445" s="37" t="n">
        <f aca="false">HP444*HP414</f>
        <v>114066.484931753</v>
      </c>
      <c r="HQ445" s="37" t="n">
        <f aca="false">HQ444*HQ414</f>
        <v>114066.484931753</v>
      </c>
      <c r="HR445" s="37" t="n">
        <f aca="false">HR444*HR414</f>
        <v>114066.484931753</v>
      </c>
      <c r="HS445" s="37" t="n">
        <f aca="false">HS444*HS414</f>
        <v>114066.484931753</v>
      </c>
      <c r="HT445" s="37" t="n">
        <f aca="false">HT444*HT414</f>
        <v>114066.484931753</v>
      </c>
      <c r="HU445" s="37" t="n">
        <f aca="false">HU444*HU414</f>
        <v>114066.484931753</v>
      </c>
      <c r="HV445" s="37" t="n">
        <f aca="false">HV444*HV414</f>
        <v>114066.484931753</v>
      </c>
      <c r="HW445" s="37" t="n">
        <f aca="false">HW444*HW414</f>
        <v>114066.484931753</v>
      </c>
      <c r="HX445" s="37" t="n">
        <f aca="false">HX444*HX414</f>
        <v>114066.484931753</v>
      </c>
      <c r="HY445" s="37" t="n">
        <f aca="false">HY444*HY414</f>
        <v>114066.484931753</v>
      </c>
      <c r="HZ445" s="37" t="n">
        <f aca="false">HZ444*HZ414</f>
        <v>114066.484931753</v>
      </c>
      <c r="IA445" s="37" t="n">
        <f aca="false">IA444*IA414</f>
        <v>114066.484931753</v>
      </c>
      <c r="IB445" s="37" t="n">
        <f aca="false">IB444*IB414</f>
        <v>114066.484931753</v>
      </c>
      <c r="IC445" s="37" t="n">
        <f aca="false">IC444*IC414</f>
        <v>114066.484931753</v>
      </c>
      <c r="ID445" s="37" t="n">
        <f aca="false">ID444*ID414</f>
        <v>114066.484931753</v>
      </c>
      <c r="IE445" s="37" t="n">
        <f aca="false">IE444*IE414</f>
        <v>114066.484931753</v>
      </c>
      <c r="IF445" s="37" t="n">
        <f aca="false">IF444*IF414</f>
        <v>114066.484931753</v>
      </c>
      <c r="IG445" s="37" t="n">
        <f aca="false">IG444*IG414</f>
        <v>114066.484931753</v>
      </c>
      <c r="IH445" s="37" t="n">
        <f aca="false">IH444*IH414</f>
        <v>114066.484931753</v>
      </c>
      <c r="II445" s="37" t="n">
        <f aca="false">II444*II414</f>
        <v>114066.484931753</v>
      </c>
      <c r="IJ445" s="37" t="n">
        <f aca="false">IJ444*IJ414</f>
        <v>114066.484931753</v>
      </c>
    </row>
    <row r="446" customFormat="false" ht="15" hidden="false" customHeight="false" outlineLevel="0" collapsed="false">
      <c r="C446" s="2" t="s">
        <v>341</v>
      </c>
      <c r="G446" s="13" t="n">
        <f aca="false">G356/1000</f>
        <v>0</v>
      </c>
      <c r="H446" s="13" t="n">
        <f aca="false">H356/1000</f>
        <v>0</v>
      </c>
      <c r="I446" s="13" t="n">
        <f aca="false">I356/1000</f>
        <v>0</v>
      </c>
      <c r="J446" s="13" t="n">
        <f aca="false">J356/1000</f>
        <v>0</v>
      </c>
      <c r="K446" s="13" t="n">
        <f aca="false">K356/1000</f>
        <v>0</v>
      </c>
      <c r="L446" s="13" t="n">
        <f aca="false">L356/1000</f>
        <v>20</v>
      </c>
      <c r="M446" s="13" t="n">
        <f aca="false">M356/1000</f>
        <v>20</v>
      </c>
      <c r="N446" s="13" t="n">
        <f aca="false">N356/1000</f>
        <v>20</v>
      </c>
      <c r="O446" s="13" t="n">
        <f aca="false">O356/1000</f>
        <v>20</v>
      </c>
      <c r="P446" s="13" t="n">
        <f aca="false">P356/1000</f>
        <v>20</v>
      </c>
      <c r="Q446" s="13" t="n">
        <f aca="false">Q356/1000</f>
        <v>20</v>
      </c>
      <c r="R446" s="13" t="n">
        <f aca="false">R356/1000</f>
        <v>20</v>
      </c>
      <c r="S446" s="13" t="n">
        <f aca="false">S356/1000</f>
        <v>20</v>
      </c>
      <c r="T446" s="13" t="n">
        <f aca="false">T356/1000</f>
        <v>20</v>
      </c>
      <c r="U446" s="13" t="n">
        <f aca="false">U356/1000</f>
        <v>20</v>
      </c>
      <c r="V446" s="13" t="n">
        <f aca="false">V356/1000</f>
        <v>20</v>
      </c>
      <c r="W446" s="13" t="n">
        <f aca="false">W356/1000</f>
        <v>20</v>
      </c>
      <c r="X446" s="13" t="n">
        <f aca="false">X356/1000</f>
        <v>20</v>
      </c>
      <c r="Y446" s="13" t="n">
        <f aca="false">Y356/1000</f>
        <v>20</v>
      </c>
      <c r="Z446" s="13" t="n">
        <f aca="false">Z356/1000</f>
        <v>20</v>
      </c>
      <c r="AA446" s="13" t="n">
        <f aca="false">AA356/1000</f>
        <v>20</v>
      </c>
      <c r="AB446" s="13" t="n">
        <f aca="false">AB356/1000</f>
        <v>20</v>
      </c>
      <c r="AC446" s="13" t="n">
        <f aca="false">AC356/1000</f>
        <v>20</v>
      </c>
      <c r="AD446" s="13" t="n">
        <f aca="false">AD356/1000</f>
        <v>20</v>
      </c>
      <c r="AE446" s="13" t="n">
        <f aca="false">AE356/1000</f>
        <v>20</v>
      </c>
      <c r="AF446" s="13" t="n">
        <f aca="false">AF356/1000</f>
        <v>20</v>
      </c>
      <c r="AG446" s="13" t="n">
        <f aca="false">AG356/1000</f>
        <v>20</v>
      </c>
      <c r="AH446" s="13" t="n">
        <f aca="false">AH356/1000</f>
        <v>20</v>
      </c>
      <c r="AI446" s="13" t="n">
        <f aca="false">AI356/1000</f>
        <v>20</v>
      </c>
      <c r="AJ446" s="13" t="n">
        <f aca="false">AJ356/1000</f>
        <v>20</v>
      </c>
      <c r="AK446" s="13" t="n">
        <f aca="false">AK356/1000</f>
        <v>20</v>
      </c>
      <c r="AL446" s="13" t="n">
        <f aca="false">AL356/1000</f>
        <v>20</v>
      </c>
      <c r="AM446" s="13" t="n">
        <f aca="false">AM356/1000</f>
        <v>20</v>
      </c>
      <c r="AN446" s="13" t="n">
        <f aca="false">AN356/1000</f>
        <v>20</v>
      </c>
      <c r="AO446" s="13" t="n">
        <f aca="false">AO356/1000</f>
        <v>20</v>
      </c>
      <c r="AP446" s="13" t="n">
        <f aca="false">AP356/1000</f>
        <v>20</v>
      </c>
      <c r="AQ446" s="13" t="n">
        <f aca="false">AQ356/1000</f>
        <v>20</v>
      </c>
      <c r="AR446" s="13" t="n">
        <f aca="false">AR356/1000</f>
        <v>20</v>
      </c>
      <c r="AS446" s="13" t="n">
        <f aca="false">AS356/1000</f>
        <v>20</v>
      </c>
      <c r="AT446" s="13" t="n">
        <f aca="false">AT356/1000</f>
        <v>20</v>
      </c>
      <c r="AU446" s="13" t="n">
        <f aca="false">AU356/1000</f>
        <v>20</v>
      </c>
      <c r="AV446" s="13" t="n">
        <f aca="false">AV356/1000</f>
        <v>20</v>
      </c>
      <c r="AW446" s="13" t="n">
        <f aca="false">AW356/1000</f>
        <v>20</v>
      </c>
      <c r="AX446" s="13" t="n">
        <f aca="false">AX356/1000</f>
        <v>20</v>
      </c>
      <c r="AY446" s="13" t="n">
        <f aca="false">AY356/1000</f>
        <v>20</v>
      </c>
      <c r="AZ446" s="13" t="n">
        <f aca="false">AZ356/1000</f>
        <v>20</v>
      </c>
      <c r="BA446" s="13" t="n">
        <f aca="false">BA356/1000</f>
        <v>20</v>
      </c>
      <c r="BB446" s="13" t="n">
        <f aca="false">BB356/1000</f>
        <v>20</v>
      </c>
      <c r="BC446" s="13" t="n">
        <f aca="false">BC356/1000</f>
        <v>20</v>
      </c>
      <c r="BD446" s="13" t="n">
        <f aca="false">BD356/1000</f>
        <v>20</v>
      </c>
      <c r="BE446" s="13" t="n">
        <f aca="false">BE356/1000</f>
        <v>20</v>
      </c>
      <c r="BF446" s="13" t="n">
        <f aca="false">BF356/1000</f>
        <v>20</v>
      </c>
      <c r="BG446" s="13" t="n">
        <f aca="false">BG356/1000</f>
        <v>20</v>
      </c>
      <c r="BH446" s="13" t="n">
        <f aca="false">BH356/1000</f>
        <v>20</v>
      </c>
      <c r="BI446" s="13" t="n">
        <f aca="false">BI356/1000</f>
        <v>20</v>
      </c>
      <c r="BJ446" s="13" t="n">
        <f aca="false">BJ356/1000</f>
        <v>20</v>
      </c>
      <c r="BK446" s="13" t="n">
        <f aca="false">BK356/1000</f>
        <v>20</v>
      </c>
      <c r="BL446" s="13" t="n">
        <f aca="false">BL356/1000</f>
        <v>20</v>
      </c>
      <c r="BM446" s="13" t="n">
        <f aca="false">BM356/1000</f>
        <v>20</v>
      </c>
      <c r="BN446" s="13" t="n">
        <f aca="false">BN356/1000</f>
        <v>20</v>
      </c>
      <c r="BO446" s="13" t="n">
        <f aca="false">BO356/1000</f>
        <v>20</v>
      </c>
      <c r="BP446" s="13" t="n">
        <f aca="false">BP356/1000</f>
        <v>20</v>
      </c>
      <c r="BQ446" s="13" t="n">
        <f aca="false">BQ356/1000</f>
        <v>20</v>
      </c>
      <c r="BR446" s="13" t="n">
        <f aca="false">BR356/1000</f>
        <v>20</v>
      </c>
      <c r="BS446" s="13" t="n">
        <f aca="false">BS356/1000</f>
        <v>20</v>
      </c>
      <c r="BT446" s="13" t="n">
        <f aca="false">BT356/1000</f>
        <v>20</v>
      </c>
      <c r="BU446" s="13" t="n">
        <f aca="false">BU356/1000</f>
        <v>20</v>
      </c>
      <c r="BV446" s="13" t="n">
        <f aca="false">BV356/1000</f>
        <v>20</v>
      </c>
      <c r="BW446" s="13" t="n">
        <f aca="false">BW356/1000</f>
        <v>20</v>
      </c>
      <c r="BX446" s="13" t="n">
        <f aca="false">BX356/1000</f>
        <v>20</v>
      </c>
      <c r="BY446" s="13" t="n">
        <f aca="false">BY356/1000</f>
        <v>20</v>
      </c>
      <c r="BZ446" s="13" t="n">
        <f aca="false">BZ356/1000</f>
        <v>20</v>
      </c>
      <c r="CA446" s="13" t="n">
        <f aca="false">CA356/1000</f>
        <v>20</v>
      </c>
      <c r="CB446" s="13" t="n">
        <f aca="false">CB356/1000</f>
        <v>20</v>
      </c>
      <c r="CC446" s="13" t="n">
        <f aca="false">CC356/1000</f>
        <v>20</v>
      </c>
      <c r="CD446" s="13" t="n">
        <f aca="false">CD356/1000</f>
        <v>20</v>
      </c>
      <c r="CE446" s="13" t="n">
        <f aca="false">CE356/1000</f>
        <v>20</v>
      </c>
      <c r="CF446" s="13" t="n">
        <f aca="false">CF356/1000</f>
        <v>20</v>
      </c>
      <c r="CG446" s="13" t="n">
        <f aca="false">CG356/1000</f>
        <v>20</v>
      </c>
      <c r="CH446" s="13" t="n">
        <f aca="false">CH356/1000</f>
        <v>20</v>
      </c>
      <c r="CI446" s="13" t="n">
        <f aca="false">CI356/1000</f>
        <v>20</v>
      </c>
      <c r="CJ446" s="13" t="n">
        <f aca="false">CJ356/1000</f>
        <v>20</v>
      </c>
      <c r="CK446" s="13" t="n">
        <f aca="false">CK356/1000</f>
        <v>20</v>
      </c>
      <c r="CL446" s="13" t="n">
        <f aca="false">CL356/1000</f>
        <v>20</v>
      </c>
      <c r="CM446" s="13" t="n">
        <f aca="false">CM356/1000</f>
        <v>20</v>
      </c>
      <c r="CN446" s="13" t="n">
        <f aca="false">CN356/1000</f>
        <v>20</v>
      </c>
      <c r="CO446" s="13" t="n">
        <f aca="false">CO356/1000</f>
        <v>20</v>
      </c>
      <c r="CP446" s="13" t="n">
        <f aca="false">CP356/1000</f>
        <v>20</v>
      </c>
      <c r="CQ446" s="13" t="n">
        <f aca="false">CQ356/1000</f>
        <v>20</v>
      </c>
      <c r="CR446" s="13" t="n">
        <f aca="false">CR356/1000</f>
        <v>20</v>
      </c>
      <c r="CS446" s="13" t="n">
        <f aca="false">CS356/1000</f>
        <v>20</v>
      </c>
      <c r="CT446" s="13" t="n">
        <f aca="false">CT356/1000</f>
        <v>20</v>
      </c>
      <c r="CU446" s="13" t="n">
        <f aca="false">CU356/1000</f>
        <v>20</v>
      </c>
      <c r="CV446" s="13" t="n">
        <f aca="false">CV356/1000</f>
        <v>20</v>
      </c>
      <c r="CW446" s="13" t="n">
        <f aca="false">CW356/1000</f>
        <v>20</v>
      </c>
      <c r="CX446" s="13" t="n">
        <f aca="false">CX356/1000</f>
        <v>20</v>
      </c>
      <c r="CY446" s="13" t="n">
        <f aca="false">CY356/1000</f>
        <v>20</v>
      </c>
      <c r="CZ446" s="13" t="n">
        <f aca="false">CZ356/1000</f>
        <v>20</v>
      </c>
      <c r="DA446" s="13" t="n">
        <f aca="false">DA356/1000</f>
        <v>20</v>
      </c>
      <c r="DB446" s="13" t="n">
        <f aca="false">DB356/1000</f>
        <v>20</v>
      </c>
      <c r="DC446" s="13" t="n">
        <f aca="false">DC356/1000</f>
        <v>20</v>
      </c>
      <c r="DD446" s="13" t="n">
        <f aca="false">DD356/1000</f>
        <v>20</v>
      </c>
      <c r="DE446" s="13" t="n">
        <f aca="false">DE356/1000</f>
        <v>20</v>
      </c>
      <c r="DF446" s="13" t="n">
        <f aca="false">DF356/1000</f>
        <v>20</v>
      </c>
      <c r="DG446" s="13" t="n">
        <f aca="false">DG356/1000</f>
        <v>20</v>
      </c>
      <c r="DH446" s="13" t="n">
        <f aca="false">DH356/1000</f>
        <v>0</v>
      </c>
      <c r="DI446" s="13" t="n">
        <f aca="false">DI356/1000</f>
        <v>0</v>
      </c>
      <c r="DJ446" s="13" t="n">
        <f aca="false">DJ356/1000</f>
        <v>0</v>
      </c>
      <c r="DK446" s="13" t="n">
        <f aca="false">DK356/1000</f>
        <v>0</v>
      </c>
      <c r="DL446" s="13" t="n">
        <f aca="false">DL356/1000</f>
        <v>0</v>
      </c>
      <c r="DM446" s="13" t="n">
        <f aca="false">DM356/1000</f>
        <v>0</v>
      </c>
      <c r="DN446" s="13" t="n">
        <f aca="false">DN356/1000</f>
        <v>0</v>
      </c>
      <c r="DO446" s="13" t="n">
        <f aca="false">DO356/1000</f>
        <v>0</v>
      </c>
      <c r="DP446" s="13" t="n">
        <f aca="false">DP356/1000</f>
        <v>0</v>
      </c>
      <c r="DQ446" s="13" t="n">
        <f aca="false">DQ356/1000</f>
        <v>0</v>
      </c>
      <c r="DR446" s="13" t="n">
        <f aca="false">DR356/1000</f>
        <v>0</v>
      </c>
      <c r="DS446" s="13" t="n">
        <f aca="false">DS356/1000</f>
        <v>0</v>
      </c>
      <c r="DT446" s="13" t="n">
        <f aca="false">DT356/1000</f>
        <v>0</v>
      </c>
      <c r="DU446" s="13" t="n">
        <f aca="false">DU356/1000</f>
        <v>0</v>
      </c>
      <c r="DV446" s="13" t="n">
        <f aca="false">DV356/1000</f>
        <v>0</v>
      </c>
      <c r="DW446" s="13" t="n">
        <f aca="false">DW356/1000</f>
        <v>0</v>
      </c>
      <c r="DX446" s="13" t="n">
        <f aca="false">DX356/1000</f>
        <v>0</v>
      </c>
      <c r="DY446" s="13" t="n">
        <f aca="false">DY356/1000</f>
        <v>0</v>
      </c>
      <c r="DZ446" s="13" t="n">
        <f aca="false">DZ356/1000</f>
        <v>0</v>
      </c>
      <c r="EA446" s="13" t="n">
        <f aca="false">EA356/1000</f>
        <v>0</v>
      </c>
      <c r="EB446" s="13" t="n">
        <f aca="false">EB356/1000</f>
        <v>0</v>
      </c>
      <c r="EC446" s="13" t="n">
        <f aca="false">EC356/1000</f>
        <v>0</v>
      </c>
      <c r="ED446" s="13" t="n">
        <f aca="false">ED356/1000</f>
        <v>0</v>
      </c>
      <c r="EE446" s="13" t="n">
        <f aca="false">EE356/1000</f>
        <v>0</v>
      </c>
      <c r="EF446" s="13" t="n">
        <f aca="false">EF356/1000</f>
        <v>0</v>
      </c>
      <c r="EG446" s="13" t="n">
        <f aca="false">EG356/1000</f>
        <v>0</v>
      </c>
      <c r="EH446" s="13" t="n">
        <f aca="false">EH356/1000</f>
        <v>0</v>
      </c>
      <c r="EI446" s="13" t="n">
        <f aca="false">EI356/1000</f>
        <v>0</v>
      </c>
      <c r="EJ446" s="13" t="n">
        <f aca="false">EJ356/1000</f>
        <v>0</v>
      </c>
      <c r="EK446" s="13" t="n">
        <f aca="false">EK356/1000</f>
        <v>0</v>
      </c>
      <c r="EL446" s="13" t="n">
        <f aca="false">EL356/1000</f>
        <v>0</v>
      </c>
      <c r="EM446" s="13" t="n">
        <f aca="false">EM356/1000</f>
        <v>0</v>
      </c>
      <c r="EN446" s="13" t="n">
        <f aca="false">EN356/1000</f>
        <v>0</v>
      </c>
      <c r="EO446" s="13" t="n">
        <f aca="false">EO356/1000</f>
        <v>0</v>
      </c>
      <c r="EP446" s="13" t="n">
        <f aca="false">EP356/1000</f>
        <v>0</v>
      </c>
      <c r="EQ446" s="13" t="n">
        <f aca="false">EQ356/1000</f>
        <v>0</v>
      </c>
      <c r="ER446" s="13" t="n">
        <f aca="false">ER356/1000</f>
        <v>0</v>
      </c>
      <c r="ES446" s="13" t="n">
        <f aca="false">ES356/1000</f>
        <v>0</v>
      </c>
      <c r="ET446" s="13" t="n">
        <f aca="false">ET356/1000</f>
        <v>0</v>
      </c>
      <c r="EU446" s="13" t="n">
        <f aca="false">EU356/1000</f>
        <v>0</v>
      </c>
      <c r="EV446" s="13" t="n">
        <f aca="false">EV356/1000</f>
        <v>0</v>
      </c>
      <c r="EW446" s="13" t="n">
        <f aca="false">EW356/1000</f>
        <v>0</v>
      </c>
      <c r="EX446" s="13" t="n">
        <f aca="false">EX356/1000</f>
        <v>0</v>
      </c>
      <c r="EY446" s="13" t="n">
        <f aca="false">EY356/1000</f>
        <v>0</v>
      </c>
      <c r="EZ446" s="13" t="n">
        <f aca="false">EZ356/1000</f>
        <v>0</v>
      </c>
      <c r="FA446" s="13" t="n">
        <f aca="false">FA356/1000</f>
        <v>0</v>
      </c>
      <c r="FB446" s="13" t="n">
        <f aca="false">FB356/1000</f>
        <v>0</v>
      </c>
      <c r="FC446" s="13" t="n">
        <f aca="false">FC356/1000</f>
        <v>0</v>
      </c>
      <c r="FD446" s="13" t="n">
        <f aca="false">FD356/1000</f>
        <v>0</v>
      </c>
      <c r="FE446" s="13" t="n">
        <f aca="false">FE356/1000</f>
        <v>0</v>
      </c>
      <c r="FF446" s="13" t="n">
        <f aca="false">FF356/1000</f>
        <v>0</v>
      </c>
      <c r="FG446" s="13" t="n">
        <f aca="false">FG356/1000</f>
        <v>0</v>
      </c>
      <c r="FH446" s="13" t="n">
        <f aca="false">FH356/1000</f>
        <v>0</v>
      </c>
      <c r="FI446" s="13" t="n">
        <f aca="false">FI356/1000</f>
        <v>0</v>
      </c>
      <c r="FJ446" s="13" t="n">
        <f aca="false">FJ356/1000</f>
        <v>0</v>
      </c>
      <c r="FK446" s="13" t="n">
        <f aca="false">FK356/1000</f>
        <v>0</v>
      </c>
      <c r="FL446" s="13" t="n">
        <f aca="false">FL356/1000</f>
        <v>0</v>
      </c>
      <c r="FM446" s="13" t="n">
        <f aca="false">FM356/1000</f>
        <v>0</v>
      </c>
      <c r="FN446" s="13" t="n">
        <f aca="false">FN356/1000</f>
        <v>0</v>
      </c>
      <c r="FO446" s="13" t="n">
        <f aca="false">FO356/1000</f>
        <v>0</v>
      </c>
      <c r="FP446" s="13" t="n">
        <f aca="false">FP356/1000</f>
        <v>0</v>
      </c>
      <c r="FQ446" s="13" t="n">
        <f aca="false">FQ356/1000</f>
        <v>0</v>
      </c>
      <c r="FR446" s="13" t="n">
        <f aca="false">FR356/1000</f>
        <v>0</v>
      </c>
      <c r="FS446" s="13" t="n">
        <f aca="false">FS356/1000</f>
        <v>0</v>
      </c>
      <c r="FT446" s="13" t="n">
        <f aca="false">FT356/1000</f>
        <v>0</v>
      </c>
      <c r="FU446" s="13" t="n">
        <f aca="false">FU356/1000</f>
        <v>0</v>
      </c>
      <c r="FV446" s="13" t="n">
        <f aca="false">FV356/1000</f>
        <v>0</v>
      </c>
      <c r="FW446" s="13" t="n">
        <f aca="false">FW356/1000</f>
        <v>0</v>
      </c>
      <c r="FX446" s="13" t="n">
        <f aca="false">FX356/1000</f>
        <v>0</v>
      </c>
      <c r="FY446" s="13" t="n">
        <f aca="false">FY356/1000</f>
        <v>0</v>
      </c>
      <c r="FZ446" s="13" t="n">
        <f aca="false">FZ356/1000</f>
        <v>0</v>
      </c>
      <c r="GA446" s="13" t="n">
        <f aca="false">GA356/1000</f>
        <v>0</v>
      </c>
      <c r="GB446" s="13" t="n">
        <f aca="false">GB356/1000</f>
        <v>0</v>
      </c>
      <c r="GC446" s="13" t="n">
        <f aca="false">GC356/1000</f>
        <v>0</v>
      </c>
      <c r="GD446" s="13" t="n">
        <f aca="false">GD356/1000</f>
        <v>0</v>
      </c>
      <c r="GE446" s="13" t="n">
        <f aca="false">GE356/1000</f>
        <v>0</v>
      </c>
      <c r="GF446" s="13" t="n">
        <f aca="false">GF356/1000</f>
        <v>0</v>
      </c>
      <c r="GG446" s="13" t="n">
        <f aca="false">GG356/1000</f>
        <v>0</v>
      </c>
      <c r="GH446" s="13" t="n">
        <f aca="false">GH356/1000</f>
        <v>0</v>
      </c>
      <c r="GI446" s="13" t="n">
        <f aca="false">GI356/1000</f>
        <v>0</v>
      </c>
      <c r="GJ446" s="13" t="n">
        <f aca="false">GJ356/1000</f>
        <v>0</v>
      </c>
      <c r="GK446" s="13" t="n">
        <f aca="false">GK356/1000</f>
        <v>0</v>
      </c>
      <c r="GL446" s="13" t="n">
        <f aca="false">GL356/1000</f>
        <v>0</v>
      </c>
      <c r="GM446" s="13" t="n">
        <f aca="false">GM356/1000</f>
        <v>0</v>
      </c>
      <c r="GN446" s="13" t="n">
        <f aca="false">GN356/1000</f>
        <v>0</v>
      </c>
      <c r="GO446" s="13" t="n">
        <f aca="false">GO356/1000</f>
        <v>0</v>
      </c>
      <c r="GP446" s="13" t="n">
        <f aca="false">GP356/1000</f>
        <v>0</v>
      </c>
      <c r="GQ446" s="13" t="n">
        <f aca="false">GQ356/1000</f>
        <v>0</v>
      </c>
      <c r="GR446" s="13" t="n">
        <f aca="false">GR356/1000</f>
        <v>0</v>
      </c>
      <c r="GS446" s="13" t="n">
        <f aca="false">GS356/1000</f>
        <v>0</v>
      </c>
      <c r="GT446" s="13" t="n">
        <f aca="false">GT356/1000</f>
        <v>0</v>
      </c>
      <c r="GU446" s="13" t="n">
        <f aca="false">GU356/1000</f>
        <v>0</v>
      </c>
      <c r="GV446" s="13" t="n">
        <f aca="false">GV356/1000</f>
        <v>0</v>
      </c>
      <c r="GW446" s="13" t="n">
        <f aca="false">GW356/1000</f>
        <v>0</v>
      </c>
      <c r="GX446" s="13" t="n">
        <f aca="false">GX356/1000</f>
        <v>0</v>
      </c>
      <c r="GY446" s="13" t="n">
        <f aca="false">GY356/1000</f>
        <v>0</v>
      </c>
      <c r="GZ446" s="13" t="n">
        <f aca="false">GZ356/1000</f>
        <v>0</v>
      </c>
      <c r="HA446" s="13" t="n">
        <f aca="false">HA356/1000</f>
        <v>0</v>
      </c>
      <c r="HB446" s="13" t="n">
        <f aca="false">HB356/1000</f>
        <v>0</v>
      </c>
      <c r="HC446" s="13" t="n">
        <f aca="false">HC356/1000</f>
        <v>0</v>
      </c>
      <c r="HD446" s="13" t="n">
        <f aca="false">HD356/1000</f>
        <v>0</v>
      </c>
      <c r="HE446" s="13" t="n">
        <f aca="false">HE356/1000</f>
        <v>0</v>
      </c>
      <c r="HF446" s="13" t="n">
        <f aca="false">HF356/1000</f>
        <v>0</v>
      </c>
      <c r="HG446" s="13" t="n">
        <f aca="false">HG356/1000</f>
        <v>0</v>
      </c>
      <c r="HH446" s="13" t="n">
        <f aca="false">HH356/1000</f>
        <v>0</v>
      </c>
      <c r="HI446" s="13" t="n">
        <f aca="false">HI356/1000</f>
        <v>0</v>
      </c>
      <c r="HJ446" s="13" t="n">
        <f aca="false">HJ356/1000</f>
        <v>0</v>
      </c>
      <c r="HK446" s="13" t="n">
        <f aca="false">HK356/1000</f>
        <v>0</v>
      </c>
      <c r="HL446" s="13" t="n">
        <f aca="false">HL356/1000</f>
        <v>0</v>
      </c>
      <c r="HM446" s="13" t="n">
        <f aca="false">HM356/1000</f>
        <v>0</v>
      </c>
      <c r="HN446" s="13" t="n">
        <f aca="false">HN356/1000</f>
        <v>0</v>
      </c>
      <c r="HO446" s="13" t="n">
        <f aca="false">HO356/1000</f>
        <v>0</v>
      </c>
      <c r="HP446" s="13" t="n">
        <f aca="false">HP356/1000</f>
        <v>0</v>
      </c>
      <c r="HQ446" s="13" t="n">
        <f aca="false">HQ356/1000</f>
        <v>0</v>
      </c>
      <c r="HR446" s="13" t="n">
        <f aca="false">HR356/1000</f>
        <v>0</v>
      </c>
      <c r="HS446" s="13" t="n">
        <f aca="false">HS356/1000</f>
        <v>0</v>
      </c>
      <c r="HT446" s="13" t="n">
        <f aca="false">HT356/1000</f>
        <v>0</v>
      </c>
      <c r="HU446" s="13" t="n">
        <f aca="false">HU356/1000</f>
        <v>0</v>
      </c>
      <c r="HV446" s="13" t="n">
        <f aca="false">HV356/1000</f>
        <v>0</v>
      </c>
      <c r="HW446" s="13" t="n">
        <f aca="false">HW356/1000</f>
        <v>0</v>
      </c>
      <c r="HX446" s="13" t="n">
        <f aca="false">HX356/1000</f>
        <v>0</v>
      </c>
      <c r="HY446" s="13" t="n">
        <f aca="false">HY356/1000</f>
        <v>0</v>
      </c>
      <c r="HZ446" s="13" t="n">
        <f aca="false">HZ356/1000</f>
        <v>0</v>
      </c>
      <c r="IA446" s="13" t="n">
        <f aca="false">IA356/1000</f>
        <v>0</v>
      </c>
      <c r="IB446" s="13" t="n">
        <f aca="false">IB356/1000</f>
        <v>0</v>
      </c>
      <c r="IC446" s="13" t="n">
        <f aca="false">IC356/1000</f>
        <v>0</v>
      </c>
      <c r="ID446" s="13" t="n">
        <f aca="false">ID356/1000</f>
        <v>0</v>
      </c>
      <c r="IE446" s="13" t="n">
        <f aca="false">IE356/1000</f>
        <v>0</v>
      </c>
      <c r="IF446" s="13" t="n">
        <f aca="false">IF356/1000</f>
        <v>0</v>
      </c>
      <c r="IG446" s="13" t="n">
        <f aca="false">IG356/1000</f>
        <v>0</v>
      </c>
      <c r="IH446" s="13" t="n">
        <f aca="false">IH356/1000</f>
        <v>0</v>
      </c>
      <c r="II446" s="13" t="n">
        <f aca="false">II356/1000</f>
        <v>0</v>
      </c>
      <c r="IJ446" s="13" t="n">
        <f aca="false">IJ356/1000</f>
        <v>0</v>
      </c>
    </row>
    <row r="447" customFormat="false" ht="15" hidden="false" customHeight="false" outlineLevel="0" collapsed="false">
      <c r="C447" s="2" t="s">
        <v>342</v>
      </c>
      <c r="G447" s="13" t="n">
        <f aca="false">G353/365</f>
        <v>0.0849315068493151</v>
      </c>
      <c r="H447" s="13" t="n">
        <f aca="false">H353/365</f>
        <v>0.0821917808219178</v>
      </c>
      <c r="I447" s="13" t="n">
        <f aca="false">I353/365</f>
        <v>0.0849315068493151</v>
      </c>
      <c r="J447" s="13" t="n">
        <f aca="false">J353/365</f>
        <v>0.0821917808219178</v>
      </c>
      <c r="K447" s="13" t="n">
        <f aca="false">K353/365</f>
        <v>0.0849315068493151</v>
      </c>
      <c r="L447" s="13" t="n">
        <f aca="false">L353/365</f>
        <v>0.0849315068493151</v>
      </c>
      <c r="M447" s="13" t="n">
        <f aca="false">M353/365</f>
        <v>0.0794520547945206</v>
      </c>
      <c r="N447" s="13" t="n">
        <f aca="false">N353/365</f>
        <v>0.0849315068493151</v>
      </c>
      <c r="O447" s="13" t="n">
        <f aca="false">O353/365</f>
        <v>0.0821917808219178</v>
      </c>
      <c r="P447" s="13" t="n">
        <f aca="false">P353/365</f>
        <v>0.0849315068493151</v>
      </c>
      <c r="Q447" s="13" t="n">
        <f aca="false">Q353/365</f>
        <v>0.0821917808219178</v>
      </c>
      <c r="R447" s="13" t="n">
        <f aca="false">R353/365</f>
        <v>0.0849315068493151</v>
      </c>
      <c r="S447" s="13" t="n">
        <f aca="false">S353/365</f>
        <v>0.0849315068493151</v>
      </c>
      <c r="T447" s="13" t="n">
        <f aca="false">T353/365</f>
        <v>0.0821917808219178</v>
      </c>
      <c r="U447" s="13" t="n">
        <f aca="false">U353/365</f>
        <v>0.0849315068493151</v>
      </c>
      <c r="V447" s="13" t="n">
        <f aca="false">V353/365</f>
        <v>0.0821917808219178</v>
      </c>
      <c r="W447" s="13" t="n">
        <f aca="false">W353/365</f>
        <v>0.0849315068493151</v>
      </c>
      <c r="X447" s="13" t="n">
        <f aca="false">X353/365</f>
        <v>0.0849315068493151</v>
      </c>
      <c r="Y447" s="13" t="n">
        <f aca="false">Y353/365</f>
        <v>0.0767123287671233</v>
      </c>
      <c r="Z447" s="13" t="n">
        <f aca="false">Z353/365</f>
        <v>0.0849315068493151</v>
      </c>
      <c r="AA447" s="13" t="n">
        <f aca="false">AA353/365</f>
        <v>0.0821917808219178</v>
      </c>
      <c r="AB447" s="13" t="n">
        <f aca="false">AB353/365</f>
        <v>0.0849315068493151</v>
      </c>
      <c r="AC447" s="13" t="n">
        <f aca="false">AC353/365</f>
        <v>0.0821917808219178</v>
      </c>
      <c r="AD447" s="13" t="n">
        <f aca="false">AD353/365</f>
        <v>0.0849315068493151</v>
      </c>
      <c r="AE447" s="13" t="n">
        <f aca="false">AE353/365</f>
        <v>0.0849315068493151</v>
      </c>
      <c r="AF447" s="13" t="n">
        <f aca="false">AF353/365</f>
        <v>0.0821917808219178</v>
      </c>
      <c r="AG447" s="13" t="n">
        <f aca="false">AG353/365</f>
        <v>0.0849315068493151</v>
      </c>
      <c r="AH447" s="13" t="n">
        <f aca="false">AH353/365</f>
        <v>0.0821917808219178</v>
      </c>
      <c r="AI447" s="13" t="n">
        <f aca="false">AI353/365</f>
        <v>0.0849315068493151</v>
      </c>
      <c r="AJ447" s="13" t="n">
        <f aca="false">AJ353/365</f>
        <v>0.0849315068493151</v>
      </c>
      <c r="AK447" s="13" t="n">
        <f aca="false">AK353/365</f>
        <v>0.0767123287671233</v>
      </c>
      <c r="AL447" s="13" t="n">
        <f aca="false">AL353/365</f>
        <v>0.0849315068493151</v>
      </c>
      <c r="AM447" s="13" t="n">
        <f aca="false">AM353/365</f>
        <v>0.0821917808219178</v>
      </c>
      <c r="AN447" s="13" t="n">
        <f aca="false">AN353/365</f>
        <v>0.0849315068493151</v>
      </c>
      <c r="AO447" s="13" t="n">
        <f aca="false">AO353/365</f>
        <v>0.0821917808219178</v>
      </c>
      <c r="AP447" s="13" t="n">
        <f aca="false">AP353/365</f>
        <v>0.0849315068493151</v>
      </c>
      <c r="AQ447" s="13" t="n">
        <f aca="false">AQ353/365</f>
        <v>0.0849315068493151</v>
      </c>
      <c r="AR447" s="13" t="n">
        <f aca="false">AR353/365</f>
        <v>0.0821917808219178</v>
      </c>
      <c r="AS447" s="13" t="n">
        <f aca="false">AS353/365</f>
        <v>0.0849315068493151</v>
      </c>
      <c r="AT447" s="13" t="n">
        <f aca="false">AT353/365</f>
        <v>0.0821917808219178</v>
      </c>
      <c r="AU447" s="13" t="n">
        <f aca="false">AU353/365</f>
        <v>0.0849315068493151</v>
      </c>
      <c r="AV447" s="13" t="n">
        <f aca="false">AV353/365</f>
        <v>0.0849315068493151</v>
      </c>
      <c r="AW447" s="13" t="n">
        <f aca="false">AW353/365</f>
        <v>0.0767123287671233</v>
      </c>
      <c r="AX447" s="13" t="n">
        <f aca="false">AX353/365</f>
        <v>0.0849315068493151</v>
      </c>
      <c r="AY447" s="13" t="n">
        <f aca="false">AY353/365</f>
        <v>0.0821917808219178</v>
      </c>
      <c r="AZ447" s="13" t="n">
        <f aca="false">AZ353/365</f>
        <v>0.0849315068493151</v>
      </c>
      <c r="BA447" s="13" t="n">
        <f aca="false">BA353/365</f>
        <v>0.0821917808219178</v>
      </c>
      <c r="BB447" s="13" t="n">
        <f aca="false">BB353/365</f>
        <v>0.0849315068493151</v>
      </c>
      <c r="BC447" s="13" t="n">
        <f aca="false">BC353/365</f>
        <v>0.0849315068493151</v>
      </c>
      <c r="BD447" s="13" t="n">
        <f aca="false">BD353/365</f>
        <v>0.0821917808219178</v>
      </c>
      <c r="BE447" s="13" t="n">
        <f aca="false">BE353/365</f>
        <v>0.0849315068493151</v>
      </c>
      <c r="BF447" s="13" t="n">
        <f aca="false">BF353/365</f>
        <v>0.0821917808219178</v>
      </c>
      <c r="BG447" s="13" t="n">
        <f aca="false">BG353/365</f>
        <v>0.0849315068493151</v>
      </c>
      <c r="BH447" s="13" t="n">
        <f aca="false">BH353/365</f>
        <v>0.0849315068493151</v>
      </c>
      <c r="BI447" s="13" t="n">
        <f aca="false">BI353/365</f>
        <v>0.0794520547945206</v>
      </c>
      <c r="BJ447" s="13" t="n">
        <f aca="false">BJ353/365</f>
        <v>0.0849315068493151</v>
      </c>
      <c r="BK447" s="13" t="n">
        <f aca="false">BK353/365</f>
        <v>0.0821917808219178</v>
      </c>
      <c r="BL447" s="13" t="n">
        <f aca="false">BL353/365</f>
        <v>0.0849315068493151</v>
      </c>
      <c r="BM447" s="13" t="n">
        <f aca="false">BM353/365</f>
        <v>0.0821917808219178</v>
      </c>
      <c r="BN447" s="13" t="n">
        <f aca="false">BN353/365</f>
        <v>0.0849315068493151</v>
      </c>
      <c r="BO447" s="13" t="n">
        <f aca="false">BO353/365</f>
        <v>0.0849315068493151</v>
      </c>
      <c r="BP447" s="13" t="n">
        <f aca="false">BP353/365</f>
        <v>0.0821917808219178</v>
      </c>
      <c r="BQ447" s="13" t="n">
        <f aca="false">BQ353/365</f>
        <v>0.0849315068493151</v>
      </c>
      <c r="BR447" s="13" t="n">
        <f aca="false">BR353/365</f>
        <v>0.0821917808219178</v>
      </c>
      <c r="BS447" s="13" t="n">
        <f aca="false">BS353/365</f>
        <v>0.0849315068493151</v>
      </c>
      <c r="BT447" s="13" t="n">
        <f aca="false">BT353/365</f>
        <v>0.495890410958904</v>
      </c>
      <c r="BU447" s="13" t="n">
        <f aca="false">BU353/365</f>
        <v>0.504109589041096</v>
      </c>
      <c r="BV447" s="13" t="n">
        <f aca="false">BV353/365</f>
        <v>0.495890410958904</v>
      </c>
      <c r="BW447" s="13" t="n">
        <f aca="false">BW353/365</f>
        <v>0.504109589041096</v>
      </c>
      <c r="BX447" s="13" t="n">
        <f aca="false">BX353/365</f>
        <v>0.495890410958904</v>
      </c>
      <c r="BY447" s="13" t="n">
        <f aca="false">BY353/365</f>
        <v>0.504109589041096</v>
      </c>
      <c r="BZ447" s="13" t="n">
        <f aca="false">BZ353/365</f>
        <v>0.498630136986301</v>
      </c>
      <c r="CA447" s="13" t="n">
        <f aca="false">CA353/365</f>
        <v>0.504109589041096</v>
      </c>
      <c r="CB447" s="13" t="n">
        <f aca="false">CB353/365</f>
        <v>0.495890410958904</v>
      </c>
      <c r="CC447" s="13" t="n">
        <f aca="false">CC353/365</f>
        <v>0.504109589041096</v>
      </c>
      <c r="CD447" s="13" t="n">
        <f aca="false">CD353/365</f>
        <v>0.495890410958904</v>
      </c>
      <c r="CE447" s="13" t="n">
        <f aca="false">CE353/365</f>
        <v>0.504109589041096</v>
      </c>
      <c r="CF447" s="13" t="n">
        <f aca="false">CF353/365</f>
        <v>0.495890410958904</v>
      </c>
      <c r="CG447" s="13" t="n">
        <f aca="false">CG353/365</f>
        <v>0.504109589041096</v>
      </c>
      <c r="CH447" s="13" t="n">
        <f aca="false">CH353/365</f>
        <v>0.498630136986301</v>
      </c>
      <c r="CI447" s="13" t="n">
        <f aca="false">CI353/365</f>
        <v>0.504109589041096</v>
      </c>
      <c r="CJ447" s="13" t="n">
        <f aca="false">CJ353/365</f>
        <v>0.495890410958904</v>
      </c>
      <c r="CK447" s="13" t="n">
        <f aca="false">CK353/365</f>
        <v>0.504109589041096</v>
      </c>
      <c r="CL447" s="13" t="n">
        <f aca="false">CL353/365</f>
        <v>0.495890410958904</v>
      </c>
      <c r="CM447" s="13" t="n">
        <f aca="false">CM353/365</f>
        <v>0.504109589041096</v>
      </c>
      <c r="CN447" s="13" t="n">
        <f aca="false">CN353/365</f>
        <v>0.495890410958904</v>
      </c>
      <c r="CO447" s="13" t="n">
        <f aca="false">CO353/365</f>
        <v>0.504109589041096</v>
      </c>
      <c r="CP447" s="13" t="n">
        <f aca="false">CP353/365</f>
        <v>0.498630136986301</v>
      </c>
      <c r="CQ447" s="13" t="n">
        <f aca="false">CQ353/365</f>
        <v>0.504109589041096</v>
      </c>
      <c r="CR447" s="13" t="n">
        <f aca="false">CR353/365</f>
        <v>0.495890410958904</v>
      </c>
      <c r="CS447" s="13" t="n">
        <f aca="false">CS353/365</f>
        <v>0.504109589041096</v>
      </c>
      <c r="CT447" s="13" t="n">
        <f aca="false">CT353/365</f>
        <v>0.495890410958904</v>
      </c>
      <c r="CU447" s="13" t="n">
        <f aca="false">CU353/365</f>
        <v>0.504109589041096</v>
      </c>
      <c r="CV447" s="13" t="n">
        <f aca="false">CV353/365</f>
        <v>0.495890410958904</v>
      </c>
      <c r="CW447" s="13" t="n">
        <f aca="false">CW353/365</f>
        <v>0.504109589041096</v>
      </c>
      <c r="CX447" s="13" t="n">
        <f aca="false">CX353/365</f>
        <v>0.498630136986301</v>
      </c>
      <c r="CY447" s="13" t="n">
        <f aca="false">CY353/365</f>
        <v>0.504109589041096</v>
      </c>
      <c r="CZ447" s="13" t="n">
        <f aca="false">CZ353/365</f>
        <v>0.495890410958904</v>
      </c>
      <c r="DA447" s="13" t="n">
        <f aca="false">DA353/365</f>
        <v>0.504109589041096</v>
      </c>
      <c r="DB447" s="13" t="n">
        <f aca="false">DB353/365</f>
        <v>0.495890410958904</v>
      </c>
      <c r="DC447" s="13" t="n">
        <f aca="false">DC353/365</f>
        <v>0.504109589041096</v>
      </c>
      <c r="DD447" s="13" t="n">
        <f aca="false">DD353/365</f>
        <v>0.495890410958904</v>
      </c>
      <c r="DE447" s="13" t="n">
        <f aca="false">DE353/365</f>
        <v>0.504109589041096</v>
      </c>
      <c r="DF447" s="13" t="n">
        <f aca="false">DF353/365</f>
        <v>0.498630136986301</v>
      </c>
      <c r="DG447" s="13" t="n">
        <f aca="false">DG353/365</f>
        <v>0.504109589041096</v>
      </c>
      <c r="DH447" s="13" t="n">
        <f aca="false">DH353/365</f>
        <v>0</v>
      </c>
      <c r="DI447" s="13" t="n">
        <f aca="false">DI353/365</f>
        <v>0</v>
      </c>
      <c r="DJ447" s="13" t="n">
        <f aca="false">DJ353/365</f>
        <v>0</v>
      </c>
      <c r="DK447" s="13" t="n">
        <f aca="false">DK353/365</f>
        <v>0</v>
      </c>
      <c r="DL447" s="13" t="n">
        <f aca="false">DL353/365</f>
        <v>0</v>
      </c>
      <c r="DM447" s="13" t="n">
        <f aca="false">DM353/365</f>
        <v>0</v>
      </c>
      <c r="DN447" s="13" t="n">
        <f aca="false">DN353/365</f>
        <v>0</v>
      </c>
      <c r="DO447" s="13" t="n">
        <f aca="false">DO353/365</f>
        <v>0</v>
      </c>
      <c r="DP447" s="13" t="n">
        <f aca="false">DP353/365</f>
        <v>0</v>
      </c>
      <c r="DQ447" s="13" t="n">
        <f aca="false">DQ353/365</f>
        <v>0</v>
      </c>
      <c r="DR447" s="13" t="n">
        <f aca="false">DR353/365</f>
        <v>0</v>
      </c>
      <c r="DS447" s="13" t="n">
        <f aca="false">DS353/365</f>
        <v>0</v>
      </c>
      <c r="DT447" s="13" t="n">
        <f aca="false">DT353/365</f>
        <v>0</v>
      </c>
      <c r="DU447" s="13" t="n">
        <f aca="false">DU353/365</f>
        <v>0</v>
      </c>
      <c r="DV447" s="13" t="n">
        <f aca="false">DV353/365</f>
        <v>0</v>
      </c>
      <c r="DW447" s="13" t="n">
        <f aca="false">DW353/365</f>
        <v>0</v>
      </c>
      <c r="DX447" s="13" t="n">
        <f aca="false">DX353/365</f>
        <v>0</v>
      </c>
      <c r="DY447" s="13" t="n">
        <f aca="false">DY353/365</f>
        <v>0</v>
      </c>
      <c r="DZ447" s="13" t="n">
        <f aca="false">DZ353/365</f>
        <v>0</v>
      </c>
      <c r="EA447" s="13" t="n">
        <f aca="false">EA353/365</f>
        <v>0</v>
      </c>
      <c r="EB447" s="13" t="n">
        <f aca="false">EB353/365</f>
        <v>0</v>
      </c>
      <c r="EC447" s="13" t="n">
        <f aca="false">EC353/365</f>
        <v>0</v>
      </c>
      <c r="ED447" s="13" t="n">
        <f aca="false">ED353/365</f>
        <v>0</v>
      </c>
      <c r="EE447" s="13" t="n">
        <f aca="false">EE353/365</f>
        <v>0</v>
      </c>
      <c r="EF447" s="13" t="n">
        <f aca="false">EF353/365</f>
        <v>0</v>
      </c>
      <c r="EG447" s="13" t="n">
        <f aca="false">EG353/365</f>
        <v>0</v>
      </c>
      <c r="EH447" s="13" t="n">
        <f aca="false">EH353/365</f>
        <v>0</v>
      </c>
      <c r="EI447" s="13" t="n">
        <f aca="false">EI353/365</f>
        <v>0</v>
      </c>
      <c r="EJ447" s="13" t="n">
        <f aca="false">EJ353/365</f>
        <v>0</v>
      </c>
      <c r="EK447" s="13" t="n">
        <f aca="false">EK353/365</f>
        <v>0</v>
      </c>
      <c r="EL447" s="13" t="n">
        <f aca="false">EL353/365</f>
        <v>0</v>
      </c>
      <c r="EM447" s="13" t="n">
        <f aca="false">EM353/365</f>
        <v>0</v>
      </c>
      <c r="EN447" s="13" t="n">
        <f aca="false">EN353/365</f>
        <v>0</v>
      </c>
      <c r="EO447" s="13" t="n">
        <f aca="false">EO353/365</f>
        <v>0</v>
      </c>
      <c r="EP447" s="13" t="n">
        <f aca="false">EP353/365</f>
        <v>0</v>
      </c>
      <c r="EQ447" s="13" t="n">
        <f aca="false">EQ353/365</f>
        <v>0</v>
      </c>
      <c r="ER447" s="13" t="n">
        <f aca="false">ER353/365</f>
        <v>0</v>
      </c>
      <c r="ES447" s="13" t="n">
        <f aca="false">ES353/365</f>
        <v>0</v>
      </c>
      <c r="ET447" s="13" t="n">
        <f aca="false">ET353/365</f>
        <v>0</v>
      </c>
      <c r="EU447" s="13" t="n">
        <f aca="false">EU353/365</f>
        <v>0</v>
      </c>
      <c r="EV447" s="13" t="n">
        <f aca="false">EV353/365</f>
        <v>0</v>
      </c>
      <c r="EW447" s="13" t="n">
        <f aca="false">EW353/365</f>
        <v>0</v>
      </c>
      <c r="EX447" s="13" t="n">
        <f aca="false">EX353/365</f>
        <v>0</v>
      </c>
      <c r="EY447" s="13" t="n">
        <f aca="false">EY353/365</f>
        <v>0</v>
      </c>
      <c r="EZ447" s="13" t="n">
        <f aca="false">EZ353/365</f>
        <v>0</v>
      </c>
      <c r="FA447" s="13" t="n">
        <f aca="false">FA353/365</f>
        <v>0</v>
      </c>
      <c r="FB447" s="13" t="n">
        <f aca="false">FB353/365</f>
        <v>0</v>
      </c>
      <c r="FC447" s="13" t="n">
        <f aca="false">FC353/365</f>
        <v>0</v>
      </c>
      <c r="FD447" s="13" t="n">
        <f aca="false">FD353/365</f>
        <v>0</v>
      </c>
      <c r="FE447" s="13" t="n">
        <f aca="false">FE353/365</f>
        <v>0</v>
      </c>
      <c r="FF447" s="13" t="n">
        <f aca="false">FF353/365</f>
        <v>0</v>
      </c>
      <c r="FG447" s="13" t="n">
        <f aca="false">FG353/365</f>
        <v>0</v>
      </c>
      <c r="FH447" s="13" t="n">
        <f aca="false">FH353/365</f>
        <v>0</v>
      </c>
      <c r="FI447" s="13" t="n">
        <f aca="false">FI353/365</f>
        <v>0</v>
      </c>
      <c r="FJ447" s="13" t="n">
        <f aca="false">FJ353/365</f>
        <v>0</v>
      </c>
      <c r="FK447" s="13" t="n">
        <f aca="false">FK353/365</f>
        <v>0</v>
      </c>
      <c r="FL447" s="13" t="n">
        <f aca="false">FL353/365</f>
        <v>0</v>
      </c>
      <c r="FM447" s="13" t="n">
        <f aca="false">FM353/365</f>
        <v>0</v>
      </c>
      <c r="FN447" s="13" t="n">
        <f aca="false">FN353/365</f>
        <v>0</v>
      </c>
      <c r="FO447" s="13" t="n">
        <f aca="false">FO353/365</f>
        <v>0</v>
      </c>
      <c r="FP447" s="13" t="n">
        <f aca="false">FP353/365</f>
        <v>0</v>
      </c>
      <c r="FQ447" s="13" t="n">
        <f aca="false">FQ353/365</f>
        <v>0</v>
      </c>
      <c r="FR447" s="13" t="n">
        <f aca="false">FR353/365</f>
        <v>0</v>
      </c>
      <c r="FS447" s="13" t="n">
        <f aca="false">FS353/365</f>
        <v>0</v>
      </c>
      <c r="FT447" s="13" t="n">
        <f aca="false">FT353/365</f>
        <v>0</v>
      </c>
      <c r="FU447" s="13" t="n">
        <f aca="false">FU353/365</f>
        <v>0</v>
      </c>
      <c r="FV447" s="13" t="n">
        <f aca="false">FV353/365</f>
        <v>0</v>
      </c>
      <c r="FW447" s="13" t="n">
        <f aca="false">FW353/365</f>
        <v>0</v>
      </c>
      <c r="FX447" s="13" t="n">
        <f aca="false">FX353/365</f>
        <v>0</v>
      </c>
      <c r="FY447" s="13" t="n">
        <f aca="false">FY353/365</f>
        <v>0</v>
      </c>
      <c r="FZ447" s="13" t="n">
        <f aca="false">FZ353/365</f>
        <v>0</v>
      </c>
      <c r="GA447" s="13" t="n">
        <f aca="false">GA353/365</f>
        <v>0</v>
      </c>
      <c r="GB447" s="13" t="n">
        <f aca="false">GB353/365</f>
        <v>0</v>
      </c>
      <c r="GC447" s="13" t="n">
        <f aca="false">GC353/365</f>
        <v>0</v>
      </c>
      <c r="GD447" s="13" t="n">
        <f aca="false">GD353/365</f>
        <v>0</v>
      </c>
      <c r="GE447" s="13" t="n">
        <f aca="false">GE353/365</f>
        <v>0</v>
      </c>
      <c r="GF447" s="13" t="n">
        <f aca="false">GF353/365</f>
        <v>0</v>
      </c>
      <c r="GG447" s="13" t="n">
        <f aca="false">GG353/365</f>
        <v>0</v>
      </c>
      <c r="GH447" s="13" t="n">
        <f aca="false">GH353/365</f>
        <v>0</v>
      </c>
      <c r="GI447" s="13" t="n">
        <f aca="false">GI353/365</f>
        <v>0</v>
      </c>
      <c r="GJ447" s="13" t="n">
        <f aca="false">GJ353/365</f>
        <v>0</v>
      </c>
      <c r="GK447" s="13" t="n">
        <f aca="false">GK353/365</f>
        <v>0</v>
      </c>
      <c r="GL447" s="13" t="n">
        <f aca="false">GL353/365</f>
        <v>0</v>
      </c>
      <c r="GM447" s="13" t="n">
        <f aca="false">GM353/365</f>
        <v>0</v>
      </c>
      <c r="GN447" s="13" t="n">
        <f aca="false">GN353/365</f>
        <v>0</v>
      </c>
      <c r="GO447" s="13" t="n">
        <f aca="false">GO353/365</f>
        <v>0</v>
      </c>
      <c r="GP447" s="13" t="n">
        <f aca="false">GP353/365</f>
        <v>0</v>
      </c>
      <c r="GQ447" s="13" t="n">
        <f aca="false">GQ353/365</f>
        <v>0</v>
      </c>
      <c r="GR447" s="13" t="n">
        <f aca="false">GR353/365</f>
        <v>0</v>
      </c>
      <c r="GS447" s="13" t="n">
        <f aca="false">GS353/365</f>
        <v>0</v>
      </c>
      <c r="GT447" s="13" t="n">
        <f aca="false">GT353/365</f>
        <v>0</v>
      </c>
      <c r="GU447" s="13" t="n">
        <f aca="false">GU353/365</f>
        <v>0</v>
      </c>
      <c r="GV447" s="13" t="n">
        <f aca="false">GV353/365</f>
        <v>0</v>
      </c>
      <c r="GW447" s="13" t="n">
        <f aca="false">GW353/365</f>
        <v>0</v>
      </c>
      <c r="GX447" s="13" t="n">
        <f aca="false">GX353/365</f>
        <v>0</v>
      </c>
      <c r="GY447" s="13" t="n">
        <f aca="false">GY353/365</f>
        <v>0</v>
      </c>
      <c r="GZ447" s="13" t="n">
        <f aca="false">GZ353/365</f>
        <v>0</v>
      </c>
      <c r="HA447" s="13" t="n">
        <f aca="false">HA353/365</f>
        <v>0</v>
      </c>
      <c r="HB447" s="13" t="n">
        <f aca="false">HB353/365</f>
        <v>0</v>
      </c>
      <c r="HC447" s="13" t="n">
        <f aca="false">HC353/365</f>
        <v>0</v>
      </c>
      <c r="HD447" s="13" t="n">
        <f aca="false">HD353/365</f>
        <v>0</v>
      </c>
      <c r="HE447" s="13" t="n">
        <f aca="false">HE353/365</f>
        <v>0</v>
      </c>
      <c r="HF447" s="13" t="n">
        <f aca="false">HF353/365</f>
        <v>0</v>
      </c>
      <c r="HG447" s="13" t="n">
        <f aca="false">HG353/365</f>
        <v>0</v>
      </c>
      <c r="HH447" s="13" t="n">
        <f aca="false">HH353/365</f>
        <v>0</v>
      </c>
      <c r="HI447" s="13" t="n">
        <f aca="false">HI353/365</f>
        <v>0</v>
      </c>
      <c r="HJ447" s="13" t="n">
        <f aca="false">HJ353/365</f>
        <v>0</v>
      </c>
      <c r="HK447" s="13" t="n">
        <f aca="false">HK353/365</f>
        <v>0</v>
      </c>
      <c r="HL447" s="13" t="n">
        <f aca="false">HL353/365</f>
        <v>0</v>
      </c>
      <c r="HM447" s="13" t="n">
        <f aca="false">HM353/365</f>
        <v>0</v>
      </c>
      <c r="HN447" s="13" t="n">
        <f aca="false">HN353/365</f>
        <v>0</v>
      </c>
      <c r="HO447" s="13" t="n">
        <f aca="false">HO353/365</f>
        <v>0</v>
      </c>
      <c r="HP447" s="13" t="n">
        <f aca="false">HP353/365</f>
        <v>0</v>
      </c>
      <c r="HQ447" s="13" t="n">
        <f aca="false">HQ353/365</f>
        <v>0</v>
      </c>
      <c r="HR447" s="13" t="n">
        <f aca="false">HR353/365</f>
        <v>0</v>
      </c>
      <c r="HS447" s="13" t="n">
        <f aca="false">HS353/365</f>
        <v>0</v>
      </c>
      <c r="HT447" s="13" t="n">
        <f aca="false">HT353/365</f>
        <v>0</v>
      </c>
      <c r="HU447" s="13" t="n">
        <f aca="false">HU353/365</f>
        <v>0</v>
      </c>
      <c r="HV447" s="13" t="n">
        <f aca="false">HV353/365</f>
        <v>0</v>
      </c>
      <c r="HW447" s="13" t="n">
        <f aca="false">HW353/365</f>
        <v>0</v>
      </c>
      <c r="HX447" s="13" t="n">
        <f aca="false">HX353/365</f>
        <v>0</v>
      </c>
      <c r="HY447" s="13" t="n">
        <f aca="false">HY353/365</f>
        <v>0</v>
      </c>
      <c r="HZ447" s="13" t="n">
        <f aca="false">HZ353/365</f>
        <v>0</v>
      </c>
      <c r="IA447" s="13" t="n">
        <f aca="false">IA353/365</f>
        <v>0</v>
      </c>
      <c r="IB447" s="13" t="n">
        <f aca="false">IB353/365</f>
        <v>0</v>
      </c>
      <c r="IC447" s="13" t="n">
        <f aca="false">IC353/365</f>
        <v>0</v>
      </c>
      <c r="ID447" s="13" t="n">
        <f aca="false">ID353/365</f>
        <v>0</v>
      </c>
      <c r="IE447" s="13" t="n">
        <f aca="false">IE353/365</f>
        <v>0</v>
      </c>
      <c r="IF447" s="13" t="n">
        <f aca="false">IF353/365</f>
        <v>0</v>
      </c>
      <c r="IG447" s="13" t="n">
        <f aca="false">IG353/365</f>
        <v>0</v>
      </c>
      <c r="IH447" s="13" t="n">
        <f aca="false">IH353/365</f>
        <v>0</v>
      </c>
      <c r="II447" s="13" t="n">
        <f aca="false">II353/365</f>
        <v>0</v>
      </c>
      <c r="IJ447" s="13" t="n">
        <f aca="false">IJ353/365</f>
        <v>0</v>
      </c>
    </row>
    <row r="448" customFormat="false" ht="15" hidden="false" customHeight="false" outlineLevel="0" collapsed="false">
      <c r="C448" s="2" t="s">
        <v>343</v>
      </c>
      <c r="G448" s="37" t="n">
        <f aca="false">G447*G446*G445</f>
        <v>0</v>
      </c>
      <c r="H448" s="37" t="n">
        <f aca="false">H447*H446*H445</f>
        <v>0</v>
      </c>
      <c r="I448" s="37" t="n">
        <f aca="false">I447*I446*I445</f>
        <v>0</v>
      </c>
      <c r="J448" s="37" t="n">
        <f aca="false">J447*J446*J445</f>
        <v>0</v>
      </c>
      <c r="K448" s="37" t="n">
        <f aca="false">K447*K446*K445</f>
        <v>0</v>
      </c>
      <c r="L448" s="13" t="n">
        <f aca="false">L447*L446*L445</f>
        <v>122946.836059688</v>
      </c>
      <c r="M448" s="37" t="n">
        <f aca="false">M447*M446*M445</f>
        <v>115110.191265836</v>
      </c>
      <c r="N448" s="37" t="n">
        <f aca="false">N447*N446*N445</f>
        <v>123150.898836623</v>
      </c>
      <c r="O448" s="37" t="n">
        <f aca="false">O447*O446*O445</f>
        <v>119277.152130023</v>
      </c>
      <c r="P448" s="37" t="n">
        <f aca="false">P447*P446*P445</f>
        <v>123355.300309682</v>
      </c>
      <c r="Q448" s="37" t="n">
        <f aca="false">Q447*Q446*Q445</f>
        <v>119475.12409635</v>
      </c>
      <c r="R448" s="37" t="n">
        <f aca="false">R447*R446*R445</f>
        <v>123560.041041021</v>
      </c>
      <c r="S448" s="37" t="n">
        <f aca="false">S447*S446*S445</f>
        <v>123662.538804475</v>
      </c>
      <c r="T448" s="37" t="n">
        <f aca="false">T447*T446*T445</f>
        <v>119772.698316513</v>
      </c>
      <c r="U448" s="37" t="n">
        <f aca="false">U447*U446*U445</f>
        <v>123867.789479319</v>
      </c>
      <c r="V448" s="37" t="n">
        <f aca="false">V447*V446*V445</f>
        <v>119971.49277274</v>
      </c>
      <c r="W448" s="37" t="n">
        <f aca="false">W447*W446*W445</f>
        <v>124073.380821918</v>
      </c>
      <c r="X448" s="37" t="n">
        <f aca="false">X447*X446*X445</f>
        <v>124176.304420285</v>
      </c>
      <c r="Y448" s="37" t="n">
        <f aca="false">Y447*Y446*Y445</f>
        <v>112252.283068891</v>
      </c>
      <c r="Z448" s="37" t="n">
        <f aca="false">Z447*Z446*Z445</f>
        <v>124382.407824989</v>
      </c>
      <c r="AA448" s="37" t="n">
        <f aca="false">AA447*AA446*AA445</f>
        <v>120469.923651323</v>
      </c>
      <c r="AB448" s="37" t="n">
        <f aca="false">AB447*AB446*AB445</f>
        <v>124588.853312778</v>
      </c>
      <c r="AC448" s="37" t="n">
        <f aca="false">AC447*AC446*AC445</f>
        <v>120669.875337313</v>
      </c>
      <c r="AD448" s="37" t="n">
        <f aca="false">AD447*AD446*AD445</f>
        <v>124795.641451431</v>
      </c>
      <c r="AE448" s="37" t="n">
        <f aca="false">AE447*AE446*AE445</f>
        <v>124899.164192519</v>
      </c>
      <c r="AF448" s="37" t="n">
        <f aca="false">AF447*AF446*AF445</f>
        <v>120970.425299678</v>
      </c>
      <c r="AG448" s="37" t="n">
        <f aca="false">AG447*AG446*AG445</f>
        <v>125106.467374112</v>
      </c>
      <c r="AH448" s="37" t="n">
        <f aca="false">AH447*AH446*AH445</f>
        <v>121171.207700467</v>
      </c>
      <c r="AI448" s="37" t="n">
        <f aca="false">AI447*AI446*AI445</f>
        <v>125314.114630137</v>
      </c>
      <c r="AJ448" s="37" t="n">
        <f aca="false">AJ447*AJ446*AJ445</f>
        <v>125418.067464488</v>
      </c>
      <c r="AK448" s="37" t="n">
        <f aca="false">AK447*AK446*AK445</f>
        <v>113374.80589958</v>
      </c>
      <c r="AL448" s="37" t="n">
        <f aca="false">AL447*AL446*AL445</f>
        <v>125626.231903239</v>
      </c>
      <c r="AM448" s="37" t="n">
        <f aca="false">AM447*AM446*AM445</f>
        <v>121674.622887836</v>
      </c>
      <c r="AN448" s="37" t="n">
        <f aca="false">AN447*AN446*AN445</f>
        <v>125834.741845906</v>
      </c>
      <c r="AO448" s="37" t="n">
        <f aca="false">AO447*AO446*AO445</f>
        <v>121876.574090686</v>
      </c>
      <c r="AP448" s="37" t="n">
        <f aca="false">AP447*AP446*AP445</f>
        <v>126043.597865945</v>
      </c>
      <c r="AQ448" s="37" t="n">
        <f aca="false">AQ447*AQ446*AQ445</f>
        <v>126148.155834444</v>
      </c>
      <c r="AR448" s="37" t="n">
        <f aca="false">AR447*AR446*AR445</f>
        <v>122180.129552674</v>
      </c>
      <c r="AS448" s="37" t="n">
        <f aca="false">AS447*AS446*AS445</f>
        <v>126357.532047853</v>
      </c>
      <c r="AT448" s="37" t="n">
        <f aca="false">AT447*AT446*AT445</f>
        <v>122382.919777472</v>
      </c>
      <c r="AU448" s="37" t="n">
        <f aca="false">AU447*AU446*AU445</f>
        <v>126567.255776438</v>
      </c>
      <c r="AV448" s="37" t="n">
        <f aca="false">AV447*AV446*AV445</f>
        <v>126724.387469789</v>
      </c>
      <c r="AW448" s="37" t="n">
        <f aca="false">AW447*AW446*AW445</f>
        <v>114602.838668575</v>
      </c>
      <c r="AX448" s="37" t="n">
        <f aca="false">AX447*AX446*AX445</f>
        <v>127039.236329879</v>
      </c>
      <c r="AY448" s="37" t="n">
        <f aca="false">AY447*AY446*AY445</f>
        <v>123093.826433506</v>
      </c>
      <c r="AZ448" s="37" t="n">
        <f aca="false">AZ447*AZ446*AZ445</f>
        <v>127354.867437227</v>
      </c>
      <c r="BA448" s="37" t="n">
        <f aca="false">BA447*BA446*BA445</f>
        <v>123399.655103981</v>
      </c>
      <c r="BB448" s="37" t="n">
        <f aca="false">BB447*BB446*BB445</f>
        <v>127671.28273534</v>
      </c>
      <c r="BC448" s="37" t="n">
        <f aca="false">BC447*BC446*BC445</f>
        <v>127829.785064599</v>
      </c>
      <c r="BD448" s="37" t="n">
        <f aca="false">BD447*BD446*BD445</f>
        <v>123859.823392794</v>
      </c>
      <c r="BE448" s="37" t="n">
        <f aca="false">BE447*BE446*BE445</f>
        <v>128147.380303501</v>
      </c>
      <c r="BF448" s="37" t="n">
        <f aca="false">BF447*BF446*BF445</f>
        <v>124167.555195525</v>
      </c>
      <c r="BG448" s="37" t="n">
        <f aca="false">BG447*BG446*BG445</f>
        <v>128465.764613085</v>
      </c>
      <c r="BH448" s="37" t="n">
        <f aca="false">BH447*BH446*BH445</f>
        <v>128625.253281836</v>
      </c>
      <c r="BI448" s="37" t="n">
        <f aca="false">BI447*BI446*BI445</f>
        <v>120476.234150339</v>
      </c>
      <c r="BJ448" s="37" t="n">
        <f aca="false">BJ447*BJ446*BJ445</f>
        <v>128944.824874827</v>
      </c>
      <c r="BK448" s="37" t="n">
        <f aca="false">BK447*BK446*BK445</f>
        <v>124940.233830008</v>
      </c>
      <c r="BL448" s="37" t="n">
        <f aca="false">BL447*BL446*BL445</f>
        <v>129265.190448785</v>
      </c>
      <c r="BM448" s="37" t="n">
        <f aca="false">BM447*BM446*BM445</f>
        <v>125250.649930541</v>
      </c>
      <c r="BN448" s="37" t="n">
        <f aca="false">BN447*BN446*BN445</f>
        <v>129586.35197637</v>
      </c>
      <c r="BO448" s="37" t="n">
        <f aca="false">BO447*BO446*BO445</f>
        <v>129747.231840568</v>
      </c>
      <c r="BP448" s="37" t="n">
        <f aca="false">BP447*BP446*BP445</f>
        <v>125717.720743685</v>
      </c>
      <c r="BQ448" s="37" t="n">
        <f aca="false">BQ447*BQ446*BQ445</f>
        <v>130069.591008053</v>
      </c>
      <c r="BR448" s="37" t="n">
        <f aca="false">BR447*BR446*BR445</f>
        <v>126030.068523458</v>
      </c>
      <c r="BS448" s="37" t="n">
        <f aca="false">BS447*BS446*BS445</f>
        <v>130392.751082281</v>
      </c>
      <c r="BT448" s="37" t="n">
        <f aca="false">BT447*BT446*BT445</f>
        <v>768900.981484717</v>
      </c>
      <c r="BU448" s="37" t="n">
        <f aca="false">BU447*BU446*BU445</f>
        <v>789422.952358789</v>
      </c>
      <c r="BV448" s="37" t="n">
        <f aca="false">BV447*BV446*BV445</f>
        <v>784279.001114411</v>
      </c>
      <c r="BW448" s="37" t="n">
        <f aca="false">BW447*BW446*BW445</f>
        <v>805211.411405965</v>
      </c>
      <c r="BX448" s="37" t="n">
        <f aca="false">BX447*BX446*BX445</f>
        <v>799964.5811367</v>
      </c>
      <c r="BY448" s="37" t="n">
        <f aca="false">BY447*BY446*BY445</f>
        <v>821315.639634084</v>
      </c>
      <c r="BZ448" s="37" t="n">
        <f aca="false">BZ447*BZ446*BZ445</f>
        <v>820471.960454237</v>
      </c>
      <c r="CA448" s="37" t="n">
        <f aca="false">CA447*CA446*CA445</f>
        <v>837741.952426766</v>
      </c>
      <c r="CB448" s="37" t="n">
        <f aca="false">CB447*CB446*CB445</f>
        <v>832283.150214622</v>
      </c>
      <c r="CC448" s="37" t="n">
        <f aca="false">CC447*CC446*CC445</f>
        <v>854496.791475301</v>
      </c>
      <c r="CD448" s="37" t="n">
        <f aca="false">CD447*CD446*CD445</f>
        <v>848928.813218915</v>
      </c>
      <c r="CE448" s="37" t="n">
        <f aca="false">CE447*CE446*CE445</f>
        <v>871586.727304807</v>
      </c>
      <c r="CF448" s="37" t="n">
        <f aca="false">CF447*CF446*CF445</f>
        <v>865907.389483293</v>
      </c>
      <c r="CG448" s="37" t="n">
        <f aca="false">CG447*CG446*CG445</f>
        <v>889018.461850904</v>
      </c>
      <c r="CH448" s="37" t="n">
        <f aca="false">CH447*CH446*CH445</f>
        <v>888105.236373915</v>
      </c>
      <c r="CI448" s="37" t="n">
        <f aca="false">CI447*CI446*CI445</f>
        <v>906798.831087922</v>
      </c>
      <c r="CJ448" s="37" t="n">
        <f aca="false">CJ447*CJ446*CJ445</f>
        <v>900890.048018418</v>
      </c>
      <c r="CK448" s="37" t="n">
        <f aca="false">CK447*CK446*CK445</f>
        <v>924934.80770968</v>
      </c>
      <c r="CL448" s="37" t="n">
        <f aca="false">CL447*CL446*CL445</f>
        <v>918907.848978787</v>
      </c>
      <c r="CM448" s="37" t="n">
        <f aca="false">CM447*CM446*CM445</f>
        <v>943433.503863874</v>
      </c>
      <c r="CN448" s="37" t="n">
        <f aca="false">CN447*CN446*CN445</f>
        <v>937286.005958363</v>
      </c>
      <c r="CO448" s="37" t="n">
        <f aca="false">CO447*CO446*CO445</f>
        <v>962302.173941151</v>
      </c>
      <c r="CP448" s="37" t="n">
        <f aca="false">CP447*CP446*CP445</f>
        <v>961313.669315527</v>
      </c>
      <c r="CQ448" s="37" t="n">
        <f aca="false">CQ447*CQ446*CQ445</f>
        <v>981548.217419975</v>
      </c>
      <c r="CR448" s="37" t="n">
        <f aca="false">CR447*CR446*CR445</f>
        <v>975152.360599081</v>
      </c>
      <c r="CS448" s="37" t="n">
        <f aca="false">CS447*CS446*CS445</f>
        <v>1001179.18176837</v>
      </c>
      <c r="CT448" s="37" t="n">
        <f aca="false">CT447*CT446*CT445</f>
        <v>994655.407811062</v>
      </c>
      <c r="CU448" s="37" t="n">
        <f aca="false">CU447*CU446*CU445</f>
        <v>1021202.76540374</v>
      </c>
      <c r="CV448" s="37" t="n">
        <f aca="false">CV447*CV446*CV445</f>
        <v>1014548.51596728</v>
      </c>
      <c r="CW448" s="37" t="n">
        <f aca="false">CW447*CW446*CW445</f>
        <v>1041626.82071182</v>
      </c>
      <c r="CX448" s="37" t="n">
        <f aca="false">CX447*CX446*CX445</f>
        <v>1040556.83151473</v>
      </c>
      <c r="CY448" s="37" t="n">
        <f aca="false">CY447*CY446*CY445</f>
        <v>1062459.35712605</v>
      </c>
      <c r="CZ448" s="37" t="n">
        <f aca="false">CZ447*CZ446*CZ445</f>
        <v>1055536.27601236</v>
      </c>
      <c r="DA448" s="37" t="n">
        <f aca="false">DA447*DA446*DA445</f>
        <v>1083708.54426857</v>
      </c>
      <c r="DB448" s="37" t="n">
        <f aca="false">DB447*DB446*DB445</f>
        <v>1076647.00153261</v>
      </c>
      <c r="DC448" s="37" t="n">
        <f aca="false">DC447*DC446*DC445</f>
        <v>1105382.71515395</v>
      </c>
      <c r="DD448" s="37" t="n">
        <f aca="false">DD447*DD446*DD445</f>
        <v>1098179.94156326</v>
      </c>
      <c r="DE448" s="37" t="n">
        <f aca="false">DE447*DE446*DE445</f>
        <v>1127490.36945702</v>
      </c>
      <c r="DF448" s="37" t="n">
        <f aca="false">DF447*DF446*DF445</f>
        <v>1126332.17873925</v>
      </c>
      <c r="DG448" s="37" t="n">
        <f aca="false">DG447*DG446*DG445</f>
        <v>1150040.17684617</v>
      </c>
      <c r="DH448" s="37" t="n">
        <f aca="false">DH447*DH446*DH445</f>
        <v>0</v>
      </c>
      <c r="DI448" s="37" t="n">
        <f aca="false">DI447*DI446*DI445</f>
        <v>0</v>
      </c>
      <c r="DJ448" s="37" t="n">
        <f aca="false">DJ447*DJ446*DJ445</f>
        <v>0</v>
      </c>
      <c r="DK448" s="37" t="n">
        <f aca="false">DK447*DK446*DK445</f>
        <v>0</v>
      </c>
      <c r="DL448" s="37" t="n">
        <f aca="false">DL447*DL446*DL445</f>
        <v>0</v>
      </c>
      <c r="DM448" s="37" t="n">
        <f aca="false">DM447*DM446*DM445</f>
        <v>0</v>
      </c>
      <c r="DN448" s="37" t="n">
        <f aca="false">DN447*DN446*DN445</f>
        <v>0</v>
      </c>
      <c r="DO448" s="37" t="n">
        <f aca="false">DO447*DO446*DO445</f>
        <v>0</v>
      </c>
      <c r="DP448" s="37" t="n">
        <f aca="false">DP447*DP446*DP445</f>
        <v>0</v>
      </c>
      <c r="DQ448" s="37" t="n">
        <f aca="false">DQ447*DQ446*DQ445</f>
        <v>0</v>
      </c>
      <c r="DR448" s="37" t="n">
        <f aca="false">DR447*DR446*DR445</f>
        <v>0</v>
      </c>
      <c r="DS448" s="37" t="n">
        <f aca="false">DS447*DS446*DS445</f>
        <v>0</v>
      </c>
      <c r="DT448" s="37" t="n">
        <f aca="false">DT447*DT446*DT445</f>
        <v>0</v>
      </c>
      <c r="DU448" s="37" t="n">
        <f aca="false">DU447*DU446*DU445</f>
        <v>0</v>
      </c>
      <c r="DV448" s="37" t="n">
        <f aca="false">DV447*DV446*DV445</f>
        <v>0</v>
      </c>
      <c r="DW448" s="37" t="n">
        <f aca="false">DW447*DW446*DW445</f>
        <v>0</v>
      </c>
      <c r="DX448" s="37" t="n">
        <f aca="false">DX447*DX446*DX445</f>
        <v>0</v>
      </c>
      <c r="DY448" s="37" t="n">
        <f aca="false">DY447*DY446*DY445</f>
        <v>0</v>
      </c>
      <c r="DZ448" s="37" t="n">
        <f aca="false">DZ447*DZ446*DZ445</f>
        <v>0</v>
      </c>
      <c r="EA448" s="37" t="n">
        <f aca="false">EA447*EA446*EA445</f>
        <v>0</v>
      </c>
      <c r="EB448" s="37" t="n">
        <f aca="false">EB447*EB446*EB445</f>
        <v>0</v>
      </c>
      <c r="EC448" s="37" t="n">
        <f aca="false">EC447*EC446*EC445</f>
        <v>0</v>
      </c>
      <c r="ED448" s="37" t="n">
        <f aca="false">ED447*ED446*ED445</f>
        <v>0</v>
      </c>
      <c r="EE448" s="37" t="n">
        <f aca="false">EE447*EE446*EE445</f>
        <v>0</v>
      </c>
      <c r="EF448" s="37" t="n">
        <f aca="false">EF447*EF446*EF445</f>
        <v>0</v>
      </c>
      <c r="EG448" s="37" t="n">
        <f aca="false">EG447*EG446*EG445</f>
        <v>0</v>
      </c>
      <c r="EH448" s="37" t="n">
        <f aca="false">EH447*EH446*EH445</f>
        <v>0</v>
      </c>
      <c r="EI448" s="37" t="n">
        <f aca="false">EI447*EI446*EI445</f>
        <v>0</v>
      </c>
      <c r="EJ448" s="37" t="n">
        <f aca="false">EJ447*EJ446*EJ445</f>
        <v>0</v>
      </c>
      <c r="EK448" s="37" t="n">
        <f aca="false">EK447*EK446*EK445</f>
        <v>0</v>
      </c>
      <c r="EL448" s="37" t="n">
        <f aca="false">EL447*EL446*EL445</f>
        <v>0</v>
      </c>
      <c r="EM448" s="37" t="n">
        <f aca="false">EM447*EM446*EM445</f>
        <v>0</v>
      </c>
      <c r="EN448" s="37" t="n">
        <f aca="false">EN447*EN446*EN445</f>
        <v>0</v>
      </c>
      <c r="EO448" s="37" t="n">
        <f aca="false">EO447*EO446*EO445</f>
        <v>0</v>
      </c>
      <c r="EP448" s="37" t="n">
        <f aca="false">EP447*EP446*EP445</f>
        <v>0</v>
      </c>
      <c r="EQ448" s="37" t="n">
        <f aca="false">EQ447*EQ446*EQ445</f>
        <v>0</v>
      </c>
      <c r="ER448" s="37" t="n">
        <f aca="false">ER447*ER446*ER445</f>
        <v>0</v>
      </c>
      <c r="ES448" s="37" t="n">
        <f aca="false">ES447*ES446*ES445</f>
        <v>0</v>
      </c>
      <c r="ET448" s="37" t="n">
        <f aca="false">ET447*ET446*ET445</f>
        <v>0</v>
      </c>
      <c r="EU448" s="37" t="n">
        <f aca="false">EU447*EU446*EU445</f>
        <v>0</v>
      </c>
      <c r="EV448" s="37" t="n">
        <f aca="false">EV447*EV446*EV445</f>
        <v>0</v>
      </c>
      <c r="EW448" s="37" t="n">
        <f aca="false">EW447*EW446*EW445</f>
        <v>0</v>
      </c>
      <c r="EX448" s="37" t="n">
        <f aca="false">EX447*EX446*EX445</f>
        <v>0</v>
      </c>
      <c r="EY448" s="37" t="n">
        <f aca="false">EY447*EY446*EY445</f>
        <v>0</v>
      </c>
      <c r="EZ448" s="37" t="n">
        <f aca="false">EZ447*EZ446*EZ445</f>
        <v>0</v>
      </c>
      <c r="FA448" s="37" t="n">
        <f aca="false">FA447*FA446*FA445</f>
        <v>0</v>
      </c>
      <c r="FB448" s="37" t="n">
        <f aca="false">FB447*FB446*FB445</f>
        <v>0</v>
      </c>
      <c r="FC448" s="37" t="n">
        <f aca="false">FC447*FC446*FC445</f>
        <v>0</v>
      </c>
      <c r="FD448" s="37" t="n">
        <f aca="false">FD447*FD446*FD445</f>
        <v>0</v>
      </c>
      <c r="FE448" s="37" t="n">
        <f aca="false">FE447*FE446*FE445</f>
        <v>0</v>
      </c>
      <c r="FF448" s="37" t="n">
        <f aca="false">FF447*FF446*FF445</f>
        <v>0</v>
      </c>
      <c r="FG448" s="37" t="n">
        <f aca="false">FG447*FG446*FG445</f>
        <v>0</v>
      </c>
      <c r="FH448" s="37" t="n">
        <f aca="false">FH447*FH446*FH445</f>
        <v>0</v>
      </c>
      <c r="FI448" s="37" t="n">
        <f aca="false">FI447*FI446*FI445</f>
        <v>0</v>
      </c>
      <c r="FJ448" s="37" t="n">
        <f aca="false">FJ447*FJ446*FJ445</f>
        <v>0</v>
      </c>
      <c r="FK448" s="37" t="n">
        <f aca="false">FK447*FK446*FK445</f>
        <v>0</v>
      </c>
      <c r="FL448" s="37" t="n">
        <f aca="false">FL447*FL446*FL445</f>
        <v>0</v>
      </c>
      <c r="FM448" s="37" t="n">
        <f aca="false">FM447*FM446*FM445</f>
        <v>0</v>
      </c>
      <c r="FN448" s="37" t="n">
        <f aca="false">FN447*FN446*FN445</f>
        <v>0</v>
      </c>
      <c r="FO448" s="37" t="n">
        <f aca="false">FO447*FO446*FO445</f>
        <v>0</v>
      </c>
      <c r="FP448" s="37" t="n">
        <f aca="false">FP447*FP446*FP445</f>
        <v>0</v>
      </c>
      <c r="FQ448" s="37" t="n">
        <f aca="false">FQ447*FQ446*FQ445</f>
        <v>0</v>
      </c>
      <c r="FR448" s="37" t="n">
        <f aca="false">FR447*FR446*FR445</f>
        <v>0</v>
      </c>
      <c r="FS448" s="37" t="n">
        <f aca="false">FS447*FS446*FS445</f>
        <v>0</v>
      </c>
      <c r="FT448" s="37" t="n">
        <f aca="false">FT447*FT446*FT445</f>
        <v>0</v>
      </c>
      <c r="FU448" s="37" t="n">
        <f aca="false">FU447*FU446*FU445</f>
        <v>0</v>
      </c>
      <c r="FV448" s="37" t="n">
        <f aca="false">FV447*FV446*FV445</f>
        <v>0</v>
      </c>
      <c r="FW448" s="37" t="n">
        <f aca="false">FW447*FW446*FW445</f>
        <v>0</v>
      </c>
      <c r="FX448" s="37" t="n">
        <f aca="false">FX447*FX446*FX445</f>
        <v>0</v>
      </c>
      <c r="FY448" s="37" t="n">
        <f aca="false">FY447*FY446*FY445</f>
        <v>0</v>
      </c>
      <c r="FZ448" s="37" t="n">
        <f aca="false">FZ447*FZ446*FZ445</f>
        <v>0</v>
      </c>
      <c r="GA448" s="37" t="n">
        <f aca="false">GA447*GA446*GA445</f>
        <v>0</v>
      </c>
      <c r="GB448" s="37" t="n">
        <f aca="false">GB447*GB446*GB445</f>
        <v>0</v>
      </c>
      <c r="GC448" s="37" t="n">
        <f aca="false">GC447*GC446*GC445</f>
        <v>0</v>
      </c>
      <c r="GD448" s="37" t="n">
        <f aca="false">GD447*GD446*GD445</f>
        <v>0</v>
      </c>
      <c r="GE448" s="37" t="n">
        <f aca="false">GE447*GE446*GE445</f>
        <v>0</v>
      </c>
      <c r="GF448" s="37" t="n">
        <f aca="false">GF447*GF446*GF445</f>
        <v>0</v>
      </c>
      <c r="GG448" s="37" t="n">
        <f aca="false">GG447*GG446*GG445</f>
        <v>0</v>
      </c>
      <c r="GH448" s="37" t="n">
        <f aca="false">GH447*GH446*GH445</f>
        <v>0</v>
      </c>
      <c r="GI448" s="37" t="n">
        <f aca="false">GI447*GI446*GI445</f>
        <v>0</v>
      </c>
      <c r="GJ448" s="37" t="n">
        <f aca="false">GJ447*GJ446*GJ445</f>
        <v>0</v>
      </c>
      <c r="GK448" s="37" t="n">
        <f aca="false">GK447*GK446*GK445</f>
        <v>0</v>
      </c>
      <c r="GL448" s="37" t="n">
        <f aca="false">GL447*GL446*GL445</f>
        <v>0</v>
      </c>
      <c r="GM448" s="37" t="n">
        <f aca="false">GM447*GM446*GM445</f>
        <v>0</v>
      </c>
      <c r="GN448" s="37" t="n">
        <f aca="false">GN447*GN446*GN445</f>
        <v>0</v>
      </c>
      <c r="GO448" s="37" t="n">
        <f aca="false">GO447*GO446*GO445</f>
        <v>0</v>
      </c>
      <c r="GP448" s="37" t="n">
        <f aca="false">GP447*GP446*GP445</f>
        <v>0</v>
      </c>
      <c r="GQ448" s="37" t="n">
        <f aca="false">GQ447*GQ446*GQ445</f>
        <v>0</v>
      </c>
      <c r="GR448" s="37" t="n">
        <f aca="false">GR447*GR446*GR445</f>
        <v>0</v>
      </c>
      <c r="GS448" s="37" t="n">
        <f aca="false">GS447*GS446*GS445</f>
        <v>0</v>
      </c>
      <c r="GT448" s="37" t="n">
        <f aca="false">GT447*GT446*GT445</f>
        <v>0</v>
      </c>
      <c r="GU448" s="37" t="n">
        <f aca="false">GU447*GU446*GU445</f>
        <v>0</v>
      </c>
      <c r="GV448" s="37" t="n">
        <f aca="false">GV447*GV446*GV445</f>
        <v>0</v>
      </c>
      <c r="GW448" s="37" t="n">
        <f aca="false">GW447*GW446*GW445</f>
        <v>0</v>
      </c>
      <c r="GX448" s="37" t="n">
        <f aca="false">GX447*GX446*GX445</f>
        <v>0</v>
      </c>
      <c r="GY448" s="37" t="n">
        <f aca="false">GY447*GY446*GY445</f>
        <v>0</v>
      </c>
      <c r="GZ448" s="37" t="n">
        <f aca="false">GZ447*GZ446*GZ445</f>
        <v>0</v>
      </c>
      <c r="HA448" s="37" t="n">
        <f aca="false">HA447*HA446*HA445</f>
        <v>0</v>
      </c>
      <c r="HB448" s="37" t="n">
        <f aca="false">HB447*HB446*HB445</f>
        <v>0</v>
      </c>
      <c r="HC448" s="37" t="n">
        <f aca="false">HC447*HC446*HC445</f>
        <v>0</v>
      </c>
      <c r="HD448" s="37" t="n">
        <f aca="false">HD447*HD446*HD445</f>
        <v>0</v>
      </c>
      <c r="HE448" s="37" t="n">
        <f aca="false">HE447*HE446*HE445</f>
        <v>0</v>
      </c>
      <c r="HF448" s="37" t="n">
        <f aca="false">HF447*HF446*HF445</f>
        <v>0</v>
      </c>
      <c r="HG448" s="37" t="n">
        <f aca="false">HG447*HG446*HG445</f>
        <v>0</v>
      </c>
      <c r="HH448" s="37" t="n">
        <f aca="false">HH447*HH446*HH445</f>
        <v>0</v>
      </c>
      <c r="HI448" s="37" t="n">
        <f aca="false">HI447*HI446*HI445</f>
        <v>0</v>
      </c>
      <c r="HJ448" s="37" t="n">
        <f aca="false">HJ447*HJ446*HJ445</f>
        <v>0</v>
      </c>
      <c r="HK448" s="37" t="n">
        <f aca="false">HK447*HK446*HK445</f>
        <v>0</v>
      </c>
      <c r="HL448" s="37" t="n">
        <f aca="false">HL447*HL446*HL445</f>
        <v>0</v>
      </c>
      <c r="HM448" s="37" t="n">
        <f aca="false">HM447*HM446*HM445</f>
        <v>0</v>
      </c>
      <c r="HN448" s="37" t="n">
        <f aca="false">HN447*HN446*HN445</f>
        <v>0</v>
      </c>
      <c r="HO448" s="37" t="n">
        <f aca="false">HO447*HO446*HO445</f>
        <v>0</v>
      </c>
      <c r="HP448" s="37" t="n">
        <f aca="false">HP447*HP446*HP445</f>
        <v>0</v>
      </c>
      <c r="HQ448" s="37" t="n">
        <f aca="false">HQ447*HQ446*HQ445</f>
        <v>0</v>
      </c>
      <c r="HR448" s="37" t="n">
        <f aca="false">HR447*HR446*HR445</f>
        <v>0</v>
      </c>
      <c r="HS448" s="37" t="n">
        <f aca="false">HS447*HS446*HS445</f>
        <v>0</v>
      </c>
      <c r="HT448" s="37" t="n">
        <f aca="false">HT447*HT446*HT445</f>
        <v>0</v>
      </c>
      <c r="HU448" s="37" t="n">
        <f aca="false">HU447*HU446*HU445</f>
        <v>0</v>
      </c>
      <c r="HV448" s="37" t="n">
        <f aca="false">HV447*HV446*HV445</f>
        <v>0</v>
      </c>
      <c r="HW448" s="37" t="n">
        <f aca="false">HW447*HW446*HW445</f>
        <v>0</v>
      </c>
      <c r="HX448" s="37" t="n">
        <f aca="false">HX447*HX446*HX445</f>
        <v>0</v>
      </c>
      <c r="HY448" s="37" t="n">
        <f aca="false">HY447*HY446*HY445</f>
        <v>0</v>
      </c>
      <c r="HZ448" s="37" t="n">
        <f aca="false">HZ447*HZ446*HZ445</f>
        <v>0</v>
      </c>
      <c r="IA448" s="37" t="n">
        <f aca="false">IA447*IA446*IA445</f>
        <v>0</v>
      </c>
      <c r="IB448" s="37" t="n">
        <f aca="false">IB447*IB446*IB445</f>
        <v>0</v>
      </c>
      <c r="IC448" s="37" t="n">
        <f aca="false">IC447*IC446*IC445</f>
        <v>0</v>
      </c>
      <c r="ID448" s="37" t="n">
        <f aca="false">ID447*ID446*ID445</f>
        <v>0</v>
      </c>
      <c r="IE448" s="37" t="n">
        <f aca="false">IE447*IE446*IE445</f>
        <v>0</v>
      </c>
      <c r="IF448" s="37" t="n">
        <f aca="false">IF447*IF446*IF445</f>
        <v>0</v>
      </c>
      <c r="IG448" s="37" t="n">
        <f aca="false">IG447*IG446*IG445</f>
        <v>0</v>
      </c>
      <c r="IH448" s="37" t="n">
        <f aca="false">IH447*IH446*IH445</f>
        <v>0</v>
      </c>
      <c r="II448" s="37" t="n">
        <f aca="false">II447*II446*II445</f>
        <v>0</v>
      </c>
      <c r="IJ448" s="37" t="n">
        <f aca="false">IJ447*IJ446*IJ445</f>
        <v>0</v>
      </c>
    </row>
    <row r="449" customFormat="false" ht="15" hidden="false" customHeight="false" outlineLevel="0" collapsed="false"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13"/>
      <c r="DM449" s="13"/>
      <c r="DN449" s="13"/>
      <c r="DO449" s="13"/>
      <c r="DP449" s="13"/>
      <c r="DQ449" s="13"/>
      <c r="DR449" s="13"/>
      <c r="DS449" s="13"/>
      <c r="DT449" s="13"/>
      <c r="DU449" s="13"/>
      <c r="DV449" s="13"/>
      <c r="DW449" s="13"/>
      <c r="DX449" s="13"/>
      <c r="DY449" s="13"/>
      <c r="DZ449" s="13"/>
      <c r="EA449" s="13"/>
      <c r="EB449" s="13"/>
      <c r="EC449" s="13"/>
      <c r="ED449" s="13"/>
      <c r="EE449" s="13"/>
      <c r="EF449" s="13"/>
      <c r="EG449" s="13"/>
      <c r="EH449" s="13"/>
      <c r="EI449" s="13"/>
      <c r="EJ449" s="13"/>
      <c r="EK449" s="13"/>
      <c r="EL449" s="13"/>
      <c r="EM449" s="13"/>
      <c r="EN449" s="13"/>
      <c r="EO449" s="13"/>
      <c r="EP449" s="13"/>
      <c r="EQ449" s="13"/>
      <c r="ER449" s="13"/>
      <c r="ES449" s="13"/>
      <c r="ET449" s="13"/>
      <c r="EU449" s="13"/>
      <c r="EV449" s="13"/>
      <c r="EW449" s="13"/>
      <c r="EX449" s="13"/>
      <c r="EY449" s="13"/>
      <c r="EZ449" s="13"/>
      <c r="FA449" s="13"/>
      <c r="FB449" s="13"/>
      <c r="FC449" s="13"/>
      <c r="FD449" s="13"/>
      <c r="FE449" s="13"/>
      <c r="FF449" s="13"/>
      <c r="FG449" s="13"/>
      <c r="FH449" s="13"/>
      <c r="FI449" s="13"/>
      <c r="FJ449" s="13"/>
      <c r="FK449" s="13"/>
      <c r="FL449" s="13"/>
      <c r="FM449" s="13"/>
      <c r="FN449" s="13"/>
      <c r="FO449" s="13"/>
      <c r="FP449" s="13"/>
      <c r="FQ449" s="13"/>
      <c r="FR449" s="13"/>
      <c r="FS449" s="13"/>
      <c r="FT449" s="13"/>
      <c r="FU449" s="13"/>
      <c r="FV449" s="13"/>
      <c r="FW449" s="13"/>
      <c r="FX449" s="13"/>
      <c r="FY449" s="13"/>
      <c r="FZ449" s="13"/>
      <c r="GA449" s="13"/>
      <c r="GB449" s="13"/>
      <c r="GC449" s="13"/>
      <c r="GD449" s="13"/>
      <c r="GE449" s="13"/>
      <c r="GF449" s="13"/>
      <c r="GG449" s="13"/>
      <c r="GH449" s="13"/>
      <c r="GI449" s="13"/>
      <c r="GJ449" s="13"/>
      <c r="GK449" s="13"/>
      <c r="GL449" s="13"/>
      <c r="GM449" s="13"/>
      <c r="GN449" s="13"/>
      <c r="GO449" s="13"/>
      <c r="GP449" s="13"/>
      <c r="GQ449" s="13"/>
      <c r="GR449" s="13"/>
      <c r="GS449" s="13"/>
      <c r="GT449" s="13"/>
      <c r="GU449" s="13"/>
      <c r="GV449" s="13"/>
      <c r="GW449" s="13"/>
      <c r="GX449" s="13"/>
      <c r="GY449" s="13"/>
      <c r="GZ449" s="13"/>
      <c r="HA449" s="13"/>
      <c r="HB449" s="13"/>
      <c r="HC449" s="13"/>
      <c r="HD449" s="13"/>
      <c r="HE449" s="13"/>
      <c r="HF449" s="13"/>
      <c r="HG449" s="13"/>
      <c r="HH449" s="13"/>
      <c r="HI449" s="13"/>
      <c r="HJ449" s="13"/>
      <c r="HK449" s="13"/>
      <c r="HL449" s="13"/>
      <c r="HM449" s="13"/>
      <c r="HN449" s="13"/>
      <c r="HO449" s="13"/>
      <c r="HP449" s="13"/>
      <c r="HQ449" s="13"/>
      <c r="HR449" s="13"/>
      <c r="HS449" s="13"/>
      <c r="HT449" s="13"/>
      <c r="HU449" s="13"/>
      <c r="HV449" s="13"/>
      <c r="HW449" s="13"/>
      <c r="HX449" s="13"/>
      <c r="HY449" s="13"/>
      <c r="HZ449" s="13"/>
      <c r="IA449" s="13"/>
      <c r="IB449" s="13"/>
      <c r="IC449" s="13"/>
      <c r="ID449" s="13"/>
      <c r="IE449" s="13"/>
      <c r="IF449" s="13"/>
      <c r="IG449" s="13"/>
      <c r="IH449" s="13"/>
      <c r="II449" s="13"/>
      <c r="IJ449" s="13"/>
    </row>
    <row r="450" customFormat="false" ht="15" hidden="false" customHeight="false" outlineLevel="0" collapsed="false">
      <c r="C450" s="2" t="s">
        <v>344</v>
      </c>
      <c r="G450" s="13" t="n">
        <f aca="false">IF(G383,G448/G383)*1000</f>
        <v>0</v>
      </c>
      <c r="H450" s="13" t="n">
        <f aca="false">IF(H383,H448/H383)*1000</f>
        <v>0</v>
      </c>
      <c r="I450" s="13" t="n">
        <f aca="false">IF(I383,I448/I383)*1000</f>
        <v>0</v>
      </c>
      <c r="J450" s="13" t="n">
        <f aca="false">IF(J383,J448/J383)*1000</f>
        <v>0</v>
      </c>
      <c r="K450" s="13" t="n">
        <f aca="false">IF(K383,K448/K383)*1000</f>
        <v>0</v>
      </c>
      <c r="L450" s="13" t="n">
        <f aca="false">IF(L383,L448/L383)*1000</f>
        <v>173.922466262608</v>
      </c>
      <c r="M450" s="13" t="n">
        <f aca="false">IF(M383,M448/M383)*1000</f>
        <v>113.266828898396</v>
      </c>
      <c r="N450" s="13" t="n">
        <f aca="false">IF(N383,N448/N383)*1000</f>
        <v>66.1988433579677</v>
      </c>
      <c r="O450" s="13" t="n">
        <f aca="false">IF(O383,O448/O383)*1000</f>
        <v>53.1854075703455</v>
      </c>
      <c r="P450" s="13" t="n">
        <f aca="false">IF(P383,P448/P383)*1000</f>
        <v>42.7738065467582</v>
      </c>
      <c r="Q450" s="13" t="n">
        <f aca="false">IF(Q383,Q448/Q383)*1000</f>
        <v>38.5141336497564</v>
      </c>
      <c r="R450" s="13" t="n">
        <f aca="false">IF(R383,R448/R383)*1000</f>
        <v>37.8266788426283</v>
      </c>
      <c r="S450" s="13" t="n">
        <f aca="false">IF(S383,S448/S383)*1000</f>
        <v>42.9338648605547</v>
      </c>
      <c r="T450" s="13" t="n">
        <f aca="false">IF(T383,T448/T383)*1000</f>
        <v>56.3342296400524</v>
      </c>
      <c r="U450" s="13" t="n">
        <f aca="false">IF(U383,U448/U383)*1000</f>
        <v>83.0554925188544</v>
      </c>
      <c r="V450" s="13" t="n">
        <f aca="false">IF(V383,V448/V383)*1000</f>
        <v>138.827236248525</v>
      </c>
      <c r="W450" s="13" t="n">
        <f aca="false">IF(W383,W448/W383)*1000</f>
        <v>181.870433067081</v>
      </c>
      <c r="X450" s="13" t="n">
        <f aca="false">IF(X383,X448/X383)*1000</f>
        <v>156.924769327564</v>
      </c>
      <c r="Y450" s="13" t="n">
        <f aca="false">IF(Y383,Y448/Y383)*1000</f>
        <v>98.6730582965464</v>
      </c>
      <c r="Z450" s="13" t="n">
        <f aca="false">IF(Z383,Z448/Z383)*1000</f>
        <v>67.1952753016807</v>
      </c>
      <c r="AA450" s="13" t="n">
        <f aca="false">IF(AA383,AA448/AA383)*1000</f>
        <v>53.9859599116593</v>
      </c>
      <c r="AB450" s="13" t="n">
        <f aca="false">IF(AB383,AB448/AB383)*1000</f>
        <v>43.4176423758363</v>
      </c>
      <c r="AC450" s="13" t="n">
        <f aca="false">IF(AC383,AC448/AC383)*1000</f>
        <v>39.0938524349552</v>
      </c>
      <c r="AD450" s="13" t="n">
        <f aca="false">IF(AD383,AD448/AD383)*1000</f>
        <v>38.3960499858603</v>
      </c>
      <c r="AE450" s="13" t="n">
        <f aca="false">IF(AE383,AE448/AE383)*1000</f>
        <v>43.5801099041845</v>
      </c>
      <c r="AF450" s="13" t="n">
        <f aca="false">IF(AF383,AF448/AF383)*1000</f>
        <v>57.1821783819099</v>
      </c>
      <c r="AG450" s="13" t="n">
        <f aca="false">IF(AG383,AG448/AG383)*1000</f>
        <v>84.3056525163499</v>
      </c>
      <c r="AH450" s="13" t="n">
        <f aca="false">IF(AH383,AH448/AH383)*1000</f>
        <v>140.916878390872</v>
      </c>
      <c r="AI450" s="13" t="n">
        <f aca="false">IF(AI383,AI448/AI383)*1000</f>
        <v>184.607965929174</v>
      </c>
      <c r="AJ450" s="13" t="n">
        <f aca="false">IF(AJ383,AJ448/AJ383)*1000</f>
        <v>159.286817438771</v>
      </c>
      <c r="AK450" s="13" t="n">
        <f aca="false">IF(AK383,AK448/AK383)*1000</f>
        <v>100.158295534588</v>
      </c>
      <c r="AL450" s="13" t="n">
        <f aca="false">IF(AL383,AL448/AL383)*1000</f>
        <v>68.206705643675</v>
      </c>
      <c r="AM450" s="13" t="n">
        <f aca="false">IF(AM383,AM448/AM383)*1000</f>
        <v>54.7985622509041</v>
      </c>
      <c r="AN450" s="13" t="n">
        <f aca="false">IF(AN383,AN448/AN383)*1000</f>
        <v>44.0711692894418</v>
      </c>
      <c r="AO450" s="13" t="n">
        <f aca="false">IF(AO383,AO448/AO383)*1000</f>
        <v>39.6822972082022</v>
      </c>
      <c r="AP450" s="13" t="n">
        <f aca="false">IF(AP383,AP448/AP383)*1000</f>
        <v>38.9739913633467</v>
      </c>
      <c r="AQ450" s="13" t="n">
        <f aca="false">IF(AQ383,AQ448/AQ383)*1000</f>
        <v>44.2360822960922</v>
      </c>
      <c r="AR450" s="13" t="n">
        <f aca="false">IF(AR383,AR448/AR383)*1000</f>
        <v>58.0428905372979</v>
      </c>
      <c r="AS450" s="13" t="n">
        <f aca="false">IF(AS383,AS448/AS383)*1000</f>
        <v>85.5746300534437</v>
      </c>
      <c r="AT450" s="13" t="n">
        <f aca="false">IF(AT383,AT448/AT383)*1000</f>
        <v>143.03797404624</v>
      </c>
      <c r="AU450" s="13" t="n">
        <f aca="false">IF(AU383,AU448/AU383)*1000</f>
        <v>187.386704423455</v>
      </c>
      <c r="AV450" s="13" t="n">
        <f aca="false">IF(AV383,AV448/AV383)*1000</f>
        <v>161.750969972191</v>
      </c>
      <c r="AW450" s="13" t="n">
        <f aca="false">IF(AW383,AW448/AW383)*1000</f>
        <v>101.749598962172</v>
      </c>
      <c r="AX450" s="13" t="n">
        <f aca="false">IF(AX383,AX448/AX383)*1000</f>
        <v>69.3188863824629</v>
      </c>
      <c r="AY450" s="13" t="n">
        <f aca="false">IF(AY383,AY448/AY383)*1000</f>
        <v>55.7150326982499</v>
      </c>
      <c r="AZ450" s="13" t="n">
        <f aca="false">IF(AZ383,AZ448/AZ383)*1000</f>
        <v>44.8266744736547</v>
      </c>
      <c r="BA450" s="13" t="n">
        <f aca="false">IF(BA383,BA448/BA383)*1000</f>
        <v>40.379178203436</v>
      </c>
      <c r="BB450" s="13" t="n">
        <f aca="false">IF(BB383,BB448/BB383)*1000</f>
        <v>39.6747571742609</v>
      </c>
      <c r="BC450" s="13" t="n">
        <f aca="false">IF(BC383,BC448/BC383)*1000</f>
        <v>45.0499976346537</v>
      </c>
      <c r="BD450" s="13" t="n">
        <f aca="false">IF(BD383,BD448/BD383)*1000</f>
        <v>59.1351727334111</v>
      </c>
      <c r="BE450" s="13" t="n">
        <f aca="false">IF(BE383,BE448/BE383)*1000</f>
        <v>87.2209053321628</v>
      </c>
      <c r="BF450" s="13" t="n">
        <f aca="false">IF(BF383,BF448/BF383)*1000</f>
        <v>145.849731027338</v>
      </c>
      <c r="BG450" s="13" t="n">
        <f aca="false">IF(BG383,BG448/BG383)*1000</f>
        <v>191.148888923912</v>
      </c>
      <c r="BH450" s="13" t="n">
        <f aca="false">IF(BH383,BH448/BH383)*1000</f>
        <v>164.998462872157</v>
      </c>
      <c r="BI450" s="13" t="n">
        <f aca="false">IF(BI383,BI448/BI383)*1000</f>
        <v>107.499310173179</v>
      </c>
      <c r="BJ450" s="13" t="n">
        <f aca="false">IF(BJ383,BJ448/BJ383)*1000</f>
        <v>70.7106096679512</v>
      </c>
      <c r="BK450" s="13" t="n">
        <f aca="false">IF(BK383,BK448/BK383)*1000</f>
        <v>56.8336298426137</v>
      </c>
      <c r="BL450" s="13" t="n">
        <f aca="false">IF(BL383,BL448/BL383)*1000</f>
        <v>45.7266647927688</v>
      </c>
      <c r="BM450" s="13" t="n">
        <f aca="false">IF(BM383,BM448/BM383)*1000</f>
        <v>41.1898756264232</v>
      </c>
      <c r="BN450" s="13" t="n">
        <f aca="false">IF(BN383,BN448/BN383)*1000</f>
        <v>40.4713118549126</v>
      </c>
      <c r="BO450" s="13" t="n">
        <f aca="false">IF(BO383,BO448/BO383)*1000</f>
        <v>45.9544716386562</v>
      </c>
      <c r="BP450" s="13" t="n">
        <f aca="false">IF(BP383,BP448/BP383)*1000</f>
        <v>60.3224364241516</v>
      </c>
      <c r="BQ450" s="13" t="n">
        <f aca="false">IF(BQ383,BQ448/BQ383)*1000</f>
        <v>88.9720495190788</v>
      </c>
      <c r="BR450" s="13" t="n">
        <f aca="false">IF(BR383,BR448/BR383)*1000</f>
        <v>148.777972917045</v>
      </c>
      <c r="BS450" s="13" t="n">
        <f aca="false">IF(BS383,BS448/BS383)*1000</f>
        <v>194.986607236968</v>
      </c>
      <c r="BT450" s="13" t="n">
        <f aca="false">IF(BT383,BT448/BT383)*1000</f>
        <v>65.5922028549525</v>
      </c>
      <c r="BU450" s="13" t="n">
        <f aca="false">IF(BU383,BU448/BU383)*1000</f>
        <v>71.658696880577</v>
      </c>
      <c r="BV450" s="13" t="n">
        <f aca="false">IF(BV383,BV448/BV383)*1000</f>
        <v>67.2394055418797</v>
      </c>
      <c r="BW450" s="13" t="n">
        <f aca="false">IF(BW383,BW448/BW383)*1000</f>
        <v>73.4582461090791</v>
      </c>
      <c r="BX450" s="13" t="n">
        <f aca="false">IF(BX383,BX448/BX383)*1000</f>
        <v>68.9279740706862</v>
      </c>
      <c r="BY450" s="13" t="n">
        <f aca="false">IF(BY383,BY448/BY383)*1000</f>
        <v>75.3029870249378</v>
      </c>
      <c r="BZ450" s="13" t="n">
        <f aca="false">IF(BZ383,BZ448/BZ383)*1000</f>
        <v>71.0493281767872</v>
      </c>
      <c r="CA450" s="13" t="n">
        <f aca="false">IF(CA383,CA448/CA383)*1000</f>
        <v>77.1940545171428</v>
      </c>
      <c r="CB450" s="13" t="n">
        <f aca="false">IF(CB383,CB448/CB383)*1000</f>
        <v>72.4333899868476</v>
      </c>
      <c r="CC450" s="13" t="n">
        <f aca="false">IF(CC383,CC448/CC383)*1000</f>
        <v>79.1326119749038</v>
      </c>
      <c r="CD450" s="13" t="n">
        <f aca="false">IF(CD383,CD448/CD383)*1000</f>
        <v>74.252393914394</v>
      </c>
      <c r="CE450" s="13" t="n">
        <f aca="false">IF(CE383,CE448/CE383)*1000</f>
        <v>81.1198520033698</v>
      </c>
      <c r="CF450" s="13" t="n">
        <f aca="false">IF(CF383,CF448/CF383)*1000</f>
        <v>76.1170780909116</v>
      </c>
      <c r="CG450" s="13" t="n">
        <f aca="false">IF(CG383,CG448/CG383)*1000</f>
        <v>83.156997157323</v>
      </c>
      <c r="CH450" s="13" t="n">
        <f aca="false">IF(CH383,CH448/CH383)*1000</f>
        <v>78.4596868550538</v>
      </c>
      <c r="CI450" s="13" t="n">
        <f aca="false">IF(CI383,CI448/CI383)*1000</f>
        <v>85.2453006932972</v>
      </c>
      <c r="CJ450" s="13" t="n">
        <f aca="false">IF(CJ383,CJ448/CJ383)*1000</f>
        <v>79.988104631717</v>
      </c>
      <c r="CK450" s="13" t="n">
        <f aca="false">IF(CK383,CK448/CK383)*1000</f>
        <v>87.3860473405843</v>
      </c>
      <c r="CL450" s="13" t="n">
        <f aca="false">IF(CL383,CL448/CL383)*1000</f>
        <v>81.9968284607205</v>
      </c>
      <c r="CM450" s="13" t="n">
        <f aca="false">IF(CM383,CM448/CM383)*1000</f>
        <v>89.5805540916025</v>
      </c>
      <c r="CN450" s="13" t="n">
        <f aca="false">IF(CN383,CN448/CN383)*1000</f>
        <v>84.0559969332093</v>
      </c>
      <c r="CO450" s="13" t="n">
        <f aca="false">IF(CO383,CO448/CO383)*1000</f>
        <v>91.8301710121138</v>
      </c>
      <c r="CP450" s="13" t="n">
        <f aca="false">IF(CP383,CP448/CP383)*1000</f>
        <v>86.6429369476337</v>
      </c>
      <c r="CQ450" s="13" t="n">
        <f aca="false">IF(CQ383,CQ448/CQ383)*1000</f>
        <v>94.136282071787</v>
      </c>
      <c r="CR450" s="13" t="n">
        <f aca="false">IF(CR383,CR448/CR383)*1000</f>
        <v>88.330766842975</v>
      </c>
      <c r="CS450" s="13" t="n">
        <f aca="false">IF(CS383,CS448/CS383)*1000</f>
        <v>96.5003059956195</v>
      </c>
      <c r="CT450" s="13" t="n">
        <f aca="false">IF(CT383,CT448/CT383)*1000</f>
        <v>90.5489981288465</v>
      </c>
      <c r="CU450" s="13" t="n">
        <f aca="false">IF(CU383,CU448/CU383)*1000</f>
        <v>98.9236971367401</v>
      </c>
      <c r="CV450" s="13" t="n">
        <f aca="false">IF(CV383,CV448/CV383)*1000</f>
        <v>92.8229353732813</v>
      </c>
      <c r="CW450" s="13" t="n">
        <f aca="false">IF(CW383,CW448/CW383)*1000</f>
        <v>101.407946371131</v>
      </c>
      <c r="CX450" s="13" t="n">
        <f aca="false">IF(CX383,CX448/CX383)*1000</f>
        <v>95.6796900907856</v>
      </c>
      <c r="CY450" s="13" t="n">
        <f aca="false">IF(CY383,CY448/CY383)*1000</f>
        <v>103.954582014816</v>
      </c>
      <c r="CZ450" s="13" t="n">
        <f aca="false">IF(CZ383,CZ448/CZ383)*1000</f>
        <v>97.5435585952641</v>
      </c>
      <c r="DA450" s="13" t="n">
        <f aca="false">IF(DA383,DA448/DA383)*1000</f>
        <v>106.56517076409</v>
      </c>
      <c r="DB450" s="13" t="n">
        <f aca="false">IF(DB383,DB448/DB383)*1000</f>
        <v>99.9931487114227</v>
      </c>
      <c r="DC450" s="13" t="n">
        <f aca="false">IF(DC383,DC448/DC383)*1000</f>
        <v>109.241318659345</v>
      </c>
      <c r="DD450" s="13" t="n">
        <f aca="false">IF(DD383,DD448/DD383)*1000</f>
        <v>102.504254849998</v>
      </c>
      <c r="DE450" s="13" t="n">
        <f aca="false">IF(DE383,DE448/DE383)*1000</f>
        <v>111.98467207312</v>
      </c>
      <c r="DF450" s="13" t="n">
        <f aca="false">IF(DF383,DF448/DF383)*1000</f>
        <v>105.658965616571</v>
      </c>
      <c r="DG450" s="13" t="n">
        <f aca="false">IF(DG383,DG448/DG383)*1000</f>
        <v>114.796918722945</v>
      </c>
      <c r="DH450" s="13" t="n">
        <f aca="false">IF(DH383,DH448/DH383)*1000</f>
        <v>0</v>
      </c>
      <c r="DI450" s="13" t="n">
        <f aca="false">IF(DI383,DI448/DI383)*1000</f>
        <v>0</v>
      </c>
      <c r="DJ450" s="13" t="n">
        <f aca="false">IF(DJ383,DJ448/DJ383)*1000</f>
        <v>0</v>
      </c>
      <c r="DK450" s="13" t="n">
        <f aca="false">IF(DK383,DK448/DK383)*1000</f>
        <v>0</v>
      </c>
      <c r="DL450" s="13" t="n">
        <f aca="false">IF(DL383,DL448/DL383)*1000</f>
        <v>0</v>
      </c>
      <c r="DM450" s="13" t="n">
        <f aca="false">IF(DM383,DM448/DM383)*1000</f>
        <v>0</v>
      </c>
      <c r="DN450" s="13" t="n">
        <f aca="false">IF(DN383,DN448/DN383)*1000</f>
        <v>0</v>
      </c>
      <c r="DO450" s="13" t="n">
        <f aca="false">IF(DO383,DO448/DO383)*1000</f>
        <v>0</v>
      </c>
      <c r="DP450" s="13" t="n">
        <f aca="false">IF(DP383,DP448/DP383)*1000</f>
        <v>0</v>
      </c>
      <c r="DQ450" s="13" t="n">
        <f aca="false">IF(DQ383,DQ448/DQ383)*1000</f>
        <v>0</v>
      </c>
      <c r="DR450" s="13" t="n">
        <f aca="false">IF(DR383,DR448/DR383)*1000</f>
        <v>0</v>
      </c>
      <c r="DS450" s="13" t="n">
        <f aca="false">IF(DS383,DS448/DS383)*1000</f>
        <v>0</v>
      </c>
      <c r="DT450" s="13" t="n">
        <f aca="false">IF(DT383,DT448/DT383)*1000</f>
        <v>0</v>
      </c>
      <c r="DU450" s="13" t="n">
        <f aca="false">IF(DU383,DU448/DU383)*1000</f>
        <v>0</v>
      </c>
      <c r="DV450" s="13" t="n">
        <f aca="false">IF(DV383,DV448/DV383)*1000</f>
        <v>0</v>
      </c>
      <c r="DW450" s="13" t="n">
        <f aca="false">IF(DW383,DW448/DW383)*1000</f>
        <v>0</v>
      </c>
      <c r="DX450" s="13" t="n">
        <f aca="false">IF(DX383,DX448/DX383)*1000</f>
        <v>0</v>
      </c>
      <c r="DY450" s="13" t="n">
        <f aca="false">IF(DY383,DY448/DY383)*1000</f>
        <v>0</v>
      </c>
      <c r="DZ450" s="13" t="n">
        <f aca="false">IF(DZ383,DZ448/DZ383)*1000</f>
        <v>0</v>
      </c>
      <c r="EA450" s="13" t="n">
        <f aca="false">IF(EA383,EA448/EA383)*1000</f>
        <v>0</v>
      </c>
      <c r="EB450" s="13" t="n">
        <f aca="false">IF(EB383,EB448/EB383)*1000</f>
        <v>0</v>
      </c>
      <c r="EC450" s="13" t="n">
        <f aca="false">IF(EC383,EC448/EC383)*1000</f>
        <v>0</v>
      </c>
      <c r="ED450" s="13" t="n">
        <f aca="false">IF(ED383,ED448/ED383)*1000</f>
        <v>0</v>
      </c>
      <c r="EE450" s="13" t="n">
        <f aca="false">IF(EE383,EE448/EE383)*1000</f>
        <v>0</v>
      </c>
      <c r="EF450" s="13" t="n">
        <f aca="false">IF(EF383,EF448/EF383)*1000</f>
        <v>0</v>
      </c>
      <c r="EG450" s="13" t="n">
        <f aca="false">IF(EG383,EG448/EG383)*1000</f>
        <v>0</v>
      </c>
      <c r="EH450" s="13" t="n">
        <f aca="false">IF(EH383,EH448/EH383)*1000</f>
        <v>0</v>
      </c>
      <c r="EI450" s="13" t="n">
        <f aca="false">IF(EI383,EI448/EI383)*1000</f>
        <v>0</v>
      </c>
      <c r="EJ450" s="13" t="n">
        <f aca="false">IF(EJ383,EJ448/EJ383)*1000</f>
        <v>0</v>
      </c>
      <c r="EK450" s="13" t="n">
        <f aca="false">IF(EK383,EK448/EK383)*1000</f>
        <v>0</v>
      </c>
      <c r="EL450" s="13" t="n">
        <f aca="false">IF(EL383,EL448/EL383)*1000</f>
        <v>0</v>
      </c>
      <c r="EM450" s="13" t="n">
        <f aca="false">IF(EM383,EM448/EM383)*1000</f>
        <v>0</v>
      </c>
      <c r="EN450" s="13" t="n">
        <f aca="false">IF(EN383,EN448/EN383)*1000</f>
        <v>0</v>
      </c>
      <c r="EO450" s="13" t="n">
        <f aca="false">IF(EO383,EO448/EO383)*1000</f>
        <v>0</v>
      </c>
      <c r="EP450" s="13" t="n">
        <f aca="false">IF(EP383,EP448/EP383)*1000</f>
        <v>0</v>
      </c>
      <c r="EQ450" s="13" t="n">
        <f aca="false">IF(EQ383,EQ448/EQ383)*1000</f>
        <v>0</v>
      </c>
      <c r="ER450" s="13" t="n">
        <f aca="false">IF(ER383,ER448/ER383)*1000</f>
        <v>0</v>
      </c>
      <c r="ES450" s="13" t="n">
        <f aca="false">IF(ES383,ES448/ES383)*1000</f>
        <v>0</v>
      </c>
      <c r="ET450" s="13" t="n">
        <f aca="false">IF(ET383,ET448/ET383)*1000</f>
        <v>0</v>
      </c>
      <c r="EU450" s="13" t="n">
        <f aca="false">IF(EU383,EU448/EU383)*1000</f>
        <v>0</v>
      </c>
      <c r="EV450" s="13" t="n">
        <f aca="false">IF(EV383,EV448/EV383)*1000</f>
        <v>0</v>
      </c>
      <c r="EW450" s="13" t="n">
        <f aca="false">IF(EW383,EW448/EW383)*1000</f>
        <v>0</v>
      </c>
      <c r="EX450" s="13" t="n">
        <f aca="false">IF(EX383,EX448/EX383)*1000</f>
        <v>0</v>
      </c>
      <c r="EY450" s="13" t="n">
        <f aca="false">IF(EY383,EY448/EY383)*1000</f>
        <v>0</v>
      </c>
      <c r="EZ450" s="13" t="n">
        <f aca="false">IF(EZ383,EZ448/EZ383)*1000</f>
        <v>0</v>
      </c>
      <c r="FA450" s="13" t="n">
        <f aca="false">IF(FA383,FA448/FA383)*1000</f>
        <v>0</v>
      </c>
      <c r="FB450" s="13" t="n">
        <f aca="false">IF(FB383,FB448/FB383)*1000</f>
        <v>0</v>
      </c>
      <c r="FC450" s="13" t="n">
        <f aca="false">IF(FC383,FC448/FC383)*1000</f>
        <v>0</v>
      </c>
      <c r="FD450" s="13" t="n">
        <f aca="false">IF(FD383,FD448/FD383)*1000</f>
        <v>0</v>
      </c>
      <c r="FE450" s="13" t="n">
        <f aca="false">IF(FE383,FE448/FE383)*1000</f>
        <v>0</v>
      </c>
      <c r="FF450" s="13" t="n">
        <f aca="false">IF(FF383,FF448/FF383)*1000</f>
        <v>0</v>
      </c>
      <c r="FG450" s="13" t="n">
        <f aca="false">IF(FG383,FG448/FG383)*1000</f>
        <v>0</v>
      </c>
      <c r="FH450" s="13" t="n">
        <f aca="false">IF(FH383,FH448/FH383)*1000</f>
        <v>0</v>
      </c>
      <c r="FI450" s="13" t="n">
        <f aca="false">IF(FI383,FI448/FI383)*1000</f>
        <v>0</v>
      </c>
      <c r="FJ450" s="13" t="n">
        <f aca="false">IF(FJ383,FJ448/FJ383)*1000</f>
        <v>0</v>
      </c>
      <c r="FK450" s="13" t="n">
        <f aca="false">IF(FK383,FK448/FK383)*1000</f>
        <v>0</v>
      </c>
      <c r="FL450" s="13" t="n">
        <f aca="false">IF(FL383,FL448/FL383)*1000</f>
        <v>0</v>
      </c>
      <c r="FM450" s="13" t="n">
        <f aca="false">IF(FM383,FM448/FM383)*1000</f>
        <v>0</v>
      </c>
      <c r="FN450" s="13" t="n">
        <f aca="false">IF(FN383,FN448/FN383)*1000</f>
        <v>0</v>
      </c>
      <c r="FO450" s="13" t="n">
        <f aca="false">IF(FO383,FO448/FO383)*1000</f>
        <v>0</v>
      </c>
      <c r="FP450" s="13" t="n">
        <f aca="false">IF(FP383,FP448/FP383)*1000</f>
        <v>0</v>
      </c>
      <c r="FQ450" s="13" t="n">
        <f aca="false">IF(FQ383,FQ448/FQ383)*1000</f>
        <v>0</v>
      </c>
      <c r="FR450" s="13" t="n">
        <f aca="false">IF(FR383,FR448/FR383)*1000</f>
        <v>0</v>
      </c>
      <c r="FS450" s="13" t="n">
        <f aca="false">IF(FS383,FS448/FS383)*1000</f>
        <v>0</v>
      </c>
      <c r="FT450" s="13" t="n">
        <f aca="false">IF(FT383,FT448/FT383)*1000</f>
        <v>0</v>
      </c>
      <c r="FU450" s="13" t="n">
        <f aca="false">IF(FU383,FU448/FU383)*1000</f>
        <v>0</v>
      </c>
      <c r="FV450" s="13" t="n">
        <f aca="false">IF(FV383,FV448/FV383)*1000</f>
        <v>0</v>
      </c>
      <c r="FW450" s="13" t="n">
        <f aca="false">IF(FW383,FW448/FW383)*1000</f>
        <v>0</v>
      </c>
      <c r="FX450" s="13" t="n">
        <f aca="false">IF(FX383,FX448/FX383)*1000</f>
        <v>0</v>
      </c>
      <c r="FY450" s="13" t="n">
        <f aca="false">IF(FY383,FY448/FY383)*1000</f>
        <v>0</v>
      </c>
      <c r="FZ450" s="13" t="n">
        <f aca="false">IF(FZ383,FZ448/FZ383)*1000</f>
        <v>0</v>
      </c>
      <c r="GA450" s="13" t="n">
        <f aca="false">IF(GA383,GA448/GA383)*1000</f>
        <v>0</v>
      </c>
      <c r="GB450" s="13" t="n">
        <f aca="false">IF(GB383,GB448/GB383)*1000</f>
        <v>0</v>
      </c>
      <c r="GC450" s="13" t="n">
        <f aca="false">IF(GC383,GC448/GC383)*1000</f>
        <v>0</v>
      </c>
      <c r="GD450" s="13" t="n">
        <f aca="false">IF(GD383,GD448/GD383)*1000</f>
        <v>0</v>
      </c>
      <c r="GE450" s="13" t="n">
        <f aca="false">IF(GE383,GE448/GE383)*1000</f>
        <v>0</v>
      </c>
      <c r="GF450" s="13" t="n">
        <f aca="false">IF(GF383,GF448/GF383)*1000</f>
        <v>0</v>
      </c>
      <c r="GG450" s="13" t="n">
        <f aca="false">IF(GG383,GG448/GG383)*1000</f>
        <v>0</v>
      </c>
      <c r="GH450" s="13" t="n">
        <f aca="false">IF(GH383,GH448/GH383)*1000</f>
        <v>0</v>
      </c>
      <c r="GI450" s="13" t="n">
        <f aca="false">IF(GI383,GI448/GI383)*1000</f>
        <v>0</v>
      </c>
      <c r="GJ450" s="13" t="n">
        <f aca="false">IF(GJ383,GJ448/GJ383)*1000</f>
        <v>0</v>
      </c>
      <c r="GK450" s="13" t="n">
        <f aca="false">IF(GK383,GK448/GK383)*1000</f>
        <v>0</v>
      </c>
      <c r="GL450" s="13" t="n">
        <f aca="false">IF(GL383,GL448/GL383)*1000</f>
        <v>0</v>
      </c>
      <c r="GM450" s="13" t="n">
        <f aca="false">IF(GM383,GM448/GM383)*1000</f>
        <v>0</v>
      </c>
      <c r="GN450" s="13" t="n">
        <f aca="false">IF(GN383,GN448/GN383)*1000</f>
        <v>0</v>
      </c>
      <c r="GO450" s="13" t="n">
        <f aca="false">IF(GO383,GO448/GO383)*1000</f>
        <v>0</v>
      </c>
      <c r="GP450" s="13" t="n">
        <f aca="false">IF(GP383,GP448/GP383)*1000</f>
        <v>0</v>
      </c>
      <c r="GQ450" s="13" t="n">
        <f aca="false">IF(GQ383,GQ448/GQ383)*1000</f>
        <v>0</v>
      </c>
      <c r="GR450" s="13" t="n">
        <f aca="false">IF(GR383,GR448/GR383)*1000</f>
        <v>0</v>
      </c>
      <c r="GS450" s="13" t="n">
        <f aca="false">IF(GS383,GS448/GS383)*1000</f>
        <v>0</v>
      </c>
      <c r="GT450" s="13" t="n">
        <f aca="false">IF(GT383,GT448/GT383)*1000</f>
        <v>0</v>
      </c>
      <c r="GU450" s="13" t="n">
        <f aca="false">IF(GU383,GU448/GU383)*1000</f>
        <v>0</v>
      </c>
      <c r="GV450" s="13" t="n">
        <f aca="false">IF(GV383,GV448/GV383)*1000</f>
        <v>0</v>
      </c>
      <c r="GW450" s="13" t="n">
        <f aca="false">IF(GW383,GW448/GW383)*1000</f>
        <v>0</v>
      </c>
      <c r="GX450" s="13" t="n">
        <f aca="false">IF(GX383,GX448/GX383)*1000</f>
        <v>0</v>
      </c>
      <c r="GY450" s="13" t="n">
        <f aca="false">IF(GY383,GY448/GY383)*1000</f>
        <v>0</v>
      </c>
      <c r="GZ450" s="13" t="n">
        <f aca="false">IF(GZ383,GZ448/GZ383)*1000</f>
        <v>0</v>
      </c>
      <c r="HA450" s="13" t="n">
        <f aca="false">IF(HA383,HA448/HA383)*1000</f>
        <v>0</v>
      </c>
      <c r="HB450" s="13" t="n">
        <f aca="false">IF(HB383,HB448/HB383)*1000</f>
        <v>0</v>
      </c>
      <c r="HC450" s="13" t="n">
        <f aca="false">IF(HC383,HC448/HC383)*1000</f>
        <v>0</v>
      </c>
      <c r="HD450" s="13" t="n">
        <f aca="false">IF(HD383,HD448/HD383)*1000</f>
        <v>0</v>
      </c>
      <c r="HE450" s="13" t="n">
        <f aca="false">IF(HE383,HE448/HE383)*1000</f>
        <v>0</v>
      </c>
      <c r="HF450" s="13" t="n">
        <f aca="false">IF(HF383,HF448/HF383)*1000</f>
        <v>0</v>
      </c>
      <c r="HG450" s="13" t="n">
        <f aca="false">IF(HG383,HG448/HG383)*1000</f>
        <v>0</v>
      </c>
      <c r="HH450" s="13" t="n">
        <f aca="false">IF(HH383,HH448/HH383)*1000</f>
        <v>0</v>
      </c>
      <c r="HI450" s="13" t="n">
        <f aca="false">IF(HI383,HI448/HI383)*1000</f>
        <v>0</v>
      </c>
      <c r="HJ450" s="13" t="n">
        <f aca="false">IF(HJ383,HJ448/HJ383)*1000</f>
        <v>0</v>
      </c>
      <c r="HK450" s="13" t="n">
        <f aca="false">IF(HK383,HK448/HK383)*1000</f>
        <v>0</v>
      </c>
      <c r="HL450" s="13" t="n">
        <f aca="false">IF(HL383,HL448/HL383)*1000</f>
        <v>0</v>
      </c>
      <c r="HM450" s="13" t="n">
        <f aca="false">IF(HM383,HM448/HM383)*1000</f>
        <v>0</v>
      </c>
      <c r="HN450" s="13" t="n">
        <f aca="false">IF(HN383,HN448/HN383)*1000</f>
        <v>0</v>
      </c>
      <c r="HO450" s="13" t="n">
        <f aca="false">IF(HO383,HO448/HO383)*1000</f>
        <v>0</v>
      </c>
      <c r="HP450" s="13" t="n">
        <f aca="false">IF(HP383,HP448/HP383)*1000</f>
        <v>0</v>
      </c>
      <c r="HQ450" s="13" t="n">
        <f aca="false">IF(HQ383,HQ448/HQ383)*1000</f>
        <v>0</v>
      </c>
      <c r="HR450" s="13" t="n">
        <f aca="false">IF(HR383,HR448/HR383)*1000</f>
        <v>0</v>
      </c>
      <c r="HS450" s="13" t="n">
        <f aca="false">IF(HS383,HS448/HS383)*1000</f>
        <v>0</v>
      </c>
      <c r="HT450" s="13" t="n">
        <f aca="false">IF(HT383,HT448/HT383)*1000</f>
        <v>0</v>
      </c>
      <c r="HU450" s="13" t="n">
        <f aca="false">IF(HU383,HU448/HU383)*1000</f>
        <v>0</v>
      </c>
      <c r="HV450" s="13" t="n">
        <f aca="false">IF(HV383,HV448/HV383)*1000</f>
        <v>0</v>
      </c>
      <c r="HW450" s="13" t="n">
        <f aca="false">IF(HW383,HW448/HW383)*1000</f>
        <v>0</v>
      </c>
      <c r="HX450" s="13" t="n">
        <f aca="false">IF(HX383,HX448/HX383)*1000</f>
        <v>0</v>
      </c>
      <c r="HY450" s="13" t="n">
        <f aca="false">IF(HY383,HY448/HY383)*1000</f>
        <v>0</v>
      </c>
      <c r="HZ450" s="13" t="n">
        <f aca="false">IF(HZ383,HZ448/HZ383)*1000</f>
        <v>0</v>
      </c>
      <c r="IA450" s="13" t="n">
        <f aca="false">IF(IA383,IA448/IA383)*1000</f>
        <v>0</v>
      </c>
      <c r="IB450" s="13" t="n">
        <f aca="false">IF(IB383,IB448/IB383)*1000</f>
        <v>0</v>
      </c>
      <c r="IC450" s="13" t="n">
        <f aca="false">IF(IC383,IC448/IC383)*1000</f>
        <v>0</v>
      </c>
      <c r="ID450" s="13" t="n">
        <f aca="false">IF(ID383,ID448/ID383)*1000</f>
        <v>0</v>
      </c>
      <c r="IE450" s="13" t="n">
        <f aca="false">IF(IE383,IE448/IE383)*1000</f>
        <v>0</v>
      </c>
      <c r="IF450" s="13" t="n">
        <f aca="false">IF(IF383,IF448/IF383)*1000</f>
        <v>0</v>
      </c>
      <c r="IG450" s="13" t="n">
        <f aca="false">IF(IG383,IG448/IG383)*1000</f>
        <v>0</v>
      </c>
      <c r="IH450" s="13" t="n">
        <f aca="false">IF(IH383,IH448/IH383)*1000</f>
        <v>0</v>
      </c>
      <c r="II450" s="13" t="n">
        <f aca="false">IF(II383,II448/II383)*1000</f>
        <v>0</v>
      </c>
      <c r="IJ450" s="13" t="n">
        <f aca="false">IF(IJ383,IJ448/IJ383)*1000</f>
        <v>0</v>
      </c>
    </row>
    <row r="451" customFormat="false" ht="15" hidden="false" customHeight="false" outlineLevel="0" collapsed="false"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13"/>
      <c r="DM451" s="13"/>
      <c r="DN451" s="13"/>
      <c r="DO451" s="13"/>
      <c r="DP451" s="13"/>
      <c r="DQ451" s="13"/>
      <c r="DR451" s="13"/>
      <c r="DS451" s="13"/>
      <c r="DT451" s="13"/>
      <c r="DU451" s="13"/>
      <c r="DV451" s="13"/>
      <c r="DW451" s="13"/>
      <c r="DX451" s="13"/>
      <c r="DY451" s="13"/>
      <c r="DZ451" s="13"/>
      <c r="EA451" s="13"/>
      <c r="EB451" s="13"/>
      <c r="EC451" s="13"/>
      <c r="ED451" s="13"/>
      <c r="EE451" s="13"/>
      <c r="EF451" s="13"/>
      <c r="EG451" s="13"/>
      <c r="EH451" s="13"/>
      <c r="EI451" s="13"/>
      <c r="EJ451" s="13"/>
      <c r="EK451" s="13"/>
      <c r="EL451" s="13"/>
      <c r="EM451" s="13"/>
      <c r="EN451" s="13"/>
      <c r="EO451" s="13"/>
      <c r="EP451" s="13"/>
      <c r="EQ451" s="13"/>
      <c r="ER451" s="13"/>
      <c r="ES451" s="13"/>
      <c r="ET451" s="13"/>
      <c r="EU451" s="13"/>
      <c r="EV451" s="13"/>
      <c r="EW451" s="13"/>
      <c r="EX451" s="13"/>
      <c r="EY451" s="13"/>
      <c r="EZ451" s="13"/>
      <c r="FA451" s="13"/>
      <c r="FB451" s="13"/>
      <c r="FC451" s="13"/>
      <c r="FD451" s="13"/>
      <c r="FE451" s="13"/>
      <c r="FF451" s="13"/>
      <c r="FG451" s="13"/>
      <c r="FH451" s="13"/>
      <c r="FI451" s="13"/>
      <c r="FJ451" s="13"/>
      <c r="FK451" s="13"/>
      <c r="FL451" s="13"/>
      <c r="FM451" s="13"/>
      <c r="FN451" s="13"/>
      <c r="FO451" s="13"/>
      <c r="FP451" s="13"/>
      <c r="FQ451" s="13"/>
      <c r="FR451" s="13"/>
      <c r="FS451" s="13"/>
      <c r="FT451" s="13"/>
      <c r="FU451" s="13"/>
      <c r="FV451" s="13"/>
      <c r="FW451" s="13"/>
      <c r="FX451" s="13"/>
      <c r="FY451" s="13"/>
      <c r="FZ451" s="13"/>
      <c r="GA451" s="13"/>
      <c r="GB451" s="13"/>
      <c r="GC451" s="13"/>
      <c r="GD451" s="13"/>
      <c r="GE451" s="13"/>
      <c r="GF451" s="13"/>
      <c r="GG451" s="13"/>
      <c r="GH451" s="13"/>
      <c r="GI451" s="13"/>
      <c r="GJ451" s="13"/>
      <c r="GK451" s="13"/>
      <c r="GL451" s="13"/>
      <c r="GM451" s="13"/>
      <c r="GN451" s="13"/>
      <c r="GO451" s="13"/>
      <c r="GP451" s="13"/>
      <c r="GQ451" s="13"/>
      <c r="GR451" s="13"/>
      <c r="GS451" s="13"/>
      <c r="GT451" s="13"/>
      <c r="GU451" s="13"/>
      <c r="GV451" s="13"/>
      <c r="GW451" s="13"/>
      <c r="GX451" s="13"/>
      <c r="GY451" s="13"/>
      <c r="GZ451" s="13"/>
      <c r="HA451" s="13"/>
      <c r="HB451" s="13"/>
      <c r="HC451" s="13"/>
      <c r="HD451" s="13"/>
      <c r="HE451" s="13"/>
      <c r="HF451" s="13"/>
      <c r="HG451" s="13"/>
      <c r="HH451" s="13"/>
      <c r="HI451" s="13"/>
      <c r="HJ451" s="13"/>
      <c r="HK451" s="13"/>
      <c r="HL451" s="13"/>
      <c r="HM451" s="13"/>
      <c r="HN451" s="13"/>
      <c r="HO451" s="13"/>
      <c r="HP451" s="13"/>
      <c r="HQ451" s="13"/>
      <c r="HR451" s="13"/>
      <c r="HS451" s="13"/>
      <c r="HT451" s="13"/>
      <c r="HU451" s="13"/>
      <c r="HV451" s="13"/>
      <c r="HW451" s="13"/>
      <c r="HX451" s="13"/>
      <c r="HY451" s="13"/>
      <c r="HZ451" s="13"/>
      <c r="IA451" s="13"/>
      <c r="IB451" s="13"/>
      <c r="IC451" s="13"/>
      <c r="ID451" s="13"/>
      <c r="IE451" s="13"/>
      <c r="IF451" s="13"/>
      <c r="IG451" s="13"/>
      <c r="IH451" s="13"/>
      <c r="II451" s="13"/>
      <c r="IJ451" s="13"/>
    </row>
    <row r="452" customFormat="false" ht="15" hidden="false" customHeight="false" outlineLevel="0" collapsed="false">
      <c r="C452" s="2" t="s">
        <v>345</v>
      </c>
      <c r="G452" s="66" t="n">
        <f aca="false">$G$137</f>
        <v>0.01</v>
      </c>
      <c r="H452" s="66" t="n">
        <f aca="false">$G$137</f>
        <v>0.01</v>
      </c>
      <c r="I452" s="66" t="n">
        <f aca="false">$G$137</f>
        <v>0.01</v>
      </c>
      <c r="J452" s="66" t="n">
        <f aca="false">$G$137</f>
        <v>0.01</v>
      </c>
      <c r="K452" s="66" t="n">
        <f aca="false">$G$137</f>
        <v>0.01</v>
      </c>
      <c r="L452" s="66" t="n">
        <f aca="false">$G$137</f>
        <v>0.01</v>
      </c>
      <c r="M452" s="66" t="n">
        <f aca="false">$G$137</f>
        <v>0.01</v>
      </c>
      <c r="N452" s="66" t="n">
        <f aca="false">$G$137</f>
        <v>0.01</v>
      </c>
      <c r="O452" s="66" t="n">
        <f aca="false">$G$137</f>
        <v>0.01</v>
      </c>
      <c r="P452" s="66" t="n">
        <f aca="false">$G$137</f>
        <v>0.01</v>
      </c>
      <c r="Q452" s="66" t="n">
        <f aca="false">$G$137</f>
        <v>0.01</v>
      </c>
      <c r="R452" s="66" t="n">
        <f aca="false">$G$137</f>
        <v>0.01</v>
      </c>
      <c r="S452" s="66" t="n">
        <f aca="false">$G$137</f>
        <v>0.01</v>
      </c>
      <c r="T452" s="66" t="n">
        <f aca="false">$G$137</f>
        <v>0.01</v>
      </c>
      <c r="U452" s="66" t="n">
        <f aca="false">$G$137</f>
        <v>0.01</v>
      </c>
      <c r="V452" s="66" t="n">
        <f aca="false">$G$137</f>
        <v>0.01</v>
      </c>
      <c r="W452" s="66" t="n">
        <f aca="false">$G$137</f>
        <v>0.01</v>
      </c>
      <c r="X452" s="66" t="n">
        <f aca="false">$G$137</f>
        <v>0.01</v>
      </c>
      <c r="Y452" s="66" t="n">
        <f aca="false">$G$137</f>
        <v>0.01</v>
      </c>
      <c r="Z452" s="66" t="n">
        <f aca="false">$G$137</f>
        <v>0.01</v>
      </c>
      <c r="AA452" s="66" t="n">
        <f aca="false">$G$137</f>
        <v>0.01</v>
      </c>
      <c r="AB452" s="66" t="n">
        <f aca="false">$G$137</f>
        <v>0.01</v>
      </c>
      <c r="AC452" s="66" t="n">
        <f aca="false">$G$137</f>
        <v>0.01</v>
      </c>
      <c r="AD452" s="66" t="n">
        <f aca="false">$G$137</f>
        <v>0.01</v>
      </c>
      <c r="AE452" s="66" t="n">
        <f aca="false">$G$137</f>
        <v>0.01</v>
      </c>
      <c r="AF452" s="66" t="n">
        <f aca="false">$G$137</f>
        <v>0.01</v>
      </c>
      <c r="AG452" s="66" t="n">
        <f aca="false">$G$137</f>
        <v>0.01</v>
      </c>
      <c r="AH452" s="66" t="n">
        <f aca="false">$G$137</f>
        <v>0.01</v>
      </c>
      <c r="AI452" s="66" t="n">
        <f aca="false">$G$137</f>
        <v>0.01</v>
      </c>
      <c r="AJ452" s="66" t="n">
        <f aca="false">$G$137</f>
        <v>0.01</v>
      </c>
      <c r="AK452" s="66" t="n">
        <f aca="false">$G$137</f>
        <v>0.01</v>
      </c>
      <c r="AL452" s="66" t="n">
        <f aca="false">$G$137</f>
        <v>0.01</v>
      </c>
      <c r="AM452" s="66" t="n">
        <f aca="false">$G$137</f>
        <v>0.01</v>
      </c>
      <c r="AN452" s="66" t="n">
        <f aca="false">$G$137</f>
        <v>0.01</v>
      </c>
      <c r="AO452" s="66" t="n">
        <f aca="false">$G$137</f>
        <v>0.01</v>
      </c>
      <c r="AP452" s="66" t="n">
        <f aca="false">$G$137</f>
        <v>0.01</v>
      </c>
      <c r="AQ452" s="66" t="n">
        <f aca="false">$G$137</f>
        <v>0.01</v>
      </c>
      <c r="AR452" s="66" t="n">
        <f aca="false">$G$137</f>
        <v>0.01</v>
      </c>
      <c r="AS452" s="66" t="n">
        <f aca="false">$G$137</f>
        <v>0.01</v>
      </c>
      <c r="AT452" s="66" t="n">
        <f aca="false">$G$137</f>
        <v>0.01</v>
      </c>
      <c r="AU452" s="66" t="n">
        <f aca="false">$G$137</f>
        <v>0.01</v>
      </c>
      <c r="AV452" s="66" t="n">
        <f aca="false">$G$137</f>
        <v>0.01</v>
      </c>
      <c r="AW452" s="66" t="n">
        <f aca="false">$G$137</f>
        <v>0.01</v>
      </c>
      <c r="AX452" s="66" t="n">
        <f aca="false">$G$137</f>
        <v>0.01</v>
      </c>
      <c r="AY452" s="66" t="n">
        <f aca="false">$G$137</f>
        <v>0.01</v>
      </c>
      <c r="AZ452" s="66" t="n">
        <f aca="false">$G$137</f>
        <v>0.01</v>
      </c>
      <c r="BA452" s="66" t="n">
        <f aca="false">$G$137</f>
        <v>0.01</v>
      </c>
      <c r="BB452" s="66" t="n">
        <f aca="false">$G$137</f>
        <v>0.01</v>
      </c>
      <c r="BC452" s="66" t="n">
        <f aca="false">$G$137</f>
        <v>0.01</v>
      </c>
      <c r="BD452" s="66" t="n">
        <f aca="false">$G$137</f>
        <v>0.01</v>
      </c>
      <c r="BE452" s="66" t="n">
        <f aca="false">$G$137</f>
        <v>0.01</v>
      </c>
      <c r="BF452" s="66" t="n">
        <f aca="false">$G$137</f>
        <v>0.01</v>
      </c>
      <c r="BG452" s="66" t="n">
        <f aca="false">$G$137</f>
        <v>0.01</v>
      </c>
      <c r="BH452" s="66" t="n">
        <f aca="false">$G$137</f>
        <v>0.01</v>
      </c>
      <c r="BI452" s="66" t="n">
        <f aca="false">$G$137</f>
        <v>0.01</v>
      </c>
      <c r="BJ452" s="66" t="n">
        <f aca="false">$G$137</f>
        <v>0.01</v>
      </c>
      <c r="BK452" s="66" t="n">
        <f aca="false">$G$137</f>
        <v>0.01</v>
      </c>
      <c r="BL452" s="66" t="n">
        <f aca="false">$G$137</f>
        <v>0.01</v>
      </c>
      <c r="BM452" s="66" t="n">
        <f aca="false">$G$137</f>
        <v>0.01</v>
      </c>
      <c r="BN452" s="66" t="n">
        <f aca="false">$G$137</f>
        <v>0.01</v>
      </c>
      <c r="BO452" s="66" t="n">
        <f aca="false">$G$137</f>
        <v>0.01</v>
      </c>
      <c r="BP452" s="66" t="n">
        <f aca="false">$G$137</f>
        <v>0.01</v>
      </c>
      <c r="BQ452" s="66" t="n">
        <f aca="false">$G$137</f>
        <v>0.01</v>
      </c>
      <c r="BR452" s="66" t="n">
        <f aca="false">$G$137</f>
        <v>0.01</v>
      </c>
      <c r="BS452" s="66" t="n">
        <f aca="false">$G$137</f>
        <v>0.01</v>
      </c>
      <c r="BT452" s="66" t="n">
        <f aca="false">$G$137</f>
        <v>0.01</v>
      </c>
      <c r="BU452" s="66" t="n">
        <f aca="false">$G$137</f>
        <v>0.01</v>
      </c>
      <c r="BV452" s="66" t="n">
        <f aca="false">$G$137</f>
        <v>0.01</v>
      </c>
      <c r="BW452" s="66" t="n">
        <f aca="false">$G$137</f>
        <v>0.01</v>
      </c>
      <c r="BX452" s="66" t="n">
        <f aca="false">$G$137</f>
        <v>0.01</v>
      </c>
      <c r="BY452" s="66" t="n">
        <f aca="false">$G$137</f>
        <v>0.01</v>
      </c>
      <c r="BZ452" s="66" t="n">
        <f aca="false">$G$137</f>
        <v>0.01</v>
      </c>
      <c r="CA452" s="66" t="n">
        <f aca="false">$G$137</f>
        <v>0.01</v>
      </c>
      <c r="CB452" s="66" t="n">
        <f aca="false">$G$137</f>
        <v>0.01</v>
      </c>
      <c r="CC452" s="66" t="n">
        <f aca="false">$G$137</f>
        <v>0.01</v>
      </c>
      <c r="CD452" s="66" t="n">
        <f aca="false">$G$137</f>
        <v>0.01</v>
      </c>
      <c r="CE452" s="66" t="n">
        <f aca="false">$G$137</f>
        <v>0.01</v>
      </c>
      <c r="CF452" s="66" t="n">
        <f aca="false">$G$137</f>
        <v>0.01</v>
      </c>
      <c r="CG452" s="66" t="n">
        <f aca="false">$G$137</f>
        <v>0.01</v>
      </c>
      <c r="CH452" s="66" t="n">
        <f aca="false">$G$137</f>
        <v>0.01</v>
      </c>
      <c r="CI452" s="66" t="n">
        <f aca="false">$G$137</f>
        <v>0.01</v>
      </c>
      <c r="CJ452" s="66" t="n">
        <f aca="false">$G$137</f>
        <v>0.01</v>
      </c>
      <c r="CK452" s="66" t="n">
        <f aca="false">$G$137</f>
        <v>0.01</v>
      </c>
      <c r="CL452" s="66" t="n">
        <f aca="false">$G$137</f>
        <v>0.01</v>
      </c>
      <c r="CM452" s="66" t="n">
        <f aca="false">$G$137</f>
        <v>0.01</v>
      </c>
      <c r="CN452" s="66" t="n">
        <f aca="false">$G$137</f>
        <v>0.01</v>
      </c>
      <c r="CO452" s="66" t="n">
        <f aca="false">$G$137</f>
        <v>0.01</v>
      </c>
      <c r="CP452" s="66" t="n">
        <f aca="false">$G$137</f>
        <v>0.01</v>
      </c>
      <c r="CQ452" s="66" t="n">
        <f aca="false">$G$137</f>
        <v>0.01</v>
      </c>
      <c r="CR452" s="66" t="n">
        <f aca="false">$G$137</f>
        <v>0.01</v>
      </c>
      <c r="CS452" s="66" t="n">
        <f aca="false">$G$137</f>
        <v>0.01</v>
      </c>
      <c r="CT452" s="66" t="n">
        <f aca="false">$G$137</f>
        <v>0.01</v>
      </c>
      <c r="CU452" s="66" t="n">
        <f aca="false">$G$137</f>
        <v>0.01</v>
      </c>
      <c r="CV452" s="66" t="n">
        <f aca="false">$G$137</f>
        <v>0.01</v>
      </c>
      <c r="CW452" s="66" t="n">
        <f aca="false">$G$137</f>
        <v>0.01</v>
      </c>
      <c r="CX452" s="66" t="n">
        <f aca="false">$G$137</f>
        <v>0.01</v>
      </c>
      <c r="CY452" s="66" t="n">
        <f aca="false">$G$137</f>
        <v>0.01</v>
      </c>
      <c r="CZ452" s="66" t="n">
        <f aca="false">$G$137</f>
        <v>0.01</v>
      </c>
      <c r="DA452" s="66" t="n">
        <f aca="false">$G$137</f>
        <v>0.01</v>
      </c>
      <c r="DB452" s="66" t="n">
        <f aca="false">$G$137</f>
        <v>0.01</v>
      </c>
      <c r="DC452" s="66" t="n">
        <f aca="false">$G$137</f>
        <v>0.01</v>
      </c>
      <c r="DD452" s="66" t="n">
        <f aca="false">$G$137</f>
        <v>0.01</v>
      </c>
      <c r="DE452" s="66" t="n">
        <f aca="false">$G$137</f>
        <v>0.01</v>
      </c>
      <c r="DF452" s="66" t="n">
        <f aca="false">$G$137</f>
        <v>0.01</v>
      </c>
      <c r="DG452" s="66" t="n">
        <f aca="false">$G$137</f>
        <v>0.01</v>
      </c>
      <c r="DH452" s="66" t="n">
        <f aca="false">$G$137</f>
        <v>0.01</v>
      </c>
      <c r="DI452" s="66" t="n">
        <f aca="false">$G$137</f>
        <v>0.01</v>
      </c>
      <c r="DJ452" s="66" t="n">
        <f aca="false">$G$137</f>
        <v>0.01</v>
      </c>
      <c r="DK452" s="66" t="n">
        <f aca="false">$G$137</f>
        <v>0.01</v>
      </c>
      <c r="DL452" s="66" t="n">
        <f aca="false">$G$137</f>
        <v>0.01</v>
      </c>
      <c r="DM452" s="66" t="n">
        <f aca="false">$G$137</f>
        <v>0.01</v>
      </c>
      <c r="DN452" s="66" t="n">
        <f aca="false">$G$137</f>
        <v>0.01</v>
      </c>
      <c r="DO452" s="66" t="n">
        <f aca="false">$G$137</f>
        <v>0.01</v>
      </c>
      <c r="DP452" s="66" t="n">
        <f aca="false">$G$137</f>
        <v>0.01</v>
      </c>
      <c r="DQ452" s="66" t="n">
        <f aca="false">$G$137</f>
        <v>0.01</v>
      </c>
      <c r="DR452" s="66" t="n">
        <f aca="false">$G$137</f>
        <v>0.01</v>
      </c>
      <c r="DS452" s="66" t="n">
        <f aca="false">$G$137</f>
        <v>0.01</v>
      </c>
      <c r="DT452" s="66" t="n">
        <f aca="false">$G$137</f>
        <v>0.01</v>
      </c>
      <c r="DU452" s="66" t="n">
        <f aca="false">$G$137</f>
        <v>0.01</v>
      </c>
      <c r="DV452" s="66" t="n">
        <f aca="false">$G$137</f>
        <v>0.01</v>
      </c>
      <c r="DW452" s="66" t="n">
        <f aca="false">$G$137</f>
        <v>0.01</v>
      </c>
      <c r="DX452" s="66" t="n">
        <f aca="false">$G$137</f>
        <v>0.01</v>
      </c>
      <c r="DY452" s="66" t="n">
        <f aca="false">$G$137</f>
        <v>0.01</v>
      </c>
      <c r="DZ452" s="66" t="n">
        <f aca="false">$G$137</f>
        <v>0.01</v>
      </c>
      <c r="EA452" s="66" t="n">
        <f aca="false">$G$137</f>
        <v>0.01</v>
      </c>
      <c r="EB452" s="66" t="n">
        <f aca="false">$G$137</f>
        <v>0.01</v>
      </c>
      <c r="EC452" s="66" t="n">
        <f aca="false">$G$137</f>
        <v>0.01</v>
      </c>
      <c r="ED452" s="66" t="n">
        <f aca="false">$G$137</f>
        <v>0.01</v>
      </c>
      <c r="EE452" s="66" t="n">
        <f aca="false">$G$137</f>
        <v>0.01</v>
      </c>
      <c r="EF452" s="66" t="n">
        <f aca="false">$G$137</f>
        <v>0.01</v>
      </c>
      <c r="EG452" s="66" t="n">
        <f aca="false">$G$137</f>
        <v>0.01</v>
      </c>
      <c r="EH452" s="66" t="n">
        <f aca="false">$G$137</f>
        <v>0.01</v>
      </c>
      <c r="EI452" s="66" t="n">
        <f aca="false">$G$137</f>
        <v>0.01</v>
      </c>
      <c r="EJ452" s="66" t="n">
        <f aca="false">$G$137</f>
        <v>0.01</v>
      </c>
      <c r="EK452" s="66" t="n">
        <f aca="false">$G$137</f>
        <v>0.01</v>
      </c>
      <c r="EL452" s="66" t="n">
        <f aca="false">$G$137</f>
        <v>0.01</v>
      </c>
      <c r="EM452" s="66" t="n">
        <f aca="false">$G$137</f>
        <v>0.01</v>
      </c>
      <c r="EN452" s="66" t="n">
        <f aca="false">$G$137</f>
        <v>0.01</v>
      </c>
      <c r="EO452" s="66" t="n">
        <f aca="false">$G$137</f>
        <v>0.01</v>
      </c>
      <c r="EP452" s="66" t="n">
        <f aca="false">$G$137</f>
        <v>0.01</v>
      </c>
      <c r="EQ452" s="66" t="n">
        <f aca="false">$G$137</f>
        <v>0.01</v>
      </c>
      <c r="ER452" s="66" t="n">
        <f aca="false">$G$137</f>
        <v>0.01</v>
      </c>
      <c r="ES452" s="66" t="n">
        <f aca="false">$G$137</f>
        <v>0.01</v>
      </c>
      <c r="ET452" s="66" t="n">
        <f aca="false">$G$137</f>
        <v>0.01</v>
      </c>
      <c r="EU452" s="66" t="n">
        <f aca="false">$G$137</f>
        <v>0.01</v>
      </c>
      <c r="EV452" s="66" t="n">
        <f aca="false">$G$137</f>
        <v>0.01</v>
      </c>
      <c r="EW452" s="66" t="n">
        <f aca="false">$G$137</f>
        <v>0.01</v>
      </c>
      <c r="EX452" s="66" t="n">
        <f aca="false">$G$137</f>
        <v>0.01</v>
      </c>
      <c r="EY452" s="66" t="n">
        <f aca="false">$G$137</f>
        <v>0.01</v>
      </c>
      <c r="EZ452" s="66" t="n">
        <f aca="false">$G$137</f>
        <v>0.01</v>
      </c>
      <c r="FA452" s="66" t="n">
        <f aca="false">$G$137</f>
        <v>0.01</v>
      </c>
      <c r="FB452" s="66" t="n">
        <f aca="false">$G$137</f>
        <v>0.01</v>
      </c>
      <c r="FC452" s="66" t="n">
        <f aca="false">$G$137</f>
        <v>0.01</v>
      </c>
      <c r="FD452" s="66" t="n">
        <f aca="false">$G$137</f>
        <v>0.01</v>
      </c>
      <c r="FE452" s="66" t="n">
        <f aca="false">$G$137</f>
        <v>0.01</v>
      </c>
      <c r="FF452" s="66" t="n">
        <f aca="false">$G$137</f>
        <v>0.01</v>
      </c>
      <c r="FG452" s="66" t="n">
        <f aca="false">$G$137</f>
        <v>0.01</v>
      </c>
      <c r="FH452" s="66" t="n">
        <f aca="false">$G$137</f>
        <v>0.01</v>
      </c>
      <c r="FI452" s="66" t="n">
        <f aca="false">$G$137</f>
        <v>0.01</v>
      </c>
      <c r="FJ452" s="66" t="n">
        <f aca="false">$G$137</f>
        <v>0.01</v>
      </c>
      <c r="FK452" s="66" t="n">
        <f aca="false">$G$137</f>
        <v>0.01</v>
      </c>
      <c r="FL452" s="66" t="n">
        <f aca="false">$G$137</f>
        <v>0.01</v>
      </c>
      <c r="FM452" s="66" t="n">
        <f aca="false">$G$137</f>
        <v>0.01</v>
      </c>
      <c r="FN452" s="66" t="n">
        <f aca="false">$G$137</f>
        <v>0.01</v>
      </c>
      <c r="FO452" s="66" t="n">
        <f aca="false">$G$137</f>
        <v>0.01</v>
      </c>
      <c r="FP452" s="66" t="n">
        <f aca="false">$G$137</f>
        <v>0.01</v>
      </c>
      <c r="FQ452" s="66" t="n">
        <f aca="false">$G$137</f>
        <v>0.01</v>
      </c>
      <c r="FR452" s="66" t="n">
        <f aca="false">$G$137</f>
        <v>0.01</v>
      </c>
      <c r="FS452" s="66" t="n">
        <f aca="false">$G$137</f>
        <v>0.01</v>
      </c>
      <c r="FT452" s="66" t="n">
        <f aca="false">$G$137</f>
        <v>0.01</v>
      </c>
      <c r="FU452" s="66" t="n">
        <f aca="false">$G$137</f>
        <v>0.01</v>
      </c>
      <c r="FV452" s="66" t="n">
        <f aca="false">$G$137</f>
        <v>0.01</v>
      </c>
      <c r="FW452" s="66" t="n">
        <f aca="false">$G$137</f>
        <v>0.01</v>
      </c>
      <c r="FX452" s="66" t="n">
        <f aca="false">$G$137</f>
        <v>0.01</v>
      </c>
      <c r="FY452" s="66" t="n">
        <f aca="false">$G$137</f>
        <v>0.01</v>
      </c>
      <c r="FZ452" s="66" t="n">
        <f aca="false">$G$137</f>
        <v>0.01</v>
      </c>
      <c r="GA452" s="66" t="n">
        <f aca="false">$G$137</f>
        <v>0.01</v>
      </c>
      <c r="GB452" s="66" t="n">
        <f aca="false">$G$137</f>
        <v>0.01</v>
      </c>
      <c r="GC452" s="66" t="n">
        <f aca="false">$G$137</f>
        <v>0.01</v>
      </c>
      <c r="GD452" s="66" t="n">
        <f aca="false">$G$137</f>
        <v>0.01</v>
      </c>
      <c r="GE452" s="66" t="n">
        <f aca="false">$G$137</f>
        <v>0.01</v>
      </c>
      <c r="GF452" s="66" t="n">
        <f aca="false">$G$137</f>
        <v>0.01</v>
      </c>
      <c r="GG452" s="66" t="n">
        <f aca="false">$G$137</f>
        <v>0.01</v>
      </c>
      <c r="GH452" s="66" t="n">
        <f aca="false">$G$137</f>
        <v>0.01</v>
      </c>
      <c r="GI452" s="66" t="n">
        <f aca="false">$G$137</f>
        <v>0.01</v>
      </c>
      <c r="GJ452" s="66" t="n">
        <f aca="false">$G$137</f>
        <v>0.01</v>
      </c>
      <c r="GK452" s="66" t="n">
        <f aca="false">$G$137</f>
        <v>0.01</v>
      </c>
      <c r="GL452" s="66" t="n">
        <f aca="false">$G$137</f>
        <v>0.01</v>
      </c>
      <c r="GM452" s="66" t="n">
        <f aca="false">$G$137</f>
        <v>0.01</v>
      </c>
      <c r="GN452" s="66" t="n">
        <f aca="false">$G$137</f>
        <v>0.01</v>
      </c>
      <c r="GO452" s="66" t="n">
        <f aca="false">$G$137</f>
        <v>0.01</v>
      </c>
      <c r="GP452" s="66" t="n">
        <f aca="false">$G$137</f>
        <v>0.01</v>
      </c>
      <c r="GQ452" s="66" t="n">
        <f aca="false">$G$137</f>
        <v>0.01</v>
      </c>
      <c r="GR452" s="66" t="n">
        <f aca="false">$G$137</f>
        <v>0.01</v>
      </c>
      <c r="GS452" s="66" t="n">
        <f aca="false">$G$137</f>
        <v>0.01</v>
      </c>
      <c r="GT452" s="66" t="n">
        <f aca="false">$G$137</f>
        <v>0.01</v>
      </c>
      <c r="GU452" s="66" t="n">
        <f aca="false">$G$137</f>
        <v>0.01</v>
      </c>
      <c r="GV452" s="66" t="n">
        <f aca="false">$G$137</f>
        <v>0.01</v>
      </c>
      <c r="GW452" s="66" t="n">
        <f aca="false">$G$137</f>
        <v>0.01</v>
      </c>
      <c r="GX452" s="66" t="n">
        <f aca="false">$G$137</f>
        <v>0.01</v>
      </c>
      <c r="GY452" s="66" t="n">
        <f aca="false">$G$137</f>
        <v>0.01</v>
      </c>
      <c r="GZ452" s="66" t="n">
        <f aca="false">$G$137</f>
        <v>0.01</v>
      </c>
      <c r="HA452" s="66" t="n">
        <f aca="false">$G$137</f>
        <v>0.01</v>
      </c>
      <c r="HB452" s="66" t="n">
        <f aca="false">$G$137</f>
        <v>0.01</v>
      </c>
      <c r="HC452" s="66" t="n">
        <f aca="false">$G$137</f>
        <v>0.01</v>
      </c>
      <c r="HD452" s="66" t="n">
        <f aca="false">$G$137</f>
        <v>0.01</v>
      </c>
      <c r="HE452" s="66" t="n">
        <f aca="false">$G$137</f>
        <v>0.01</v>
      </c>
      <c r="HF452" s="66" t="n">
        <f aca="false">$G$137</f>
        <v>0.01</v>
      </c>
      <c r="HG452" s="66" t="n">
        <f aca="false">$G$137</f>
        <v>0.01</v>
      </c>
      <c r="HH452" s="66" t="n">
        <f aca="false">$G$137</f>
        <v>0.01</v>
      </c>
      <c r="HI452" s="66" t="n">
        <f aca="false">$G$137</f>
        <v>0.01</v>
      </c>
      <c r="HJ452" s="66" t="n">
        <f aca="false">$G$137</f>
        <v>0.01</v>
      </c>
      <c r="HK452" s="66" t="n">
        <f aca="false">$G$137</f>
        <v>0.01</v>
      </c>
      <c r="HL452" s="66" t="n">
        <f aca="false">$G$137</f>
        <v>0.01</v>
      </c>
      <c r="HM452" s="66" t="n">
        <f aca="false">$G$137</f>
        <v>0.01</v>
      </c>
      <c r="HN452" s="66" t="n">
        <f aca="false">$G$137</f>
        <v>0.01</v>
      </c>
      <c r="HO452" s="66" t="n">
        <f aca="false">$G$137</f>
        <v>0.01</v>
      </c>
      <c r="HP452" s="66" t="n">
        <f aca="false">$G$137</f>
        <v>0.01</v>
      </c>
      <c r="HQ452" s="66" t="n">
        <f aca="false">$G$137</f>
        <v>0.01</v>
      </c>
      <c r="HR452" s="66" t="n">
        <f aca="false">$G$137</f>
        <v>0.01</v>
      </c>
      <c r="HS452" s="66" t="n">
        <f aca="false">$G$137</f>
        <v>0.01</v>
      </c>
      <c r="HT452" s="66" t="n">
        <f aca="false">$G$137</f>
        <v>0.01</v>
      </c>
      <c r="HU452" s="66" t="n">
        <f aca="false">$G$137</f>
        <v>0.01</v>
      </c>
      <c r="HV452" s="66" t="n">
        <f aca="false">$G$137</f>
        <v>0.01</v>
      </c>
      <c r="HW452" s="66" t="n">
        <f aca="false">$G$137</f>
        <v>0.01</v>
      </c>
      <c r="HX452" s="66" t="n">
        <f aca="false">$G$137</f>
        <v>0.01</v>
      </c>
      <c r="HY452" s="66" t="n">
        <f aca="false">$G$137</f>
        <v>0.01</v>
      </c>
      <c r="HZ452" s="66" t="n">
        <f aca="false">$G$137</f>
        <v>0.01</v>
      </c>
      <c r="IA452" s="66" t="n">
        <f aca="false">$G$137</f>
        <v>0.01</v>
      </c>
      <c r="IB452" s="66" t="n">
        <f aca="false">$G$137</f>
        <v>0.01</v>
      </c>
      <c r="IC452" s="66" t="n">
        <f aca="false">$G$137</f>
        <v>0.01</v>
      </c>
      <c r="ID452" s="66" t="n">
        <f aca="false">$G$137</f>
        <v>0.01</v>
      </c>
      <c r="IE452" s="66" t="n">
        <f aca="false">$G$137</f>
        <v>0.01</v>
      </c>
      <c r="IF452" s="66" t="n">
        <f aca="false">$G$137</f>
        <v>0.01</v>
      </c>
      <c r="IG452" s="66" t="n">
        <f aca="false">$G$137</f>
        <v>0.01</v>
      </c>
      <c r="IH452" s="66" t="n">
        <f aca="false">$G$137</f>
        <v>0.01</v>
      </c>
      <c r="II452" s="66" t="n">
        <f aca="false">$G$137</f>
        <v>0.01</v>
      </c>
      <c r="IJ452" s="66" t="n">
        <f aca="false">$G$137</f>
        <v>0.01</v>
      </c>
    </row>
    <row r="453" customFormat="false" ht="15" hidden="false" customHeight="false" outlineLevel="0" collapsed="false">
      <c r="C453" s="2" t="s">
        <v>346</v>
      </c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13"/>
      <c r="DM453" s="13"/>
      <c r="DN453" s="13"/>
      <c r="DO453" s="13"/>
      <c r="DP453" s="13"/>
      <c r="DQ453" s="13"/>
      <c r="DR453" s="13"/>
      <c r="DS453" s="13"/>
      <c r="DT453" s="13"/>
      <c r="DU453" s="13"/>
      <c r="DV453" s="13"/>
      <c r="DW453" s="13"/>
      <c r="DX453" s="13"/>
      <c r="DY453" s="13"/>
      <c r="DZ453" s="13"/>
      <c r="EA453" s="13"/>
      <c r="EB453" s="13"/>
      <c r="EC453" s="13"/>
      <c r="ED453" s="13"/>
      <c r="EE453" s="13"/>
      <c r="EF453" s="13"/>
      <c r="EG453" s="13"/>
      <c r="EH453" s="13"/>
      <c r="EI453" s="13"/>
      <c r="EJ453" s="13"/>
      <c r="EK453" s="13"/>
      <c r="EL453" s="13"/>
      <c r="EM453" s="13"/>
      <c r="EN453" s="13"/>
      <c r="EO453" s="13"/>
      <c r="EP453" s="13"/>
      <c r="EQ453" s="13"/>
      <c r="ER453" s="13"/>
      <c r="ES453" s="13"/>
      <c r="ET453" s="13"/>
      <c r="EU453" s="13"/>
      <c r="EV453" s="13"/>
      <c r="EW453" s="13"/>
      <c r="EX453" s="13"/>
      <c r="EY453" s="13"/>
      <c r="EZ453" s="13"/>
      <c r="FA453" s="13"/>
      <c r="FB453" s="13"/>
      <c r="FC453" s="13"/>
      <c r="FD453" s="13"/>
      <c r="FE453" s="13"/>
      <c r="FF453" s="13"/>
      <c r="FG453" s="13"/>
      <c r="FH453" s="13"/>
      <c r="FI453" s="13"/>
      <c r="FJ453" s="13"/>
      <c r="FK453" s="13"/>
      <c r="FL453" s="13"/>
      <c r="FM453" s="13"/>
      <c r="FN453" s="13"/>
      <c r="FO453" s="13"/>
      <c r="FP453" s="13"/>
      <c r="FQ453" s="13"/>
      <c r="FR453" s="13"/>
      <c r="FS453" s="13"/>
      <c r="FT453" s="13"/>
      <c r="FU453" s="13"/>
      <c r="FV453" s="13"/>
      <c r="FW453" s="13"/>
      <c r="FX453" s="13"/>
      <c r="FY453" s="13"/>
      <c r="FZ453" s="13"/>
      <c r="GA453" s="13"/>
      <c r="GB453" s="13"/>
      <c r="GC453" s="13"/>
      <c r="GD453" s="13"/>
      <c r="GE453" s="13"/>
      <c r="GF453" s="13"/>
      <c r="GG453" s="13"/>
      <c r="GH453" s="13"/>
      <c r="GI453" s="13"/>
      <c r="GJ453" s="13"/>
      <c r="GK453" s="13"/>
      <c r="GL453" s="13"/>
      <c r="GM453" s="13"/>
      <c r="GN453" s="13"/>
      <c r="GO453" s="13"/>
      <c r="GP453" s="13"/>
      <c r="GQ453" s="13"/>
      <c r="GR453" s="13"/>
      <c r="GS453" s="13"/>
      <c r="GT453" s="13"/>
      <c r="GU453" s="13"/>
      <c r="GV453" s="13"/>
      <c r="GW453" s="13"/>
      <c r="GX453" s="13"/>
      <c r="GY453" s="13"/>
      <c r="GZ453" s="13"/>
      <c r="HA453" s="13"/>
      <c r="HB453" s="13"/>
      <c r="HC453" s="13"/>
      <c r="HD453" s="13"/>
      <c r="HE453" s="13"/>
      <c r="HF453" s="13"/>
      <c r="HG453" s="13"/>
      <c r="HH453" s="13"/>
      <c r="HI453" s="13"/>
      <c r="HJ453" s="13"/>
      <c r="HK453" s="13"/>
      <c r="HL453" s="13"/>
      <c r="HM453" s="13"/>
      <c r="HN453" s="13"/>
      <c r="HO453" s="13"/>
      <c r="HP453" s="13"/>
      <c r="HQ453" s="13"/>
      <c r="HR453" s="13"/>
      <c r="HS453" s="13"/>
      <c r="HT453" s="13"/>
      <c r="HU453" s="13"/>
      <c r="HV453" s="13"/>
      <c r="HW453" s="13"/>
      <c r="HX453" s="13"/>
      <c r="HY453" s="13"/>
      <c r="HZ453" s="13"/>
      <c r="IA453" s="13"/>
      <c r="IB453" s="13"/>
      <c r="IC453" s="13"/>
      <c r="ID453" s="13"/>
      <c r="IE453" s="13"/>
      <c r="IF453" s="13"/>
      <c r="IG453" s="13"/>
      <c r="IH453" s="13"/>
      <c r="II453" s="13"/>
      <c r="IJ453" s="13"/>
    </row>
    <row r="454" customFormat="false" ht="15" hidden="false" customHeight="false" outlineLevel="0" collapsed="false"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13"/>
      <c r="DM454" s="13"/>
      <c r="DN454" s="13"/>
      <c r="DO454" s="13"/>
      <c r="DP454" s="13"/>
      <c r="DQ454" s="13"/>
      <c r="DR454" s="13"/>
      <c r="DS454" s="13"/>
      <c r="DT454" s="13"/>
      <c r="DU454" s="13"/>
      <c r="DV454" s="13"/>
      <c r="DW454" s="13"/>
      <c r="DX454" s="13"/>
      <c r="DY454" s="13"/>
      <c r="DZ454" s="13"/>
      <c r="EA454" s="13"/>
      <c r="EB454" s="13"/>
      <c r="EC454" s="13"/>
      <c r="ED454" s="13"/>
      <c r="EE454" s="13"/>
      <c r="EF454" s="13"/>
      <c r="EG454" s="13"/>
      <c r="EH454" s="13"/>
      <c r="EI454" s="13"/>
      <c r="EJ454" s="13"/>
      <c r="EK454" s="13"/>
      <c r="EL454" s="13"/>
      <c r="EM454" s="13"/>
      <c r="EN454" s="13"/>
      <c r="EO454" s="13"/>
      <c r="EP454" s="13"/>
      <c r="EQ454" s="13"/>
      <c r="ER454" s="13"/>
      <c r="ES454" s="13"/>
      <c r="ET454" s="13"/>
      <c r="EU454" s="13"/>
      <c r="EV454" s="13"/>
      <c r="EW454" s="13"/>
      <c r="EX454" s="13"/>
      <c r="EY454" s="13"/>
      <c r="EZ454" s="13"/>
      <c r="FA454" s="13"/>
      <c r="FB454" s="13"/>
      <c r="FC454" s="13"/>
      <c r="FD454" s="13"/>
      <c r="FE454" s="13"/>
      <c r="FF454" s="13"/>
      <c r="FG454" s="13"/>
      <c r="FH454" s="13"/>
      <c r="FI454" s="13"/>
      <c r="FJ454" s="13"/>
      <c r="FK454" s="13"/>
      <c r="FL454" s="13"/>
      <c r="FM454" s="13"/>
      <c r="FN454" s="13"/>
      <c r="FO454" s="13"/>
      <c r="FP454" s="13"/>
      <c r="FQ454" s="13"/>
      <c r="FR454" s="13"/>
      <c r="FS454" s="13"/>
      <c r="FT454" s="13"/>
      <c r="FU454" s="13"/>
      <c r="FV454" s="13"/>
      <c r="FW454" s="13"/>
      <c r="FX454" s="13"/>
      <c r="FY454" s="13"/>
      <c r="FZ454" s="13"/>
      <c r="GA454" s="13"/>
      <c r="GB454" s="13"/>
      <c r="GC454" s="13"/>
      <c r="GD454" s="13"/>
      <c r="GE454" s="13"/>
      <c r="GF454" s="13"/>
      <c r="GG454" s="13"/>
      <c r="GH454" s="13"/>
      <c r="GI454" s="13"/>
      <c r="GJ454" s="13"/>
      <c r="GK454" s="13"/>
      <c r="GL454" s="13"/>
      <c r="GM454" s="13"/>
      <c r="GN454" s="13"/>
      <c r="GO454" s="13"/>
      <c r="GP454" s="13"/>
      <c r="GQ454" s="13"/>
      <c r="GR454" s="13"/>
      <c r="GS454" s="13"/>
      <c r="GT454" s="13"/>
      <c r="GU454" s="13"/>
      <c r="GV454" s="13"/>
      <c r="GW454" s="13"/>
      <c r="GX454" s="13"/>
      <c r="GY454" s="13"/>
      <c r="GZ454" s="13"/>
      <c r="HA454" s="13"/>
      <c r="HB454" s="13"/>
      <c r="HC454" s="13"/>
      <c r="HD454" s="13"/>
      <c r="HE454" s="13"/>
      <c r="HF454" s="13"/>
      <c r="HG454" s="13"/>
      <c r="HH454" s="13"/>
      <c r="HI454" s="13"/>
      <c r="HJ454" s="13"/>
      <c r="HK454" s="13"/>
      <c r="HL454" s="13"/>
      <c r="HM454" s="13"/>
      <c r="HN454" s="13"/>
      <c r="HO454" s="13"/>
      <c r="HP454" s="13"/>
      <c r="HQ454" s="13"/>
      <c r="HR454" s="13"/>
      <c r="HS454" s="13"/>
      <c r="HT454" s="13"/>
      <c r="HU454" s="13"/>
      <c r="HV454" s="13"/>
      <c r="HW454" s="13"/>
      <c r="HX454" s="13"/>
      <c r="HY454" s="13"/>
      <c r="HZ454" s="13"/>
      <c r="IA454" s="13"/>
      <c r="IB454" s="13"/>
      <c r="IC454" s="13"/>
      <c r="ID454" s="13"/>
      <c r="IE454" s="13"/>
      <c r="IF454" s="13"/>
      <c r="IG454" s="13"/>
      <c r="IH454" s="13"/>
      <c r="II454" s="13"/>
      <c r="IJ454" s="13"/>
    </row>
    <row r="455" customFormat="false" ht="15.75" hidden="false" customHeight="false" outlineLevel="0" collapsed="false">
      <c r="C455" s="58" t="s">
        <v>347</v>
      </c>
      <c r="D455" s="59"/>
      <c r="E455" s="58"/>
      <c r="F455" s="58"/>
      <c r="G455" s="65" t="n">
        <f aca="false">G448+G453</f>
        <v>0</v>
      </c>
      <c r="H455" s="65" t="n">
        <f aca="false">H448+H453</f>
        <v>0</v>
      </c>
      <c r="I455" s="65" t="n">
        <f aca="false">I448+I453</f>
        <v>0</v>
      </c>
      <c r="J455" s="65" t="n">
        <f aca="false">J448+J453</f>
        <v>0</v>
      </c>
      <c r="K455" s="65" t="n">
        <f aca="false">K448+K453</f>
        <v>0</v>
      </c>
      <c r="L455" s="65" t="n">
        <f aca="false">L448+L453</f>
        <v>122946.836059688</v>
      </c>
      <c r="M455" s="65" t="n">
        <f aca="false">M448+M453</f>
        <v>115110.191265836</v>
      </c>
      <c r="N455" s="65" t="n">
        <f aca="false">N448+N453</f>
        <v>123150.898836623</v>
      </c>
      <c r="O455" s="65" t="n">
        <f aca="false">O448+O453</f>
        <v>119277.152130023</v>
      </c>
      <c r="P455" s="65" t="n">
        <f aca="false">P448+P453</f>
        <v>123355.300309682</v>
      </c>
      <c r="Q455" s="65" t="n">
        <f aca="false">Q448+Q453</f>
        <v>119475.12409635</v>
      </c>
      <c r="R455" s="65" t="n">
        <f aca="false">R448+R453</f>
        <v>123560.041041021</v>
      </c>
      <c r="S455" s="65" t="n">
        <f aca="false">S448+S453</f>
        <v>123662.538804475</v>
      </c>
      <c r="T455" s="65" t="n">
        <f aca="false">T448+T453</f>
        <v>119772.698316513</v>
      </c>
      <c r="U455" s="65" t="n">
        <f aca="false">U448+U453</f>
        <v>123867.789479319</v>
      </c>
      <c r="V455" s="65" t="n">
        <f aca="false">V448+V453</f>
        <v>119971.49277274</v>
      </c>
      <c r="W455" s="65" t="n">
        <f aca="false">W448+W453</f>
        <v>124073.380821918</v>
      </c>
      <c r="X455" s="65" t="n">
        <f aca="false">X448+X453</f>
        <v>124176.304420285</v>
      </c>
      <c r="Y455" s="65" t="n">
        <f aca="false">Y448+Y453</f>
        <v>112252.283068891</v>
      </c>
      <c r="Z455" s="65" t="n">
        <f aca="false">Z448+Z453</f>
        <v>124382.407824989</v>
      </c>
      <c r="AA455" s="65" t="n">
        <f aca="false">AA448+AA453</f>
        <v>120469.923651323</v>
      </c>
      <c r="AB455" s="65" t="n">
        <f aca="false">AB448+AB453</f>
        <v>124588.853312778</v>
      </c>
      <c r="AC455" s="65" t="n">
        <f aca="false">AC448+AC453</f>
        <v>120669.875337313</v>
      </c>
      <c r="AD455" s="65" t="n">
        <f aca="false">AD448+AD453</f>
        <v>124795.641451431</v>
      </c>
      <c r="AE455" s="65" t="n">
        <f aca="false">AE448+AE453</f>
        <v>124899.164192519</v>
      </c>
      <c r="AF455" s="65" t="n">
        <f aca="false">AF448+AF453</f>
        <v>120970.425299678</v>
      </c>
      <c r="AG455" s="65" t="n">
        <f aca="false">AG448+AG453</f>
        <v>125106.467374112</v>
      </c>
      <c r="AH455" s="65" t="n">
        <f aca="false">AH448+AH453</f>
        <v>121171.207700467</v>
      </c>
      <c r="AI455" s="65" t="n">
        <f aca="false">AI448+AI453</f>
        <v>125314.114630137</v>
      </c>
      <c r="AJ455" s="65" t="n">
        <f aca="false">AJ448+AJ453</f>
        <v>125418.067464488</v>
      </c>
      <c r="AK455" s="65" t="n">
        <f aca="false">AK448+AK453</f>
        <v>113374.80589958</v>
      </c>
      <c r="AL455" s="65" t="n">
        <f aca="false">AL448+AL453</f>
        <v>125626.231903239</v>
      </c>
      <c r="AM455" s="65" t="n">
        <f aca="false">AM448+AM453</f>
        <v>121674.622887836</v>
      </c>
      <c r="AN455" s="65" t="n">
        <f aca="false">AN448+AN453</f>
        <v>125834.741845906</v>
      </c>
      <c r="AO455" s="65" t="n">
        <f aca="false">AO448+AO453</f>
        <v>121876.574090686</v>
      </c>
      <c r="AP455" s="65" t="n">
        <f aca="false">AP448+AP453</f>
        <v>126043.597865945</v>
      </c>
      <c r="AQ455" s="65" t="n">
        <f aca="false">AQ448+AQ453</f>
        <v>126148.155834444</v>
      </c>
      <c r="AR455" s="65" t="n">
        <f aca="false">AR448+AR453</f>
        <v>122180.129552674</v>
      </c>
      <c r="AS455" s="65" t="n">
        <f aca="false">AS448+AS453</f>
        <v>126357.532047853</v>
      </c>
      <c r="AT455" s="65" t="n">
        <f aca="false">AT448+AT453</f>
        <v>122382.919777472</v>
      </c>
      <c r="AU455" s="65" t="n">
        <f aca="false">AU448+AU453</f>
        <v>126567.255776438</v>
      </c>
      <c r="AV455" s="65" t="n">
        <f aca="false">AV448+AV453</f>
        <v>126724.387469789</v>
      </c>
      <c r="AW455" s="65" t="n">
        <f aca="false">AW448+AW453</f>
        <v>114602.838668575</v>
      </c>
      <c r="AX455" s="65" t="n">
        <f aca="false">AX448+AX453</f>
        <v>127039.236329879</v>
      </c>
      <c r="AY455" s="65" t="n">
        <f aca="false">AY448+AY453</f>
        <v>123093.826433506</v>
      </c>
      <c r="AZ455" s="65" t="n">
        <f aca="false">AZ448+AZ453</f>
        <v>127354.867437227</v>
      </c>
      <c r="BA455" s="65" t="n">
        <f aca="false">BA448+BA453</f>
        <v>123399.655103981</v>
      </c>
      <c r="BB455" s="65" t="n">
        <f aca="false">BB448+BB453</f>
        <v>127671.28273534</v>
      </c>
      <c r="BC455" s="65" t="n">
        <f aca="false">BC448+BC453</f>
        <v>127829.785064599</v>
      </c>
      <c r="BD455" s="65" t="n">
        <f aca="false">BD448+BD453</f>
        <v>123859.823392794</v>
      </c>
      <c r="BE455" s="65" t="n">
        <f aca="false">BE448+BE453</f>
        <v>128147.380303501</v>
      </c>
      <c r="BF455" s="65" t="n">
        <f aca="false">BF448+BF453</f>
        <v>124167.555195525</v>
      </c>
      <c r="BG455" s="65" t="n">
        <f aca="false">BG448+BG453</f>
        <v>128465.764613085</v>
      </c>
      <c r="BH455" s="65" t="n">
        <f aca="false">BH448+BH453</f>
        <v>128625.253281836</v>
      </c>
      <c r="BI455" s="65" t="n">
        <f aca="false">BI448+BI453</f>
        <v>120476.234150339</v>
      </c>
      <c r="BJ455" s="65" t="n">
        <f aca="false">BJ448+BJ453</f>
        <v>128944.824874827</v>
      </c>
      <c r="BK455" s="65" t="n">
        <f aca="false">BK448+BK453</f>
        <v>124940.233830008</v>
      </c>
      <c r="BL455" s="65" t="n">
        <f aca="false">BL448+BL453</f>
        <v>129265.190448785</v>
      </c>
      <c r="BM455" s="65" t="n">
        <f aca="false">BM448+BM453</f>
        <v>125250.649930541</v>
      </c>
      <c r="BN455" s="65" t="n">
        <f aca="false">BN448+BN453</f>
        <v>129586.35197637</v>
      </c>
      <c r="BO455" s="65" t="n">
        <f aca="false">BO448+BO453</f>
        <v>129747.231840568</v>
      </c>
      <c r="BP455" s="65" t="n">
        <f aca="false">BP448+BP453</f>
        <v>125717.720743685</v>
      </c>
      <c r="BQ455" s="65" t="n">
        <f aca="false">BQ448+BQ453</f>
        <v>130069.591008053</v>
      </c>
      <c r="BR455" s="65" t="n">
        <f aca="false">BR448+BR453</f>
        <v>126030.068523458</v>
      </c>
      <c r="BS455" s="65" t="n">
        <f aca="false">BS448+BS453</f>
        <v>130392.751082281</v>
      </c>
      <c r="BT455" s="65" t="n">
        <f aca="false">BT448+BT453</f>
        <v>768900.981484717</v>
      </c>
      <c r="BU455" s="65" t="n">
        <f aca="false">BU448+BU453</f>
        <v>789422.952358789</v>
      </c>
      <c r="BV455" s="65" t="n">
        <f aca="false">BV448+BV453</f>
        <v>784279.001114411</v>
      </c>
      <c r="BW455" s="65" t="n">
        <f aca="false">BW448+BW453</f>
        <v>805211.411405965</v>
      </c>
      <c r="BX455" s="65" t="n">
        <f aca="false">BX448+BX453</f>
        <v>799964.5811367</v>
      </c>
      <c r="BY455" s="65" t="n">
        <f aca="false">BY448+BY453</f>
        <v>821315.639634084</v>
      </c>
      <c r="BZ455" s="65" t="n">
        <f aca="false">BZ448+BZ453</f>
        <v>820471.960454237</v>
      </c>
      <c r="CA455" s="65" t="n">
        <f aca="false">CA448+CA453</f>
        <v>837741.952426766</v>
      </c>
      <c r="CB455" s="65" t="n">
        <f aca="false">CB448+CB453</f>
        <v>832283.150214622</v>
      </c>
      <c r="CC455" s="65" t="n">
        <f aca="false">CC448+CC453</f>
        <v>854496.791475301</v>
      </c>
      <c r="CD455" s="65" t="n">
        <f aca="false">CD448+CD453</f>
        <v>848928.813218915</v>
      </c>
      <c r="CE455" s="65" t="n">
        <f aca="false">CE448+CE453</f>
        <v>871586.727304807</v>
      </c>
      <c r="CF455" s="65" t="n">
        <f aca="false">CF448+CF453</f>
        <v>865907.389483293</v>
      </c>
      <c r="CG455" s="65" t="n">
        <f aca="false">CG448+CG453</f>
        <v>889018.461850904</v>
      </c>
      <c r="CH455" s="65" t="n">
        <f aca="false">CH448+CH453</f>
        <v>888105.236373915</v>
      </c>
      <c r="CI455" s="65" t="n">
        <f aca="false">CI448+CI453</f>
        <v>906798.831087922</v>
      </c>
      <c r="CJ455" s="65" t="n">
        <f aca="false">CJ448+CJ453</f>
        <v>900890.048018418</v>
      </c>
      <c r="CK455" s="65" t="n">
        <f aca="false">CK448+CK453</f>
        <v>924934.80770968</v>
      </c>
      <c r="CL455" s="65" t="n">
        <f aca="false">CL448+CL453</f>
        <v>918907.848978787</v>
      </c>
      <c r="CM455" s="65" t="n">
        <f aca="false">CM448+CM453</f>
        <v>943433.503863874</v>
      </c>
      <c r="CN455" s="65" t="n">
        <f aca="false">CN448+CN453</f>
        <v>937286.005958363</v>
      </c>
      <c r="CO455" s="65" t="n">
        <f aca="false">CO448+CO453</f>
        <v>962302.173941151</v>
      </c>
      <c r="CP455" s="65" t="n">
        <f aca="false">CP448+CP453</f>
        <v>961313.669315527</v>
      </c>
      <c r="CQ455" s="65" t="n">
        <f aca="false">CQ448+CQ453</f>
        <v>981548.217419975</v>
      </c>
      <c r="CR455" s="65" t="n">
        <f aca="false">CR448+CR453</f>
        <v>975152.360599081</v>
      </c>
      <c r="CS455" s="65" t="n">
        <f aca="false">CS448+CS453</f>
        <v>1001179.18176837</v>
      </c>
      <c r="CT455" s="65" t="n">
        <f aca="false">CT448+CT453</f>
        <v>994655.407811062</v>
      </c>
      <c r="CU455" s="65" t="n">
        <f aca="false">CU448+CU453</f>
        <v>1021202.76540374</v>
      </c>
      <c r="CV455" s="65" t="n">
        <f aca="false">CV448+CV453</f>
        <v>1014548.51596728</v>
      </c>
      <c r="CW455" s="65" t="n">
        <f aca="false">CW448+CW453</f>
        <v>1041626.82071182</v>
      </c>
      <c r="CX455" s="65" t="n">
        <f aca="false">CX448+CX453</f>
        <v>1040556.83151473</v>
      </c>
      <c r="CY455" s="65" t="n">
        <f aca="false">CY448+CY453</f>
        <v>1062459.35712605</v>
      </c>
      <c r="CZ455" s="65" t="n">
        <f aca="false">CZ448+CZ453</f>
        <v>1055536.27601236</v>
      </c>
      <c r="DA455" s="65" t="n">
        <f aca="false">DA448+DA453</f>
        <v>1083708.54426857</v>
      </c>
      <c r="DB455" s="65" t="n">
        <f aca="false">DB448+DB453</f>
        <v>1076647.00153261</v>
      </c>
      <c r="DC455" s="65" t="n">
        <f aca="false">DC448+DC453</f>
        <v>1105382.71515395</v>
      </c>
      <c r="DD455" s="65" t="n">
        <f aca="false">DD448+DD453</f>
        <v>1098179.94156326</v>
      </c>
      <c r="DE455" s="65" t="n">
        <f aca="false">DE448+DE453</f>
        <v>1127490.36945702</v>
      </c>
      <c r="DF455" s="65" t="n">
        <f aca="false">DF448+DF453</f>
        <v>1126332.17873925</v>
      </c>
      <c r="DG455" s="65" t="n">
        <f aca="false">DG448+DG453</f>
        <v>1150040.17684617</v>
      </c>
      <c r="DH455" s="65" t="n">
        <f aca="false">DH448+DH453</f>
        <v>0</v>
      </c>
      <c r="DI455" s="65" t="n">
        <f aca="false">DI448+DI453</f>
        <v>0</v>
      </c>
      <c r="DJ455" s="65" t="n">
        <f aca="false">DJ448+DJ453</f>
        <v>0</v>
      </c>
      <c r="DK455" s="65" t="n">
        <f aca="false">DK448+DK453</f>
        <v>0</v>
      </c>
      <c r="DL455" s="65" t="n">
        <f aca="false">DL448+DL453</f>
        <v>0</v>
      </c>
      <c r="DM455" s="65" t="n">
        <f aca="false">DM448+DM453</f>
        <v>0</v>
      </c>
      <c r="DN455" s="65" t="n">
        <f aca="false">DN448+DN453</f>
        <v>0</v>
      </c>
      <c r="DO455" s="65" t="n">
        <f aca="false">DO448+DO453</f>
        <v>0</v>
      </c>
      <c r="DP455" s="65" t="n">
        <f aca="false">DP448+DP453</f>
        <v>0</v>
      </c>
      <c r="DQ455" s="65" t="n">
        <f aca="false">DQ448+DQ453</f>
        <v>0</v>
      </c>
      <c r="DR455" s="65" t="n">
        <f aca="false">DR448+DR453</f>
        <v>0</v>
      </c>
      <c r="DS455" s="65" t="n">
        <f aca="false">DS448+DS453</f>
        <v>0</v>
      </c>
      <c r="DT455" s="65" t="n">
        <f aca="false">DT448+DT453</f>
        <v>0</v>
      </c>
      <c r="DU455" s="65" t="n">
        <f aca="false">DU448+DU453</f>
        <v>0</v>
      </c>
      <c r="DV455" s="65" t="n">
        <f aca="false">DV448+DV453</f>
        <v>0</v>
      </c>
      <c r="DW455" s="65" t="n">
        <f aca="false">DW448+DW453</f>
        <v>0</v>
      </c>
      <c r="DX455" s="65" t="n">
        <f aca="false">DX448+DX453</f>
        <v>0</v>
      </c>
      <c r="DY455" s="65" t="n">
        <f aca="false">DY448+DY453</f>
        <v>0</v>
      </c>
      <c r="DZ455" s="65" t="n">
        <f aca="false">DZ448+DZ453</f>
        <v>0</v>
      </c>
      <c r="EA455" s="65" t="n">
        <f aca="false">EA448+EA453</f>
        <v>0</v>
      </c>
      <c r="EB455" s="65" t="n">
        <f aca="false">EB448+EB453</f>
        <v>0</v>
      </c>
      <c r="EC455" s="65" t="n">
        <f aca="false">EC448+EC453</f>
        <v>0</v>
      </c>
      <c r="ED455" s="65" t="n">
        <f aca="false">ED448+ED453</f>
        <v>0</v>
      </c>
      <c r="EE455" s="65" t="n">
        <f aca="false">EE448+EE453</f>
        <v>0</v>
      </c>
      <c r="EF455" s="65" t="n">
        <f aca="false">EF448+EF453</f>
        <v>0</v>
      </c>
      <c r="EG455" s="65" t="n">
        <f aca="false">EG448+EG453</f>
        <v>0</v>
      </c>
      <c r="EH455" s="65" t="n">
        <f aca="false">EH448+EH453</f>
        <v>0</v>
      </c>
      <c r="EI455" s="65" t="n">
        <f aca="false">EI448+EI453</f>
        <v>0</v>
      </c>
      <c r="EJ455" s="65" t="n">
        <f aca="false">EJ448+EJ453</f>
        <v>0</v>
      </c>
      <c r="EK455" s="65" t="n">
        <f aca="false">EK448+EK453</f>
        <v>0</v>
      </c>
      <c r="EL455" s="65" t="n">
        <f aca="false">EL448+EL453</f>
        <v>0</v>
      </c>
      <c r="EM455" s="65" t="n">
        <f aca="false">EM448+EM453</f>
        <v>0</v>
      </c>
      <c r="EN455" s="65" t="n">
        <f aca="false">EN448+EN453</f>
        <v>0</v>
      </c>
      <c r="EO455" s="65" t="n">
        <f aca="false">EO448+EO453</f>
        <v>0</v>
      </c>
      <c r="EP455" s="65" t="n">
        <f aca="false">EP448+EP453</f>
        <v>0</v>
      </c>
      <c r="EQ455" s="65" t="n">
        <f aca="false">EQ448+EQ453</f>
        <v>0</v>
      </c>
      <c r="ER455" s="65" t="n">
        <f aca="false">ER448+ER453</f>
        <v>0</v>
      </c>
      <c r="ES455" s="65" t="n">
        <f aca="false">ES448+ES453</f>
        <v>0</v>
      </c>
      <c r="ET455" s="65" t="n">
        <f aca="false">ET448+ET453</f>
        <v>0</v>
      </c>
      <c r="EU455" s="65" t="n">
        <f aca="false">EU448+EU453</f>
        <v>0</v>
      </c>
      <c r="EV455" s="65" t="n">
        <f aca="false">EV448+EV453</f>
        <v>0</v>
      </c>
      <c r="EW455" s="65" t="n">
        <f aca="false">EW448+EW453</f>
        <v>0</v>
      </c>
      <c r="EX455" s="65" t="n">
        <f aca="false">EX448+EX453</f>
        <v>0</v>
      </c>
      <c r="EY455" s="65" t="n">
        <f aca="false">EY448+EY453</f>
        <v>0</v>
      </c>
      <c r="EZ455" s="65" t="n">
        <f aca="false">EZ448+EZ453</f>
        <v>0</v>
      </c>
      <c r="FA455" s="65" t="n">
        <f aca="false">FA448+FA453</f>
        <v>0</v>
      </c>
      <c r="FB455" s="65" t="n">
        <f aca="false">FB448+FB453</f>
        <v>0</v>
      </c>
      <c r="FC455" s="65" t="n">
        <f aca="false">FC448+FC453</f>
        <v>0</v>
      </c>
      <c r="FD455" s="65" t="n">
        <f aca="false">FD448+FD453</f>
        <v>0</v>
      </c>
      <c r="FE455" s="65" t="n">
        <f aca="false">FE448+FE453</f>
        <v>0</v>
      </c>
      <c r="FF455" s="65" t="n">
        <f aca="false">FF448+FF453</f>
        <v>0</v>
      </c>
      <c r="FG455" s="65" t="n">
        <f aca="false">FG448+FG453</f>
        <v>0</v>
      </c>
      <c r="FH455" s="65" t="n">
        <f aca="false">FH448+FH453</f>
        <v>0</v>
      </c>
      <c r="FI455" s="65" t="n">
        <f aca="false">FI448+FI453</f>
        <v>0</v>
      </c>
      <c r="FJ455" s="65" t="n">
        <f aca="false">FJ448+FJ453</f>
        <v>0</v>
      </c>
      <c r="FK455" s="65" t="n">
        <f aca="false">FK448+FK453</f>
        <v>0</v>
      </c>
      <c r="FL455" s="65" t="n">
        <f aca="false">FL448+FL453</f>
        <v>0</v>
      </c>
      <c r="FM455" s="65" t="n">
        <f aca="false">FM448+FM453</f>
        <v>0</v>
      </c>
      <c r="FN455" s="65" t="n">
        <f aca="false">FN448+FN453</f>
        <v>0</v>
      </c>
      <c r="FO455" s="65" t="n">
        <f aca="false">FO448+FO453</f>
        <v>0</v>
      </c>
      <c r="FP455" s="65" t="n">
        <f aca="false">FP448+FP453</f>
        <v>0</v>
      </c>
      <c r="FQ455" s="65" t="n">
        <f aca="false">FQ448+FQ453</f>
        <v>0</v>
      </c>
      <c r="FR455" s="65" t="n">
        <f aca="false">FR448+FR453</f>
        <v>0</v>
      </c>
      <c r="FS455" s="65" t="n">
        <f aca="false">FS448+FS453</f>
        <v>0</v>
      </c>
      <c r="FT455" s="65" t="n">
        <f aca="false">FT448+FT453</f>
        <v>0</v>
      </c>
      <c r="FU455" s="65" t="n">
        <f aca="false">FU448+FU453</f>
        <v>0</v>
      </c>
      <c r="FV455" s="65" t="n">
        <f aca="false">FV448+FV453</f>
        <v>0</v>
      </c>
      <c r="FW455" s="65" t="n">
        <f aca="false">FW448+FW453</f>
        <v>0</v>
      </c>
      <c r="FX455" s="65" t="n">
        <f aca="false">FX448+FX453</f>
        <v>0</v>
      </c>
      <c r="FY455" s="65" t="n">
        <f aca="false">FY448+FY453</f>
        <v>0</v>
      </c>
      <c r="FZ455" s="65" t="n">
        <f aca="false">FZ448+FZ453</f>
        <v>0</v>
      </c>
      <c r="GA455" s="65" t="n">
        <f aca="false">GA448+GA453</f>
        <v>0</v>
      </c>
      <c r="GB455" s="65" t="n">
        <f aca="false">GB448+GB453</f>
        <v>0</v>
      </c>
      <c r="GC455" s="65" t="n">
        <f aca="false">GC448+GC453</f>
        <v>0</v>
      </c>
      <c r="GD455" s="65" t="n">
        <f aca="false">GD448+GD453</f>
        <v>0</v>
      </c>
      <c r="GE455" s="65" t="n">
        <f aca="false">GE448+GE453</f>
        <v>0</v>
      </c>
      <c r="GF455" s="65" t="n">
        <f aca="false">GF448+GF453</f>
        <v>0</v>
      </c>
      <c r="GG455" s="65" t="n">
        <f aca="false">GG448+GG453</f>
        <v>0</v>
      </c>
      <c r="GH455" s="65" t="n">
        <f aca="false">GH448+GH453</f>
        <v>0</v>
      </c>
      <c r="GI455" s="65" t="n">
        <f aca="false">GI448+GI453</f>
        <v>0</v>
      </c>
      <c r="GJ455" s="65" t="n">
        <f aca="false">GJ448+GJ453</f>
        <v>0</v>
      </c>
      <c r="GK455" s="65" t="n">
        <f aca="false">GK448+GK453</f>
        <v>0</v>
      </c>
      <c r="GL455" s="65" t="n">
        <f aca="false">GL448+GL453</f>
        <v>0</v>
      </c>
      <c r="GM455" s="65" t="n">
        <f aca="false">GM448+GM453</f>
        <v>0</v>
      </c>
      <c r="GN455" s="65" t="n">
        <f aca="false">GN448+GN453</f>
        <v>0</v>
      </c>
      <c r="GO455" s="65" t="n">
        <f aca="false">GO448+GO453</f>
        <v>0</v>
      </c>
      <c r="GP455" s="65" t="n">
        <f aca="false">GP448+GP453</f>
        <v>0</v>
      </c>
      <c r="GQ455" s="65" t="n">
        <f aca="false">GQ448+GQ453</f>
        <v>0</v>
      </c>
      <c r="GR455" s="65" t="n">
        <f aca="false">GR448+GR453</f>
        <v>0</v>
      </c>
      <c r="GS455" s="65" t="n">
        <f aca="false">GS448+GS453</f>
        <v>0</v>
      </c>
      <c r="GT455" s="65" t="n">
        <f aca="false">GT448+GT453</f>
        <v>0</v>
      </c>
      <c r="GU455" s="65" t="n">
        <f aca="false">GU448+GU453</f>
        <v>0</v>
      </c>
      <c r="GV455" s="65" t="n">
        <f aca="false">GV448+GV453</f>
        <v>0</v>
      </c>
      <c r="GW455" s="65" t="n">
        <f aca="false">GW448+GW453</f>
        <v>0</v>
      </c>
      <c r="GX455" s="65" t="n">
        <f aca="false">GX448+GX453</f>
        <v>0</v>
      </c>
      <c r="GY455" s="65" t="n">
        <f aca="false">GY448+GY453</f>
        <v>0</v>
      </c>
      <c r="GZ455" s="65" t="n">
        <f aca="false">GZ448+GZ453</f>
        <v>0</v>
      </c>
      <c r="HA455" s="65" t="n">
        <f aca="false">HA448+HA453</f>
        <v>0</v>
      </c>
      <c r="HB455" s="65" t="n">
        <f aca="false">HB448+HB453</f>
        <v>0</v>
      </c>
      <c r="HC455" s="65" t="n">
        <f aca="false">HC448+HC453</f>
        <v>0</v>
      </c>
      <c r="HD455" s="65" t="n">
        <f aca="false">HD448+HD453</f>
        <v>0</v>
      </c>
      <c r="HE455" s="65" t="n">
        <f aca="false">HE448+HE453</f>
        <v>0</v>
      </c>
      <c r="HF455" s="65" t="n">
        <f aca="false">HF448+HF453</f>
        <v>0</v>
      </c>
      <c r="HG455" s="65" t="n">
        <f aca="false">HG448+HG453</f>
        <v>0</v>
      </c>
      <c r="HH455" s="65" t="n">
        <f aca="false">HH448+HH453</f>
        <v>0</v>
      </c>
      <c r="HI455" s="65" t="n">
        <f aca="false">HI448+HI453</f>
        <v>0</v>
      </c>
      <c r="HJ455" s="65" t="n">
        <f aca="false">HJ448+HJ453</f>
        <v>0</v>
      </c>
      <c r="HK455" s="65" t="n">
        <f aca="false">HK448+HK453</f>
        <v>0</v>
      </c>
      <c r="HL455" s="65" t="n">
        <f aca="false">HL448+HL453</f>
        <v>0</v>
      </c>
      <c r="HM455" s="65" t="n">
        <f aca="false">HM448+HM453</f>
        <v>0</v>
      </c>
      <c r="HN455" s="65" t="n">
        <f aca="false">HN448+HN453</f>
        <v>0</v>
      </c>
      <c r="HO455" s="65" t="n">
        <f aca="false">HO448+HO453</f>
        <v>0</v>
      </c>
      <c r="HP455" s="65" t="n">
        <f aca="false">HP448+HP453</f>
        <v>0</v>
      </c>
      <c r="HQ455" s="65" t="n">
        <f aca="false">HQ448+HQ453</f>
        <v>0</v>
      </c>
      <c r="HR455" s="65" t="n">
        <f aca="false">HR448+HR453</f>
        <v>0</v>
      </c>
      <c r="HS455" s="65" t="n">
        <f aca="false">HS448+HS453</f>
        <v>0</v>
      </c>
      <c r="HT455" s="65" t="n">
        <f aca="false">HT448+HT453</f>
        <v>0</v>
      </c>
      <c r="HU455" s="65" t="n">
        <f aca="false">HU448+HU453</f>
        <v>0</v>
      </c>
      <c r="HV455" s="65" t="n">
        <f aca="false">HV448+HV453</f>
        <v>0</v>
      </c>
      <c r="HW455" s="65" t="n">
        <f aca="false">HW448+HW453</f>
        <v>0</v>
      </c>
      <c r="HX455" s="65" t="n">
        <f aca="false">HX448+HX453</f>
        <v>0</v>
      </c>
      <c r="HY455" s="65" t="n">
        <f aca="false">HY448+HY453</f>
        <v>0</v>
      </c>
      <c r="HZ455" s="65" t="n">
        <f aca="false">HZ448+HZ453</f>
        <v>0</v>
      </c>
      <c r="IA455" s="65" t="n">
        <f aca="false">IA448+IA453</f>
        <v>0</v>
      </c>
      <c r="IB455" s="65" t="n">
        <f aca="false">IB448+IB453</f>
        <v>0</v>
      </c>
      <c r="IC455" s="65" t="n">
        <f aca="false">IC448+IC453</f>
        <v>0</v>
      </c>
      <c r="ID455" s="65" t="n">
        <f aca="false">ID448+ID453</f>
        <v>0</v>
      </c>
      <c r="IE455" s="65" t="n">
        <f aca="false">IE448+IE453</f>
        <v>0</v>
      </c>
      <c r="IF455" s="65" t="n">
        <f aca="false">IF448+IF453</f>
        <v>0</v>
      </c>
      <c r="IG455" s="65" t="n">
        <f aca="false">IG448+IG453</f>
        <v>0</v>
      </c>
      <c r="IH455" s="65" t="n">
        <f aca="false">IH448+IH453</f>
        <v>0</v>
      </c>
      <c r="II455" s="65" t="n">
        <f aca="false">II448+II453</f>
        <v>0</v>
      </c>
      <c r="IJ455" s="65" t="n">
        <f aca="false">IJ448+IJ453</f>
        <v>0</v>
      </c>
    </row>
    <row r="456" customFormat="false" ht="15" hidden="false" customHeight="false" outlineLevel="0" collapsed="false"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13"/>
      <c r="DM456" s="13"/>
      <c r="DN456" s="13"/>
      <c r="DO456" s="13"/>
      <c r="DP456" s="13"/>
      <c r="DQ456" s="13"/>
      <c r="DR456" s="13"/>
      <c r="DS456" s="13"/>
      <c r="DT456" s="13"/>
      <c r="DU456" s="13"/>
      <c r="DV456" s="13"/>
      <c r="DW456" s="13"/>
      <c r="DX456" s="13"/>
      <c r="DY456" s="13"/>
      <c r="DZ456" s="13"/>
      <c r="EA456" s="13"/>
      <c r="EB456" s="13"/>
      <c r="EC456" s="13"/>
      <c r="ED456" s="13"/>
      <c r="EE456" s="13"/>
      <c r="EF456" s="13"/>
      <c r="EG456" s="13"/>
      <c r="EH456" s="13"/>
      <c r="EI456" s="13"/>
      <c r="EJ456" s="13"/>
      <c r="EK456" s="13"/>
      <c r="EL456" s="13"/>
      <c r="EM456" s="13"/>
      <c r="EN456" s="13"/>
      <c r="EO456" s="13"/>
      <c r="EP456" s="13"/>
      <c r="EQ456" s="13"/>
      <c r="ER456" s="13"/>
      <c r="ES456" s="13"/>
      <c r="ET456" s="13"/>
      <c r="EU456" s="13"/>
      <c r="EV456" s="13"/>
      <c r="EW456" s="13"/>
      <c r="EX456" s="13"/>
      <c r="EY456" s="13"/>
      <c r="EZ456" s="13"/>
      <c r="FA456" s="13"/>
      <c r="FB456" s="13"/>
      <c r="FC456" s="13"/>
      <c r="FD456" s="13"/>
      <c r="FE456" s="13"/>
      <c r="FF456" s="13"/>
      <c r="FG456" s="13"/>
      <c r="FH456" s="13"/>
      <c r="FI456" s="13"/>
      <c r="FJ456" s="13"/>
      <c r="FK456" s="13"/>
      <c r="FL456" s="13"/>
      <c r="FM456" s="13"/>
      <c r="FN456" s="13"/>
      <c r="FO456" s="13"/>
      <c r="FP456" s="13"/>
      <c r="FQ456" s="13"/>
      <c r="FR456" s="13"/>
      <c r="FS456" s="13"/>
      <c r="FT456" s="13"/>
      <c r="FU456" s="13"/>
      <c r="FV456" s="13"/>
      <c r="FW456" s="13"/>
      <c r="FX456" s="13"/>
      <c r="FY456" s="13"/>
      <c r="FZ456" s="13"/>
      <c r="GA456" s="13"/>
      <c r="GB456" s="13"/>
      <c r="GC456" s="13"/>
      <c r="GD456" s="13"/>
      <c r="GE456" s="13"/>
      <c r="GF456" s="13"/>
      <c r="GG456" s="13"/>
      <c r="GH456" s="13"/>
      <c r="GI456" s="13"/>
      <c r="GJ456" s="13"/>
      <c r="GK456" s="13"/>
      <c r="GL456" s="13"/>
      <c r="GM456" s="13"/>
      <c r="GN456" s="13"/>
      <c r="GO456" s="13"/>
      <c r="GP456" s="13"/>
      <c r="GQ456" s="13"/>
      <c r="GR456" s="13"/>
      <c r="GS456" s="13"/>
      <c r="GT456" s="13"/>
      <c r="GU456" s="13"/>
      <c r="GV456" s="13"/>
      <c r="GW456" s="13"/>
      <c r="GX456" s="13"/>
      <c r="GY456" s="13"/>
      <c r="GZ456" s="13"/>
      <c r="HA456" s="13"/>
      <c r="HB456" s="13"/>
      <c r="HC456" s="13"/>
      <c r="HD456" s="13"/>
      <c r="HE456" s="13"/>
      <c r="HF456" s="13"/>
      <c r="HG456" s="13"/>
      <c r="HH456" s="13"/>
      <c r="HI456" s="13"/>
      <c r="HJ456" s="13"/>
      <c r="HK456" s="13"/>
      <c r="HL456" s="13"/>
      <c r="HM456" s="13"/>
      <c r="HN456" s="13"/>
      <c r="HO456" s="13"/>
      <c r="HP456" s="13"/>
      <c r="HQ456" s="13"/>
      <c r="HR456" s="13"/>
      <c r="HS456" s="13"/>
      <c r="HT456" s="13"/>
      <c r="HU456" s="13"/>
      <c r="HV456" s="13"/>
      <c r="HW456" s="13"/>
      <c r="HX456" s="13"/>
      <c r="HY456" s="13"/>
      <c r="HZ456" s="13"/>
      <c r="IA456" s="13"/>
      <c r="IB456" s="13"/>
      <c r="IC456" s="13"/>
      <c r="ID456" s="13"/>
      <c r="IE456" s="13"/>
      <c r="IF456" s="13"/>
      <c r="IG456" s="13"/>
      <c r="IH456" s="13"/>
      <c r="II456" s="13"/>
      <c r="IJ456" s="13"/>
    </row>
    <row r="457" customFormat="false" ht="15" hidden="false" customHeight="false" outlineLevel="0" collapsed="false">
      <c r="C457" s="2" t="s">
        <v>348</v>
      </c>
      <c r="F457" s="54" t="n">
        <f aca="false">XIRR(G457:IJ457,G344:IJ344)</f>
        <v>0.0932578096426225</v>
      </c>
      <c r="G457" s="37" t="n">
        <f aca="false">G441-G455-G400</f>
        <v>-3784000</v>
      </c>
      <c r="H457" s="37" t="n">
        <f aca="false">H441-H455-H400</f>
        <v>-13746937.0792295</v>
      </c>
      <c r="I457" s="37" t="n">
        <f aca="false">I441-I455-I400</f>
        <v>-22664867.569502</v>
      </c>
      <c r="J457" s="37" t="n">
        <f aca="false">J441-J455-J400</f>
        <v>-13746937.0792295</v>
      </c>
      <c r="K457" s="37" t="n">
        <f aca="false">K441-K455-K400</f>
        <v>-3067356.27203888</v>
      </c>
      <c r="L457" s="37" t="n">
        <f aca="false">L441-L455-L400</f>
        <v>86505.4439345866</v>
      </c>
      <c r="M457" s="37" t="n">
        <f aca="false">M441-M455-M400</f>
        <v>186305.712502329</v>
      </c>
      <c r="N457" s="37" t="n">
        <f aca="false">N441-N455-N400</f>
        <v>429147.804657656</v>
      </c>
      <c r="O457" s="37" t="n">
        <f aca="false">O441-O455-O400</f>
        <v>547197.011318756</v>
      </c>
      <c r="P457" s="37" t="n">
        <f aca="false">P441-P455-P400</f>
        <v>734531.867888347</v>
      </c>
      <c r="Q457" s="37" t="n">
        <f aca="false">Q441-Q455-Q400</f>
        <v>804242.701259756</v>
      </c>
      <c r="R457" s="37" t="n">
        <f aca="false">R441-R455-R400</f>
        <v>850068.975299697</v>
      </c>
      <c r="S457" s="37" t="n">
        <f aca="false">S441-S455-S400</f>
        <v>735714.131195424</v>
      </c>
      <c r="T457" s="37" t="n">
        <f aca="false">T441-T455-T400</f>
        <v>515210.990355395</v>
      </c>
      <c r="U457" s="37" t="n">
        <f aca="false">U441-U455-U400</f>
        <v>321992.541619952</v>
      </c>
      <c r="V457" s="37" t="n">
        <f aca="false">V441-V455-V400</f>
        <v>138637.664471059</v>
      </c>
      <c r="W457" s="37" t="n">
        <f aca="false">W441-W455-W400</f>
        <v>80283.2523327339</v>
      </c>
      <c r="X457" s="37" t="n">
        <f aca="false">X441-X455-X400</f>
        <v>113098.249058781</v>
      </c>
      <c r="Y457" s="37" t="n">
        <f aca="false">Y441-Y455-Y400</f>
        <v>229201.741590259</v>
      </c>
      <c r="Z457" s="37" t="n">
        <f aca="false">Z441-Z455-Z400</f>
        <v>431761.998962525</v>
      </c>
      <c r="AA457" s="37" t="n">
        <f aca="false">AA441-AA455-AA400</f>
        <v>550644.95662155</v>
      </c>
      <c r="AB457" s="37" t="n">
        <f aca="false">AB441-AB455-AB400</f>
        <v>739271.856896287</v>
      </c>
      <c r="AC457" s="37" t="n">
        <f aca="false">AC441-AC455-AC400</f>
        <v>809479.876547893</v>
      </c>
      <c r="AD457" s="37" t="n">
        <f aca="false">AD441-AD455-AD400</f>
        <v>855612.837326627</v>
      </c>
      <c r="AE457" s="37" t="n">
        <f aca="false">AE441-AE455-AE400</f>
        <v>740461.419347352</v>
      </c>
      <c r="AF457" s="37" t="n">
        <f aca="false">AF441-AF455-AF400</f>
        <v>518434.709316656</v>
      </c>
      <c r="AG457" s="37" t="n">
        <f aca="false">AG441-AG455-AG400</f>
        <v>323858.427492525</v>
      </c>
      <c r="AH457" s="37" t="n">
        <f aca="false">AH441-AH455-AH400</f>
        <v>139238.667309608</v>
      </c>
      <c r="AI457" s="37" t="n">
        <f aca="false">AI441-AI455-AI400</f>
        <v>80465.4713073933</v>
      </c>
      <c r="AJ457" s="37" t="n">
        <f aca="false">AJ441-AJ455-AJ400</f>
        <v>113508.649103034</v>
      </c>
      <c r="AK457" s="37" t="n">
        <f aca="false">AK441-AK455-AK400</f>
        <v>230456.792450785</v>
      </c>
      <c r="AL457" s="37" t="n">
        <f aca="false">AL441-AL455-AL400</f>
        <v>434390.656139737</v>
      </c>
      <c r="AM457" s="37" t="n">
        <f aca="false">AM441-AM455-AM400</f>
        <v>554113.287918833</v>
      </c>
      <c r="AN457" s="37" t="n">
        <f aca="false">AN441-AN455-AN400</f>
        <v>744041.10466011</v>
      </c>
      <c r="AO457" s="37" t="n">
        <f aca="false">AO441-AO455-AO400</f>
        <v>814749.890380291</v>
      </c>
      <c r="AP457" s="37" t="n">
        <f aca="false">AP441-AP455-AP400</f>
        <v>861191.549328494</v>
      </c>
      <c r="AQ457" s="37" t="n">
        <f aca="false">AQ441-AQ455-AQ400</f>
        <v>745238.007749161</v>
      </c>
      <c r="AR457" s="37" t="n">
        <f aca="false">AR441-AR455-AR400</f>
        <v>521677.237915824</v>
      </c>
      <c r="AS457" s="37" t="n">
        <f aca="false">AS441-AS455-AS400</f>
        <v>325733.543930222</v>
      </c>
      <c r="AT457" s="37" t="n">
        <f aca="false">AT441-AT455-AT400</f>
        <v>139840.211551297</v>
      </c>
      <c r="AU457" s="37" t="n">
        <f aca="false">AU441-AU455-AU400</f>
        <v>80645.1910863736</v>
      </c>
      <c r="AV457" s="37" t="n">
        <f aca="false">AV441-AV455-AV400</f>
        <v>113905.583416787</v>
      </c>
      <c r="AW457" s="37" t="n">
        <f aca="false">AW441-AW455-AW400</f>
        <v>231736.834924107</v>
      </c>
      <c r="AX457" s="37" t="n">
        <f aca="false">AX441-AX455-AX400</f>
        <v>437155.505931845</v>
      </c>
      <c r="AY457" s="37" t="n">
        <f aca="false">AY441-AY455-AY400</f>
        <v>557847.641556994</v>
      </c>
      <c r="AZ457" s="37" t="n">
        <f aca="false">AZ441-AZ455-AZ400</f>
        <v>749298.872539301</v>
      </c>
      <c r="BA457" s="37" t="n">
        <f aca="false">BA441-BA455-BA400</f>
        <v>820680.124554749</v>
      </c>
      <c r="BB457" s="37" t="n">
        <f aca="false">BB441-BB455-BB400</f>
        <v>867583.637879619</v>
      </c>
      <c r="BC457" s="37" t="n">
        <f aca="false">BC441-BC455-BC400</f>
        <v>750779.600223528</v>
      </c>
      <c r="BD457" s="37" t="n">
        <f aca="false">BD441-BD455-BD400</f>
        <v>525441.520159294</v>
      </c>
      <c r="BE457" s="37" t="n">
        <f aca="false">BE441-BE455-BE400</f>
        <v>327841.256163765</v>
      </c>
      <c r="BF457" s="37" t="n">
        <f aca="false">BF441-BF455-BF400</f>
        <v>140359.76861181</v>
      </c>
      <c r="BG457" s="37" t="n">
        <f aca="false">BG441-BG455-BG400</f>
        <v>80601.8825318236</v>
      </c>
      <c r="BH457" s="37" t="n">
        <f aca="false">BH441-BH455-BH400</f>
        <v>114159.109373326</v>
      </c>
      <c r="BI457" s="37" t="n">
        <f aca="false">BI441-BI455-BI400</f>
        <v>228964.264078499</v>
      </c>
      <c r="BJ457" s="37" t="n">
        <f aca="false">BJ441-BJ455-BJ400</f>
        <v>440301.227097526</v>
      </c>
      <c r="BK457" s="37" t="n">
        <f aca="false">BK441-BK455-BK400</f>
        <v>562097.792657017</v>
      </c>
      <c r="BL457" s="37" t="n">
        <f aca="false">BL441-BL455-BL400</f>
        <v>755237.345728591</v>
      </c>
      <c r="BM457" s="37" t="n">
        <f aca="false">BM441-BM455-BM400</f>
        <v>827281.600127827</v>
      </c>
      <c r="BN457" s="37" t="n">
        <f aca="false">BN441-BN455-BN400</f>
        <v>874579.216803973</v>
      </c>
      <c r="BO457" s="37" t="n">
        <f aca="false">BO441-BO455-BO400</f>
        <v>756728.458798021</v>
      </c>
      <c r="BP457" s="37" t="n">
        <f aca="false">BP441-BP455-BP400</f>
        <v>529396.903110628</v>
      </c>
      <c r="BQ457" s="37" t="n">
        <f aca="false">BQ441-BQ455-BQ400</f>
        <v>330001.571677181</v>
      </c>
      <c r="BR457" s="37" t="n">
        <f aca="false">BR441-BR455-BR400</f>
        <v>140865.603195306</v>
      </c>
      <c r="BS457" s="37" t="n">
        <f aca="false">BS441-BS455-BS400</f>
        <v>80546.7061967805</v>
      </c>
      <c r="BT457" s="37" t="n">
        <f aca="false">BT441-BT455-BT400</f>
        <v>2960059.95431716</v>
      </c>
      <c r="BU457" s="37" t="n">
        <f aca="false">BU441-BU455-BU400</f>
        <v>2744612.92850449</v>
      </c>
      <c r="BV457" s="37" t="n">
        <f aca="false">BV441-BV455-BV400</f>
        <v>2989159.79051146</v>
      </c>
      <c r="BW457" s="37" t="n">
        <f aca="false">BW441-BW455-BW400</f>
        <v>2770977.32144262</v>
      </c>
      <c r="BX457" s="37" t="n">
        <f aca="false">BX441-BX455-BX400</f>
        <v>3018482.58398089</v>
      </c>
      <c r="BY457" s="37" t="n">
        <f aca="false">BY441-BY455-BY400</f>
        <v>2797528.73096385</v>
      </c>
      <c r="BZ457" s="37" t="n">
        <f aca="false">BZ441-BZ455-BZ400</f>
        <v>3043520.4236682</v>
      </c>
      <c r="CA457" s="37" t="n">
        <f aca="false">CA441-CA455-CA400</f>
        <v>2824266.83875266</v>
      </c>
      <c r="CB457" s="37" t="n">
        <f aca="false">CB441-CB455-CB400</f>
        <v>3077797.70174773</v>
      </c>
      <c r="CC457" s="37" t="n">
        <f aca="false">CC441-CC455-CC400</f>
        <v>2851191.271717</v>
      </c>
      <c r="CD457" s="37" t="n">
        <f aca="false">CD441-CD455-CD400</f>
        <v>3107790.23511712</v>
      </c>
      <c r="CE457" s="37" t="n">
        <f aca="false">CE441-CE455-CE400</f>
        <v>2878301.60031528</v>
      </c>
      <c r="CF457" s="37" t="n">
        <f aca="false">CF441-CF455-CF400</f>
        <v>3138006.14074669</v>
      </c>
      <c r="CG457" s="37" t="n">
        <f aca="false">CG441-CG455-CG400</f>
        <v>2905597.33684313</v>
      </c>
      <c r="CH457" s="37" t="n">
        <f aca="false">CH441-CH455-CH400</f>
        <v>3163565.6964664</v>
      </c>
      <c r="CI457" s="37" t="n">
        <f aca="false">CI441-CI455-CI400</f>
        <v>2933077.93367882</v>
      </c>
      <c r="CJ457" s="37" t="n">
        <f aca="false">CJ441-CJ455-CJ400</f>
        <v>3199107.92248725</v>
      </c>
      <c r="CK457" s="37" t="n">
        <f aca="false">CK441-CK455-CK400</f>
        <v>2960742.78148657</v>
      </c>
      <c r="CL457" s="37" t="n">
        <f aca="false">CL441-CL455-CL400</f>
        <v>3229993.58867238</v>
      </c>
      <c r="CM457" s="37" t="n">
        <f aca="false">CM441-CM455-CM400</f>
        <v>2988591.20737688</v>
      </c>
      <c r="CN457" s="37" t="n">
        <f aca="false">CN441-CN455-CN400</f>
        <v>3261102.20378528</v>
      </c>
      <c r="CO457" s="37" t="n">
        <f aca="false">CO441-CO455-CO400</f>
        <v>3016622.47302267</v>
      </c>
      <c r="CP457" s="37" t="n">
        <f aca="false">CP441-CP455-CP400</f>
        <v>3287151.57494282</v>
      </c>
      <c r="CQ457" s="37" t="n">
        <f aca="false">CQ441-CQ455-CQ400</f>
        <v>3044835.77273059</v>
      </c>
      <c r="CR457" s="37" t="n">
        <f aca="false">CR441-CR455-CR400</f>
        <v>3323987.22105796</v>
      </c>
      <c r="CS457" s="37" t="n">
        <f aca="false">CS441-CS455-CS400</f>
        <v>3073230.23146629</v>
      </c>
      <c r="CT457" s="37" t="n">
        <f aca="false">CT441-CT455-CT400</f>
        <v>3355762.93856681</v>
      </c>
      <c r="CU457" s="37" t="n">
        <f aca="false">CU441-CU455-CU400</f>
        <v>3101804.9028327</v>
      </c>
      <c r="CV457" s="37" t="n">
        <f aca="false">CV441-CV455-CV400</f>
        <v>3387760.23186973</v>
      </c>
      <c r="CW457" s="37" t="n">
        <f aca="false">CW441-CW455-CW400</f>
        <v>3130558.76700036</v>
      </c>
      <c r="CX457" s="37" t="n">
        <f aca="false">CX441-CX455-CX400</f>
        <v>3414261.24992754</v>
      </c>
      <c r="CY457" s="37" t="n">
        <f aca="false">CY441-CY455-CY400</f>
        <v>3159490.72858865</v>
      </c>
      <c r="CZ457" s="37" t="n">
        <f aca="false">CZ441-CZ455-CZ400</f>
        <v>3452417.45360637</v>
      </c>
      <c r="DA457" s="37" t="n">
        <f aca="false">DA441-DA455-DA400</f>
        <v>3188599.61449688</v>
      </c>
      <c r="DB457" s="37" t="n">
        <f aca="false">DB441-DB455-DB400</f>
        <v>3485076.16131406</v>
      </c>
      <c r="DC457" s="37" t="n">
        <f aca="false">DC441-DC455-DC400</f>
        <v>3217884.1716842</v>
      </c>
      <c r="DD457" s="37" t="n">
        <f aca="false">DD441-DD455-DD400</f>
        <v>3517953.99914864</v>
      </c>
      <c r="DE457" s="37" t="n">
        <f aca="false">DE441-DE455-DE400</f>
        <v>3247343.06489714</v>
      </c>
      <c r="DF457" s="37" t="n">
        <f aca="false">DF441-DF455-DF400</f>
        <v>3544861.53422931</v>
      </c>
      <c r="DG457" s="37" t="n">
        <f aca="false">DG441-DG455-DG400</f>
        <v>3276974.87434367</v>
      </c>
      <c r="DH457" s="37" t="n">
        <f aca="false">DH441-DH455-DH400</f>
        <v>0</v>
      </c>
      <c r="DI457" s="37" t="n">
        <f aca="false">DI441-DI455-DI400</f>
        <v>0</v>
      </c>
      <c r="DJ457" s="37" t="n">
        <f aca="false">DJ441-DJ455-DJ400</f>
        <v>0</v>
      </c>
      <c r="DK457" s="37" t="n">
        <f aca="false">DK441-DK455-DK400</f>
        <v>0</v>
      </c>
      <c r="DL457" s="37" t="n">
        <f aca="false">DL441-DL455-DL400</f>
        <v>0</v>
      </c>
      <c r="DM457" s="37" t="n">
        <f aca="false">DM441-DM455-DM400</f>
        <v>0</v>
      </c>
      <c r="DN457" s="37" t="n">
        <f aca="false">DN441-DN455-DN400</f>
        <v>0</v>
      </c>
      <c r="DO457" s="37" t="n">
        <f aca="false">DO441-DO455-DO400</f>
        <v>0</v>
      </c>
      <c r="DP457" s="37" t="n">
        <f aca="false">DP441-DP455-DP400</f>
        <v>0</v>
      </c>
      <c r="DQ457" s="37" t="n">
        <f aca="false">DQ441-DQ455-DQ400</f>
        <v>0</v>
      </c>
      <c r="DR457" s="37" t="n">
        <f aca="false">DR441-DR455-DR400</f>
        <v>0</v>
      </c>
      <c r="DS457" s="37" t="n">
        <f aca="false">DS441-DS455-DS400</f>
        <v>0</v>
      </c>
      <c r="DT457" s="37" t="n">
        <f aca="false">DT441-DT455-DT400</f>
        <v>0</v>
      </c>
      <c r="DU457" s="37" t="n">
        <f aca="false">DU441-DU455-DU400</f>
        <v>0</v>
      </c>
      <c r="DV457" s="37" t="n">
        <f aca="false">DV441-DV455-DV400</f>
        <v>0</v>
      </c>
      <c r="DW457" s="37" t="n">
        <f aca="false">DW441-DW455-DW400</f>
        <v>0</v>
      </c>
      <c r="DX457" s="37" t="n">
        <f aca="false">DX441-DX455-DX400</f>
        <v>0</v>
      </c>
      <c r="DY457" s="37" t="n">
        <f aca="false">DY441-DY455-DY400</f>
        <v>0</v>
      </c>
      <c r="DZ457" s="37" t="n">
        <f aca="false">DZ441-DZ455-DZ400</f>
        <v>0</v>
      </c>
      <c r="EA457" s="37" t="n">
        <f aca="false">EA441-EA455-EA400</f>
        <v>0</v>
      </c>
      <c r="EB457" s="37" t="n">
        <f aca="false">EB441-EB455-EB400</f>
        <v>0</v>
      </c>
      <c r="EC457" s="37" t="n">
        <f aca="false">EC441-EC455-EC400</f>
        <v>0</v>
      </c>
      <c r="ED457" s="37" t="n">
        <f aca="false">ED441-ED455-ED400</f>
        <v>0</v>
      </c>
      <c r="EE457" s="37" t="n">
        <f aca="false">EE441-EE455-EE400</f>
        <v>0</v>
      </c>
      <c r="EF457" s="37" t="n">
        <f aca="false">EF441-EF455-EF400</f>
        <v>0</v>
      </c>
      <c r="EG457" s="37" t="n">
        <f aca="false">EG441-EG455-EG400</f>
        <v>0</v>
      </c>
      <c r="EH457" s="37" t="n">
        <f aca="false">EH441-EH455-EH400</f>
        <v>0</v>
      </c>
      <c r="EI457" s="37" t="n">
        <f aca="false">EI441-EI455-EI400</f>
        <v>0</v>
      </c>
      <c r="EJ457" s="37" t="n">
        <f aca="false">EJ441-EJ455-EJ400</f>
        <v>0</v>
      </c>
      <c r="EK457" s="37" t="n">
        <f aca="false">EK441-EK455-EK400</f>
        <v>0</v>
      </c>
      <c r="EL457" s="37" t="n">
        <f aca="false">EL441-EL455-EL400</f>
        <v>0</v>
      </c>
      <c r="EM457" s="37" t="n">
        <f aca="false">EM441-EM455-EM400</f>
        <v>0</v>
      </c>
      <c r="EN457" s="37" t="n">
        <f aca="false">EN441-EN455-EN400</f>
        <v>0</v>
      </c>
      <c r="EO457" s="37" t="n">
        <f aca="false">EO441-EO455-EO400</f>
        <v>0</v>
      </c>
      <c r="EP457" s="37" t="n">
        <f aca="false">EP441-EP455-EP400</f>
        <v>0</v>
      </c>
      <c r="EQ457" s="37" t="n">
        <f aca="false">EQ441-EQ455-EQ400</f>
        <v>0</v>
      </c>
      <c r="ER457" s="37" t="n">
        <f aca="false">ER441-ER455-ER400</f>
        <v>0</v>
      </c>
      <c r="ES457" s="37" t="n">
        <f aca="false">ES441-ES455-ES400</f>
        <v>0</v>
      </c>
      <c r="ET457" s="37" t="n">
        <f aca="false">ET441-ET455-ET400</f>
        <v>0</v>
      </c>
      <c r="EU457" s="37" t="n">
        <f aca="false">EU441-EU455-EU400</f>
        <v>0</v>
      </c>
      <c r="EV457" s="37" t="n">
        <f aca="false">EV441-EV455-EV400</f>
        <v>0</v>
      </c>
      <c r="EW457" s="37" t="n">
        <f aca="false">EW441-EW455-EW400</f>
        <v>0</v>
      </c>
      <c r="EX457" s="37" t="n">
        <f aca="false">EX441-EX455-EX400</f>
        <v>0</v>
      </c>
      <c r="EY457" s="37" t="n">
        <f aca="false">EY441-EY455-EY400</f>
        <v>0</v>
      </c>
      <c r="EZ457" s="37" t="n">
        <f aca="false">EZ441-EZ455-EZ400</f>
        <v>0</v>
      </c>
      <c r="FA457" s="37" t="n">
        <f aca="false">FA441-FA455-FA400</f>
        <v>0</v>
      </c>
      <c r="FB457" s="37" t="n">
        <f aca="false">FB441-FB455-FB400</f>
        <v>0</v>
      </c>
      <c r="FC457" s="37" t="n">
        <f aca="false">FC441-FC455-FC400</f>
        <v>0</v>
      </c>
      <c r="FD457" s="37" t="n">
        <f aca="false">FD441-FD455-FD400</f>
        <v>0</v>
      </c>
      <c r="FE457" s="37" t="n">
        <f aca="false">FE441-FE455-FE400</f>
        <v>0</v>
      </c>
      <c r="FF457" s="37" t="n">
        <f aca="false">FF441-FF455-FF400</f>
        <v>0</v>
      </c>
      <c r="FG457" s="37" t="n">
        <f aca="false">FG441-FG455-FG400</f>
        <v>0</v>
      </c>
      <c r="FH457" s="37" t="n">
        <f aca="false">FH441-FH455-FH400</f>
        <v>0</v>
      </c>
      <c r="FI457" s="37" t="n">
        <f aca="false">FI441-FI455-FI400</f>
        <v>0</v>
      </c>
      <c r="FJ457" s="37" t="n">
        <f aca="false">FJ441-FJ455-FJ400</f>
        <v>0</v>
      </c>
      <c r="FK457" s="37" t="n">
        <f aca="false">FK441-FK455-FK400</f>
        <v>0</v>
      </c>
      <c r="FL457" s="37" t="n">
        <f aca="false">FL441-FL455-FL400</f>
        <v>0</v>
      </c>
      <c r="FM457" s="37" t="n">
        <f aca="false">FM441-FM455-FM400</f>
        <v>0</v>
      </c>
      <c r="FN457" s="37" t="n">
        <f aca="false">FN441-FN455-FN400</f>
        <v>0</v>
      </c>
      <c r="FO457" s="37" t="n">
        <f aca="false">FO441-FO455-FO400</f>
        <v>0</v>
      </c>
      <c r="FP457" s="37" t="n">
        <f aca="false">FP441-FP455-FP400</f>
        <v>0</v>
      </c>
      <c r="FQ457" s="37" t="n">
        <f aca="false">FQ441-FQ455-FQ400</f>
        <v>0</v>
      </c>
      <c r="FR457" s="37" t="n">
        <f aca="false">FR441-FR455-FR400</f>
        <v>0</v>
      </c>
      <c r="FS457" s="37" t="n">
        <f aca="false">FS441-FS455-FS400</f>
        <v>0</v>
      </c>
      <c r="FT457" s="37" t="n">
        <f aca="false">FT441-FT455-FT400</f>
        <v>0</v>
      </c>
      <c r="FU457" s="37" t="n">
        <f aca="false">FU441-FU455-FU400</f>
        <v>0</v>
      </c>
      <c r="FV457" s="37" t="n">
        <f aca="false">FV441-FV455-FV400</f>
        <v>0</v>
      </c>
      <c r="FW457" s="37" t="n">
        <f aca="false">FW441-FW455-FW400</f>
        <v>0</v>
      </c>
      <c r="FX457" s="37" t="n">
        <f aca="false">FX441-FX455-FX400</f>
        <v>0</v>
      </c>
      <c r="FY457" s="37" t="n">
        <f aca="false">FY441-FY455-FY400</f>
        <v>0</v>
      </c>
      <c r="FZ457" s="37" t="n">
        <f aca="false">FZ441-FZ455-FZ400</f>
        <v>0</v>
      </c>
      <c r="GA457" s="37" t="n">
        <f aca="false">GA441-GA455-GA400</f>
        <v>0</v>
      </c>
      <c r="GB457" s="37" t="n">
        <f aca="false">GB441-GB455-GB400</f>
        <v>0</v>
      </c>
      <c r="GC457" s="37" t="n">
        <f aca="false">GC441-GC455-GC400</f>
        <v>0</v>
      </c>
      <c r="GD457" s="37" t="n">
        <f aca="false">GD441-GD455-GD400</f>
        <v>0</v>
      </c>
      <c r="GE457" s="37" t="n">
        <f aca="false">GE441-GE455-GE400</f>
        <v>0</v>
      </c>
      <c r="GF457" s="37" t="n">
        <f aca="false">GF441-GF455-GF400</f>
        <v>0</v>
      </c>
      <c r="GG457" s="37" t="n">
        <f aca="false">GG441-GG455-GG400</f>
        <v>0</v>
      </c>
      <c r="GH457" s="37" t="n">
        <f aca="false">GH441-GH455-GH400</f>
        <v>0</v>
      </c>
      <c r="GI457" s="37" t="n">
        <f aca="false">GI441-GI455-GI400</f>
        <v>0</v>
      </c>
      <c r="GJ457" s="37" t="n">
        <f aca="false">GJ441-GJ455-GJ400</f>
        <v>0</v>
      </c>
      <c r="GK457" s="37" t="n">
        <f aca="false">GK441-GK455-GK400</f>
        <v>0</v>
      </c>
      <c r="GL457" s="37" t="n">
        <f aca="false">GL441-GL455-GL400</f>
        <v>0</v>
      </c>
      <c r="GM457" s="37" t="n">
        <f aca="false">GM441-GM455-GM400</f>
        <v>0</v>
      </c>
      <c r="GN457" s="37" t="n">
        <f aca="false">GN441-GN455-GN400</f>
        <v>0</v>
      </c>
      <c r="GO457" s="37" t="n">
        <f aca="false">GO441-GO455-GO400</f>
        <v>0</v>
      </c>
      <c r="GP457" s="37" t="n">
        <f aca="false">GP441-GP455-GP400</f>
        <v>0</v>
      </c>
      <c r="GQ457" s="37" t="n">
        <f aca="false">GQ441-GQ455-GQ400</f>
        <v>0</v>
      </c>
      <c r="GR457" s="37" t="n">
        <f aca="false">GR441-GR455-GR400</f>
        <v>0</v>
      </c>
      <c r="GS457" s="37" t="n">
        <f aca="false">GS441-GS455-GS400</f>
        <v>0</v>
      </c>
      <c r="GT457" s="37" t="n">
        <f aca="false">GT441-GT455-GT400</f>
        <v>0</v>
      </c>
      <c r="GU457" s="37" t="n">
        <f aca="false">GU441-GU455-GU400</f>
        <v>0</v>
      </c>
      <c r="GV457" s="37" t="n">
        <f aca="false">GV441-GV455-GV400</f>
        <v>0</v>
      </c>
      <c r="GW457" s="37" t="n">
        <f aca="false">GW441-GW455-GW400</f>
        <v>0</v>
      </c>
      <c r="GX457" s="37" t="n">
        <f aca="false">GX441-GX455-GX400</f>
        <v>0</v>
      </c>
      <c r="GY457" s="37" t="n">
        <f aca="false">GY441-GY455-GY400</f>
        <v>0</v>
      </c>
      <c r="GZ457" s="37" t="n">
        <f aca="false">GZ441-GZ455-GZ400</f>
        <v>0</v>
      </c>
      <c r="HA457" s="37" t="n">
        <f aca="false">HA441-HA455-HA400</f>
        <v>0</v>
      </c>
      <c r="HB457" s="37" t="n">
        <f aca="false">HB441-HB455-HB400</f>
        <v>0</v>
      </c>
      <c r="HC457" s="37" t="n">
        <f aca="false">HC441-HC455-HC400</f>
        <v>0</v>
      </c>
      <c r="HD457" s="37" t="n">
        <f aca="false">HD441-HD455-HD400</f>
        <v>0</v>
      </c>
      <c r="HE457" s="37" t="n">
        <f aca="false">HE441-HE455-HE400</f>
        <v>0</v>
      </c>
      <c r="HF457" s="37" t="n">
        <f aca="false">HF441-HF455-HF400</f>
        <v>0</v>
      </c>
      <c r="HG457" s="37" t="n">
        <f aca="false">HG441-HG455-HG400</f>
        <v>0</v>
      </c>
      <c r="HH457" s="37" t="n">
        <f aca="false">HH441-HH455-HH400</f>
        <v>0</v>
      </c>
      <c r="HI457" s="37" t="n">
        <f aca="false">HI441-HI455-HI400</f>
        <v>0</v>
      </c>
      <c r="HJ457" s="37" t="n">
        <f aca="false">HJ441-HJ455-HJ400</f>
        <v>0</v>
      </c>
      <c r="HK457" s="37" t="n">
        <f aca="false">HK441-HK455-HK400</f>
        <v>0</v>
      </c>
      <c r="HL457" s="37" t="n">
        <f aca="false">HL441-HL455-HL400</f>
        <v>0</v>
      </c>
      <c r="HM457" s="37" t="n">
        <f aca="false">HM441-HM455-HM400</f>
        <v>0</v>
      </c>
      <c r="HN457" s="37" t="n">
        <f aca="false">HN441-HN455-HN400</f>
        <v>0</v>
      </c>
      <c r="HO457" s="37" t="n">
        <f aca="false">HO441-HO455-HO400</f>
        <v>0</v>
      </c>
      <c r="HP457" s="37" t="n">
        <f aca="false">HP441-HP455-HP400</f>
        <v>0</v>
      </c>
      <c r="HQ457" s="37" t="n">
        <f aca="false">HQ441-HQ455-HQ400</f>
        <v>0</v>
      </c>
      <c r="HR457" s="37" t="n">
        <f aca="false">HR441-HR455-HR400</f>
        <v>0</v>
      </c>
      <c r="HS457" s="37" t="n">
        <f aca="false">HS441-HS455-HS400</f>
        <v>0</v>
      </c>
      <c r="HT457" s="37" t="n">
        <f aca="false">HT441-HT455-HT400</f>
        <v>0</v>
      </c>
      <c r="HU457" s="37" t="n">
        <f aca="false">HU441-HU455-HU400</f>
        <v>0</v>
      </c>
      <c r="HV457" s="37" t="n">
        <f aca="false">HV441-HV455-HV400</f>
        <v>0</v>
      </c>
      <c r="HW457" s="37" t="n">
        <f aca="false">HW441-HW455-HW400</f>
        <v>0</v>
      </c>
      <c r="HX457" s="37" t="n">
        <f aca="false">HX441-HX455-HX400</f>
        <v>0</v>
      </c>
      <c r="HY457" s="37" t="n">
        <f aca="false">HY441-HY455-HY400</f>
        <v>0</v>
      </c>
      <c r="HZ457" s="37" t="n">
        <f aca="false">HZ441-HZ455-HZ400</f>
        <v>0</v>
      </c>
      <c r="IA457" s="37" t="n">
        <f aca="false">IA441-IA455-IA400</f>
        <v>0</v>
      </c>
      <c r="IB457" s="37" t="n">
        <f aca="false">IB441-IB455-IB400</f>
        <v>0</v>
      </c>
      <c r="IC457" s="37" t="n">
        <f aca="false">IC441-IC455-IC400</f>
        <v>0</v>
      </c>
      <c r="ID457" s="37" t="n">
        <f aca="false">ID441-ID455-ID400</f>
        <v>0</v>
      </c>
      <c r="IE457" s="37" t="n">
        <f aca="false">IE441-IE455-IE400</f>
        <v>0</v>
      </c>
      <c r="IF457" s="37" t="n">
        <f aca="false">IF441-IF455-IF400</f>
        <v>0</v>
      </c>
      <c r="IG457" s="37" t="n">
        <f aca="false">IG441-IG455-IG400</f>
        <v>0</v>
      </c>
      <c r="IH457" s="37" t="n">
        <f aca="false">IH441-IH455-IH400</f>
        <v>0</v>
      </c>
      <c r="II457" s="37" t="n">
        <f aca="false">II441-II455-II400</f>
        <v>0</v>
      </c>
      <c r="IJ457" s="37" t="n">
        <f aca="false">IJ441-IJ455-IJ400</f>
        <v>0</v>
      </c>
    </row>
    <row r="458" customFormat="false" ht="15" hidden="false" customHeight="false" outlineLevel="0" collapsed="false">
      <c r="C458" s="2" t="s">
        <v>349</v>
      </c>
      <c r="F458" s="54" t="n">
        <f aca="false">XIRR(G458:IJ458,G344:IJ344)</f>
        <v>0.0761980128044026</v>
      </c>
      <c r="G458" s="37" t="n">
        <f aca="false">G457/G414</f>
        <v>-3784000</v>
      </c>
      <c r="H458" s="37" t="n">
        <f aca="false">H457/H414</f>
        <v>-13746937.0792295</v>
      </c>
      <c r="I458" s="37" t="n">
        <f aca="false">I457/I414</f>
        <v>-22664867.569502</v>
      </c>
      <c r="J458" s="37" t="n">
        <f aca="false">J457/J414</f>
        <v>-13746937.0792295</v>
      </c>
      <c r="K458" s="37" t="n">
        <f aca="false">K457/K414</f>
        <v>-3067356.27203888</v>
      </c>
      <c r="L458" s="37" t="n">
        <f aca="false">L457/L414</f>
        <v>86433.7438496976</v>
      </c>
      <c r="M458" s="37" t="n">
        <f aca="false">M457/M414</f>
        <v>185997.001308086</v>
      </c>
      <c r="N458" s="37" t="n">
        <f aca="false">N457/N414</f>
        <v>428081.59069487</v>
      </c>
      <c r="O458" s="37" t="n">
        <f aca="false">O457/O414</f>
        <v>545385.087418724</v>
      </c>
      <c r="P458" s="37" t="n">
        <f aca="false">P457/P414</f>
        <v>731492.824173848</v>
      </c>
      <c r="Q458" s="37" t="n">
        <f aca="false">Q457/Q414</f>
        <v>800251.397708399</v>
      </c>
      <c r="R458" s="37" t="n">
        <f aca="false">R457/R414</f>
        <v>845149.161225351</v>
      </c>
      <c r="S458" s="37" t="n">
        <f aca="false">S457/S414</f>
        <v>730849.883312057</v>
      </c>
      <c r="T458" s="37" t="n">
        <f aca="false">T457/T414</f>
        <v>511380.411595628</v>
      </c>
      <c r="U458" s="37" t="n">
        <f aca="false">U457/U414</f>
        <v>319333.636995465</v>
      </c>
      <c r="V458" s="37" t="n">
        <f aca="false">V457/V414</f>
        <v>137378.880888933</v>
      </c>
      <c r="W458" s="37" t="n">
        <f aca="false">W457/W414</f>
        <v>79488.3686462712</v>
      </c>
      <c r="X458" s="37" t="n">
        <f aca="false">X457/X414</f>
        <v>111885.651002679</v>
      </c>
      <c r="Y458" s="37" t="n">
        <f aca="false">Y457/Y414</f>
        <v>226556.387198602</v>
      </c>
      <c r="Z458" s="37" t="n">
        <f aca="false">Z457/Z414</f>
        <v>426425.039660278</v>
      </c>
      <c r="AA458" s="37" t="n">
        <f aca="false">AA457/AA414</f>
        <v>543387.738218315</v>
      </c>
      <c r="AB458" s="37" t="n">
        <f aca="false">AB457/AB414</f>
        <v>728923.962381884</v>
      </c>
      <c r="AC458" s="37" t="n">
        <f aca="false">AC457/AC414</f>
        <v>797487.704843312</v>
      </c>
      <c r="AD458" s="37" t="n">
        <f aca="false">AD457/AD414</f>
        <v>842238.552367048</v>
      </c>
      <c r="AE458" s="37" t="n">
        <f aca="false">AE457/AE414</f>
        <v>728282.954744047</v>
      </c>
      <c r="AF458" s="37" t="n">
        <f aca="false">AF457/AF414</f>
        <v>509485.309207898</v>
      </c>
      <c r="AG458" s="37" t="n">
        <f aca="false">AG457/AG414</f>
        <v>318004.074275922</v>
      </c>
      <c r="AH458" s="37" t="n">
        <f aca="false">AH457/AH414</f>
        <v>136608.343389013</v>
      </c>
      <c r="AI458" s="37" t="n">
        <f aca="false">AI457/AI414</f>
        <v>78879.9836363037</v>
      </c>
      <c r="AJ458" s="37" t="n">
        <f aca="false">AJ457/AJ414</f>
        <v>111179.852364137</v>
      </c>
      <c r="AK458" s="37" t="n">
        <f aca="false">AK457/AK414</f>
        <v>225541.537392541</v>
      </c>
      <c r="AL458" s="37" t="n">
        <f aca="false">AL457/AL414</f>
        <v>424773.469619012</v>
      </c>
      <c r="AM458" s="37" t="n">
        <f aca="false">AM457/AM414</f>
        <v>541396.394738726</v>
      </c>
      <c r="AN458" s="37" t="n">
        <f aca="false">AN457/AN414</f>
        <v>726362.824760907</v>
      </c>
      <c r="AO458" s="37" t="n">
        <f aca="false">AO457/AO414</f>
        <v>794732.321976182</v>
      </c>
      <c r="AP458" s="37" t="n">
        <f aca="false">AP457/AP414</f>
        <v>839336.695260423</v>
      </c>
      <c r="AQ458" s="37" t="n">
        <f aca="false">AQ457/AQ414</f>
        <v>725723.744534118</v>
      </c>
      <c r="AR458" s="37" t="n">
        <f aca="false">AR457/AR414</f>
        <v>507595.905100601</v>
      </c>
      <c r="AS458" s="37" t="n">
        <f aca="false">AS457/AS414</f>
        <v>316678.509346302</v>
      </c>
      <c r="AT458" s="37" t="n">
        <f aca="false">AT457/AT414</f>
        <v>135840.122776448</v>
      </c>
      <c r="AU458" s="37" t="n">
        <f aca="false">AU457/AU414</f>
        <v>78273.4279461767</v>
      </c>
      <c r="AV458" s="37" t="n">
        <f aca="false">AV457/AV414</f>
        <v>110418.553780098</v>
      </c>
      <c r="AW458" s="37" t="n">
        <f aca="false">AW457/AW414</f>
        <v>224364.05264806</v>
      </c>
      <c r="AX458" s="37" t="n">
        <f aca="false">AX457/AX414</f>
        <v>422722.457529518</v>
      </c>
      <c r="AY458" s="37" t="n">
        <f aca="false">AY457/AY414</f>
        <v>538760.97794297</v>
      </c>
      <c r="AZ458" s="37" t="n">
        <f aca="false">AZ457/AZ414</f>
        <v>722764.433959464</v>
      </c>
      <c r="BA458" s="37" t="n">
        <f aca="false">BA457/BA414</f>
        <v>790636.342344842</v>
      </c>
      <c r="BB458" s="37" t="n">
        <f aca="false">BB457/BB414</f>
        <v>834786.416243028</v>
      </c>
      <c r="BC458" s="37" t="n">
        <f aca="false">BC457/BC414</f>
        <v>721502.179790027</v>
      </c>
      <c r="BD458" s="37" t="n">
        <f aca="false">BD457/BD414</f>
        <v>504325.275606829</v>
      </c>
      <c r="BE458" s="37" t="n">
        <f aca="false">BE457/BE414</f>
        <v>314275.926383935</v>
      </c>
      <c r="BF458" s="37" t="n">
        <f aca="false">BF457/BF414</f>
        <v>134385.161277802</v>
      </c>
      <c r="BG458" s="37" t="n">
        <f aca="false">BG457/BG414</f>
        <v>77075.2641278911</v>
      </c>
      <c r="BH458" s="37" t="n">
        <f aca="false">BH457/BH414</f>
        <v>109028.885184163</v>
      </c>
      <c r="BI458" s="37" t="n">
        <f aca="false">BI457/BI414</f>
        <v>218403.637477544</v>
      </c>
      <c r="BJ458" s="37" t="n">
        <f aca="false">BJ457/BJ414</f>
        <v>419472.236576256</v>
      </c>
      <c r="BK458" s="37" t="n">
        <f aca="false">BK457/BK414</f>
        <v>534843.064862092</v>
      </c>
      <c r="BL458" s="37" t="n">
        <f aca="false">BL457/BL414</f>
        <v>717726.711153547</v>
      </c>
      <c r="BM458" s="37" t="n">
        <f aca="false">BM457/BM414</f>
        <v>785217.880287905</v>
      </c>
      <c r="BN458" s="37" t="n">
        <f aca="false">BN457/BN414</f>
        <v>829081.321813805</v>
      </c>
      <c r="BO458" s="37" t="n">
        <f aca="false">BO457/BO414</f>
        <v>716471.976870805</v>
      </c>
      <c r="BP458" s="37" t="n">
        <f aca="false">BP457/BP414</f>
        <v>500612.513426688</v>
      </c>
      <c r="BQ458" s="37" t="n">
        <f aca="false">BQ457/BQ414</f>
        <v>311671.776282637</v>
      </c>
      <c r="BR458" s="37" t="n">
        <f aca="false">BR457/BR414</f>
        <v>132876.319521072</v>
      </c>
      <c r="BS458" s="37" t="n">
        <f aca="false">BS457/BS414</f>
        <v>75884.2383776534</v>
      </c>
      <c r="BT458" s="37" t="n">
        <f aca="false">BT457/BT414</f>
        <v>2761240.3798782</v>
      </c>
      <c r="BU458" s="37" t="n">
        <f aca="false">BU457/BU414</f>
        <v>2535039.47907944</v>
      </c>
      <c r="BV458" s="37" t="n">
        <f aca="false">BV457/BV414</f>
        <v>2733711.42677217</v>
      </c>
      <c r="BW458" s="37" t="n">
        <f aca="false">BW457/BW414</f>
        <v>2509206.60476837</v>
      </c>
      <c r="BX458" s="37" t="n">
        <f aca="false">BX457/BX414</f>
        <v>2706400.33885853</v>
      </c>
      <c r="BY458" s="37" t="n">
        <f aca="false">BY457/BY414</f>
        <v>2483578.17281694</v>
      </c>
      <c r="BZ458" s="37" t="n">
        <f aca="false">BZ457/BZ414</f>
        <v>2675342.65221773</v>
      </c>
      <c r="CA458" s="37" t="n">
        <f aca="false">CA457/CA414</f>
        <v>2458152.56526046</v>
      </c>
      <c r="CB458" s="37" t="n">
        <f aca="false">CB457/CB414</f>
        <v>2652424.8754797</v>
      </c>
      <c r="CC458" s="37" t="n">
        <f aca="false">CC457/CC414</f>
        <v>2432928.17693889</v>
      </c>
      <c r="CD458" s="37" t="n">
        <f aca="false">CD457/CD414</f>
        <v>2625757.09245552</v>
      </c>
      <c r="CE458" s="37" t="n">
        <f aca="false">CE457/CE414</f>
        <v>2407903.41539546</v>
      </c>
      <c r="CF458" s="37" t="n">
        <f aca="false">CF457/CF414</f>
        <v>2599300.35929062</v>
      </c>
      <c r="CG458" s="37" t="n">
        <f aca="false">CG457/CG414</f>
        <v>2383076.70077619</v>
      </c>
      <c r="CH458" s="37" t="n">
        <f aca="false">CH457/CH414</f>
        <v>2569090.26600226</v>
      </c>
      <c r="CI458" s="37" t="n">
        <f aca="false">CI457/CI414</f>
        <v>2358446.46573011</v>
      </c>
      <c r="CJ458" s="37" t="n">
        <f aca="false">CJ457/CJ414</f>
        <v>2547013.37473031</v>
      </c>
      <c r="CK458" s="37" t="n">
        <f aca="false">CK457/CK414</f>
        <v>2334011.15531033</v>
      </c>
      <c r="CL458" s="37" t="n">
        <f aca="false">CL457/CL414</f>
        <v>2521179.82237235</v>
      </c>
      <c r="CM458" s="37" t="n">
        <f aca="false">CM457/CM414</f>
        <v>2309769.22687587</v>
      </c>
      <c r="CN458" s="37" t="n">
        <f aca="false">CN457/CN414</f>
        <v>2495550.71774011</v>
      </c>
      <c r="CO458" s="37" t="n">
        <f aca="false">CO457/CO414</f>
        <v>2285719.14999427</v>
      </c>
      <c r="CP458" s="37" t="n">
        <f aca="false">CP457/CP414</f>
        <v>2466161.70310042</v>
      </c>
      <c r="CQ458" s="37" t="n">
        <f aca="false">CQ457/CQ414</f>
        <v>2261859.40634497</v>
      </c>
      <c r="CR458" s="37" t="n">
        <f aca="false">CR457/CR414</f>
        <v>2444899.39242918</v>
      </c>
      <c r="CS458" s="37" t="n">
        <f aca="false">CS457/CS414</f>
        <v>2238188.48962346</v>
      </c>
      <c r="CT458" s="37" t="n">
        <f aca="false">CT457/CT414</f>
        <v>2419873.97404975</v>
      </c>
      <c r="CU458" s="37" t="n">
        <f aca="false">CU457/CU414</f>
        <v>2214704.90544618</v>
      </c>
      <c r="CV458" s="37" t="n">
        <f aca="false">CV457/CV414</f>
        <v>2395046.6077927</v>
      </c>
      <c r="CW458" s="37" t="n">
        <f aca="false">CW457/CW414</f>
        <v>2191407.17125617</v>
      </c>
      <c r="CX458" s="37" t="n">
        <f aca="false">CX457/CX414</f>
        <v>2366452.9865399</v>
      </c>
      <c r="CY458" s="37" t="n">
        <f aca="false">CY457/CY414</f>
        <v>2168293.81622951</v>
      </c>
      <c r="CZ458" s="37" t="n">
        <f aca="false">CZ457/CZ414</f>
        <v>2345979.77448173</v>
      </c>
      <c r="DA458" s="37" t="n">
        <f aca="false">DA457/DA414</f>
        <v>2145363.3811824</v>
      </c>
      <c r="DB458" s="37" t="n">
        <f aca="false">DB457/DB414</f>
        <v>2321737.20975864</v>
      </c>
      <c r="DC458" s="37" t="n">
        <f aca="false">DC457/DC414</f>
        <v>2122614.4184791</v>
      </c>
      <c r="DD458" s="37" t="n">
        <f aca="false">DD457/DD414</f>
        <v>2297686.50162401</v>
      </c>
      <c r="DE458" s="37" t="n">
        <f aca="false">DE457/DE414</f>
        <v>2100045.49194052</v>
      </c>
      <c r="DF458" s="37" t="n">
        <f aca="false">DF457/DF414</f>
        <v>2269863.39199143</v>
      </c>
      <c r="DG458" s="37" t="n">
        <f aca="false">DG457/DG414</f>
        <v>2077655.17675353</v>
      </c>
      <c r="DH458" s="37" t="n">
        <f aca="false">DH457/DH414</f>
        <v>0</v>
      </c>
      <c r="DI458" s="37" t="n">
        <f aca="false">DI457/DI414</f>
        <v>0</v>
      </c>
      <c r="DJ458" s="37" t="n">
        <f aca="false">DJ457/DJ414</f>
        <v>0</v>
      </c>
      <c r="DK458" s="37" t="n">
        <f aca="false">DK457/DK414</f>
        <v>0</v>
      </c>
      <c r="DL458" s="37" t="n">
        <f aca="false">DL457/DL414</f>
        <v>0</v>
      </c>
      <c r="DM458" s="37" t="n">
        <f aca="false">DM457/DM414</f>
        <v>0</v>
      </c>
      <c r="DN458" s="37" t="n">
        <f aca="false">DN457/DN414</f>
        <v>0</v>
      </c>
      <c r="DO458" s="37" t="n">
        <f aca="false">DO457/DO414</f>
        <v>0</v>
      </c>
      <c r="DP458" s="37" t="n">
        <f aca="false">DP457/DP414</f>
        <v>0</v>
      </c>
      <c r="DQ458" s="37" t="n">
        <f aca="false">DQ457/DQ414</f>
        <v>0</v>
      </c>
      <c r="DR458" s="37" t="n">
        <f aca="false">DR457/DR414</f>
        <v>0</v>
      </c>
      <c r="DS458" s="37" t="n">
        <f aca="false">DS457/DS414</f>
        <v>0</v>
      </c>
      <c r="DT458" s="37" t="n">
        <f aca="false">DT457/DT414</f>
        <v>0</v>
      </c>
      <c r="DU458" s="37" t="n">
        <f aca="false">DU457/DU414</f>
        <v>0</v>
      </c>
      <c r="DV458" s="37" t="n">
        <f aca="false">DV457/DV414</f>
        <v>0</v>
      </c>
      <c r="DW458" s="37" t="n">
        <f aca="false">DW457/DW414</f>
        <v>0</v>
      </c>
      <c r="DX458" s="37" t="n">
        <f aca="false">DX457/DX414</f>
        <v>0</v>
      </c>
      <c r="DY458" s="37" t="n">
        <f aca="false">DY457/DY414</f>
        <v>0</v>
      </c>
      <c r="DZ458" s="37" t="n">
        <f aca="false">DZ457/DZ414</f>
        <v>0</v>
      </c>
      <c r="EA458" s="37" t="n">
        <f aca="false">EA457/EA414</f>
        <v>0</v>
      </c>
      <c r="EB458" s="37" t="n">
        <f aca="false">EB457/EB414</f>
        <v>0</v>
      </c>
      <c r="EC458" s="37" t="n">
        <f aca="false">EC457/EC414</f>
        <v>0</v>
      </c>
      <c r="ED458" s="37" t="n">
        <f aca="false">ED457/ED414</f>
        <v>0</v>
      </c>
      <c r="EE458" s="37" t="n">
        <f aca="false">EE457/EE414</f>
        <v>0</v>
      </c>
      <c r="EF458" s="37" t="n">
        <f aca="false">EF457/EF414</f>
        <v>0</v>
      </c>
      <c r="EG458" s="37" t="n">
        <f aca="false">EG457/EG414</f>
        <v>0</v>
      </c>
      <c r="EH458" s="37" t="n">
        <f aca="false">EH457/EH414</f>
        <v>0</v>
      </c>
      <c r="EI458" s="37" t="n">
        <f aca="false">EI457/EI414</f>
        <v>0</v>
      </c>
      <c r="EJ458" s="37" t="n">
        <f aca="false">EJ457/EJ414</f>
        <v>0</v>
      </c>
      <c r="EK458" s="37" t="n">
        <f aca="false">EK457/EK414</f>
        <v>0</v>
      </c>
      <c r="EL458" s="37" t="n">
        <f aca="false">EL457/EL414</f>
        <v>0</v>
      </c>
      <c r="EM458" s="37" t="n">
        <f aca="false">EM457/EM414</f>
        <v>0</v>
      </c>
      <c r="EN458" s="37" t="n">
        <f aca="false">EN457/EN414</f>
        <v>0</v>
      </c>
      <c r="EO458" s="37" t="n">
        <f aca="false">EO457/EO414</f>
        <v>0</v>
      </c>
      <c r="EP458" s="37" t="n">
        <f aca="false">EP457/EP414</f>
        <v>0</v>
      </c>
      <c r="EQ458" s="37" t="n">
        <f aca="false">EQ457/EQ414</f>
        <v>0</v>
      </c>
      <c r="ER458" s="37" t="n">
        <f aca="false">ER457/ER414</f>
        <v>0</v>
      </c>
      <c r="ES458" s="37" t="n">
        <f aca="false">ES457/ES414</f>
        <v>0</v>
      </c>
      <c r="ET458" s="37" t="n">
        <f aca="false">ET457/ET414</f>
        <v>0</v>
      </c>
      <c r="EU458" s="37" t="n">
        <f aca="false">EU457/EU414</f>
        <v>0</v>
      </c>
      <c r="EV458" s="37" t="n">
        <f aca="false">EV457/EV414</f>
        <v>0</v>
      </c>
      <c r="EW458" s="37" t="n">
        <f aca="false">EW457/EW414</f>
        <v>0</v>
      </c>
      <c r="EX458" s="37" t="n">
        <f aca="false">EX457/EX414</f>
        <v>0</v>
      </c>
      <c r="EY458" s="37" t="n">
        <f aca="false">EY457/EY414</f>
        <v>0</v>
      </c>
      <c r="EZ458" s="37" t="n">
        <f aca="false">EZ457/EZ414</f>
        <v>0</v>
      </c>
      <c r="FA458" s="37" t="n">
        <f aca="false">FA457/FA414</f>
        <v>0</v>
      </c>
      <c r="FB458" s="37" t="n">
        <f aca="false">FB457/FB414</f>
        <v>0</v>
      </c>
      <c r="FC458" s="37" t="n">
        <f aca="false">FC457/FC414</f>
        <v>0</v>
      </c>
      <c r="FD458" s="37" t="n">
        <f aca="false">FD457/FD414</f>
        <v>0</v>
      </c>
      <c r="FE458" s="37" t="n">
        <f aca="false">FE457/FE414</f>
        <v>0</v>
      </c>
      <c r="FF458" s="37" t="n">
        <f aca="false">FF457/FF414</f>
        <v>0</v>
      </c>
      <c r="FG458" s="37" t="n">
        <f aca="false">FG457/FG414</f>
        <v>0</v>
      </c>
      <c r="FH458" s="37" t="n">
        <f aca="false">FH457/FH414</f>
        <v>0</v>
      </c>
      <c r="FI458" s="37" t="n">
        <f aca="false">FI457/FI414</f>
        <v>0</v>
      </c>
      <c r="FJ458" s="37" t="n">
        <f aca="false">FJ457/FJ414</f>
        <v>0</v>
      </c>
      <c r="FK458" s="37" t="n">
        <f aca="false">FK457/FK414</f>
        <v>0</v>
      </c>
      <c r="FL458" s="37" t="n">
        <f aca="false">FL457/FL414</f>
        <v>0</v>
      </c>
      <c r="FM458" s="37" t="n">
        <f aca="false">FM457/FM414</f>
        <v>0</v>
      </c>
      <c r="FN458" s="37" t="n">
        <f aca="false">FN457/FN414</f>
        <v>0</v>
      </c>
      <c r="FO458" s="37" t="n">
        <f aca="false">FO457/FO414</f>
        <v>0</v>
      </c>
      <c r="FP458" s="37" t="n">
        <f aca="false">FP457/FP414</f>
        <v>0</v>
      </c>
      <c r="FQ458" s="37" t="n">
        <f aca="false">FQ457/FQ414</f>
        <v>0</v>
      </c>
      <c r="FR458" s="37" t="n">
        <f aca="false">FR457/FR414</f>
        <v>0</v>
      </c>
      <c r="FS458" s="37" t="n">
        <f aca="false">FS457/FS414</f>
        <v>0</v>
      </c>
      <c r="FT458" s="37" t="n">
        <f aca="false">FT457/FT414</f>
        <v>0</v>
      </c>
      <c r="FU458" s="37" t="n">
        <f aca="false">FU457/FU414</f>
        <v>0</v>
      </c>
      <c r="FV458" s="37" t="n">
        <f aca="false">FV457/FV414</f>
        <v>0</v>
      </c>
      <c r="FW458" s="37" t="n">
        <f aca="false">FW457/FW414</f>
        <v>0</v>
      </c>
      <c r="FX458" s="37" t="n">
        <f aca="false">FX457/FX414</f>
        <v>0</v>
      </c>
      <c r="FY458" s="37" t="n">
        <f aca="false">FY457/FY414</f>
        <v>0</v>
      </c>
      <c r="FZ458" s="37" t="n">
        <f aca="false">FZ457/FZ414</f>
        <v>0</v>
      </c>
      <c r="GA458" s="37" t="n">
        <f aca="false">GA457/GA414</f>
        <v>0</v>
      </c>
      <c r="GB458" s="37" t="n">
        <f aca="false">GB457/GB414</f>
        <v>0</v>
      </c>
      <c r="GC458" s="37" t="n">
        <f aca="false">GC457/GC414</f>
        <v>0</v>
      </c>
      <c r="GD458" s="37" t="n">
        <f aca="false">GD457/GD414</f>
        <v>0</v>
      </c>
      <c r="GE458" s="37" t="n">
        <f aca="false">GE457/GE414</f>
        <v>0</v>
      </c>
      <c r="GF458" s="37" t="n">
        <f aca="false">GF457/GF414</f>
        <v>0</v>
      </c>
      <c r="GG458" s="37" t="n">
        <f aca="false">GG457/GG414</f>
        <v>0</v>
      </c>
      <c r="GH458" s="37" t="n">
        <f aca="false">GH457/GH414</f>
        <v>0</v>
      </c>
      <c r="GI458" s="37" t="n">
        <f aca="false">GI457/GI414</f>
        <v>0</v>
      </c>
      <c r="GJ458" s="37" t="n">
        <f aca="false">GJ457/GJ414</f>
        <v>0</v>
      </c>
      <c r="GK458" s="37" t="n">
        <f aca="false">GK457/GK414</f>
        <v>0</v>
      </c>
      <c r="GL458" s="37" t="n">
        <f aca="false">GL457/GL414</f>
        <v>0</v>
      </c>
      <c r="GM458" s="37" t="n">
        <f aca="false">GM457/GM414</f>
        <v>0</v>
      </c>
      <c r="GN458" s="37" t="n">
        <f aca="false">GN457/GN414</f>
        <v>0</v>
      </c>
      <c r="GO458" s="37" t="n">
        <f aca="false">GO457/GO414</f>
        <v>0</v>
      </c>
      <c r="GP458" s="37" t="n">
        <f aca="false">GP457/GP414</f>
        <v>0</v>
      </c>
      <c r="GQ458" s="37" t="n">
        <f aca="false">GQ457/GQ414</f>
        <v>0</v>
      </c>
      <c r="GR458" s="37" t="n">
        <f aca="false">GR457/GR414</f>
        <v>0</v>
      </c>
      <c r="GS458" s="37" t="n">
        <f aca="false">GS457/GS414</f>
        <v>0</v>
      </c>
      <c r="GT458" s="37" t="n">
        <f aca="false">GT457/GT414</f>
        <v>0</v>
      </c>
      <c r="GU458" s="37" t="n">
        <f aca="false">GU457/GU414</f>
        <v>0</v>
      </c>
      <c r="GV458" s="37" t="n">
        <f aca="false">GV457/GV414</f>
        <v>0</v>
      </c>
      <c r="GW458" s="37" t="n">
        <f aca="false">GW457/GW414</f>
        <v>0</v>
      </c>
      <c r="GX458" s="37" t="n">
        <f aca="false">GX457/GX414</f>
        <v>0</v>
      </c>
      <c r="GY458" s="37" t="n">
        <f aca="false">GY457/GY414</f>
        <v>0</v>
      </c>
      <c r="GZ458" s="37" t="n">
        <f aca="false">GZ457/GZ414</f>
        <v>0</v>
      </c>
      <c r="HA458" s="37" t="n">
        <f aca="false">HA457/HA414</f>
        <v>0</v>
      </c>
      <c r="HB458" s="37" t="n">
        <f aca="false">HB457/HB414</f>
        <v>0</v>
      </c>
      <c r="HC458" s="37" t="n">
        <f aca="false">HC457/HC414</f>
        <v>0</v>
      </c>
      <c r="HD458" s="37" t="n">
        <f aca="false">HD457/HD414</f>
        <v>0</v>
      </c>
      <c r="HE458" s="37" t="n">
        <f aca="false">HE457/HE414</f>
        <v>0</v>
      </c>
      <c r="HF458" s="37" t="n">
        <f aca="false">HF457/HF414</f>
        <v>0</v>
      </c>
      <c r="HG458" s="37" t="n">
        <f aca="false">HG457/HG414</f>
        <v>0</v>
      </c>
      <c r="HH458" s="37" t="n">
        <f aca="false">HH457/HH414</f>
        <v>0</v>
      </c>
      <c r="HI458" s="37" t="n">
        <f aca="false">HI457/HI414</f>
        <v>0</v>
      </c>
      <c r="HJ458" s="37" t="n">
        <f aca="false">HJ457/HJ414</f>
        <v>0</v>
      </c>
      <c r="HK458" s="37" t="n">
        <f aca="false">HK457/HK414</f>
        <v>0</v>
      </c>
      <c r="HL458" s="37" t="n">
        <f aca="false">HL457/HL414</f>
        <v>0</v>
      </c>
      <c r="HM458" s="37" t="n">
        <f aca="false">HM457/HM414</f>
        <v>0</v>
      </c>
      <c r="HN458" s="37" t="n">
        <f aca="false">HN457/HN414</f>
        <v>0</v>
      </c>
      <c r="HO458" s="37" t="n">
        <f aca="false">HO457/HO414</f>
        <v>0</v>
      </c>
      <c r="HP458" s="37" t="n">
        <f aca="false">HP457/HP414</f>
        <v>0</v>
      </c>
      <c r="HQ458" s="37" t="n">
        <f aca="false">HQ457/HQ414</f>
        <v>0</v>
      </c>
      <c r="HR458" s="37" t="n">
        <f aca="false">HR457/HR414</f>
        <v>0</v>
      </c>
      <c r="HS458" s="37" t="n">
        <f aca="false">HS457/HS414</f>
        <v>0</v>
      </c>
      <c r="HT458" s="37" t="n">
        <f aca="false">HT457/HT414</f>
        <v>0</v>
      </c>
      <c r="HU458" s="37" t="n">
        <f aca="false">HU457/HU414</f>
        <v>0</v>
      </c>
      <c r="HV458" s="37" t="n">
        <f aca="false">HV457/HV414</f>
        <v>0</v>
      </c>
      <c r="HW458" s="37" t="n">
        <f aca="false">HW457/HW414</f>
        <v>0</v>
      </c>
      <c r="HX458" s="37" t="n">
        <f aca="false">HX457/HX414</f>
        <v>0</v>
      </c>
      <c r="HY458" s="37" t="n">
        <f aca="false">HY457/HY414</f>
        <v>0</v>
      </c>
      <c r="HZ458" s="37" t="n">
        <f aca="false">HZ457/HZ414</f>
        <v>0</v>
      </c>
      <c r="IA458" s="37" t="n">
        <f aca="false">IA457/IA414</f>
        <v>0</v>
      </c>
      <c r="IB458" s="37" t="n">
        <f aca="false">IB457/IB414</f>
        <v>0</v>
      </c>
      <c r="IC458" s="37" t="n">
        <f aca="false">IC457/IC414</f>
        <v>0</v>
      </c>
      <c r="ID458" s="37" t="n">
        <f aca="false">ID457/ID414</f>
        <v>0</v>
      </c>
      <c r="IE458" s="37" t="n">
        <f aca="false">IE457/IE414</f>
        <v>0</v>
      </c>
      <c r="IF458" s="37" t="n">
        <f aca="false">IF457/IF414</f>
        <v>0</v>
      </c>
      <c r="IG458" s="37" t="n">
        <f aca="false">IG457/IG414</f>
        <v>0</v>
      </c>
      <c r="IH458" s="37" t="n">
        <f aca="false">IH457/IH414</f>
        <v>0</v>
      </c>
      <c r="II458" s="37" t="n">
        <f aca="false">II457/II414</f>
        <v>0</v>
      </c>
      <c r="IJ458" s="37" t="n">
        <f aca="false">IJ457/IJ414</f>
        <v>0</v>
      </c>
    </row>
    <row r="460" customFormat="false" ht="15" hidden="false" customHeight="false" outlineLevel="0" collapsed="false">
      <c r="A460" s="1" t="s">
        <v>350</v>
      </c>
    </row>
    <row r="461" customFormat="false" ht="15" hidden="false" customHeight="false" outlineLevel="0" collapsed="false">
      <c r="F461" s="5" t="s">
        <v>181</v>
      </c>
      <c r="G461" s="12" t="n">
        <f aca="false">G344</f>
        <v>40786</v>
      </c>
      <c r="H461" s="12" t="n">
        <f aca="false">H344</f>
        <v>40816</v>
      </c>
      <c r="I461" s="12" t="n">
        <f aca="false">I344</f>
        <v>40847</v>
      </c>
      <c r="J461" s="12" t="n">
        <f aca="false">J344</f>
        <v>40877</v>
      </c>
      <c r="K461" s="12" t="n">
        <f aca="false">K344</f>
        <v>40908</v>
      </c>
      <c r="L461" s="12" t="n">
        <f aca="false">L344</f>
        <v>40939</v>
      </c>
      <c r="M461" s="12" t="n">
        <f aca="false">M344</f>
        <v>40968</v>
      </c>
      <c r="N461" s="12" t="n">
        <f aca="false">N344</f>
        <v>40999</v>
      </c>
      <c r="O461" s="12" t="n">
        <f aca="false">O344</f>
        <v>41029</v>
      </c>
      <c r="P461" s="12" t="n">
        <f aca="false">P344</f>
        <v>41060</v>
      </c>
      <c r="Q461" s="12" t="n">
        <f aca="false">Q344</f>
        <v>41090</v>
      </c>
      <c r="R461" s="12" t="n">
        <f aca="false">R344</f>
        <v>41121</v>
      </c>
      <c r="S461" s="12" t="n">
        <f aca="false">S344</f>
        <v>41152</v>
      </c>
      <c r="T461" s="12" t="n">
        <f aca="false">T344</f>
        <v>41182</v>
      </c>
      <c r="U461" s="12" t="n">
        <f aca="false">U344</f>
        <v>41213</v>
      </c>
      <c r="V461" s="12" t="n">
        <f aca="false">V344</f>
        <v>41243</v>
      </c>
      <c r="W461" s="12" t="n">
        <f aca="false">W344</f>
        <v>41274</v>
      </c>
      <c r="X461" s="12" t="n">
        <f aca="false">X344</f>
        <v>41305</v>
      </c>
      <c r="Y461" s="12" t="n">
        <f aca="false">Y344</f>
        <v>41333</v>
      </c>
      <c r="Z461" s="12" t="n">
        <f aca="false">Z344</f>
        <v>41364</v>
      </c>
      <c r="AA461" s="12" t="n">
        <f aca="false">AA344</f>
        <v>41394</v>
      </c>
      <c r="AB461" s="12" t="n">
        <f aca="false">AB344</f>
        <v>41425</v>
      </c>
      <c r="AC461" s="12" t="n">
        <f aca="false">AC344</f>
        <v>41455</v>
      </c>
      <c r="AD461" s="12" t="n">
        <f aca="false">AD344</f>
        <v>41486</v>
      </c>
      <c r="AE461" s="12" t="n">
        <f aca="false">AE344</f>
        <v>41517</v>
      </c>
      <c r="AF461" s="12" t="n">
        <f aca="false">AF344</f>
        <v>41547</v>
      </c>
      <c r="AG461" s="12" t="n">
        <f aca="false">AG344</f>
        <v>41578</v>
      </c>
      <c r="AH461" s="12" t="n">
        <f aca="false">AH344</f>
        <v>41608</v>
      </c>
      <c r="AI461" s="12" t="n">
        <f aca="false">AI344</f>
        <v>41639</v>
      </c>
      <c r="AJ461" s="12" t="n">
        <f aca="false">AJ344</f>
        <v>41670</v>
      </c>
      <c r="AK461" s="12" t="n">
        <f aca="false">AK344</f>
        <v>41698</v>
      </c>
      <c r="AL461" s="12" t="n">
        <f aca="false">AL344</f>
        <v>41729</v>
      </c>
      <c r="AM461" s="12" t="n">
        <f aca="false">AM344</f>
        <v>41759</v>
      </c>
      <c r="AN461" s="12" t="n">
        <f aca="false">AN344</f>
        <v>41790</v>
      </c>
      <c r="AO461" s="12" t="n">
        <f aca="false">AO344</f>
        <v>41820</v>
      </c>
      <c r="AP461" s="12" t="n">
        <f aca="false">AP344</f>
        <v>41851</v>
      </c>
      <c r="AQ461" s="12" t="n">
        <f aca="false">AQ344</f>
        <v>41882</v>
      </c>
      <c r="AR461" s="12" t="n">
        <f aca="false">AR344</f>
        <v>41912</v>
      </c>
      <c r="AS461" s="12" t="n">
        <f aca="false">AS344</f>
        <v>41943</v>
      </c>
      <c r="AT461" s="12" t="n">
        <f aca="false">AT344</f>
        <v>41973</v>
      </c>
      <c r="AU461" s="12" t="n">
        <f aca="false">AU344</f>
        <v>42004</v>
      </c>
      <c r="AV461" s="12" t="n">
        <f aca="false">AV344</f>
        <v>42035</v>
      </c>
      <c r="AW461" s="12" t="n">
        <f aca="false">AW344</f>
        <v>42063</v>
      </c>
      <c r="AX461" s="12" t="n">
        <f aca="false">AX344</f>
        <v>42094</v>
      </c>
      <c r="AY461" s="12" t="n">
        <f aca="false">AY344</f>
        <v>42124</v>
      </c>
      <c r="AZ461" s="12" t="n">
        <f aca="false">AZ344</f>
        <v>42155</v>
      </c>
      <c r="BA461" s="12" t="n">
        <f aca="false">BA344</f>
        <v>42185</v>
      </c>
      <c r="BB461" s="12" t="n">
        <f aca="false">BB344</f>
        <v>42216</v>
      </c>
      <c r="BC461" s="12" t="n">
        <f aca="false">BC344</f>
        <v>42247</v>
      </c>
      <c r="BD461" s="12" t="n">
        <f aca="false">BD344</f>
        <v>42277</v>
      </c>
      <c r="BE461" s="12" t="n">
        <f aca="false">BE344</f>
        <v>42308</v>
      </c>
      <c r="BF461" s="12" t="n">
        <f aca="false">BF344</f>
        <v>42338</v>
      </c>
      <c r="BG461" s="12" t="n">
        <f aca="false">BG344</f>
        <v>42369</v>
      </c>
      <c r="BH461" s="12" t="n">
        <f aca="false">BH344</f>
        <v>42400</v>
      </c>
      <c r="BI461" s="12" t="n">
        <f aca="false">BI344</f>
        <v>42429</v>
      </c>
      <c r="BJ461" s="12" t="n">
        <f aca="false">BJ344</f>
        <v>42460</v>
      </c>
      <c r="BK461" s="12" t="n">
        <f aca="false">BK344</f>
        <v>42490</v>
      </c>
      <c r="BL461" s="12" t="n">
        <f aca="false">BL344</f>
        <v>42521</v>
      </c>
      <c r="BM461" s="12" t="n">
        <f aca="false">BM344</f>
        <v>42551</v>
      </c>
      <c r="BN461" s="12" t="n">
        <f aca="false">BN344</f>
        <v>42582</v>
      </c>
      <c r="BO461" s="12" t="n">
        <f aca="false">BO344</f>
        <v>42613</v>
      </c>
      <c r="BP461" s="12" t="n">
        <f aca="false">BP344</f>
        <v>42643</v>
      </c>
      <c r="BQ461" s="12" t="n">
        <f aca="false">BQ344</f>
        <v>42674</v>
      </c>
      <c r="BR461" s="12" t="n">
        <f aca="false">BR344</f>
        <v>42704</v>
      </c>
      <c r="BS461" s="12" t="n">
        <f aca="false">BS344</f>
        <v>42735</v>
      </c>
      <c r="BT461" s="12" t="n">
        <f aca="false">BT344</f>
        <v>42916</v>
      </c>
      <c r="BU461" s="12" t="n">
        <f aca="false">BU344</f>
        <v>43100</v>
      </c>
      <c r="BV461" s="12" t="n">
        <f aca="false">BV344</f>
        <v>43281</v>
      </c>
      <c r="BW461" s="12" t="n">
        <f aca="false">BW344</f>
        <v>43465</v>
      </c>
      <c r="BX461" s="12" t="n">
        <f aca="false">BX344</f>
        <v>43646</v>
      </c>
      <c r="BY461" s="12" t="n">
        <f aca="false">BY344</f>
        <v>43830</v>
      </c>
      <c r="BZ461" s="12" t="n">
        <f aca="false">BZ344</f>
        <v>44012</v>
      </c>
      <c r="CA461" s="12" t="n">
        <f aca="false">CA344</f>
        <v>44196</v>
      </c>
      <c r="CB461" s="12" t="n">
        <f aca="false">CB344</f>
        <v>44377</v>
      </c>
      <c r="CC461" s="12" t="n">
        <f aca="false">CC344</f>
        <v>44561</v>
      </c>
      <c r="CD461" s="12" t="n">
        <f aca="false">CD344</f>
        <v>44742</v>
      </c>
      <c r="CE461" s="12" t="n">
        <f aca="false">CE344</f>
        <v>44926</v>
      </c>
      <c r="CF461" s="12" t="n">
        <f aca="false">CF344</f>
        <v>45107</v>
      </c>
      <c r="CG461" s="12" t="n">
        <f aca="false">CG344</f>
        <v>45291</v>
      </c>
      <c r="CH461" s="12" t="n">
        <f aca="false">CH344</f>
        <v>45473</v>
      </c>
      <c r="CI461" s="12" t="n">
        <f aca="false">CI344</f>
        <v>45657</v>
      </c>
      <c r="CJ461" s="12" t="n">
        <f aca="false">CJ344</f>
        <v>45838</v>
      </c>
      <c r="CK461" s="12" t="n">
        <f aca="false">CK344</f>
        <v>46022</v>
      </c>
      <c r="CL461" s="12" t="n">
        <f aca="false">CL344</f>
        <v>46203</v>
      </c>
      <c r="CM461" s="12" t="n">
        <f aca="false">CM344</f>
        <v>46387</v>
      </c>
      <c r="CN461" s="12" t="n">
        <f aca="false">CN344</f>
        <v>46568</v>
      </c>
      <c r="CO461" s="12" t="n">
        <f aca="false">CO344</f>
        <v>46752</v>
      </c>
      <c r="CP461" s="12" t="n">
        <f aca="false">CP344</f>
        <v>46934</v>
      </c>
      <c r="CQ461" s="12" t="n">
        <f aca="false">CQ344</f>
        <v>47118</v>
      </c>
      <c r="CR461" s="12" t="n">
        <f aca="false">CR344</f>
        <v>47299</v>
      </c>
      <c r="CS461" s="12" t="n">
        <f aca="false">CS344</f>
        <v>47483</v>
      </c>
      <c r="CT461" s="12" t="n">
        <f aca="false">CT344</f>
        <v>47664</v>
      </c>
      <c r="CU461" s="12" t="n">
        <f aca="false">CU344</f>
        <v>47848</v>
      </c>
      <c r="CV461" s="12" t="n">
        <f aca="false">CV344</f>
        <v>48029</v>
      </c>
      <c r="CW461" s="12" t="n">
        <f aca="false">CW344</f>
        <v>48213</v>
      </c>
      <c r="CX461" s="12" t="n">
        <f aca="false">CX344</f>
        <v>48395</v>
      </c>
      <c r="CY461" s="12" t="n">
        <f aca="false">CY344</f>
        <v>48579</v>
      </c>
      <c r="CZ461" s="12" t="n">
        <f aca="false">CZ344</f>
        <v>48760</v>
      </c>
      <c r="DA461" s="12" t="n">
        <f aca="false">DA344</f>
        <v>48944</v>
      </c>
      <c r="DB461" s="12" t="n">
        <f aca="false">DB344</f>
        <v>49125</v>
      </c>
      <c r="DC461" s="12" t="n">
        <f aca="false">DC344</f>
        <v>49309</v>
      </c>
      <c r="DD461" s="12" t="n">
        <f aca="false">DD344</f>
        <v>49490</v>
      </c>
      <c r="DE461" s="12" t="n">
        <f aca="false">DE344</f>
        <v>49674</v>
      </c>
      <c r="DF461" s="12" t="n">
        <f aca="false">DF344</f>
        <v>49856</v>
      </c>
      <c r="DG461" s="12" t="n">
        <f aca="false">DG344</f>
        <v>50040</v>
      </c>
      <c r="DH461" s="12" t="n">
        <f aca="false">DH344</f>
        <v>50040</v>
      </c>
      <c r="DI461" s="12" t="n">
        <f aca="false">DI344</f>
        <v>50040</v>
      </c>
      <c r="DJ461" s="12" t="n">
        <f aca="false">DJ344</f>
        <v>50040</v>
      </c>
      <c r="DK461" s="12" t="n">
        <f aca="false">DK344</f>
        <v>50040</v>
      </c>
      <c r="DL461" s="12" t="n">
        <f aca="false">DL344</f>
        <v>50040</v>
      </c>
      <c r="DM461" s="12" t="n">
        <f aca="false">DM344</f>
        <v>50040</v>
      </c>
      <c r="DN461" s="12" t="n">
        <f aca="false">DN344</f>
        <v>50040</v>
      </c>
      <c r="DO461" s="12" t="n">
        <f aca="false">DO344</f>
        <v>50040</v>
      </c>
      <c r="DP461" s="12" t="n">
        <f aca="false">DP344</f>
        <v>50040</v>
      </c>
      <c r="DQ461" s="12" t="n">
        <f aca="false">DQ344</f>
        <v>50040</v>
      </c>
      <c r="DR461" s="12" t="n">
        <f aca="false">DR344</f>
        <v>50040</v>
      </c>
      <c r="DS461" s="12" t="n">
        <f aca="false">DS344</f>
        <v>50040</v>
      </c>
      <c r="DT461" s="12" t="n">
        <f aca="false">DT344</f>
        <v>50040</v>
      </c>
      <c r="DU461" s="12" t="n">
        <f aca="false">DU344</f>
        <v>50040</v>
      </c>
      <c r="DV461" s="12" t="n">
        <f aca="false">DV344</f>
        <v>50040</v>
      </c>
      <c r="DW461" s="12" t="n">
        <f aca="false">DW344</f>
        <v>50040</v>
      </c>
      <c r="DX461" s="12" t="n">
        <f aca="false">DX344</f>
        <v>50040</v>
      </c>
      <c r="DY461" s="12" t="n">
        <f aca="false">DY344</f>
        <v>50040</v>
      </c>
      <c r="DZ461" s="12" t="n">
        <f aca="false">DZ344</f>
        <v>50040</v>
      </c>
      <c r="EA461" s="12" t="n">
        <f aca="false">EA344</f>
        <v>50040</v>
      </c>
      <c r="EB461" s="12" t="n">
        <f aca="false">EB344</f>
        <v>50040</v>
      </c>
      <c r="EC461" s="12" t="n">
        <f aca="false">EC344</f>
        <v>50040</v>
      </c>
      <c r="ED461" s="12" t="n">
        <f aca="false">ED344</f>
        <v>50040</v>
      </c>
      <c r="EE461" s="12" t="n">
        <f aca="false">EE344</f>
        <v>50040</v>
      </c>
      <c r="EF461" s="12" t="n">
        <f aca="false">EF344</f>
        <v>50040</v>
      </c>
      <c r="EG461" s="12" t="n">
        <f aca="false">EG344</f>
        <v>50040</v>
      </c>
      <c r="EH461" s="12" t="n">
        <f aca="false">EH344</f>
        <v>50040</v>
      </c>
      <c r="EI461" s="12" t="n">
        <f aca="false">EI344</f>
        <v>50040</v>
      </c>
      <c r="EJ461" s="12" t="n">
        <f aca="false">EJ344</f>
        <v>50040</v>
      </c>
      <c r="EK461" s="12" t="n">
        <f aca="false">EK344</f>
        <v>50040</v>
      </c>
      <c r="EL461" s="12" t="n">
        <f aca="false">EL344</f>
        <v>50040</v>
      </c>
      <c r="EM461" s="12" t="n">
        <f aca="false">EM344</f>
        <v>50040</v>
      </c>
      <c r="EN461" s="12" t="n">
        <f aca="false">EN344</f>
        <v>50040</v>
      </c>
      <c r="EO461" s="12" t="n">
        <f aca="false">EO344</f>
        <v>50040</v>
      </c>
      <c r="EP461" s="12" t="n">
        <f aca="false">EP344</f>
        <v>50040</v>
      </c>
      <c r="EQ461" s="12" t="n">
        <f aca="false">EQ344</f>
        <v>50040</v>
      </c>
      <c r="ER461" s="12" t="n">
        <f aca="false">ER344</f>
        <v>50040</v>
      </c>
      <c r="ES461" s="12" t="n">
        <f aca="false">ES344</f>
        <v>50040</v>
      </c>
      <c r="ET461" s="12" t="n">
        <f aca="false">ET344</f>
        <v>50040</v>
      </c>
      <c r="EU461" s="12" t="n">
        <f aca="false">EU344</f>
        <v>50040</v>
      </c>
      <c r="EV461" s="12" t="n">
        <f aca="false">EV344</f>
        <v>50040</v>
      </c>
      <c r="EW461" s="12" t="n">
        <f aca="false">EW344</f>
        <v>50040</v>
      </c>
      <c r="EX461" s="12" t="n">
        <f aca="false">EX344</f>
        <v>50040</v>
      </c>
      <c r="EY461" s="12" t="n">
        <f aca="false">EY344</f>
        <v>50040</v>
      </c>
      <c r="EZ461" s="12" t="n">
        <f aca="false">EZ344</f>
        <v>50040</v>
      </c>
      <c r="FA461" s="12" t="n">
        <f aca="false">FA344</f>
        <v>50040</v>
      </c>
      <c r="FB461" s="12" t="n">
        <f aca="false">FB344</f>
        <v>50040</v>
      </c>
      <c r="FC461" s="12" t="n">
        <f aca="false">FC344</f>
        <v>50040</v>
      </c>
      <c r="FD461" s="12" t="n">
        <f aca="false">FD344</f>
        <v>50040</v>
      </c>
      <c r="FE461" s="12" t="n">
        <f aca="false">FE344</f>
        <v>50040</v>
      </c>
      <c r="FF461" s="12" t="n">
        <f aca="false">FF344</f>
        <v>50040</v>
      </c>
      <c r="FG461" s="12" t="n">
        <f aca="false">FG344</f>
        <v>50040</v>
      </c>
      <c r="FH461" s="12" t="n">
        <f aca="false">FH344</f>
        <v>50040</v>
      </c>
      <c r="FI461" s="12" t="n">
        <f aca="false">FI344</f>
        <v>50040</v>
      </c>
      <c r="FJ461" s="12" t="n">
        <f aca="false">FJ344</f>
        <v>50040</v>
      </c>
      <c r="FK461" s="12" t="n">
        <f aca="false">FK344</f>
        <v>50040</v>
      </c>
      <c r="FL461" s="12" t="n">
        <f aca="false">FL344</f>
        <v>50040</v>
      </c>
      <c r="FM461" s="12" t="n">
        <f aca="false">FM344</f>
        <v>50040</v>
      </c>
      <c r="FN461" s="12" t="n">
        <f aca="false">FN344</f>
        <v>50040</v>
      </c>
      <c r="FO461" s="12" t="n">
        <f aca="false">FO344</f>
        <v>50040</v>
      </c>
      <c r="FP461" s="12" t="n">
        <f aca="false">FP344</f>
        <v>50040</v>
      </c>
      <c r="FQ461" s="12" t="n">
        <f aca="false">FQ344</f>
        <v>50040</v>
      </c>
      <c r="FR461" s="12" t="n">
        <f aca="false">FR344</f>
        <v>50040</v>
      </c>
      <c r="FS461" s="12" t="n">
        <f aca="false">FS344</f>
        <v>50040</v>
      </c>
      <c r="FT461" s="12" t="n">
        <f aca="false">FT344</f>
        <v>50040</v>
      </c>
      <c r="FU461" s="12" t="n">
        <f aca="false">FU344</f>
        <v>50040</v>
      </c>
      <c r="FV461" s="12" t="n">
        <f aca="false">FV344</f>
        <v>50040</v>
      </c>
      <c r="FW461" s="12" t="n">
        <f aca="false">FW344</f>
        <v>50040</v>
      </c>
      <c r="FX461" s="12" t="n">
        <f aca="false">FX344</f>
        <v>50040</v>
      </c>
      <c r="FY461" s="12" t="n">
        <f aca="false">FY344</f>
        <v>50040</v>
      </c>
      <c r="FZ461" s="12" t="n">
        <f aca="false">FZ344</f>
        <v>50040</v>
      </c>
      <c r="GA461" s="12" t="n">
        <f aca="false">GA344</f>
        <v>50040</v>
      </c>
      <c r="GB461" s="12" t="n">
        <f aca="false">GB344</f>
        <v>50040</v>
      </c>
      <c r="GC461" s="12" t="n">
        <f aca="false">GC344</f>
        <v>50040</v>
      </c>
      <c r="GD461" s="12" t="n">
        <f aca="false">GD344</f>
        <v>50040</v>
      </c>
      <c r="GE461" s="12" t="n">
        <f aca="false">GE344</f>
        <v>50040</v>
      </c>
      <c r="GF461" s="12" t="n">
        <f aca="false">GF344</f>
        <v>50040</v>
      </c>
      <c r="GG461" s="12" t="n">
        <f aca="false">GG344</f>
        <v>50040</v>
      </c>
      <c r="GH461" s="12" t="n">
        <f aca="false">GH344</f>
        <v>50040</v>
      </c>
      <c r="GI461" s="12" t="n">
        <f aca="false">GI344</f>
        <v>50040</v>
      </c>
      <c r="GJ461" s="12" t="n">
        <f aca="false">GJ344</f>
        <v>50040</v>
      </c>
      <c r="GK461" s="12" t="n">
        <f aca="false">GK344</f>
        <v>50040</v>
      </c>
      <c r="GL461" s="12" t="n">
        <f aca="false">GL344</f>
        <v>50040</v>
      </c>
      <c r="GM461" s="12" t="n">
        <f aca="false">GM344</f>
        <v>50040</v>
      </c>
      <c r="GN461" s="12" t="n">
        <f aca="false">GN344</f>
        <v>50040</v>
      </c>
      <c r="GO461" s="12" t="n">
        <f aca="false">GO344</f>
        <v>50040</v>
      </c>
      <c r="GP461" s="12" t="n">
        <f aca="false">GP344</f>
        <v>50040</v>
      </c>
      <c r="GQ461" s="12" t="n">
        <f aca="false">GQ344</f>
        <v>50040</v>
      </c>
      <c r="GR461" s="12" t="n">
        <f aca="false">GR344</f>
        <v>50040</v>
      </c>
      <c r="GS461" s="12" t="n">
        <f aca="false">GS344</f>
        <v>50040</v>
      </c>
      <c r="GT461" s="12" t="n">
        <f aca="false">GT344</f>
        <v>50040</v>
      </c>
      <c r="GU461" s="12" t="n">
        <f aca="false">GU344</f>
        <v>50040</v>
      </c>
      <c r="GV461" s="12" t="n">
        <f aca="false">GV344</f>
        <v>50040</v>
      </c>
      <c r="GW461" s="12" t="n">
        <f aca="false">GW344</f>
        <v>50040</v>
      </c>
      <c r="GX461" s="12" t="n">
        <f aca="false">GX344</f>
        <v>50040</v>
      </c>
      <c r="GY461" s="12" t="n">
        <f aca="false">GY344</f>
        <v>50040</v>
      </c>
      <c r="GZ461" s="12" t="n">
        <f aca="false">GZ344</f>
        <v>50040</v>
      </c>
      <c r="HA461" s="12" t="n">
        <f aca="false">HA344</f>
        <v>50040</v>
      </c>
      <c r="HB461" s="12" t="n">
        <f aca="false">HB344</f>
        <v>50040</v>
      </c>
      <c r="HC461" s="12" t="n">
        <f aca="false">HC344</f>
        <v>50040</v>
      </c>
      <c r="HD461" s="12" t="n">
        <f aca="false">HD344</f>
        <v>50040</v>
      </c>
      <c r="HE461" s="12" t="n">
        <f aca="false">HE344</f>
        <v>50040</v>
      </c>
      <c r="HF461" s="12" t="n">
        <f aca="false">HF344</f>
        <v>50040</v>
      </c>
      <c r="HG461" s="12" t="n">
        <f aca="false">HG344</f>
        <v>50040</v>
      </c>
      <c r="HH461" s="12" t="n">
        <f aca="false">HH344</f>
        <v>50040</v>
      </c>
      <c r="HI461" s="12" t="n">
        <f aca="false">HI344</f>
        <v>50040</v>
      </c>
      <c r="HJ461" s="12" t="n">
        <f aca="false">HJ344</f>
        <v>50040</v>
      </c>
      <c r="HK461" s="12" t="n">
        <f aca="false">HK344</f>
        <v>50040</v>
      </c>
      <c r="HL461" s="12" t="n">
        <f aca="false">HL344</f>
        <v>50040</v>
      </c>
      <c r="HM461" s="12" t="n">
        <f aca="false">HM344</f>
        <v>50040</v>
      </c>
      <c r="HN461" s="12" t="n">
        <f aca="false">HN344</f>
        <v>50040</v>
      </c>
      <c r="HO461" s="12" t="n">
        <f aca="false">HO344</f>
        <v>50040</v>
      </c>
      <c r="HP461" s="12" t="n">
        <f aca="false">HP344</f>
        <v>50040</v>
      </c>
      <c r="HQ461" s="12" t="n">
        <f aca="false">HQ344</f>
        <v>50040</v>
      </c>
      <c r="HR461" s="12" t="n">
        <f aca="false">HR344</f>
        <v>50040</v>
      </c>
      <c r="HS461" s="12" t="n">
        <f aca="false">HS344</f>
        <v>50040</v>
      </c>
      <c r="HT461" s="12" t="n">
        <f aca="false">HT344</f>
        <v>50040</v>
      </c>
      <c r="HU461" s="12" t="n">
        <f aca="false">HU344</f>
        <v>50040</v>
      </c>
      <c r="HV461" s="12" t="n">
        <f aca="false">HV344</f>
        <v>50040</v>
      </c>
      <c r="HW461" s="12" t="n">
        <f aca="false">HW344</f>
        <v>50040</v>
      </c>
      <c r="HX461" s="12" t="n">
        <f aca="false">HX344</f>
        <v>50040</v>
      </c>
      <c r="HY461" s="12" t="n">
        <f aca="false">HY344</f>
        <v>50040</v>
      </c>
      <c r="HZ461" s="12" t="n">
        <f aca="false">HZ344</f>
        <v>50040</v>
      </c>
      <c r="IA461" s="12" t="n">
        <f aca="false">IA344</f>
        <v>50040</v>
      </c>
      <c r="IB461" s="12" t="n">
        <f aca="false">IB344</f>
        <v>50040</v>
      </c>
      <c r="IC461" s="12" t="n">
        <f aca="false">IC344</f>
        <v>50040</v>
      </c>
      <c r="ID461" s="12" t="n">
        <f aca="false">ID344</f>
        <v>50040</v>
      </c>
      <c r="IE461" s="12" t="n">
        <f aca="false">IE344</f>
        <v>50040</v>
      </c>
      <c r="IF461" s="12" t="n">
        <f aca="false">IF344</f>
        <v>50040</v>
      </c>
      <c r="IG461" s="12" t="n">
        <f aca="false">IG344</f>
        <v>50040</v>
      </c>
      <c r="IH461" s="12" t="n">
        <f aca="false">IH344</f>
        <v>50040</v>
      </c>
      <c r="II461" s="12" t="n">
        <f aca="false">II344</f>
        <v>50040</v>
      </c>
      <c r="IJ461" s="12" t="n">
        <f aca="false">IJ344</f>
        <v>50040</v>
      </c>
    </row>
    <row r="462" customFormat="false" ht="15" hidden="false" customHeight="false" outlineLevel="0" collapsed="false">
      <c r="B462" s="2" t="s">
        <v>351</v>
      </c>
    </row>
    <row r="463" customFormat="false" ht="15" hidden="false" customHeight="false" outlineLevel="0" collapsed="false">
      <c r="C463" s="2" t="s">
        <v>352</v>
      </c>
      <c r="F463" s="34" t="n">
        <f aca="false">SUM(G463:IJ463)</f>
        <v>57010098</v>
      </c>
      <c r="G463" s="46" t="n">
        <f aca="false">G400</f>
        <v>3784000</v>
      </c>
      <c r="H463" s="46" t="n">
        <f aca="false">H400</f>
        <v>13746937.0792295</v>
      </c>
      <c r="I463" s="46" t="n">
        <f aca="false">I400</f>
        <v>22664867.569502</v>
      </c>
      <c r="J463" s="46" t="n">
        <f aca="false">J400</f>
        <v>13746937.0792295</v>
      </c>
      <c r="K463" s="46" t="n">
        <f aca="false">K400</f>
        <v>3067356.27203888</v>
      </c>
      <c r="L463" s="46" t="n">
        <f aca="false">L400</f>
        <v>0</v>
      </c>
      <c r="M463" s="46" t="n">
        <f aca="false">M400</f>
        <v>0</v>
      </c>
      <c r="N463" s="46" t="n">
        <f aca="false">N400</f>
        <v>0</v>
      </c>
      <c r="O463" s="46" t="n">
        <f aca="false">O400</f>
        <v>0</v>
      </c>
      <c r="P463" s="46" t="n">
        <f aca="false">P400</f>
        <v>0</v>
      </c>
      <c r="Q463" s="46" t="n">
        <f aca="false">Q400</f>
        <v>0</v>
      </c>
      <c r="R463" s="46" t="n">
        <f aca="false">R400</f>
        <v>0</v>
      </c>
      <c r="S463" s="46" t="n">
        <f aca="false">S400</f>
        <v>0</v>
      </c>
      <c r="T463" s="46" t="n">
        <f aca="false">T400</f>
        <v>0</v>
      </c>
      <c r="U463" s="46" t="n">
        <f aca="false">U400</f>
        <v>0</v>
      </c>
      <c r="V463" s="46" t="n">
        <f aca="false">V400</f>
        <v>0</v>
      </c>
      <c r="W463" s="46" t="n">
        <f aca="false">W400</f>
        <v>0</v>
      </c>
      <c r="X463" s="46" t="n">
        <f aca="false">X400</f>
        <v>0</v>
      </c>
      <c r="Y463" s="46" t="n">
        <f aca="false">Y400</f>
        <v>0</v>
      </c>
      <c r="Z463" s="46" t="n">
        <f aca="false">Z400</f>
        <v>0</v>
      </c>
      <c r="AA463" s="46" t="n">
        <f aca="false">AA400</f>
        <v>0</v>
      </c>
      <c r="AB463" s="46" t="n">
        <f aca="false">AB400</f>
        <v>0</v>
      </c>
      <c r="AC463" s="46" t="n">
        <f aca="false">AC400</f>
        <v>0</v>
      </c>
      <c r="AD463" s="46" t="n">
        <f aca="false">AD400</f>
        <v>0</v>
      </c>
      <c r="AE463" s="46" t="n">
        <f aca="false">AE400</f>
        <v>0</v>
      </c>
      <c r="AF463" s="46" t="n">
        <f aca="false">AF400</f>
        <v>0</v>
      </c>
      <c r="AG463" s="46" t="n">
        <f aca="false">AG400</f>
        <v>0</v>
      </c>
      <c r="AH463" s="46" t="n">
        <f aca="false">AH400</f>
        <v>0</v>
      </c>
      <c r="AI463" s="46" t="n">
        <f aca="false">AI400</f>
        <v>0</v>
      </c>
      <c r="AJ463" s="46" t="n">
        <f aca="false">AJ400</f>
        <v>0</v>
      </c>
      <c r="AK463" s="46" t="n">
        <f aca="false">AK400</f>
        <v>0</v>
      </c>
      <c r="AL463" s="46" t="n">
        <f aca="false">AL400</f>
        <v>0</v>
      </c>
      <c r="AM463" s="46" t="n">
        <f aca="false">AM400</f>
        <v>0</v>
      </c>
      <c r="AN463" s="46" t="n">
        <f aca="false">AN400</f>
        <v>0</v>
      </c>
      <c r="AO463" s="46" t="n">
        <f aca="false">AO400</f>
        <v>0</v>
      </c>
      <c r="AP463" s="46" t="n">
        <f aca="false">AP400</f>
        <v>0</v>
      </c>
      <c r="AQ463" s="46" t="n">
        <f aca="false">AQ400</f>
        <v>0</v>
      </c>
      <c r="AR463" s="46" t="n">
        <f aca="false">AR400</f>
        <v>0</v>
      </c>
      <c r="AS463" s="46" t="n">
        <f aca="false">AS400</f>
        <v>0</v>
      </c>
      <c r="AT463" s="46" t="n">
        <f aca="false">AT400</f>
        <v>0</v>
      </c>
      <c r="AU463" s="46" t="n">
        <f aca="false">AU400</f>
        <v>0</v>
      </c>
      <c r="AV463" s="46" t="n">
        <f aca="false">AV400</f>
        <v>0</v>
      </c>
      <c r="AW463" s="46" t="n">
        <f aca="false">AW400</f>
        <v>0</v>
      </c>
      <c r="AX463" s="46" t="n">
        <f aca="false">AX400</f>
        <v>0</v>
      </c>
      <c r="AY463" s="46" t="n">
        <f aca="false">AY400</f>
        <v>0</v>
      </c>
      <c r="AZ463" s="46" t="n">
        <f aca="false">AZ400</f>
        <v>0</v>
      </c>
      <c r="BA463" s="46" t="n">
        <f aca="false">BA400</f>
        <v>0</v>
      </c>
      <c r="BB463" s="46" t="n">
        <f aca="false">BB400</f>
        <v>0</v>
      </c>
      <c r="BC463" s="46" t="n">
        <f aca="false">BC400</f>
        <v>0</v>
      </c>
      <c r="BD463" s="46" t="n">
        <f aca="false">BD400</f>
        <v>0</v>
      </c>
      <c r="BE463" s="46" t="n">
        <f aca="false">BE400</f>
        <v>0</v>
      </c>
      <c r="BF463" s="46" t="n">
        <f aca="false">BF400</f>
        <v>0</v>
      </c>
      <c r="BG463" s="46" t="n">
        <f aca="false">BG400</f>
        <v>0</v>
      </c>
      <c r="BH463" s="46" t="n">
        <f aca="false">BH400</f>
        <v>0</v>
      </c>
      <c r="BI463" s="46" t="n">
        <f aca="false">BI400</f>
        <v>0</v>
      </c>
      <c r="BJ463" s="46" t="n">
        <f aca="false">BJ400</f>
        <v>0</v>
      </c>
      <c r="BK463" s="46" t="n">
        <f aca="false">BK400</f>
        <v>0</v>
      </c>
      <c r="BL463" s="46" t="n">
        <f aca="false">BL400</f>
        <v>0</v>
      </c>
      <c r="BM463" s="46" t="n">
        <f aca="false">BM400</f>
        <v>0</v>
      </c>
      <c r="BN463" s="46" t="n">
        <f aca="false">BN400</f>
        <v>0</v>
      </c>
      <c r="BO463" s="46" t="n">
        <f aca="false">BO400</f>
        <v>0</v>
      </c>
      <c r="BP463" s="46" t="n">
        <f aca="false">BP400</f>
        <v>0</v>
      </c>
      <c r="BQ463" s="46" t="n">
        <f aca="false">BQ400</f>
        <v>0</v>
      </c>
      <c r="BR463" s="46" t="n">
        <f aca="false">BR400</f>
        <v>0</v>
      </c>
      <c r="BS463" s="46" t="n">
        <f aca="false">BS400</f>
        <v>0</v>
      </c>
      <c r="BT463" s="46" t="n">
        <f aca="false">BT400</f>
        <v>0</v>
      </c>
      <c r="BU463" s="46" t="n">
        <f aca="false">BU400</f>
        <v>0</v>
      </c>
      <c r="BV463" s="46" t="n">
        <f aca="false">BV400</f>
        <v>0</v>
      </c>
      <c r="BW463" s="46" t="n">
        <f aca="false">BW400</f>
        <v>0</v>
      </c>
      <c r="BX463" s="46" t="n">
        <f aca="false">BX400</f>
        <v>0</v>
      </c>
      <c r="BY463" s="46" t="n">
        <f aca="false">BY400</f>
        <v>0</v>
      </c>
      <c r="BZ463" s="46" t="n">
        <f aca="false">BZ400</f>
        <v>0</v>
      </c>
      <c r="CA463" s="46" t="n">
        <f aca="false">CA400</f>
        <v>0</v>
      </c>
      <c r="CB463" s="46" t="n">
        <f aca="false">CB400</f>
        <v>0</v>
      </c>
      <c r="CC463" s="46" t="n">
        <f aca="false">CC400</f>
        <v>0</v>
      </c>
      <c r="CD463" s="46" t="n">
        <f aca="false">CD400</f>
        <v>0</v>
      </c>
      <c r="CE463" s="46" t="n">
        <f aca="false">CE400</f>
        <v>0</v>
      </c>
      <c r="CF463" s="46" t="n">
        <f aca="false">CF400</f>
        <v>0</v>
      </c>
      <c r="CG463" s="46" t="n">
        <f aca="false">CG400</f>
        <v>0</v>
      </c>
      <c r="CH463" s="46" t="n">
        <f aca="false">CH400</f>
        <v>0</v>
      </c>
      <c r="CI463" s="46" t="n">
        <f aca="false">CI400</f>
        <v>0</v>
      </c>
      <c r="CJ463" s="46" t="n">
        <f aca="false">CJ400</f>
        <v>0</v>
      </c>
      <c r="CK463" s="46" t="n">
        <f aca="false">CK400</f>
        <v>0</v>
      </c>
      <c r="CL463" s="46" t="n">
        <f aca="false">CL400</f>
        <v>0</v>
      </c>
      <c r="CM463" s="46" t="n">
        <f aca="false">CM400</f>
        <v>0</v>
      </c>
      <c r="CN463" s="46" t="n">
        <f aca="false">CN400</f>
        <v>0</v>
      </c>
      <c r="CO463" s="46" t="n">
        <f aca="false">CO400</f>
        <v>0</v>
      </c>
      <c r="CP463" s="46" t="n">
        <f aca="false">CP400</f>
        <v>0</v>
      </c>
      <c r="CQ463" s="46" t="n">
        <f aca="false">CQ400</f>
        <v>0</v>
      </c>
      <c r="CR463" s="46" t="n">
        <f aca="false">CR400</f>
        <v>0</v>
      </c>
      <c r="CS463" s="46" t="n">
        <f aca="false">CS400</f>
        <v>0</v>
      </c>
      <c r="CT463" s="46" t="n">
        <f aca="false">CT400</f>
        <v>0</v>
      </c>
      <c r="CU463" s="46" t="n">
        <f aca="false">CU400</f>
        <v>0</v>
      </c>
      <c r="CV463" s="46" t="n">
        <f aca="false">CV400</f>
        <v>0</v>
      </c>
      <c r="CW463" s="46" t="n">
        <f aca="false">CW400</f>
        <v>0</v>
      </c>
      <c r="CX463" s="46" t="n">
        <f aca="false">CX400</f>
        <v>0</v>
      </c>
      <c r="CY463" s="46" t="n">
        <f aca="false">CY400</f>
        <v>0</v>
      </c>
      <c r="CZ463" s="46" t="n">
        <f aca="false">CZ400</f>
        <v>0</v>
      </c>
      <c r="DA463" s="46" t="n">
        <f aca="false">DA400</f>
        <v>0</v>
      </c>
      <c r="DB463" s="46" t="n">
        <f aca="false">DB400</f>
        <v>0</v>
      </c>
      <c r="DC463" s="46" t="n">
        <f aca="false">DC400</f>
        <v>0</v>
      </c>
      <c r="DD463" s="46" t="n">
        <f aca="false">DD400</f>
        <v>0</v>
      </c>
      <c r="DE463" s="46" t="n">
        <f aca="false">DE400</f>
        <v>0</v>
      </c>
      <c r="DF463" s="46" t="n">
        <f aca="false">DF400</f>
        <v>0</v>
      </c>
      <c r="DG463" s="46" t="n">
        <f aca="false">DG400</f>
        <v>0</v>
      </c>
      <c r="DH463" s="46" t="n">
        <f aca="false">DH400</f>
        <v>0</v>
      </c>
      <c r="DI463" s="46" t="n">
        <f aca="false">DI400</f>
        <v>0</v>
      </c>
      <c r="DJ463" s="46" t="n">
        <f aca="false">DJ400</f>
        <v>0</v>
      </c>
      <c r="DK463" s="46" t="n">
        <f aca="false">DK400</f>
        <v>0</v>
      </c>
      <c r="DL463" s="46" t="n">
        <f aca="false">DL400</f>
        <v>0</v>
      </c>
      <c r="DM463" s="46" t="n">
        <f aca="false">DM400</f>
        <v>0</v>
      </c>
      <c r="DN463" s="46" t="n">
        <f aca="false">DN400</f>
        <v>0</v>
      </c>
      <c r="DO463" s="46" t="n">
        <f aca="false">DO400</f>
        <v>0</v>
      </c>
      <c r="DP463" s="46" t="n">
        <f aca="false">DP400</f>
        <v>0</v>
      </c>
      <c r="DQ463" s="46" t="n">
        <f aca="false">DQ400</f>
        <v>0</v>
      </c>
      <c r="DR463" s="46" t="n">
        <f aca="false">DR400</f>
        <v>0</v>
      </c>
      <c r="DS463" s="46" t="n">
        <f aca="false">DS400</f>
        <v>0</v>
      </c>
      <c r="DT463" s="46" t="n">
        <f aca="false">DT400</f>
        <v>0</v>
      </c>
      <c r="DU463" s="46" t="n">
        <f aca="false">DU400</f>
        <v>0</v>
      </c>
      <c r="DV463" s="46" t="n">
        <f aca="false">DV400</f>
        <v>0</v>
      </c>
      <c r="DW463" s="46" t="n">
        <f aca="false">DW400</f>
        <v>0</v>
      </c>
      <c r="DX463" s="46" t="n">
        <f aca="false">DX400</f>
        <v>0</v>
      </c>
      <c r="DY463" s="46" t="n">
        <f aca="false">DY400</f>
        <v>0</v>
      </c>
      <c r="DZ463" s="46" t="n">
        <f aca="false">DZ400</f>
        <v>0</v>
      </c>
      <c r="EA463" s="46" t="n">
        <f aca="false">EA400</f>
        <v>0</v>
      </c>
      <c r="EB463" s="46" t="n">
        <f aca="false">EB400</f>
        <v>0</v>
      </c>
      <c r="EC463" s="46" t="n">
        <f aca="false">EC400</f>
        <v>0</v>
      </c>
      <c r="ED463" s="46" t="n">
        <f aca="false">ED400</f>
        <v>0</v>
      </c>
      <c r="EE463" s="46" t="n">
        <f aca="false">EE400</f>
        <v>0</v>
      </c>
      <c r="EF463" s="46" t="n">
        <f aca="false">EF400</f>
        <v>0</v>
      </c>
      <c r="EG463" s="46" t="n">
        <f aca="false">EG400</f>
        <v>0</v>
      </c>
      <c r="EH463" s="46" t="n">
        <f aca="false">EH400</f>
        <v>0</v>
      </c>
      <c r="EI463" s="46" t="n">
        <f aca="false">EI400</f>
        <v>0</v>
      </c>
      <c r="EJ463" s="46" t="n">
        <f aca="false">EJ400</f>
        <v>0</v>
      </c>
      <c r="EK463" s="46" t="n">
        <f aca="false">EK400</f>
        <v>0</v>
      </c>
      <c r="EL463" s="46" t="n">
        <f aca="false">EL400</f>
        <v>0</v>
      </c>
      <c r="EM463" s="46" t="n">
        <f aca="false">EM400</f>
        <v>0</v>
      </c>
      <c r="EN463" s="46" t="n">
        <f aca="false">EN400</f>
        <v>0</v>
      </c>
      <c r="EO463" s="46" t="n">
        <f aca="false">EO400</f>
        <v>0</v>
      </c>
      <c r="EP463" s="46" t="n">
        <f aca="false">EP400</f>
        <v>0</v>
      </c>
      <c r="EQ463" s="46" t="n">
        <f aca="false">EQ400</f>
        <v>0</v>
      </c>
      <c r="ER463" s="46" t="n">
        <f aca="false">ER400</f>
        <v>0</v>
      </c>
      <c r="ES463" s="46" t="n">
        <f aca="false">ES400</f>
        <v>0</v>
      </c>
      <c r="ET463" s="46" t="n">
        <f aca="false">ET400</f>
        <v>0</v>
      </c>
      <c r="EU463" s="46" t="n">
        <f aca="false">EU400</f>
        <v>0</v>
      </c>
      <c r="EV463" s="46" t="n">
        <f aca="false">EV400</f>
        <v>0</v>
      </c>
      <c r="EW463" s="46" t="n">
        <f aca="false">EW400</f>
        <v>0</v>
      </c>
      <c r="EX463" s="46" t="n">
        <f aca="false">EX400</f>
        <v>0</v>
      </c>
      <c r="EY463" s="46" t="n">
        <f aca="false">EY400</f>
        <v>0</v>
      </c>
      <c r="EZ463" s="46" t="n">
        <f aca="false">EZ400</f>
        <v>0</v>
      </c>
      <c r="FA463" s="46" t="n">
        <f aca="false">FA400</f>
        <v>0</v>
      </c>
      <c r="FB463" s="46" t="n">
        <f aca="false">FB400</f>
        <v>0</v>
      </c>
      <c r="FC463" s="46" t="n">
        <f aca="false">FC400</f>
        <v>0</v>
      </c>
      <c r="FD463" s="46" t="n">
        <f aca="false">FD400</f>
        <v>0</v>
      </c>
      <c r="FE463" s="46" t="n">
        <f aca="false">FE400</f>
        <v>0</v>
      </c>
      <c r="FF463" s="46" t="n">
        <f aca="false">FF400</f>
        <v>0</v>
      </c>
      <c r="FG463" s="46" t="n">
        <f aca="false">FG400</f>
        <v>0</v>
      </c>
      <c r="FH463" s="46" t="n">
        <f aca="false">FH400</f>
        <v>0</v>
      </c>
      <c r="FI463" s="46" t="n">
        <f aca="false">FI400</f>
        <v>0</v>
      </c>
      <c r="FJ463" s="46" t="n">
        <f aca="false">FJ400</f>
        <v>0</v>
      </c>
      <c r="FK463" s="46" t="n">
        <f aca="false">FK400</f>
        <v>0</v>
      </c>
      <c r="FL463" s="46" t="n">
        <f aca="false">FL400</f>
        <v>0</v>
      </c>
      <c r="FM463" s="46" t="n">
        <f aca="false">FM400</f>
        <v>0</v>
      </c>
      <c r="FN463" s="46" t="n">
        <f aca="false">FN400</f>
        <v>0</v>
      </c>
      <c r="FO463" s="46" t="n">
        <f aca="false">FO400</f>
        <v>0</v>
      </c>
      <c r="FP463" s="46" t="n">
        <f aca="false">FP400</f>
        <v>0</v>
      </c>
      <c r="FQ463" s="46" t="n">
        <f aca="false">FQ400</f>
        <v>0</v>
      </c>
      <c r="FR463" s="46" t="n">
        <f aca="false">FR400</f>
        <v>0</v>
      </c>
      <c r="FS463" s="46" t="n">
        <f aca="false">FS400</f>
        <v>0</v>
      </c>
      <c r="FT463" s="46" t="n">
        <f aca="false">FT400</f>
        <v>0</v>
      </c>
      <c r="FU463" s="46" t="n">
        <f aca="false">FU400</f>
        <v>0</v>
      </c>
      <c r="FV463" s="46" t="n">
        <f aca="false">FV400</f>
        <v>0</v>
      </c>
      <c r="FW463" s="46" t="n">
        <f aca="false">FW400</f>
        <v>0</v>
      </c>
      <c r="FX463" s="46" t="n">
        <f aca="false">FX400</f>
        <v>0</v>
      </c>
      <c r="FY463" s="46" t="n">
        <f aca="false">FY400</f>
        <v>0</v>
      </c>
      <c r="FZ463" s="46" t="n">
        <f aca="false">FZ400</f>
        <v>0</v>
      </c>
      <c r="GA463" s="46" t="n">
        <f aca="false">GA400</f>
        <v>0</v>
      </c>
      <c r="GB463" s="46" t="n">
        <f aca="false">GB400</f>
        <v>0</v>
      </c>
      <c r="GC463" s="46" t="n">
        <f aca="false">GC400</f>
        <v>0</v>
      </c>
      <c r="GD463" s="46" t="n">
        <f aca="false">GD400</f>
        <v>0</v>
      </c>
      <c r="GE463" s="46" t="n">
        <f aca="false">GE400</f>
        <v>0</v>
      </c>
      <c r="GF463" s="46" t="n">
        <f aca="false">GF400</f>
        <v>0</v>
      </c>
      <c r="GG463" s="46" t="n">
        <f aca="false">GG400</f>
        <v>0</v>
      </c>
      <c r="GH463" s="46" t="n">
        <f aca="false">GH400</f>
        <v>0</v>
      </c>
      <c r="GI463" s="46" t="n">
        <f aca="false">GI400</f>
        <v>0</v>
      </c>
      <c r="GJ463" s="46" t="n">
        <f aca="false">GJ400</f>
        <v>0</v>
      </c>
      <c r="GK463" s="46" t="n">
        <f aca="false">GK400</f>
        <v>0</v>
      </c>
      <c r="GL463" s="46" t="n">
        <f aca="false">GL400</f>
        <v>0</v>
      </c>
      <c r="GM463" s="46" t="n">
        <f aca="false">GM400</f>
        <v>0</v>
      </c>
      <c r="GN463" s="46" t="n">
        <f aca="false">GN400</f>
        <v>0</v>
      </c>
      <c r="GO463" s="46" t="n">
        <f aca="false">GO400</f>
        <v>0</v>
      </c>
      <c r="GP463" s="46" t="n">
        <f aca="false">GP400</f>
        <v>0</v>
      </c>
      <c r="GQ463" s="46" t="n">
        <f aca="false">GQ400</f>
        <v>0</v>
      </c>
      <c r="GR463" s="46" t="n">
        <f aca="false">GR400</f>
        <v>0</v>
      </c>
      <c r="GS463" s="46" t="n">
        <f aca="false">GS400</f>
        <v>0</v>
      </c>
      <c r="GT463" s="46" t="n">
        <f aca="false">GT400</f>
        <v>0</v>
      </c>
      <c r="GU463" s="46" t="n">
        <f aca="false">GU400</f>
        <v>0</v>
      </c>
      <c r="GV463" s="46" t="n">
        <f aca="false">GV400</f>
        <v>0</v>
      </c>
      <c r="GW463" s="46" t="n">
        <f aca="false">GW400</f>
        <v>0</v>
      </c>
      <c r="GX463" s="46" t="n">
        <f aca="false">GX400</f>
        <v>0</v>
      </c>
      <c r="GY463" s="46" t="n">
        <f aca="false">GY400</f>
        <v>0</v>
      </c>
      <c r="GZ463" s="46" t="n">
        <f aca="false">GZ400</f>
        <v>0</v>
      </c>
      <c r="HA463" s="46" t="n">
        <f aca="false">HA400</f>
        <v>0</v>
      </c>
      <c r="HB463" s="46" t="n">
        <f aca="false">HB400</f>
        <v>0</v>
      </c>
      <c r="HC463" s="46" t="n">
        <f aca="false">HC400</f>
        <v>0</v>
      </c>
      <c r="HD463" s="46" t="n">
        <f aca="false">HD400</f>
        <v>0</v>
      </c>
      <c r="HE463" s="46" t="n">
        <f aca="false">HE400</f>
        <v>0</v>
      </c>
      <c r="HF463" s="46" t="n">
        <f aca="false">HF400</f>
        <v>0</v>
      </c>
      <c r="HG463" s="46" t="n">
        <f aca="false">HG400</f>
        <v>0</v>
      </c>
      <c r="HH463" s="46" t="n">
        <f aca="false">HH400</f>
        <v>0</v>
      </c>
      <c r="HI463" s="46" t="n">
        <f aca="false">HI400</f>
        <v>0</v>
      </c>
      <c r="HJ463" s="46" t="n">
        <f aca="false">HJ400</f>
        <v>0</v>
      </c>
      <c r="HK463" s="46" t="n">
        <f aca="false">HK400</f>
        <v>0</v>
      </c>
      <c r="HL463" s="46" t="n">
        <f aca="false">HL400</f>
        <v>0</v>
      </c>
      <c r="HM463" s="46" t="n">
        <f aca="false">HM400</f>
        <v>0</v>
      </c>
      <c r="HN463" s="46" t="n">
        <f aca="false">HN400</f>
        <v>0</v>
      </c>
      <c r="HO463" s="46" t="n">
        <f aca="false">HO400</f>
        <v>0</v>
      </c>
      <c r="HP463" s="46" t="n">
        <f aca="false">HP400</f>
        <v>0</v>
      </c>
      <c r="HQ463" s="46" t="n">
        <f aca="false">HQ400</f>
        <v>0</v>
      </c>
      <c r="HR463" s="46" t="n">
        <f aca="false">HR400</f>
        <v>0</v>
      </c>
      <c r="HS463" s="46" t="n">
        <f aca="false">HS400</f>
        <v>0</v>
      </c>
      <c r="HT463" s="46" t="n">
        <f aca="false">HT400</f>
        <v>0</v>
      </c>
      <c r="HU463" s="46" t="n">
        <f aca="false">HU400</f>
        <v>0</v>
      </c>
      <c r="HV463" s="46" t="n">
        <f aca="false">HV400</f>
        <v>0</v>
      </c>
      <c r="HW463" s="46" t="n">
        <f aca="false">HW400</f>
        <v>0</v>
      </c>
      <c r="HX463" s="46" t="n">
        <f aca="false">HX400</f>
        <v>0</v>
      </c>
      <c r="HY463" s="46" t="n">
        <f aca="false">HY400</f>
        <v>0</v>
      </c>
      <c r="HZ463" s="46" t="n">
        <f aca="false">HZ400</f>
        <v>0</v>
      </c>
      <c r="IA463" s="46" t="n">
        <f aca="false">IA400</f>
        <v>0</v>
      </c>
      <c r="IB463" s="46" t="n">
        <f aca="false">IB400</f>
        <v>0</v>
      </c>
      <c r="IC463" s="46" t="n">
        <f aca="false">IC400</f>
        <v>0</v>
      </c>
      <c r="ID463" s="46" t="n">
        <f aca="false">ID400</f>
        <v>0</v>
      </c>
      <c r="IE463" s="46" t="n">
        <f aca="false">IE400</f>
        <v>0</v>
      </c>
      <c r="IF463" s="46" t="n">
        <f aca="false">IF400</f>
        <v>0</v>
      </c>
      <c r="IG463" s="46" t="n">
        <f aca="false">IG400</f>
        <v>0</v>
      </c>
      <c r="IH463" s="46" t="n">
        <f aca="false">IH400</f>
        <v>0</v>
      </c>
      <c r="II463" s="46" t="n">
        <f aca="false">II400</f>
        <v>0</v>
      </c>
      <c r="IJ463" s="46" t="n">
        <f aca="false">IJ400</f>
        <v>0</v>
      </c>
    </row>
    <row r="464" customFormat="false" ht="15" hidden="false" customHeight="false" outlineLevel="0" collapsed="false">
      <c r="C464" s="2" t="s">
        <v>317</v>
      </c>
      <c r="F464" s="34" t="n">
        <f aca="false">SUM(G464:IJ464)</f>
        <v>11402019.6</v>
      </c>
      <c r="G464" s="46" t="n">
        <f aca="false">G403</f>
        <v>756800</v>
      </c>
      <c r="H464" s="46" t="n">
        <f aca="false">H403</f>
        <v>2749387.41584591</v>
      </c>
      <c r="I464" s="46" t="n">
        <f aca="false">I403</f>
        <v>4532973.51390041</v>
      </c>
      <c r="J464" s="46" t="n">
        <f aca="false">J403</f>
        <v>2749387.41584591</v>
      </c>
      <c r="K464" s="46" t="n">
        <f aca="false">K403</f>
        <v>613471.254407775</v>
      </c>
      <c r="L464" s="46" t="n">
        <f aca="false">L403</f>
        <v>0</v>
      </c>
      <c r="M464" s="46" t="n">
        <f aca="false">M403</f>
        <v>0</v>
      </c>
      <c r="N464" s="46" t="n">
        <f aca="false">N403</f>
        <v>0</v>
      </c>
      <c r="O464" s="46" t="n">
        <f aca="false">O403</f>
        <v>0</v>
      </c>
      <c r="P464" s="46" t="n">
        <f aca="false">P403</f>
        <v>0</v>
      </c>
      <c r="Q464" s="46" t="n">
        <f aca="false">Q403</f>
        <v>0</v>
      </c>
      <c r="R464" s="46" t="n">
        <f aca="false">R403</f>
        <v>0</v>
      </c>
      <c r="S464" s="46" t="n">
        <f aca="false">S403</f>
        <v>0</v>
      </c>
      <c r="T464" s="46" t="n">
        <f aca="false">T403</f>
        <v>0</v>
      </c>
      <c r="U464" s="46" t="n">
        <f aca="false">U403</f>
        <v>0</v>
      </c>
      <c r="V464" s="46" t="n">
        <f aca="false">V403</f>
        <v>0</v>
      </c>
      <c r="W464" s="46" t="n">
        <f aca="false">W403</f>
        <v>0</v>
      </c>
      <c r="X464" s="46" t="n">
        <f aca="false">X403</f>
        <v>0</v>
      </c>
      <c r="Y464" s="46" t="n">
        <f aca="false">Y403</f>
        <v>0</v>
      </c>
      <c r="Z464" s="46" t="n">
        <f aca="false">Z403</f>
        <v>0</v>
      </c>
      <c r="AA464" s="46" t="n">
        <f aca="false">AA403</f>
        <v>0</v>
      </c>
      <c r="AB464" s="46" t="n">
        <f aca="false">AB403</f>
        <v>0</v>
      </c>
      <c r="AC464" s="46" t="n">
        <f aca="false">AC403</f>
        <v>0</v>
      </c>
      <c r="AD464" s="46" t="n">
        <f aca="false">AD403</f>
        <v>0</v>
      </c>
      <c r="AE464" s="46" t="n">
        <f aca="false">AE403</f>
        <v>0</v>
      </c>
      <c r="AF464" s="46" t="n">
        <f aca="false">AF403</f>
        <v>0</v>
      </c>
      <c r="AG464" s="46" t="n">
        <f aca="false">AG403</f>
        <v>0</v>
      </c>
      <c r="AH464" s="46" t="n">
        <f aca="false">AH403</f>
        <v>0</v>
      </c>
      <c r="AI464" s="46" t="n">
        <f aca="false">AI403</f>
        <v>0</v>
      </c>
      <c r="AJ464" s="46" t="n">
        <f aca="false">AJ403</f>
        <v>0</v>
      </c>
      <c r="AK464" s="46" t="n">
        <f aca="false">AK403</f>
        <v>0</v>
      </c>
      <c r="AL464" s="46" t="n">
        <f aca="false">AL403</f>
        <v>0</v>
      </c>
      <c r="AM464" s="46" t="n">
        <f aca="false">AM403</f>
        <v>0</v>
      </c>
      <c r="AN464" s="46" t="n">
        <f aca="false">AN403</f>
        <v>0</v>
      </c>
      <c r="AO464" s="46" t="n">
        <f aca="false">AO403</f>
        <v>0</v>
      </c>
      <c r="AP464" s="46" t="n">
        <f aca="false">AP403</f>
        <v>0</v>
      </c>
      <c r="AQ464" s="46" t="n">
        <f aca="false">AQ403</f>
        <v>0</v>
      </c>
      <c r="AR464" s="46" t="n">
        <f aca="false">AR403</f>
        <v>0</v>
      </c>
      <c r="AS464" s="46" t="n">
        <f aca="false">AS403</f>
        <v>0</v>
      </c>
      <c r="AT464" s="46" t="n">
        <f aca="false">AT403</f>
        <v>0</v>
      </c>
      <c r="AU464" s="46" t="n">
        <f aca="false">AU403</f>
        <v>0</v>
      </c>
      <c r="AV464" s="46" t="n">
        <f aca="false">AV403</f>
        <v>0</v>
      </c>
      <c r="AW464" s="46" t="n">
        <f aca="false">AW403</f>
        <v>0</v>
      </c>
      <c r="AX464" s="46" t="n">
        <f aca="false">AX403</f>
        <v>0</v>
      </c>
      <c r="AY464" s="46" t="n">
        <f aca="false">AY403</f>
        <v>0</v>
      </c>
      <c r="AZ464" s="46" t="n">
        <f aca="false">AZ403</f>
        <v>0</v>
      </c>
      <c r="BA464" s="46" t="n">
        <f aca="false">BA403</f>
        <v>0</v>
      </c>
      <c r="BB464" s="46" t="n">
        <f aca="false">BB403</f>
        <v>0</v>
      </c>
      <c r="BC464" s="46" t="n">
        <f aca="false">BC403</f>
        <v>0</v>
      </c>
      <c r="BD464" s="46" t="n">
        <f aca="false">BD403</f>
        <v>0</v>
      </c>
      <c r="BE464" s="46" t="n">
        <f aca="false">BE403</f>
        <v>0</v>
      </c>
      <c r="BF464" s="46" t="n">
        <f aca="false">BF403</f>
        <v>0</v>
      </c>
      <c r="BG464" s="46" t="n">
        <f aca="false">BG403</f>
        <v>0</v>
      </c>
      <c r="BH464" s="46" t="n">
        <f aca="false">BH403</f>
        <v>0</v>
      </c>
      <c r="BI464" s="46" t="n">
        <f aca="false">BI403</f>
        <v>0</v>
      </c>
      <c r="BJ464" s="46" t="n">
        <f aca="false">BJ403</f>
        <v>0</v>
      </c>
      <c r="BK464" s="46" t="n">
        <f aca="false">BK403</f>
        <v>0</v>
      </c>
      <c r="BL464" s="46" t="n">
        <f aca="false">BL403</f>
        <v>0</v>
      </c>
      <c r="BM464" s="46" t="n">
        <f aca="false">BM403</f>
        <v>0</v>
      </c>
      <c r="BN464" s="46" t="n">
        <f aca="false">BN403</f>
        <v>0</v>
      </c>
      <c r="BO464" s="46" t="n">
        <f aca="false">BO403</f>
        <v>0</v>
      </c>
      <c r="BP464" s="46" t="n">
        <f aca="false">BP403</f>
        <v>0</v>
      </c>
      <c r="BQ464" s="46" t="n">
        <f aca="false">BQ403</f>
        <v>0</v>
      </c>
      <c r="BR464" s="46" t="n">
        <f aca="false">BR403</f>
        <v>0</v>
      </c>
      <c r="BS464" s="46" t="n">
        <f aca="false">BS403</f>
        <v>0</v>
      </c>
      <c r="BT464" s="46" t="n">
        <f aca="false">BT403</f>
        <v>0</v>
      </c>
      <c r="BU464" s="46" t="n">
        <f aca="false">BU403</f>
        <v>0</v>
      </c>
      <c r="BV464" s="46" t="n">
        <f aca="false">BV403</f>
        <v>0</v>
      </c>
      <c r="BW464" s="46" t="n">
        <f aca="false">BW403</f>
        <v>0</v>
      </c>
      <c r="BX464" s="46" t="n">
        <f aca="false">BX403</f>
        <v>0</v>
      </c>
      <c r="BY464" s="46" t="n">
        <f aca="false">BY403</f>
        <v>0</v>
      </c>
      <c r="BZ464" s="46" t="n">
        <f aca="false">BZ403</f>
        <v>0</v>
      </c>
      <c r="CA464" s="46" t="n">
        <f aca="false">CA403</f>
        <v>0</v>
      </c>
      <c r="CB464" s="46" t="n">
        <f aca="false">CB403</f>
        <v>0</v>
      </c>
      <c r="CC464" s="46" t="n">
        <f aca="false">CC403</f>
        <v>0</v>
      </c>
      <c r="CD464" s="46" t="n">
        <f aca="false">CD403</f>
        <v>0</v>
      </c>
      <c r="CE464" s="46" t="n">
        <f aca="false">CE403</f>
        <v>0</v>
      </c>
      <c r="CF464" s="46" t="n">
        <f aca="false">CF403</f>
        <v>0</v>
      </c>
      <c r="CG464" s="46" t="n">
        <f aca="false">CG403</f>
        <v>0</v>
      </c>
      <c r="CH464" s="46" t="n">
        <f aca="false">CH403</f>
        <v>0</v>
      </c>
      <c r="CI464" s="46" t="n">
        <f aca="false">CI403</f>
        <v>0</v>
      </c>
      <c r="CJ464" s="46" t="n">
        <f aca="false">CJ403</f>
        <v>0</v>
      </c>
      <c r="CK464" s="46" t="n">
        <f aca="false">CK403</f>
        <v>0</v>
      </c>
      <c r="CL464" s="46" t="n">
        <f aca="false">CL403</f>
        <v>0</v>
      </c>
      <c r="CM464" s="46" t="n">
        <f aca="false">CM403</f>
        <v>0</v>
      </c>
      <c r="CN464" s="46" t="n">
        <f aca="false">CN403</f>
        <v>0</v>
      </c>
      <c r="CO464" s="46" t="n">
        <f aca="false">CO403</f>
        <v>0</v>
      </c>
      <c r="CP464" s="46" t="n">
        <f aca="false">CP403</f>
        <v>0</v>
      </c>
      <c r="CQ464" s="46" t="n">
        <f aca="false">CQ403</f>
        <v>0</v>
      </c>
      <c r="CR464" s="46" t="n">
        <f aca="false">CR403</f>
        <v>0</v>
      </c>
      <c r="CS464" s="46" t="n">
        <f aca="false">CS403</f>
        <v>0</v>
      </c>
      <c r="CT464" s="46" t="n">
        <f aca="false">CT403</f>
        <v>0</v>
      </c>
      <c r="CU464" s="46" t="n">
        <f aca="false">CU403</f>
        <v>0</v>
      </c>
      <c r="CV464" s="46" t="n">
        <f aca="false">CV403</f>
        <v>0</v>
      </c>
      <c r="CW464" s="46" t="n">
        <f aca="false">CW403</f>
        <v>0</v>
      </c>
      <c r="CX464" s="46" t="n">
        <f aca="false">CX403</f>
        <v>0</v>
      </c>
      <c r="CY464" s="46" t="n">
        <f aca="false">CY403</f>
        <v>0</v>
      </c>
      <c r="CZ464" s="46" t="n">
        <f aca="false">CZ403</f>
        <v>0</v>
      </c>
      <c r="DA464" s="46" t="n">
        <f aca="false">DA403</f>
        <v>0</v>
      </c>
      <c r="DB464" s="46" t="n">
        <f aca="false">DB403</f>
        <v>0</v>
      </c>
      <c r="DC464" s="46" t="n">
        <f aca="false">DC403</f>
        <v>0</v>
      </c>
      <c r="DD464" s="46" t="n">
        <f aca="false">DD403</f>
        <v>0</v>
      </c>
      <c r="DE464" s="46" t="n">
        <f aca="false">DE403</f>
        <v>0</v>
      </c>
      <c r="DF464" s="46" t="n">
        <f aca="false">DF403</f>
        <v>0</v>
      </c>
      <c r="DG464" s="46" t="n">
        <f aca="false">DG403</f>
        <v>0</v>
      </c>
      <c r="DH464" s="46" t="n">
        <f aca="false">DH403</f>
        <v>0</v>
      </c>
      <c r="DI464" s="46" t="n">
        <f aca="false">DI403</f>
        <v>0</v>
      </c>
      <c r="DJ464" s="46" t="n">
        <f aca="false">DJ403</f>
        <v>0</v>
      </c>
      <c r="DK464" s="46" t="n">
        <f aca="false">DK403</f>
        <v>0</v>
      </c>
      <c r="DL464" s="46" t="n">
        <f aca="false">DL403</f>
        <v>0</v>
      </c>
      <c r="DM464" s="46" t="n">
        <f aca="false">DM403</f>
        <v>0</v>
      </c>
      <c r="DN464" s="46" t="n">
        <f aca="false">DN403</f>
        <v>0</v>
      </c>
      <c r="DO464" s="46" t="n">
        <f aca="false">DO403</f>
        <v>0</v>
      </c>
      <c r="DP464" s="46" t="n">
        <f aca="false">DP403</f>
        <v>0</v>
      </c>
      <c r="DQ464" s="46" t="n">
        <f aca="false">DQ403</f>
        <v>0</v>
      </c>
      <c r="DR464" s="46" t="n">
        <f aca="false">DR403</f>
        <v>0</v>
      </c>
      <c r="DS464" s="46" t="n">
        <f aca="false">DS403</f>
        <v>0</v>
      </c>
      <c r="DT464" s="46" t="n">
        <f aca="false">DT403</f>
        <v>0</v>
      </c>
      <c r="DU464" s="46" t="n">
        <f aca="false">DU403</f>
        <v>0</v>
      </c>
      <c r="DV464" s="46" t="n">
        <f aca="false">DV403</f>
        <v>0</v>
      </c>
      <c r="DW464" s="46" t="n">
        <f aca="false">DW403</f>
        <v>0</v>
      </c>
      <c r="DX464" s="46" t="n">
        <f aca="false">DX403</f>
        <v>0</v>
      </c>
      <c r="DY464" s="46" t="n">
        <f aca="false">DY403</f>
        <v>0</v>
      </c>
      <c r="DZ464" s="46" t="n">
        <f aca="false">DZ403</f>
        <v>0</v>
      </c>
      <c r="EA464" s="46" t="n">
        <f aca="false">EA403</f>
        <v>0</v>
      </c>
      <c r="EB464" s="46" t="n">
        <f aca="false">EB403</f>
        <v>0</v>
      </c>
      <c r="EC464" s="46" t="n">
        <f aca="false">EC403</f>
        <v>0</v>
      </c>
      <c r="ED464" s="46" t="n">
        <f aca="false">ED403</f>
        <v>0</v>
      </c>
      <c r="EE464" s="46" t="n">
        <f aca="false">EE403</f>
        <v>0</v>
      </c>
      <c r="EF464" s="46" t="n">
        <f aca="false">EF403</f>
        <v>0</v>
      </c>
      <c r="EG464" s="46" t="n">
        <f aca="false">EG403</f>
        <v>0</v>
      </c>
      <c r="EH464" s="46" t="n">
        <f aca="false">EH403</f>
        <v>0</v>
      </c>
      <c r="EI464" s="46" t="n">
        <f aca="false">EI403</f>
        <v>0</v>
      </c>
      <c r="EJ464" s="46" t="n">
        <f aca="false">EJ403</f>
        <v>0</v>
      </c>
      <c r="EK464" s="46" t="n">
        <f aca="false">EK403</f>
        <v>0</v>
      </c>
      <c r="EL464" s="46" t="n">
        <f aca="false">EL403</f>
        <v>0</v>
      </c>
      <c r="EM464" s="46" t="n">
        <f aca="false">EM403</f>
        <v>0</v>
      </c>
      <c r="EN464" s="46" t="n">
        <f aca="false">EN403</f>
        <v>0</v>
      </c>
      <c r="EO464" s="46" t="n">
        <f aca="false">EO403</f>
        <v>0</v>
      </c>
      <c r="EP464" s="46" t="n">
        <f aca="false">EP403</f>
        <v>0</v>
      </c>
      <c r="EQ464" s="46" t="n">
        <f aca="false">EQ403</f>
        <v>0</v>
      </c>
      <c r="ER464" s="46" t="n">
        <f aca="false">ER403</f>
        <v>0</v>
      </c>
      <c r="ES464" s="46" t="n">
        <f aca="false">ES403</f>
        <v>0</v>
      </c>
      <c r="ET464" s="46" t="n">
        <f aca="false">ET403</f>
        <v>0</v>
      </c>
      <c r="EU464" s="46" t="n">
        <f aca="false">EU403</f>
        <v>0</v>
      </c>
      <c r="EV464" s="46" t="n">
        <f aca="false">EV403</f>
        <v>0</v>
      </c>
      <c r="EW464" s="46" t="n">
        <f aca="false">EW403</f>
        <v>0</v>
      </c>
      <c r="EX464" s="46" t="n">
        <f aca="false">EX403</f>
        <v>0</v>
      </c>
      <c r="EY464" s="46" t="n">
        <f aca="false">EY403</f>
        <v>0</v>
      </c>
      <c r="EZ464" s="46" t="n">
        <f aca="false">EZ403</f>
        <v>0</v>
      </c>
      <c r="FA464" s="46" t="n">
        <f aca="false">FA403</f>
        <v>0</v>
      </c>
      <c r="FB464" s="46" t="n">
        <f aca="false">FB403</f>
        <v>0</v>
      </c>
      <c r="FC464" s="46" t="n">
        <f aca="false">FC403</f>
        <v>0</v>
      </c>
      <c r="FD464" s="46" t="n">
        <f aca="false">FD403</f>
        <v>0</v>
      </c>
      <c r="FE464" s="46" t="n">
        <f aca="false">FE403</f>
        <v>0</v>
      </c>
      <c r="FF464" s="46" t="n">
        <f aca="false">FF403</f>
        <v>0</v>
      </c>
      <c r="FG464" s="46" t="n">
        <f aca="false">FG403</f>
        <v>0</v>
      </c>
      <c r="FH464" s="46" t="n">
        <f aca="false">FH403</f>
        <v>0</v>
      </c>
      <c r="FI464" s="46" t="n">
        <f aca="false">FI403</f>
        <v>0</v>
      </c>
      <c r="FJ464" s="46" t="n">
        <f aca="false">FJ403</f>
        <v>0</v>
      </c>
      <c r="FK464" s="46" t="n">
        <f aca="false">FK403</f>
        <v>0</v>
      </c>
      <c r="FL464" s="46" t="n">
        <f aca="false">FL403</f>
        <v>0</v>
      </c>
      <c r="FM464" s="46" t="n">
        <f aca="false">FM403</f>
        <v>0</v>
      </c>
      <c r="FN464" s="46" t="n">
        <f aca="false">FN403</f>
        <v>0</v>
      </c>
      <c r="FO464" s="46" t="n">
        <f aca="false">FO403</f>
        <v>0</v>
      </c>
      <c r="FP464" s="46" t="n">
        <f aca="false">FP403</f>
        <v>0</v>
      </c>
      <c r="FQ464" s="46" t="n">
        <f aca="false">FQ403</f>
        <v>0</v>
      </c>
      <c r="FR464" s="46" t="n">
        <f aca="false">FR403</f>
        <v>0</v>
      </c>
      <c r="FS464" s="46" t="n">
        <f aca="false">FS403</f>
        <v>0</v>
      </c>
      <c r="FT464" s="46" t="n">
        <f aca="false">FT403</f>
        <v>0</v>
      </c>
      <c r="FU464" s="46" t="n">
        <f aca="false">FU403</f>
        <v>0</v>
      </c>
      <c r="FV464" s="46" t="n">
        <f aca="false">FV403</f>
        <v>0</v>
      </c>
      <c r="FW464" s="46" t="n">
        <f aca="false">FW403</f>
        <v>0</v>
      </c>
      <c r="FX464" s="46" t="n">
        <f aca="false">FX403</f>
        <v>0</v>
      </c>
      <c r="FY464" s="46" t="n">
        <f aca="false">FY403</f>
        <v>0</v>
      </c>
      <c r="FZ464" s="46" t="n">
        <f aca="false">FZ403</f>
        <v>0</v>
      </c>
      <c r="GA464" s="46" t="n">
        <f aca="false">GA403</f>
        <v>0</v>
      </c>
      <c r="GB464" s="46" t="n">
        <f aca="false">GB403</f>
        <v>0</v>
      </c>
      <c r="GC464" s="46" t="n">
        <f aca="false">GC403</f>
        <v>0</v>
      </c>
      <c r="GD464" s="46" t="n">
        <f aca="false">GD403</f>
        <v>0</v>
      </c>
      <c r="GE464" s="46" t="n">
        <f aca="false">GE403</f>
        <v>0</v>
      </c>
      <c r="GF464" s="46" t="n">
        <f aca="false">GF403</f>
        <v>0</v>
      </c>
      <c r="GG464" s="46" t="n">
        <f aca="false">GG403</f>
        <v>0</v>
      </c>
      <c r="GH464" s="46" t="n">
        <f aca="false">GH403</f>
        <v>0</v>
      </c>
      <c r="GI464" s="46" t="n">
        <f aca="false">GI403</f>
        <v>0</v>
      </c>
      <c r="GJ464" s="46" t="n">
        <f aca="false">GJ403</f>
        <v>0</v>
      </c>
      <c r="GK464" s="46" t="n">
        <f aca="false">GK403</f>
        <v>0</v>
      </c>
      <c r="GL464" s="46" t="n">
        <f aca="false">GL403</f>
        <v>0</v>
      </c>
      <c r="GM464" s="46" t="n">
        <f aca="false">GM403</f>
        <v>0</v>
      </c>
      <c r="GN464" s="46" t="n">
        <f aca="false">GN403</f>
        <v>0</v>
      </c>
      <c r="GO464" s="46" t="n">
        <f aca="false">GO403</f>
        <v>0</v>
      </c>
      <c r="GP464" s="46" t="n">
        <f aca="false">GP403</f>
        <v>0</v>
      </c>
      <c r="GQ464" s="46" t="n">
        <f aca="false">GQ403</f>
        <v>0</v>
      </c>
      <c r="GR464" s="46" t="n">
        <f aca="false">GR403</f>
        <v>0</v>
      </c>
      <c r="GS464" s="46" t="n">
        <f aca="false">GS403</f>
        <v>0</v>
      </c>
      <c r="GT464" s="46" t="n">
        <f aca="false">GT403</f>
        <v>0</v>
      </c>
      <c r="GU464" s="46" t="n">
        <f aca="false">GU403</f>
        <v>0</v>
      </c>
      <c r="GV464" s="46" t="n">
        <f aca="false">GV403</f>
        <v>0</v>
      </c>
      <c r="GW464" s="46" t="n">
        <f aca="false">GW403</f>
        <v>0</v>
      </c>
      <c r="GX464" s="46" t="n">
        <f aca="false">GX403</f>
        <v>0</v>
      </c>
      <c r="GY464" s="46" t="n">
        <f aca="false">GY403</f>
        <v>0</v>
      </c>
      <c r="GZ464" s="46" t="n">
        <f aca="false">GZ403</f>
        <v>0</v>
      </c>
      <c r="HA464" s="46" t="n">
        <f aca="false">HA403</f>
        <v>0</v>
      </c>
      <c r="HB464" s="46" t="n">
        <f aca="false">HB403</f>
        <v>0</v>
      </c>
      <c r="HC464" s="46" t="n">
        <f aca="false">HC403</f>
        <v>0</v>
      </c>
      <c r="HD464" s="46" t="n">
        <f aca="false">HD403</f>
        <v>0</v>
      </c>
      <c r="HE464" s="46" t="n">
        <f aca="false">HE403</f>
        <v>0</v>
      </c>
      <c r="HF464" s="46" t="n">
        <f aca="false">HF403</f>
        <v>0</v>
      </c>
      <c r="HG464" s="46" t="n">
        <f aca="false">HG403</f>
        <v>0</v>
      </c>
      <c r="HH464" s="46" t="n">
        <f aca="false">HH403</f>
        <v>0</v>
      </c>
      <c r="HI464" s="46" t="n">
        <f aca="false">HI403</f>
        <v>0</v>
      </c>
      <c r="HJ464" s="46" t="n">
        <f aca="false">HJ403</f>
        <v>0</v>
      </c>
      <c r="HK464" s="46" t="n">
        <f aca="false">HK403</f>
        <v>0</v>
      </c>
      <c r="HL464" s="46" t="n">
        <f aca="false">HL403</f>
        <v>0</v>
      </c>
      <c r="HM464" s="46" t="n">
        <f aca="false">HM403</f>
        <v>0</v>
      </c>
      <c r="HN464" s="46" t="n">
        <f aca="false">HN403</f>
        <v>0</v>
      </c>
      <c r="HO464" s="46" t="n">
        <f aca="false">HO403</f>
        <v>0</v>
      </c>
      <c r="HP464" s="46" t="n">
        <f aca="false">HP403</f>
        <v>0</v>
      </c>
      <c r="HQ464" s="46" t="n">
        <f aca="false">HQ403</f>
        <v>0</v>
      </c>
      <c r="HR464" s="46" t="n">
        <f aca="false">HR403</f>
        <v>0</v>
      </c>
      <c r="HS464" s="46" t="n">
        <f aca="false">HS403</f>
        <v>0</v>
      </c>
      <c r="HT464" s="46" t="n">
        <f aca="false">HT403</f>
        <v>0</v>
      </c>
      <c r="HU464" s="46" t="n">
        <f aca="false">HU403</f>
        <v>0</v>
      </c>
      <c r="HV464" s="46" t="n">
        <f aca="false">HV403</f>
        <v>0</v>
      </c>
      <c r="HW464" s="46" t="n">
        <f aca="false">HW403</f>
        <v>0</v>
      </c>
      <c r="HX464" s="46" t="n">
        <f aca="false">HX403</f>
        <v>0</v>
      </c>
      <c r="HY464" s="46" t="n">
        <f aca="false">HY403</f>
        <v>0</v>
      </c>
      <c r="HZ464" s="46" t="n">
        <f aca="false">HZ403</f>
        <v>0</v>
      </c>
      <c r="IA464" s="46" t="n">
        <f aca="false">IA403</f>
        <v>0</v>
      </c>
      <c r="IB464" s="46" t="n">
        <f aca="false">IB403</f>
        <v>0</v>
      </c>
      <c r="IC464" s="46" t="n">
        <f aca="false">IC403</f>
        <v>0</v>
      </c>
      <c r="ID464" s="46" t="n">
        <f aca="false">ID403</f>
        <v>0</v>
      </c>
      <c r="IE464" s="46" t="n">
        <f aca="false">IE403</f>
        <v>0</v>
      </c>
      <c r="IF464" s="46" t="n">
        <f aca="false">IF403</f>
        <v>0</v>
      </c>
      <c r="IG464" s="46" t="n">
        <f aca="false">IG403</f>
        <v>0</v>
      </c>
      <c r="IH464" s="46" t="n">
        <f aca="false">IH403</f>
        <v>0</v>
      </c>
      <c r="II464" s="46" t="n">
        <f aca="false">II403</f>
        <v>0</v>
      </c>
      <c r="IJ464" s="46" t="n">
        <f aca="false">IJ403</f>
        <v>0</v>
      </c>
    </row>
    <row r="465" customFormat="false" ht="15" hidden="false" customHeight="false" outlineLevel="0" collapsed="false">
      <c r="C465" s="2" t="s">
        <v>353</v>
      </c>
      <c r="F465" s="34" t="n">
        <f aca="false">SUM(G465:IJ465)</f>
        <v>576873.334987037</v>
      </c>
      <c r="G465" s="46" t="n">
        <f aca="false">G622</f>
        <v>0</v>
      </c>
      <c r="H465" s="46" t="n">
        <f aca="false">H622</f>
        <v>18907.0839116286</v>
      </c>
      <c r="I465" s="46" t="n">
        <f aca="false">I622</f>
        <v>87594.8463019224</v>
      </c>
      <c r="J465" s="46" t="n">
        <f aca="false">J622</f>
        <v>200841.821191596</v>
      </c>
      <c r="K465" s="46" t="n">
        <f aca="false">K622</f>
        <v>269529.58358189</v>
      </c>
      <c r="L465" s="46" t="n">
        <f aca="false">L622</f>
        <v>0</v>
      </c>
      <c r="M465" s="46" t="n">
        <f aca="false">M622</f>
        <v>0</v>
      </c>
      <c r="N465" s="46" t="n">
        <f aca="false">N622</f>
        <v>0</v>
      </c>
      <c r="O465" s="46" t="n">
        <f aca="false">O622</f>
        <v>0</v>
      </c>
      <c r="P465" s="46" t="n">
        <f aca="false">P622</f>
        <v>0</v>
      </c>
      <c r="Q465" s="46" t="n">
        <f aca="false">Q622</f>
        <v>0</v>
      </c>
      <c r="R465" s="46" t="n">
        <f aca="false">R622</f>
        <v>0</v>
      </c>
      <c r="S465" s="46" t="n">
        <f aca="false">S622</f>
        <v>0</v>
      </c>
      <c r="T465" s="46" t="n">
        <f aca="false">T622</f>
        <v>0</v>
      </c>
      <c r="U465" s="46" t="n">
        <f aca="false">U622</f>
        <v>0</v>
      </c>
      <c r="V465" s="46" t="n">
        <f aca="false">V622</f>
        <v>0</v>
      </c>
      <c r="W465" s="46" t="n">
        <f aca="false">W622</f>
        <v>0</v>
      </c>
      <c r="X465" s="46" t="n">
        <f aca="false">X622</f>
        <v>0</v>
      </c>
      <c r="Y465" s="46" t="n">
        <f aca="false">Y622</f>
        <v>0</v>
      </c>
      <c r="Z465" s="46" t="n">
        <f aca="false">Z622</f>
        <v>0</v>
      </c>
      <c r="AA465" s="46" t="n">
        <f aca="false">AA622</f>
        <v>0</v>
      </c>
      <c r="AB465" s="46" t="n">
        <f aca="false">AB622</f>
        <v>0</v>
      </c>
      <c r="AC465" s="46" t="n">
        <f aca="false">AC622</f>
        <v>0</v>
      </c>
      <c r="AD465" s="46" t="n">
        <f aca="false">AD622</f>
        <v>0</v>
      </c>
      <c r="AE465" s="46" t="n">
        <f aca="false">AE622</f>
        <v>0</v>
      </c>
      <c r="AF465" s="46" t="n">
        <f aca="false">AF622</f>
        <v>0</v>
      </c>
      <c r="AG465" s="46" t="n">
        <f aca="false">AG622</f>
        <v>0</v>
      </c>
      <c r="AH465" s="46" t="n">
        <f aca="false">AH622</f>
        <v>0</v>
      </c>
      <c r="AI465" s="46" t="n">
        <f aca="false">AI622</f>
        <v>0</v>
      </c>
      <c r="AJ465" s="46" t="n">
        <f aca="false">AJ622</f>
        <v>0</v>
      </c>
      <c r="AK465" s="46" t="n">
        <f aca="false">AK622</f>
        <v>0</v>
      </c>
      <c r="AL465" s="46" t="n">
        <f aca="false">AL622</f>
        <v>0</v>
      </c>
      <c r="AM465" s="46" t="n">
        <f aca="false">AM622</f>
        <v>0</v>
      </c>
      <c r="AN465" s="46" t="n">
        <f aca="false">AN622</f>
        <v>0</v>
      </c>
      <c r="AO465" s="46" t="n">
        <f aca="false">AO622</f>
        <v>0</v>
      </c>
      <c r="AP465" s="46" t="n">
        <f aca="false">AP622</f>
        <v>0</v>
      </c>
      <c r="AQ465" s="46" t="n">
        <f aca="false">AQ622</f>
        <v>0</v>
      </c>
      <c r="AR465" s="46" t="n">
        <f aca="false">AR622</f>
        <v>0</v>
      </c>
      <c r="AS465" s="46" t="n">
        <f aca="false">AS622</f>
        <v>0</v>
      </c>
      <c r="AT465" s="46" t="n">
        <f aca="false">AT622</f>
        <v>0</v>
      </c>
      <c r="AU465" s="46" t="n">
        <f aca="false">AU622</f>
        <v>0</v>
      </c>
      <c r="AV465" s="46" t="n">
        <f aca="false">AV622</f>
        <v>0</v>
      </c>
      <c r="AW465" s="46" t="n">
        <f aca="false">AW622</f>
        <v>0</v>
      </c>
      <c r="AX465" s="46" t="n">
        <f aca="false">AX622</f>
        <v>0</v>
      </c>
      <c r="AY465" s="46" t="n">
        <f aca="false">AY622</f>
        <v>0</v>
      </c>
      <c r="AZ465" s="46" t="n">
        <f aca="false">AZ622</f>
        <v>0</v>
      </c>
      <c r="BA465" s="46" t="n">
        <f aca="false">BA622</f>
        <v>0</v>
      </c>
      <c r="BB465" s="46" t="n">
        <f aca="false">BB622</f>
        <v>0</v>
      </c>
      <c r="BC465" s="46" t="n">
        <f aca="false">BC622</f>
        <v>0</v>
      </c>
      <c r="BD465" s="46" t="n">
        <f aca="false">BD622</f>
        <v>0</v>
      </c>
      <c r="BE465" s="46" t="n">
        <f aca="false">BE622</f>
        <v>0</v>
      </c>
      <c r="BF465" s="46" t="n">
        <f aca="false">BF622</f>
        <v>0</v>
      </c>
      <c r="BG465" s="46" t="n">
        <f aca="false">BG622</f>
        <v>0</v>
      </c>
      <c r="BH465" s="46" t="n">
        <f aca="false">BH622</f>
        <v>0</v>
      </c>
      <c r="BI465" s="46" t="n">
        <f aca="false">BI622</f>
        <v>0</v>
      </c>
      <c r="BJ465" s="46" t="n">
        <f aca="false">BJ622</f>
        <v>0</v>
      </c>
      <c r="BK465" s="46" t="n">
        <f aca="false">BK622</f>
        <v>0</v>
      </c>
      <c r="BL465" s="46" t="n">
        <f aca="false">BL622</f>
        <v>0</v>
      </c>
      <c r="BM465" s="46" t="n">
        <f aca="false">BM622</f>
        <v>0</v>
      </c>
      <c r="BN465" s="46" t="n">
        <f aca="false">BN622</f>
        <v>0</v>
      </c>
      <c r="BO465" s="46" t="n">
        <f aca="false">BO622</f>
        <v>0</v>
      </c>
      <c r="BP465" s="46" t="n">
        <f aca="false">BP622</f>
        <v>0</v>
      </c>
      <c r="BQ465" s="46" t="n">
        <f aca="false">BQ622</f>
        <v>0</v>
      </c>
      <c r="BR465" s="46" t="n">
        <f aca="false">BR622</f>
        <v>0</v>
      </c>
      <c r="BS465" s="46" t="n">
        <f aca="false">BS622</f>
        <v>0</v>
      </c>
      <c r="BT465" s="46" t="n">
        <f aca="false">BT622</f>
        <v>0</v>
      </c>
      <c r="BU465" s="46" t="n">
        <f aca="false">BU622</f>
        <v>0</v>
      </c>
      <c r="BV465" s="46" t="n">
        <f aca="false">BV622</f>
        <v>0</v>
      </c>
      <c r="BW465" s="46" t="n">
        <f aca="false">BW622</f>
        <v>0</v>
      </c>
      <c r="BX465" s="46" t="n">
        <f aca="false">BX622</f>
        <v>0</v>
      </c>
      <c r="BY465" s="46" t="n">
        <f aca="false">BY622</f>
        <v>0</v>
      </c>
      <c r="BZ465" s="46" t="n">
        <f aca="false">BZ622</f>
        <v>0</v>
      </c>
      <c r="CA465" s="46" t="n">
        <f aca="false">CA622</f>
        <v>0</v>
      </c>
      <c r="CB465" s="46" t="n">
        <f aca="false">CB622</f>
        <v>0</v>
      </c>
      <c r="CC465" s="46" t="n">
        <f aca="false">CC622</f>
        <v>0</v>
      </c>
      <c r="CD465" s="46" t="n">
        <f aca="false">CD622</f>
        <v>0</v>
      </c>
      <c r="CE465" s="46" t="n">
        <f aca="false">CE622</f>
        <v>0</v>
      </c>
      <c r="CF465" s="46" t="n">
        <f aca="false">CF622</f>
        <v>0</v>
      </c>
      <c r="CG465" s="46" t="n">
        <f aca="false">CG622</f>
        <v>0</v>
      </c>
      <c r="CH465" s="46" t="n">
        <f aca="false">CH622</f>
        <v>0</v>
      </c>
      <c r="CI465" s="46" t="n">
        <f aca="false">CI622</f>
        <v>0</v>
      </c>
      <c r="CJ465" s="46" t="n">
        <f aca="false">CJ622</f>
        <v>0</v>
      </c>
      <c r="CK465" s="46" t="n">
        <f aca="false">CK622</f>
        <v>0</v>
      </c>
      <c r="CL465" s="46" t="n">
        <f aca="false">CL622</f>
        <v>0</v>
      </c>
      <c r="CM465" s="46" t="n">
        <f aca="false">CM622</f>
        <v>0</v>
      </c>
      <c r="CN465" s="46" t="n">
        <f aca="false">CN622</f>
        <v>0</v>
      </c>
      <c r="CO465" s="46" t="n">
        <f aca="false">CO622</f>
        <v>0</v>
      </c>
      <c r="CP465" s="46" t="n">
        <f aca="false">CP622</f>
        <v>0</v>
      </c>
      <c r="CQ465" s="46" t="n">
        <f aca="false">CQ622</f>
        <v>0</v>
      </c>
      <c r="CR465" s="46" t="n">
        <f aca="false">CR622</f>
        <v>0</v>
      </c>
      <c r="CS465" s="46" t="n">
        <f aca="false">CS622</f>
        <v>0</v>
      </c>
      <c r="CT465" s="46" t="n">
        <f aca="false">CT622</f>
        <v>0</v>
      </c>
      <c r="CU465" s="46" t="n">
        <f aca="false">CU622</f>
        <v>0</v>
      </c>
      <c r="CV465" s="46" t="n">
        <f aca="false">CV622</f>
        <v>0</v>
      </c>
      <c r="CW465" s="46" t="n">
        <f aca="false">CW622</f>
        <v>0</v>
      </c>
      <c r="CX465" s="46" t="n">
        <f aca="false">CX622</f>
        <v>0</v>
      </c>
      <c r="CY465" s="46" t="n">
        <f aca="false">CY622</f>
        <v>0</v>
      </c>
      <c r="CZ465" s="46" t="n">
        <f aca="false">CZ622</f>
        <v>0</v>
      </c>
      <c r="DA465" s="46" t="n">
        <f aca="false">DA622</f>
        <v>0</v>
      </c>
      <c r="DB465" s="46" t="n">
        <f aca="false">DB622</f>
        <v>0</v>
      </c>
      <c r="DC465" s="46" t="n">
        <f aca="false">DC622</f>
        <v>0</v>
      </c>
      <c r="DD465" s="46" t="n">
        <f aca="false">DD622</f>
        <v>0</v>
      </c>
      <c r="DE465" s="46" t="n">
        <f aca="false">DE622</f>
        <v>0</v>
      </c>
      <c r="DF465" s="46" t="n">
        <f aca="false">DF622</f>
        <v>0</v>
      </c>
      <c r="DG465" s="46" t="n">
        <f aca="false">DG622</f>
        <v>0</v>
      </c>
      <c r="DH465" s="46" t="n">
        <f aca="false">DH622</f>
        <v>0</v>
      </c>
      <c r="DI465" s="46" t="n">
        <f aca="false">DI622</f>
        <v>0</v>
      </c>
      <c r="DJ465" s="46" t="n">
        <f aca="false">DJ622</f>
        <v>0</v>
      </c>
      <c r="DK465" s="46" t="n">
        <f aca="false">DK622</f>
        <v>0</v>
      </c>
      <c r="DL465" s="46" t="n">
        <f aca="false">DL622</f>
        <v>0</v>
      </c>
      <c r="DM465" s="46" t="n">
        <f aca="false">DM622</f>
        <v>0</v>
      </c>
      <c r="DN465" s="46" t="n">
        <f aca="false">DN622</f>
        <v>0</v>
      </c>
      <c r="DO465" s="46" t="n">
        <f aca="false">DO622</f>
        <v>0</v>
      </c>
      <c r="DP465" s="46" t="n">
        <f aca="false">DP622</f>
        <v>0</v>
      </c>
      <c r="DQ465" s="46" t="n">
        <f aca="false">DQ622</f>
        <v>0</v>
      </c>
      <c r="DR465" s="46" t="n">
        <f aca="false">DR622</f>
        <v>0</v>
      </c>
      <c r="DS465" s="46" t="n">
        <f aca="false">DS622</f>
        <v>0</v>
      </c>
      <c r="DT465" s="46" t="n">
        <f aca="false">DT622</f>
        <v>0</v>
      </c>
      <c r="DU465" s="46" t="n">
        <f aca="false">DU622</f>
        <v>0</v>
      </c>
      <c r="DV465" s="46" t="n">
        <f aca="false">DV622</f>
        <v>0</v>
      </c>
      <c r="DW465" s="46" t="n">
        <f aca="false">DW622</f>
        <v>0</v>
      </c>
      <c r="DX465" s="46" t="n">
        <f aca="false">DX622</f>
        <v>0</v>
      </c>
      <c r="DY465" s="46" t="n">
        <f aca="false">DY622</f>
        <v>0</v>
      </c>
      <c r="DZ465" s="46" t="n">
        <f aca="false">DZ622</f>
        <v>0</v>
      </c>
      <c r="EA465" s="46" t="n">
        <f aca="false">EA622</f>
        <v>0</v>
      </c>
      <c r="EB465" s="46" t="n">
        <f aca="false">EB622</f>
        <v>0</v>
      </c>
      <c r="EC465" s="46" t="n">
        <f aca="false">EC622</f>
        <v>0</v>
      </c>
      <c r="ED465" s="46" t="n">
        <f aca="false">ED622</f>
        <v>0</v>
      </c>
      <c r="EE465" s="46" t="n">
        <f aca="false">EE622</f>
        <v>0</v>
      </c>
      <c r="EF465" s="46" t="n">
        <f aca="false">EF622</f>
        <v>0</v>
      </c>
      <c r="EG465" s="46" t="n">
        <f aca="false">EG622</f>
        <v>0</v>
      </c>
      <c r="EH465" s="46" t="n">
        <f aca="false">EH622</f>
        <v>0</v>
      </c>
      <c r="EI465" s="46" t="n">
        <f aca="false">EI622</f>
        <v>0</v>
      </c>
      <c r="EJ465" s="46" t="n">
        <f aca="false">EJ622</f>
        <v>0</v>
      </c>
      <c r="EK465" s="46" t="n">
        <f aca="false">EK622</f>
        <v>0</v>
      </c>
      <c r="EL465" s="46" t="n">
        <f aca="false">EL622</f>
        <v>0</v>
      </c>
      <c r="EM465" s="46" t="n">
        <f aca="false">EM622</f>
        <v>0</v>
      </c>
      <c r="EN465" s="46" t="n">
        <f aca="false">EN622</f>
        <v>0</v>
      </c>
      <c r="EO465" s="46" t="n">
        <f aca="false">EO622</f>
        <v>0</v>
      </c>
      <c r="EP465" s="46" t="n">
        <f aca="false">EP622</f>
        <v>0</v>
      </c>
      <c r="EQ465" s="46" t="n">
        <f aca="false">EQ622</f>
        <v>0</v>
      </c>
      <c r="ER465" s="46" t="n">
        <f aca="false">ER622</f>
        <v>0</v>
      </c>
      <c r="ES465" s="46" t="n">
        <f aca="false">ES622</f>
        <v>0</v>
      </c>
      <c r="ET465" s="46" t="n">
        <f aca="false">ET622</f>
        <v>0</v>
      </c>
      <c r="EU465" s="46" t="n">
        <f aca="false">EU622</f>
        <v>0</v>
      </c>
      <c r="EV465" s="46" t="n">
        <f aca="false">EV622</f>
        <v>0</v>
      </c>
      <c r="EW465" s="46" t="n">
        <f aca="false">EW622</f>
        <v>0</v>
      </c>
      <c r="EX465" s="46" t="n">
        <f aca="false">EX622</f>
        <v>0</v>
      </c>
      <c r="EY465" s="46" t="n">
        <f aca="false">EY622</f>
        <v>0</v>
      </c>
      <c r="EZ465" s="46" t="n">
        <f aca="false">EZ622</f>
        <v>0</v>
      </c>
      <c r="FA465" s="46" t="n">
        <f aca="false">FA622</f>
        <v>0</v>
      </c>
      <c r="FB465" s="46" t="n">
        <f aca="false">FB622</f>
        <v>0</v>
      </c>
      <c r="FC465" s="46" t="n">
        <f aca="false">FC622</f>
        <v>0</v>
      </c>
      <c r="FD465" s="46" t="n">
        <f aca="false">FD622</f>
        <v>0</v>
      </c>
      <c r="FE465" s="46" t="n">
        <f aca="false">FE622</f>
        <v>0</v>
      </c>
      <c r="FF465" s="46" t="n">
        <f aca="false">FF622</f>
        <v>0</v>
      </c>
      <c r="FG465" s="46" t="n">
        <f aca="false">FG622</f>
        <v>0</v>
      </c>
      <c r="FH465" s="46" t="n">
        <f aca="false">FH622</f>
        <v>0</v>
      </c>
      <c r="FI465" s="46" t="n">
        <f aca="false">FI622</f>
        <v>0</v>
      </c>
      <c r="FJ465" s="46" t="n">
        <f aca="false">FJ622</f>
        <v>0</v>
      </c>
      <c r="FK465" s="46" t="n">
        <f aca="false">FK622</f>
        <v>0</v>
      </c>
      <c r="FL465" s="46" t="n">
        <f aca="false">FL622</f>
        <v>0</v>
      </c>
      <c r="FM465" s="46" t="n">
        <f aca="false">FM622</f>
        <v>0</v>
      </c>
      <c r="FN465" s="46" t="n">
        <f aca="false">FN622</f>
        <v>0</v>
      </c>
      <c r="FO465" s="46" t="n">
        <f aca="false">FO622</f>
        <v>0</v>
      </c>
      <c r="FP465" s="46" t="n">
        <f aca="false">FP622</f>
        <v>0</v>
      </c>
      <c r="FQ465" s="46" t="n">
        <f aca="false">FQ622</f>
        <v>0</v>
      </c>
      <c r="FR465" s="46" t="n">
        <f aca="false">FR622</f>
        <v>0</v>
      </c>
      <c r="FS465" s="46" t="n">
        <f aca="false">FS622</f>
        <v>0</v>
      </c>
      <c r="FT465" s="46" t="n">
        <f aca="false">FT622</f>
        <v>0</v>
      </c>
      <c r="FU465" s="46" t="n">
        <f aca="false">FU622</f>
        <v>0</v>
      </c>
      <c r="FV465" s="46" t="n">
        <f aca="false">FV622</f>
        <v>0</v>
      </c>
      <c r="FW465" s="46" t="n">
        <f aca="false">FW622</f>
        <v>0</v>
      </c>
      <c r="FX465" s="46" t="n">
        <f aca="false">FX622</f>
        <v>0</v>
      </c>
      <c r="FY465" s="46" t="n">
        <f aca="false">FY622</f>
        <v>0</v>
      </c>
      <c r="FZ465" s="46" t="n">
        <f aca="false">FZ622</f>
        <v>0</v>
      </c>
      <c r="GA465" s="46" t="n">
        <f aca="false">GA622</f>
        <v>0</v>
      </c>
      <c r="GB465" s="46" t="n">
        <f aca="false">GB622</f>
        <v>0</v>
      </c>
      <c r="GC465" s="46" t="n">
        <f aca="false">GC622</f>
        <v>0</v>
      </c>
      <c r="GD465" s="46" t="n">
        <f aca="false">GD622</f>
        <v>0</v>
      </c>
      <c r="GE465" s="46" t="n">
        <f aca="false">GE622</f>
        <v>0</v>
      </c>
      <c r="GF465" s="46" t="n">
        <f aca="false">GF622</f>
        <v>0</v>
      </c>
      <c r="GG465" s="46" t="n">
        <f aca="false">GG622</f>
        <v>0</v>
      </c>
      <c r="GH465" s="46" t="n">
        <f aca="false">GH622</f>
        <v>0</v>
      </c>
      <c r="GI465" s="46" t="n">
        <f aca="false">GI622</f>
        <v>0</v>
      </c>
      <c r="GJ465" s="46" t="n">
        <f aca="false">GJ622</f>
        <v>0</v>
      </c>
      <c r="GK465" s="46" t="n">
        <f aca="false">GK622</f>
        <v>0</v>
      </c>
      <c r="GL465" s="46" t="n">
        <f aca="false">GL622</f>
        <v>0</v>
      </c>
      <c r="GM465" s="46" t="n">
        <f aca="false">GM622</f>
        <v>0</v>
      </c>
      <c r="GN465" s="46" t="n">
        <f aca="false">GN622</f>
        <v>0</v>
      </c>
      <c r="GO465" s="46" t="n">
        <f aca="false">GO622</f>
        <v>0</v>
      </c>
      <c r="GP465" s="46" t="n">
        <f aca="false">GP622</f>
        <v>0</v>
      </c>
      <c r="GQ465" s="46" t="n">
        <f aca="false">GQ622</f>
        <v>0</v>
      </c>
      <c r="GR465" s="46" t="n">
        <f aca="false">GR622</f>
        <v>0</v>
      </c>
      <c r="GS465" s="46" t="n">
        <f aca="false">GS622</f>
        <v>0</v>
      </c>
      <c r="GT465" s="46" t="n">
        <f aca="false">GT622</f>
        <v>0</v>
      </c>
      <c r="GU465" s="46" t="n">
        <f aca="false">GU622</f>
        <v>0</v>
      </c>
      <c r="GV465" s="46" t="n">
        <f aca="false">GV622</f>
        <v>0</v>
      </c>
      <c r="GW465" s="46" t="n">
        <f aca="false">GW622</f>
        <v>0</v>
      </c>
      <c r="GX465" s="46" t="n">
        <f aca="false">GX622</f>
        <v>0</v>
      </c>
      <c r="GY465" s="46" t="n">
        <f aca="false">GY622</f>
        <v>0</v>
      </c>
      <c r="GZ465" s="46" t="n">
        <f aca="false">GZ622</f>
        <v>0</v>
      </c>
      <c r="HA465" s="46" t="n">
        <f aca="false">HA622</f>
        <v>0</v>
      </c>
      <c r="HB465" s="46" t="n">
        <f aca="false">HB622</f>
        <v>0</v>
      </c>
      <c r="HC465" s="46" t="n">
        <f aca="false">HC622</f>
        <v>0</v>
      </c>
      <c r="HD465" s="46" t="n">
        <f aca="false">HD622</f>
        <v>0</v>
      </c>
      <c r="HE465" s="46" t="n">
        <f aca="false">HE622</f>
        <v>0</v>
      </c>
      <c r="HF465" s="46" t="n">
        <f aca="false">HF622</f>
        <v>0</v>
      </c>
      <c r="HG465" s="46" t="n">
        <f aca="false">HG622</f>
        <v>0</v>
      </c>
      <c r="HH465" s="46" t="n">
        <f aca="false">HH622</f>
        <v>0</v>
      </c>
      <c r="HI465" s="46" t="n">
        <f aca="false">HI622</f>
        <v>0</v>
      </c>
      <c r="HJ465" s="46" t="n">
        <f aca="false">HJ622</f>
        <v>0</v>
      </c>
      <c r="HK465" s="46" t="n">
        <f aca="false">HK622</f>
        <v>0</v>
      </c>
      <c r="HL465" s="46" t="n">
        <f aca="false">HL622</f>
        <v>0</v>
      </c>
      <c r="HM465" s="46" t="n">
        <f aca="false">HM622</f>
        <v>0</v>
      </c>
      <c r="HN465" s="46" t="n">
        <f aca="false">HN622</f>
        <v>0</v>
      </c>
      <c r="HO465" s="46" t="n">
        <f aca="false">HO622</f>
        <v>0</v>
      </c>
      <c r="HP465" s="46" t="n">
        <f aca="false">HP622</f>
        <v>0</v>
      </c>
      <c r="HQ465" s="46" t="n">
        <f aca="false">HQ622</f>
        <v>0</v>
      </c>
      <c r="HR465" s="46" t="n">
        <f aca="false">HR622</f>
        <v>0</v>
      </c>
      <c r="HS465" s="46" t="n">
        <f aca="false">HS622</f>
        <v>0</v>
      </c>
      <c r="HT465" s="46" t="n">
        <f aca="false">HT622</f>
        <v>0</v>
      </c>
      <c r="HU465" s="46" t="n">
        <f aca="false">HU622</f>
        <v>0</v>
      </c>
      <c r="HV465" s="46" t="n">
        <f aca="false">HV622</f>
        <v>0</v>
      </c>
      <c r="HW465" s="46" t="n">
        <f aca="false">HW622</f>
        <v>0</v>
      </c>
      <c r="HX465" s="46" t="n">
        <f aca="false">HX622</f>
        <v>0</v>
      </c>
      <c r="HY465" s="46" t="n">
        <f aca="false">HY622</f>
        <v>0</v>
      </c>
      <c r="HZ465" s="46" t="n">
        <f aca="false">HZ622</f>
        <v>0</v>
      </c>
      <c r="IA465" s="46" t="n">
        <f aca="false">IA622</f>
        <v>0</v>
      </c>
      <c r="IB465" s="46" t="n">
        <f aca="false">IB622</f>
        <v>0</v>
      </c>
      <c r="IC465" s="46" t="n">
        <f aca="false">IC622</f>
        <v>0</v>
      </c>
      <c r="ID465" s="46" t="n">
        <f aca="false">ID622</f>
        <v>0</v>
      </c>
      <c r="IE465" s="46" t="n">
        <f aca="false">IE622</f>
        <v>0</v>
      </c>
      <c r="IF465" s="46" t="n">
        <f aca="false">IF622</f>
        <v>0</v>
      </c>
      <c r="IG465" s="46" t="n">
        <f aca="false">IG622</f>
        <v>0</v>
      </c>
      <c r="IH465" s="46" t="n">
        <f aca="false">IH622</f>
        <v>0</v>
      </c>
      <c r="II465" s="46" t="n">
        <f aca="false">II622</f>
        <v>0</v>
      </c>
      <c r="IJ465" s="46" t="n">
        <f aca="false">IJ622</f>
        <v>0</v>
      </c>
    </row>
    <row r="466" customFormat="false" ht="15" hidden="false" customHeight="false" outlineLevel="0" collapsed="false">
      <c r="C466" s="2" t="s">
        <v>354</v>
      </c>
      <c r="F466" s="34" t="n">
        <f aca="false">SUM(G466:IJ466)</f>
        <v>161241.160440804</v>
      </c>
      <c r="G466" s="46" t="n">
        <f aca="false">G659</f>
        <v>0</v>
      </c>
      <c r="H466" s="46" t="n">
        <f aca="false">H659</f>
        <v>18126.2214272856</v>
      </c>
      <c r="I466" s="46" t="n">
        <f aca="false">I659</f>
        <v>29982.5453827588</v>
      </c>
      <c r="J466" s="46" t="n">
        <f aca="false">J659</f>
        <v>49687.5338657529</v>
      </c>
      <c r="K466" s="46" t="n">
        <f aca="false">K659</f>
        <v>63444.8597650065</v>
      </c>
      <c r="L466" s="46" t="n">
        <f aca="false">L659</f>
        <v>0</v>
      </c>
      <c r="M466" s="46" t="n">
        <f aca="false">M659</f>
        <v>0</v>
      </c>
      <c r="N466" s="46" t="n">
        <f aca="false">N659</f>
        <v>0</v>
      </c>
      <c r="O466" s="46" t="n">
        <f aca="false">O659</f>
        <v>0</v>
      </c>
      <c r="P466" s="46" t="n">
        <f aca="false">P659</f>
        <v>0</v>
      </c>
      <c r="Q466" s="46" t="n">
        <f aca="false">Q659</f>
        <v>0</v>
      </c>
      <c r="R466" s="46" t="n">
        <f aca="false">R659</f>
        <v>0</v>
      </c>
      <c r="S466" s="46" t="n">
        <f aca="false">S659</f>
        <v>0</v>
      </c>
      <c r="T466" s="46" t="n">
        <f aca="false">T659</f>
        <v>0</v>
      </c>
      <c r="U466" s="46" t="n">
        <f aca="false">U659</f>
        <v>0</v>
      </c>
      <c r="V466" s="46" t="n">
        <f aca="false">V659</f>
        <v>0</v>
      </c>
      <c r="W466" s="46" t="n">
        <f aca="false">W659</f>
        <v>0</v>
      </c>
      <c r="X466" s="46" t="n">
        <f aca="false">X659</f>
        <v>0</v>
      </c>
      <c r="Y466" s="46" t="n">
        <f aca="false">Y659</f>
        <v>0</v>
      </c>
      <c r="Z466" s="46" t="n">
        <f aca="false">Z659</f>
        <v>0</v>
      </c>
      <c r="AA466" s="46" t="n">
        <f aca="false">AA659</f>
        <v>0</v>
      </c>
      <c r="AB466" s="46" t="n">
        <f aca="false">AB659</f>
        <v>0</v>
      </c>
      <c r="AC466" s="46" t="n">
        <f aca="false">AC659</f>
        <v>0</v>
      </c>
      <c r="AD466" s="46" t="n">
        <f aca="false">AD659</f>
        <v>0</v>
      </c>
      <c r="AE466" s="46" t="n">
        <f aca="false">AE659</f>
        <v>0</v>
      </c>
      <c r="AF466" s="46" t="n">
        <f aca="false">AF659</f>
        <v>0</v>
      </c>
      <c r="AG466" s="46" t="n">
        <f aca="false">AG659</f>
        <v>0</v>
      </c>
      <c r="AH466" s="46" t="n">
        <f aca="false">AH659</f>
        <v>0</v>
      </c>
      <c r="AI466" s="46" t="n">
        <f aca="false">AI659</f>
        <v>0</v>
      </c>
      <c r="AJ466" s="46" t="n">
        <f aca="false">AJ659</f>
        <v>0</v>
      </c>
      <c r="AK466" s="46" t="n">
        <f aca="false">AK659</f>
        <v>0</v>
      </c>
      <c r="AL466" s="46" t="n">
        <f aca="false">AL659</f>
        <v>0</v>
      </c>
      <c r="AM466" s="46" t="n">
        <f aca="false">AM659</f>
        <v>0</v>
      </c>
      <c r="AN466" s="46" t="n">
        <f aca="false">AN659</f>
        <v>0</v>
      </c>
      <c r="AO466" s="46" t="n">
        <f aca="false">AO659</f>
        <v>0</v>
      </c>
      <c r="AP466" s="46" t="n">
        <f aca="false">AP659</f>
        <v>0</v>
      </c>
      <c r="AQ466" s="46" t="n">
        <f aca="false">AQ659</f>
        <v>0</v>
      </c>
      <c r="AR466" s="46" t="n">
        <f aca="false">AR659</f>
        <v>0</v>
      </c>
      <c r="AS466" s="46" t="n">
        <f aca="false">AS659</f>
        <v>0</v>
      </c>
      <c r="AT466" s="46" t="n">
        <f aca="false">AT659</f>
        <v>0</v>
      </c>
      <c r="AU466" s="46" t="n">
        <f aca="false">AU659</f>
        <v>0</v>
      </c>
      <c r="AV466" s="46" t="n">
        <f aca="false">AV659</f>
        <v>0</v>
      </c>
      <c r="AW466" s="46" t="n">
        <f aca="false">AW659</f>
        <v>0</v>
      </c>
      <c r="AX466" s="46" t="n">
        <f aca="false">AX659</f>
        <v>0</v>
      </c>
      <c r="AY466" s="46" t="n">
        <f aca="false">AY659</f>
        <v>0</v>
      </c>
      <c r="AZ466" s="46" t="n">
        <f aca="false">AZ659</f>
        <v>0</v>
      </c>
      <c r="BA466" s="46" t="n">
        <f aca="false">BA659</f>
        <v>0</v>
      </c>
      <c r="BB466" s="46" t="n">
        <f aca="false">BB659</f>
        <v>0</v>
      </c>
      <c r="BC466" s="46" t="n">
        <f aca="false">BC659</f>
        <v>0</v>
      </c>
      <c r="BD466" s="46" t="n">
        <f aca="false">BD659</f>
        <v>0</v>
      </c>
      <c r="BE466" s="46" t="n">
        <f aca="false">BE659</f>
        <v>0</v>
      </c>
      <c r="BF466" s="46" t="n">
        <f aca="false">BF659</f>
        <v>0</v>
      </c>
      <c r="BG466" s="46" t="n">
        <f aca="false">BG659</f>
        <v>0</v>
      </c>
      <c r="BH466" s="46" t="n">
        <f aca="false">BH659</f>
        <v>0</v>
      </c>
      <c r="BI466" s="46" t="n">
        <f aca="false">BI659</f>
        <v>0</v>
      </c>
      <c r="BJ466" s="46" t="n">
        <f aca="false">BJ659</f>
        <v>0</v>
      </c>
      <c r="BK466" s="46" t="n">
        <f aca="false">BK659</f>
        <v>0</v>
      </c>
      <c r="BL466" s="46" t="n">
        <f aca="false">BL659</f>
        <v>0</v>
      </c>
      <c r="BM466" s="46" t="n">
        <f aca="false">BM659</f>
        <v>0</v>
      </c>
      <c r="BN466" s="46" t="n">
        <f aca="false">BN659</f>
        <v>0</v>
      </c>
      <c r="BO466" s="46" t="n">
        <f aca="false">BO659</f>
        <v>0</v>
      </c>
      <c r="BP466" s="46" t="n">
        <f aca="false">BP659</f>
        <v>0</v>
      </c>
      <c r="BQ466" s="46" t="n">
        <f aca="false">BQ659</f>
        <v>0</v>
      </c>
      <c r="BR466" s="46" t="n">
        <f aca="false">BR659</f>
        <v>0</v>
      </c>
      <c r="BS466" s="46" t="n">
        <f aca="false">BS659</f>
        <v>0</v>
      </c>
      <c r="BT466" s="46" t="n">
        <f aca="false">BT659</f>
        <v>0</v>
      </c>
      <c r="BU466" s="46" t="n">
        <f aca="false">BU659</f>
        <v>0</v>
      </c>
      <c r="BV466" s="46" t="n">
        <f aca="false">BV659</f>
        <v>0</v>
      </c>
      <c r="BW466" s="46" t="n">
        <f aca="false">BW659</f>
        <v>0</v>
      </c>
      <c r="BX466" s="46" t="n">
        <f aca="false">BX659</f>
        <v>0</v>
      </c>
      <c r="BY466" s="46" t="n">
        <f aca="false">BY659</f>
        <v>0</v>
      </c>
      <c r="BZ466" s="46" t="n">
        <f aca="false">BZ659</f>
        <v>0</v>
      </c>
      <c r="CA466" s="46" t="n">
        <f aca="false">CA659</f>
        <v>0</v>
      </c>
      <c r="CB466" s="46" t="n">
        <f aca="false">CB659</f>
        <v>0</v>
      </c>
      <c r="CC466" s="46" t="n">
        <f aca="false">CC659</f>
        <v>0</v>
      </c>
      <c r="CD466" s="46" t="n">
        <f aca="false">CD659</f>
        <v>0</v>
      </c>
      <c r="CE466" s="46" t="n">
        <f aca="false">CE659</f>
        <v>0</v>
      </c>
      <c r="CF466" s="46" t="n">
        <f aca="false">CF659</f>
        <v>0</v>
      </c>
      <c r="CG466" s="46" t="n">
        <f aca="false">CG659</f>
        <v>0</v>
      </c>
      <c r="CH466" s="46" t="n">
        <f aca="false">CH659</f>
        <v>0</v>
      </c>
      <c r="CI466" s="46" t="n">
        <f aca="false">CI659</f>
        <v>0</v>
      </c>
      <c r="CJ466" s="46" t="n">
        <f aca="false">CJ659</f>
        <v>0</v>
      </c>
      <c r="CK466" s="46" t="n">
        <f aca="false">CK659</f>
        <v>0</v>
      </c>
      <c r="CL466" s="46" t="n">
        <f aca="false">CL659</f>
        <v>0</v>
      </c>
      <c r="CM466" s="46" t="n">
        <f aca="false">CM659</f>
        <v>0</v>
      </c>
      <c r="CN466" s="46" t="n">
        <f aca="false">CN659</f>
        <v>0</v>
      </c>
      <c r="CO466" s="46" t="n">
        <f aca="false">CO659</f>
        <v>0</v>
      </c>
      <c r="CP466" s="46" t="n">
        <f aca="false">CP659</f>
        <v>0</v>
      </c>
      <c r="CQ466" s="46" t="n">
        <f aca="false">CQ659</f>
        <v>0</v>
      </c>
      <c r="CR466" s="46" t="n">
        <f aca="false">CR659</f>
        <v>0</v>
      </c>
      <c r="CS466" s="46" t="n">
        <f aca="false">CS659</f>
        <v>0</v>
      </c>
      <c r="CT466" s="46" t="n">
        <f aca="false">CT659</f>
        <v>0</v>
      </c>
      <c r="CU466" s="46" t="n">
        <f aca="false">CU659</f>
        <v>0</v>
      </c>
      <c r="CV466" s="46" t="n">
        <f aca="false">CV659</f>
        <v>0</v>
      </c>
      <c r="CW466" s="46" t="n">
        <f aca="false">CW659</f>
        <v>0</v>
      </c>
      <c r="CX466" s="46" t="n">
        <f aca="false">CX659</f>
        <v>0</v>
      </c>
      <c r="CY466" s="46" t="n">
        <f aca="false">CY659</f>
        <v>0</v>
      </c>
      <c r="CZ466" s="46" t="n">
        <f aca="false">CZ659</f>
        <v>0</v>
      </c>
      <c r="DA466" s="46" t="n">
        <f aca="false">DA659</f>
        <v>0</v>
      </c>
      <c r="DB466" s="46" t="n">
        <f aca="false">DB659</f>
        <v>0</v>
      </c>
      <c r="DC466" s="46" t="n">
        <f aca="false">DC659</f>
        <v>0</v>
      </c>
      <c r="DD466" s="46" t="n">
        <f aca="false">DD659</f>
        <v>0</v>
      </c>
      <c r="DE466" s="46" t="n">
        <f aca="false">DE659</f>
        <v>0</v>
      </c>
      <c r="DF466" s="46" t="n">
        <f aca="false">DF659</f>
        <v>0</v>
      </c>
      <c r="DG466" s="46" t="n">
        <f aca="false">DG659</f>
        <v>0</v>
      </c>
      <c r="DH466" s="46" t="n">
        <f aca="false">DH659</f>
        <v>0</v>
      </c>
      <c r="DI466" s="46" t="n">
        <f aca="false">DI659</f>
        <v>0</v>
      </c>
      <c r="DJ466" s="46" t="n">
        <f aca="false">DJ659</f>
        <v>0</v>
      </c>
      <c r="DK466" s="46" t="n">
        <f aca="false">DK659</f>
        <v>0</v>
      </c>
      <c r="DL466" s="46" t="n">
        <f aca="false">DL659</f>
        <v>0</v>
      </c>
      <c r="DM466" s="46" t="n">
        <f aca="false">DM659</f>
        <v>0</v>
      </c>
      <c r="DN466" s="46" t="n">
        <f aca="false">DN659</f>
        <v>0</v>
      </c>
      <c r="DO466" s="46" t="n">
        <f aca="false">DO659</f>
        <v>0</v>
      </c>
      <c r="DP466" s="46" t="n">
        <f aca="false">DP659</f>
        <v>0</v>
      </c>
      <c r="DQ466" s="46" t="n">
        <f aca="false">DQ659</f>
        <v>0</v>
      </c>
      <c r="DR466" s="46" t="n">
        <f aca="false">DR659</f>
        <v>0</v>
      </c>
      <c r="DS466" s="46" t="n">
        <f aca="false">DS659</f>
        <v>0</v>
      </c>
      <c r="DT466" s="46" t="n">
        <f aca="false">DT659</f>
        <v>0</v>
      </c>
      <c r="DU466" s="46" t="n">
        <f aca="false">DU659</f>
        <v>0</v>
      </c>
      <c r="DV466" s="46" t="n">
        <f aca="false">DV659</f>
        <v>0</v>
      </c>
      <c r="DW466" s="46" t="n">
        <f aca="false">DW659</f>
        <v>0</v>
      </c>
      <c r="DX466" s="46" t="n">
        <f aca="false">DX659</f>
        <v>0</v>
      </c>
      <c r="DY466" s="46" t="n">
        <f aca="false">DY659</f>
        <v>0</v>
      </c>
      <c r="DZ466" s="46" t="n">
        <f aca="false">DZ659</f>
        <v>0</v>
      </c>
      <c r="EA466" s="46" t="n">
        <f aca="false">EA659</f>
        <v>0</v>
      </c>
      <c r="EB466" s="46" t="n">
        <f aca="false">EB659</f>
        <v>0</v>
      </c>
      <c r="EC466" s="46" t="n">
        <f aca="false">EC659</f>
        <v>0</v>
      </c>
      <c r="ED466" s="46" t="n">
        <f aca="false">ED659</f>
        <v>0</v>
      </c>
      <c r="EE466" s="46" t="n">
        <f aca="false">EE659</f>
        <v>0</v>
      </c>
      <c r="EF466" s="46" t="n">
        <f aca="false">EF659</f>
        <v>0</v>
      </c>
      <c r="EG466" s="46" t="n">
        <f aca="false">EG659</f>
        <v>0</v>
      </c>
      <c r="EH466" s="46" t="n">
        <f aca="false">EH659</f>
        <v>0</v>
      </c>
      <c r="EI466" s="46" t="n">
        <f aca="false">EI659</f>
        <v>0</v>
      </c>
      <c r="EJ466" s="46" t="n">
        <f aca="false">EJ659</f>
        <v>0</v>
      </c>
      <c r="EK466" s="46" t="n">
        <f aca="false">EK659</f>
        <v>0</v>
      </c>
      <c r="EL466" s="46" t="n">
        <f aca="false">EL659</f>
        <v>0</v>
      </c>
      <c r="EM466" s="46" t="n">
        <f aca="false">EM659</f>
        <v>0</v>
      </c>
      <c r="EN466" s="46" t="n">
        <f aca="false">EN659</f>
        <v>0</v>
      </c>
      <c r="EO466" s="46" t="n">
        <f aca="false">EO659</f>
        <v>0</v>
      </c>
      <c r="EP466" s="46" t="n">
        <f aca="false">EP659</f>
        <v>0</v>
      </c>
      <c r="EQ466" s="46" t="n">
        <f aca="false">EQ659</f>
        <v>0</v>
      </c>
      <c r="ER466" s="46" t="n">
        <f aca="false">ER659</f>
        <v>0</v>
      </c>
      <c r="ES466" s="46" t="n">
        <f aca="false">ES659</f>
        <v>0</v>
      </c>
      <c r="ET466" s="46" t="n">
        <f aca="false">ET659</f>
        <v>0</v>
      </c>
      <c r="EU466" s="46" t="n">
        <f aca="false">EU659</f>
        <v>0</v>
      </c>
      <c r="EV466" s="46" t="n">
        <f aca="false">EV659</f>
        <v>0</v>
      </c>
      <c r="EW466" s="46" t="n">
        <f aca="false">EW659</f>
        <v>0</v>
      </c>
      <c r="EX466" s="46" t="n">
        <f aca="false">EX659</f>
        <v>0</v>
      </c>
      <c r="EY466" s="46" t="n">
        <f aca="false">EY659</f>
        <v>0</v>
      </c>
      <c r="EZ466" s="46" t="n">
        <f aca="false">EZ659</f>
        <v>0</v>
      </c>
      <c r="FA466" s="46" t="n">
        <f aca="false">FA659</f>
        <v>0</v>
      </c>
      <c r="FB466" s="46" t="n">
        <f aca="false">FB659</f>
        <v>0</v>
      </c>
      <c r="FC466" s="46" t="n">
        <f aca="false">FC659</f>
        <v>0</v>
      </c>
      <c r="FD466" s="46" t="n">
        <f aca="false">FD659</f>
        <v>0</v>
      </c>
      <c r="FE466" s="46" t="n">
        <f aca="false">FE659</f>
        <v>0</v>
      </c>
      <c r="FF466" s="46" t="n">
        <f aca="false">FF659</f>
        <v>0</v>
      </c>
      <c r="FG466" s="46" t="n">
        <f aca="false">FG659</f>
        <v>0</v>
      </c>
      <c r="FH466" s="46" t="n">
        <f aca="false">FH659</f>
        <v>0</v>
      </c>
      <c r="FI466" s="46" t="n">
        <f aca="false">FI659</f>
        <v>0</v>
      </c>
      <c r="FJ466" s="46" t="n">
        <f aca="false">FJ659</f>
        <v>0</v>
      </c>
      <c r="FK466" s="46" t="n">
        <f aca="false">FK659</f>
        <v>0</v>
      </c>
      <c r="FL466" s="46" t="n">
        <f aca="false">FL659</f>
        <v>0</v>
      </c>
      <c r="FM466" s="46" t="n">
        <f aca="false">FM659</f>
        <v>0</v>
      </c>
      <c r="FN466" s="46" t="n">
        <f aca="false">FN659</f>
        <v>0</v>
      </c>
      <c r="FO466" s="46" t="n">
        <f aca="false">FO659</f>
        <v>0</v>
      </c>
      <c r="FP466" s="46" t="n">
        <f aca="false">FP659</f>
        <v>0</v>
      </c>
      <c r="FQ466" s="46" t="n">
        <f aca="false">FQ659</f>
        <v>0</v>
      </c>
      <c r="FR466" s="46" t="n">
        <f aca="false">FR659</f>
        <v>0</v>
      </c>
      <c r="FS466" s="46" t="n">
        <f aca="false">FS659</f>
        <v>0</v>
      </c>
      <c r="FT466" s="46" t="n">
        <f aca="false">FT659</f>
        <v>0</v>
      </c>
      <c r="FU466" s="46" t="n">
        <f aca="false">FU659</f>
        <v>0</v>
      </c>
      <c r="FV466" s="46" t="n">
        <f aca="false">FV659</f>
        <v>0</v>
      </c>
      <c r="FW466" s="46" t="n">
        <f aca="false">FW659</f>
        <v>0</v>
      </c>
      <c r="FX466" s="46" t="n">
        <f aca="false">FX659</f>
        <v>0</v>
      </c>
      <c r="FY466" s="46" t="n">
        <f aca="false">FY659</f>
        <v>0</v>
      </c>
      <c r="FZ466" s="46" t="n">
        <f aca="false">FZ659</f>
        <v>0</v>
      </c>
      <c r="GA466" s="46" t="n">
        <f aca="false">GA659</f>
        <v>0</v>
      </c>
      <c r="GB466" s="46" t="n">
        <f aca="false">GB659</f>
        <v>0</v>
      </c>
      <c r="GC466" s="46" t="n">
        <f aca="false">GC659</f>
        <v>0</v>
      </c>
      <c r="GD466" s="46" t="n">
        <f aca="false">GD659</f>
        <v>0</v>
      </c>
      <c r="GE466" s="46" t="n">
        <f aca="false">GE659</f>
        <v>0</v>
      </c>
      <c r="GF466" s="46" t="n">
        <f aca="false">GF659</f>
        <v>0</v>
      </c>
      <c r="GG466" s="46" t="n">
        <f aca="false">GG659</f>
        <v>0</v>
      </c>
      <c r="GH466" s="46" t="n">
        <f aca="false">GH659</f>
        <v>0</v>
      </c>
      <c r="GI466" s="46" t="n">
        <f aca="false">GI659</f>
        <v>0</v>
      </c>
      <c r="GJ466" s="46" t="n">
        <f aca="false">GJ659</f>
        <v>0</v>
      </c>
      <c r="GK466" s="46" t="n">
        <f aca="false">GK659</f>
        <v>0</v>
      </c>
      <c r="GL466" s="46" t="n">
        <f aca="false">GL659</f>
        <v>0</v>
      </c>
      <c r="GM466" s="46" t="n">
        <f aca="false">GM659</f>
        <v>0</v>
      </c>
      <c r="GN466" s="46" t="n">
        <f aca="false">GN659</f>
        <v>0</v>
      </c>
      <c r="GO466" s="46" t="n">
        <f aca="false">GO659</f>
        <v>0</v>
      </c>
      <c r="GP466" s="46" t="n">
        <f aca="false">GP659</f>
        <v>0</v>
      </c>
      <c r="GQ466" s="46" t="n">
        <f aca="false">GQ659</f>
        <v>0</v>
      </c>
      <c r="GR466" s="46" t="n">
        <f aca="false">GR659</f>
        <v>0</v>
      </c>
      <c r="GS466" s="46" t="n">
        <f aca="false">GS659</f>
        <v>0</v>
      </c>
      <c r="GT466" s="46" t="n">
        <f aca="false">GT659</f>
        <v>0</v>
      </c>
      <c r="GU466" s="46" t="n">
        <f aca="false">GU659</f>
        <v>0</v>
      </c>
      <c r="GV466" s="46" t="n">
        <f aca="false">GV659</f>
        <v>0</v>
      </c>
      <c r="GW466" s="46" t="n">
        <f aca="false">GW659</f>
        <v>0</v>
      </c>
      <c r="GX466" s="46" t="n">
        <f aca="false">GX659</f>
        <v>0</v>
      </c>
      <c r="GY466" s="46" t="n">
        <f aca="false">GY659</f>
        <v>0</v>
      </c>
      <c r="GZ466" s="46" t="n">
        <f aca="false">GZ659</f>
        <v>0</v>
      </c>
      <c r="HA466" s="46" t="n">
        <f aca="false">HA659</f>
        <v>0</v>
      </c>
      <c r="HB466" s="46" t="n">
        <f aca="false">HB659</f>
        <v>0</v>
      </c>
      <c r="HC466" s="46" t="n">
        <f aca="false">HC659</f>
        <v>0</v>
      </c>
      <c r="HD466" s="46" t="n">
        <f aca="false">HD659</f>
        <v>0</v>
      </c>
      <c r="HE466" s="46" t="n">
        <f aca="false">HE659</f>
        <v>0</v>
      </c>
      <c r="HF466" s="46" t="n">
        <f aca="false">HF659</f>
        <v>0</v>
      </c>
      <c r="HG466" s="46" t="n">
        <f aca="false">HG659</f>
        <v>0</v>
      </c>
      <c r="HH466" s="46" t="n">
        <f aca="false">HH659</f>
        <v>0</v>
      </c>
      <c r="HI466" s="46" t="n">
        <f aca="false">HI659</f>
        <v>0</v>
      </c>
      <c r="HJ466" s="46" t="n">
        <f aca="false">HJ659</f>
        <v>0</v>
      </c>
      <c r="HK466" s="46" t="n">
        <f aca="false">HK659</f>
        <v>0</v>
      </c>
      <c r="HL466" s="46" t="n">
        <f aca="false">HL659</f>
        <v>0</v>
      </c>
      <c r="HM466" s="46" t="n">
        <f aca="false">HM659</f>
        <v>0</v>
      </c>
      <c r="HN466" s="46" t="n">
        <f aca="false">HN659</f>
        <v>0</v>
      </c>
      <c r="HO466" s="46" t="n">
        <f aca="false">HO659</f>
        <v>0</v>
      </c>
      <c r="HP466" s="46" t="n">
        <f aca="false">HP659</f>
        <v>0</v>
      </c>
      <c r="HQ466" s="46" t="n">
        <f aca="false">HQ659</f>
        <v>0</v>
      </c>
      <c r="HR466" s="46" t="n">
        <f aca="false">HR659</f>
        <v>0</v>
      </c>
      <c r="HS466" s="46" t="n">
        <f aca="false">HS659</f>
        <v>0</v>
      </c>
      <c r="HT466" s="46" t="n">
        <f aca="false">HT659</f>
        <v>0</v>
      </c>
      <c r="HU466" s="46" t="n">
        <f aca="false">HU659</f>
        <v>0</v>
      </c>
      <c r="HV466" s="46" t="n">
        <f aca="false">HV659</f>
        <v>0</v>
      </c>
      <c r="HW466" s="46" t="n">
        <f aca="false">HW659</f>
        <v>0</v>
      </c>
      <c r="HX466" s="46" t="n">
        <f aca="false">HX659</f>
        <v>0</v>
      </c>
      <c r="HY466" s="46" t="n">
        <f aca="false">HY659</f>
        <v>0</v>
      </c>
      <c r="HZ466" s="46" t="n">
        <f aca="false">HZ659</f>
        <v>0</v>
      </c>
      <c r="IA466" s="46" t="n">
        <f aca="false">IA659</f>
        <v>0</v>
      </c>
      <c r="IB466" s="46" t="n">
        <f aca="false">IB659</f>
        <v>0</v>
      </c>
      <c r="IC466" s="46" t="n">
        <f aca="false">IC659</f>
        <v>0</v>
      </c>
      <c r="ID466" s="46" t="n">
        <f aca="false">ID659</f>
        <v>0</v>
      </c>
      <c r="IE466" s="46" t="n">
        <f aca="false">IE659</f>
        <v>0</v>
      </c>
      <c r="IF466" s="46" t="n">
        <f aca="false">IF659</f>
        <v>0</v>
      </c>
      <c r="IG466" s="46" t="n">
        <f aca="false">IG659</f>
        <v>0</v>
      </c>
      <c r="IH466" s="46" t="n">
        <f aca="false">IH659</f>
        <v>0</v>
      </c>
      <c r="II466" s="46" t="n">
        <f aca="false">II659</f>
        <v>0</v>
      </c>
      <c r="IJ466" s="46" t="n">
        <f aca="false">IJ659</f>
        <v>0</v>
      </c>
    </row>
    <row r="467" customFormat="false" ht="15" hidden="false" customHeight="false" outlineLevel="0" collapsed="false">
      <c r="C467" s="2" t="s">
        <v>355</v>
      </c>
      <c r="F467" s="34" t="n">
        <f aca="false">SUM(G467:IJ467)</f>
        <v>50547.8537025541</v>
      </c>
      <c r="G467" s="46" t="n">
        <f aca="false">G687</f>
        <v>0</v>
      </c>
      <c r="H467" s="46" t="n">
        <f aca="false">H687</f>
        <v>1712.8500328916</v>
      </c>
      <c r="I467" s="46" t="n">
        <f aca="false">I687</f>
        <v>7935.48259851452</v>
      </c>
      <c r="J467" s="46" t="n">
        <f aca="false">J687</f>
        <v>18194.8692692083</v>
      </c>
      <c r="K467" s="46" t="n">
        <f aca="false">K687</f>
        <v>22704.6518019397</v>
      </c>
      <c r="L467" s="46" t="n">
        <f aca="false">L687</f>
        <v>0</v>
      </c>
      <c r="M467" s="46" t="n">
        <f aca="false">M687</f>
        <v>0</v>
      </c>
      <c r="N467" s="46" t="n">
        <f aca="false">N687</f>
        <v>0</v>
      </c>
      <c r="O467" s="46" t="n">
        <f aca="false">O687</f>
        <v>0</v>
      </c>
      <c r="P467" s="46" t="n">
        <f aca="false">P687</f>
        <v>0</v>
      </c>
      <c r="Q467" s="46" t="n">
        <f aca="false">Q687</f>
        <v>0</v>
      </c>
      <c r="R467" s="46" t="n">
        <f aca="false">R687</f>
        <v>0</v>
      </c>
      <c r="S467" s="46" t="n">
        <f aca="false">S687</f>
        <v>0</v>
      </c>
      <c r="T467" s="46" t="n">
        <f aca="false">T687</f>
        <v>0</v>
      </c>
      <c r="U467" s="46" t="n">
        <f aca="false">U687</f>
        <v>0</v>
      </c>
      <c r="V467" s="46" t="n">
        <f aca="false">V687</f>
        <v>0</v>
      </c>
      <c r="W467" s="46" t="n">
        <f aca="false">W687</f>
        <v>0</v>
      </c>
      <c r="X467" s="46" t="n">
        <f aca="false">X687</f>
        <v>0</v>
      </c>
      <c r="Y467" s="46" t="n">
        <f aca="false">Y687</f>
        <v>0</v>
      </c>
      <c r="Z467" s="46" t="n">
        <f aca="false">Z687</f>
        <v>0</v>
      </c>
      <c r="AA467" s="46" t="n">
        <f aca="false">AA687</f>
        <v>0</v>
      </c>
      <c r="AB467" s="46" t="n">
        <f aca="false">AB687</f>
        <v>0</v>
      </c>
      <c r="AC467" s="46" t="n">
        <f aca="false">AC687</f>
        <v>0</v>
      </c>
      <c r="AD467" s="46" t="n">
        <f aca="false">AD687</f>
        <v>0</v>
      </c>
      <c r="AE467" s="46" t="n">
        <f aca="false">AE687</f>
        <v>0</v>
      </c>
      <c r="AF467" s="46" t="n">
        <f aca="false">AF687</f>
        <v>0</v>
      </c>
      <c r="AG467" s="46" t="n">
        <f aca="false">AG687</f>
        <v>0</v>
      </c>
      <c r="AH467" s="46" t="n">
        <f aca="false">AH687</f>
        <v>0</v>
      </c>
      <c r="AI467" s="46" t="n">
        <f aca="false">AI687</f>
        <v>0</v>
      </c>
      <c r="AJ467" s="46" t="n">
        <f aca="false">AJ687</f>
        <v>0</v>
      </c>
      <c r="AK467" s="46" t="n">
        <f aca="false">AK687</f>
        <v>0</v>
      </c>
      <c r="AL467" s="46" t="n">
        <f aca="false">AL687</f>
        <v>0</v>
      </c>
      <c r="AM467" s="46" t="n">
        <f aca="false">AM687</f>
        <v>0</v>
      </c>
      <c r="AN467" s="46" t="n">
        <f aca="false">AN687</f>
        <v>0</v>
      </c>
      <c r="AO467" s="46" t="n">
        <f aca="false">AO687</f>
        <v>0</v>
      </c>
      <c r="AP467" s="46" t="n">
        <f aca="false">AP687</f>
        <v>0</v>
      </c>
      <c r="AQ467" s="46" t="n">
        <f aca="false">AQ687</f>
        <v>0</v>
      </c>
      <c r="AR467" s="46" t="n">
        <f aca="false">AR687</f>
        <v>0</v>
      </c>
      <c r="AS467" s="46" t="n">
        <f aca="false">AS687</f>
        <v>0</v>
      </c>
      <c r="AT467" s="46" t="n">
        <f aca="false">AT687</f>
        <v>0</v>
      </c>
      <c r="AU467" s="46" t="n">
        <f aca="false">AU687</f>
        <v>0</v>
      </c>
      <c r="AV467" s="46" t="n">
        <f aca="false">AV687</f>
        <v>0</v>
      </c>
      <c r="AW467" s="46" t="n">
        <f aca="false">AW687</f>
        <v>0</v>
      </c>
      <c r="AX467" s="46" t="n">
        <f aca="false">AX687</f>
        <v>0</v>
      </c>
      <c r="AY467" s="46" t="n">
        <f aca="false">AY687</f>
        <v>0</v>
      </c>
      <c r="AZ467" s="46" t="n">
        <f aca="false">AZ687</f>
        <v>0</v>
      </c>
      <c r="BA467" s="46" t="n">
        <f aca="false">BA687</f>
        <v>0</v>
      </c>
      <c r="BB467" s="46" t="n">
        <f aca="false">BB687</f>
        <v>0</v>
      </c>
      <c r="BC467" s="46" t="n">
        <f aca="false">BC687</f>
        <v>0</v>
      </c>
      <c r="BD467" s="46" t="n">
        <f aca="false">BD687</f>
        <v>0</v>
      </c>
      <c r="BE467" s="46" t="n">
        <f aca="false">BE687</f>
        <v>0</v>
      </c>
      <c r="BF467" s="46" t="n">
        <f aca="false">BF687</f>
        <v>0</v>
      </c>
      <c r="BG467" s="46" t="n">
        <f aca="false">BG687</f>
        <v>0</v>
      </c>
      <c r="BH467" s="46" t="n">
        <f aca="false">BH687</f>
        <v>0</v>
      </c>
      <c r="BI467" s="46" t="n">
        <f aca="false">BI687</f>
        <v>0</v>
      </c>
      <c r="BJ467" s="46" t="n">
        <f aca="false">BJ687</f>
        <v>0</v>
      </c>
      <c r="BK467" s="46" t="n">
        <f aca="false">BK687</f>
        <v>0</v>
      </c>
      <c r="BL467" s="46" t="n">
        <f aca="false">BL687</f>
        <v>0</v>
      </c>
      <c r="BM467" s="46" t="n">
        <f aca="false">BM687</f>
        <v>0</v>
      </c>
      <c r="BN467" s="46" t="n">
        <f aca="false">BN687</f>
        <v>0</v>
      </c>
      <c r="BO467" s="46" t="n">
        <f aca="false">BO687</f>
        <v>0</v>
      </c>
      <c r="BP467" s="46" t="n">
        <f aca="false">BP687</f>
        <v>0</v>
      </c>
      <c r="BQ467" s="46" t="n">
        <f aca="false">BQ687</f>
        <v>0</v>
      </c>
      <c r="BR467" s="46" t="n">
        <f aca="false">BR687</f>
        <v>0</v>
      </c>
      <c r="BS467" s="46" t="n">
        <f aca="false">BS687</f>
        <v>0</v>
      </c>
      <c r="BT467" s="46" t="n">
        <f aca="false">BT687</f>
        <v>0</v>
      </c>
      <c r="BU467" s="46" t="n">
        <f aca="false">BU687</f>
        <v>0</v>
      </c>
      <c r="BV467" s="46" t="n">
        <f aca="false">BV687</f>
        <v>0</v>
      </c>
      <c r="BW467" s="46" t="n">
        <f aca="false">BW687</f>
        <v>0</v>
      </c>
      <c r="BX467" s="46" t="n">
        <f aca="false">BX687</f>
        <v>0</v>
      </c>
      <c r="BY467" s="46" t="n">
        <f aca="false">BY687</f>
        <v>0</v>
      </c>
      <c r="BZ467" s="46" t="n">
        <f aca="false">BZ687</f>
        <v>0</v>
      </c>
      <c r="CA467" s="46" t="n">
        <f aca="false">CA687</f>
        <v>0</v>
      </c>
      <c r="CB467" s="46" t="n">
        <f aca="false">CB687</f>
        <v>0</v>
      </c>
      <c r="CC467" s="46" t="n">
        <f aca="false">CC687</f>
        <v>0</v>
      </c>
      <c r="CD467" s="46" t="n">
        <f aca="false">CD687</f>
        <v>0</v>
      </c>
      <c r="CE467" s="46" t="n">
        <f aca="false">CE687</f>
        <v>0</v>
      </c>
      <c r="CF467" s="46" t="n">
        <f aca="false">CF687</f>
        <v>0</v>
      </c>
      <c r="CG467" s="46" t="n">
        <f aca="false">CG687</f>
        <v>0</v>
      </c>
      <c r="CH467" s="46" t="n">
        <f aca="false">CH687</f>
        <v>0</v>
      </c>
      <c r="CI467" s="46" t="n">
        <f aca="false">CI687</f>
        <v>0</v>
      </c>
      <c r="CJ467" s="46" t="n">
        <f aca="false">CJ687</f>
        <v>0</v>
      </c>
      <c r="CK467" s="46" t="n">
        <f aca="false">CK687</f>
        <v>0</v>
      </c>
      <c r="CL467" s="46" t="n">
        <f aca="false">CL687</f>
        <v>0</v>
      </c>
      <c r="CM467" s="46" t="n">
        <f aca="false">CM687</f>
        <v>0</v>
      </c>
      <c r="CN467" s="46" t="n">
        <f aca="false">CN687</f>
        <v>0</v>
      </c>
      <c r="CO467" s="46" t="n">
        <f aca="false">CO687</f>
        <v>0</v>
      </c>
      <c r="CP467" s="46" t="n">
        <f aca="false">CP687</f>
        <v>0</v>
      </c>
      <c r="CQ467" s="46" t="n">
        <f aca="false">CQ687</f>
        <v>0</v>
      </c>
      <c r="CR467" s="46" t="n">
        <f aca="false">CR687</f>
        <v>0</v>
      </c>
      <c r="CS467" s="46" t="n">
        <f aca="false">CS687</f>
        <v>0</v>
      </c>
      <c r="CT467" s="46" t="n">
        <f aca="false">CT687</f>
        <v>0</v>
      </c>
      <c r="CU467" s="46" t="n">
        <f aca="false">CU687</f>
        <v>0</v>
      </c>
      <c r="CV467" s="46" t="n">
        <f aca="false">CV687</f>
        <v>0</v>
      </c>
      <c r="CW467" s="46" t="n">
        <f aca="false">CW687</f>
        <v>0</v>
      </c>
      <c r="CX467" s="46" t="n">
        <f aca="false">CX687</f>
        <v>0</v>
      </c>
      <c r="CY467" s="46" t="n">
        <f aca="false">CY687</f>
        <v>0</v>
      </c>
      <c r="CZ467" s="46" t="n">
        <f aca="false">CZ687</f>
        <v>0</v>
      </c>
      <c r="DA467" s="46" t="n">
        <f aca="false">DA687</f>
        <v>0</v>
      </c>
      <c r="DB467" s="46" t="n">
        <f aca="false">DB687</f>
        <v>0</v>
      </c>
      <c r="DC467" s="46" t="n">
        <f aca="false">DC687</f>
        <v>0</v>
      </c>
      <c r="DD467" s="46" t="n">
        <f aca="false">DD687</f>
        <v>0</v>
      </c>
      <c r="DE467" s="46" t="n">
        <f aca="false">DE687</f>
        <v>0</v>
      </c>
      <c r="DF467" s="46" t="n">
        <f aca="false">DF687</f>
        <v>0</v>
      </c>
      <c r="DG467" s="46" t="n">
        <f aca="false">DG687</f>
        <v>0</v>
      </c>
      <c r="DH467" s="46" t="n">
        <f aca="false">DH687</f>
        <v>0</v>
      </c>
      <c r="DI467" s="46" t="n">
        <f aca="false">DI687</f>
        <v>0</v>
      </c>
      <c r="DJ467" s="46" t="n">
        <f aca="false">DJ687</f>
        <v>0</v>
      </c>
      <c r="DK467" s="46" t="n">
        <f aca="false">DK687</f>
        <v>0</v>
      </c>
      <c r="DL467" s="46" t="n">
        <f aca="false">DL687</f>
        <v>0</v>
      </c>
      <c r="DM467" s="46" t="n">
        <f aca="false">DM687</f>
        <v>0</v>
      </c>
      <c r="DN467" s="46" t="n">
        <f aca="false">DN687</f>
        <v>0</v>
      </c>
      <c r="DO467" s="46" t="n">
        <f aca="false">DO687</f>
        <v>0</v>
      </c>
      <c r="DP467" s="46" t="n">
        <f aca="false">DP687</f>
        <v>0</v>
      </c>
      <c r="DQ467" s="46" t="n">
        <f aca="false">DQ687</f>
        <v>0</v>
      </c>
      <c r="DR467" s="46" t="n">
        <f aca="false">DR687</f>
        <v>0</v>
      </c>
      <c r="DS467" s="46" t="n">
        <f aca="false">DS687</f>
        <v>0</v>
      </c>
      <c r="DT467" s="46" t="n">
        <f aca="false">DT687</f>
        <v>0</v>
      </c>
      <c r="DU467" s="46" t="n">
        <f aca="false">DU687</f>
        <v>0</v>
      </c>
      <c r="DV467" s="46" t="n">
        <f aca="false">DV687</f>
        <v>0</v>
      </c>
      <c r="DW467" s="46" t="n">
        <f aca="false">DW687</f>
        <v>0</v>
      </c>
      <c r="DX467" s="46" t="n">
        <f aca="false">DX687</f>
        <v>0</v>
      </c>
      <c r="DY467" s="46" t="n">
        <f aca="false">DY687</f>
        <v>0</v>
      </c>
      <c r="DZ467" s="46" t="n">
        <f aca="false">DZ687</f>
        <v>0</v>
      </c>
      <c r="EA467" s="46" t="n">
        <f aca="false">EA687</f>
        <v>0</v>
      </c>
      <c r="EB467" s="46" t="n">
        <f aca="false">EB687</f>
        <v>0</v>
      </c>
      <c r="EC467" s="46" t="n">
        <f aca="false">EC687</f>
        <v>0</v>
      </c>
      <c r="ED467" s="46" t="n">
        <f aca="false">ED687</f>
        <v>0</v>
      </c>
      <c r="EE467" s="46" t="n">
        <f aca="false">EE687</f>
        <v>0</v>
      </c>
      <c r="EF467" s="46" t="n">
        <f aca="false">EF687</f>
        <v>0</v>
      </c>
      <c r="EG467" s="46" t="n">
        <f aca="false">EG687</f>
        <v>0</v>
      </c>
      <c r="EH467" s="46" t="n">
        <f aca="false">EH687</f>
        <v>0</v>
      </c>
      <c r="EI467" s="46" t="n">
        <f aca="false">EI687</f>
        <v>0</v>
      </c>
      <c r="EJ467" s="46" t="n">
        <f aca="false">EJ687</f>
        <v>0</v>
      </c>
      <c r="EK467" s="46" t="n">
        <f aca="false">EK687</f>
        <v>0</v>
      </c>
      <c r="EL467" s="46" t="n">
        <f aca="false">EL687</f>
        <v>0</v>
      </c>
      <c r="EM467" s="46" t="n">
        <f aca="false">EM687</f>
        <v>0</v>
      </c>
      <c r="EN467" s="46" t="n">
        <f aca="false">EN687</f>
        <v>0</v>
      </c>
      <c r="EO467" s="46" t="n">
        <f aca="false">EO687</f>
        <v>0</v>
      </c>
      <c r="EP467" s="46" t="n">
        <f aca="false">EP687</f>
        <v>0</v>
      </c>
      <c r="EQ467" s="46" t="n">
        <f aca="false">EQ687</f>
        <v>0</v>
      </c>
      <c r="ER467" s="46" t="n">
        <f aca="false">ER687</f>
        <v>0</v>
      </c>
      <c r="ES467" s="46" t="n">
        <f aca="false">ES687</f>
        <v>0</v>
      </c>
      <c r="ET467" s="46" t="n">
        <f aca="false">ET687</f>
        <v>0</v>
      </c>
      <c r="EU467" s="46" t="n">
        <f aca="false">EU687</f>
        <v>0</v>
      </c>
      <c r="EV467" s="46" t="n">
        <f aca="false">EV687</f>
        <v>0</v>
      </c>
      <c r="EW467" s="46" t="n">
        <f aca="false">EW687</f>
        <v>0</v>
      </c>
      <c r="EX467" s="46" t="n">
        <f aca="false">EX687</f>
        <v>0</v>
      </c>
      <c r="EY467" s="46" t="n">
        <f aca="false">EY687</f>
        <v>0</v>
      </c>
      <c r="EZ467" s="46" t="n">
        <f aca="false">EZ687</f>
        <v>0</v>
      </c>
      <c r="FA467" s="46" t="n">
        <f aca="false">FA687</f>
        <v>0</v>
      </c>
      <c r="FB467" s="46" t="n">
        <f aca="false">FB687</f>
        <v>0</v>
      </c>
      <c r="FC467" s="46" t="n">
        <f aca="false">FC687</f>
        <v>0</v>
      </c>
      <c r="FD467" s="46" t="n">
        <f aca="false">FD687</f>
        <v>0</v>
      </c>
      <c r="FE467" s="46" t="n">
        <f aca="false">FE687</f>
        <v>0</v>
      </c>
      <c r="FF467" s="46" t="n">
        <f aca="false">FF687</f>
        <v>0</v>
      </c>
      <c r="FG467" s="46" t="n">
        <f aca="false">FG687</f>
        <v>0</v>
      </c>
      <c r="FH467" s="46" t="n">
        <f aca="false">FH687</f>
        <v>0</v>
      </c>
      <c r="FI467" s="46" t="n">
        <f aca="false">FI687</f>
        <v>0</v>
      </c>
      <c r="FJ467" s="46" t="n">
        <f aca="false">FJ687</f>
        <v>0</v>
      </c>
      <c r="FK467" s="46" t="n">
        <f aca="false">FK687</f>
        <v>0</v>
      </c>
      <c r="FL467" s="46" t="n">
        <f aca="false">FL687</f>
        <v>0</v>
      </c>
      <c r="FM467" s="46" t="n">
        <f aca="false">FM687</f>
        <v>0</v>
      </c>
      <c r="FN467" s="46" t="n">
        <f aca="false">FN687</f>
        <v>0</v>
      </c>
      <c r="FO467" s="46" t="n">
        <f aca="false">FO687</f>
        <v>0</v>
      </c>
      <c r="FP467" s="46" t="n">
        <f aca="false">FP687</f>
        <v>0</v>
      </c>
      <c r="FQ467" s="46" t="n">
        <f aca="false">FQ687</f>
        <v>0</v>
      </c>
      <c r="FR467" s="46" t="n">
        <f aca="false">FR687</f>
        <v>0</v>
      </c>
      <c r="FS467" s="46" t="n">
        <f aca="false">FS687</f>
        <v>0</v>
      </c>
      <c r="FT467" s="46" t="n">
        <f aca="false">FT687</f>
        <v>0</v>
      </c>
      <c r="FU467" s="46" t="n">
        <f aca="false">FU687</f>
        <v>0</v>
      </c>
      <c r="FV467" s="46" t="n">
        <f aca="false">FV687</f>
        <v>0</v>
      </c>
      <c r="FW467" s="46" t="n">
        <f aca="false">FW687</f>
        <v>0</v>
      </c>
      <c r="FX467" s="46" t="n">
        <f aca="false">FX687</f>
        <v>0</v>
      </c>
      <c r="FY467" s="46" t="n">
        <f aca="false">FY687</f>
        <v>0</v>
      </c>
      <c r="FZ467" s="46" t="n">
        <f aca="false">FZ687</f>
        <v>0</v>
      </c>
      <c r="GA467" s="46" t="n">
        <f aca="false">GA687</f>
        <v>0</v>
      </c>
      <c r="GB467" s="46" t="n">
        <f aca="false">GB687</f>
        <v>0</v>
      </c>
      <c r="GC467" s="46" t="n">
        <f aca="false">GC687</f>
        <v>0</v>
      </c>
      <c r="GD467" s="46" t="n">
        <f aca="false">GD687</f>
        <v>0</v>
      </c>
      <c r="GE467" s="46" t="n">
        <f aca="false">GE687</f>
        <v>0</v>
      </c>
      <c r="GF467" s="46" t="n">
        <f aca="false">GF687</f>
        <v>0</v>
      </c>
      <c r="GG467" s="46" t="n">
        <f aca="false">GG687</f>
        <v>0</v>
      </c>
      <c r="GH467" s="46" t="n">
        <f aca="false">GH687</f>
        <v>0</v>
      </c>
      <c r="GI467" s="46" t="n">
        <f aca="false">GI687</f>
        <v>0</v>
      </c>
      <c r="GJ467" s="46" t="n">
        <f aca="false">GJ687</f>
        <v>0</v>
      </c>
      <c r="GK467" s="46" t="n">
        <f aca="false">GK687</f>
        <v>0</v>
      </c>
      <c r="GL467" s="46" t="n">
        <f aca="false">GL687</f>
        <v>0</v>
      </c>
      <c r="GM467" s="46" t="n">
        <f aca="false">GM687</f>
        <v>0</v>
      </c>
      <c r="GN467" s="46" t="n">
        <f aca="false">GN687</f>
        <v>0</v>
      </c>
      <c r="GO467" s="46" t="n">
        <f aca="false">GO687</f>
        <v>0</v>
      </c>
      <c r="GP467" s="46" t="n">
        <f aca="false">GP687</f>
        <v>0</v>
      </c>
      <c r="GQ467" s="46" t="n">
        <f aca="false">GQ687</f>
        <v>0</v>
      </c>
      <c r="GR467" s="46" t="n">
        <f aca="false">GR687</f>
        <v>0</v>
      </c>
      <c r="GS467" s="46" t="n">
        <f aca="false">GS687</f>
        <v>0</v>
      </c>
      <c r="GT467" s="46" t="n">
        <f aca="false">GT687</f>
        <v>0</v>
      </c>
      <c r="GU467" s="46" t="n">
        <f aca="false">GU687</f>
        <v>0</v>
      </c>
      <c r="GV467" s="46" t="n">
        <f aca="false">GV687</f>
        <v>0</v>
      </c>
      <c r="GW467" s="46" t="n">
        <f aca="false">GW687</f>
        <v>0</v>
      </c>
      <c r="GX467" s="46" t="n">
        <f aca="false">GX687</f>
        <v>0</v>
      </c>
      <c r="GY467" s="46" t="n">
        <f aca="false">GY687</f>
        <v>0</v>
      </c>
      <c r="GZ467" s="46" t="n">
        <f aca="false">GZ687</f>
        <v>0</v>
      </c>
      <c r="HA467" s="46" t="n">
        <f aca="false">HA687</f>
        <v>0</v>
      </c>
      <c r="HB467" s="46" t="n">
        <f aca="false">HB687</f>
        <v>0</v>
      </c>
      <c r="HC467" s="46" t="n">
        <f aca="false">HC687</f>
        <v>0</v>
      </c>
      <c r="HD467" s="46" t="n">
        <f aca="false">HD687</f>
        <v>0</v>
      </c>
      <c r="HE467" s="46" t="n">
        <f aca="false">HE687</f>
        <v>0</v>
      </c>
      <c r="HF467" s="46" t="n">
        <f aca="false">HF687</f>
        <v>0</v>
      </c>
      <c r="HG467" s="46" t="n">
        <f aca="false">HG687</f>
        <v>0</v>
      </c>
      <c r="HH467" s="46" t="n">
        <f aca="false">HH687</f>
        <v>0</v>
      </c>
      <c r="HI467" s="46" t="n">
        <f aca="false">HI687</f>
        <v>0</v>
      </c>
      <c r="HJ467" s="46" t="n">
        <f aca="false">HJ687</f>
        <v>0</v>
      </c>
      <c r="HK467" s="46" t="n">
        <f aca="false">HK687</f>
        <v>0</v>
      </c>
      <c r="HL467" s="46" t="n">
        <f aca="false">HL687</f>
        <v>0</v>
      </c>
      <c r="HM467" s="46" t="n">
        <f aca="false">HM687</f>
        <v>0</v>
      </c>
      <c r="HN467" s="46" t="n">
        <f aca="false">HN687</f>
        <v>0</v>
      </c>
      <c r="HO467" s="46" t="n">
        <f aca="false">HO687</f>
        <v>0</v>
      </c>
      <c r="HP467" s="46" t="n">
        <f aca="false">HP687</f>
        <v>0</v>
      </c>
      <c r="HQ467" s="46" t="n">
        <f aca="false">HQ687</f>
        <v>0</v>
      </c>
      <c r="HR467" s="46" t="n">
        <f aca="false">HR687</f>
        <v>0</v>
      </c>
      <c r="HS467" s="46" t="n">
        <f aca="false">HS687</f>
        <v>0</v>
      </c>
      <c r="HT467" s="46" t="n">
        <f aca="false">HT687</f>
        <v>0</v>
      </c>
      <c r="HU467" s="46" t="n">
        <f aca="false">HU687</f>
        <v>0</v>
      </c>
      <c r="HV467" s="46" t="n">
        <f aca="false">HV687</f>
        <v>0</v>
      </c>
      <c r="HW467" s="46" t="n">
        <f aca="false">HW687</f>
        <v>0</v>
      </c>
      <c r="HX467" s="46" t="n">
        <f aca="false">HX687</f>
        <v>0</v>
      </c>
      <c r="HY467" s="46" t="n">
        <f aca="false">HY687</f>
        <v>0</v>
      </c>
      <c r="HZ467" s="46" t="n">
        <f aca="false">HZ687</f>
        <v>0</v>
      </c>
      <c r="IA467" s="46" t="n">
        <f aca="false">IA687</f>
        <v>0</v>
      </c>
      <c r="IB467" s="46" t="n">
        <f aca="false">IB687</f>
        <v>0</v>
      </c>
      <c r="IC467" s="46" t="n">
        <f aca="false">IC687</f>
        <v>0</v>
      </c>
      <c r="ID467" s="46" t="n">
        <f aca="false">ID687</f>
        <v>0</v>
      </c>
      <c r="IE467" s="46" t="n">
        <f aca="false">IE687</f>
        <v>0</v>
      </c>
      <c r="IF467" s="46" t="n">
        <f aca="false">IF687</f>
        <v>0</v>
      </c>
      <c r="IG467" s="46" t="n">
        <f aca="false">IG687</f>
        <v>0</v>
      </c>
      <c r="IH467" s="46" t="n">
        <f aca="false">IH687</f>
        <v>0</v>
      </c>
      <c r="II467" s="46" t="n">
        <f aca="false">II687</f>
        <v>0</v>
      </c>
      <c r="IJ467" s="46" t="n">
        <f aca="false">IJ687</f>
        <v>0</v>
      </c>
    </row>
    <row r="468" customFormat="false" ht="15" hidden="false" customHeight="false" outlineLevel="0" collapsed="false">
      <c r="C468" s="2" t="s">
        <v>356</v>
      </c>
      <c r="F468" s="34" t="n">
        <f aca="false">SUM(G468:IJ468)</f>
        <v>1660492.35706057</v>
      </c>
      <c r="G468" s="46" t="n">
        <f aca="false">G631+G640</f>
        <v>1554503.58723477</v>
      </c>
      <c r="H468" s="46" t="n">
        <f aca="false">H631+H640</f>
        <v>50106.79059048</v>
      </c>
      <c r="I468" s="46" t="n">
        <f aca="false">I631+I640</f>
        <v>37165.4906761136</v>
      </c>
      <c r="J468" s="46" t="n">
        <f aca="false">J631+J640</f>
        <v>15828.8942367879</v>
      </c>
      <c r="K468" s="46" t="n">
        <f aca="false">K631+K640</f>
        <v>2887.59432242145</v>
      </c>
      <c r="L468" s="46" t="n">
        <f aca="false">L631+L640</f>
        <v>0</v>
      </c>
      <c r="M468" s="46" t="n">
        <f aca="false">M631+M640</f>
        <v>0</v>
      </c>
      <c r="N468" s="46" t="n">
        <f aca="false">N631+N640</f>
        <v>0</v>
      </c>
      <c r="O468" s="46" t="n">
        <f aca="false">O631+O640</f>
        <v>0</v>
      </c>
      <c r="P468" s="46" t="n">
        <f aca="false">P631+P640</f>
        <v>0</v>
      </c>
      <c r="Q468" s="46" t="n">
        <f aca="false">Q631+Q640</f>
        <v>0</v>
      </c>
      <c r="R468" s="46" t="n">
        <f aca="false">R631+R640</f>
        <v>0</v>
      </c>
      <c r="S468" s="46" t="n">
        <f aca="false">S631+S640</f>
        <v>0</v>
      </c>
      <c r="T468" s="46" t="n">
        <f aca="false">T631+T640</f>
        <v>0</v>
      </c>
      <c r="U468" s="46" t="n">
        <f aca="false">U631+U640</f>
        <v>0</v>
      </c>
      <c r="V468" s="46" t="n">
        <f aca="false">V631+V640</f>
        <v>0</v>
      </c>
      <c r="W468" s="46" t="n">
        <f aca="false">W631+W640</f>
        <v>0</v>
      </c>
      <c r="X468" s="46" t="n">
        <f aca="false">X631+X640</f>
        <v>0</v>
      </c>
      <c r="Y468" s="46" t="n">
        <f aca="false">Y631+Y640</f>
        <v>0</v>
      </c>
      <c r="Z468" s="46" t="n">
        <f aca="false">Z631+Z640</f>
        <v>0</v>
      </c>
      <c r="AA468" s="46" t="n">
        <f aca="false">AA631+AA640</f>
        <v>0</v>
      </c>
      <c r="AB468" s="46" t="n">
        <f aca="false">AB631+AB640</f>
        <v>0</v>
      </c>
      <c r="AC468" s="46" t="n">
        <f aca="false">AC631+AC640</f>
        <v>0</v>
      </c>
      <c r="AD468" s="46" t="n">
        <f aca="false">AD631+AD640</f>
        <v>0</v>
      </c>
      <c r="AE468" s="46" t="n">
        <f aca="false">AE631+AE640</f>
        <v>0</v>
      </c>
      <c r="AF468" s="46" t="n">
        <f aca="false">AF631+AF640</f>
        <v>0</v>
      </c>
      <c r="AG468" s="46" t="n">
        <f aca="false">AG631+AG640</f>
        <v>0</v>
      </c>
      <c r="AH468" s="46" t="n">
        <f aca="false">AH631+AH640</f>
        <v>0</v>
      </c>
      <c r="AI468" s="46" t="n">
        <f aca="false">AI631+AI640</f>
        <v>0</v>
      </c>
      <c r="AJ468" s="46" t="n">
        <f aca="false">AJ631+AJ640</f>
        <v>0</v>
      </c>
      <c r="AK468" s="46" t="n">
        <f aca="false">AK631+AK640</f>
        <v>0</v>
      </c>
      <c r="AL468" s="46" t="n">
        <f aca="false">AL631+AL640</f>
        <v>0</v>
      </c>
      <c r="AM468" s="46" t="n">
        <f aca="false">AM631+AM640</f>
        <v>0</v>
      </c>
      <c r="AN468" s="46" t="n">
        <f aca="false">AN631+AN640</f>
        <v>0</v>
      </c>
      <c r="AO468" s="46" t="n">
        <f aca="false">AO631+AO640</f>
        <v>0</v>
      </c>
      <c r="AP468" s="46" t="n">
        <f aca="false">AP631+AP640</f>
        <v>0</v>
      </c>
      <c r="AQ468" s="46" t="n">
        <f aca="false">AQ631+AQ640</f>
        <v>0</v>
      </c>
      <c r="AR468" s="46" t="n">
        <f aca="false">AR631+AR640</f>
        <v>0</v>
      </c>
      <c r="AS468" s="46" t="n">
        <f aca="false">AS631+AS640</f>
        <v>0</v>
      </c>
      <c r="AT468" s="46" t="n">
        <f aca="false">AT631+AT640</f>
        <v>0</v>
      </c>
      <c r="AU468" s="46" t="n">
        <f aca="false">AU631+AU640</f>
        <v>0</v>
      </c>
      <c r="AV468" s="46" t="n">
        <f aca="false">AV631+AV640</f>
        <v>0</v>
      </c>
      <c r="AW468" s="46" t="n">
        <f aca="false">AW631+AW640</f>
        <v>0</v>
      </c>
      <c r="AX468" s="46" t="n">
        <f aca="false">AX631+AX640</f>
        <v>0</v>
      </c>
      <c r="AY468" s="46" t="n">
        <f aca="false">AY631+AY640</f>
        <v>0</v>
      </c>
      <c r="AZ468" s="46" t="n">
        <f aca="false">AZ631+AZ640</f>
        <v>0</v>
      </c>
      <c r="BA468" s="46" t="n">
        <f aca="false">BA631+BA640</f>
        <v>0</v>
      </c>
      <c r="BB468" s="46" t="n">
        <f aca="false">BB631+BB640</f>
        <v>0</v>
      </c>
      <c r="BC468" s="46" t="n">
        <f aca="false">BC631+BC640</f>
        <v>0</v>
      </c>
      <c r="BD468" s="46" t="n">
        <f aca="false">BD631+BD640</f>
        <v>0</v>
      </c>
      <c r="BE468" s="46" t="n">
        <f aca="false">BE631+BE640</f>
        <v>0</v>
      </c>
      <c r="BF468" s="46" t="n">
        <f aca="false">BF631+BF640</f>
        <v>0</v>
      </c>
      <c r="BG468" s="46" t="n">
        <f aca="false">BG631+BG640</f>
        <v>0</v>
      </c>
      <c r="BH468" s="46" t="n">
        <f aca="false">BH631+BH640</f>
        <v>0</v>
      </c>
      <c r="BI468" s="46" t="n">
        <f aca="false">BI631+BI640</f>
        <v>0</v>
      </c>
      <c r="BJ468" s="46" t="n">
        <f aca="false">BJ631+BJ640</f>
        <v>0</v>
      </c>
      <c r="BK468" s="46" t="n">
        <f aca="false">BK631+BK640</f>
        <v>0</v>
      </c>
      <c r="BL468" s="46" t="n">
        <f aca="false">BL631+BL640</f>
        <v>0</v>
      </c>
      <c r="BM468" s="46" t="n">
        <f aca="false">BM631+BM640</f>
        <v>0</v>
      </c>
      <c r="BN468" s="46" t="n">
        <f aca="false">BN631+BN640</f>
        <v>0</v>
      </c>
      <c r="BO468" s="46" t="n">
        <f aca="false">BO631+BO640</f>
        <v>0</v>
      </c>
      <c r="BP468" s="46" t="n">
        <f aca="false">BP631+BP640</f>
        <v>0</v>
      </c>
      <c r="BQ468" s="46" t="n">
        <f aca="false">BQ631+BQ640</f>
        <v>0</v>
      </c>
      <c r="BR468" s="46" t="n">
        <f aca="false">BR631+BR640</f>
        <v>0</v>
      </c>
      <c r="BS468" s="46" t="n">
        <f aca="false">BS631+BS640</f>
        <v>0</v>
      </c>
      <c r="BT468" s="46" t="n">
        <f aca="false">BT631+BT640</f>
        <v>0</v>
      </c>
      <c r="BU468" s="46" t="n">
        <f aca="false">BU631+BU640</f>
        <v>0</v>
      </c>
      <c r="BV468" s="46" t="n">
        <f aca="false">BV631+BV640</f>
        <v>0</v>
      </c>
      <c r="BW468" s="46" t="n">
        <f aca="false">BW631+BW640</f>
        <v>0</v>
      </c>
      <c r="BX468" s="46" t="n">
        <f aca="false">BX631+BX640</f>
        <v>0</v>
      </c>
      <c r="BY468" s="46" t="n">
        <f aca="false">BY631+BY640</f>
        <v>0</v>
      </c>
      <c r="BZ468" s="46" t="n">
        <f aca="false">BZ631+BZ640</f>
        <v>0</v>
      </c>
      <c r="CA468" s="46" t="n">
        <f aca="false">CA631+CA640</f>
        <v>0</v>
      </c>
      <c r="CB468" s="46" t="n">
        <f aca="false">CB631+CB640</f>
        <v>0</v>
      </c>
      <c r="CC468" s="46" t="n">
        <f aca="false">CC631+CC640</f>
        <v>0</v>
      </c>
      <c r="CD468" s="46" t="n">
        <f aca="false">CD631+CD640</f>
        <v>0</v>
      </c>
      <c r="CE468" s="46" t="n">
        <f aca="false">CE631+CE640</f>
        <v>0</v>
      </c>
      <c r="CF468" s="46" t="n">
        <f aca="false">CF631+CF640</f>
        <v>0</v>
      </c>
      <c r="CG468" s="46" t="n">
        <f aca="false">CG631+CG640</f>
        <v>0</v>
      </c>
      <c r="CH468" s="46" t="n">
        <f aca="false">CH631+CH640</f>
        <v>0</v>
      </c>
      <c r="CI468" s="46" t="n">
        <f aca="false">CI631+CI640</f>
        <v>0</v>
      </c>
      <c r="CJ468" s="46" t="n">
        <f aca="false">CJ631+CJ640</f>
        <v>0</v>
      </c>
      <c r="CK468" s="46" t="n">
        <f aca="false">CK631+CK640</f>
        <v>0</v>
      </c>
      <c r="CL468" s="46" t="n">
        <f aca="false">CL631+CL640</f>
        <v>0</v>
      </c>
      <c r="CM468" s="46" t="n">
        <f aca="false">CM631+CM640</f>
        <v>0</v>
      </c>
      <c r="CN468" s="46" t="n">
        <f aca="false">CN631+CN640</f>
        <v>0</v>
      </c>
      <c r="CO468" s="46" t="n">
        <f aca="false">CO631+CO640</f>
        <v>0</v>
      </c>
      <c r="CP468" s="46" t="n">
        <f aca="false">CP631+CP640</f>
        <v>0</v>
      </c>
      <c r="CQ468" s="46" t="n">
        <f aca="false">CQ631+CQ640</f>
        <v>0</v>
      </c>
      <c r="CR468" s="46" t="n">
        <f aca="false">CR631+CR640</f>
        <v>0</v>
      </c>
      <c r="CS468" s="46" t="n">
        <f aca="false">CS631+CS640</f>
        <v>0</v>
      </c>
      <c r="CT468" s="46" t="n">
        <f aca="false">CT631+CT640</f>
        <v>0</v>
      </c>
      <c r="CU468" s="46" t="n">
        <f aca="false">CU631+CU640</f>
        <v>0</v>
      </c>
      <c r="CV468" s="46" t="n">
        <f aca="false">CV631+CV640</f>
        <v>0</v>
      </c>
      <c r="CW468" s="46" t="n">
        <f aca="false">CW631+CW640</f>
        <v>0</v>
      </c>
      <c r="CX468" s="46" t="n">
        <f aca="false">CX631+CX640</f>
        <v>0</v>
      </c>
      <c r="CY468" s="46" t="n">
        <f aca="false">CY631+CY640</f>
        <v>0</v>
      </c>
      <c r="CZ468" s="46" t="n">
        <f aca="false">CZ631+CZ640</f>
        <v>0</v>
      </c>
      <c r="DA468" s="46" t="n">
        <f aca="false">DA631+DA640</f>
        <v>0</v>
      </c>
      <c r="DB468" s="46" t="n">
        <f aca="false">DB631+DB640</f>
        <v>0</v>
      </c>
      <c r="DC468" s="46" t="n">
        <f aca="false">DC631+DC640</f>
        <v>0</v>
      </c>
      <c r="DD468" s="46" t="n">
        <f aca="false">DD631+DD640</f>
        <v>0</v>
      </c>
      <c r="DE468" s="46" t="n">
        <f aca="false">DE631+DE640</f>
        <v>0</v>
      </c>
      <c r="DF468" s="46" t="n">
        <f aca="false">DF631+DF640</f>
        <v>0</v>
      </c>
      <c r="DG468" s="46" t="n">
        <f aca="false">DG631+DG640</f>
        <v>0</v>
      </c>
      <c r="DH468" s="46" t="n">
        <f aca="false">DH631+DH640</f>
        <v>0</v>
      </c>
      <c r="DI468" s="46" t="n">
        <f aca="false">DI631+DI640</f>
        <v>0</v>
      </c>
      <c r="DJ468" s="46" t="n">
        <f aca="false">DJ631+DJ640</f>
        <v>0</v>
      </c>
      <c r="DK468" s="46" t="n">
        <f aca="false">DK631+DK640</f>
        <v>0</v>
      </c>
      <c r="DL468" s="46" t="n">
        <f aca="false">DL631+DL640</f>
        <v>0</v>
      </c>
      <c r="DM468" s="46" t="n">
        <f aca="false">DM631+DM640</f>
        <v>0</v>
      </c>
      <c r="DN468" s="46" t="n">
        <f aca="false">DN631+DN640</f>
        <v>0</v>
      </c>
      <c r="DO468" s="46" t="n">
        <f aca="false">DO631+DO640</f>
        <v>0</v>
      </c>
      <c r="DP468" s="46" t="n">
        <f aca="false">DP631+DP640</f>
        <v>0</v>
      </c>
      <c r="DQ468" s="46" t="n">
        <f aca="false">DQ631+DQ640</f>
        <v>0</v>
      </c>
      <c r="DR468" s="46" t="n">
        <f aca="false">DR631+DR640</f>
        <v>0</v>
      </c>
      <c r="DS468" s="46" t="n">
        <f aca="false">DS631+DS640</f>
        <v>0</v>
      </c>
      <c r="DT468" s="46" t="n">
        <f aca="false">DT631+DT640</f>
        <v>0</v>
      </c>
      <c r="DU468" s="46" t="n">
        <f aca="false">DU631+DU640</f>
        <v>0</v>
      </c>
      <c r="DV468" s="46" t="n">
        <f aca="false">DV631+DV640</f>
        <v>0</v>
      </c>
      <c r="DW468" s="46" t="n">
        <f aca="false">DW631+DW640</f>
        <v>0</v>
      </c>
      <c r="DX468" s="46" t="n">
        <f aca="false">DX631+DX640</f>
        <v>0</v>
      </c>
      <c r="DY468" s="46" t="n">
        <f aca="false">DY631+DY640</f>
        <v>0</v>
      </c>
      <c r="DZ468" s="46" t="n">
        <f aca="false">DZ631+DZ640</f>
        <v>0</v>
      </c>
      <c r="EA468" s="46" t="n">
        <f aca="false">EA631+EA640</f>
        <v>0</v>
      </c>
      <c r="EB468" s="46" t="n">
        <f aca="false">EB631+EB640</f>
        <v>0</v>
      </c>
      <c r="EC468" s="46" t="n">
        <f aca="false">EC631+EC640</f>
        <v>0</v>
      </c>
      <c r="ED468" s="46" t="n">
        <f aca="false">ED631+ED640</f>
        <v>0</v>
      </c>
      <c r="EE468" s="46" t="n">
        <f aca="false">EE631+EE640</f>
        <v>0</v>
      </c>
      <c r="EF468" s="46" t="n">
        <f aca="false">EF631+EF640</f>
        <v>0</v>
      </c>
      <c r="EG468" s="46" t="n">
        <f aca="false">EG631+EG640</f>
        <v>0</v>
      </c>
      <c r="EH468" s="46" t="n">
        <f aca="false">EH631+EH640</f>
        <v>0</v>
      </c>
      <c r="EI468" s="46" t="n">
        <f aca="false">EI631+EI640</f>
        <v>0</v>
      </c>
      <c r="EJ468" s="46" t="n">
        <f aca="false">EJ631+EJ640</f>
        <v>0</v>
      </c>
      <c r="EK468" s="46" t="n">
        <f aca="false">EK631+EK640</f>
        <v>0</v>
      </c>
      <c r="EL468" s="46" t="n">
        <f aca="false">EL631+EL640</f>
        <v>0</v>
      </c>
      <c r="EM468" s="46" t="n">
        <f aca="false">EM631+EM640</f>
        <v>0</v>
      </c>
      <c r="EN468" s="46" t="n">
        <f aca="false">EN631+EN640</f>
        <v>0</v>
      </c>
      <c r="EO468" s="46" t="n">
        <f aca="false">EO631+EO640</f>
        <v>0</v>
      </c>
      <c r="EP468" s="46" t="n">
        <f aca="false">EP631+EP640</f>
        <v>0</v>
      </c>
      <c r="EQ468" s="46" t="n">
        <f aca="false">EQ631+EQ640</f>
        <v>0</v>
      </c>
      <c r="ER468" s="46" t="n">
        <f aca="false">ER631+ER640</f>
        <v>0</v>
      </c>
      <c r="ES468" s="46" t="n">
        <f aca="false">ES631+ES640</f>
        <v>0</v>
      </c>
      <c r="ET468" s="46" t="n">
        <f aca="false">ET631+ET640</f>
        <v>0</v>
      </c>
      <c r="EU468" s="46" t="n">
        <f aca="false">EU631+EU640</f>
        <v>0</v>
      </c>
      <c r="EV468" s="46" t="n">
        <f aca="false">EV631+EV640</f>
        <v>0</v>
      </c>
      <c r="EW468" s="46" t="n">
        <f aca="false">EW631+EW640</f>
        <v>0</v>
      </c>
      <c r="EX468" s="46" t="n">
        <f aca="false">EX631+EX640</f>
        <v>0</v>
      </c>
      <c r="EY468" s="46" t="n">
        <f aca="false">EY631+EY640</f>
        <v>0</v>
      </c>
      <c r="EZ468" s="46" t="n">
        <f aca="false">EZ631+EZ640</f>
        <v>0</v>
      </c>
      <c r="FA468" s="46" t="n">
        <f aca="false">FA631+FA640</f>
        <v>0</v>
      </c>
      <c r="FB468" s="46" t="n">
        <f aca="false">FB631+FB640</f>
        <v>0</v>
      </c>
      <c r="FC468" s="46" t="n">
        <f aca="false">FC631+FC640</f>
        <v>0</v>
      </c>
      <c r="FD468" s="46" t="n">
        <f aca="false">FD631+FD640</f>
        <v>0</v>
      </c>
      <c r="FE468" s="46" t="n">
        <f aca="false">FE631+FE640</f>
        <v>0</v>
      </c>
      <c r="FF468" s="46" t="n">
        <f aca="false">FF631+FF640</f>
        <v>0</v>
      </c>
      <c r="FG468" s="46" t="n">
        <f aca="false">FG631+FG640</f>
        <v>0</v>
      </c>
      <c r="FH468" s="46" t="n">
        <f aca="false">FH631+FH640</f>
        <v>0</v>
      </c>
      <c r="FI468" s="46" t="n">
        <f aca="false">FI631+FI640</f>
        <v>0</v>
      </c>
      <c r="FJ468" s="46" t="n">
        <f aca="false">FJ631+FJ640</f>
        <v>0</v>
      </c>
      <c r="FK468" s="46" t="n">
        <f aca="false">FK631+FK640</f>
        <v>0</v>
      </c>
      <c r="FL468" s="46" t="n">
        <f aca="false">FL631+FL640</f>
        <v>0</v>
      </c>
      <c r="FM468" s="46" t="n">
        <f aca="false">FM631+FM640</f>
        <v>0</v>
      </c>
      <c r="FN468" s="46" t="n">
        <f aca="false">FN631+FN640</f>
        <v>0</v>
      </c>
      <c r="FO468" s="46" t="n">
        <f aca="false">FO631+FO640</f>
        <v>0</v>
      </c>
      <c r="FP468" s="46" t="n">
        <f aca="false">FP631+FP640</f>
        <v>0</v>
      </c>
      <c r="FQ468" s="46" t="n">
        <f aca="false">FQ631+FQ640</f>
        <v>0</v>
      </c>
      <c r="FR468" s="46" t="n">
        <f aca="false">FR631+FR640</f>
        <v>0</v>
      </c>
      <c r="FS468" s="46" t="n">
        <f aca="false">FS631+FS640</f>
        <v>0</v>
      </c>
      <c r="FT468" s="46" t="n">
        <f aca="false">FT631+FT640</f>
        <v>0</v>
      </c>
      <c r="FU468" s="46" t="n">
        <f aca="false">FU631+FU640</f>
        <v>0</v>
      </c>
      <c r="FV468" s="46" t="n">
        <f aca="false">FV631+FV640</f>
        <v>0</v>
      </c>
      <c r="FW468" s="46" t="n">
        <f aca="false">FW631+FW640</f>
        <v>0</v>
      </c>
      <c r="FX468" s="46" t="n">
        <f aca="false">FX631+FX640</f>
        <v>0</v>
      </c>
      <c r="FY468" s="46" t="n">
        <f aca="false">FY631+FY640</f>
        <v>0</v>
      </c>
      <c r="FZ468" s="46" t="n">
        <f aca="false">FZ631+FZ640</f>
        <v>0</v>
      </c>
      <c r="GA468" s="46" t="n">
        <f aca="false">GA631+GA640</f>
        <v>0</v>
      </c>
      <c r="GB468" s="46" t="n">
        <f aca="false">GB631+GB640</f>
        <v>0</v>
      </c>
      <c r="GC468" s="46" t="n">
        <f aca="false">GC631+GC640</f>
        <v>0</v>
      </c>
      <c r="GD468" s="46" t="n">
        <f aca="false">GD631+GD640</f>
        <v>0</v>
      </c>
      <c r="GE468" s="46" t="n">
        <f aca="false">GE631+GE640</f>
        <v>0</v>
      </c>
      <c r="GF468" s="46" t="n">
        <f aca="false">GF631+GF640</f>
        <v>0</v>
      </c>
      <c r="GG468" s="46" t="n">
        <f aca="false">GG631+GG640</f>
        <v>0</v>
      </c>
      <c r="GH468" s="46" t="n">
        <f aca="false">GH631+GH640</f>
        <v>0</v>
      </c>
      <c r="GI468" s="46" t="n">
        <f aca="false">GI631+GI640</f>
        <v>0</v>
      </c>
      <c r="GJ468" s="46" t="n">
        <f aca="false">GJ631+GJ640</f>
        <v>0</v>
      </c>
      <c r="GK468" s="46" t="n">
        <f aca="false">GK631+GK640</f>
        <v>0</v>
      </c>
      <c r="GL468" s="46" t="n">
        <f aca="false">GL631+GL640</f>
        <v>0</v>
      </c>
      <c r="GM468" s="46" t="n">
        <f aca="false">GM631+GM640</f>
        <v>0</v>
      </c>
      <c r="GN468" s="46" t="n">
        <f aca="false">GN631+GN640</f>
        <v>0</v>
      </c>
      <c r="GO468" s="46" t="n">
        <f aca="false">GO631+GO640</f>
        <v>0</v>
      </c>
      <c r="GP468" s="46" t="n">
        <f aca="false">GP631+GP640</f>
        <v>0</v>
      </c>
      <c r="GQ468" s="46" t="n">
        <f aca="false">GQ631+GQ640</f>
        <v>0</v>
      </c>
      <c r="GR468" s="46" t="n">
        <f aca="false">GR631+GR640</f>
        <v>0</v>
      </c>
      <c r="GS468" s="46" t="n">
        <f aca="false">GS631+GS640</f>
        <v>0</v>
      </c>
      <c r="GT468" s="46" t="n">
        <f aca="false">GT631+GT640</f>
        <v>0</v>
      </c>
      <c r="GU468" s="46" t="n">
        <f aca="false">GU631+GU640</f>
        <v>0</v>
      </c>
      <c r="GV468" s="46" t="n">
        <f aca="false">GV631+GV640</f>
        <v>0</v>
      </c>
      <c r="GW468" s="46" t="n">
        <f aca="false">GW631+GW640</f>
        <v>0</v>
      </c>
      <c r="GX468" s="46" t="n">
        <f aca="false">GX631+GX640</f>
        <v>0</v>
      </c>
      <c r="GY468" s="46" t="n">
        <f aca="false">GY631+GY640</f>
        <v>0</v>
      </c>
      <c r="GZ468" s="46" t="n">
        <f aca="false">GZ631+GZ640</f>
        <v>0</v>
      </c>
      <c r="HA468" s="46" t="n">
        <f aca="false">HA631+HA640</f>
        <v>0</v>
      </c>
      <c r="HB468" s="46" t="n">
        <f aca="false">HB631+HB640</f>
        <v>0</v>
      </c>
      <c r="HC468" s="46" t="n">
        <f aca="false">HC631+HC640</f>
        <v>0</v>
      </c>
      <c r="HD468" s="46" t="n">
        <f aca="false">HD631+HD640</f>
        <v>0</v>
      </c>
      <c r="HE468" s="46" t="n">
        <f aca="false">HE631+HE640</f>
        <v>0</v>
      </c>
      <c r="HF468" s="46" t="n">
        <f aca="false">HF631+HF640</f>
        <v>0</v>
      </c>
      <c r="HG468" s="46" t="n">
        <f aca="false">HG631+HG640</f>
        <v>0</v>
      </c>
      <c r="HH468" s="46" t="n">
        <f aca="false">HH631+HH640</f>
        <v>0</v>
      </c>
      <c r="HI468" s="46" t="n">
        <f aca="false">HI631+HI640</f>
        <v>0</v>
      </c>
      <c r="HJ468" s="46" t="n">
        <f aca="false">HJ631+HJ640</f>
        <v>0</v>
      </c>
      <c r="HK468" s="46" t="n">
        <f aca="false">HK631+HK640</f>
        <v>0</v>
      </c>
      <c r="HL468" s="46" t="n">
        <f aca="false">HL631+HL640</f>
        <v>0</v>
      </c>
      <c r="HM468" s="46" t="n">
        <f aca="false">HM631+HM640</f>
        <v>0</v>
      </c>
      <c r="HN468" s="46" t="n">
        <f aca="false">HN631+HN640</f>
        <v>0</v>
      </c>
      <c r="HO468" s="46" t="n">
        <f aca="false">HO631+HO640</f>
        <v>0</v>
      </c>
      <c r="HP468" s="46" t="n">
        <f aca="false">HP631+HP640</f>
        <v>0</v>
      </c>
      <c r="HQ468" s="46" t="n">
        <f aca="false">HQ631+HQ640</f>
        <v>0</v>
      </c>
      <c r="HR468" s="46" t="n">
        <f aca="false">HR631+HR640</f>
        <v>0</v>
      </c>
      <c r="HS468" s="46" t="n">
        <f aca="false">HS631+HS640</f>
        <v>0</v>
      </c>
      <c r="HT468" s="46" t="n">
        <f aca="false">HT631+HT640</f>
        <v>0</v>
      </c>
      <c r="HU468" s="46" t="n">
        <f aca="false">HU631+HU640</f>
        <v>0</v>
      </c>
      <c r="HV468" s="46" t="n">
        <f aca="false">HV631+HV640</f>
        <v>0</v>
      </c>
      <c r="HW468" s="46" t="n">
        <f aca="false">HW631+HW640</f>
        <v>0</v>
      </c>
      <c r="HX468" s="46" t="n">
        <f aca="false">HX631+HX640</f>
        <v>0</v>
      </c>
      <c r="HY468" s="46" t="n">
        <f aca="false">HY631+HY640</f>
        <v>0</v>
      </c>
      <c r="HZ468" s="46" t="n">
        <f aca="false">HZ631+HZ640</f>
        <v>0</v>
      </c>
      <c r="IA468" s="46" t="n">
        <f aca="false">IA631+IA640</f>
        <v>0</v>
      </c>
      <c r="IB468" s="46" t="n">
        <f aca="false">IB631+IB640</f>
        <v>0</v>
      </c>
      <c r="IC468" s="46" t="n">
        <f aca="false">IC631+IC640</f>
        <v>0</v>
      </c>
      <c r="ID468" s="46" t="n">
        <f aca="false">ID631+ID640</f>
        <v>0</v>
      </c>
      <c r="IE468" s="46" t="n">
        <f aca="false">IE631+IE640</f>
        <v>0</v>
      </c>
      <c r="IF468" s="46" t="n">
        <f aca="false">IF631+IF640</f>
        <v>0</v>
      </c>
      <c r="IG468" s="46" t="n">
        <f aca="false">IG631+IG640</f>
        <v>0</v>
      </c>
      <c r="IH468" s="46" t="n">
        <f aca="false">IH631+IH640</f>
        <v>0</v>
      </c>
      <c r="II468" s="46" t="n">
        <f aca="false">II631+II640</f>
        <v>0</v>
      </c>
      <c r="IJ468" s="46" t="n">
        <f aca="false">IJ631+IJ640</f>
        <v>0</v>
      </c>
    </row>
    <row r="469" customFormat="false" ht="15" hidden="false" customHeight="false" outlineLevel="0" collapsed="false">
      <c r="C469" s="2" t="s">
        <v>357</v>
      </c>
      <c r="F469" s="34" t="n">
        <f aca="false">SUM(G469:IJ469)</f>
        <v>0</v>
      </c>
      <c r="G469" s="46"/>
      <c r="H469" s="46"/>
      <c r="I469" s="46"/>
      <c r="J469" s="46"/>
      <c r="K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  <c r="Y469" s="46"/>
      <c r="Z469" s="46"/>
      <c r="AA469" s="46"/>
      <c r="AB469" s="46"/>
      <c r="AC469" s="46"/>
      <c r="AD469" s="46"/>
      <c r="AE469" s="46"/>
      <c r="AF469" s="46"/>
      <c r="AG469" s="46"/>
      <c r="AH469" s="46"/>
      <c r="AI469" s="46"/>
      <c r="AJ469" s="46"/>
      <c r="AK469" s="46"/>
      <c r="AL469" s="46"/>
      <c r="AM469" s="46"/>
      <c r="AN469" s="46"/>
      <c r="AO469" s="46"/>
      <c r="AP469" s="46"/>
      <c r="AQ469" s="46"/>
      <c r="AR469" s="46"/>
      <c r="AS469" s="46"/>
      <c r="AT469" s="46"/>
      <c r="AU469" s="46"/>
      <c r="AV469" s="46"/>
      <c r="AW469" s="46"/>
      <c r="AX469" s="46"/>
      <c r="AY469" s="46"/>
      <c r="AZ469" s="46"/>
      <c r="BA469" s="46"/>
      <c r="BB469" s="46"/>
      <c r="BC469" s="46"/>
      <c r="BD469" s="46"/>
      <c r="BE469" s="46"/>
      <c r="BF469" s="46"/>
      <c r="BG469" s="46"/>
      <c r="BH469" s="46"/>
      <c r="BI469" s="46"/>
      <c r="BJ469" s="46"/>
      <c r="BK469" s="46"/>
      <c r="BL469" s="46"/>
      <c r="BM469" s="46"/>
      <c r="BN469" s="46"/>
      <c r="BO469" s="46"/>
      <c r="BP469" s="46"/>
      <c r="BQ469" s="46"/>
      <c r="BR469" s="46"/>
      <c r="BS469" s="46"/>
      <c r="BT469" s="46"/>
      <c r="BU469" s="46"/>
      <c r="BV469" s="46"/>
      <c r="BW469" s="46"/>
      <c r="BX469" s="46"/>
      <c r="BY469" s="46"/>
      <c r="BZ469" s="46"/>
      <c r="CA469" s="46"/>
      <c r="CB469" s="46"/>
      <c r="CC469" s="46"/>
      <c r="CD469" s="46"/>
      <c r="CE469" s="46"/>
      <c r="CF469" s="46"/>
      <c r="CG469" s="46"/>
      <c r="CH469" s="46"/>
      <c r="CI469" s="46"/>
      <c r="CJ469" s="46"/>
      <c r="CK469" s="46"/>
      <c r="CL469" s="46"/>
      <c r="CM469" s="46"/>
      <c r="CN469" s="46"/>
      <c r="CO469" s="46"/>
      <c r="CP469" s="46"/>
      <c r="CQ469" s="46"/>
      <c r="CR469" s="46"/>
      <c r="CS469" s="46"/>
      <c r="CT469" s="46"/>
      <c r="CU469" s="46"/>
      <c r="CV469" s="46"/>
      <c r="CW469" s="46"/>
      <c r="CX469" s="46"/>
      <c r="CY469" s="46"/>
      <c r="CZ469" s="46"/>
      <c r="DA469" s="46"/>
      <c r="DB469" s="46"/>
      <c r="DC469" s="46"/>
      <c r="DD469" s="46"/>
      <c r="DE469" s="46"/>
      <c r="DF469" s="46"/>
      <c r="DG469" s="46"/>
      <c r="DH469" s="46"/>
      <c r="DI469" s="46"/>
      <c r="DJ469" s="46"/>
      <c r="DK469" s="46"/>
      <c r="DL469" s="46"/>
      <c r="DM469" s="46"/>
      <c r="DN469" s="46"/>
      <c r="DO469" s="46"/>
      <c r="DP469" s="46"/>
      <c r="DQ469" s="46"/>
      <c r="DR469" s="46"/>
      <c r="DS469" s="46"/>
      <c r="DT469" s="46"/>
      <c r="DU469" s="46"/>
      <c r="DV469" s="46"/>
      <c r="DW469" s="46"/>
      <c r="DX469" s="46"/>
      <c r="DY469" s="46"/>
      <c r="DZ469" s="46"/>
      <c r="EA469" s="46"/>
      <c r="EB469" s="46"/>
      <c r="EC469" s="46"/>
      <c r="ED469" s="46"/>
      <c r="EE469" s="46"/>
      <c r="EF469" s="46"/>
      <c r="EG469" s="46"/>
      <c r="EH469" s="46"/>
      <c r="EI469" s="46"/>
      <c r="EJ469" s="46"/>
      <c r="EK469" s="46"/>
      <c r="EL469" s="46"/>
      <c r="EM469" s="46"/>
      <c r="EN469" s="46"/>
      <c r="EO469" s="46"/>
      <c r="EP469" s="46"/>
      <c r="EQ469" s="46"/>
      <c r="ER469" s="46"/>
      <c r="ES469" s="46"/>
      <c r="ET469" s="46"/>
      <c r="EU469" s="46"/>
      <c r="EV469" s="46"/>
      <c r="EW469" s="46"/>
      <c r="EX469" s="46"/>
      <c r="EY469" s="46"/>
      <c r="EZ469" s="46"/>
      <c r="FA469" s="46"/>
      <c r="FB469" s="46"/>
      <c r="FC469" s="46"/>
      <c r="FD469" s="46"/>
      <c r="FE469" s="46"/>
      <c r="FF469" s="46"/>
      <c r="FG469" s="46"/>
      <c r="FH469" s="46"/>
      <c r="FI469" s="46"/>
      <c r="FJ469" s="46"/>
      <c r="FK469" s="46"/>
      <c r="FL469" s="46"/>
      <c r="FM469" s="46"/>
      <c r="FN469" s="46"/>
      <c r="FO469" s="46"/>
      <c r="FP469" s="46"/>
      <c r="FQ469" s="46"/>
      <c r="FR469" s="46"/>
      <c r="FS469" s="46"/>
      <c r="FT469" s="46"/>
      <c r="FU469" s="46"/>
      <c r="FV469" s="46"/>
      <c r="FW469" s="46"/>
      <c r="FX469" s="46"/>
      <c r="FY469" s="46"/>
      <c r="FZ469" s="46"/>
      <c r="GA469" s="46"/>
      <c r="GB469" s="46"/>
      <c r="GC469" s="46"/>
      <c r="GD469" s="46"/>
      <c r="GE469" s="46"/>
      <c r="GF469" s="46"/>
      <c r="GG469" s="46"/>
      <c r="GH469" s="46"/>
      <c r="GI469" s="46"/>
      <c r="GJ469" s="46"/>
      <c r="GK469" s="46"/>
      <c r="GL469" s="46"/>
      <c r="GM469" s="46"/>
      <c r="GN469" s="46"/>
      <c r="GO469" s="46"/>
      <c r="GP469" s="46"/>
      <c r="GQ469" s="46"/>
      <c r="GR469" s="46"/>
      <c r="GS469" s="46"/>
      <c r="GT469" s="46"/>
      <c r="GU469" s="46"/>
      <c r="GV469" s="46"/>
      <c r="GW469" s="46"/>
      <c r="GX469" s="46"/>
      <c r="GY469" s="46"/>
      <c r="GZ469" s="46"/>
      <c r="HA469" s="46"/>
      <c r="HB469" s="46"/>
      <c r="HC469" s="46"/>
      <c r="HD469" s="46"/>
      <c r="HE469" s="46"/>
      <c r="HF469" s="46"/>
      <c r="HG469" s="46"/>
      <c r="HH469" s="46"/>
      <c r="HI469" s="46"/>
      <c r="HJ469" s="46"/>
      <c r="HK469" s="46"/>
      <c r="HL469" s="46"/>
      <c r="HM469" s="46"/>
      <c r="HN469" s="46"/>
      <c r="HO469" s="46"/>
      <c r="HP469" s="46"/>
      <c r="HQ469" s="46"/>
      <c r="HR469" s="46"/>
      <c r="HS469" s="46"/>
      <c r="HT469" s="46"/>
      <c r="HU469" s="46"/>
      <c r="HV469" s="46"/>
      <c r="HW469" s="46"/>
      <c r="HX469" s="46"/>
      <c r="HY469" s="46"/>
      <c r="HZ469" s="46"/>
      <c r="IA469" s="46"/>
      <c r="IB469" s="46"/>
      <c r="IC469" s="46"/>
      <c r="ID469" s="46"/>
      <c r="IE469" s="46"/>
      <c r="IF469" s="46"/>
      <c r="IG469" s="46"/>
      <c r="IH469" s="46"/>
      <c r="II469" s="46"/>
      <c r="IJ469" s="46"/>
    </row>
    <row r="470" customFormat="false" ht="15" hidden="false" customHeight="false" outlineLevel="0" collapsed="false">
      <c r="C470" s="2" t="s">
        <v>358</v>
      </c>
      <c r="F470" s="34" t="n">
        <f aca="false">SUM(G470:IJ470)</f>
        <v>2248241.32238571</v>
      </c>
      <c r="G470" s="46" t="n">
        <f aca="false">$J$213*(G339=0)</f>
        <v>0</v>
      </c>
      <c r="H470" s="46" t="n">
        <f aca="false">$J$213*(H339=0)</f>
        <v>0</v>
      </c>
      <c r="I470" s="46" t="n">
        <f aca="false">$J$213*(I339=0)</f>
        <v>0</v>
      </c>
      <c r="J470" s="46" t="n">
        <f aca="false">$J$213*(J339=0)</f>
        <v>0</v>
      </c>
      <c r="K470" s="46" t="n">
        <f aca="false">$J$213*(K339=0)</f>
        <v>2248241.32238571</v>
      </c>
      <c r="L470" s="46" t="n">
        <f aca="false">$J$213*(L339=0)</f>
        <v>0</v>
      </c>
      <c r="M470" s="46" t="n">
        <f aca="false">$J$213*(M339=0)</f>
        <v>0</v>
      </c>
      <c r="N470" s="46" t="n">
        <f aca="false">$J$213*(N339=0)</f>
        <v>0</v>
      </c>
      <c r="O470" s="46" t="n">
        <f aca="false">$J$213*(O339=0)</f>
        <v>0</v>
      </c>
      <c r="P470" s="46" t="n">
        <f aca="false">$J$213*(P339=0)</f>
        <v>0</v>
      </c>
      <c r="Q470" s="46" t="n">
        <f aca="false">$J$213*(Q339=0)</f>
        <v>0</v>
      </c>
      <c r="R470" s="46" t="n">
        <f aca="false">$J$213*(R339=0)</f>
        <v>0</v>
      </c>
      <c r="S470" s="46" t="n">
        <f aca="false">$J$213*(S339=0)</f>
        <v>0</v>
      </c>
      <c r="T470" s="46" t="n">
        <f aca="false">$J$213*(T339=0)</f>
        <v>0</v>
      </c>
      <c r="U470" s="46" t="n">
        <f aca="false">$J$213*(U339=0)</f>
        <v>0</v>
      </c>
      <c r="V470" s="46" t="n">
        <f aca="false">$J$213*(V339=0)</f>
        <v>0</v>
      </c>
      <c r="W470" s="46" t="n">
        <f aca="false">$J$213*(W339=0)</f>
        <v>0</v>
      </c>
      <c r="X470" s="46" t="n">
        <f aca="false">$J$213*(X339=0)</f>
        <v>0</v>
      </c>
      <c r="Y470" s="46" t="n">
        <f aca="false">$J$213*(Y339=0)</f>
        <v>0</v>
      </c>
      <c r="Z470" s="46" t="n">
        <f aca="false">$J$213*(Z339=0)</f>
        <v>0</v>
      </c>
      <c r="AA470" s="46" t="n">
        <f aca="false">$J$213*(AA339=0)</f>
        <v>0</v>
      </c>
      <c r="AB470" s="46" t="n">
        <f aca="false">$J$213*(AB339=0)</f>
        <v>0</v>
      </c>
      <c r="AC470" s="46" t="n">
        <f aca="false">$J$213*(AC339=0)</f>
        <v>0</v>
      </c>
      <c r="AD470" s="46" t="n">
        <f aca="false">$J$213*(AD339=0)</f>
        <v>0</v>
      </c>
      <c r="AE470" s="46" t="n">
        <f aca="false">$J$213*(AE339=0)</f>
        <v>0</v>
      </c>
      <c r="AF470" s="46" t="n">
        <f aca="false">$J$213*(AF339=0)</f>
        <v>0</v>
      </c>
      <c r="AG470" s="46" t="n">
        <f aca="false">$J$213*(AG339=0)</f>
        <v>0</v>
      </c>
      <c r="AH470" s="46" t="n">
        <f aca="false">$J$213*(AH339=0)</f>
        <v>0</v>
      </c>
      <c r="AI470" s="46" t="n">
        <f aca="false">$J$213*(AI339=0)</f>
        <v>0</v>
      </c>
      <c r="AJ470" s="46" t="n">
        <f aca="false">$J$213*(AJ339=0)</f>
        <v>0</v>
      </c>
      <c r="AK470" s="46" t="n">
        <f aca="false">$J$213*(AK339=0)</f>
        <v>0</v>
      </c>
      <c r="AL470" s="46" t="n">
        <f aca="false">$J$213*(AL339=0)</f>
        <v>0</v>
      </c>
      <c r="AM470" s="46" t="n">
        <f aca="false">$J$213*(AM339=0)</f>
        <v>0</v>
      </c>
      <c r="AN470" s="46" t="n">
        <f aca="false">$J$213*(AN339=0)</f>
        <v>0</v>
      </c>
      <c r="AO470" s="46" t="n">
        <f aca="false">$J$213*(AO339=0)</f>
        <v>0</v>
      </c>
      <c r="AP470" s="46" t="n">
        <f aca="false">$J$213*(AP339=0)</f>
        <v>0</v>
      </c>
      <c r="AQ470" s="46" t="n">
        <f aca="false">$J$213*(AQ339=0)</f>
        <v>0</v>
      </c>
      <c r="AR470" s="46" t="n">
        <f aca="false">$J$213*(AR339=0)</f>
        <v>0</v>
      </c>
      <c r="AS470" s="46" t="n">
        <f aca="false">$J$213*(AS339=0)</f>
        <v>0</v>
      </c>
      <c r="AT470" s="46" t="n">
        <f aca="false">$J$213*(AT339=0)</f>
        <v>0</v>
      </c>
      <c r="AU470" s="46" t="n">
        <f aca="false">$J$213*(AU339=0)</f>
        <v>0</v>
      </c>
      <c r="AV470" s="46" t="n">
        <f aca="false">$J$213*(AV339=0)</f>
        <v>0</v>
      </c>
      <c r="AW470" s="46" t="n">
        <f aca="false">$J$213*(AW339=0)</f>
        <v>0</v>
      </c>
      <c r="AX470" s="46" t="n">
        <f aca="false">$J$213*(AX339=0)</f>
        <v>0</v>
      </c>
      <c r="AY470" s="46" t="n">
        <f aca="false">$J$213*(AY339=0)</f>
        <v>0</v>
      </c>
      <c r="AZ470" s="46" t="n">
        <f aca="false">$J$213*(AZ339=0)</f>
        <v>0</v>
      </c>
      <c r="BA470" s="46" t="n">
        <f aca="false">$J$213*(BA339=0)</f>
        <v>0</v>
      </c>
      <c r="BB470" s="46" t="n">
        <f aca="false">$J$213*(BB339=0)</f>
        <v>0</v>
      </c>
      <c r="BC470" s="46" t="n">
        <f aca="false">$J$213*(BC339=0)</f>
        <v>0</v>
      </c>
      <c r="BD470" s="46" t="n">
        <f aca="false">$J$213*(BD339=0)</f>
        <v>0</v>
      </c>
      <c r="BE470" s="46" t="n">
        <f aca="false">$J$213*(BE339=0)</f>
        <v>0</v>
      </c>
      <c r="BF470" s="46" t="n">
        <f aca="false">$J$213*(BF339=0)</f>
        <v>0</v>
      </c>
      <c r="BG470" s="46" t="n">
        <f aca="false">$J$213*(BG339=0)</f>
        <v>0</v>
      </c>
      <c r="BH470" s="46" t="n">
        <f aca="false">$J$213*(BH339=0)</f>
        <v>0</v>
      </c>
      <c r="BI470" s="46" t="n">
        <f aca="false">$J$213*(BI339=0)</f>
        <v>0</v>
      </c>
      <c r="BJ470" s="46" t="n">
        <f aca="false">$J$213*(BJ339=0)</f>
        <v>0</v>
      </c>
      <c r="BK470" s="46" t="n">
        <f aca="false">$J$213*(BK339=0)</f>
        <v>0</v>
      </c>
      <c r="BL470" s="46" t="n">
        <f aca="false">$J$213*(BL339=0)</f>
        <v>0</v>
      </c>
      <c r="BM470" s="46" t="n">
        <f aca="false">$J$213*(BM339=0)</f>
        <v>0</v>
      </c>
      <c r="BN470" s="46" t="n">
        <f aca="false">$J$213*(BN339=0)</f>
        <v>0</v>
      </c>
      <c r="BO470" s="46" t="n">
        <f aca="false">$J$213*(BO339=0)</f>
        <v>0</v>
      </c>
      <c r="BP470" s="46" t="n">
        <f aca="false">$J$213*(BP339=0)</f>
        <v>0</v>
      </c>
      <c r="BQ470" s="46" t="n">
        <f aca="false">$J$213*(BQ339=0)</f>
        <v>0</v>
      </c>
      <c r="BR470" s="46" t="n">
        <f aca="false">$J$213*(BR339=0)</f>
        <v>0</v>
      </c>
      <c r="BS470" s="46" t="n">
        <f aca="false">$J$213*(BS339=0)</f>
        <v>0</v>
      </c>
      <c r="BT470" s="46" t="n">
        <f aca="false">$J$213*(BT339=0)</f>
        <v>0</v>
      </c>
      <c r="BU470" s="46" t="n">
        <f aca="false">$J$213*(BU339=0)</f>
        <v>0</v>
      </c>
      <c r="BV470" s="46" t="n">
        <f aca="false">$J$213*(BV339=0)</f>
        <v>0</v>
      </c>
      <c r="BW470" s="46" t="n">
        <f aca="false">$J$213*(BW339=0)</f>
        <v>0</v>
      </c>
      <c r="BX470" s="46" t="n">
        <f aca="false">$J$213*(BX339=0)</f>
        <v>0</v>
      </c>
      <c r="BY470" s="46" t="n">
        <f aca="false">$J$213*(BY339=0)</f>
        <v>0</v>
      </c>
      <c r="BZ470" s="46" t="n">
        <f aca="false">$J$213*(BZ339=0)</f>
        <v>0</v>
      </c>
      <c r="CA470" s="46" t="n">
        <f aca="false">$J$213*(CA339=0)</f>
        <v>0</v>
      </c>
      <c r="CB470" s="46" t="n">
        <f aca="false">$J$213*(CB339=0)</f>
        <v>0</v>
      </c>
      <c r="CC470" s="46" t="n">
        <f aca="false">$J$213*(CC339=0)</f>
        <v>0</v>
      </c>
      <c r="CD470" s="46" t="n">
        <f aca="false">$J$213*(CD339=0)</f>
        <v>0</v>
      </c>
      <c r="CE470" s="46" t="n">
        <f aca="false">$J$213*(CE339=0)</f>
        <v>0</v>
      </c>
      <c r="CF470" s="46" t="n">
        <f aca="false">$J$213*(CF339=0)</f>
        <v>0</v>
      </c>
      <c r="CG470" s="46" t="n">
        <f aca="false">$J$213*(CG339=0)</f>
        <v>0</v>
      </c>
      <c r="CH470" s="46" t="n">
        <f aca="false">$J$213*(CH339=0)</f>
        <v>0</v>
      </c>
      <c r="CI470" s="46" t="n">
        <f aca="false">$J$213*(CI339=0)</f>
        <v>0</v>
      </c>
      <c r="CJ470" s="46" t="n">
        <f aca="false">$J$213*(CJ339=0)</f>
        <v>0</v>
      </c>
      <c r="CK470" s="46" t="n">
        <f aca="false">$J$213*(CK339=0)</f>
        <v>0</v>
      </c>
      <c r="CL470" s="46" t="n">
        <f aca="false">$J$213*(CL339=0)</f>
        <v>0</v>
      </c>
      <c r="CM470" s="46" t="n">
        <f aca="false">$J$213*(CM339=0)</f>
        <v>0</v>
      </c>
      <c r="CN470" s="46" t="n">
        <f aca="false">$J$213*(CN339=0)</f>
        <v>0</v>
      </c>
      <c r="CO470" s="46" t="n">
        <f aca="false">$J$213*(CO339=0)</f>
        <v>0</v>
      </c>
      <c r="CP470" s="46" t="n">
        <f aca="false">$J$213*(CP339=0)</f>
        <v>0</v>
      </c>
      <c r="CQ470" s="46" t="n">
        <f aca="false">$J$213*(CQ339=0)</f>
        <v>0</v>
      </c>
      <c r="CR470" s="46" t="n">
        <f aca="false">$J$213*(CR339=0)</f>
        <v>0</v>
      </c>
      <c r="CS470" s="46" t="n">
        <f aca="false">$J$213*(CS339=0)</f>
        <v>0</v>
      </c>
      <c r="CT470" s="46" t="n">
        <f aca="false">$J$213*(CT339=0)</f>
        <v>0</v>
      </c>
      <c r="CU470" s="46" t="n">
        <f aca="false">$J$213*(CU339=0)</f>
        <v>0</v>
      </c>
      <c r="CV470" s="46" t="n">
        <f aca="false">$J$213*(CV339=0)</f>
        <v>0</v>
      </c>
      <c r="CW470" s="46" t="n">
        <f aca="false">$J$213*(CW339=0)</f>
        <v>0</v>
      </c>
      <c r="CX470" s="46" t="n">
        <f aca="false">$J$213*(CX339=0)</f>
        <v>0</v>
      </c>
      <c r="CY470" s="46" t="n">
        <f aca="false">$J$213*(CY339=0)</f>
        <v>0</v>
      </c>
      <c r="CZ470" s="46" t="n">
        <f aca="false">$J$213*(CZ339=0)</f>
        <v>0</v>
      </c>
      <c r="DA470" s="46" t="n">
        <f aca="false">$J$213*(DA339=0)</f>
        <v>0</v>
      </c>
      <c r="DB470" s="46" t="n">
        <f aca="false">$J$213*(DB339=0)</f>
        <v>0</v>
      </c>
      <c r="DC470" s="46" t="n">
        <f aca="false">$J$213*(DC339=0)</f>
        <v>0</v>
      </c>
      <c r="DD470" s="46" t="n">
        <f aca="false">$J$213*(DD339=0)</f>
        <v>0</v>
      </c>
      <c r="DE470" s="46" t="n">
        <f aca="false">$J$213*(DE339=0)</f>
        <v>0</v>
      </c>
      <c r="DF470" s="46" t="n">
        <f aca="false">$J$213*(DF339=0)</f>
        <v>0</v>
      </c>
      <c r="DG470" s="46" t="n">
        <f aca="false">$J$213*(DG339=0)</f>
        <v>0</v>
      </c>
      <c r="DH470" s="46" t="n">
        <f aca="false">$J$213*(DH339=0)</f>
        <v>0</v>
      </c>
      <c r="DI470" s="46" t="n">
        <f aca="false">$J$213*(DI339=0)</f>
        <v>0</v>
      </c>
      <c r="DJ470" s="46" t="n">
        <f aca="false">$J$213*(DJ339=0)</f>
        <v>0</v>
      </c>
      <c r="DK470" s="46" t="n">
        <f aca="false">$J$213*(DK339=0)</f>
        <v>0</v>
      </c>
      <c r="DL470" s="46" t="n">
        <f aca="false">$J$213*(DL339=0)</f>
        <v>0</v>
      </c>
      <c r="DM470" s="46" t="n">
        <f aca="false">$J$213*(DM339=0)</f>
        <v>0</v>
      </c>
      <c r="DN470" s="46" t="n">
        <f aca="false">$J$213*(DN339=0)</f>
        <v>0</v>
      </c>
      <c r="DO470" s="46" t="n">
        <f aca="false">$J$213*(DO339=0)</f>
        <v>0</v>
      </c>
      <c r="DP470" s="46" t="n">
        <f aca="false">$J$213*(DP339=0)</f>
        <v>0</v>
      </c>
      <c r="DQ470" s="46" t="n">
        <f aca="false">$J$213*(DQ339=0)</f>
        <v>0</v>
      </c>
      <c r="DR470" s="46" t="n">
        <f aca="false">$J$213*(DR339=0)</f>
        <v>0</v>
      </c>
      <c r="DS470" s="46" t="n">
        <f aca="false">$J$213*(DS339=0)</f>
        <v>0</v>
      </c>
      <c r="DT470" s="46" t="n">
        <f aca="false">$J$213*(DT339=0)</f>
        <v>0</v>
      </c>
      <c r="DU470" s="46" t="n">
        <f aca="false">$J$213*(DU339=0)</f>
        <v>0</v>
      </c>
      <c r="DV470" s="46" t="n">
        <f aca="false">$J$213*(DV339=0)</f>
        <v>0</v>
      </c>
      <c r="DW470" s="46" t="n">
        <f aca="false">$J$213*(DW339=0)</f>
        <v>0</v>
      </c>
      <c r="DX470" s="46" t="n">
        <f aca="false">$J$213*(DX339=0)</f>
        <v>0</v>
      </c>
      <c r="DY470" s="46" t="n">
        <f aca="false">$J$213*(DY339=0)</f>
        <v>0</v>
      </c>
      <c r="DZ470" s="46" t="n">
        <f aca="false">$J$213*(DZ339=0)</f>
        <v>0</v>
      </c>
      <c r="EA470" s="46" t="n">
        <f aca="false">$J$213*(EA339=0)</f>
        <v>0</v>
      </c>
      <c r="EB470" s="46" t="n">
        <f aca="false">$J$213*(EB339=0)</f>
        <v>0</v>
      </c>
      <c r="EC470" s="46" t="n">
        <f aca="false">$J$213*(EC339=0)</f>
        <v>0</v>
      </c>
      <c r="ED470" s="46" t="n">
        <f aca="false">$J$213*(ED339=0)</f>
        <v>0</v>
      </c>
      <c r="EE470" s="46" t="n">
        <f aca="false">$J$213*(EE339=0)</f>
        <v>0</v>
      </c>
      <c r="EF470" s="46" t="n">
        <f aca="false">$J$213*(EF339=0)</f>
        <v>0</v>
      </c>
      <c r="EG470" s="46" t="n">
        <f aca="false">$J$213*(EG339=0)</f>
        <v>0</v>
      </c>
      <c r="EH470" s="46" t="n">
        <f aca="false">$J$213*(EH339=0)</f>
        <v>0</v>
      </c>
      <c r="EI470" s="46" t="n">
        <f aca="false">$J$213*(EI339=0)</f>
        <v>0</v>
      </c>
      <c r="EJ470" s="46" t="n">
        <f aca="false">$J$213*(EJ339=0)</f>
        <v>0</v>
      </c>
      <c r="EK470" s="46" t="n">
        <f aca="false">$J$213*(EK339=0)</f>
        <v>0</v>
      </c>
      <c r="EL470" s="46" t="n">
        <f aca="false">$J$213*(EL339=0)</f>
        <v>0</v>
      </c>
      <c r="EM470" s="46" t="n">
        <f aca="false">$J$213*(EM339=0)</f>
        <v>0</v>
      </c>
      <c r="EN470" s="46" t="n">
        <f aca="false">$J$213*(EN339=0)</f>
        <v>0</v>
      </c>
      <c r="EO470" s="46" t="n">
        <f aca="false">$J$213*(EO339=0)</f>
        <v>0</v>
      </c>
      <c r="EP470" s="46" t="n">
        <f aca="false">$J$213*(EP339=0)</f>
        <v>0</v>
      </c>
      <c r="EQ470" s="46" t="n">
        <f aca="false">$J$213*(EQ339=0)</f>
        <v>0</v>
      </c>
      <c r="ER470" s="46" t="n">
        <f aca="false">$J$213*(ER339=0)</f>
        <v>0</v>
      </c>
      <c r="ES470" s="46" t="n">
        <f aca="false">$J$213*(ES339=0)</f>
        <v>0</v>
      </c>
      <c r="ET470" s="46" t="n">
        <f aca="false">$J$213*(ET339=0)</f>
        <v>0</v>
      </c>
      <c r="EU470" s="46" t="n">
        <f aca="false">$J$213*(EU339=0)</f>
        <v>0</v>
      </c>
      <c r="EV470" s="46" t="n">
        <f aca="false">$J$213*(EV339=0)</f>
        <v>0</v>
      </c>
      <c r="EW470" s="46" t="n">
        <f aca="false">$J$213*(EW339=0)</f>
        <v>0</v>
      </c>
      <c r="EX470" s="46" t="n">
        <f aca="false">$J$213*(EX339=0)</f>
        <v>0</v>
      </c>
      <c r="EY470" s="46" t="n">
        <f aca="false">$J$213*(EY339=0)</f>
        <v>0</v>
      </c>
      <c r="EZ470" s="46" t="n">
        <f aca="false">$J$213*(EZ339=0)</f>
        <v>0</v>
      </c>
      <c r="FA470" s="46" t="n">
        <f aca="false">$J$213*(FA339=0)</f>
        <v>0</v>
      </c>
      <c r="FB470" s="46" t="n">
        <f aca="false">$J$213*(FB339=0)</f>
        <v>0</v>
      </c>
      <c r="FC470" s="46" t="n">
        <f aca="false">$J$213*(FC339=0)</f>
        <v>0</v>
      </c>
      <c r="FD470" s="46" t="n">
        <f aca="false">$J$213*(FD339=0)</f>
        <v>0</v>
      </c>
      <c r="FE470" s="46" t="n">
        <f aca="false">$J$213*(FE339=0)</f>
        <v>0</v>
      </c>
      <c r="FF470" s="46" t="n">
        <f aca="false">$J$213*(FF339=0)</f>
        <v>0</v>
      </c>
      <c r="FG470" s="46" t="n">
        <f aca="false">$J$213*(FG339=0)</f>
        <v>0</v>
      </c>
      <c r="FH470" s="46" t="n">
        <f aca="false">$J$213*(FH339=0)</f>
        <v>0</v>
      </c>
      <c r="FI470" s="46" t="n">
        <f aca="false">$J$213*(FI339=0)</f>
        <v>0</v>
      </c>
      <c r="FJ470" s="46" t="n">
        <f aca="false">$J$213*(FJ339=0)</f>
        <v>0</v>
      </c>
      <c r="FK470" s="46" t="n">
        <f aca="false">$J$213*(FK339=0)</f>
        <v>0</v>
      </c>
      <c r="FL470" s="46" t="n">
        <f aca="false">$J$213*(FL339=0)</f>
        <v>0</v>
      </c>
      <c r="FM470" s="46" t="n">
        <f aca="false">$J$213*(FM339=0)</f>
        <v>0</v>
      </c>
      <c r="FN470" s="46" t="n">
        <f aca="false">$J$213*(FN339=0)</f>
        <v>0</v>
      </c>
      <c r="FO470" s="46" t="n">
        <f aca="false">$J$213*(FO339=0)</f>
        <v>0</v>
      </c>
      <c r="FP470" s="46" t="n">
        <f aca="false">$J$213*(FP339=0)</f>
        <v>0</v>
      </c>
      <c r="FQ470" s="46" t="n">
        <f aca="false">$J$213*(FQ339=0)</f>
        <v>0</v>
      </c>
      <c r="FR470" s="46" t="n">
        <f aca="false">$J$213*(FR339=0)</f>
        <v>0</v>
      </c>
      <c r="FS470" s="46" t="n">
        <f aca="false">$J$213*(FS339=0)</f>
        <v>0</v>
      </c>
      <c r="FT470" s="46" t="n">
        <f aca="false">$J$213*(FT339=0)</f>
        <v>0</v>
      </c>
      <c r="FU470" s="46" t="n">
        <f aca="false">$J$213*(FU339=0)</f>
        <v>0</v>
      </c>
      <c r="FV470" s="46" t="n">
        <f aca="false">$J$213*(FV339=0)</f>
        <v>0</v>
      </c>
      <c r="FW470" s="46" t="n">
        <f aca="false">$J$213*(FW339=0)</f>
        <v>0</v>
      </c>
      <c r="FX470" s="46" t="n">
        <f aca="false">$J$213*(FX339=0)</f>
        <v>0</v>
      </c>
      <c r="FY470" s="46" t="n">
        <f aca="false">$J$213*(FY339=0)</f>
        <v>0</v>
      </c>
      <c r="FZ470" s="46" t="n">
        <f aca="false">$J$213*(FZ339=0)</f>
        <v>0</v>
      </c>
      <c r="GA470" s="46" t="n">
        <f aca="false">$J$213*(GA339=0)</f>
        <v>0</v>
      </c>
      <c r="GB470" s="46" t="n">
        <f aca="false">$J$213*(GB339=0)</f>
        <v>0</v>
      </c>
      <c r="GC470" s="46" t="n">
        <f aca="false">$J$213*(GC339=0)</f>
        <v>0</v>
      </c>
      <c r="GD470" s="46" t="n">
        <f aca="false">$J$213*(GD339=0)</f>
        <v>0</v>
      </c>
      <c r="GE470" s="46" t="n">
        <f aca="false">$J$213*(GE339=0)</f>
        <v>0</v>
      </c>
      <c r="GF470" s="46" t="n">
        <f aca="false">$J$213*(GF339=0)</f>
        <v>0</v>
      </c>
      <c r="GG470" s="46" t="n">
        <f aca="false">$J$213*(GG339=0)</f>
        <v>0</v>
      </c>
      <c r="GH470" s="46" t="n">
        <f aca="false">$J$213*(GH339=0)</f>
        <v>0</v>
      </c>
      <c r="GI470" s="46" t="n">
        <f aca="false">$J$213*(GI339=0)</f>
        <v>0</v>
      </c>
      <c r="GJ470" s="46" t="n">
        <f aca="false">$J$213*(GJ339=0)</f>
        <v>0</v>
      </c>
      <c r="GK470" s="46" t="n">
        <f aca="false">$J$213*(GK339=0)</f>
        <v>0</v>
      </c>
      <c r="GL470" s="46" t="n">
        <f aca="false">$J$213*(GL339=0)</f>
        <v>0</v>
      </c>
      <c r="GM470" s="46" t="n">
        <f aca="false">$J$213*(GM339=0)</f>
        <v>0</v>
      </c>
      <c r="GN470" s="46" t="n">
        <f aca="false">$J$213*(GN339=0)</f>
        <v>0</v>
      </c>
      <c r="GO470" s="46" t="n">
        <f aca="false">$J$213*(GO339=0)</f>
        <v>0</v>
      </c>
      <c r="GP470" s="46" t="n">
        <f aca="false">$J$213*(GP339=0)</f>
        <v>0</v>
      </c>
      <c r="GQ470" s="46" t="n">
        <f aca="false">$J$213*(GQ339=0)</f>
        <v>0</v>
      </c>
      <c r="GR470" s="46" t="n">
        <f aca="false">$J$213*(GR339=0)</f>
        <v>0</v>
      </c>
      <c r="GS470" s="46" t="n">
        <f aca="false">$J$213*(GS339=0)</f>
        <v>0</v>
      </c>
      <c r="GT470" s="46" t="n">
        <f aca="false">$J$213*(GT339=0)</f>
        <v>0</v>
      </c>
      <c r="GU470" s="46" t="n">
        <f aca="false">$J$213*(GU339=0)</f>
        <v>0</v>
      </c>
      <c r="GV470" s="46" t="n">
        <f aca="false">$J$213*(GV339=0)</f>
        <v>0</v>
      </c>
      <c r="GW470" s="46" t="n">
        <f aca="false">$J$213*(GW339=0)</f>
        <v>0</v>
      </c>
      <c r="GX470" s="46" t="n">
        <f aca="false">$J$213*(GX339=0)</f>
        <v>0</v>
      </c>
      <c r="GY470" s="46" t="n">
        <f aca="false">$J$213*(GY339=0)</f>
        <v>0</v>
      </c>
      <c r="GZ470" s="46" t="n">
        <f aca="false">$J$213*(GZ339=0)</f>
        <v>0</v>
      </c>
      <c r="HA470" s="46" t="n">
        <f aca="false">$J$213*(HA339=0)</f>
        <v>0</v>
      </c>
      <c r="HB470" s="46" t="n">
        <f aca="false">$J$213*(HB339=0)</f>
        <v>0</v>
      </c>
      <c r="HC470" s="46" t="n">
        <f aca="false">$J$213*(HC339=0)</f>
        <v>0</v>
      </c>
      <c r="HD470" s="46" t="n">
        <f aca="false">$J$213*(HD339=0)</f>
        <v>0</v>
      </c>
      <c r="HE470" s="46" t="n">
        <f aca="false">$J$213*(HE339=0)</f>
        <v>0</v>
      </c>
      <c r="HF470" s="46" t="n">
        <f aca="false">$J$213*(HF339=0)</f>
        <v>0</v>
      </c>
      <c r="HG470" s="46" t="n">
        <f aca="false">$J$213*(HG339=0)</f>
        <v>0</v>
      </c>
      <c r="HH470" s="46" t="n">
        <f aca="false">$J$213*(HH339=0)</f>
        <v>0</v>
      </c>
      <c r="HI470" s="46" t="n">
        <f aca="false">$J$213*(HI339=0)</f>
        <v>0</v>
      </c>
      <c r="HJ470" s="46" t="n">
        <f aca="false">$J$213*(HJ339=0)</f>
        <v>0</v>
      </c>
      <c r="HK470" s="46" t="n">
        <f aca="false">$J$213*(HK339=0)</f>
        <v>0</v>
      </c>
      <c r="HL470" s="46" t="n">
        <f aca="false">$J$213*(HL339=0)</f>
        <v>0</v>
      </c>
      <c r="HM470" s="46" t="n">
        <f aca="false">$J$213*(HM339=0)</f>
        <v>0</v>
      </c>
      <c r="HN470" s="46" t="n">
        <f aca="false">$J$213*(HN339=0)</f>
        <v>0</v>
      </c>
      <c r="HO470" s="46" t="n">
        <f aca="false">$J$213*(HO339=0)</f>
        <v>0</v>
      </c>
      <c r="HP470" s="46" t="n">
        <f aca="false">$J$213*(HP339=0)</f>
        <v>0</v>
      </c>
      <c r="HQ470" s="46" t="n">
        <f aca="false">$J$213*(HQ339=0)</f>
        <v>0</v>
      </c>
      <c r="HR470" s="46" t="n">
        <f aca="false">$J$213*(HR339=0)</f>
        <v>0</v>
      </c>
      <c r="HS470" s="46" t="n">
        <f aca="false">$J$213*(HS339=0)</f>
        <v>0</v>
      </c>
      <c r="HT470" s="46" t="n">
        <f aca="false">$J$213*(HT339=0)</f>
        <v>0</v>
      </c>
      <c r="HU470" s="46" t="n">
        <f aca="false">$J$213*(HU339=0)</f>
        <v>0</v>
      </c>
      <c r="HV470" s="46" t="n">
        <f aca="false">$J$213*(HV339=0)</f>
        <v>0</v>
      </c>
      <c r="HW470" s="46" t="n">
        <f aca="false">$J$213*(HW339=0)</f>
        <v>0</v>
      </c>
      <c r="HX470" s="46" t="n">
        <f aca="false">$J$213*(HX339=0)</f>
        <v>0</v>
      </c>
      <c r="HY470" s="46" t="n">
        <f aca="false">$J$213*(HY339=0)</f>
        <v>0</v>
      </c>
      <c r="HZ470" s="46" t="n">
        <f aca="false">$J$213*(HZ339=0)</f>
        <v>0</v>
      </c>
      <c r="IA470" s="46" t="n">
        <f aca="false">$J$213*(IA339=0)</f>
        <v>0</v>
      </c>
      <c r="IB470" s="46" t="n">
        <f aca="false">$J$213*(IB339=0)</f>
        <v>0</v>
      </c>
      <c r="IC470" s="46" t="n">
        <f aca="false">$J$213*(IC339=0)</f>
        <v>0</v>
      </c>
      <c r="ID470" s="46" t="n">
        <f aca="false">$J$213*(ID339=0)</f>
        <v>0</v>
      </c>
      <c r="IE470" s="46" t="n">
        <f aca="false">$J$213*(IE339=0)</f>
        <v>0</v>
      </c>
      <c r="IF470" s="46" t="n">
        <f aca="false">$J$213*(IF339=0)</f>
        <v>0</v>
      </c>
      <c r="IG470" s="46" t="n">
        <f aca="false">$J$213*(IG339=0)</f>
        <v>0</v>
      </c>
      <c r="IH470" s="46" t="n">
        <f aca="false">$J$213*(IH339=0)</f>
        <v>0</v>
      </c>
      <c r="II470" s="46" t="n">
        <f aca="false">$J$213*(II339=0)</f>
        <v>0</v>
      </c>
      <c r="IJ470" s="46" t="n">
        <f aca="false">$J$213*(IJ339=0)</f>
        <v>0</v>
      </c>
    </row>
    <row r="471" customFormat="false" ht="15.75" hidden="false" customHeight="false" outlineLevel="0" collapsed="false">
      <c r="D471" s="67" t="s">
        <v>359</v>
      </c>
      <c r="E471" s="68"/>
      <c r="F471" s="69" t="n">
        <f aca="false">SUM(G471:IJ471)</f>
        <v>73109513.6285767</v>
      </c>
      <c r="G471" s="70" t="n">
        <f aca="false">SUM(G463:G470)</f>
        <v>6095303.58723477</v>
      </c>
      <c r="H471" s="70" t="n">
        <f aca="false">SUM(H463:H470)</f>
        <v>16585177.4410377</v>
      </c>
      <c r="I471" s="70" t="n">
        <f aca="false">SUM(I463:I470)</f>
        <v>27360519.4483618</v>
      </c>
      <c r="J471" s="70" t="n">
        <f aca="false">SUM(J463:J470)</f>
        <v>16780877.6136388</v>
      </c>
      <c r="K471" s="70" t="n">
        <f aca="false">SUM(K463:K470)</f>
        <v>6287635.53830362</v>
      </c>
      <c r="L471" s="70" t="n">
        <f aca="false">SUM(L463:L470)</f>
        <v>0</v>
      </c>
      <c r="M471" s="70" t="n">
        <f aca="false">SUM(M463:M470)</f>
        <v>0</v>
      </c>
      <c r="N471" s="70" t="n">
        <f aca="false">SUM(N463:N470)</f>
        <v>0</v>
      </c>
      <c r="O471" s="70" t="n">
        <f aca="false">SUM(O463:O470)</f>
        <v>0</v>
      </c>
      <c r="P471" s="70" t="n">
        <f aca="false">SUM(P463:P470)</f>
        <v>0</v>
      </c>
      <c r="Q471" s="70" t="n">
        <f aca="false">SUM(Q463:Q470)</f>
        <v>0</v>
      </c>
      <c r="R471" s="70" t="n">
        <f aca="false">SUM(R463:R470)</f>
        <v>0</v>
      </c>
      <c r="S471" s="70" t="n">
        <f aca="false">SUM(S463:S470)</f>
        <v>0</v>
      </c>
      <c r="T471" s="70" t="n">
        <f aca="false">SUM(T463:T470)</f>
        <v>0</v>
      </c>
      <c r="U471" s="70" t="n">
        <f aca="false">SUM(U463:U470)</f>
        <v>0</v>
      </c>
      <c r="V471" s="70" t="n">
        <f aca="false">SUM(V463:V470)</f>
        <v>0</v>
      </c>
      <c r="W471" s="70" t="n">
        <f aca="false">SUM(W463:W470)</f>
        <v>0</v>
      </c>
      <c r="X471" s="70" t="n">
        <f aca="false">SUM(X463:X470)</f>
        <v>0</v>
      </c>
      <c r="Y471" s="70" t="n">
        <f aca="false">SUM(Y463:Y470)</f>
        <v>0</v>
      </c>
      <c r="Z471" s="70" t="n">
        <f aca="false">SUM(Z463:Z470)</f>
        <v>0</v>
      </c>
      <c r="AA471" s="70" t="n">
        <f aca="false">SUM(AA463:AA470)</f>
        <v>0</v>
      </c>
      <c r="AB471" s="70" t="n">
        <f aca="false">SUM(AB463:AB470)</f>
        <v>0</v>
      </c>
      <c r="AC471" s="70" t="n">
        <f aca="false">SUM(AC463:AC470)</f>
        <v>0</v>
      </c>
      <c r="AD471" s="70" t="n">
        <f aca="false">SUM(AD463:AD470)</f>
        <v>0</v>
      </c>
      <c r="AE471" s="70" t="n">
        <f aca="false">SUM(AE463:AE470)</f>
        <v>0</v>
      </c>
      <c r="AF471" s="70" t="n">
        <f aca="false">SUM(AF463:AF470)</f>
        <v>0</v>
      </c>
      <c r="AG471" s="70" t="n">
        <f aca="false">SUM(AG463:AG470)</f>
        <v>0</v>
      </c>
      <c r="AH471" s="70" t="n">
        <f aca="false">SUM(AH463:AH470)</f>
        <v>0</v>
      </c>
      <c r="AI471" s="70" t="n">
        <f aca="false">SUM(AI463:AI470)</f>
        <v>0</v>
      </c>
      <c r="AJ471" s="70" t="n">
        <f aca="false">SUM(AJ463:AJ470)</f>
        <v>0</v>
      </c>
      <c r="AK471" s="70" t="n">
        <f aca="false">SUM(AK463:AK470)</f>
        <v>0</v>
      </c>
      <c r="AL471" s="70" t="n">
        <f aca="false">SUM(AL463:AL470)</f>
        <v>0</v>
      </c>
      <c r="AM471" s="70" t="n">
        <f aca="false">SUM(AM463:AM470)</f>
        <v>0</v>
      </c>
      <c r="AN471" s="70" t="n">
        <f aca="false">SUM(AN463:AN470)</f>
        <v>0</v>
      </c>
      <c r="AO471" s="70" t="n">
        <f aca="false">SUM(AO463:AO470)</f>
        <v>0</v>
      </c>
      <c r="AP471" s="70" t="n">
        <f aca="false">SUM(AP463:AP470)</f>
        <v>0</v>
      </c>
      <c r="AQ471" s="70" t="n">
        <f aca="false">SUM(AQ463:AQ470)</f>
        <v>0</v>
      </c>
      <c r="AR471" s="70" t="n">
        <f aca="false">SUM(AR463:AR470)</f>
        <v>0</v>
      </c>
      <c r="AS471" s="70" t="n">
        <f aca="false">SUM(AS463:AS470)</f>
        <v>0</v>
      </c>
      <c r="AT471" s="70" t="n">
        <f aca="false">SUM(AT463:AT470)</f>
        <v>0</v>
      </c>
      <c r="AU471" s="70" t="n">
        <f aca="false">SUM(AU463:AU470)</f>
        <v>0</v>
      </c>
      <c r="AV471" s="70" t="n">
        <f aca="false">SUM(AV463:AV470)</f>
        <v>0</v>
      </c>
      <c r="AW471" s="70" t="n">
        <f aca="false">SUM(AW463:AW470)</f>
        <v>0</v>
      </c>
      <c r="AX471" s="70" t="n">
        <f aca="false">SUM(AX463:AX470)</f>
        <v>0</v>
      </c>
      <c r="AY471" s="70" t="n">
        <f aca="false">SUM(AY463:AY470)</f>
        <v>0</v>
      </c>
      <c r="AZ471" s="70" t="n">
        <f aca="false">SUM(AZ463:AZ470)</f>
        <v>0</v>
      </c>
      <c r="BA471" s="70" t="n">
        <f aca="false">SUM(BA463:BA470)</f>
        <v>0</v>
      </c>
      <c r="BB471" s="70" t="n">
        <f aca="false">SUM(BB463:BB470)</f>
        <v>0</v>
      </c>
      <c r="BC471" s="70" t="n">
        <f aca="false">SUM(BC463:BC470)</f>
        <v>0</v>
      </c>
      <c r="BD471" s="70" t="n">
        <f aca="false">SUM(BD463:BD470)</f>
        <v>0</v>
      </c>
      <c r="BE471" s="70" t="n">
        <f aca="false">SUM(BE463:BE470)</f>
        <v>0</v>
      </c>
      <c r="BF471" s="70" t="n">
        <f aca="false">SUM(BF463:BF470)</f>
        <v>0</v>
      </c>
      <c r="BG471" s="70" t="n">
        <f aca="false">SUM(BG463:BG470)</f>
        <v>0</v>
      </c>
      <c r="BH471" s="70" t="n">
        <f aca="false">SUM(BH463:BH470)</f>
        <v>0</v>
      </c>
      <c r="BI471" s="70" t="n">
        <f aca="false">SUM(BI463:BI470)</f>
        <v>0</v>
      </c>
      <c r="BJ471" s="70" t="n">
        <f aca="false">SUM(BJ463:BJ470)</f>
        <v>0</v>
      </c>
      <c r="BK471" s="70" t="n">
        <f aca="false">SUM(BK463:BK470)</f>
        <v>0</v>
      </c>
      <c r="BL471" s="70" t="n">
        <f aca="false">SUM(BL463:BL470)</f>
        <v>0</v>
      </c>
      <c r="BM471" s="70" t="n">
        <f aca="false">SUM(BM463:BM470)</f>
        <v>0</v>
      </c>
      <c r="BN471" s="70" t="n">
        <f aca="false">SUM(BN463:BN470)</f>
        <v>0</v>
      </c>
      <c r="BO471" s="70" t="n">
        <f aca="false">SUM(BO463:BO470)</f>
        <v>0</v>
      </c>
      <c r="BP471" s="70" t="n">
        <f aca="false">SUM(BP463:BP470)</f>
        <v>0</v>
      </c>
      <c r="BQ471" s="70" t="n">
        <f aca="false">SUM(BQ463:BQ470)</f>
        <v>0</v>
      </c>
      <c r="BR471" s="70" t="n">
        <f aca="false">SUM(BR463:BR470)</f>
        <v>0</v>
      </c>
      <c r="BS471" s="70" t="n">
        <f aca="false">SUM(BS463:BS470)</f>
        <v>0</v>
      </c>
      <c r="BT471" s="70" t="n">
        <f aca="false">SUM(BT463:BT470)</f>
        <v>0</v>
      </c>
      <c r="BU471" s="70" t="n">
        <f aca="false">SUM(BU463:BU470)</f>
        <v>0</v>
      </c>
      <c r="BV471" s="70" t="n">
        <f aca="false">SUM(BV463:BV470)</f>
        <v>0</v>
      </c>
      <c r="BW471" s="70" t="n">
        <f aca="false">SUM(BW463:BW470)</f>
        <v>0</v>
      </c>
      <c r="BX471" s="70" t="n">
        <f aca="false">SUM(BX463:BX470)</f>
        <v>0</v>
      </c>
      <c r="BY471" s="70" t="n">
        <f aca="false">SUM(BY463:BY470)</f>
        <v>0</v>
      </c>
      <c r="BZ471" s="70" t="n">
        <f aca="false">SUM(BZ463:BZ470)</f>
        <v>0</v>
      </c>
      <c r="CA471" s="70" t="n">
        <f aca="false">SUM(CA463:CA470)</f>
        <v>0</v>
      </c>
      <c r="CB471" s="70" t="n">
        <f aca="false">SUM(CB463:CB470)</f>
        <v>0</v>
      </c>
      <c r="CC471" s="70" t="n">
        <f aca="false">SUM(CC463:CC470)</f>
        <v>0</v>
      </c>
      <c r="CD471" s="70" t="n">
        <f aca="false">SUM(CD463:CD470)</f>
        <v>0</v>
      </c>
      <c r="CE471" s="70" t="n">
        <f aca="false">SUM(CE463:CE470)</f>
        <v>0</v>
      </c>
      <c r="CF471" s="70" t="n">
        <f aca="false">SUM(CF463:CF470)</f>
        <v>0</v>
      </c>
      <c r="CG471" s="70" t="n">
        <f aca="false">SUM(CG463:CG470)</f>
        <v>0</v>
      </c>
      <c r="CH471" s="70" t="n">
        <f aca="false">SUM(CH463:CH470)</f>
        <v>0</v>
      </c>
      <c r="CI471" s="70" t="n">
        <f aca="false">SUM(CI463:CI470)</f>
        <v>0</v>
      </c>
      <c r="CJ471" s="70" t="n">
        <f aca="false">SUM(CJ463:CJ470)</f>
        <v>0</v>
      </c>
      <c r="CK471" s="70" t="n">
        <f aca="false">SUM(CK463:CK470)</f>
        <v>0</v>
      </c>
      <c r="CL471" s="70" t="n">
        <f aca="false">SUM(CL463:CL470)</f>
        <v>0</v>
      </c>
      <c r="CM471" s="70" t="n">
        <f aca="false">SUM(CM463:CM470)</f>
        <v>0</v>
      </c>
      <c r="CN471" s="70" t="n">
        <f aca="false">SUM(CN463:CN470)</f>
        <v>0</v>
      </c>
      <c r="CO471" s="70" t="n">
        <f aca="false">SUM(CO463:CO470)</f>
        <v>0</v>
      </c>
      <c r="CP471" s="70" t="n">
        <f aca="false">SUM(CP463:CP470)</f>
        <v>0</v>
      </c>
      <c r="CQ471" s="70" t="n">
        <f aca="false">SUM(CQ463:CQ470)</f>
        <v>0</v>
      </c>
      <c r="CR471" s="70" t="n">
        <f aca="false">SUM(CR463:CR470)</f>
        <v>0</v>
      </c>
      <c r="CS471" s="70" t="n">
        <f aca="false">SUM(CS463:CS470)</f>
        <v>0</v>
      </c>
      <c r="CT471" s="70" t="n">
        <f aca="false">SUM(CT463:CT470)</f>
        <v>0</v>
      </c>
      <c r="CU471" s="70" t="n">
        <f aca="false">SUM(CU463:CU470)</f>
        <v>0</v>
      </c>
      <c r="CV471" s="70" t="n">
        <f aca="false">SUM(CV463:CV470)</f>
        <v>0</v>
      </c>
      <c r="CW471" s="70" t="n">
        <f aca="false">SUM(CW463:CW470)</f>
        <v>0</v>
      </c>
      <c r="CX471" s="70" t="n">
        <f aca="false">SUM(CX463:CX470)</f>
        <v>0</v>
      </c>
      <c r="CY471" s="70" t="n">
        <f aca="false">SUM(CY463:CY470)</f>
        <v>0</v>
      </c>
      <c r="CZ471" s="70" t="n">
        <f aca="false">SUM(CZ463:CZ470)</f>
        <v>0</v>
      </c>
      <c r="DA471" s="70" t="n">
        <f aca="false">SUM(DA463:DA470)</f>
        <v>0</v>
      </c>
      <c r="DB471" s="70" t="n">
        <f aca="false">SUM(DB463:DB470)</f>
        <v>0</v>
      </c>
      <c r="DC471" s="70" t="n">
        <f aca="false">SUM(DC463:DC470)</f>
        <v>0</v>
      </c>
      <c r="DD471" s="70" t="n">
        <f aca="false">SUM(DD463:DD470)</f>
        <v>0</v>
      </c>
      <c r="DE471" s="70" t="n">
        <f aca="false">SUM(DE463:DE470)</f>
        <v>0</v>
      </c>
      <c r="DF471" s="70" t="n">
        <f aca="false">SUM(DF463:DF470)</f>
        <v>0</v>
      </c>
      <c r="DG471" s="70" t="n">
        <f aca="false">SUM(DG463:DG470)</f>
        <v>0</v>
      </c>
      <c r="DH471" s="70" t="n">
        <f aca="false">SUM(DH463:DH470)</f>
        <v>0</v>
      </c>
      <c r="DI471" s="70" t="n">
        <f aca="false">SUM(DI463:DI470)</f>
        <v>0</v>
      </c>
      <c r="DJ471" s="70" t="n">
        <f aca="false">SUM(DJ463:DJ470)</f>
        <v>0</v>
      </c>
      <c r="DK471" s="70" t="n">
        <f aca="false">SUM(DK463:DK470)</f>
        <v>0</v>
      </c>
      <c r="DL471" s="70" t="n">
        <f aca="false">SUM(DL463:DL470)</f>
        <v>0</v>
      </c>
      <c r="DM471" s="70" t="n">
        <f aca="false">SUM(DM463:DM470)</f>
        <v>0</v>
      </c>
      <c r="DN471" s="70" t="n">
        <f aca="false">SUM(DN463:DN470)</f>
        <v>0</v>
      </c>
      <c r="DO471" s="70" t="n">
        <f aca="false">SUM(DO463:DO470)</f>
        <v>0</v>
      </c>
      <c r="DP471" s="70" t="n">
        <f aca="false">SUM(DP463:DP470)</f>
        <v>0</v>
      </c>
      <c r="DQ471" s="70" t="n">
        <f aca="false">SUM(DQ463:DQ470)</f>
        <v>0</v>
      </c>
      <c r="DR471" s="70" t="n">
        <f aca="false">SUM(DR463:DR470)</f>
        <v>0</v>
      </c>
      <c r="DS471" s="70" t="n">
        <f aca="false">SUM(DS463:DS470)</f>
        <v>0</v>
      </c>
      <c r="DT471" s="70" t="n">
        <f aca="false">SUM(DT463:DT470)</f>
        <v>0</v>
      </c>
      <c r="DU471" s="70" t="n">
        <f aca="false">SUM(DU463:DU470)</f>
        <v>0</v>
      </c>
      <c r="DV471" s="70" t="n">
        <f aca="false">SUM(DV463:DV470)</f>
        <v>0</v>
      </c>
      <c r="DW471" s="70" t="n">
        <f aca="false">SUM(DW463:DW470)</f>
        <v>0</v>
      </c>
      <c r="DX471" s="70" t="n">
        <f aca="false">SUM(DX463:DX470)</f>
        <v>0</v>
      </c>
      <c r="DY471" s="70" t="n">
        <f aca="false">SUM(DY463:DY470)</f>
        <v>0</v>
      </c>
      <c r="DZ471" s="70" t="n">
        <f aca="false">SUM(DZ463:DZ470)</f>
        <v>0</v>
      </c>
      <c r="EA471" s="70" t="n">
        <f aca="false">SUM(EA463:EA470)</f>
        <v>0</v>
      </c>
      <c r="EB471" s="70" t="n">
        <f aca="false">SUM(EB463:EB470)</f>
        <v>0</v>
      </c>
      <c r="EC471" s="70" t="n">
        <f aca="false">SUM(EC463:EC470)</f>
        <v>0</v>
      </c>
      <c r="ED471" s="70" t="n">
        <f aca="false">SUM(ED463:ED470)</f>
        <v>0</v>
      </c>
      <c r="EE471" s="70" t="n">
        <f aca="false">SUM(EE463:EE470)</f>
        <v>0</v>
      </c>
      <c r="EF471" s="70" t="n">
        <f aca="false">SUM(EF463:EF470)</f>
        <v>0</v>
      </c>
      <c r="EG471" s="70" t="n">
        <f aca="false">SUM(EG463:EG470)</f>
        <v>0</v>
      </c>
      <c r="EH471" s="70" t="n">
        <f aca="false">SUM(EH463:EH470)</f>
        <v>0</v>
      </c>
      <c r="EI471" s="70" t="n">
        <f aca="false">SUM(EI463:EI470)</f>
        <v>0</v>
      </c>
      <c r="EJ471" s="70" t="n">
        <f aca="false">SUM(EJ463:EJ470)</f>
        <v>0</v>
      </c>
      <c r="EK471" s="70" t="n">
        <f aca="false">SUM(EK463:EK470)</f>
        <v>0</v>
      </c>
      <c r="EL471" s="70" t="n">
        <f aca="false">SUM(EL463:EL470)</f>
        <v>0</v>
      </c>
      <c r="EM471" s="70" t="n">
        <f aca="false">SUM(EM463:EM470)</f>
        <v>0</v>
      </c>
      <c r="EN471" s="70" t="n">
        <f aca="false">SUM(EN463:EN470)</f>
        <v>0</v>
      </c>
      <c r="EO471" s="70" t="n">
        <f aca="false">SUM(EO463:EO470)</f>
        <v>0</v>
      </c>
      <c r="EP471" s="70" t="n">
        <f aca="false">SUM(EP463:EP470)</f>
        <v>0</v>
      </c>
      <c r="EQ471" s="70" t="n">
        <f aca="false">SUM(EQ463:EQ470)</f>
        <v>0</v>
      </c>
      <c r="ER471" s="70" t="n">
        <f aca="false">SUM(ER463:ER470)</f>
        <v>0</v>
      </c>
      <c r="ES471" s="70" t="n">
        <f aca="false">SUM(ES463:ES470)</f>
        <v>0</v>
      </c>
      <c r="ET471" s="70" t="n">
        <f aca="false">SUM(ET463:ET470)</f>
        <v>0</v>
      </c>
      <c r="EU471" s="70" t="n">
        <f aca="false">SUM(EU463:EU470)</f>
        <v>0</v>
      </c>
      <c r="EV471" s="70" t="n">
        <f aca="false">SUM(EV463:EV470)</f>
        <v>0</v>
      </c>
      <c r="EW471" s="70" t="n">
        <f aca="false">SUM(EW463:EW470)</f>
        <v>0</v>
      </c>
      <c r="EX471" s="70" t="n">
        <f aca="false">SUM(EX463:EX470)</f>
        <v>0</v>
      </c>
      <c r="EY471" s="70" t="n">
        <f aca="false">SUM(EY463:EY470)</f>
        <v>0</v>
      </c>
      <c r="EZ471" s="70" t="n">
        <f aca="false">SUM(EZ463:EZ470)</f>
        <v>0</v>
      </c>
      <c r="FA471" s="70" t="n">
        <f aca="false">SUM(FA463:FA470)</f>
        <v>0</v>
      </c>
      <c r="FB471" s="70" t="n">
        <f aca="false">SUM(FB463:FB470)</f>
        <v>0</v>
      </c>
      <c r="FC471" s="70" t="n">
        <f aca="false">SUM(FC463:FC470)</f>
        <v>0</v>
      </c>
      <c r="FD471" s="70" t="n">
        <f aca="false">SUM(FD463:FD470)</f>
        <v>0</v>
      </c>
      <c r="FE471" s="70" t="n">
        <f aca="false">SUM(FE463:FE470)</f>
        <v>0</v>
      </c>
      <c r="FF471" s="70" t="n">
        <f aca="false">SUM(FF463:FF470)</f>
        <v>0</v>
      </c>
      <c r="FG471" s="70" t="n">
        <f aca="false">SUM(FG463:FG470)</f>
        <v>0</v>
      </c>
      <c r="FH471" s="70" t="n">
        <f aca="false">SUM(FH463:FH470)</f>
        <v>0</v>
      </c>
      <c r="FI471" s="70" t="n">
        <f aca="false">SUM(FI463:FI470)</f>
        <v>0</v>
      </c>
      <c r="FJ471" s="70" t="n">
        <f aca="false">SUM(FJ463:FJ470)</f>
        <v>0</v>
      </c>
      <c r="FK471" s="70" t="n">
        <f aca="false">SUM(FK463:FK470)</f>
        <v>0</v>
      </c>
      <c r="FL471" s="70" t="n">
        <f aca="false">SUM(FL463:FL470)</f>
        <v>0</v>
      </c>
      <c r="FM471" s="70" t="n">
        <f aca="false">SUM(FM463:FM470)</f>
        <v>0</v>
      </c>
      <c r="FN471" s="70" t="n">
        <f aca="false">SUM(FN463:FN470)</f>
        <v>0</v>
      </c>
      <c r="FO471" s="70" t="n">
        <f aca="false">SUM(FO463:FO470)</f>
        <v>0</v>
      </c>
      <c r="FP471" s="70" t="n">
        <f aca="false">SUM(FP463:FP470)</f>
        <v>0</v>
      </c>
      <c r="FQ471" s="70" t="n">
        <f aca="false">SUM(FQ463:FQ470)</f>
        <v>0</v>
      </c>
      <c r="FR471" s="70" t="n">
        <f aca="false">SUM(FR463:FR470)</f>
        <v>0</v>
      </c>
      <c r="FS471" s="70" t="n">
        <f aca="false">SUM(FS463:FS470)</f>
        <v>0</v>
      </c>
      <c r="FT471" s="70" t="n">
        <f aca="false">SUM(FT463:FT470)</f>
        <v>0</v>
      </c>
      <c r="FU471" s="70" t="n">
        <f aca="false">SUM(FU463:FU470)</f>
        <v>0</v>
      </c>
      <c r="FV471" s="70" t="n">
        <f aca="false">SUM(FV463:FV470)</f>
        <v>0</v>
      </c>
      <c r="FW471" s="70" t="n">
        <f aca="false">SUM(FW463:FW470)</f>
        <v>0</v>
      </c>
      <c r="FX471" s="70" t="n">
        <f aca="false">SUM(FX463:FX470)</f>
        <v>0</v>
      </c>
      <c r="FY471" s="70" t="n">
        <f aca="false">SUM(FY463:FY470)</f>
        <v>0</v>
      </c>
      <c r="FZ471" s="70" t="n">
        <f aca="false">SUM(FZ463:FZ470)</f>
        <v>0</v>
      </c>
      <c r="GA471" s="70" t="n">
        <f aca="false">SUM(GA463:GA470)</f>
        <v>0</v>
      </c>
      <c r="GB471" s="70" t="n">
        <f aca="false">SUM(GB463:GB470)</f>
        <v>0</v>
      </c>
      <c r="GC471" s="70" t="n">
        <f aca="false">SUM(GC463:GC470)</f>
        <v>0</v>
      </c>
      <c r="GD471" s="70" t="n">
        <f aca="false">SUM(GD463:GD470)</f>
        <v>0</v>
      </c>
      <c r="GE471" s="70" t="n">
        <f aca="false">SUM(GE463:GE470)</f>
        <v>0</v>
      </c>
      <c r="GF471" s="70" t="n">
        <f aca="false">SUM(GF463:GF470)</f>
        <v>0</v>
      </c>
      <c r="GG471" s="70" t="n">
        <f aca="false">SUM(GG463:GG470)</f>
        <v>0</v>
      </c>
      <c r="GH471" s="70" t="n">
        <f aca="false">SUM(GH463:GH470)</f>
        <v>0</v>
      </c>
      <c r="GI471" s="70" t="n">
        <f aca="false">SUM(GI463:GI470)</f>
        <v>0</v>
      </c>
      <c r="GJ471" s="70" t="n">
        <f aca="false">SUM(GJ463:GJ470)</f>
        <v>0</v>
      </c>
      <c r="GK471" s="70" t="n">
        <f aca="false">SUM(GK463:GK470)</f>
        <v>0</v>
      </c>
      <c r="GL471" s="70" t="n">
        <f aca="false">SUM(GL463:GL470)</f>
        <v>0</v>
      </c>
      <c r="GM471" s="70" t="n">
        <f aca="false">SUM(GM463:GM470)</f>
        <v>0</v>
      </c>
      <c r="GN471" s="70" t="n">
        <f aca="false">SUM(GN463:GN470)</f>
        <v>0</v>
      </c>
      <c r="GO471" s="70" t="n">
        <f aca="false">SUM(GO463:GO470)</f>
        <v>0</v>
      </c>
      <c r="GP471" s="70" t="n">
        <f aca="false">SUM(GP463:GP470)</f>
        <v>0</v>
      </c>
      <c r="GQ471" s="70" t="n">
        <f aca="false">SUM(GQ463:GQ470)</f>
        <v>0</v>
      </c>
      <c r="GR471" s="70" t="n">
        <f aca="false">SUM(GR463:GR470)</f>
        <v>0</v>
      </c>
      <c r="GS471" s="70" t="n">
        <f aca="false">SUM(GS463:GS470)</f>
        <v>0</v>
      </c>
      <c r="GT471" s="70" t="n">
        <f aca="false">SUM(GT463:GT470)</f>
        <v>0</v>
      </c>
      <c r="GU471" s="70" t="n">
        <f aca="false">SUM(GU463:GU470)</f>
        <v>0</v>
      </c>
      <c r="GV471" s="70" t="n">
        <f aca="false">SUM(GV463:GV470)</f>
        <v>0</v>
      </c>
      <c r="GW471" s="70" t="n">
        <f aca="false">SUM(GW463:GW470)</f>
        <v>0</v>
      </c>
      <c r="GX471" s="70" t="n">
        <f aca="false">SUM(GX463:GX470)</f>
        <v>0</v>
      </c>
      <c r="GY471" s="70" t="n">
        <f aca="false">SUM(GY463:GY470)</f>
        <v>0</v>
      </c>
      <c r="GZ471" s="70" t="n">
        <f aca="false">SUM(GZ463:GZ470)</f>
        <v>0</v>
      </c>
      <c r="HA471" s="70" t="n">
        <f aca="false">SUM(HA463:HA470)</f>
        <v>0</v>
      </c>
      <c r="HB471" s="70" t="n">
        <f aca="false">SUM(HB463:HB470)</f>
        <v>0</v>
      </c>
      <c r="HC471" s="70" t="n">
        <f aca="false">SUM(HC463:HC470)</f>
        <v>0</v>
      </c>
      <c r="HD471" s="70" t="n">
        <f aca="false">SUM(HD463:HD470)</f>
        <v>0</v>
      </c>
      <c r="HE471" s="70" t="n">
        <f aca="false">SUM(HE463:HE470)</f>
        <v>0</v>
      </c>
      <c r="HF471" s="70" t="n">
        <f aca="false">SUM(HF463:HF470)</f>
        <v>0</v>
      </c>
      <c r="HG471" s="70" t="n">
        <f aca="false">SUM(HG463:HG470)</f>
        <v>0</v>
      </c>
      <c r="HH471" s="70" t="n">
        <f aca="false">SUM(HH463:HH470)</f>
        <v>0</v>
      </c>
      <c r="HI471" s="70" t="n">
        <f aca="false">SUM(HI463:HI470)</f>
        <v>0</v>
      </c>
      <c r="HJ471" s="70" t="n">
        <f aca="false">SUM(HJ463:HJ470)</f>
        <v>0</v>
      </c>
      <c r="HK471" s="70" t="n">
        <f aca="false">SUM(HK463:HK470)</f>
        <v>0</v>
      </c>
      <c r="HL471" s="70" t="n">
        <f aca="false">SUM(HL463:HL470)</f>
        <v>0</v>
      </c>
      <c r="HM471" s="70" t="n">
        <f aca="false">SUM(HM463:HM470)</f>
        <v>0</v>
      </c>
      <c r="HN471" s="70" t="n">
        <f aca="false">SUM(HN463:HN470)</f>
        <v>0</v>
      </c>
      <c r="HO471" s="70" t="n">
        <f aca="false">SUM(HO463:HO470)</f>
        <v>0</v>
      </c>
      <c r="HP471" s="70" t="n">
        <f aca="false">SUM(HP463:HP470)</f>
        <v>0</v>
      </c>
      <c r="HQ471" s="70" t="n">
        <f aca="false">SUM(HQ463:HQ470)</f>
        <v>0</v>
      </c>
      <c r="HR471" s="70" t="n">
        <f aca="false">SUM(HR463:HR470)</f>
        <v>0</v>
      </c>
      <c r="HS471" s="70" t="n">
        <f aca="false">SUM(HS463:HS470)</f>
        <v>0</v>
      </c>
      <c r="HT471" s="70" t="n">
        <f aca="false">SUM(HT463:HT470)</f>
        <v>0</v>
      </c>
      <c r="HU471" s="70" t="n">
        <f aca="false">SUM(HU463:HU470)</f>
        <v>0</v>
      </c>
      <c r="HV471" s="70" t="n">
        <f aca="false">SUM(HV463:HV470)</f>
        <v>0</v>
      </c>
      <c r="HW471" s="70" t="n">
        <f aca="false">SUM(HW463:HW470)</f>
        <v>0</v>
      </c>
      <c r="HX471" s="70" t="n">
        <f aca="false">SUM(HX463:HX470)</f>
        <v>0</v>
      </c>
      <c r="HY471" s="70" t="n">
        <f aca="false">SUM(HY463:HY470)</f>
        <v>0</v>
      </c>
      <c r="HZ471" s="70" t="n">
        <f aca="false">SUM(HZ463:HZ470)</f>
        <v>0</v>
      </c>
      <c r="IA471" s="70" t="n">
        <f aca="false">SUM(IA463:IA470)</f>
        <v>0</v>
      </c>
      <c r="IB471" s="70" t="n">
        <f aca="false">SUM(IB463:IB470)</f>
        <v>0</v>
      </c>
      <c r="IC471" s="70" t="n">
        <f aca="false">SUM(IC463:IC470)</f>
        <v>0</v>
      </c>
      <c r="ID471" s="70" t="n">
        <f aca="false">SUM(ID463:ID470)</f>
        <v>0</v>
      </c>
      <c r="IE471" s="70" t="n">
        <f aca="false">SUM(IE463:IE470)</f>
        <v>0</v>
      </c>
      <c r="IF471" s="70" t="n">
        <f aca="false">SUM(IF463:IF470)</f>
        <v>0</v>
      </c>
      <c r="IG471" s="70" t="n">
        <f aca="false">SUM(IG463:IG470)</f>
        <v>0</v>
      </c>
      <c r="IH471" s="70" t="n">
        <f aca="false">SUM(IH463:IH470)</f>
        <v>0</v>
      </c>
      <c r="II471" s="70" t="n">
        <f aca="false">SUM(II463:II470)</f>
        <v>0</v>
      </c>
      <c r="IJ471" s="70" t="n">
        <f aca="false">SUM(IJ463:IJ470)</f>
        <v>0</v>
      </c>
    </row>
    <row r="472" customFormat="false" ht="15.75" hidden="false" customHeight="false" outlineLevel="0" collapsed="false">
      <c r="H472" s="3"/>
    </row>
    <row r="473" customFormat="false" ht="15" hidden="false" customHeight="false" outlineLevel="0" collapsed="false">
      <c r="B473" s="2" t="s">
        <v>360</v>
      </c>
    </row>
    <row r="474" customFormat="false" ht="15" hidden="false" customHeight="false" outlineLevel="0" collapsed="false">
      <c r="C474" s="2" t="s">
        <v>180</v>
      </c>
      <c r="F474" s="35" t="n">
        <f aca="false">SUM(G474:IJ474)</f>
        <v>11402019.6</v>
      </c>
      <c r="G474" s="35" t="n">
        <f aca="false">G464*$G$230</f>
        <v>756800</v>
      </c>
      <c r="H474" s="35" t="n">
        <f aca="false">H464*$G$230</f>
        <v>2749387.41584591</v>
      </c>
      <c r="I474" s="35" t="n">
        <f aca="false">I464*$G$230</f>
        <v>4532973.51390041</v>
      </c>
      <c r="J474" s="35" t="n">
        <f aca="false">J464*$G$230</f>
        <v>2749387.41584591</v>
      </c>
      <c r="K474" s="35" t="n">
        <f aca="false">K464*$G$230</f>
        <v>613471.254407775</v>
      </c>
      <c r="L474" s="35" t="n">
        <f aca="false">L464*$G$230</f>
        <v>0</v>
      </c>
      <c r="M474" s="35" t="n">
        <f aca="false">M464*$G$230</f>
        <v>0</v>
      </c>
      <c r="N474" s="35" t="n">
        <f aca="false">N464*$G$230</f>
        <v>0</v>
      </c>
      <c r="O474" s="35" t="n">
        <f aca="false">O464*$G$230</f>
        <v>0</v>
      </c>
      <c r="P474" s="35" t="n">
        <f aca="false">P464*$G$230</f>
        <v>0</v>
      </c>
      <c r="Q474" s="35" t="n">
        <f aca="false">Q464*$G$230</f>
        <v>0</v>
      </c>
      <c r="R474" s="35" t="n">
        <f aca="false">R464*$G$230</f>
        <v>0</v>
      </c>
      <c r="S474" s="35" t="n">
        <f aca="false">S464*$G$230</f>
        <v>0</v>
      </c>
      <c r="T474" s="35" t="n">
        <f aca="false">T464*$G$230</f>
        <v>0</v>
      </c>
      <c r="U474" s="35" t="n">
        <f aca="false">U464*$G$230</f>
        <v>0</v>
      </c>
      <c r="V474" s="35" t="n">
        <f aca="false">V464*$G$230</f>
        <v>0</v>
      </c>
      <c r="W474" s="35" t="n">
        <f aca="false">W464*$G$230</f>
        <v>0</v>
      </c>
      <c r="X474" s="35" t="n">
        <f aca="false">X464*$G$230</f>
        <v>0</v>
      </c>
      <c r="Y474" s="35" t="n">
        <f aca="false">Y464*$G$230</f>
        <v>0</v>
      </c>
      <c r="Z474" s="35" t="n">
        <f aca="false">Z464*$G$230</f>
        <v>0</v>
      </c>
      <c r="AA474" s="35" t="n">
        <f aca="false">AA464*$G$230</f>
        <v>0</v>
      </c>
      <c r="AB474" s="35" t="n">
        <f aca="false">AB464*$G$230</f>
        <v>0</v>
      </c>
      <c r="AC474" s="35" t="n">
        <f aca="false">AC464*$G$230</f>
        <v>0</v>
      </c>
      <c r="AD474" s="35" t="n">
        <f aca="false">AD464*$G$230</f>
        <v>0</v>
      </c>
      <c r="AE474" s="35" t="n">
        <f aca="false">AE464*$G$230</f>
        <v>0</v>
      </c>
      <c r="AF474" s="35" t="n">
        <f aca="false">AF464*$G$230</f>
        <v>0</v>
      </c>
      <c r="AG474" s="35" t="n">
        <f aca="false">AG464*$G$230</f>
        <v>0</v>
      </c>
      <c r="AH474" s="35" t="n">
        <f aca="false">AH464*$G$230</f>
        <v>0</v>
      </c>
      <c r="AI474" s="35" t="n">
        <f aca="false">AI464*$G$230</f>
        <v>0</v>
      </c>
      <c r="AJ474" s="35" t="n">
        <f aca="false">AJ464*$G$230</f>
        <v>0</v>
      </c>
      <c r="AK474" s="35" t="n">
        <f aca="false">AK464*$G$230</f>
        <v>0</v>
      </c>
      <c r="AL474" s="35" t="n">
        <f aca="false">AL464*$G$230</f>
        <v>0</v>
      </c>
      <c r="AM474" s="35" t="n">
        <f aca="false">AM464*$G$230</f>
        <v>0</v>
      </c>
      <c r="AN474" s="35" t="n">
        <f aca="false">AN464*$G$230</f>
        <v>0</v>
      </c>
      <c r="AO474" s="35" t="n">
        <f aca="false">AO464*$G$230</f>
        <v>0</v>
      </c>
      <c r="AP474" s="35" t="n">
        <f aca="false">AP464*$G$230</f>
        <v>0</v>
      </c>
      <c r="AQ474" s="35" t="n">
        <f aca="false">AQ464*$G$230</f>
        <v>0</v>
      </c>
      <c r="AR474" s="35" t="n">
        <f aca="false">AR464*$G$230</f>
        <v>0</v>
      </c>
      <c r="AS474" s="35" t="n">
        <f aca="false">AS464*$G$230</f>
        <v>0</v>
      </c>
      <c r="AT474" s="35" t="n">
        <f aca="false">AT464*$G$230</f>
        <v>0</v>
      </c>
      <c r="AU474" s="35" t="n">
        <f aca="false">AU464*$G$230</f>
        <v>0</v>
      </c>
      <c r="AV474" s="35" t="n">
        <f aca="false">AV464*$G$230</f>
        <v>0</v>
      </c>
      <c r="AW474" s="35" t="n">
        <f aca="false">AW464*$G$230</f>
        <v>0</v>
      </c>
      <c r="AX474" s="35" t="n">
        <f aca="false">AX464*$G$230</f>
        <v>0</v>
      </c>
      <c r="AY474" s="35" t="n">
        <f aca="false">AY464*$G$230</f>
        <v>0</v>
      </c>
      <c r="AZ474" s="35" t="n">
        <f aca="false">AZ464*$G$230</f>
        <v>0</v>
      </c>
      <c r="BA474" s="35" t="n">
        <f aca="false">BA464*$G$230</f>
        <v>0</v>
      </c>
      <c r="BB474" s="35" t="n">
        <f aca="false">BB464*$G$230</f>
        <v>0</v>
      </c>
      <c r="BC474" s="35" t="n">
        <f aca="false">BC464*$G$230</f>
        <v>0</v>
      </c>
      <c r="BD474" s="35" t="n">
        <f aca="false">BD464*$G$230</f>
        <v>0</v>
      </c>
      <c r="BE474" s="35" t="n">
        <f aca="false">BE464*$G$230</f>
        <v>0</v>
      </c>
      <c r="BF474" s="35" t="n">
        <f aca="false">BF464*$G$230</f>
        <v>0</v>
      </c>
      <c r="BG474" s="35" t="n">
        <f aca="false">BG464*$G$230</f>
        <v>0</v>
      </c>
      <c r="BH474" s="35" t="n">
        <f aca="false">BH464*$G$230</f>
        <v>0</v>
      </c>
      <c r="BI474" s="35" t="n">
        <f aca="false">BI464*$G$230</f>
        <v>0</v>
      </c>
      <c r="BJ474" s="35" t="n">
        <f aca="false">BJ464*$G$230</f>
        <v>0</v>
      </c>
      <c r="BK474" s="35" t="n">
        <f aca="false">BK464*$G$230</f>
        <v>0</v>
      </c>
      <c r="BL474" s="35" t="n">
        <f aca="false">BL464*$G$230</f>
        <v>0</v>
      </c>
      <c r="BM474" s="35" t="n">
        <f aca="false">BM464*$G$230</f>
        <v>0</v>
      </c>
      <c r="BN474" s="35" t="n">
        <f aca="false">BN464*$G$230</f>
        <v>0</v>
      </c>
      <c r="BO474" s="35" t="n">
        <f aca="false">BO464*$G$230</f>
        <v>0</v>
      </c>
      <c r="BP474" s="35" t="n">
        <f aca="false">BP464*$G$230</f>
        <v>0</v>
      </c>
      <c r="BQ474" s="35" t="n">
        <f aca="false">BQ464*$G$230</f>
        <v>0</v>
      </c>
      <c r="BR474" s="35" t="n">
        <f aca="false">BR464*$G$230</f>
        <v>0</v>
      </c>
      <c r="BS474" s="35" t="n">
        <f aca="false">BS464*$G$230</f>
        <v>0</v>
      </c>
      <c r="BT474" s="35" t="n">
        <f aca="false">BT464*$G$230</f>
        <v>0</v>
      </c>
      <c r="BU474" s="35" t="n">
        <f aca="false">BU464*$G$230</f>
        <v>0</v>
      </c>
      <c r="BV474" s="35" t="n">
        <f aca="false">BV464*$G$230</f>
        <v>0</v>
      </c>
      <c r="BW474" s="35" t="n">
        <f aca="false">BW464*$G$230</f>
        <v>0</v>
      </c>
      <c r="BX474" s="35" t="n">
        <f aca="false">BX464*$G$230</f>
        <v>0</v>
      </c>
      <c r="BY474" s="35" t="n">
        <f aca="false">BY464*$G$230</f>
        <v>0</v>
      </c>
      <c r="BZ474" s="35" t="n">
        <f aca="false">BZ464*$G$230</f>
        <v>0</v>
      </c>
      <c r="CA474" s="35" t="n">
        <f aca="false">CA464*$G$230</f>
        <v>0</v>
      </c>
      <c r="CB474" s="35" t="n">
        <f aca="false">CB464*$G$230</f>
        <v>0</v>
      </c>
      <c r="CC474" s="35" t="n">
        <f aca="false">CC464*$G$230</f>
        <v>0</v>
      </c>
      <c r="CD474" s="35" t="n">
        <f aca="false">CD464*$G$230</f>
        <v>0</v>
      </c>
      <c r="CE474" s="35" t="n">
        <f aca="false">CE464*$G$230</f>
        <v>0</v>
      </c>
      <c r="CF474" s="35" t="n">
        <f aca="false">CF464*$G$230</f>
        <v>0</v>
      </c>
      <c r="CG474" s="35" t="n">
        <f aca="false">CG464*$G$230</f>
        <v>0</v>
      </c>
      <c r="CH474" s="35" t="n">
        <f aca="false">CH464*$G$230</f>
        <v>0</v>
      </c>
      <c r="CI474" s="35" t="n">
        <f aca="false">CI464*$G$230</f>
        <v>0</v>
      </c>
      <c r="CJ474" s="35" t="n">
        <f aca="false">CJ464*$G$230</f>
        <v>0</v>
      </c>
      <c r="CK474" s="35" t="n">
        <f aca="false">CK464*$G$230</f>
        <v>0</v>
      </c>
      <c r="CL474" s="35" t="n">
        <f aca="false">CL464*$G$230</f>
        <v>0</v>
      </c>
      <c r="CM474" s="35" t="n">
        <f aca="false">CM464*$G$230</f>
        <v>0</v>
      </c>
      <c r="CN474" s="35" t="n">
        <f aca="false">CN464*$G$230</f>
        <v>0</v>
      </c>
      <c r="CO474" s="35" t="n">
        <f aca="false">CO464*$G$230</f>
        <v>0</v>
      </c>
      <c r="CP474" s="35" t="n">
        <f aca="false">CP464*$G$230</f>
        <v>0</v>
      </c>
      <c r="CQ474" s="35" t="n">
        <f aca="false">CQ464*$G$230</f>
        <v>0</v>
      </c>
      <c r="CR474" s="35" t="n">
        <f aca="false">CR464*$G$230</f>
        <v>0</v>
      </c>
      <c r="CS474" s="35" t="n">
        <f aca="false">CS464*$G$230</f>
        <v>0</v>
      </c>
      <c r="CT474" s="35" t="n">
        <f aca="false">CT464*$G$230</f>
        <v>0</v>
      </c>
      <c r="CU474" s="35" t="n">
        <f aca="false">CU464*$G$230</f>
        <v>0</v>
      </c>
      <c r="CV474" s="35" t="n">
        <f aca="false">CV464*$G$230</f>
        <v>0</v>
      </c>
      <c r="CW474" s="35" t="n">
        <f aca="false">CW464*$G$230</f>
        <v>0</v>
      </c>
      <c r="CX474" s="35" t="n">
        <f aca="false">CX464*$G$230</f>
        <v>0</v>
      </c>
      <c r="CY474" s="35" t="n">
        <f aca="false">CY464*$G$230</f>
        <v>0</v>
      </c>
      <c r="CZ474" s="35" t="n">
        <f aca="false">CZ464*$G$230</f>
        <v>0</v>
      </c>
      <c r="DA474" s="35" t="n">
        <f aca="false">DA464*$G$230</f>
        <v>0</v>
      </c>
      <c r="DB474" s="35" t="n">
        <f aca="false">DB464*$G$230</f>
        <v>0</v>
      </c>
      <c r="DC474" s="35" t="n">
        <f aca="false">DC464*$G$230</f>
        <v>0</v>
      </c>
      <c r="DD474" s="35" t="n">
        <f aca="false">DD464*$G$230</f>
        <v>0</v>
      </c>
      <c r="DE474" s="35" t="n">
        <f aca="false">DE464*$G$230</f>
        <v>0</v>
      </c>
      <c r="DF474" s="35" t="n">
        <f aca="false">DF464*$G$230</f>
        <v>0</v>
      </c>
      <c r="DG474" s="35" t="n">
        <f aca="false">DG464*$G$230</f>
        <v>0</v>
      </c>
      <c r="DH474" s="35" t="n">
        <f aca="false">DH464*$G$230</f>
        <v>0</v>
      </c>
      <c r="DI474" s="35" t="n">
        <f aca="false">DI464*$G$230</f>
        <v>0</v>
      </c>
      <c r="DJ474" s="35" t="n">
        <f aca="false">DJ464*$G$230</f>
        <v>0</v>
      </c>
      <c r="DK474" s="35" t="n">
        <f aca="false">DK464*$G$230</f>
        <v>0</v>
      </c>
      <c r="DL474" s="35" t="n">
        <f aca="false">DL464*$G$230</f>
        <v>0</v>
      </c>
      <c r="DM474" s="35" t="n">
        <f aca="false">DM464*$G$230</f>
        <v>0</v>
      </c>
      <c r="DN474" s="35" t="n">
        <f aca="false">DN464*$G$230</f>
        <v>0</v>
      </c>
      <c r="DO474" s="35" t="n">
        <f aca="false">DO464*$G$230</f>
        <v>0</v>
      </c>
      <c r="DP474" s="35" t="n">
        <f aca="false">DP464*$G$230</f>
        <v>0</v>
      </c>
      <c r="DQ474" s="35" t="n">
        <f aca="false">DQ464*$G$230</f>
        <v>0</v>
      </c>
      <c r="DR474" s="35" t="n">
        <f aca="false">DR464*$G$230</f>
        <v>0</v>
      </c>
      <c r="DS474" s="35" t="n">
        <f aca="false">DS464*$G$230</f>
        <v>0</v>
      </c>
      <c r="DT474" s="35" t="n">
        <f aca="false">DT464*$G$230</f>
        <v>0</v>
      </c>
      <c r="DU474" s="35" t="n">
        <f aca="false">DU464*$G$230</f>
        <v>0</v>
      </c>
      <c r="DV474" s="35" t="n">
        <f aca="false">DV464*$G$230</f>
        <v>0</v>
      </c>
      <c r="DW474" s="35" t="n">
        <f aca="false">DW464*$G$230</f>
        <v>0</v>
      </c>
      <c r="DX474" s="35" t="n">
        <f aca="false">DX464*$G$230</f>
        <v>0</v>
      </c>
      <c r="DY474" s="35" t="n">
        <f aca="false">DY464*$G$230</f>
        <v>0</v>
      </c>
      <c r="DZ474" s="35" t="n">
        <f aca="false">DZ464*$G$230</f>
        <v>0</v>
      </c>
      <c r="EA474" s="35" t="n">
        <f aca="false">EA464*$G$230</f>
        <v>0</v>
      </c>
      <c r="EB474" s="35" t="n">
        <f aca="false">EB464*$G$230</f>
        <v>0</v>
      </c>
      <c r="EC474" s="35" t="n">
        <f aca="false">EC464*$G$230</f>
        <v>0</v>
      </c>
      <c r="ED474" s="35" t="n">
        <f aca="false">ED464*$G$230</f>
        <v>0</v>
      </c>
      <c r="EE474" s="35" t="n">
        <f aca="false">EE464*$G$230</f>
        <v>0</v>
      </c>
      <c r="EF474" s="35" t="n">
        <f aca="false">EF464*$G$230</f>
        <v>0</v>
      </c>
      <c r="EG474" s="35" t="n">
        <f aca="false">EG464*$G$230</f>
        <v>0</v>
      </c>
      <c r="EH474" s="35" t="n">
        <f aca="false">EH464*$G$230</f>
        <v>0</v>
      </c>
      <c r="EI474" s="35" t="n">
        <f aca="false">EI464*$G$230</f>
        <v>0</v>
      </c>
      <c r="EJ474" s="35" t="n">
        <f aca="false">EJ464*$G$230</f>
        <v>0</v>
      </c>
      <c r="EK474" s="35" t="n">
        <f aca="false">EK464*$G$230</f>
        <v>0</v>
      </c>
      <c r="EL474" s="35" t="n">
        <f aca="false">EL464*$G$230</f>
        <v>0</v>
      </c>
      <c r="EM474" s="35" t="n">
        <f aca="false">EM464*$G$230</f>
        <v>0</v>
      </c>
      <c r="EN474" s="35" t="n">
        <f aca="false">EN464*$G$230</f>
        <v>0</v>
      </c>
      <c r="EO474" s="35" t="n">
        <f aca="false">EO464*$G$230</f>
        <v>0</v>
      </c>
      <c r="EP474" s="35" t="n">
        <f aca="false">EP464*$G$230</f>
        <v>0</v>
      </c>
      <c r="EQ474" s="35" t="n">
        <f aca="false">EQ464*$G$230</f>
        <v>0</v>
      </c>
      <c r="ER474" s="35" t="n">
        <f aca="false">ER464*$G$230</f>
        <v>0</v>
      </c>
      <c r="ES474" s="35" t="n">
        <f aca="false">ES464*$G$230</f>
        <v>0</v>
      </c>
      <c r="ET474" s="35" t="n">
        <f aca="false">ET464*$G$230</f>
        <v>0</v>
      </c>
      <c r="EU474" s="35" t="n">
        <f aca="false">EU464*$G$230</f>
        <v>0</v>
      </c>
      <c r="EV474" s="35" t="n">
        <f aca="false">EV464*$G$230</f>
        <v>0</v>
      </c>
      <c r="EW474" s="35" t="n">
        <f aca="false">EW464*$G$230</f>
        <v>0</v>
      </c>
      <c r="EX474" s="35" t="n">
        <f aca="false">EX464*$G$230</f>
        <v>0</v>
      </c>
      <c r="EY474" s="35" t="n">
        <f aca="false">EY464*$G$230</f>
        <v>0</v>
      </c>
      <c r="EZ474" s="35" t="n">
        <f aca="false">EZ464*$G$230</f>
        <v>0</v>
      </c>
      <c r="FA474" s="35" t="n">
        <f aca="false">FA464*$G$230</f>
        <v>0</v>
      </c>
      <c r="FB474" s="35" t="n">
        <f aca="false">FB464*$G$230</f>
        <v>0</v>
      </c>
      <c r="FC474" s="35" t="n">
        <f aca="false">FC464*$G$230</f>
        <v>0</v>
      </c>
      <c r="FD474" s="35" t="n">
        <f aca="false">FD464*$G$230</f>
        <v>0</v>
      </c>
      <c r="FE474" s="35" t="n">
        <f aca="false">FE464*$G$230</f>
        <v>0</v>
      </c>
      <c r="FF474" s="35" t="n">
        <f aca="false">FF464*$G$230</f>
        <v>0</v>
      </c>
      <c r="FG474" s="35" t="n">
        <f aca="false">FG464*$G$230</f>
        <v>0</v>
      </c>
      <c r="FH474" s="35" t="n">
        <f aca="false">FH464*$G$230</f>
        <v>0</v>
      </c>
      <c r="FI474" s="35" t="n">
        <f aca="false">FI464*$G$230</f>
        <v>0</v>
      </c>
      <c r="FJ474" s="35" t="n">
        <f aca="false">FJ464*$G$230</f>
        <v>0</v>
      </c>
      <c r="FK474" s="35" t="n">
        <f aca="false">FK464*$G$230</f>
        <v>0</v>
      </c>
      <c r="FL474" s="35" t="n">
        <f aca="false">FL464*$G$230</f>
        <v>0</v>
      </c>
      <c r="FM474" s="35" t="n">
        <f aca="false">FM464*$G$230</f>
        <v>0</v>
      </c>
      <c r="FN474" s="35" t="n">
        <f aca="false">FN464*$G$230</f>
        <v>0</v>
      </c>
      <c r="FO474" s="35" t="n">
        <f aca="false">FO464*$G$230</f>
        <v>0</v>
      </c>
      <c r="FP474" s="35" t="n">
        <f aca="false">FP464*$G$230</f>
        <v>0</v>
      </c>
      <c r="FQ474" s="35" t="n">
        <f aca="false">FQ464*$G$230</f>
        <v>0</v>
      </c>
      <c r="FR474" s="35" t="n">
        <f aca="false">FR464*$G$230</f>
        <v>0</v>
      </c>
      <c r="FS474" s="35" t="n">
        <f aca="false">FS464*$G$230</f>
        <v>0</v>
      </c>
      <c r="FT474" s="35" t="n">
        <f aca="false">FT464*$G$230</f>
        <v>0</v>
      </c>
      <c r="FU474" s="35" t="n">
        <f aca="false">FU464*$G$230</f>
        <v>0</v>
      </c>
      <c r="FV474" s="35" t="n">
        <f aca="false">FV464*$G$230</f>
        <v>0</v>
      </c>
      <c r="FW474" s="35" t="n">
        <f aca="false">FW464*$G$230</f>
        <v>0</v>
      </c>
      <c r="FX474" s="35" t="n">
        <f aca="false">FX464*$G$230</f>
        <v>0</v>
      </c>
      <c r="FY474" s="35" t="n">
        <f aca="false">FY464*$G$230</f>
        <v>0</v>
      </c>
      <c r="FZ474" s="35" t="n">
        <f aca="false">FZ464*$G$230</f>
        <v>0</v>
      </c>
      <c r="GA474" s="35" t="n">
        <f aca="false">GA464*$G$230</f>
        <v>0</v>
      </c>
      <c r="GB474" s="35" t="n">
        <f aca="false">GB464*$G$230</f>
        <v>0</v>
      </c>
      <c r="GC474" s="35" t="n">
        <f aca="false">GC464*$G$230</f>
        <v>0</v>
      </c>
      <c r="GD474" s="35" t="n">
        <f aca="false">GD464*$G$230</f>
        <v>0</v>
      </c>
      <c r="GE474" s="35" t="n">
        <f aca="false">GE464*$G$230</f>
        <v>0</v>
      </c>
      <c r="GF474" s="35" t="n">
        <f aca="false">GF464*$G$230</f>
        <v>0</v>
      </c>
      <c r="GG474" s="35" t="n">
        <f aca="false">GG464*$G$230</f>
        <v>0</v>
      </c>
      <c r="GH474" s="35" t="n">
        <f aca="false">GH464*$G$230</f>
        <v>0</v>
      </c>
      <c r="GI474" s="35" t="n">
        <f aca="false">GI464*$G$230</f>
        <v>0</v>
      </c>
      <c r="GJ474" s="35" t="n">
        <f aca="false">GJ464*$G$230</f>
        <v>0</v>
      </c>
      <c r="GK474" s="35" t="n">
        <f aca="false">GK464*$G$230</f>
        <v>0</v>
      </c>
      <c r="GL474" s="35" t="n">
        <f aca="false">GL464*$G$230</f>
        <v>0</v>
      </c>
      <c r="GM474" s="35" t="n">
        <f aca="false">GM464*$G$230</f>
        <v>0</v>
      </c>
      <c r="GN474" s="35" t="n">
        <f aca="false">GN464*$G$230</f>
        <v>0</v>
      </c>
      <c r="GO474" s="35" t="n">
        <f aca="false">GO464*$G$230</f>
        <v>0</v>
      </c>
      <c r="GP474" s="35" t="n">
        <f aca="false">GP464*$G$230</f>
        <v>0</v>
      </c>
      <c r="GQ474" s="35" t="n">
        <f aca="false">GQ464*$G$230</f>
        <v>0</v>
      </c>
      <c r="GR474" s="35" t="n">
        <f aca="false">GR464*$G$230</f>
        <v>0</v>
      </c>
      <c r="GS474" s="35" t="n">
        <f aca="false">GS464*$G$230</f>
        <v>0</v>
      </c>
      <c r="GT474" s="35" t="n">
        <f aca="false">GT464*$G$230</f>
        <v>0</v>
      </c>
      <c r="GU474" s="35" t="n">
        <f aca="false">GU464*$G$230</f>
        <v>0</v>
      </c>
      <c r="GV474" s="35" t="n">
        <f aca="false">GV464*$G$230</f>
        <v>0</v>
      </c>
      <c r="GW474" s="35" t="n">
        <f aca="false">GW464*$G$230</f>
        <v>0</v>
      </c>
      <c r="GX474" s="35" t="n">
        <f aca="false">GX464*$G$230</f>
        <v>0</v>
      </c>
      <c r="GY474" s="35" t="n">
        <f aca="false">GY464*$G$230</f>
        <v>0</v>
      </c>
      <c r="GZ474" s="35" t="n">
        <f aca="false">GZ464*$G$230</f>
        <v>0</v>
      </c>
      <c r="HA474" s="35" t="n">
        <f aca="false">HA464*$G$230</f>
        <v>0</v>
      </c>
      <c r="HB474" s="35" t="n">
        <f aca="false">HB464*$G$230</f>
        <v>0</v>
      </c>
      <c r="HC474" s="35" t="n">
        <f aca="false">HC464*$G$230</f>
        <v>0</v>
      </c>
      <c r="HD474" s="35" t="n">
        <f aca="false">HD464*$G$230</f>
        <v>0</v>
      </c>
      <c r="HE474" s="35" t="n">
        <f aca="false">HE464*$G$230</f>
        <v>0</v>
      </c>
      <c r="HF474" s="35" t="n">
        <f aca="false">HF464*$G$230</f>
        <v>0</v>
      </c>
      <c r="HG474" s="35" t="n">
        <f aca="false">HG464*$G$230</f>
        <v>0</v>
      </c>
      <c r="HH474" s="35" t="n">
        <f aca="false">HH464*$G$230</f>
        <v>0</v>
      </c>
      <c r="HI474" s="35" t="n">
        <f aca="false">HI464*$G$230</f>
        <v>0</v>
      </c>
      <c r="HJ474" s="35" t="n">
        <f aca="false">HJ464*$G$230</f>
        <v>0</v>
      </c>
      <c r="HK474" s="35" t="n">
        <f aca="false">HK464*$G$230</f>
        <v>0</v>
      </c>
      <c r="HL474" s="35" t="n">
        <f aca="false">HL464*$G$230</f>
        <v>0</v>
      </c>
      <c r="HM474" s="35" t="n">
        <f aca="false">HM464*$G$230</f>
        <v>0</v>
      </c>
      <c r="HN474" s="35" t="n">
        <f aca="false">HN464*$G$230</f>
        <v>0</v>
      </c>
      <c r="HO474" s="35" t="n">
        <f aca="false">HO464*$G$230</f>
        <v>0</v>
      </c>
      <c r="HP474" s="35" t="n">
        <f aca="false">HP464*$G$230</f>
        <v>0</v>
      </c>
      <c r="HQ474" s="35" t="n">
        <f aca="false">HQ464*$G$230</f>
        <v>0</v>
      </c>
      <c r="HR474" s="35" t="n">
        <f aca="false">HR464*$G$230</f>
        <v>0</v>
      </c>
      <c r="HS474" s="35" t="n">
        <f aca="false">HS464*$G$230</f>
        <v>0</v>
      </c>
      <c r="HT474" s="35" t="n">
        <f aca="false">HT464*$G$230</f>
        <v>0</v>
      </c>
      <c r="HU474" s="35" t="n">
        <f aca="false">HU464*$G$230</f>
        <v>0</v>
      </c>
      <c r="HV474" s="35" t="n">
        <f aca="false">HV464*$G$230</f>
        <v>0</v>
      </c>
      <c r="HW474" s="35" t="n">
        <f aca="false">HW464*$G$230</f>
        <v>0</v>
      </c>
      <c r="HX474" s="35" t="n">
        <f aca="false">HX464*$G$230</f>
        <v>0</v>
      </c>
      <c r="HY474" s="35" t="n">
        <f aca="false">HY464*$G$230</f>
        <v>0</v>
      </c>
      <c r="HZ474" s="35" t="n">
        <f aca="false">HZ464*$G$230</f>
        <v>0</v>
      </c>
      <c r="IA474" s="35" t="n">
        <f aca="false">IA464*$G$230</f>
        <v>0</v>
      </c>
      <c r="IB474" s="35" t="n">
        <f aca="false">IB464*$G$230</f>
        <v>0</v>
      </c>
      <c r="IC474" s="35" t="n">
        <f aca="false">IC464*$G$230</f>
        <v>0</v>
      </c>
      <c r="ID474" s="35" t="n">
        <f aca="false">ID464*$G$230</f>
        <v>0</v>
      </c>
      <c r="IE474" s="35" t="n">
        <f aca="false">IE464*$G$230</f>
        <v>0</v>
      </c>
      <c r="IF474" s="35" t="n">
        <f aca="false">IF464*$G$230</f>
        <v>0</v>
      </c>
      <c r="IG474" s="35" t="n">
        <f aca="false">IG464*$G$230</f>
        <v>0</v>
      </c>
      <c r="IH474" s="35" t="n">
        <f aca="false">IH464*$G$230</f>
        <v>0</v>
      </c>
      <c r="II474" s="35" t="n">
        <f aca="false">II464*$G$230</f>
        <v>0</v>
      </c>
      <c r="IJ474" s="35" t="n">
        <f aca="false">IJ464*$G$230</f>
        <v>0</v>
      </c>
    </row>
    <row r="475" customFormat="false" ht="15" hidden="false" customHeight="false" outlineLevel="0" collapsed="false">
      <c r="C475" s="2" t="s">
        <v>361</v>
      </c>
      <c r="F475" s="35" t="n">
        <f aca="false">SUM(G475:IJ475)</f>
        <v>51816786.241159</v>
      </c>
      <c r="G475" s="35" t="n">
        <f aca="false">G595</f>
        <v>3439298.05447003</v>
      </c>
      <c r="H475" s="35" t="n">
        <f aca="false">H595</f>
        <v>12494665.4205909</v>
      </c>
      <c r="I475" s="35" t="n">
        <f aca="false">I595</f>
        <v>20600220.6492096</v>
      </c>
      <c r="J475" s="35" t="n">
        <f aca="false">J595</f>
        <v>12494665.4205909</v>
      </c>
      <c r="K475" s="35" t="n">
        <f aca="false">K595</f>
        <v>2787936.6962975</v>
      </c>
      <c r="L475" s="35" t="n">
        <f aca="false">L595</f>
        <v>0</v>
      </c>
      <c r="M475" s="35" t="n">
        <f aca="false">M595</f>
        <v>0</v>
      </c>
      <c r="N475" s="35" t="n">
        <f aca="false">N595</f>
        <v>0</v>
      </c>
      <c r="O475" s="35" t="n">
        <f aca="false">O595</f>
        <v>0</v>
      </c>
      <c r="P475" s="35" t="n">
        <f aca="false">P595</f>
        <v>0</v>
      </c>
      <c r="Q475" s="35" t="n">
        <f aca="false">Q595</f>
        <v>0</v>
      </c>
      <c r="R475" s="35" t="n">
        <f aca="false">R595</f>
        <v>0</v>
      </c>
      <c r="S475" s="35" t="n">
        <f aca="false">S595</f>
        <v>0</v>
      </c>
      <c r="T475" s="35" t="n">
        <f aca="false">T595</f>
        <v>0</v>
      </c>
      <c r="U475" s="35" t="n">
        <f aca="false">U595</f>
        <v>0</v>
      </c>
      <c r="V475" s="35" t="n">
        <f aca="false">V595</f>
        <v>0</v>
      </c>
      <c r="W475" s="35" t="n">
        <f aca="false">W595</f>
        <v>0</v>
      </c>
      <c r="X475" s="35" t="n">
        <f aca="false">X595</f>
        <v>0</v>
      </c>
      <c r="Y475" s="35" t="n">
        <f aca="false">Y595</f>
        <v>0</v>
      </c>
      <c r="Z475" s="35" t="n">
        <f aca="false">Z595</f>
        <v>0</v>
      </c>
      <c r="AA475" s="35" t="n">
        <f aca="false">AA595</f>
        <v>0</v>
      </c>
      <c r="AB475" s="35" t="n">
        <f aca="false">AB595</f>
        <v>0</v>
      </c>
      <c r="AC475" s="35" t="n">
        <f aca="false">AC595</f>
        <v>0</v>
      </c>
      <c r="AD475" s="35" t="n">
        <f aca="false">AD595</f>
        <v>0</v>
      </c>
      <c r="AE475" s="35" t="n">
        <f aca="false">AE595</f>
        <v>0</v>
      </c>
      <c r="AF475" s="35" t="n">
        <f aca="false">AF595</f>
        <v>0</v>
      </c>
      <c r="AG475" s="35" t="n">
        <f aca="false">AG595</f>
        <v>0</v>
      </c>
      <c r="AH475" s="35" t="n">
        <f aca="false">AH595</f>
        <v>0</v>
      </c>
      <c r="AI475" s="35" t="n">
        <f aca="false">AI595</f>
        <v>0</v>
      </c>
      <c r="AJ475" s="35" t="n">
        <f aca="false">AJ595</f>
        <v>0</v>
      </c>
      <c r="AK475" s="35" t="n">
        <f aca="false">AK595</f>
        <v>0</v>
      </c>
      <c r="AL475" s="35" t="n">
        <f aca="false">AL595</f>
        <v>0</v>
      </c>
      <c r="AM475" s="35" t="n">
        <f aca="false">AM595</f>
        <v>0</v>
      </c>
      <c r="AN475" s="35" t="n">
        <f aca="false">AN595</f>
        <v>0</v>
      </c>
      <c r="AO475" s="35" t="n">
        <f aca="false">AO595</f>
        <v>0</v>
      </c>
      <c r="AP475" s="35" t="n">
        <f aca="false">AP595</f>
        <v>0</v>
      </c>
      <c r="AQ475" s="35" t="n">
        <f aca="false">AQ595</f>
        <v>0</v>
      </c>
      <c r="AR475" s="35" t="n">
        <f aca="false">AR595</f>
        <v>0</v>
      </c>
      <c r="AS475" s="35" t="n">
        <f aca="false">AS595</f>
        <v>0</v>
      </c>
      <c r="AT475" s="35" t="n">
        <f aca="false">AT595</f>
        <v>0</v>
      </c>
      <c r="AU475" s="35" t="n">
        <f aca="false">AU595</f>
        <v>0</v>
      </c>
      <c r="AV475" s="35" t="n">
        <f aca="false">AV595</f>
        <v>0</v>
      </c>
      <c r="AW475" s="35" t="n">
        <f aca="false">AW595</f>
        <v>0</v>
      </c>
      <c r="AX475" s="35" t="n">
        <f aca="false">AX595</f>
        <v>0</v>
      </c>
      <c r="AY475" s="35" t="n">
        <f aca="false">AY595</f>
        <v>0</v>
      </c>
      <c r="AZ475" s="35" t="n">
        <f aca="false">AZ595</f>
        <v>0</v>
      </c>
      <c r="BA475" s="35" t="n">
        <f aca="false">BA595</f>
        <v>0</v>
      </c>
      <c r="BB475" s="35" t="n">
        <f aca="false">BB595</f>
        <v>0</v>
      </c>
      <c r="BC475" s="35" t="n">
        <f aca="false">BC595</f>
        <v>0</v>
      </c>
      <c r="BD475" s="35" t="n">
        <f aca="false">BD595</f>
        <v>0</v>
      </c>
      <c r="BE475" s="35" t="n">
        <f aca="false">BE595</f>
        <v>0</v>
      </c>
      <c r="BF475" s="35" t="n">
        <f aca="false">BF595</f>
        <v>0</v>
      </c>
      <c r="BG475" s="35" t="n">
        <f aca="false">BG595</f>
        <v>0</v>
      </c>
      <c r="BH475" s="35" t="n">
        <f aca="false">BH595</f>
        <v>0</v>
      </c>
      <c r="BI475" s="35" t="n">
        <f aca="false">BI595</f>
        <v>0</v>
      </c>
      <c r="BJ475" s="35" t="n">
        <f aca="false">BJ595</f>
        <v>0</v>
      </c>
      <c r="BK475" s="35" t="n">
        <f aca="false">BK595</f>
        <v>0</v>
      </c>
      <c r="BL475" s="35" t="n">
        <f aca="false">BL595</f>
        <v>0</v>
      </c>
      <c r="BM475" s="35" t="n">
        <f aca="false">BM595</f>
        <v>0</v>
      </c>
      <c r="BN475" s="35" t="n">
        <f aca="false">BN595</f>
        <v>0</v>
      </c>
      <c r="BO475" s="35" t="n">
        <f aca="false">BO595</f>
        <v>0</v>
      </c>
      <c r="BP475" s="35" t="n">
        <f aca="false">BP595</f>
        <v>0</v>
      </c>
      <c r="BQ475" s="35" t="n">
        <f aca="false">BQ595</f>
        <v>0</v>
      </c>
      <c r="BR475" s="35" t="n">
        <f aca="false">BR595</f>
        <v>0</v>
      </c>
      <c r="BS475" s="35" t="n">
        <f aca="false">BS595</f>
        <v>0</v>
      </c>
      <c r="BT475" s="35" t="n">
        <f aca="false">BT595</f>
        <v>0</v>
      </c>
      <c r="BU475" s="35" t="n">
        <f aca="false">BU595</f>
        <v>0</v>
      </c>
      <c r="BV475" s="35" t="n">
        <f aca="false">BV595</f>
        <v>0</v>
      </c>
      <c r="BW475" s="35" t="n">
        <f aca="false">BW595</f>
        <v>0</v>
      </c>
      <c r="BX475" s="35" t="n">
        <f aca="false">BX595</f>
        <v>0</v>
      </c>
      <c r="BY475" s="35" t="n">
        <f aca="false">BY595</f>
        <v>0</v>
      </c>
      <c r="BZ475" s="35" t="n">
        <f aca="false">BZ595</f>
        <v>0</v>
      </c>
      <c r="CA475" s="35" t="n">
        <f aca="false">CA595</f>
        <v>0</v>
      </c>
      <c r="CB475" s="35" t="n">
        <f aca="false">CB595</f>
        <v>0</v>
      </c>
      <c r="CC475" s="35" t="n">
        <f aca="false">CC595</f>
        <v>0</v>
      </c>
      <c r="CD475" s="35" t="n">
        <f aca="false">CD595</f>
        <v>0</v>
      </c>
      <c r="CE475" s="35" t="n">
        <f aca="false">CE595</f>
        <v>0</v>
      </c>
      <c r="CF475" s="35" t="n">
        <f aca="false">CF595</f>
        <v>0</v>
      </c>
      <c r="CG475" s="35" t="n">
        <f aca="false">CG595</f>
        <v>0</v>
      </c>
      <c r="CH475" s="35" t="n">
        <f aca="false">CH595</f>
        <v>0</v>
      </c>
      <c r="CI475" s="35" t="n">
        <f aca="false">CI595</f>
        <v>0</v>
      </c>
      <c r="CJ475" s="35" t="n">
        <f aca="false">CJ595</f>
        <v>0</v>
      </c>
      <c r="CK475" s="35" t="n">
        <f aca="false">CK595</f>
        <v>0</v>
      </c>
      <c r="CL475" s="35" t="n">
        <f aca="false">CL595</f>
        <v>0</v>
      </c>
      <c r="CM475" s="35" t="n">
        <f aca="false">CM595</f>
        <v>0</v>
      </c>
      <c r="CN475" s="35" t="n">
        <f aca="false">CN595</f>
        <v>0</v>
      </c>
      <c r="CO475" s="35" t="n">
        <f aca="false">CO595</f>
        <v>0</v>
      </c>
      <c r="CP475" s="35" t="n">
        <f aca="false">CP595</f>
        <v>0</v>
      </c>
      <c r="CQ475" s="35" t="n">
        <f aca="false">CQ595</f>
        <v>0</v>
      </c>
      <c r="CR475" s="35" t="n">
        <f aca="false">CR595</f>
        <v>0</v>
      </c>
      <c r="CS475" s="35" t="n">
        <f aca="false">CS595</f>
        <v>0</v>
      </c>
      <c r="CT475" s="35" t="n">
        <f aca="false">CT595</f>
        <v>0</v>
      </c>
      <c r="CU475" s="35" t="n">
        <f aca="false">CU595</f>
        <v>0</v>
      </c>
      <c r="CV475" s="35" t="n">
        <f aca="false">CV595</f>
        <v>0</v>
      </c>
      <c r="CW475" s="35" t="n">
        <f aca="false">CW595</f>
        <v>0</v>
      </c>
      <c r="CX475" s="35" t="n">
        <f aca="false">CX595</f>
        <v>0</v>
      </c>
      <c r="CY475" s="35" t="n">
        <f aca="false">CY595</f>
        <v>0</v>
      </c>
      <c r="CZ475" s="35" t="n">
        <f aca="false">CZ595</f>
        <v>0</v>
      </c>
      <c r="DA475" s="35" t="n">
        <f aca="false">DA595</f>
        <v>0</v>
      </c>
      <c r="DB475" s="35" t="n">
        <f aca="false">DB595</f>
        <v>0</v>
      </c>
      <c r="DC475" s="35" t="n">
        <f aca="false">DC595</f>
        <v>0</v>
      </c>
      <c r="DD475" s="35" t="n">
        <f aca="false">DD595</f>
        <v>0</v>
      </c>
      <c r="DE475" s="35" t="n">
        <f aca="false">DE595</f>
        <v>0</v>
      </c>
      <c r="DF475" s="35" t="n">
        <f aca="false">DF595</f>
        <v>0</v>
      </c>
      <c r="DG475" s="35" t="n">
        <f aca="false">DG595</f>
        <v>0</v>
      </c>
      <c r="DH475" s="35" t="n">
        <f aca="false">DH595</f>
        <v>0</v>
      </c>
      <c r="DI475" s="35" t="n">
        <f aca="false">DI595</f>
        <v>0</v>
      </c>
      <c r="DJ475" s="35" t="n">
        <f aca="false">DJ595</f>
        <v>0</v>
      </c>
      <c r="DK475" s="35" t="n">
        <f aca="false">DK595</f>
        <v>0</v>
      </c>
      <c r="DL475" s="35" t="n">
        <f aca="false">DL595</f>
        <v>0</v>
      </c>
      <c r="DM475" s="35" t="n">
        <f aca="false">DM595</f>
        <v>0</v>
      </c>
      <c r="DN475" s="35" t="n">
        <f aca="false">DN595</f>
        <v>0</v>
      </c>
      <c r="DO475" s="35" t="n">
        <f aca="false">DO595</f>
        <v>0</v>
      </c>
      <c r="DP475" s="35" t="n">
        <f aca="false">DP595</f>
        <v>0</v>
      </c>
      <c r="DQ475" s="35" t="n">
        <f aca="false">DQ595</f>
        <v>0</v>
      </c>
      <c r="DR475" s="35" t="n">
        <f aca="false">DR595</f>
        <v>0</v>
      </c>
      <c r="DS475" s="35" t="n">
        <f aca="false">DS595</f>
        <v>0</v>
      </c>
      <c r="DT475" s="35" t="n">
        <f aca="false">DT595</f>
        <v>0</v>
      </c>
      <c r="DU475" s="35" t="n">
        <f aca="false">DU595</f>
        <v>0</v>
      </c>
      <c r="DV475" s="35" t="n">
        <f aca="false">DV595</f>
        <v>0</v>
      </c>
      <c r="DW475" s="35" t="n">
        <f aca="false">DW595</f>
        <v>0</v>
      </c>
      <c r="DX475" s="35" t="n">
        <f aca="false">DX595</f>
        <v>0</v>
      </c>
      <c r="DY475" s="35" t="n">
        <f aca="false">DY595</f>
        <v>0</v>
      </c>
      <c r="DZ475" s="35" t="n">
        <f aca="false">DZ595</f>
        <v>0</v>
      </c>
      <c r="EA475" s="35" t="n">
        <f aca="false">EA595</f>
        <v>0</v>
      </c>
      <c r="EB475" s="35" t="n">
        <f aca="false">EB595</f>
        <v>0</v>
      </c>
      <c r="EC475" s="35" t="n">
        <f aca="false">EC595</f>
        <v>0</v>
      </c>
      <c r="ED475" s="35" t="n">
        <f aca="false">ED595</f>
        <v>0</v>
      </c>
      <c r="EE475" s="35" t="n">
        <f aca="false">EE595</f>
        <v>0</v>
      </c>
      <c r="EF475" s="35" t="n">
        <f aca="false">EF595</f>
        <v>0</v>
      </c>
      <c r="EG475" s="35" t="n">
        <f aca="false">EG595</f>
        <v>0</v>
      </c>
      <c r="EH475" s="35" t="n">
        <f aca="false">EH595</f>
        <v>0</v>
      </c>
      <c r="EI475" s="35" t="n">
        <f aca="false">EI595</f>
        <v>0</v>
      </c>
      <c r="EJ475" s="35" t="n">
        <f aca="false">EJ595</f>
        <v>0</v>
      </c>
      <c r="EK475" s="35" t="n">
        <f aca="false">EK595</f>
        <v>0</v>
      </c>
      <c r="EL475" s="35" t="n">
        <f aca="false">EL595</f>
        <v>0</v>
      </c>
      <c r="EM475" s="35" t="n">
        <f aca="false">EM595</f>
        <v>0</v>
      </c>
      <c r="EN475" s="35" t="n">
        <f aca="false">EN595</f>
        <v>0</v>
      </c>
      <c r="EO475" s="35" t="n">
        <f aca="false">EO595</f>
        <v>0</v>
      </c>
      <c r="EP475" s="35" t="n">
        <f aca="false">EP595</f>
        <v>0</v>
      </c>
      <c r="EQ475" s="35" t="n">
        <f aca="false">EQ595</f>
        <v>0</v>
      </c>
      <c r="ER475" s="35" t="n">
        <f aca="false">ER595</f>
        <v>0</v>
      </c>
      <c r="ES475" s="35" t="n">
        <f aca="false">ES595</f>
        <v>0</v>
      </c>
      <c r="ET475" s="35" t="n">
        <f aca="false">ET595</f>
        <v>0</v>
      </c>
      <c r="EU475" s="35" t="n">
        <f aca="false">EU595</f>
        <v>0</v>
      </c>
      <c r="EV475" s="35" t="n">
        <f aca="false">EV595</f>
        <v>0</v>
      </c>
      <c r="EW475" s="35" t="n">
        <f aca="false">EW595</f>
        <v>0</v>
      </c>
      <c r="EX475" s="35" t="n">
        <f aca="false">EX595</f>
        <v>0</v>
      </c>
      <c r="EY475" s="35" t="n">
        <f aca="false">EY595</f>
        <v>0</v>
      </c>
      <c r="EZ475" s="35" t="n">
        <f aca="false">EZ595</f>
        <v>0</v>
      </c>
      <c r="FA475" s="35" t="n">
        <f aca="false">FA595</f>
        <v>0</v>
      </c>
      <c r="FB475" s="35" t="n">
        <f aca="false">FB595</f>
        <v>0</v>
      </c>
      <c r="FC475" s="35" t="n">
        <f aca="false">FC595</f>
        <v>0</v>
      </c>
      <c r="FD475" s="35" t="n">
        <f aca="false">FD595</f>
        <v>0</v>
      </c>
      <c r="FE475" s="35" t="n">
        <f aca="false">FE595</f>
        <v>0</v>
      </c>
      <c r="FF475" s="35" t="n">
        <f aca="false">FF595</f>
        <v>0</v>
      </c>
      <c r="FG475" s="35" t="n">
        <f aca="false">FG595</f>
        <v>0</v>
      </c>
      <c r="FH475" s="35" t="n">
        <f aca="false">FH595</f>
        <v>0</v>
      </c>
      <c r="FI475" s="35" t="n">
        <f aca="false">FI595</f>
        <v>0</v>
      </c>
      <c r="FJ475" s="35" t="n">
        <f aca="false">FJ595</f>
        <v>0</v>
      </c>
      <c r="FK475" s="35" t="n">
        <f aca="false">FK595</f>
        <v>0</v>
      </c>
      <c r="FL475" s="35" t="n">
        <f aca="false">FL595</f>
        <v>0</v>
      </c>
      <c r="FM475" s="35" t="n">
        <f aca="false">FM595</f>
        <v>0</v>
      </c>
      <c r="FN475" s="35" t="n">
        <f aca="false">FN595</f>
        <v>0</v>
      </c>
      <c r="FO475" s="35" t="n">
        <f aca="false">FO595</f>
        <v>0</v>
      </c>
      <c r="FP475" s="35" t="n">
        <f aca="false">FP595</f>
        <v>0</v>
      </c>
      <c r="FQ475" s="35" t="n">
        <f aca="false">FQ595</f>
        <v>0</v>
      </c>
      <c r="FR475" s="35" t="n">
        <f aca="false">FR595</f>
        <v>0</v>
      </c>
      <c r="FS475" s="35" t="n">
        <f aca="false">FS595</f>
        <v>0</v>
      </c>
      <c r="FT475" s="35" t="n">
        <f aca="false">FT595</f>
        <v>0</v>
      </c>
      <c r="FU475" s="35" t="n">
        <f aca="false">FU595</f>
        <v>0</v>
      </c>
      <c r="FV475" s="35" t="n">
        <f aca="false">FV595</f>
        <v>0</v>
      </c>
      <c r="FW475" s="35" t="n">
        <f aca="false">FW595</f>
        <v>0</v>
      </c>
      <c r="FX475" s="35" t="n">
        <f aca="false">FX595</f>
        <v>0</v>
      </c>
      <c r="FY475" s="35" t="n">
        <f aca="false">FY595</f>
        <v>0</v>
      </c>
      <c r="FZ475" s="35" t="n">
        <f aca="false">FZ595</f>
        <v>0</v>
      </c>
      <c r="GA475" s="35" t="n">
        <f aca="false">GA595</f>
        <v>0</v>
      </c>
      <c r="GB475" s="35" t="n">
        <f aca="false">GB595</f>
        <v>0</v>
      </c>
      <c r="GC475" s="35" t="n">
        <f aca="false">GC595</f>
        <v>0</v>
      </c>
      <c r="GD475" s="35" t="n">
        <f aca="false">GD595</f>
        <v>0</v>
      </c>
      <c r="GE475" s="35" t="n">
        <f aca="false">GE595</f>
        <v>0</v>
      </c>
      <c r="GF475" s="35" t="n">
        <f aca="false">GF595</f>
        <v>0</v>
      </c>
      <c r="GG475" s="35" t="n">
        <f aca="false">GG595</f>
        <v>0</v>
      </c>
      <c r="GH475" s="35" t="n">
        <f aca="false">GH595</f>
        <v>0</v>
      </c>
      <c r="GI475" s="35" t="n">
        <f aca="false">GI595</f>
        <v>0</v>
      </c>
      <c r="GJ475" s="35" t="n">
        <f aca="false">GJ595</f>
        <v>0</v>
      </c>
      <c r="GK475" s="35" t="n">
        <f aca="false">GK595</f>
        <v>0</v>
      </c>
      <c r="GL475" s="35" t="n">
        <f aca="false">GL595</f>
        <v>0</v>
      </c>
      <c r="GM475" s="35" t="n">
        <f aca="false">GM595</f>
        <v>0</v>
      </c>
      <c r="GN475" s="35" t="n">
        <f aca="false">GN595</f>
        <v>0</v>
      </c>
      <c r="GO475" s="35" t="n">
        <f aca="false">GO595</f>
        <v>0</v>
      </c>
      <c r="GP475" s="35" t="n">
        <f aca="false">GP595</f>
        <v>0</v>
      </c>
      <c r="GQ475" s="35" t="n">
        <f aca="false">GQ595</f>
        <v>0</v>
      </c>
      <c r="GR475" s="35" t="n">
        <f aca="false">GR595</f>
        <v>0</v>
      </c>
      <c r="GS475" s="35" t="n">
        <f aca="false">GS595</f>
        <v>0</v>
      </c>
      <c r="GT475" s="35" t="n">
        <f aca="false">GT595</f>
        <v>0</v>
      </c>
      <c r="GU475" s="35" t="n">
        <f aca="false">GU595</f>
        <v>0</v>
      </c>
      <c r="GV475" s="35" t="n">
        <f aca="false">GV595</f>
        <v>0</v>
      </c>
      <c r="GW475" s="35" t="n">
        <f aca="false">GW595</f>
        <v>0</v>
      </c>
      <c r="GX475" s="35" t="n">
        <f aca="false">GX595</f>
        <v>0</v>
      </c>
      <c r="GY475" s="35" t="n">
        <f aca="false">GY595</f>
        <v>0</v>
      </c>
      <c r="GZ475" s="35" t="n">
        <f aca="false">GZ595</f>
        <v>0</v>
      </c>
      <c r="HA475" s="35" t="n">
        <f aca="false">HA595</f>
        <v>0</v>
      </c>
      <c r="HB475" s="35" t="n">
        <f aca="false">HB595</f>
        <v>0</v>
      </c>
      <c r="HC475" s="35" t="n">
        <f aca="false">HC595</f>
        <v>0</v>
      </c>
      <c r="HD475" s="35" t="n">
        <f aca="false">HD595</f>
        <v>0</v>
      </c>
      <c r="HE475" s="35" t="n">
        <f aca="false">HE595</f>
        <v>0</v>
      </c>
      <c r="HF475" s="35" t="n">
        <f aca="false">HF595</f>
        <v>0</v>
      </c>
      <c r="HG475" s="35" t="n">
        <f aca="false">HG595</f>
        <v>0</v>
      </c>
      <c r="HH475" s="35" t="n">
        <f aca="false">HH595</f>
        <v>0</v>
      </c>
      <c r="HI475" s="35" t="n">
        <f aca="false">HI595</f>
        <v>0</v>
      </c>
      <c r="HJ475" s="35" t="n">
        <f aca="false">HJ595</f>
        <v>0</v>
      </c>
      <c r="HK475" s="35" t="n">
        <f aca="false">HK595</f>
        <v>0</v>
      </c>
      <c r="HL475" s="35" t="n">
        <f aca="false">HL595</f>
        <v>0</v>
      </c>
      <c r="HM475" s="35" t="n">
        <f aca="false">HM595</f>
        <v>0</v>
      </c>
      <c r="HN475" s="35" t="n">
        <f aca="false">HN595</f>
        <v>0</v>
      </c>
      <c r="HO475" s="35" t="n">
        <f aca="false">HO595</f>
        <v>0</v>
      </c>
      <c r="HP475" s="35" t="n">
        <f aca="false">HP595</f>
        <v>0</v>
      </c>
      <c r="HQ475" s="35" t="n">
        <f aca="false">HQ595</f>
        <v>0</v>
      </c>
      <c r="HR475" s="35" t="n">
        <f aca="false">HR595</f>
        <v>0</v>
      </c>
      <c r="HS475" s="35" t="n">
        <f aca="false">HS595</f>
        <v>0</v>
      </c>
      <c r="HT475" s="35" t="n">
        <f aca="false">HT595</f>
        <v>0</v>
      </c>
      <c r="HU475" s="35" t="n">
        <f aca="false">HU595</f>
        <v>0</v>
      </c>
      <c r="HV475" s="35" t="n">
        <f aca="false">HV595</f>
        <v>0</v>
      </c>
      <c r="HW475" s="35" t="n">
        <f aca="false">HW595</f>
        <v>0</v>
      </c>
      <c r="HX475" s="35" t="n">
        <f aca="false">HX595</f>
        <v>0</v>
      </c>
      <c r="HY475" s="35" t="n">
        <f aca="false">HY595</f>
        <v>0</v>
      </c>
      <c r="HZ475" s="35" t="n">
        <f aca="false">HZ595</f>
        <v>0</v>
      </c>
      <c r="IA475" s="35" t="n">
        <f aca="false">IA595</f>
        <v>0</v>
      </c>
      <c r="IB475" s="35" t="n">
        <f aca="false">IB595</f>
        <v>0</v>
      </c>
      <c r="IC475" s="35" t="n">
        <f aca="false">IC595</f>
        <v>0</v>
      </c>
      <c r="ID475" s="35" t="n">
        <f aca="false">ID595</f>
        <v>0</v>
      </c>
      <c r="IE475" s="35" t="n">
        <f aca="false">IE595</f>
        <v>0</v>
      </c>
      <c r="IF475" s="35" t="n">
        <f aca="false">IF595</f>
        <v>0</v>
      </c>
      <c r="IG475" s="35" t="n">
        <f aca="false">IG595</f>
        <v>0</v>
      </c>
      <c r="IH475" s="35" t="n">
        <f aca="false">IH595</f>
        <v>0</v>
      </c>
      <c r="II475" s="35" t="n">
        <f aca="false">II595</f>
        <v>0</v>
      </c>
      <c r="IJ475" s="35" t="n">
        <f aca="false">IJ595</f>
        <v>0</v>
      </c>
    </row>
    <row r="476" customFormat="false" ht="15" hidden="false" customHeight="false" outlineLevel="0" collapsed="false">
      <c r="C476" s="2" t="s">
        <v>362</v>
      </c>
      <c r="F476" s="35" t="n">
        <f aca="false">SUM(G476:IJ476)</f>
        <v>9390707.78741768</v>
      </c>
      <c r="G476" s="35" t="n">
        <f aca="false">G597</f>
        <v>1866018.42966592</v>
      </c>
      <c r="H476" s="35" t="n">
        <f aca="false">H597</f>
        <v>1220558.79642399</v>
      </c>
      <c r="I476" s="35" t="n">
        <f aca="false">I597</f>
        <v>2028545.87279131</v>
      </c>
      <c r="J476" s="35" t="n">
        <f aca="false">J597</f>
        <v>1416258.96902505</v>
      </c>
      <c r="K476" s="35" t="n">
        <f aca="false">K597</f>
        <v>2859325.7195114</v>
      </c>
      <c r="L476" s="35" t="n">
        <f aca="false">L597</f>
        <v>0</v>
      </c>
      <c r="M476" s="35" t="n">
        <f aca="false">M597</f>
        <v>0</v>
      </c>
      <c r="N476" s="35" t="n">
        <f aca="false">N597</f>
        <v>0</v>
      </c>
      <c r="O476" s="35" t="n">
        <f aca="false">O597</f>
        <v>0</v>
      </c>
      <c r="P476" s="35" t="n">
        <f aca="false">P597</f>
        <v>0</v>
      </c>
      <c r="Q476" s="35" t="n">
        <f aca="false">Q597</f>
        <v>0</v>
      </c>
      <c r="R476" s="35" t="n">
        <f aca="false">R597</f>
        <v>0</v>
      </c>
      <c r="S476" s="35" t="n">
        <f aca="false">S597</f>
        <v>0</v>
      </c>
      <c r="T476" s="35" t="n">
        <f aca="false">T597</f>
        <v>0</v>
      </c>
      <c r="U476" s="35" t="n">
        <f aca="false">U597</f>
        <v>0</v>
      </c>
      <c r="V476" s="35" t="n">
        <f aca="false">V597</f>
        <v>0</v>
      </c>
      <c r="W476" s="35" t="n">
        <f aca="false">W597</f>
        <v>0</v>
      </c>
      <c r="X476" s="35" t="n">
        <f aca="false">X597</f>
        <v>0</v>
      </c>
      <c r="Y476" s="35" t="n">
        <f aca="false">Y597</f>
        <v>0</v>
      </c>
      <c r="Z476" s="35" t="n">
        <f aca="false">Z597</f>
        <v>0</v>
      </c>
      <c r="AA476" s="35" t="n">
        <f aca="false">AA597</f>
        <v>0</v>
      </c>
      <c r="AB476" s="35" t="n">
        <f aca="false">AB597</f>
        <v>0</v>
      </c>
      <c r="AC476" s="35" t="n">
        <f aca="false">AC597</f>
        <v>0</v>
      </c>
      <c r="AD476" s="35" t="n">
        <f aca="false">AD597</f>
        <v>0</v>
      </c>
      <c r="AE476" s="35" t="n">
        <f aca="false">AE597</f>
        <v>0</v>
      </c>
      <c r="AF476" s="35" t="n">
        <f aca="false">AF597</f>
        <v>0</v>
      </c>
      <c r="AG476" s="35" t="n">
        <f aca="false">AG597</f>
        <v>0</v>
      </c>
      <c r="AH476" s="35" t="n">
        <f aca="false">AH597</f>
        <v>0</v>
      </c>
      <c r="AI476" s="35" t="n">
        <f aca="false">AI597</f>
        <v>0</v>
      </c>
      <c r="AJ476" s="35" t="n">
        <f aca="false">AJ597</f>
        <v>0</v>
      </c>
      <c r="AK476" s="35" t="n">
        <f aca="false">AK597</f>
        <v>0</v>
      </c>
      <c r="AL476" s="35" t="n">
        <f aca="false">AL597</f>
        <v>0</v>
      </c>
      <c r="AM476" s="35" t="n">
        <f aca="false">AM597</f>
        <v>0</v>
      </c>
      <c r="AN476" s="35" t="n">
        <f aca="false">AN597</f>
        <v>0</v>
      </c>
      <c r="AO476" s="35" t="n">
        <f aca="false">AO597</f>
        <v>0</v>
      </c>
      <c r="AP476" s="35" t="n">
        <f aca="false">AP597</f>
        <v>0</v>
      </c>
      <c r="AQ476" s="35" t="n">
        <f aca="false">AQ597</f>
        <v>0</v>
      </c>
      <c r="AR476" s="35" t="n">
        <f aca="false">AR597</f>
        <v>0</v>
      </c>
      <c r="AS476" s="35" t="n">
        <f aca="false">AS597</f>
        <v>0</v>
      </c>
      <c r="AT476" s="35" t="n">
        <f aca="false">AT597</f>
        <v>0</v>
      </c>
      <c r="AU476" s="35" t="n">
        <f aca="false">AU597</f>
        <v>0</v>
      </c>
      <c r="AV476" s="35" t="n">
        <f aca="false">AV597</f>
        <v>0</v>
      </c>
      <c r="AW476" s="35" t="n">
        <f aca="false">AW597</f>
        <v>0</v>
      </c>
      <c r="AX476" s="35" t="n">
        <f aca="false">AX597</f>
        <v>0</v>
      </c>
      <c r="AY476" s="35" t="n">
        <f aca="false">AY597</f>
        <v>0</v>
      </c>
      <c r="AZ476" s="35" t="n">
        <f aca="false">AZ597</f>
        <v>0</v>
      </c>
      <c r="BA476" s="35" t="n">
        <f aca="false">BA597</f>
        <v>0</v>
      </c>
      <c r="BB476" s="35" t="n">
        <f aca="false">BB597</f>
        <v>0</v>
      </c>
      <c r="BC476" s="35" t="n">
        <f aca="false">BC597</f>
        <v>0</v>
      </c>
      <c r="BD476" s="35" t="n">
        <f aca="false">BD597</f>
        <v>0</v>
      </c>
      <c r="BE476" s="35" t="n">
        <f aca="false">BE597</f>
        <v>0</v>
      </c>
      <c r="BF476" s="35" t="n">
        <f aca="false">BF597</f>
        <v>0</v>
      </c>
      <c r="BG476" s="35" t="n">
        <f aca="false">BG597</f>
        <v>0</v>
      </c>
      <c r="BH476" s="35" t="n">
        <f aca="false">BH597</f>
        <v>0</v>
      </c>
      <c r="BI476" s="35" t="n">
        <f aca="false">BI597</f>
        <v>0</v>
      </c>
      <c r="BJ476" s="35" t="n">
        <f aca="false">BJ597</f>
        <v>0</v>
      </c>
      <c r="BK476" s="35" t="n">
        <f aca="false">BK597</f>
        <v>0</v>
      </c>
      <c r="BL476" s="35" t="n">
        <f aca="false">BL597</f>
        <v>0</v>
      </c>
      <c r="BM476" s="35" t="n">
        <f aca="false">BM597</f>
        <v>0</v>
      </c>
      <c r="BN476" s="35" t="n">
        <f aca="false">BN597</f>
        <v>0</v>
      </c>
      <c r="BO476" s="35" t="n">
        <f aca="false">BO597</f>
        <v>0</v>
      </c>
      <c r="BP476" s="35" t="n">
        <f aca="false">BP597</f>
        <v>0</v>
      </c>
      <c r="BQ476" s="35" t="n">
        <f aca="false">BQ597</f>
        <v>0</v>
      </c>
      <c r="BR476" s="35" t="n">
        <f aca="false">BR597</f>
        <v>0</v>
      </c>
      <c r="BS476" s="35" t="n">
        <f aca="false">BS597</f>
        <v>0</v>
      </c>
      <c r="BT476" s="35" t="n">
        <f aca="false">BT597</f>
        <v>0</v>
      </c>
      <c r="BU476" s="35" t="n">
        <f aca="false">BU597</f>
        <v>0</v>
      </c>
      <c r="BV476" s="35" t="n">
        <f aca="false">BV597</f>
        <v>0</v>
      </c>
      <c r="BW476" s="35" t="n">
        <f aca="false">BW597</f>
        <v>0</v>
      </c>
      <c r="BX476" s="35" t="n">
        <f aca="false">BX597</f>
        <v>0</v>
      </c>
      <c r="BY476" s="35" t="n">
        <f aca="false">BY597</f>
        <v>0</v>
      </c>
      <c r="BZ476" s="35" t="n">
        <f aca="false">BZ597</f>
        <v>0</v>
      </c>
      <c r="CA476" s="35" t="n">
        <f aca="false">CA597</f>
        <v>0</v>
      </c>
      <c r="CB476" s="35" t="n">
        <f aca="false">CB597</f>
        <v>0</v>
      </c>
      <c r="CC476" s="35" t="n">
        <f aca="false">CC597</f>
        <v>0</v>
      </c>
      <c r="CD476" s="35" t="n">
        <f aca="false">CD597</f>
        <v>0</v>
      </c>
      <c r="CE476" s="35" t="n">
        <f aca="false">CE597</f>
        <v>0</v>
      </c>
      <c r="CF476" s="35" t="n">
        <f aca="false">CF597</f>
        <v>0</v>
      </c>
      <c r="CG476" s="35" t="n">
        <f aca="false">CG597</f>
        <v>0</v>
      </c>
      <c r="CH476" s="35" t="n">
        <f aca="false">CH597</f>
        <v>0</v>
      </c>
      <c r="CI476" s="35" t="n">
        <f aca="false">CI597</f>
        <v>0</v>
      </c>
      <c r="CJ476" s="35" t="n">
        <f aca="false">CJ597</f>
        <v>0</v>
      </c>
      <c r="CK476" s="35" t="n">
        <f aca="false">CK597</f>
        <v>0</v>
      </c>
      <c r="CL476" s="35" t="n">
        <f aca="false">CL597</f>
        <v>0</v>
      </c>
      <c r="CM476" s="35" t="n">
        <f aca="false">CM597</f>
        <v>0</v>
      </c>
      <c r="CN476" s="35" t="n">
        <f aca="false">CN597</f>
        <v>0</v>
      </c>
      <c r="CO476" s="35" t="n">
        <f aca="false">CO597</f>
        <v>0</v>
      </c>
      <c r="CP476" s="35" t="n">
        <f aca="false">CP597</f>
        <v>0</v>
      </c>
      <c r="CQ476" s="35" t="n">
        <f aca="false">CQ597</f>
        <v>0</v>
      </c>
      <c r="CR476" s="35" t="n">
        <f aca="false">CR597</f>
        <v>0</v>
      </c>
      <c r="CS476" s="35" t="n">
        <f aca="false">CS597</f>
        <v>0</v>
      </c>
      <c r="CT476" s="35" t="n">
        <f aca="false">CT597</f>
        <v>0</v>
      </c>
      <c r="CU476" s="35" t="n">
        <f aca="false">CU597</f>
        <v>0</v>
      </c>
      <c r="CV476" s="35" t="n">
        <f aca="false">CV597</f>
        <v>0</v>
      </c>
      <c r="CW476" s="35" t="n">
        <f aca="false">CW597</f>
        <v>0</v>
      </c>
      <c r="CX476" s="35" t="n">
        <f aca="false">CX597</f>
        <v>0</v>
      </c>
      <c r="CY476" s="35" t="n">
        <f aca="false">CY597</f>
        <v>0</v>
      </c>
      <c r="CZ476" s="35" t="n">
        <f aca="false">CZ597</f>
        <v>0</v>
      </c>
      <c r="DA476" s="35" t="n">
        <f aca="false">DA597</f>
        <v>0</v>
      </c>
      <c r="DB476" s="35" t="n">
        <f aca="false">DB597</f>
        <v>0</v>
      </c>
      <c r="DC476" s="35" t="n">
        <f aca="false">DC597</f>
        <v>0</v>
      </c>
      <c r="DD476" s="35" t="n">
        <f aca="false">DD597</f>
        <v>0</v>
      </c>
      <c r="DE476" s="35" t="n">
        <f aca="false">DE597</f>
        <v>0</v>
      </c>
      <c r="DF476" s="35" t="n">
        <f aca="false">DF597</f>
        <v>0</v>
      </c>
      <c r="DG476" s="35" t="n">
        <f aca="false">DG597</f>
        <v>0</v>
      </c>
      <c r="DH476" s="35" t="n">
        <f aca="false">DH597</f>
        <v>0</v>
      </c>
      <c r="DI476" s="35" t="n">
        <f aca="false">DI597</f>
        <v>0</v>
      </c>
      <c r="DJ476" s="35" t="n">
        <f aca="false">DJ597</f>
        <v>0</v>
      </c>
      <c r="DK476" s="35" t="n">
        <f aca="false">DK597</f>
        <v>0</v>
      </c>
      <c r="DL476" s="35" t="n">
        <f aca="false">DL597</f>
        <v>0</v>
      </c>
      <c r="DM476" s="35" t="n">
        <f aca="false">DM597</f>
        <v>0</v>
      </c>
      <c r="DN476" s="35" t="n">
        <f aca="false">DN597</f>
        <v>0</v>
      </c>
      <c r="DO476" s="35" t="n">
        <f aca="false">DO597</f>
        <v>0</v>
      </c>
      <c r="DP476" s="35" t="n">
        <f aca="false">DP597</f>
        <v>0</v>
      </c>
      <c r="DQ476" s="35" t="n">
        <f aca="false">DQ597</f>
        <v>0</v>
      </c>
      <c r="DR476" s="35" t="n">
        <f aca="false">DR597</f>
        <v>0</v>
      </c>
      <c r="DS476" s="35" t="n">
        <f aca="false">DS597</f>
        <v>0</v>
      </c>
      <c r="DT476" s="35" t="n">
        <f aca="false">DT597</f>
        <v>0</v>
      </c>
      <c r="DU476" s="35" t="n">
        <f aca="false">DU597</f>
        <v>0</v>
      </c>
      <c r="DV476" s="35" t="n">
        <f aca="false">DV597</f>
        <v>0</v>
      </c>
      <c r="DW476" s="35" t="n">
        <f aca="false">DW597</f>
        <v>0</v>
      </c>
      <c r="DX476" s="35" t="n">
        <f aca="false">DX597</f>
        <v>0</v>
      </c>
      <c r="DY476" s="35" t="n">
        <f aca="false">DY597</f>
        <v>0</v>
      </c>
      <c r="DZ476" s="35" t="n">
        <f aca="false">DZ597</f>
        <v>0</v>
      </c>
      <c r="EA476" s="35" t="n">
        <f aca="false">EA597</f>
        <v>0</v>
      </c>
      <c r="EB476" s="35" t="n">
        <f aca="false">EB597</f>
        <v>0</v>
      </c>
      <c r="EC476" s="35" t="n">
        <f aca="false">EC597</f>
        <v>0</v>
      </c>
      <c r="ED476" s="35" t="n">
        <f aca="false">ED597</f>
        <v>0</v>
      </c>
      <c r="EE476" s="35" t="n">
        <f aca="false">EE597</f>
        <v>0</v>
      </c>
      <c r="EF476" s="35" t="n">
        <f aca="false">EF597</f>
        <v>0</v>
      </c>
      <c r="EG476" s="35" t="n">
        <f aca="false">EG597</f>
        <v>0</v>
      </c>
      <c r="EH476" s="35" t="n">
        <f aca="false">EH597</f>
        <v>0</v>
      </c>
      <c r="EI476" s="35" t="n">
        <f aca="false">EI597</f>
        <v>0</v>
      </c>
      <c r="EJ476" s="35" t="n">
        <f aca="false">EJ597</f>
        <v>0</v>
      </c>
      <c r="EK476" s="35" t="n">
        <f aca="false">EK597</f>
        <v>0</v>
      </c>
      <c r="EL476" s="35" t="n">
        <f aca="false">EL597</f>
        <v>0</v>
      </c>
      <c r="EM476" s="35" t="n">
        <f aca="false">EM597</f>
        <v>0</v>
      </c>
      <c r="EN476" s="35" t="n">
        <f aca="false">EN597</f>
        <v>0</v>
      </c>
      <c r="EO476" s="35" t="n">
        <f aca="false">EO597</f>
        <v>0</v>
      </c>
      <c r="EP476" s="35" t="n">
        <f aca="false">EP597</f>
        <v>0</v>
      </c>
      <c r="EQ476" s="35" t="n">
        <f aca="false">EQ597</f>
        <v>0</v>
      </c>
      <c r="ER476" s="35" t="n">
        <f aca="false">ER597</f>
        <v>0</v>
      </c>
      <c r="ES476" s="35" t="n">
        <f aca="false">ES597</f>
        <v>0</v>
      </c>
      <c r="ET476" s="35" t="n">
        <f aca="false">ET597</f>
        <v>0</v>
      </c>
      <c r="EU476" s="35" t="n">
        <f aca="false">EU597</f>
        <v>0</v>
      </c>
      <c r="EV476" s="35" t="n">
        <f aca="false">EV597</f>
        <v>0</v>
      </c>
      <c r="EW476" s="35" t="n">
        <f aca="false">EW597</f>
        <v>0</v>
      </c>
      <c r="EX476" s="35" t="n">
        <f aca="false">EX597</f>
        <v>0</v>
      </c>
      <c r="EY476" s="35" t="n">
        <f aca="false">EY597</f>
        <v>0</v>
      </c>
      <c r="EZ476" s="35" t="n">
        <f aca="false">EZ597</f>
        <v>0</v>
      </c>
      <c r="FA476" s="35" t="n">
        <f aca="false">FA597</f>
        <v>0</v>
      </c>
      <c r="FB476" s="35" t="n">
        <f aca="false">FB597</f>
        <v>0</v>
      </c>
      <c r="FC476" s="35" t="n">
        <f aca="false">FC597</f>
        <v>0</v>
      </c>
      <c r="FD476" s="35" t="n">
        <f aca="false">FD597</f>
        <v>0</v>
      </c>
      <c r="FE476" s="35" t="n">
        <f aca="false">FE597</f>
        <v>0</v>
      </c>
      <c r="FF476" s="35" t="n">
        <f aca="false">FF597</f>
        <v>0</v>
      </c>
      <c r="FG476" s="35" t="n">
        <f aca="false">FG597</f>
        <v>0</v>
      </c>
      <c r="FH476" s="35" t="n">
        <f aca="false">FH597</f>
        <v>0</v>
      </c>
      <c r="FI476" s="35" t="n">
        <f aca="false">FI597</f>
        <v>0</v>
      </c>
      <c r="FJ476" s="35" t="n">
        <f aca="false">FJ597</f>
        <v>0</v>
      </c>
      <c r="FK476" s="35" t="n">
        <f aca="false">FK597</f>
        <v>0</v>
      </c>
      <c r="FL476" s="35" t="n">
        <f aca="false">FL597</f>
        <v>0</v>
      </c>
      <c r="FM476" s="35" t="n">
        <f aca="false">FM597</f>
        <v>0</v>
      </c>
      <c r="FN476" s="35" t="n">
        <f aca="false">FN597</f>
        <v>0</v>
      </c>
      <c r="FO476" s="35" t="n">
        <f aca="false">FO597</f>
        <v>0</v>
      </c>
      <c r="FP476" s="35" t="n">
        <f aca="false">FP597</f>
        <v>0</v>
      </c>
      <c r="FQ476" s="35" t="n">
        <f aca="false">FQ597</f>
        <v>0</v>
      </c>
      <c r="FR476" s="35" t="n">
        <f aca="false">FR597</f>
        <v>0</v>
      </c>
      <c r="FS476" s="35" t="n">
        <f aca="false">FS597</f>
        <v>0</v>
      </c>
      <c r="FT476" s="35" t="n">
        <f aca="false">FT597</f>
        <v>0</v>
      </c>
      <c r="FU476" s="35" t="n">
        <f aca="false">FU597</f>
        <v>0</v>
      </c>
      <c r="FV476" s="35" t="n">
        <f aca="false">FV597</f>
        <v>0</v>
      </c>
      <c r="FW476" s="35" t="n">
        <f aca="false">FW597</f>
        <v>0</v>
      </c>
      <c r="FX476" s="35" t="n">
        <f aca="false">FX597</f>
        <v>0</v>
      </c>
      <c r="FY476" s="35" t="n">
        <f aca="false">FY597</f>
        <v>0</v>
      </c>
      <c r="FZ476" s="35" t="n">
        <f aca="false">FZ597</f>
        <v>0</v>
      </c>
      <c r="GA476" s="35" t="n">
        <f aca="false">GA597</f>
        <v>0</v>
      </c>
      <c r="GB476" s="35" t="n">
        <f aca="false">GB597</f>
        <v>0</v>
      </c>
      <c r="GC476" s="35" t="n">
        <f aca="false">GC597</f>
        <v>0</v>
      </c>
      <c r="GD476" s="35" t="n">
        <f aca="false">GD597</f>
        <v>0</v>
      </c>
      <c r="GE476" s="35" t="n">
        <f aca="false">GE597</f>
        <v>0</v>
      </c>
      <c r="GF476" s="35" t="n">
        <f aca="false">GF597</f>
        <v>0</v>
      </c>
      <c r="GG476" s="35" t="n">
        <f aca="false">GG597</f>
        <v>0</v>
      </c>
      <c r="GH476" s="35" t="n">
        <f aca="false">GH597</f>
        <v>0</v>
      </c>
      <c r="GI476" s="35" t="n">
        <f aca="false">GI597</f>
        <v>0</v>
      </c>
      <c r="GJ476" s="35" t="n">
        <f aca="false">GJ597</f>
        <v>0</v>
      </c>
      <c r="GK476" s="35" t="n">
        <f aca="false">GK597</f>
        <v>0</v>
      </c>
      <c r="GL476" s="35" t="n">
        <f aca="false">GL597</f>
        <v>0</v>
      </c>
      <c r="GM476" s="35" t="n">
        <f aca="false">GM597</f>
        <v>0</v>
      </c>
      <c r="GN476" s="35" t="n">
        <f aca="false">GN597</f>
        <v>0</v>
      </c>
      <c r="GO476" s="35" t="n">
        <f aca="false">GO597</f>
        <v>0</v>
      </c>
      <c r="GP476" s="35" t="n">
        <f aca="false">GP597</f>
        <v>0</v>
      </c>
      <c r="GQ476" s="35" t="n">
        <f aca="false">GQ597</f>
        <v>0</v>
      </c>
      <c r="GR476" s="35" t="n">
        <f aca="false">GR597</f>
        <v>0</v>
      </c>
      <c r="GS476" s="35" t="n">
        <f aca="false">GS597</f>
        <v>0</v>
      </c>
      <c r="GT476" s="35" t="n">
        <f aca="false">GT597</f>
        <v>0</v>
      </c>
      <c r="GU476" s="35" t="n">
        <f aca="false">GU597</f>
        <v>0</v>
      </c>
      <c r="GV476" s="35" t="n">
        <f aca="false">GV597</f>
        <v>0</v>
      </c>
      <c r="GW476" s="35" t="n">
        <f aca="false">GW597</f>
        <v>0</v>
      </c>
      <c r="GX476" s="35" t="n">
        <f aca="false">GX597</f>
        <v>0</v>
      </c>
      <c r="GY476" s="35" t="n">
        <f aca="false">GY597</f>
        <v>0</v>
      </c>
      <c r="GZ476" s="35" t="n">
        <f aca="false">GZ597</f>
        <v>0</v>
      </c>
      <c r="HA476" s="35" t="n">
        <f aca="false">HA597</f>
        <v>0</v>
      </c>
      <c r="HB476" s="35" t="n">
        <f aca="false">HB597</f>
        <v>0</v>
      </c>
      <c r="HC476" s="35" t="n">
        <f aca="false">HC597</f>
        <v>0</v>
      </c>
      <c r="HD476" s="35" t="n">
        <f aca="false">HD597</f>
        <v>0</v>
      </c>
      <c r="HE476" s="35" t="n">
        <f aca="false">HE597</f>
        <v>0</v>
      </c>
      <c r="HF476" s="35" t="n">
        <f aca="false">HF597</f>
        <v>0</v>
      </c>
      <c r="HG476" s="35" t="n">
        <f aca="false">HG597</f>
        <v>0</v>
      </c>
      <c r="HH476" s="35" t="n">
        <f aca="false">HH597</f>
        <v>0</v>
      </c>
      <c r="HI476" s="35" t="n">
        <f aca="false">HI597</f>
        <v>0</v>
      </c>
      <c r="HJ476" s="35" t="n">
        <f aca="false">HJ597</f>
        <v>0</v>
      </c>
      <c r="HK476" s="35" t="n">
        <f aca="false">HK597</f>
        <v>0</v>
      </c>
      <c r="HL476" s="35" t="n">
        <f aca="false">HL597</f>
        <v>0</v>
      </c>
      <c r="HM476" s="35" t="n">
        <f aca="false">HM597</f>
        <v>0</v>
      </c>
      <c r="HN476" s="35" t="n">
        <f aca="false">HN597</f>
        <v>0</v>
      </c>
      <c r="HO476" s="35" t="n">
        <f aca="false">HO597</f>
        <v>0</v>
      </c>
      <c r="HP476" s="35" t="n">
        <f aca="false">HP597</f>
        <v>0</v>
      </c>
      <c r="HQ476" s="35" t="n">
        <f aca="false">HQ597</f>
        <v>0</v>
      </c>
      <c r="HR476" s="35" t="n">
        <f aca="false">HR597</f>
        <v>0</v>
      </c>
      <c r="HS476" s="35" t="n">
        <f aca="false">HS597</f>
        <v>0</v>
      </c>
      <c r="HT476" s="35" t="n">
        <f aca="false">HT597</f>
        <v>0</v>
      </c>
      <c r="HU476" s="35" t="n">
        <f aca="false">HU597</f>
        <v>0</v>
      </c>
      <c r="HV476" s="35" t="n">
        <f aca="false">HV597</f>
        <v>0</v>
      </c>
      <c r="HW476" s="35" t="n">
        <f aca="false">HW597</f>
        <v>0</v>
      </c>
      <c r="HX476" s="35" t="n">
        <f aca="false">HX597</f>
        <v>0</v>
      </c>
      <c r="HY476" s="35" t="n">
        <f aca="false">HY597</f>
        <v>0</v>
      </c>
      <c r="HZ476" s="35" t="n">
        <f aca="false">HZ597</f>
        <v>0</v>
      </c>
      <c r="IA476" s="35" t="n">
        <f aca="false">IA597</f>
        <v>0</v>
      </c>
      <c r="IB476" s="35" t="n">
        <f aca="false">IB597</f>
        <v>0</v>
      </c>
      <c r="IC476" s="35" t="n">
        <f aca="false">IC597</f>
        <v>0</v>
      </c>
      <c r="ID476" s="35" t="n">
        <f aca="false">ID597</f>
        <v>0</v>
      </c>
      <c r="IE476" s="35" t="n">
        <f aca="false">IE597</f>
        <v>0</v>
      </c>
      <c r="IF476" s="35" t="n">
        <f aca="false">IF597</f>
        <v>0</v>
      </c>
      <c r="IG476" s="35" t="n">
        <f aca="false">IG597</f>
        <v>0</v>
      </c>
      <c r="IH476" s="35" t="n">
        <f aca="false">IH597</f>
        <v>0</v>
      </c>
      <c r="II476" s="35" t="n">
        <f aca="false">II597</f>
        <v>0</v>
      </c>
      <c r="IJ476" s="35" t="n">
        <f aca="false">IJ597</f>
        <v>0</v>
      </c>
    </row>
    <row r="477" customFormat="false" ht="15" hidden="false" customHeight="false" outlineLevel="0" collapsed="false">
      <c r="C477" s="2" t="s">
        <v>155</v>
      </c>
      <c r="F477" s="35" t="n">
        <f aca="false">SUM(G477:IJ477)</f>
        <v>500000</v>
      </c>
      <c r="G477" s="35" t="n">
        <f aca="false">G598</f>
        <v>33187.103098823</v>
      </c>
      <c r="H477" s="35" t="n">
        <f aca="false">H598</f>
        <v>120565.808176909</v>
      </c>
      <c r="I477" s="35" t="n">
        <f aca="false">I598</f>
        <v>198779.412460421</v>
      </c>
      <c r="J477" s="35" t="n">
        <f aca="false">J598</f>
        <v>120565.808176909</v>
      </c>
      <c r="K477" s="35" t="n">
        <f aca="false">K598</f>
        <v>26901.8680869385</v>
      </c>
      <c r="L477" s="35" t="n">
        <f aca="false">L598</f>
        <v>0</v>
      </c>
      <c r="M477" s="35" t="n">
        <f aca="false">M598</f>
        <v>0</v>
      </c>
      <c r="N477" s="35" t="n">
        <f aca="false">N598</f>
        <v>0</v>
      </c>
      <c r="O477" s="35" t="n">
        <f aca="false">O598</f>
        <v>0</v>
      </c>
      <c r="P477" s="35" t="n">
        <f aca="false">P598</f>
        <v>0</v>
      </c>
      <c r="Q477" s="35" t="n">
        <f aca="false">Q598</f>
        <v>0</v>
      </c>
      <c r="R477" s="35" t="n">
        <f aca="false">R598</f>
        <v>0</v>
      </c>
      <c r="S477" s="35" t="n">
        <f aca="false">S598</f>
        <v>0</v>
      </c>
      <c r="T477" s="35" t="n">
        <f aca="false">T598</f>
        <v>0</v>
      </c>
      <c r="U477" s="35" t="n">
        <f aca="false">U598</f>
        <v>0</v>
      </c>
      <c r="V477" s="35" t="n">
        <f aca="false">V598</f>
        <v>0</v>
      </c>
      <c r="W477" s="35" t="n">
        <f aca="false">W598</f>
        <v>0</v>
      </c>
      <c r="X477" s="35" t="n">
        <f aca="false">X598</f>
        <v>0</v>
      </c>
      <c r="Y477" s="35" t="n">
        <f aca="false">Y598</f>
        <v>0</v>
      </c>
      <c r="Z477" s="35" t="n">
        <f aca="false">Z598</f>
        <v>0</v>
      </c>
      <c r="AA477" s="35" t="n">
        <f aca="false">AA598</f>
        <v>0</v>
      </c>
      <c r="AB477" s="35" t="n">
        <f aca="false">AB598</f>
        <v>0</v>
      </c>
      <c r="AC477" s="35" t="n">
        <f aca="false">AC598</f>
        <v>0</v>
      </c>
      <c r="AD477" s="35" t="n">
        <f aca="false">AD598</f>
        <v>0</v>
      </c>
      <c r="AE477" s="35" t="n">
        <f aca="false">AE598</f>
        <v>0</v>
      </c>
      <c r="AF477" s="35" t="n">
        <f aca="false">AF598</f>
        <v>0</v>
      </c>
      <c r="AG477" s="35" t="n">
        <f aca="false">AG598</f>
        <v>0</v>
      </c>
      <c r="AH477" s="35" t="n">
        <f aca="false">AH598</f>
        <v>0</v>
      </c>
      <c r="AI477" s="35" t="n">
        <f aca="false">AI598</f>
        <v>0</v>
      </c>
      <c r="AJ477" s="35" t="n">
        <f aca="false">AJ598</f>
        <v>0</v>
      </c>
      <c r="AK477" s="35" t="n">
        <f aca="false">AK598</f>
        <v>0</v>
      </c>
      <c r="AL477" s="35" t="n">
        <f aca="false">AL598</f>
        <v>0</v>
      </c>
      <c r="AM477" s="35" t="n">
        <f aca="false">AM598</f>
        <v>0</v>
      </c>
      <c r="AN477" s="35" t="n">
        <f aca="false">AN598</f>
        <v>0</v>
      </c>
      <c r="AO477" s="35" t="n">
        <f aca="false">AO598</f>
        <v>0</v>
      </c>
      <c r="AP477" s="35" t="n">
        <f aca="false">AP598</f>
        <v>0</v>
      </c>
      <c r="AQ477" s="35" t="n">
        <f aca="false">AQ598</f>
        <v>0</v>
      </c>
      <c r="AR477" s="35" t="n">
        <f aca="false">AR598</f>
        <v>0</v>
      </c>
      <c r="AS477" s="35" t="n">
        <f aca="false">AS598</f>
        <v>0</v>
      </c>
      <c r="AT477" s="35" t="n">
        <f aca="false">AT598</f>
        <v>0</v>
      </c>
      <c r="AU477" s="35" t="n">
        <f aca="false">AU598</f>
        <v>0</v>
      </c>
      <c r="AV477" s="35" t="n">
        <f aca="false">AV598</f>
        <v>0</v>
      </c>
      <c r="AW477" s="35" t="n">
        <f aca="false">AW598</f>
        <v>0</v>
      </c>
      <c r="AX477" s="35" t="n">
        <f aca="false">AX598</f>
        <v>0</v>
      </c>
      <c r="AY477" s="35" t="n">
        <f aca="false">AY598</f>
        <v>0</v>
      </c>
      <c r="AZ477" s="35" t="n">
        <f aca="false">AZ598</f>
        <v>0</v>
      </c>
      <c r="BA477" s="35" t="n">
        <f aca="false">BA598</f>
        <v>0</v>
      </c>
      <c r="BB477" s="35" t="n">
        <f aca="false">BB598</f>
        <v>0</v>
      </c>
      <c r="BC477" s="35" t="n">
        <f aca="false">BC598</f>
        <v>0</v>
      </c>
      <c r="BD477" s="35" t="n">
        <f aca="false">BD598</f>
        <v>0</v>
      </c>
      <c r="BE477" s="35" t="n">
        <f aca="false">BE598</f>
        <v>0</v>
      </c>
      <c r="BF477" s="35" t="n">
        <f aca="false">BF598</f>
        <v>0</v>
      </c>
      <c r="BG477" s="35" t="n">
        <f aca="false">BG598</f>
        <v>0</v>
      </c>
      <c r="BH477" s="35" t="n">
        <f aca="false">BH598</f>
        <v>0</v>
      </c>
      <c r="BI477" s="35" t="n">
        <f aca="false">BI598</f>
        <v>0</v>
      </c>
      <c r="BJ477" s="35" t="n">
        <f aca="false">BJ598</f>
        <v>0</v>
      </c>
      <c r="BK477" s="35" t="n">
        <f aca="false">BK598</f>
        <v>0</v>
      </c>
      <c r="BL477" s="35" t="n">
        <f aca="false">BL598</f>
        <v>0</v>
      </c>
      <c r="BM477" s="35" t="n">
        <f aca="false">BM598</f>
        <v>0</v>
      </c>
      <c r="BN477" s="35" t="n">
        <f aca="false">BN598</f>
        <v>0</v>
      </c>
      <c r="BO477" s="35" t="n">
        <f aca="false">BO598</f>
        <v>0</v>
      </c>
      <c r="BP477" s="35" t="n">
        <f aca="false">BP598</f>
        <v>0</v>
      </c>
      <c r="BQ477" s="35" t="n">
        <f aca="false">BQ598</f>
        <v>0</v>
      </c>
      <c r="BR477" s="35" t="n">
        <f aca="false">BR598</f>
        <v>0</v>
      </c>
      <c r="BS477" s="35" t="n">
        <f aca="false">BS598</f>
        <v>0</v>
      </c>
      <c r="BT477" s="35" t="n">
        <f aca="false">BT598</f>
        <v>0</v>
      </c>
      <c r="BU477" s="35" t="n">
        <f aca="false">BU598</f>
        <v>0</v>
      </c>
      <c r="BV477" s="35" t="n">
        <f aca="false">BV598</f>
        <v>0</v>
      </c>
      <c r="BW477" s="35" t="n">
        <f aca="false">BW598</f>
        <v>0</v>
      </c>
      <c r="BX477" s="35" t="n">
        <f aca="false">BX598</f>
        <v>0</v>
      </c>
      <c r="BY477" s="35" t="n">
        <f aca="false">BY598</f>
        <v>0</v>
      </c>
      <c r="BZ477" s="35" t="n">
        <f aca="false">BZ598</f>
        <v>0</v>
      </c>
      <c r="CA477" s="35" t="n">
        <f aca="false">CA598</f>
        <v>0</v>
      </c>
      <c r="CB477" s="35" t="n">
        <f aca="false">CB598</f>
        <v>0</v>
      </c>
      <c r="CC477" s="35" t="n">
        <f aca="false">CC598</f>
        <v>0</v>
      </c>
      <c r="CD477" s="35" t="n">
        <f aca="false">CD598</f>
        <v>0</v>
      </c>
      <c r="CE477" s="35" t="n">
        <f aca="false">CE598</f>
        <v>0</v>
      </c>
      <c r="CF477" s="35" t="n">
        <f aca="false">CF598</f>
        <v>0</v>
      </c>
      <c r="CG477" s="35" t="n">
        <f aca="false">CG598</f>
        <v>0</v>
      </c>
      <c r="CH477" s="35" t="n">
        <f aca="false">CH598</f>
        <v>0</v>
      </c>
      <c r="CI477" s="35" t="n">
        <f aca="false">CI598</f>
        <v>0</v>
      </c>
      <c r="CJ477" s="35" t="n">
        <f aca="false">CJ598</f>
        <v>0</v>
      </c>
      <c r="CK477" s="35" t="n">
        <f aca="false">CK598</f>
        <v>0</v>
      </c>
      <c r="CL477" s="35" t="n">
        <f aca="false">CL598</f>
        <v>0</v>
      </c>
      <c r="CM477" s="35" t="n">
        <f aca="false">CM598</f>
        <v>0</v>
      </c>
      <c r="CN477" s="35" t="n">
        <f aca="false">CN598</f>
        <v>0</v>
      </c>
      <c r="CO477" s="35" t="n">
        <f aca="false">CO598</f>
        <v>0</v>
      </c>
      <c r="CP477" s="35" t="n">
        <f aca="false">CP598</f>
        <v>0</v>
      </c>
      <c r="CQ477" s="35" t="n">
        <f aca="false">CQ598</f>
        <v>0</v>
      </c>
      <c r="CR477" s="35" t="n">
        <f aca="false">CR598</f>
        <v>0</v>
      </c>
      <c r="CS477" s="35" t="n">
        <f aca="false">CS598</f>
        <v>0</v>
      </c>
      <c r="CT477" s="35" t="n">
        <f aca="false">CT598</f>
        <v>0</v>
      </c>
      <c r="CU477" s="35" t="n">
        <f aca="false">CU598</f>
        <v>0</v>
      </c>
      <c r="CV477" s="35" t="n">
        <f aca="false">CV598</f>
        <v>0</v>
      </c>
      <c r="CW477" s="35" t="n">
        <f aca="false">CW598</f>
        <v>0</v>
      </c>
      <c r="CX477" s="35" t="n">
        <f aca="false">CX598</f>
        <v>0</v>
      </c>
      <c r="CY477" s="35" t="n">
        <f aca="false">CY598</f>
        <v>0</v>
      </c>
      <c r="CZ477" s="35" t="n">
        <f aca="false">CZ598</f>
        <v>0</v>
      </c>
      <c r="DA477" s="35" t="n">
        <f aca="false">DA598</f>
        <v>0</v>
      </c>
      <c r="DB477" s="35" t="n">
        <f aca="false">DB598</f>
        <v>0</v>
      </c>
      <c r="DC477" s="35" t="n">
        <f aca="false">DC598</f>
        <v>0</v>
      </c>
      <c r="DD477" s="35" t="n">
        <f aca="false">DD598</f>
        <v>0</v>
      </c>
      <c r="DE477" s="35" t="n">
        <f aca="false">DE598</f>
        <v>0</v>
      </c>
      <c r="DF477" s="35" t="n">
        <f aca="false">DF598</f>
        <v>0</v>
      </c>
      <c r="DG477" s="35" t="n">
        <f aca="false">DG598</f>
        <v>0</v>
      </c>
      <c r="DH477" s="35" t="n">
        <f aca="false">DH598</f>
        <v>0</v>
      </c>
      <c r="DI477" s="35" t="n">
        <f aca="false">DI598</f>
        <v>0</v>
      </c>
      <c r="DJ477" s="35" t="n">
        <f aca="false">DJ598</f>
        <v>0</v>
      </c>
      <c r="DK477" s="35" t="n">
        <f aca="false">DK598</f>
        <v>0</v>
      </c>
      <c r="DL477" s="35" t="n">
        <f aca="false">DL598</f>
        <v>0</v>
      </c>
      <c r="DM477" s="35" t="n">
        <f aca="false">DM598</f>
        <v>0</v>
      </c>
      <c r="DN477" s="35" t="n">
        <f aca="false">DN598</f>
        <v>0</v>
      </c>
      <c r="DO477" s="35" t="n">
        <f aca="false">DO598</f>
        <v>0</v>
      </c>
      <c r="DP477" s="35" t="n">
        <f aca="false">DP598</f>
        <v>0</v>
      </c>
      <c r="DQ477" s="35" t="n">
        <f aca="false">DQ598</f>
        <v>0</v>
      </c>
      <c r="DR477" s="35" t="n">
        <f aca="false">DR598</f>
        <v>0</v>
      </c>
      <c r="DS477" s="35" t="n">
        <f aca="false">DS598</f>
        <v>0</v>
      </c>
      <c r="DT477" s="35" t="n">
        <f aca="false">DT598</f>
        <v>0</v>
      </c>
      <c r="DU477" s="35" t="n">
        <f aca="false">DU598</f>
        <v>0</v>
      </c>
      <c r="DV477" s="35" t="n">
        <f aca="false">DV598</f>
        <v>0</v>
      </c>
      <c r="DW477" s="35" t="n">
        <f aca="false">DW598</f>
        <v>0</v>
      </c>
      <c r="DX477" s="35" t="n">
        <f aca="false">DX598</f>
        <v>0</v>
      </c>
      <c r="DY477" s="35" t="n">
        <f aca="false">DY598</f>
        <v>0</v>
      </c>
      <c r="DZ477" s="35" t="n">
        <f aca="false">DZ598</f>
        <v>0</v>
      </c>
      <c r="EA477" s="35" t="n">
        <f aca="false">EA598</f>
        <v>0</v>
      </c>
      <c r="EB477" s="35" t="n">
        <f aca="false">EB598</f>
        <v>0</v>
      </c>
      <c r="EC477" s="35" t="n">
        <f aca="false">EC598</f>
        <v>0</v>
      </c>
      <c r="ED477" s="35" t="n">
        <f aca="false">ED598</f>
        <v>0</v>
      </c>
      <c r="EE477" s="35" t="n">
        <f aca="false">EE598</f>
        <v>0</v>
      </c>
      <c r="EF477" s="35" t="n">
        <f aca="false">EF598</f>
        <v>0</v>
      </c>
      <c r="EG477" s="35" t="n">
        <f aca="false">EG598</f>
        <v>0</v>
      </c>
      <c r="EH477" s="35" t="n">
        <f aca="false">EH598</f>
        <v>0</v>
      </c>
      <c r="EI477" s="35" t="n">
        <f aca="false">EI598</f>
        <v>0</v>
      </c>
      <c r="EJ477" s="35" t="n">
        <f aca="false">EJ598</f>
        <v>0</v>
      </c>
      <c r="EK477" s="35" t="n">
        <f aca="false">EK598</f>
        <v>0</v>
      </c>
      <c r="EL477" s="35" t="n">
        <f aca="false">EL598</f>
        <v>0</v>
      </c>
      <c r="EM477" s="35" t="n">
        <f aca="false">EM598</f>
        <v>0</v>
      </c>
      <c r="EN477" s="35" t="n">
        <f aca="false">EN598</f>
        <v>0</v>
      </c>
      <c r="EO477" s="35" t="n">
        <f aca="false">EO598</f>
        <v>0</v>
      </c>
      <c r="EP477" s="35" t="n">
        <f aca="false">EP598</f>
        <v>0</v>
      </c>
      <c r="EQ477" s="35" t="n">
        <f aca="false">EQ598</f>
        <v>0</v>
      </c>
      <c r="ER477" s="35" t="n">
        <f aca="false">ER598</f>
        <v>0</v>
      </c>
      <c r="ES477" s="35" t="n">
        <f aca="false">ES598</f>
        <v>0</v>
      </c>
      <c r="ET477" s="35" t="n">
        <f aca="false">ET598</f>
        <v>0</v>
      </c>
      <c r="EU477" s="35" t="n">
        <f aca="false">EU598</f>
        <v>0</v>
      </c>
      <c r="EV477" s="35" t="n">
        <f aca="false">EV598</f>
        <v>0</v>
      </c>
      <c r="EW477" s="35" t="n">
        <f aca="false">EW598</f>
        <v>0</v>
      </c>
      <c r="EX477" s="35" t="n">
        <f aca="false">EX598</f>
        <v>0</v>
      </c>
      <c r="EY477" s="35" t="n">
        <f aca="false">EY598</f>
        <v>0</v>
      </c>
      <c r="EZ477" s="35" t="n">
        <f aca="false">EZ598</f>
        <v>0</v>
      </c>
      <c r="FA477" s="35" t="n">
        <f aca="false">FA598</f>
        <v>0</v>
      </c>
      <c r="FB477" s="35" t="n">
        <f aca="false">FB598</f>
        <v>0</v>
      </c>
      <c r="FC477" s="35" t="n">
        <f aca="false">FC598</f>
        <v>0</v>
      </c>
      <c r="FD477" s="35" t="n">
        <f aca="false">FD598</f>
        <v>0</v>
      </c>
      <c r="FE477" s="35" t="n">
        <f aca="false">FE598</f>
        <v>0</v>
      </c>
      <c r="FF477" s="35" t="n">
        <f aca="false">FF598</f>
        <v>0</v>
      </c>
      <c r="FG477" s="35" t="n">
        <f aca="false">FG598</f>
        <v>0</v>
      </c>
      <c r="FH477" s="35" t="n">
        <f aca="false">FH598</f>
        <v>0</v>
      </c>
      <c r="FI477" s="35" t="n">
        <f aca="false">FI598</f>
        <v>0</v>
      </c>
      <c r="FJ477" s="35" t="n">
        <f aca="false">FJ598</f>
        <v>0</v>
      </c>
      <c r="FK477" s="35" t="n">
        <f aca="false">FK598</f>
        <v>0</v>
      </c>
      <c r="FL477" s="35" t="n">
        <f aca="false">FL598</f>
        <v>0</v>
      </c>
      <c r="FM477" s="35" t="n">
        <f aca="false">FM598</f>
        <v>0</v>
      </c>
      <c r="FN477" s="35" t="n">
        <f aca="false">FN598</f>
        <v>0</v>
      </c>
      <c r="FO477" s="35" t="n">
        <f aca="false">FO598</f>
        <v>0</v>
      </c>
      <c r="FP477" s="35" t="n">
        <f aca="false">FP598</f>
        <v>0</v>
      </c>
      <c r="FQ477" s="35" t="n">
        <f aca="false">FQ598</f>
        <v>0</v>
      </c>
      <c r="FR477" s="35" t="n">
        <f aca="false">FR598</f>
        <v>0</v>
      </c>
      <c r="FS477" s="35" t="n">
        <f aca="false">FS598</f>
        <v>0</v>
      </c>
      <c r="FT477" s="35" t="n">
        <f aca="false">FT598</f>
        <v>0</v>
      </c>
      <c r="FU477" s="35" t="n">
        <f aca="false">FU598</f>
        <v>0</v>
      </c>
      <c r="FV477" s="35" t="n">
        <f aca="false">FV598</f>
        <v>0</v>
      </c>
      <c r="FW477" s="35" t="n">
        <f aca="false">FW598</f>
        <v>0</v>
      </c>
      <c r="FX477" s="35" t="n">
        <f aca="false">FX598</f>
        <v>0</v>
      </c>
      <c r="FY477" s="35" t="n">
        <f aca="false">FY598</f>
        <v>0</v>
      </c>
      <c r="FZ477" s="35" t="n">
        <f aca="false">FZ598</f>
        <v>0</v>
      </c>
      <c r="GA477" s="35" t="n">
        <f aca="false">GA598</f>
        <v>0</v>
      </c>
      <c r="GB477" s="35" t="n">
        <f aca="false">GB598</f>
        <v>0</v>
      </c>
      <c r="GC477" s="35" t="n">
        <f aca="false">GC598</f>
        <v>0</v>
      </c>
      <c r="GD477" s="35" t="n">
        <f aca="false">GD598</f>
        <v>0</v>
      </c>
      <c r="GE477" s="35" t="n">
        <f aca="false">GE598</f>
        <v>0</v>
      </c>
      <c r="GF477" s="35" t="n">
        <f aca="false">GF598</f>
        <v>0</v>
      </c>
      <c r="GG477" s="35" t="n">
        <f aca="false">GG598</f>
        <v>0</v>
      </c>
      <c r="GH477" s="35" t="n">
        <f aca="false">GH598</f>
        <v>0</v>
      </c>
      <c r="GI477" s="35" t="n">
        <f aca="false">GI598</f>
        <v>0</v>
      </c>
      <c r="GJ477" s="35" t="n">
        <f aca="false">GJ598</f>
        <v>0</v>
      </c>
      <c r="GK477" s="35" t="n">
        <f aca="false">GK598</f>
        <v>0</v>
      </c>
      <c r="GL477" s="35" t="n">
        <f aca="false">GL598</f>
        <v>0</v>
      </c>
      <c r="GM477" s="35" t="n">
        <f aca="false">GM598</f>
        <v>0</v>
      </c>
      <c r="GN477" s="35" t="n">
        <f aca="false">GN598</f>
        <v>0</v>
      </c>
      <c r="GO477" s="35" t="n">
        <f aca="false">GO598</f>
        <v>0</v>
      </c>
      <c r="GP477" s="35" t="n">
        <f aca="false">GP598</f>
        <v>0</v>
      </c>
      <c r="GQ477" s="35" t="n">
        <f aca="false">GQ598</f>
        <v>0</v>
      </c>
      <c r="GR477" s="35" t="n">
        <f aca="false">GR598</f>
        <v>0</v>
      </c>
      <c r="GS477" s="35" t="n">
        <f aca="false">GS598</f>
        <v>0</v>
      </c>
      <c r="GT477" s="35" t="n">
        <f aca="false">GT598</f>
        <v>0</v>
      </c>
      <c r="GU477" s="35" t="n">
        <f aca="false">GU598</f>
        <v>0</v>
      </c>
      <c r="GV477" s="35" t="n">
        <f aca="false">GV598</f>
        <v>0</v>
      </c>
      <c r="GW477" s="35" t="n">
        <f aca="false">GW598</f>
        <v>0</v>
      </c>
      <c r="GX477" s="35" t="n">
        <f aca="false">GX598</f>
        <v>0</v>
      </c>
      <c r="GY477" s="35" t="n">
        <f aca="false">GY598</f>
        <v>0</v>
      </c>
      <c r="GZ477" s="35" t="n">
        <f aca="false">GZ598</f>
        <v>0</v>
      </c>
      <c r="HA477" s="35" t="n">
        <f aca="false">HA598</f>
        <v>0</v>
      </c>
      <c r="HB477" s="35" t="n">
        <f aca="false">HB598</f>
        <v>0</v>
      </c>
      <c r="HC477" s="35" t="n">
        <f aca="false">HC598</f>
        <v>0</v>
      </c>
      <c r="HD477" s="35" t="n">
        <f aca="false">HD598</f>
        <v>0</v>
      </c>
      <c r="HE477" s="35" t="n">
        <f aca="false">HE598</f>
        <v>0</v>
      </c>
      <c r="HF477" s="35" t="n">
        <f aca="false">HF598</f>
        <v>0</v>
      </c>
      <c r="HG477" s="35" t="n">
        <f aca="false">HG598</f>
        <v>0</v>
      </c>
      <c r="HH477" s="35" t="n">
        <f aca="false">HH598</f>
        <v>0</v>
      </c>
      <c r="HI477" s="35" t="n">
        <f aca="false">HI598</f>
        <v>0</v>
      </c>
      <c r="HJ477" s="35" t="n">
        <f aca="false">HJ598</f>
        <v>0</v>
      </c>
      <c r="HK477" s="35" t="n">
        <f aca="false">HK598</f>
        <v>0</v>
      </c>
      <c r="HL477" s="35" t="n">
        <f aca="false">HL598</f>
        <v>0</v>
      </c>
      <c r="HM477" s="35" t="n">
        <f aca="false">HM598</f>
        <v>0</v>
      </c>
      <c r="HN477" s="35" t="n">
        <f aca="false">HN598</f>
        <v>0</v>
      </c>
      <c r="HO477" s="35" t="n">
        <f aca="false">HO598</f>
        <v>0</v>
      </c>
      <c r="HP477" s="35" t="n">
        <f aca="false">HP598</f>
        <v>0</v>
      </c>
      <c r="HQ477" s="35" t="n">
        <f aca="false">HQ598</f>
        <v>0</v>
      </c>
      <c r="HR477" s="35" t="n">
        <f aca="false">HR598</f>
        <v>0</v>
      </c>
      <c r="HS477" s="35" t="n">
        <f aca="false">HS598</f>
        <v>0</v>
      </c>
      <c r="HT477" s="35" t="n">
        <f aca="false">HT598</f>
        <v>0</v>
      </c>
      <c r="HU477" s="35" t="n">
        <f aca="false">HU598</f>
        <v>0</v>
      </c>
      <c r="HV477" s="35" t="n">
        <f aca="false">HV598</f>
        <v>0</v>
      </c>
      <c r="HW477" s="35" t="n">
        <f aca="false">HW598</f>
        <v>0</v>
      </c>
      <c r="HX477" s="35" t="n">
        <f aca="false">HX598</f>
        <v>0</v>
      </c>
      <c r="HY477" s="35" t="n">
        <f aca="false">HY598</f>
        <v>0</v>
      </c>
      <c r="HZ477" s="35" t="n">
        <f aca="false">HZ598</f>
        <v>0</v>
      </c>
      <c r="IA477" s="35" t="n">
        <f aca="false">IA598</f>
        <v>0</v>
      </c>
      <c r="IB477" s="35" t="n">
        <f aca="false">IB598</f>
        <v>0</v>
      </c>
      <c r="IC477" s="35" t="n">
        <f aca="false">IC598</f>
        <v>0</v>
      </c>
      <c r="ID477" s="35" t="n">
        <f aca="false">ID598</f>
        <v>0</v>
      </c>
      <c r="IE477" s="35" t="n">
        <f aca="false">IE598</f>
        <v>0</v>
      </c>
      <c r="IF477" s="35" t="n">
        <f aca="false">IF598</f>
        <v>0</v>
      </c>
      <c r="IG477" s="35" t="n">
        <f aca="false">IG598</f>
        <v>0</v>
      </c>
      <c r="IH477" s="35" t="n">
        <f aca="false">IH598</f>
        <v>0</v>
      </c>
      <c r="II477" s="35" t="n">
        <f aca="false">II598</f>
        <v>0</v>
      </c>
      <c r="IJ477" s="35" t="n">
        <f aca="false">IJ598</f>
        <v>0</v>
      </c>
    </row>
    <row r="478" customFormat="false" ht="15" hidden="false" customHeight="false" outlineLevel="0" collapsed="false">
      <c r="C478" s="2" t="s">
        <v>363</v>
      </c>
      <c r="F478" s="35" t="n">
        <f aca="false">SUM(G478:IJ478)</f>
        <v>0</v>
      </c>
      <c r="G478" s="35" t="n">
        <f aca="false">G580*$G$172</f>
        <v>0</v>
      </c>
      <c r="H478" s="35" t="n">
        <f aca="false">H580*$G$172</f>
        <v>0</v>
      </c>
      <c r="I478" s="35" t="n">
        <f aca="false">I580*$G$172</f>
        <v>0</v>
      </c>
      <c r="J478" s="35" t="n">
        <f aca="false">J580*$G$172</f>
        <v>0</v>
      </c>
      <c r="K478" s="35" t="n">
        <f aca="false">K580*$G$172</f>
        <v>0</v>
      </c>
      <c r="L478" s="35" t="n">
        <f aca="false">L580*$G$172</f>
        <v>0</v>
      </c>
      <c r="M478" s="35" t="n">
        <f aca="false">M580*$G$172</f>
        <v>0</v>
      </c>
      <c r="N478" s="35" t="n">
        <f aca="false">N580*$G$172</f>
        <v>0</v>
      </c>
      <c r="O478" s="35" t="n">
        <f aca="false">O580*$G$172</f>
        <v>0</v>
      </c>
      <c r="P478" s="35" t="n">
        <f aca="false">P580*$G$172</f>
        <v>0</v>
      </c>
      <c r="Q478" s="35" t="n">
        <f aca="false">Q580*$G$172</f>
        <v>0</v>
      </c>
      <c r="R478" s="35" t="n">
        <f aca="false">R580*$G$172</f>
        <v>0</v>
      </c>
      <c r="S478" s="35" t="n">
        <f aca="false">S580*$G$172</f>
        <v>0</v>
      </c>
      <c r="T478" s="35" t="n">
        <f aca="false">T580*$G$172</f>
        <v>0</v>
      </c>
      <c r="U478" s="35" t="n">
        <f aca="false">U580*$G$172</f>
        <v>0</v>
      </c>
      <c r="V478" s="35" t="n">
        <f aca="false">V580*$G$172</f>
        <v>0</v>
      </c>
      <c r="W478" s="35" t="n">
        <f aca="false">W580*$G$172</f>
        <v>0</v>
      </c>
      <c r="X478" s="35" t="n">
        <f aca="false">X580*$G$172</f>
        <v>0</v>
      </c>
      <c r="Y478" s="35" t="n">
        <f aca="false">Y580*$G$172</f>
        <v>0</v>
      </c>
      <c r="Z478" s="35" t="n">
        <f aca="false">Z580*$G$172</f>
        <v>0</v>
      </c>
      <c r="AA478" s="35" t="n">
        <f aca="false">AA580*$G$172</f>
        <v>0</v>
      </c>
      <c r="AB478" s="35" t="n">
        <f aca="false">AB580*$G$172</f>
        <v>0</v>
      </c>
      <c r="AC478" s="35" t="n">
        <f aca="false">AC580*$G$172</f>
        <v>0</v>
      </c>
      <c r="AD478" s="35" t="n">
        <f aca="false">AD580*$G$172</f>
        <v>0</v>
      </c>
      <c r="AE478" s="35" t="n">
        <f aca="false">AE580*$G$172</f>
        <v>0</v>
      </c>
      <c r="AF478" s="35" t="n">
        <f aca="false">AF580*$G$172</f>
        <v>0</v>
      </c>
      <c r="AG478" s="35" t="n">
        <f aca="false">AG580*$G$172</f>
        <v>0</v>
      </c>
      <c r="AH478" s="35" t="n">
        <f aca="false">AH580*$G$172</f>
        <v>0</v>
      </c>
      <c r="AI478" s="35" t="n">
        <f aca="false">AI580*$G$172</f>
        <v>0</v>
      </c>
      <c r="AJ478" s="35" t="n">
        <f aca="false">AJ580*$G$172</f>
        <v>0</v>
      </c>
      <c r="AK478" s="35" t="n">
        <f aca="false">AK580*$G$172</f>
        <v>0</v>
      </c>
      <c r="AL478" s="35" t="n">
        <f aca="false">AL580*$G$172</f>
        <v>0</v>
      </c>
      <c r="AM478" s="35" t="n">
        <f aca="false">AM580*$G$172</f>
        <v>0</v>
      </c>
      <c r="AN478" s="35" t="n">
        <f aca="false">AN580*$G$172</f>
        <v>0</v>
      </c>
      <c r="AO478" s="35" t="n">
        <f aca="false">AO580*$G$172</f>
        <v>0</v>
      </c>
      <c r="AP478" s="35" t="n">
        <f aca="false">AP580*$G$172</f>
        <v>0</v>
      </c>
      <c r="AQ478" s="35" t="n">
        <f aca="false">AQ580*$G$172</f>
        <v>0</v>
      </c>
      <c r="AR478" s="35" t="n">
        <f aca="false">AR580*$G$172</f>
        <v>0</v>
      </c>
      <c r="AS478" s="35" t="n">
        <f aca="false">AS580*$G$172</f>
        <v>0</v>
      </c>
      <c r="AT478" s="35" t="n">
        <f aca="false">AT580*$G$172</f>
        <v>0</v>
      </c>
      <c r="AU478" s="35" t="n">
        <f aca="false">AU580*$G$172</f>
        <v>0</v>
      </c>
      <c r="AV478" s="35" t="n">
        <f aca="false">AV580*$G$172</f>
        <v>0</v>
      </c>
      <c r="AW478" s="35" t="n">
        <f aca="false">AW580*$G$172</f>
        <v>0</v>
      </c>
      <c r="AX478" s="35" t="n">
        <f aca="false">AX580*$G$172</f>
        <v>0</v>
      </c>
      <c r="AY478" s="35" t="n">
        <f aca="false">AY580*$G$172</f>
        <v>0</v>
      </c>
      <c r="AZ478" s="35" t="n">
        <f aca="false">AZ580*$G$172</f>
        <v>0</v>
      </c>
      <c r="BA478" s="35" t="n">
        <f aca="false">BA580*$G$172</f>
        <v>0</v>
      </c>
      <c r="BB478" s="35" t="n">
        <f aca="false">BB580*$G$172</f>
        <v>0</v>
      </c>
      <c r="BC478" s="35" t="n">
        <f aca="false">BC580*$G$172</f>
        <v>0</v>
      </c>
      <c r="BD478" s="35" t="n">
        <f aca="false">BD580*$G$172</f>
        <v>0</v>
      </c>
      <c r="BE478" s="35" t="n">
        <f aca="false">BE580*$G$172</f>
        <v>0</v>
      </c>
      <c r="BF478" s="35" t="n">
        <f aca="false">BF580*$G$172</f>
        <v>0</v>
      </c>
      <c r="BG478" s="35" t="n">
        <f aca="false">BG580*$G$172</f>
        <v>0</v>
      </c>
      <c r="BH478" s="35" t="n">
        <f aca="false">BH580*$G$172</f>
        <v>0</v>
      </c>
      <c r="BI478" s="35" t="n">
        <f aca="false">BI580*$G$172</f>
        <v>0</v>
      </c>
      <c r="BJ478" s="35" t="n">
        <f aca="false">BJ580*$G$172</f>
        <v>0</v>
      </c>
      <c r="BK478" s="35" t="n">
        <f aca="false">BK580*$G$172</f>
        <v>0</v>
      </c>
      <c r="BL478" s="35" t="n">
        <f aca="false">BL580*$G$172</f>
        <v>0</v>
      </c>
      <c r="BM478" s="35" t="n">
        <f aca="false">BM580*$G$172</f>
        <v>0</v>
      </c>
      <c r="BN478" s="35" t="n">
        <f aca="false">BN580*$G$172</f>
        <v>0</v>
      </c>
      <c r="BO478" s="35" t="n">
        <f aca="false">BO580*$G$172</f>
        <v>0</v>
      </c>
      <c r="BP478" s="35" t="n">
        <f aca="false">BP580*$G$172</f>
        <v>0</v>
      </c>
      <c r="BQ478" s="35" t="n">
        <f aca="false">BQ580*$G$172</f>
        <v>0</v>
      </c>
      <c r="BR478" s="35" t="n">
        <f aca="false">BR580*$G$172</f>
        <v>0</v>
      </c>
      <c r="BS478" s="35" t="n">
        <f aca="false">BS580*$G$172</f>
        <v>0</v>
      </c>
      <c r="BT478" s="35" t="n">
        <f aca="false">BT580*$G$172</f>
        <v>0</v>
      </c>
      <c r="BU478" s="35" t="n">
        <f aca="false">BU580*$G$172</f>
        <v>0</v>
      </c>
      <c r="BV478" s="35" t="n">
        <f aca="false">BV580*$G$172</f>
        <v>0</v>
      </c>
      <c r="BW478" s="35" t="n">
        <f aca="false">BW580*$G$172</f>
        <v>0</v>
      </c>
      <c r="BX478" s="35" t="n">
        <f aca="false">BX580*$G$172</f>
        <v>0</v>
      </c>
      <c r="BY478" s="35" t="n">
        <f aca="false">BY580*$G$172</f>
        <v>0</v>
      </c>
      <c r="BZ478" s="35" t="n">
        <f aca="false">BZ580*$G$172</f>
        <v>0</v>
      </c>
      <c r="CA478" s="35" t="n">
        <f aca="false">CA580*$G$172</f>
        <v>0</v>
      </c>
      <c r="CB478" s="35" t="n">
        <f aca="false">CB580*$G$172</f>
        <v>0</v>
      </c>
      <c r="CC478" s="35" t="n">
        <f aca="false">CC580*$G$172</f>
        <v>0</v>
      </c>
      <c r="CD478" s="35" t="n">
        <f aca="false">CD580*$G$172</f>
        <v>0</v>
      </c>
      <c r="CE478" s="35" t="n">
        <f aca="false">CE580*$G$172</f>
        <v>0</v>
      </c>
      <c r="CF478" s="35" t="n">
        <f aca="false">CF580*$G$172</f>
        <v>0</v>
      </c>
      <c r="CG478" s="35" t="n">
        <f aca="false">CG580*$G$172</f>
        <v>0</v>
      </c>
      <c r="CH478" s="35" t="n">
        <f aca="false">CH580*$G$172</f>
        <v>0</v>
      </c>
      <c r="CI478" s="35" t="n">
        <f aca="false">CI580*$G$172</f>
        <v>0</v>
      </c>
      <c r="CJ478" s="35" t="n">
        <f aca="false">CJ580*$G$172</f>
        <v>0</v>
      </c>
      <c r="CK478" s="35" t="n">
        <f aca="false">CK580*$G$172</f>
        <v>0</v>
      </c>
      <c r="CL478" s="35" t="n">
        <f aca="false">CL580*$G$172</f>
        <v>0</v>
      </c>
      <c r="CM478" s="35" t="n">
        <f aca="false">CM580*$G$172</f>
        <v>0</v>
      </c>
      <c r="CN478" s="35" t="n">
        <f aca="false">CN580*$G$172</f>
        <v>0</v>
      </c>
      <c r="CO478" s="35" t="n">
        <f aca="false">CO580*$G$172</f>
        <v>0</v>
      </c>
      <c r="CP478" s="35" t="n">
        <f aca="false">CP580*$G$172</f>
        <v>0</v>
      </c>
      <c r="CQ478" s="35" t="n">
        <f aca="false">CQ580*$G$172</f>
        <v>0</v>
      </c>
      <c r="CR478" s="35" t="n">
        <f aca="false">CR580*$G$172</f>
        <v>0</v>
      </c>
      <c r="CS478" s="35" t="n">
        <f aca="false">CS580*$G$172</f>
        <v>0</v>
      </c>
      <c r="CT478" s="35" t="n">
        <f aca="false">CT580*$G$172</f>
        <v>0</v>
      </c>
      <c r="CU478" s="35" t="n">
        <f aca="false">CU580*$G$172</f>
        <v>0</v>
      </c>
      <c r="CV478" s="35" t="n">
        <f aca="false">CV580*$G$172</f>
        <v>0</v>
      </c>
      <c r="CW478" s="35" t="n">
        <f aca="false">CW580*$G$172</f>
        <v>0</v>
      </c>
      <c r="CX478" s="35" t="n">
        <f aca="false">CX580*$G$172</f>
        <v>0</v>
      </c>
      <c r="CY478" s="35" t="n">
        <f aca="false">CY580*$G$172</f>
        <v>0</v>
      </c>
      <c r="CZ478" s="35" t="n">
        <f aca="false">CZ580*$G$172</f>
        <v>0</v>
      </c>
      <c r="DA478" s="35" t="n">
        <f aca="false">DA580*$G$172</f>
        <v>0</v>
      </c>
      <c r="DB478" s="35" t="n">
        <f aca="false">DB580*$G$172</f>
        <v>0</v>
      </c>
      <c r="DC478" s="35" t="n">
        <f aca="false">DC580*$G$172</f>
        <v>0</v>
      </c>
      <c r="DD478" s="35" t="n">
        <f aca="false">DD580*$G$172</f>
        <v>0</v>
      </c>
      <c r="DE478" s="35" t="n">
        <f aca="false">DE580*$G$172</f>
        <v>0</v>
      </c>
      <c r="DF478" s="35" t="n">
        <f aca="false">DF580*$G$172</f>
        <v>0</v>
      </c>
      <c r="DG478" s="35" t="n">
        <f aca="false">DG580*$G$172</f>
        <v>0</v>
      </c>
      <c r="DH478" s="35" t="n">
        <f aca="false">DH580*$G$172</f>
        <v>0</v>
      </c>
      <c r="DI478" s="35" t="n">
        <f aca="false">DI580*$G$172</f>
        <v>0</v>
      </c>
      <c r="DJ478" s="35" t="n">
        <f aca="false">DJ580*$G$172</f>
        <v>0</v>
      </c>
      <c r="DK478" s="35" t="n">
        <f aca="false">DK580*$G$172</f>
        <v>0</v>
      </c>
      <c r="DL478" s="35" t="n">
        <f aca="false">DL580*$G$172</f>
        <v>0</v>
      </c>
      <c r="DM478" s="35" t="n">
        <f aca="false">DM580*$G$172</f>
        <v>0</v>
      </c>
      <c r="DN478" s="35" t="n">
        <f aca="false">DN580*$G$172</f>
        <v>0</v>
      </c>
      <c r="DO478" s="35" t="n">
        <f aca="false">DO580*$G$172</f>
        <v>0</v>
      </c>
      <c r="DP478" s="35" t="n">
        <f aca="false">DP580*$G$172</f>
        <v>0</v>
      </c>
      <c r="DQ478" s="35" t="n">
        <f aca="false">DQ580*$G$172</f>
        <v>0</v>
      </c>
      <c r="DR478" s="35" t="n">
        <f aca="false">DR580*$G$172</f>
        <v>0</v>
      </c>
      <c r="DS478" s="35" t="n">
        <f aca="false">DS580*$G$172</f>
        <v>0</v>
      </c>
      <c r="DT478" s="35" t="n">
        <f aca="false">DT580*$G$172</f>
        <v>0</v>
      </c>
      <c r="DU478" s="35" t="n">
        <f aca="false">DU580*$G$172</f>
        <v>0</v>
      </c>
      <c r="DV478" s="35" t="n">
        <f aca="false">DV580*$G$172</f>
        <v>0</v>
      </c>
      <c r="DW478" s="35" t="n">
        <f aca="false">DW580*$G$172</f>
        <v>0</v>
      </c>
      <c r="DX478" s="35" t="n">
        <f aca="false">DX580*$G$172</f>
        <v>0</v>
      </c>
      <c r="DY478" s="35" t="n">
        <f aca="false">DY580*$G$172</f>
        <v>0</v>
      </c>
      <c r="DZ478" s="35" t="n">
        <f aca="false">DZ580*$G$172</f>
        <v>0</v>
      </c>
      <c r="EA478" s="35" t="n">
        <f aca="false">EA580*$G$172</f>
        <v>0</v>
      </c>
      <c r="EB478" s="35" t="n">
        <f aca="false">EB580*$G$172</f>
        <v>0</v>
      </c>
      <c r="EC478" s="35" t="n">
        <f aca="false">EC580*$G$172</f>
        <v>0</v>
      </c>
      <c r="ED478" s="35" t="n">
        <f aca="false">ED580*$G$172</f>
        <v>0</v>
      </c>
      <c r="EE478" s="35" t="n">
        <f aca="false">EE580*$G$172</f>
        <v>0</v>
      </c>
      <c r="EF478" s="35" t="n">
        <f aca="false">EF580*$G$172</f>
        <v>0</v>
      </c>
      <c r="EG478" s="35" t="n">
        <f aca="false">EG580*$G$172</f>
        <v>0</v>
      </c>
      <c r="EH478" s="35" t="n">
        <f aca="false">EH580*$G$172</f>
        <v>0</v>
      </c>
      <c r="EI478" s="35" t="n">
        <f aca="false">EI580*$G$172</f>
        <v>0</v>
      </c>
      <c r="EJ478" s="35" t="n">
        <f aca="false">EJ580*$G$172</f>
        <v>0</v>
      </c>
      <c r="EK478" s="35" t="n">
        <f aca="false">EK580*$G$172</f>
        <v>0</v>
      </c>
      <c r="EL478" s="35" t="n">
        <f aca="false">EL580*$G$172</f>
        <v>0</v>
      </c>
      <c r="EM478" s="35" t="n">
        <f aca="false">EM580*$G$172</f>
        <v>0</v>
      </c>
      <c r="EN478" s="35" t="n">
        <f aca="false">EN580*$G$172</f>
        <v>0</v>
      </c>
      <c r="EO478" s="35" t="n">
        <f aca="false">EO580*$G$172</f>
        <v>0</v>
      </c>
      <c r="EP478" s="35" t="n">
        <f aca="false">EP580*$G$172</f>
        <v>0</v>
      </c>
      <c r="EQ478" s="35" t="n">
        <f aca="false">EQ580*$G$172</f>
        <v>0</v>
      </c>
      <c r="ER478" s="35" t="n">
        <f aca="false">ER580*$G$172</f>
        <v>0</v>
      </c>
      <c r="ES478" s="35" t="n">
        <f aca="false">ES580*$G$172</f>
        <v>0</v>
      </c>
      <c r="ET478" s="35" t="n">
        <f aca="false">ET580*$G$172</f>
        <v>0</v>
      </c>
      <c r="EU478" s="35" t="n">
        <f aca="false">EU580*$G$172</f>
        <v>0</v>
      </c>
      <c r="EV478" s="35" t="n">
        <f aca="false">EV580*$G$172</f>
        <v>0</v>
      </c>
      <c r="EW478" s="35" t="n">
        <f aca="false">EW580*$G$172</f>
        <v>0</v>
      </c>
      <c r="EX478" s="35" t="n">
        <f aca="false">EX580*$G$172</f>
        <v>0</v>
      </c>
      <c r="EY478" s="35" t="n">
        <f aca="false">EY580*$G$172</f>
        <v>0</v>
      </c>
      <c r="EZ478" s="35" t="n">
        <f aca="false">EZ580*$G$172</f>
        <v>0</v>
      </c>
      <c r="FA478" s="35" t="n">
        <f aca="false">FA580*$G$172</f>
        <v>0</v>
      </c>
      <c r="FB478" s="35" t="n">
        <f aca="false">FB580*$G$172</f>
        <v>0</v>
      </c>
      <c r="FC478" s="35" t="n">
        <f aca="false">FC580*$G$172</f>
        <v>0</v>
      </c>
      <c r="FD478" s="35" t="n">
        <f aca="false">FD580*$G$172</f>
        <v>0</v>
      </c>
      <c r="FE478" s="35" t="n">
        <f aca="false">FE580*$G$172</f>
        <v>0</v>
      </c>
      <c r="FF478" s="35" t="n">
        <f aca="false">FF580*$G$172</f>
        <v>0</v>
      </c>
      <c r="FG478" s="35" t="n">
        <f aca="false">FG580*$G$172</f>
        <v>0</v>
      </c>
      <c r="FH478" s="35" t="n">
        <f aca="false">FH580*$G$172</f>
        <v>0</v>
      </c>
      <c r="FI478" s="35" t="n">
        <f aca="false">FI580*$G$172</f>
        <v>0</v>
      </c>
      <c r="FJ478" s="35" t="n">
        <f aca="false">FJ580*$G$172</f>
        <v>0</v>
      </c>
      <c r="FK478" s="35" t="n">
        <f aca="false">FK580*$G$172</f>
        <v>0</v>
      </c>
      <c r="FL478" s="35" t="n">
        <f aca="false">FL580*$G$172</f>
        <v>0</v>
      </c>
      <c r="FM478" s="35" t="n">
        <f aca="false">FM580*$G$172</f>
        <v>0</v>
      </c>
      <c r="FN478" s="35" t="n">
        <f aca="false">FN580*$G$172</f>
        <v>0</v>
      </c>
      <c r="FO478" s="35" t="n">
        <f aca="false">FO580*$G$172</f>
        <v>0</v>
      </c>
      <c r="FP478" s="35" t="n">
        <f aca="false">FP580*$G$172</f>
        <v>0</v>
      </c>
      <c r="FQ478" s="35" t="n">
        <f aca="false">FQ580*$G$172</f>
        <v>0</v>
      </c>
      <c r="FR478" s="35" t="n">
        <f aca="false">FR580*$G$172</f>
        <v>0</v>
      </c>
      <c r="FS478" s="35" t="n">
        <f aca="false">FS580*$G$172</f>
        <v>0</v>
      </c>
      <c r="FT478" s="35" t="n">
        <f aca="false">FT580*$G$172</f>
        <v>0</v>
      </c>
      <c r="FU478" s="35" t="n">
        <f aca="false">FU580*$G$172</f>
        <v>0</v>
      </c>
      <c r="FV478" s="35" t="n">
        <f aca="false">FV580*$G$172</f>
        <v>0</v>
      </c>
      <c r="FW478" s="35" t="n">
        <f aca="false">FW580*$G$172</f>
        <v>0</v>
      </c>
      <c r="FX478" s="35" t="n">
        <f aca="false">FX580*$G$172</f>
        <v>0</v>
      </c>
      <c r="FY478" s="35" t="n">
        <f aca="false">FY580*$G$172</f>
        <v>0</v>
      </c>
      <c r="FZ478" s="35" t="n">
        <f aca="false">FZ580*$G$172</f>
        <v>0</v>
      </c>
      <c r="GA478" s="35" t="n">
        <f aca="false">GA580*$G$172</f>
        <v>0</v>
      </c>
      <c r="GB478" s="35" t="n">
        <f aca="false">GB580*$G$172</f>
        <v>0</v>
      </c>
      <c r="GC478" s="35" t="n">
        <f aca="false">GC580*$G$172</f>
        <v>0</v>
      </c>
      <c r="GD478" s="35" t="n">
        <f aca="false">GD580*$G$172</f>
        <v>0</v>
      </c>
      <c r="GE478" s="35" t="n">
        <f aca="false">GE580*$G$172</f>
        <v>0</v>
      </c>
      <c r="GF478" s="35" t="n">
        <f aca="false">GF580*$G$172</f>
        <v>0</v>
      </c>
      <c r="GG478" s="35" t="n">
        <f aca="false">GG580*$G$172</f>
        <v>0</v>
      </c>
      <c r="GH478" s="35" t="n">
        <f aca="false">GH580*$G$172</f>
        <v>0</v>
      </c>
      <c r="GI478" s="35" t="n">
        <f aca="false">GI580*$G$172</f>
        <v>0</v>
      </c>
      <c r="GJ478" s="35" t="n">
        <f aca="false">GJ580*$G$172</f>
        <v>0</v>
      </c>
      <c r="GK478" s="35" t="n">
        <f aca="false">GK580*$G$172</f>
        <v>0</v>
      </c>
      <c r="GL478" s="35" t="n">
        <f aca="false">GL580*$G$172</f>
        <v>0</v>
      </c>
      <c r="GM478" s="35" t="n">
        <f aca="false">GM580*$G$172</f>
        <v>0</v>
      </c>
      <c r="GN478" s="35" t="n">
        <f aca="false">GN580*$G$172</f>
        <v>0</v>
      </c>
      <c r="GO478" s="35" t="n">
        <f aca="false">GO580*$G$172</f>
        <v>0</v>
      </c>
      <c r="GP478" s="35" t="n">
        <f aca="false">GP580*$G$172</f>
        <v>0</v>
      </c>
      <c r="GQ478" s="35" t="n">
        <f aca="false">GQ580*$G$172</f>
        <v>0</v>
      </c>
      <c r="GR478" s="35" t="n">
        <f aca="false">GR580*$G$172</f>
        <v>0</v>
      </c>
      <c r="GS478" s="35" t="n">
        <f aca="false">GS580*$G$172</f>
        <v>0</v>
      </c>
      <c r="GT478" s="35" t="n">
        <f aca="false">GT580*$G$172</f>
        <v>0</v>
      </c>
      <c r="GU478" s="35" t="n">
        <f aca="false">GU580*$G$172</f>
        <v>0</v>
      </c>
      <c r="GV478" s="35" t="n">
        <f aca="false">GV580*$G$172</f>
        <v>0</v>
      </c>
      <c r="GW478" s="35" t="n">
        <f aca="false">GW580*$G$172</f>
        <v>0</v>
      </c>
      <c r="GX478" s="35" t="n">
        <f aca="false">GX580*$G$172</f>
        <v>0</v>
      </c>
      <c r="GY478" s="35" t="n">
        <f aca="false">GY580*$G$172</f>
        <v>0</v>
      </c>
      <c r="GZ478" s="35" t="n">
        <f aca="false">GZ580*$G$172</f>
        <v>0</v>
      </c>
      <c r="HA478" s="35" t="n">
        <f aca="false">HA580*$G$172</f>
        <v>0</v>
      </c>
      <c r="HB478" s="35" t="n">
        <f aca="false">HB580*$G$172</f>
        <v>0</v>
      </c>
      <c r="HC478" s="35" t="n">
        <f aca="false">HC580*$G$172</f>
        <v>0</v>
      </c>
      <c r="HD478" s="35" t="n">
        <f aca="false">HD580*$G$172</f>
        <v>0</v>
      </c>
      <c r="HE478" s="35" t="n">
        <f aca="false">HE580*$G$172</f>
        <v>0</v>
      </c>
      <c r="HF478" s="35" t="n">
        <f aca="false">HF580*$G$172</f>
        <v>0</v>
      </c>
      <c r="HG478" s="35" t="n">
        <f aca="false">HG580*$G$172</f>
        <v>0</v>
      </c>
      <c r="HH478" s="35" t="n">
        <f aca="false">HH580*$G$172</f>
        <v>0</v>
      </c>
      <c r="HI478" s="35" t="n">
        <f aca="false">HI580*$G$172</f>
        <v>0</v>
      </c>
      <c r="HJ478" s="35" t="n">
        <f aca="false">HJ580*$G$172</f>
        <v>0</v>
      </c>
      <c r="HK478" s="35" t="n">
        <f aca="false">HK580*$G$172</f>
        <v>0</v>
      </c>
      <c r="HL478" s="35" t="n">
        <f aca="false">HL580*$G$172</f>
        <v>0</v>
      </c>
      <c r="HM478" s="35" t="n">
        <f aca="false">HM580*$G$172</f>
        <v>0</v>
      </c>
      <c r="HN478" s="35" t="n">
        <f aca="false">HN580*$G$172</f>
        <v>0</v>
      </c>
      <c r="HO478" s="35" t="n">
        <f aca="false">HO580*$G$172</f>
        <v>0</v>
      </c>
      <c r="HP478" s="35" t="n">
        <f aca="false">HP580*$G$172</f>
        <v>0</v>
      </c>
      <c r="HQ478" s="35" t="n">
        <f aca="false">HQ580*$G$172</f>
        <v>0</v>
      </c>
      <c r="HR478" s="35" t="n">
        <f aca="false">HR580*$G$172</f>
        <v>0</v>
      </c>
      <c r="HS478" s="35" t="n">
        <f aca="false">HS580*$G$172</f>
        <v>0</v>
      </c>
      <c r="HT478" s="35" t="n">
        <f aca="false">HT580*$G$172</f>
        <v>0</v>
      </c>
      <c r="HU478" s="35" t="n">
        <f aca="false">HU580*$G$172</f>
        <v>0</v>
      </c>
      <c r="HV478" s="35" t="n">
        <f aca="false">HV580*$G$172</f>
        <v>0</v>
      </c>
      <c r="HW478" s="35" t="n">
        <f aca="false">HW580*$G$172</f>
        <v>0</v>
      </c>
      <c r="HX478" s="35" t="n">
        <f aca="false">HX580*$G$172</f>
        <v>0</v>
      </c>
      <c r="HY478" s="35" t="n">
        <f aca="false">HY580*$G$172</f>
        <v>0</v>
      </c>
      <c r="HZ478" s="35" t="n">
        <f aca="false">HZ580*$G$172</f>
        <v>0</v>
      </c>
      <c r="IA478" s="35" t="n">
        <f aca="false">IA580*$G$172</f>
        <v>0</v>
      </c>
      <c r="IB478" s="35" t="n">
        <f aca="false">IB580*$G$172</f>
        <v>0</v>
      </c>
      <c r="IC478" s="35" t="n">
        <f aca="false">IC580*$G$172</f>
        <v>0</v>
      </c>
      <c r="ID478" s="35" t="n">
        <f aca="false">ID580*$G$172</f>
        <v>0</v>
      </c>
      <c r="IE478" s="35" t="n">
        <f aca="false">IE580*$G$172</f>
        <v>0</v>
      </c>
      <c r="IF478" s="35" t="n">
        <f aca="false">IF580*$G$172</f>
        <v>0</v>
      </c>
      <c r="IG478" s="35" t="n">
        <f aca="false">IG580*$G$172</f>
        <v>0</v>
      </c>
      <c r="IH478" s="35" t="n">
        <f aca="false">IH580*$G$172</f>
        <v>0</v>
      </c>
      <c r="II478" s="35" t="n">
        <f aca="false">II580*$G$172</f>
        <v>0</v>
      </c>
      <c r="IJ478" s="35" t="n">
        <f aca="false">IJ580*$G$172</f>
        <v>0</v>
      </c>
    </row>
    <row r="479" customFormat="false" ht="15" hidden="false" customHeight="false" outlineLevel="0" collapsed="false">
      <c r="C479" s="2" t="s">
        <v>364</v>
      </c>
      <c r="F479" s="35" t="n">
        <f aca="false">SUM(G479:IJ479)</f>
        <v>0</v>
      </c>
      <c r="G479" s="47" t="n">
        <f aca="false">G625+G664</f>
        <v>0</v>
      </c>
      <c r="H479" s="47" t="n">
        <f aca="false">H625+H664</f>
        <v>0</v>
      </c>
      <c r="I479" s="47" t="n">
        <f aca="false">I625+I664</f>
        <v>0</v>
      </c>
      <c r="J479" s="47" t="n">
        <f aca="false">J625+J664</f>
        <v>0</v>
      </c>
      <c r="K479" s="47" t="n">
        <f aca="false">K625+K664</f>
        <v>0</v>
      </c>
      <c r="L479" s="47" t="n">
        <f aca="false">L625+L664</f>
        <v>0</v>
      </c>
      <c r="M479" s="47" t="n">
        <f aca="false">M625+M664</f>
        <v>0</v>
      </c>
      <c r="N479" s="47" t="n">
        <f aca="false">N625+N664</f>
        <v>0</v>
      </c>
      <c r="O479" s="47" t="n">
        <f aca="false">O625+O664</f>
        <v>0</v>
      </c>
      <c r="P479" s="47" t="n">
        <f aca="false">P625+P664</f>
        <v>0</v>
      </c>
      <c r="Q479" s="47" t="n">
        <f aca="false">Q625+Q664</f>
        <v>0</v>
      </c>
      <c r="R479" s="47" t="n">
        <f aca="false">R625+R664</f>
        <v>0</v>
      </c>
      <c r="S479" s="47" t="n">
        <f aca="false">S625+S664</f>
        <v>0</v>
      </c>
      <c r="T479" s="47" t="n">
        <f aca="false">T625+T664</f>
        <v>0</v>
      </c>
      <c r="U479" s="47" t="n">
        <f aca="false">U625+U664</f>
        <v>0</v>
      </c>
      <c r="V479" s="47" t="n">
        <f aca="false">V625+V664</f>
        <v>0</v>
      </c>
      <c r="W479" s="47" t="n">
        <f aca="false">W625+W664</f>
        <v>0</v>
      </c>
      <c r="X479" s="47" t="n">
        <f aca="false">X625+X664</f>
        <v>0</v>
      </c>
      <c r="Y479" s="47" t="n">
        <f aca="false">Y625+Y664</f>
        <v>0</v>
      </c>
      <c r="Z479" s="47" t="n">
        <f aca="false">Z625+Z664</f>
        <v>0</v>
      </c>
      <c r="AA479" s="47" t="n">
        <f aca="false">AA625+AA664</f>
        <v>0</v>
      </c>
      <c r="AB479" s="47" t="n">
        <f aca="false">AB625+AB664</f>
        <v>0</v>
      </c>
      <c r="AC479" s="47" t="n">
        <f aca="false">AC625+AC664</f>
        <v>0</v>
      </c>
      <c r="AD479" s="47" t="n">
        <f aca="false">AD625+AD664</f>
        <v>0</v>
      </c>
      <c r="AE479" s="47" t="n">
        <f aca="false">AE625+AE664</f>
        <v>0</v>
      </c>
      <c r="AF479" s="47" t="n">
        <f aca="false">AF625+AF664</f>
        <v>0</v>
      </c>
      <c r="AG479" s="47" t="n">
        <f aca="false">AG625+AG664</f>
        <v>0</v>
      </c>
      <c r="AH479" s="47" t="n">
        <f aca="false">AH625+AH664</f>
        <v>0</v>
      </c>
      <c r="AI479" s="47" t="n">
        <f aca="false">AI625+AI664</f>
        <v>0</v>
      </c>
      <c r="AJ479" s="47" t="n">
        <f aca="false">AJ625+AJ664</f>
        <v>0</v>
      </c>
      <c r="AK479" s="47" t="n">
        <f aca="false">AK625+AK664</f>
        <v>0</v>
      </c>
      <c r="AL479" s="47" t="n">
        <f aca="false">AL625+AL664</f>
        <v>0</v>
      </c>
      <c r="AM479" s="47" t="n">
        <f aca="false">AM625+AM664</f>
        <v>0</v>
      </c>
      <c r="AN479" s="47" t="n">
        <f aca="false">AN625+AN664</f>
        <v>0</v>
      </c>
      <c r="AO479" s="47" t="n">
        <f aca="false">AO625+AO664</f>
        <v>0</v>
      </c>
      <c r="AP479" s="47" t="n">
        <f aca="false">AP625+AP664</f>
        <v>0</v>
      </c>
      <c r="AQ479" s="47" t="n">
        <f aca="false">AQ625+AQ664</f>
        <v>0</v>
      </c>
      <c r="AR479" s="47" t="n">
        <f aca="false">AR625+AR664</f>
        <v>0</v>
      </c>
      <c r="AS479" s="47" t="n">
        <f aca="false">AS625+AS664</f>
        <v>0</v>
      </c>
      <c r="AT479" s="47" t="n">
        <f aca="false">AT625+AT664</f>
        <v>0</v>
      </c>
      <c r="AU479" s="47" t="n">
        <f aca="false">AU625+AU664</f>
        <v>0</v>
      </c>
      <c r="AV479" s="47" t="n">
        <f aca="false">AV625+AV664</f>
        <v>0</v>
      </c>
      <c r="AW479" s="47" t="n">
        <f aca="false">AW625+AW664</f>
        <v>0</v>
      </c>
      <c r="AX479" s="47" t="n">
        <f aca="false">AX625+AX664</f>
        <v>0</v>
      </c>
      <c r="AY479" s="47" t="n">
        <f aca="false">AY625+AY664</f>
        <v>0</v>
      </c>
      <c r="AZ479" s="47" t="n">
        <f aca="false">AZ625+AZ664</f>
        <v>0</v>
      </c>
      <c r="BA479" s="47" t="n">
        <f aca="false">BA625+BA664</f>
        <v>0</v>
      </c>
      <c r="BB479" s="47" t="n">
        <f aca="false">BB625+BB664</f>
        <v>0</v>
      </c>
      <c r="BC479" s="47" t="n">
        <f aca="false">BC625+BC664</f>
        <v>0</v>
      </c>
      <c r="BD479" s="47" t="n">
        <f aca="false">BD625+BD664</f>
        <v>0</v>
      </c>
      <c r="BE479" s="47" t="n">
        <f aca="false">BE625+BE664</f>
        <v>0</v>
      </c>
      <c r="BF479" s="47" t="n">
        <f aca="false">BF625+BF664</f>
        <v>0</v>
      </c>
      <c r="BG479" s="47" t="n">
        <f aca="false">BG625+BG664</f>
        <v>0</v>
      </c>
      <c r="BH479" s="47" t="n">
        <f aca="false">BH625+BH664</f>
        <v>0</v>
      </c>
      <c r="BI479" s="47" t="n">
        <f aca="false">BI625+BI664</f>
        <v>0</v>
      </c>
      <c r="BJ479" s="47" t="n">
        <f aca="false">BJ625+BJ664</f>
        <v>0</v>
      </c>
      <c r="BK479" s="47" t="n">
        <f aca="false">BK625+BK664</f>
        <v>0</v>
      </c>
      <c r="BL479" s="47" t="n">
        <f aca="false">BL625+BL664</f>
        <v>0</v>
      </c>
      <c r="BM479" s="47" t="n">
        <f aca="false">BM625+BM664</f>
        <v>0</v>
      </c>
      <c r="BN479" s="47" t="n">
        <f aca="false">BN625+BN664</f>
        <v>0</v>
      </c>
      <c r="BO479" s="47" t="n">
        <f aca="false">BO625+BO664</f>
        <v>0</v>
      </c>
      <c r="BP479" s="47" t="n">
        <f aca="false">BP625+BP664</f>
        <v>0</v>
      </c>
      <c r="BQ479" s="47" t="n">
        <f aca="false">BQ625+BQ664</f>
        <v>0</v>
      </c>
      <c r="BR479" s="47" t="n">
        <f aca="false">BR625+BR664</f>
        <v>0</v>
      </c>
      <c r="BS479" s="47" t="n">
        <f aca="false">BS625+BS664</f>
        <v>0</v>
      </c>
      <c r="BT479" s="47" t="n">
        <f aca="false">BT625+BT664</f>
        <v>0</v>
      </c>
      <c r="BU479" s="47" t="n">
        <f aca="false">BU625+BU664</f>
        <v>0</v>
      </c>
      <c r="BV479" s="47" t="n">
        <f aca="false">BV625+BV664</f>
        <v>0</v>
      </c>
      <c r="BW479" s="47" t="n">
        <f aca="false">BW625+BW664</f>
        <v>0</v>
      </c>
      <c r="BX479" s="47" t="n">
        <f aca="false">BX625+BX664</f>
        <v>0</v>
      </c>
      <c r="BY479" s="47" t="n">
        <f aca="false">BY625+BY664</f>
        <v>0</v>
      </c>
      <c r="BZ479" s="47" t="n">
        <f aca="false">BZ625+BZ664</f>
        <v>0</v>
      </c>
      <c r="CA479" s="47" t="n">
        <f aca="false">CA625+CA664</f>
        <v>0</v>
      </c>
      <c r="CB479" s="47" t="n">
        <f aca="false">CB625+CB664</f>
        <v>0</v>
      </c>
      <c r="CC479" s="47" t="n">
        <f aca="false">CC625+CC664</f>
        <v>0</v>
      </c>
      <c r="CD479" s="47" t="n">
        <f aca="false">CD625+CD664</f>
        <v>0</v>
      </c>
      <c r="CE479" s="47" t="n">
        <f aca="false">CE625+CE664</f>
        <v>0</v>
      </c>
      <c r="CF479" s="47" t="n">
        <f aca="false">CF625+CF664</f>
        <v>0</v>
      </c>
      <c r="CG479" s="47" t="n">
        <f aca="false">CG625+CG664</f>
        <v>0</v>
      </c>
      <c r="CH479" s="47" t="n">
        <f aca="false">CH625+CH664</f>
        <v>0</v>
      </c>
      <c r="CI479" s="47" t="n">
        <f aca="false">CI625+CI664</f>
        <v>0</v>
      </c>
      <c r="CJ479" s="47" t="n">
        <f aca="false">CJ625+CJ664</f>
        <v>0</v>
      </c>
      <c r="CK479" s="47" t="n">
        <f aca="false">CK625+CK664</f>
        <v>0</v>
      </c>
      <c r="CL479" s="47" t="n">
        <f aca="false">CL625+CL664</f>
        <v>0</v>
      </c>
      <c r="CM479" s="47" t="n">
        <f aca="false">CM625+CM664</f>
        <v>0</v>
      </c>
      <c r="CN479" s="47" t="n">
        <f aca="false">CN625+CN664</f>
        <v>0</v>
      </c>
      <c r="CO479" s="47" t="n">
        <f aca="false">CO625+CO664</f>
        <v>0</v>
      </c>
      <c r="CP479" s="47" t="n">
        <f aca="false">CP625+CP664</f>
        <v>0</v>
      </c>
      <c r="CQ479" s="47" t="n">
        <f aca="false">CQ625+CQ664</f>
        <v>0</v>
      </c>
      <c r="CR479" s="47" t="n">
        <f aca="false">CR625+CR664</f>
        <v>0</v>
      </c>
      <c r="CS479" s="47" t="n">
        <f aca="false">CS625+CS664</f>
        <v>0</v>
      </c>
      <c r="CT479" s="47" t="n">
        <f aca="false">CT625+CT664</f>
        <v>0</v>
      </c>
      <c r="CU479" s="47" t="n">
        <f aca="false">CU625+CU664</f>
        <v>0</v>
      </c>
      <c r="CV479" s="47" t="n">
        <f aca="false">CV625+CV664</f>
        <v>0</v>
      </c>
      <c r="CW479" s="47" t="n">
        <f aca="false">CW625+CW664</f>
        <v>0</v>
      </c>
      <c r="CX479" s="47" t="n">
        <f aca="false">CX625+CX664</f>
        <v>0</v>
      </c>
      <c r="CY479" s="47" t="n">
        <f aca="false">CY625+CY664</f>
        <v>0</v>
      </c>
      <c r="CZ479" s="47" t="n">
        <f aca="false">CZ625+CZ664</f>
        <v>0</v>
      </c>
      <c r="DA479" s="47" t="n">
        <f aca="false">DA625+DA664</f>
        <v>0</v>
      </c>
      <c r="DB479" s="47" t="n">
        <f aca="false">DB625+DB664</f>
        <v>0</v>
      </c>
      <c r="DC479" s="47" t="n">
        <f aca="false">DC625+DC664</f>
        <v>0</v>
      </c>
      <c r="DD479" s="47" t="n">
        <f aca="false">DD625+DD664</f>
        <v>0</v>
      </c>
      <c r="DE479" s="47" t="n">
        <f aca="false">DE625+DE664</f>
        <v>0</v>
      </c>
      <c r="DF479" s="47" t="n">
        <f aca="false">DF625+DF664</f>
        <v>0</v>
      </c>
      <c r="DG479" s="47" t="n">
        <f aca="false">DG625+DG664</f>
        <v>0</v>
      </c>
      <c r="DH479" s="47" t="n">
        <f aca="false">DH625+DH664</f>
        <v>0</v>
      </c>
      <c r="DI479" s="47" t="n">
        <f aca="false">DI625+DI664</f>
        <v>0</v>
      </c>
      <c r="DJ479" s="47" t="n">
        <f aca="false">DJ625+DJ664</f>
        <v>0</v>
      </c>
      <c r="DK479" s="47" t="n">
        <f aca="false">DK625+DK664</f>
        <v>0</v>
      </c>
      <c r="DL479" s="47" t="n">
        <f aca="false">DL625+DL664</f>
        <v>0</v>
      </c>
      <c r="DM479" s="47" t="n">
        <f aca="false">DM625+DM664</f>
        <v>0</v>
      </c>
      <c r="DN479" s="47" t="n">
        <f aca="false">DN625+DN664</f>
        <v>0</v>
      </c>
      <c r="DO479" s="47" t="n">
        <f aca="false">DO625+DO664</f>
        <v>0</v>
      </c>
      <c r="DP479" s="47" t="n">
        <f aca="false">DP625+DP664</f>
        <v>0</v>
      </c>
      <c r="DQ479" s="47" t="n">
        <f aca="false">DQ625+DQ664</f>
        <v>0</v>
      </c>
      <c r="DR479" s="47" t="n">
        <f aca="false">DR625+DR664</f>
        <v>0</v>
      </c>
      <c r="DS479" s="47" t="n">
        <f aca="false">DS625+DS664</f>
        <v>0</v>
      </c>
      <c r="DT479" s="47" t="n">
        <f aca="false">DT625+DT664</f>
        <v>0</v>
      </c>
      <c r="DU479" s="47" t="n">
        <f aca="false">DU625+DU664</f>
        <v>0</v>
      </c>
      <c r="DV479" s="47" t="n">
        <f aca="false">DV625+DV664</f>
        <v>0</v>
      </c>
      <c r="DW479" s="47" t="n">
        <f aca="false">DW625+DW664</f>
        <v>0</v>
      </c>
      <c r="DX479" s="47" t="n">
        <f aca="false">DX625+DX664</f>
        <v>0</v>
      </c>
      <c r="DY479" s="47" t="n">
        <f aca="false">DY625+DY664</f>
        <v>0</v>
      </c>
      <c r="DZ479" s="47" t="n">
        <f aca="false">DZ625+DZ664</f>
        <v>0</v>
      </c>
      <c r="EA479" s="47" t="n">
        <f aca="false">EA625+EA664</f>
        <v>0</v>
      </c>
      <c r="EB479" s="47" t="n">
        <f aca="false">EB625+EB664</f>
        <v>0</v>
      </c>
      <c r="EC479" s="47" t="n">
        <f aca="false">EC625+EC664</f>
        <v>0</v>
      </c>
      <c r="ED479" s="47" t="n">
        <f aca="false">ED625+ED664</f>
        <v>0</v>
      </c>
      <c r="EE479" s="47" t="n">
        <f aca="false">EE625+EE664</f>
        <v>0</v>
      </c>
      <c r="EF479" s="47" t="n">
        <f aca="false">EF625+EF664</f>
        <v>0</v>
      </c>
      <c r="EG479" s="47" t="n">
        <f aca="false">EG625+EG664</f>
        <v>0</v>
      </c>
      <c r="EH479" s="47" t="n">
        <f aca="false">EH625+EH664</f>
        <v>0</v>
      </c>
      <c r="EI479" s="47" t="n">
        <f aca="false">EI625+EI664</f>
        <v>0</v>
      </c>
      <c r="EJ479" s="47" t="n">
        <f aca="false">EJ625+EJ664</f>
        <v>0</v>
      </c>
      <c r="EK479" s="47" t="n">
        <f aca="false">EK625+EK664</f>
        <v>0</v>
      </c>
      <c r="EL479" s="47" t="n">
        <f aca="false">EL625+EL664</f>
        <v>0</v>
      </c>
      <c r="EM479" s="47" t="n">
        <f aca="false">EM625+EM664</f>
        <v>0</v>
      </c>
      <c r="EN479" s="47" t="n">
        <f aca="false">EN625+EN664</f>
        <v>0</v>
      </c>
      <c r="EO479" s="47" t="n">
        <f aca="false">EO625+EO664</f>
        <v>0</v>
      </c>
      <c r="EP479" s="47" t="n">
        <f aca="false">EP625+EP664</f>
        <v>0</v>
      </c>
      <c r="EQ479" s="47" t="n">
        <f aca="false">EQ625+EQ664</f>
        <v>0</v>
      </c>
      <c r="ER479" s="47" t="n">
        <f aca="false">ER625+ER664</f>
        <v>0</v>
      </c>
      <c r="ES479" s="47" t="n">
        <f aca="false">ES625+ES664</f>
        <v>0</v>
      </c>
      <c r="ET479" s="47" t="n">
        <f aca="false">ET625+ET664</f>
        <v>0</v>
      </c>
      <c r="EU479" s="47" t="n">
        <f aca="false">EU625+EU664</f>
        <v>0</v>
      </c>
      <c r="EV479" s="47" t="n">
        <f aca="false">EV625+EV664</f>
        <v>0</v>
      </c>
      <c r="EW479" s="47" t="n">
        <f aca="false">EW625+EW664</f>
        <v>0</v>
      </c>
      <c r="EX479" s="47" t="n">
        <f aca="false">EX625+EX664</f>
        <v>0</v>
      </c>
      <c r="EY479" s="47" t="n">
        <f aca="false">EY625+EY664</f>
        <v>0</v>
      </c>
      <c r="EZ479" s="47" t="n">
        <f aca="false">EZ625+EZ664</f>
        <v>0</v>
      </c>
      <c r="FA479" s="47" t="n">
        <f aca="false">FA625+FA664</f>
        <v>0</v>
      </c>
      <c r="FB479" s="47" t="n">
        <f aca="false">FB625+FB664</f>
        <v>0</v>
      </c>
      <c r="FC479" s="47" t="n">
        <f aca="false">FC625+FC664</f>
        <v>0</v>
      </c>
      <c r="FD479" s="47" t="n">
        <f aca="false">FD625+FD664</f>
        <v>0</v>
      </c>
      <c r="FE479" s="47" t="n">
        <f aca="false">FE625+FE664</f>
        <v>0</v>
      </c>
      <c r="FF479" s="47" t="n">
        <f aca="false">FF625+FF664</f>
        <v>0</v>
      </c>
      <c r="FG479" s="47" t="n">
        <f aca="false">FG625+FG664</f>
        <v>0</v>
      </c>
      <c r="FH479" s="47" t="n">
        <f aca="false">FH625+FH664</f>
        <v>0</v>
      </c>
      <c r="FI479" s="47" t="n">
        <f aca="false">FI625+FI664</f>
        <v>0</v>
      </c>
      <c r="FJ479" s="47" t="n">
        <f aca="false">FJ625+FJ664</f>
        <v>0</v>
      </c>
      <c r="FK479" s="47" t="n">
        <f aca="false">FK625+FK664</f>
        <v>0</v>
      </c>
      <c r="FL479" s="47" t="n">
        <f aca="false">FL625+FL664</f>
        <v>0</v>
      </c>
      <c r="FM479" s="47" t="n">
        <f aca="false">FM625+FM664</f>
        <v>0</v>
      </c>
      <c r="FN479" s="47" t="n">
        <f aca="false">FN625+FN664</f>
        <v>0</v>
      </c>
      <c r="FO479" s="47" t="n">
        <f aca="false">FO625+FO664</f>
        <v>0</v>
      </c>
      <c r="FP479" s="47" t="n">
        <f aca="false">FP625+FP664</f>
        <v>0</v>
      </c>
      <c r="FQ479" s="47" t="n">
        <f aca="false">FQ625+FQ664</f>
        <v>0</v>
      </c>
      <c r="FR479" s="47" t="n">
        <f aca="false">FR625+FR664</f>
        <v>0</v>
      </c>
      <c r="FS479" s="47" t="n">
        <f aca="false">FS625+FS664</f>
        <v>0</v>
      </c>
      <c r="FT479" s="47" t="n">
        <f aca="false">FT625+FT664</f>
        <v>0</v>
      </c>
      <c r="FU479" s="47" t="n">
        <f aca="false">FU625+FU664</f>
        <v>0</v>
      </c>
      <c r="FV479" s="47" t="n">
        <f aca="false">FV625+FV664</f>
        <v>0</v>
      </c>
      <c r="FW479" s="47" t="n">
        <f aca="false">FW625+FW664</f>
        <v>0</v>
      </c>
      <c r="FX479" s="47" t="n">
        <f aca="false">FX625+FX664</f>
        <v>0</v>
      </c>
      <c r="FY479" s="47" t="n">
        <f aca="false">FY625+FY664</f>
        <v>0</v>
      </c>
      <c r="FZ479" s="47" t="n">
        <f aca="false">FZ625+FZ664</f>
        <v>0</v>
      </c>
      <c r="GA479" s="47" t="n">
        <f aca="false">GA625+GA664</f>
        <v>0</v>
      </c>
      <c r="GB479" s="47" t="n">
        <f aca="false">GB625+GB664</f>
        <v>0</v>
      </c>
      <c r="GC479" s="47" t="n">
        <f aca="false">GC625+GC664</f>
        <v>0</v>
      </c>
      <c r="GD479" s="47" t="n">
        <f aca="false">GD625+GD664</f>
        <v>0</v>
      </c>
      <c r="GE479" s="47" t="n">
        <f aca="false">GE625+GE664</f>
        <v>0</v>
      </c>
      <c r="GF479" s="47" t="n">
        <f aca="false">GF625+GF664</f>
        <v>0</v>
      </c>
      <c r="GG479" s="47" t="n">
        <f aca="false">GG625+GG664</f>
        <v>0</v>
      </c>
      <c r="GH479" s="47" t="n">
        <f aca="false">GH625+GH664</f>
        <v>0</v>
      </c>
      <c r="GI479" s="47" t="n">
        <f aca="false">GI625+GI664</f>
        <v>0</v>
      </c>
      <c r="GJ479" s="47" t="n">
        <f aca="false">GJ625+GJ664</f>
        <v>0</v>
      </c>
      <c r="GK479" s="47" t="n">
        <f aca="false">GK625+GK664</f>
        <v>0</v>
      </c>
      <c r="GL479" s="47" t="n">
        <f aca="false">GL625+GL664</f>
        <v>0</v>
      </c>
      <c r="GM479" s="47" t="n">
        <f aca="false">GM625+GM664</f>
        <v>0</v>
      </c>
      <c r="GN479" s="47" t="n">
        <f aca="false">GN625+GN664</f>
        <v>0</v>
      </c>
      <c r="GO479" s="47" t="n">
        <f aca="false">GO625+GO664</f>
        <v>0</v>
      </c>
      <c r="GP479" s="47" t="n">
        <f aca="false">GP625+GP664</f>
        <v>0</v>
      </c>
      <c r="GQ479" s="47" t="n">
        <f aca="false">GQ625+GQ664</f>
        <v>0</v>
      </c>
      <c r="GR479" s="47" t="n">
        <f aca="false">GR625+GR664</f>
        <v>0</v>
      </c>
      <c r="GS479" s="47" t="n">
        <f aca="false">GS625+GS664</f>
        <v>0</v>
      </c>
      <c r="GT479" s="47" t="n">
        <f aca="false">GT625+GT664</f>
        <v>0</v>
      </c>
      <c r="GU479" s="47" t="n">
        <f aca="false">GU625+GU664</f>
        <v>0</v>
      </c>
      <c r="GV479" s="47" t="n">
        <f aca="false">GV625+GV664</f>
        <v>0</v>
      </c>
      <c r="GW479" s="47" t="n">
        <f aca="false">GW625+GW664</f>
        <v>0</v>
      </c>
      <c r="GX479" s="47" t="n">
        <f aca="false">GX625+GX664</f>
        <v>0</v>
      </c>
      <c r="GY479" s="47" t="n">
        <f aca="false">GY625+GY664</f>
        <v>0</v>
      </c>
      <c r="GZ479" s="47" t="n">
        <f aca="false">GZ625+GZ664</f>
        <v>0</v>
      </c>
      <c r="HA479" s="47" t="n">
        <f aca="false">HA625+HA664</f>
        <v>0</v>
      </c>
      <c r="HB479" s="47" t="n">
        <f aca="false">HB625+HB664</f>
        <v>0</v>
      </c>
      <c r="HC479" s="47" t="n">
        <f aca="false">HC625+HC664</f>
        <v>0</v>
      </c>
      <c r="HD479" s="47" t="n">
        <f aca="false">HD625+HD664</f>
        <v>0</v>
      </c>
      <c r="HE479" s="47" t="n">
        <f aca="false">HE625+HE664</f>
        <v>0</v>
      </c>
      <c r="HF479" s="47" t="n">
        <f aca="false">HF625+HF664</f>
        <v>0</v>
      </c>
      <c r="HG479" s="47" t="n">
        <f aca="false">HG625+HG664</f>
        <v>0</v>
      </c>
      <c r="HH479" s="47" t="n">
        <f aca="false">HH625+HH664</f>
        <v>0</v>
      </c>
      <c r="HI479" s="47" t="n">
        <f aca="false">HI625+HI664</f>
        <v>0</v>
      </c>
      <c r="HJ479" s="47" t="n">
        <f aca="false">HJ625+HJ664</f>
        <v>0</v>
      </c>
      <c r="HK479" s="47" t="n">
        <f aca="false">HK625+HK664</f>
        <v>0</v>
      </c>
      <c r="HL479" s="47" t="n">
        <f aca="false">HL625+HL664</f>
        <v>0</v>
      </c>
      <c r="HM479" s="47" t="n">
        <f aca="false">HM625+HM664</f>
        <v>0</v>
      </c>
      <c r="HN479" s="47" t="n">
        <f aca="false">HN625+HN664</f>
        <v>0</v>
      </c>
      <c r="HO479" s="47" t="n">
        <f aca="false">HO625+HO664</f>
        <v>0</v>
      </c>
      <c r="HP479" s="47" t="n">
        <f aca="false">HP625+HP664</f>
        <v>0</v>
      </c>
      <c r="HQ479" s="47" t="n">
        <f aca="false">HQ625+HQ664</f>
        <v>0</v>
      </c>
      <c r="HR479" s="47" t="n">
        <f aca="false">HR625+HR664</f>
        <v>0</v>
      </c>
      <c r="HS479" s="47" t="n">
        <f aca="false">HS625+HS664</f>
        <v>0</v>
      </c>
      <c r="HT479" s="47" t="n">
        <f aca="false">HT625+HT664</f>
        <v>0</v>
      </c>
      <c r="HU479" s="47" t="n">
        <f aca="false">HU625+HU664</f>
        <v>0</v>
      </c>
      <c r="HV479" s="47" t="n">
        <f aca="false">HV625+HV664</f>
        <v>0</v>
      </c>
      <c r="HW479" s="47" t="n">
        <f aca="false">HW625+HW664</f>
        <v>0</v>
      </c>
      <c r="HX479" s="47" t="n">
        <f aca="false">HX625+HX664</f>
        <v>0</v>
      </c>
      <c r="HY479" s="47" t="n">
        <f aca="false">HY625+HY664</f>
        <v>0</v>
      </c>
      <c r="HZ479" s="47" t="n">
        <f aca="false">HZ625+HZ664</f>
        <v>0</v>
      </c>
      <c r="IA479" s="47" t="n">
        <f aca="false">IA625+IA664</f>
        <v>0</v>
      </c>
      <c r="IB479" s="47" t="n">
        <f aca="false">IB625+IB664</f>
        <v>0</v>
      </c>
      <c r="IC479" s="47" t="n">
        <f aca="false">IC625+IC664</f>
        <v>0</v>
      </c>
      <c r="ID479" s="47" t="n">
        <f aca="false">ID625+ID664</f>
        <v>0</v>
      </c>
      <c r="IE479" s="47" t="n">
        <f aca="false">IE625+IE664</f>
        <v>0</v>
      </c>
      <c r="IF479" s="47" t="n">
        <f aca="false">IF625+IF664</f>
        <v>0</v>
      </c>
      <c r="IG479" s="47" t="n">
        <f aca="false">IG625+IG664</f>
        <v>0</v>
      </c>
      <c r="IH479" s="47" t="n">
        <f aca="false">IH625+IH664</f>
        <v>0</v>
      </c>
      <c r="II479" s="47" t="n">
        <f aca="false">II625+II664</f>
        <v>0</v>
      </c>
      <c r="IJ479" s="47" t="n">
        <f aca="false">IJ625+IJ664</f>
        <v>0</v>
      </c>
    </row>
    <row r="480" customFormat="false" ht="15" hidden="false" customHeight="false" outlineLevel="0" collapsed="false">
      <c r="C480" s="2" t="s">
        <v>365</v>
      </c>
      <c r="F480" s="35" t="n">
        <f aca="false">SUM(G480:IJ480)</f>
        <v>0</v>
      </c>
      <c r="G480" s="35" t="n">
        <f aca="false">G644</f>
        <v>0</v>
      </c>
      <c r="H480" s="35" t="n">
        <f aca="false">H644</f>
        <v>0</v>
      </c>
      <c r="I480" s="35" t="n">
        <f aca="false">I644</f>
        <v>0</v>
      </c>
      <c r="J480" s="35" t="n">
        <f aca="false">J644</f>
        <v>0</v>
      </c>
      <c r="K480" s="35" t="n">
        <f aca="false">K644</f>
        <v>0</v>
      </c>
      <c r="L480" s="35" t="n">
        <f aca="false">L644</f>
        <v>0</v>
      </c>
      <c r="M480" s="35" t="n">
        <f aca="false">M644</f>
        <v>0</v>
      </c>
      <c r="N480" s="35" t="n">
        <f aca="false">N644</f>
        <v>0</v>
      </c>
      <c r="O480" s="35" t="n">
        <f aca="false">O644</f>
        <v>0</v>
      </c>
      <c r="P480" s="35" t="n">
        <f aca="false">P644</f>
        <v>0</v>
      </c>
      <c r="Q480" s="35" t="n">
        <f aca="false">Q644</f>
        <v>0</v>
      </c>
      <c r="R480" s="35" t="n">
        <f aca="false">R644</f>
        <v>0</v>
      </c>
      <c r="S480" s="35" t="n">
        <f aca="false">S644</f>
        <v>0</v>
      </c>
      <c r="T480" s="35" t="n">
        <f aca="false">T644</f>
        <v>0</v>
      </c>
      <c r="U480" s="35" t="n">
        <f aca="false">U644</f>
        <v>0</v>
      </c>
      <c r="V480" s="35" t="n">
        <f aca="false">V644</f>
        <v>0</v>
      </c>
      <c r="W480" s="35" t="n">
        <f aca="false">W644</f>
        <v>0</v>
      </c>
      <c r="X480" s="35" t="n">
        <f aca="false">X644</f>
        <v>0</v>
      </c>
      <c r="Y480" s="35" t="n">
        <f aca="false">Y644</f>
        <v>0</v>
      </c>
      <c r="Z480" s="35" t="n">
        <f aca="false">Z644</f>
        <v>0</v>
      </c>
      <c r="AA480" s="35" t="n">
        <f aca="false">AA644</f>
        <v>0</v>
      </c>
      <c r="AB480" s="35" t="n">
        <f aca="false">AB644</f>
        <v>0</v>
      </c>
      <c r="AC480" s="35" t="n">
        <f aca="false">AC644</f>
        <v>0</v>
      </c>
      <c r="AD480" s="35" t="n">
        <f aca="false">AD644</f>
        <v>0</v>
      </c>
      <c r="AE480" s="35" t="n">
        <f aca="false">AE644</f>
        <v>0</v>
      </c>
      <c r="AF480" s="35" t="n">
        <f aca="false">AF644</f>
        <v>0</v>
      </c>
      <c r="AG480" s="35" t="n">
        <f aca="false">AG644</f>
        <v>0</v>
      </c>
      <c r="AH480" s="35" t="n">
        <f aca="false">AH644</f>
        <v>0</v>
      </c>
      <c r="AI480" s="35" t="n">
        <f aca="false">AI644</f>
        <v>0</v>
      </c>
      <c r="AJ480" s="35" t="n">
        <f aca="false">AJ644</f>
        <v>0</v>
      </c>
      <c r="AK480" s="35" t="n">
        <f aca="false">AK644</f>
        <v>0</v>
      </c>
      <c r="AL480" s="35" t="n">
        <f aca="false">AL644</f>
        <v>0</v>
      </c>
      <c r="AM480" s="35" t="n">
        <f aca="false">AM644</f>
        <v>0</v>
      </c>
      <c r="AN480" s="35" t="n">
        <f aca="false">AN644</f>
        <v>0</v>
      </c>
      <c r="AO480" s="35" t="n">
        <f aca="false">AO644</f>
        <v>0</v>
      </c>
      <c r="AP480" s="35" t="n">
        <f aca="false">AP644</f>
        <v>0</v>
      </c>
      <c r="AQ480" s="35" t="n">
        <f aca="false">AQ644</f>
        <v>0</v>
      </c>
      <c r="AR480" s="35" t="n">
        <f aca="false">AR644</f>
        <v>0</v>
      </c>
      <c r="AS480" s="35" t="n">
        <f aca="false">AS644</f>
        <v>0</v>
      </c>
      <c r="AT480" s="35" t="n">
        <f aca="false">AT644</f>
        <v>0</v>
      </c>
      <c r="AU480" s="35" t="n">
        <f aca="false">AU644</f>
        <v>0</v>
      </c>
      <c r="AV480" s="35" t="n">
        <f aca="false">AV644</f>
        <v>0</v>
      </c>
      <c r="AW480" s="35" t="n">
        <f aca="false">AW644</f>
        <v>0</v>
      </c>
      <c r="AX480" s="35" t="n">
        <f aca="false">AX644</f>
        <v>0</v>
      </c>
      <c r="AY480" s="35" t="n">
        <f aca="false">AY644</f>
        <v>0</v>
      </c>
      <c r="AZ480" s="35" t="n">
        <f aca="false">AZ644</f>
        <v>0</v>
      </c>
      <c r="BA480" s="35" t="n">
        <f aca="false">BA644</f>
        <v>0</v>
      </c>
      <c r="BB480" s="35" t="n">
        <f aca="false">BB644</f>
        <v>0</v>
      </c>
      <c r="BC480" s="35" t="n">
        <f aca="false">BC644</f>
        <v>0</v>
      </c>
      <c r="BD480" s="35" t="n">
        <f aca="false">BD644</f>
        <v>0</v>
      </c>
      <c r="BE480" s="35" t="n">
        <f aca="false">BE644</f>
        <v>0</v>
      </c>
      <c r="BF480" s="35" t="n">
        <f aca="false">BF644</f>
        <v>0</v>
      </c>
      <c r="BG480" s="35" t="n">
        <f aca="false">BG644</f>
        <v>0</v>
      </c>
      <c r="BH480" s="35" t="n">
        <f aca="false">BH644</f>
        <v>0</v>
      </c>
      <c r="BI480" s="35" t="n">
        <f aca="false">BI644</f>
        <v>0</v>
      </c>
      <c r="BJ480" s="35" t="n">
        <f aca="false">BJ644</f>
        <v>0</v>
      </c>
      <c r="BK480" s="35" t="n">
        <f aca="false">BK644</f>
        <v>0</v>
      </c>
      <c r="BL480" s="35" t="n">
        <f aca="false">BL644</f>
        <v>0</v>
      </c>
      <c r="BM480" s="35" t="n">
        <f aca="false">BM644</f>
        <v>0</v>
      </c>
      <c r="BN480" s="35" t="n">
        <f aca="false">BN644</f>
        <v>0</v>
      </c>
      <c r="BO480" s="35" t="n">
        <f aca="false">BO644</f>
        <v>0</v>
      </c>
      <c r="BP480" s="35" t="n">
        <f aca="false">BP644</f>
        <v>0</v>
      </c>
      <c r="BQ480" s="35" t="n">
        <f aca="false">BQ644</f>
        <v>0</v>
      </c>
      <c r="BR480" s="35" t="n">
        <f aca="false">BR644</f>
        <v>0</v>
      </c>
      <c r="BS480" s="35" t="n">
        <f aca="false">BS644</f>
        <v>0</v>
      </c>
      <c r="BT480" s="35" t="n">
        <f aca="false">BT644</f>
        <v>0</v>
      </c>
      <c r="BU480" s="35" t="n">
        <f aca="false">BU644</f>
        <v>0</v>
      </c>
      <c r="BV480" s="35" t="n">
        <f aca="false">BV644</f>
        <v>0</v>
      </c>
      <c r="BW480" s="35" t="n">
        <f aca="false">BW644</f>
        <v>0</v>
      </c>
      <c r="BX480" s="35" t="n">
        <f aca="false">BX644</f>
        <v>0</v>
      </c>
      <c r="BY480" s="35" t="n">
        <f aca="false">BY644</f>
        <v>0</v>
      </c>
      <c r="BZ480" s="35" t="n">
        <f aca="false">BZ644</f>
        <v>0</v>
      </c>
      <c r="CA480" s="35" t="n">
        <f aca="false">CA644</f>
        <v>0</v>
      </c>
      <c r="CB480" s="35" t="n">
        <f aca="false">CB644</f>
        <v>0</v>
      </c>
      <c r="CC480" s="35" t="n">
        <f aca="false">CC644</f>
        <v>0</v>
      </c>
      <c r="CD480" s="35" t="n">
        <f aca="false">CD644</f>
        <v>0</v>
      </c>
      <c r="CE480" s="35" t="n">
        <f aca="false">CE644</f>
        <v>0</v>
      </c>
      <c r="CF480" s="35" t="n">
        <f aca="false">CF644</f>
        <v>0</v>
      </c>
      <c r="CG480" s="35" t="n">
        <f aca="false">CG644</f>
        <v>0</v>
      </c>
      <c r="CH480" s="35" t="n">
        <f aca="false">CH644</f>
        <v>0</v>
      </c>
      <c r="CI480" s="35" t="n">
        <f aca="false">CI644</f>
        <v>0</v>
      </c>
      <c r="CJ480" s="35" t="n">
        <f aca="false">CJ644</f>
        <v>0</v>
      </c>
      <c r="CK480" s="35" t="n">
        <f aca="false">CK644</f>
        <v>0</v>
      </c>
      <c r="CL480" s="35" t="n">
        <f aca="false">CL644</f>
        <v>0</v>
      </c>
      <c r="CM480" s="35" t="n">
        <f aca="false">CM644</f>
        <v>0</v>
      </c>
      <c r="CN480" s="35" t="n">
        <f aca="false">CN644</f>
        <v>0</v>
      </c>
      <c r="CO480" s="35" t="n">
        <f aca="false">CO644</f>
        <v>0</v>
      </c>
      <c r="CP480" s="35" t="n">
        <f aca="false">CP644</f>
        <v>0</v>
      </c>
      <c r="CQ480" s="35" t="n">
        <f aca="false">CQ644</f>
        <v>0</v>
      </c>
      <c r="CR480" s="35" t="n">
        <f aca="false">CR644</f>
        <v>0</v>
      </c>
      <c r="CS480" s="35" t="n">
        <f aca="false">CS644</f>
        <v>0</v>
      </c>
      <c r="CT480" s="35" t="n">
        <f aca="false">CT644</f>
        <v>0</v>
      </c>
      <c r="CU480" s="35" t="n">
        <f aca="false">CU644</f>
        <v>0</v>
      </c>
      <c r="CV480" s="35" t="n">
        <f aca="false">CV644</f>
        <v>0</v>
      </c>
      <c r="CW480" s="35" t="n">
        <f aca="false">CW644</f>
        <v>0</v>
      </c>
      <c r="CX480" s="35" t="n">
        <f aca="false">CX644</f>
        <v>0</v>
      </c>
      <c r="CY480" s="35" t="n">
        <f aca="false">CY644</f>
        <v>0</v>
      </c>
      <c r="CZ480" s="35" t="n">
        <f aca="false">CZ644</f>
        <v>0</v>
      </c>
      <c r="DA480" s="35" t="n">
        <f aca="false">DA644</f>
        <v>0</v>
      </c>
      <c r="DB480" s="35" t="n">
        <f aca="false">DB644</f>
        <v>0</v>
      </c>
      <c r="DC480" s="35" t="n">
        <f aca="false">DC644</f>
        <v>0</v>
      </c>
      <c r="DD480" s="35" t="n">
        <f aca="false">DD644</f>
        <v>0</v>
      </c>
      <c r="DE480" s="35" t="n">
        <f aca="false">DE644</f>
        <v>0</v>
      </c>
      <c r="DF480" s="35" t="n">
        <f aca="false">DF644</f>
        <v>0</v>
      </c>
      <c r="DG480" s="35" t="n">
        <f aca="false">DG644</f>
        <v>0</v>
      </c>
      <c r="DH480" s="35" t="n">
        <f aca="false">DH644</f>
        <v>0</v>
      </c>
      <c r="DI480" s="35" t="n">
        <f aca="false">DI644</f>
        <v>0</v>
      </c>
      <c r="DJ480" s="35" t="n">
        <f aca="false">DJ644</f>
        <v>0</v>
      </c>
      <c r="DK480" s="35" t="n">
        <f aca="false">DK644</f>
        <v>0</v>
      </c>
      <c r="DL480" s="35" t="n">
        <f aca="false">DL644</f>
        <v>0</v>
      </c>
      <c r="DM480" s="35" t="n">
        <f aca="false">DM644</f>
        <v>0</v>
      </c>
      <c r="DN480" s="35" t="n">
        <f aca="false">DN644</f>
        <v>0</v>
      </c>
      <c r="DO480" s="35" t="n">
        <f aca="false">DO644</f>
        <v>0</v>
      </c>
      <c r="DP480" s="35" t="n">
        <f aca="false">DP644</f>
        <v>0</v>
      </c>
      <c r="DQ480" s="35" t="n">
        <f aca="false">DQ644</f>
        <v>0</v>
      </c>
      <c r="DR480" s="35" t="n">
        <f aca="false">DR644</f>
        <v>0</v>
      </c>
      <c r="DS480" s="35" t="n">
        <f aca="false">DS644</f>
        <v>0</v>
      </c>
      <c r="DT480" s="35" t="n">
        <f aca="false">DT644</f>
        <v>0</v>
      </c>
      <c r="DU480" s="35" t="n">
        <f aca="false">DU644</f>
        <v>0</v>
      </c>
      <c r="DV480" s="35" t="n">
        <f aca="false">DV644</f>
        <v>0</v>
      </c>
      <c r="DW480" s="35" t="n">
        <f aca="false">DW644</f>
        <v>0</v>
      </c>
      <c r="DX480" s="35" t="n">
        <f aca="false">DX644</f>
        <v>0</v>
      </c>
      <c r="DY480" s="35" t="n">
        <f aca="false">DY644</f>
        <v>0</v>
      </c>
      <c r="DZ480" s="35" t="n">
        <f aca="false">DZ644</f>
        <v>0</v>
      </c>
      <c r="EA480" s="35" t="n">
        <f aca="false">EA644</f>
        <v>0</v>
      </c>
      <c r="EB480" s="35" t="n">
        <f aca="false">EB644</f>
        <v>0</v>
      </c>
      <c r="EC480" s="35" t="n">
        <f aca="false">EC644</f>
        <v>0</v>
      </c>
      <c r="ED480" s="35" t="n">
        <f aca="false">ED644</f>
        <v>0</v>
      </c>
      <c r="EE480" s="35" t="n">
        <f aca="false">EE644</f>
        <v>0</v>
      </c>
      <c r="EF480" s="35" t="n">
        <f aca="false">EF644</f>
        <v>0</v>
      </c>
      <c r="EG480" s="35" t="n">
        <f aca="false">EG644</f>
        <v>0</v>
      </c>
      <c r="EH480" s="35" t="n">
        <f aca="false">EH644</f>
        <v>0</v>
      </c>
      <c r="EI480" s="35" t="n">
        <f aca="false">EI644</f>
        <v>0</v>
      </c>
      <c r="EJ480" s="35" t="n">
        <f aca="false">EJ644</f>
        <v>0</v>
      </c>
      <c r="EK480" s="35" t="n">
        <f aca="false">EK644</f>
        <v>0</v>
      </c>
      <c r="EL480" s="35" t="n">
        <f aca="false">EL644</f>
        <v>0</v>
      </c>
      <c r="EM480" s="35" t="n">
        <f aca="false">EM644</f>
        <v>0</v>
      </c>
      <c r="EN480" s="35" t="n">
        <f aca="false">EN644</f>
        <v>0</v>
      </c>
      <c r="EO480" s="35" t="n">
        <f aca="false">EO644</f>
        <v>0</v>
      </c>
      <c r="EP480" s="35" t="n">
        <f aca="false">EP644</f>
        <v>0</v>
      </c>
      <c r="EQ480" s="35" t="n">
        <f aca="false">EQ644</f>
        <v>0</v>
      </c>
      <c r="ER480" s="35" t="n">
        <f aca="false">ER644</f>
        <v>0</v>
      </c>
      <c r="ES480" s="35" t="n">
        <f aca="false">ES644</f>
        <v>0</v>
      </c>
      <c r="ET480" s="35" t="n">
        <f aca="false">ET644</f>
        <v>0</v>
      </c>
      <c r="EU480" s="35" t="n">
        <f aca="false">EU644</f>
        <v>0</v>
      </c>
      <c r="EV480" s="35" t="n">
        <f aca="false">EV644</f>
        <v>0</v>
      </c>
      <c r="EW480" s="35" t="n">
        <f aca="false">EW644</f>
        <v>0</v>
      </c>
      <c r="EX480" s="35" t="n">
        <f aca="false">EX644</f>
        <v>0</v>
      </c>
      <c r="EY480" s="35" t="n">
        <f aca="false">EY644</f>
        <v>0</v>
      </c>
      <c r="EZ480" s="35" t="n">
        <f aca="false">EZ644</f>
        <v>0</v>
      </c>
      <c r="FA480" s="35" t="n">
        <f aca="false">FA644</f>
        <v>0</v>
      </c>
      <c r="FB480" s="35" t="n">
        <f aca="false">FB644</f>
        <v>0</v>
      </c>
      <c r="FC480" s="35" t="n">
        <f aca="false">FC644</f>
        <v>0</v>
      </c>
      <c r="FD480" s="35" t="n">
        <f aca="false">FD644</f>
        <v>0</v>
      </c>
      <c r="FE480" s="35" t="n">
        <f aca="false">FE644</f>
        <v>0</v>
      </c>
      <c r="FF480" s="35" t="n">
        <f aca="false">FF644</f>
        <v>0</v>
      </c>
      <c r="FG480" s="35" t="n">
        <f aca="false">FG644</f>
        <v>0</v>
      </c>
      <c r="FH480" s="35" t="n">
        <f aca="false">FH644</f>
        <v>0</v>
      </c>
      <c r="FI480" s="35" t="n">
        <f aca="false">FI644</f>
        <v>0</v>
      </c>
      <c r="FJ480" s="35" t="n">
        <f aca="false">FJ644</f>
        <v>0</v>
      </c>
      <c r="FK480" s="35" t="n">
        <f aca="false">FK644</f>
        <v>0</v>
      </c>
      <c r="FL480" s="35" t="n">
        <f aca="false">FL644</f>
        <v>0</v>
      </c>
      <c r="FM480" s="35" t="n">
        <f aca="false">FM644</f>
        <v>0</v>
      </c>
      <c r="FN480" s="35" t="n">
        <f aca="false">FN644</f>
        <v>0</v>
      </c>
      <c r="FO480" s="35" t="n">
        <f aca="false">FO644</f>
        <v>0</v>
      </c>
      <c r="FP480" s="35" t="n">
        <f aca="false">FP644</f>
        <v>0</v>
      </c>
      <c r="FQ480" s="35" t="n">
        <f aca="false">FQ644</f>
        <v>0</v>
      </c>
      <c r="FR480" s="35" t="n">
        <f aca="false">FR644</f>
        <v>0</v>
      </c>
      <c r="FS480" s="35" t="n">
        <f aca="false">FS644</f>
        <v>0</v>
      </c>
      <c r="FT480" s="35" t="n">
        <f aca="false">FT644</f>
        <v>0</v>
      </c>
      <c r="FU480" s="35" t="n">
        <f aca="false">FU644</f>
        <v>0</v>
      </c>
      <c r="FV480" s="35" t="n">
        <f aca="false">FV644</f>
        <v>0</v>
      </c>
      <c r="FW480" s="35" t="n">
        <f aca="false">FW644</f>
        <v>0</v>
      </c>
      <c r="FX480" s="35" t="n">
        <f aca="false">FX644</f>
        <v>0</v>
      </c>
      <c r="FY480" s="35" t="n">
        <f aca="false">FY644</f>
        <v>0</v>
      </c>
      <c r="FZ480" s="35" t="n">
        <f aca="false">FZ644</f>
        <v>0</v>
      </c>
      <c r="GA480" s="35" t="n">
        <f aca="false">GA644</f>
        <v>0</v>
      </c>
      <c r="GB480" s="35" t="n">
        <f aca="false">GB644</f>
        <v>0</v>
      </c>
      <c r="GC480" s="35" t="n">
        <f aca="false">GC644</f>
        <v>0</v>
      </c>
      <c r="GD480" s="35" t="n">
        <f aca="false">GD644</f>
        <v>0</v>
      </c>
      <c r="GE480" s="35" t="n">
        <f aca="false">GE644</f>
        <v>0</v>
      </c>
      <c r="GF480" s="35" t="n">
        <f aca="false">GF644</f>
        <v>0</v>
      </c>
      <c r="GG480" s="35" t="n">
        <f aca="false">GG644</f>
        <v>0</v>
      </c>
      <c r="GH480" s="35" t="n">
        <f aca="false">GH644</f>
        <v>0</v>
      </c>
      <c r="GI480" s="35" t="n">
        <f aca="false">GI644</f>
        <v>0</v>
      </c>
      <c r="GJ480" s="35" t="n">
        <f aca="false">GJ644</f>
        <v>0</v>
      </c>
      <c r="GK480" s="35" t="n">
        <f aca="false">GK644</f>
        <v>0</v>
      </c>
      <c r="GL480" s="35" t="n">
        <f aca="false">GL644</f>
        <v>0</v>
      </c>
      <c r="GM480" s="35" t="n">
        <f aca="false">GM644</f>
        <v>0</v>
      </c>
      <c r="GN480" s="35" t="n">
        <f aca="false">GN644</f>
        <v>0</v>
      </c>
      <c r="GO480" s="35" t="n">
        <f aca="false">GO644</f>
        <v>0</v>
      </c>
      <c r="GP480" s="35" t="n">
        <f aca="false">GP644</f>
        <v>0</v>
      </c>
      <c r="GQ480" s="35" t="n">
        <f aca="false">GQ644</f>
        <v>0</v>
      </c>
      <c r="GR480" s="35" t="n">
        <f aca="false">GR644</f>
        <v>0</v>
      </c>
      <c r="GS480" s="35" t="n">
        <f aca="false">GS644</f>
        <v>0</v>
      </c>
      <c r="GT480" s="35" t="n">
        <f aca="false">GT644</f>
        <v>0</v>
      </c>
      <c r="GU480" s="35" t="n">
        <f aca="false">GU644</f>
        <v>0</v>
      </c>
      <c r="GV480" s="35" t="n">
        <f aca="false">GV644</f>
        <v>0</v>
      </c>
      <c r="GW480" s="35" t="n">
        <f aca="false">GW644</f>
        <v>0</v>
      </c>
      <c r="GX480" s="35" t="n">
        <f aca="false">GX644</f>
        <v>0</v>
      </c>
      <c r="GY480" s="35" t="n">
        <f aca="false">GY644</f>
        <v>0</v>
      </c>
      <c r="GZ480" s="35" t="n">
        <f aca="false">GZ644</f>
        <v>0</v>
      </c>
      <c r="HA480" s="35" t="n">
        <f aca="false">HA644</f>
        <v>0</v>
      </c>
      <c r="HB480" s="35" t="n">
        <f aca="false">HB644</f>
        <v>0</v>
      </c>
      <c r="HC480" s="35" t="n">
        <f aca="false">HC644</f>
        <v>0</v>
      </c>
      <c r="HD480" s="35" t="n">
        <f aca="false">HD644</f>
        <v>0</v>
      </c>
      <c r="HE480" s="35" t="n">
        <f aca="false">HE644</f>
        <v>0</v>
      </c>
      <c r="HF480" s="35" t="n">
        <f aca="false">HF644</f>
        <v>0</v>
      </c>
      <c r="HG480" s="35" t="n">
        <f aca="false">HG644</f>
        <v>0</v>
      </c>
      <c r="HH480" s="35" t="n">
        <f aca="false">HH644</f>
        <v>0</v>
      </c>
      <c r="HI480" s="35" t="n">
        <f aca="false">HI644</f>
        <v>0</v>
      </c>
      <c r="HJ480" s="35" t="n">
        <f aca="false">HJ644</f>
        <v>0</v>
      </c>
      <c r="HK480" s="35" t="n">
        <f aca="false">HK644</f>
        <v>0</v>
      </c>
      <c r="HL480" s="35" t="n">
        <f aca="false">HL644</f>
        <v>0</v>
      </c>
      <c r="HM480" s="35" t="n">
        <f aca="false">HM644</f>
        <v>0</v>
      </c>
      <c r="HN480" s="35" t="n">
        <f aca="false">HN644</f>
        <v>0</v>
      </c>
      <c r="HO480" s="35" t="n">
        <f aca="false">HO644</f>
        <v>0</v>
      </c>
      <c r="HP480" s="35" t="n">
        <f aca="false">HP644</f>
        <v>0</v>
      </c>
      <c r="HQ480" s="35" t="n">
        <f aca="false">HQ644</f>
        <v>0</v>
      </c>
      <c r="HR480" s="35" t="n">
        <f aca="false">HR644</f>
        <v>0</v>
      </c>
      <c r="HS480" s="35" t="n">
        <f aca="false">HS644</f>
        <v>0</v>
      </c>
      <c r="HT480" s="35" t="n">
        <f aca="false">HT644</f>
        <v>0</v>
      </c>
      <c r="HU480" s="35" t="n">
        <f aca="false">HU644</f>
        <v>0</v>
      </c>
      <c r="HV480" s="35" t="n">
        <f aca="false">HV644</f>
        <v>0</v>
      </c>
      <c r="HW480" s="35" t="n">
        <f aca="false">HW644</f>
        <v>0</v>
      </c>
      <c r="HX480" s="35" t="n">
        <f aca="false">HX644</f>
        <v>0</v>
      </c>
      <c r="HY480" s="35" t="n">
        <f aca="false">HY644</f>
        <v>0</v>
      </c>
      <c r="HZ480" s="35" t="n">
        <f aca="false">HZ644</f>
        <v>0</v>
      </c>
      <c r="IA480" s="35" t="n">
        <f aca="false">IA644</f>
        <v>0</v>
      </c>
      <c r="IB480" s="35" t="n">
        <f aca="false">IB644</f>
        <v>0</v>
      </c>
      <c r="IC480" s="35" t="n">
        <f aca="false">IC644</f>
        <v>0</v>
      </c>
      <c r="ID480" s="35" t="n">
        <f aca="false">ID644</f>
        <v>0</v>
      </c>
      <c r="IE480" s="35" t="n">
        <f aca="false">IE644</f>
        <v>0</v>
      </c>
      <c r="IF480" s="35" t="n">
        <f aca="false">IF644</f>
        <v>0</v>
      </c>
      <c r="IG480" s="35" t="n">
        <f aca="false">IG644</f>
        <v>0</v>
      </c>
      <c r="IH480" s="35" t="n">
        <f aca="false">IH644</f>
        <v>0</v>
      </c>
      <c r="II480" s="35" t="n">
        <f aca="false">II644</f>
        <v>0</v>
      </c>
      <c r="IJ480" s="35" t="n">
        <f aca="false">IJ644</f>
        <v>0</v>
      </c>
    </row>
    <row r="481" customFormat="false" ht="15.75" hidden="false" customHeight="false" outlineLevel="0" collapsed="false">
      <c r="D481" s="67" t="s">
        <v>366</v>
      </c>
      <c r="E481" s="68"/>
      <c r="F481" s="71" t="n">
        <f aca="false">SUM(G481:IJ481)</f>
        <v>73109513.6285767</v>
      </c>
      <c r="G481" s="71" t="n">
        <f aca="false">SUM(G474:G480)</f>
        <v>6095303.58723477</v>
      </c>
      <c r="H481" s="71" t="n">
        <f aca="false">SUM(H474:H480)</f>
        <v>16585177.4410377</v>
      </c>
      <c r="I481" s="71" t="n">
        <f aca="false">SUM(I474:I480)</f>
        <v>27360519.4483618</v>
      </c>
      <c r="J481" s="71" t="n">
        <f aca="false">SUM(J474:J480)</f>
        <v>16780877.6136388</v>
      </c>
      <c r="K481" s="71" t="n">
        <f aca="false">SUM(K474:K480)</f>
        <v>6287635.53830362</v>
      </c>
      <c r="L481" s="71" t="n">
        <f aca="false">SUM(L474:L480)</f>
        <v>0</v>
      </c>
      <c r="M481" s="71" t="n">
        <f aca="false">SUM(M474:M480)</f>
        <v>0</v>
      </c>
      <c r="N481" s="71" t="n">
        <f aca="false">SUM(N474:N480)</f>
        <v>0</v>
      </c>
      <c r="O481" s="71" t="n">
        <f aca="false">SUM(O474:O480)</f>
        <v>0</v>
      </c>
      <c r="P481" s="71" t="n">
        <f aca="false">SUM(P474:P480)</f>
        <v>0</v>
      </c>
      <c r="Q481" s="71" t="n">
        <f aca="false">SUM(Q474:Q480)</f>
        <v>0</v>
      </c>
      <c r="R481" s="71" t="n">
        <f aca="false">SUM(R474:R480)</f>
        <v>0</v>
      </c>
      <c r="S481" s="71" t="n">
        <f aca="false">SUM(S474:S480)</f>
        <v>0</v>
      </c>
      <c r="T481" s="71" t="n">
        <f aca="false">SUM(T474:T480)</f>
        <v>0</v>
      </c>
      <c r="U481" s="71" t="n">
        <f aca="false">SUM(U474:U480)</f>
        <v>0</v>
      </c>
      <c r="V481" s="71" t="n">
        <f aca="false">SUM(V474:V480)</f>
        <v>0</v>
      </c>
      <c r="W481" s="71" t="n">
        <f aca="false">SUM(W474:W480)</f>
        <v>0</v>
      </c>
      <c r="X481" s="71" t="n">
        <f aca="false">SUM(X474:X480)</f>
        <v>0</v>
      </c>
      <c r="Y481" s="71" t="n">
        <f aca="false">SUM(Y474:Y480)</f>
        <v>0</v>
      </c>
      <c r="Z481" s="71" t="n">
        <f aca="false">SUM(Z474:Z480)</f>
        <v>0</v>
      </c>
      <c r="AA481" s="71" t="n">
        <f aca="false">SUM(AA474:AA480)</f>
        <v>0</v>
      </c>
      <c r="AB481" s="71" t="n">
        <f aca="false">SUM(AB474:AB480)</f>
        <v>0</v>
      </c>
      <c r="AC481" s="71" t="n">
        <f aca="false">SUM(AC474:AC480)</f>
        <v>0</v>
      </c>
      <c r="AD481" s="71" t="n">
        <f aca="false">SUM(AD474:AD480)</f>
        <v>0</v>
      </c>
      <c r="AE481" s="71" t="n">
        <f aca="false">SUM(AE474:AE480)</f>
        <v>0</v>
      </c>
      <c r="AF481" s="71" t="n">
        <f aca="false">SUM(AF474:AF480)</f>
        <v>0</v>
      </c>
      <c r="AG481" s="71" t="n">
        <f aca="false">SUM(AG474:AG480)</f>
        <v>0</v>
      </c>
      <c r="AH481" s="71" t="n">
        <f aca="false">SUM(AH474:AH480)</f>
        <v>0</v>
      </c>
      <c r="AI481" s="71" t="n">
        <f aca="false">SUM(AI474:AI480)</f>
        <v>0</v>
      </c>
      <c r="AJ481" s="71" t="n">
        <f aca="false">SUM(AJ474:AJ480)</f>
        <v>0</v>
      </c>
      <c r="AK481" s="71" t="n">
        <f aca="false">SUM(AK474:AK480)</f>
        <v>0</v>
      </c>
      <c r="AL481" s="71" t="n">
        <f aca="false">SUM(AL474:AL480)</f>
        <v>0</v>
      </c>
      <c r="AM481" s="71" t="n">
        <f aca="false">SUM(AM474:AM480)</f>
        <v>0</v>
      </c>
      <c r="AN481" s="71" t="n">
        <f aca="false">SUM(AN474:AN480)</f>
        <v>0</v>
      </c>
      <c r="AO481" s="71" t="n">
        <f aca="false">SUM(AO474:AO480)</f>
        <v>0</v>
      </c>
      <c r="AP481" s="71" t="n">
        <f aca="false">SUM(AP474:AP480)</f>
        <v>0</v>
      </c>
      <c r="AQ481" s="71" t="n">
        <f aca="false">SUM(AQ474:AQ480)</f>
        <v>0</v>
      </c>
      <c r="AR481" s="71" t="n">
        <f aca="false">SUM(AR474:AR480)</f>
        <v>0</v>
      </c>
      <c r="AS481" s="71" t="n">
        <f aca="false">SUM(AS474:AS480)</f>
        <v>0</v>
      </c>
      <c r="AT481" s="71" t="n">
        <f aca="false">SUM(AT474:AT480)</f>
        <v>0</v>
      </c>
      <c r="AU481" s="71" t="n">
        <f aca="false">SUM(AU474:AU480)</f>
        <v>0</v>
      </c>
      <c r="AV481" s="71" t="n">
        <f aca="false">SUM(AV474:AV480)</f>
        <v>0</v>
      </c>
      <c r="AW481" s="71" t="n">
        <f aca="false">SUM(AW474:AW480)</f>
        <v>0</v>
      </c>
      <c r="AX481" s="71" t="n">
        <f aca="false">SUM(AX474:AX480)</f>
        <v>0</v>
      </c>
      <c r="AY481" s="71" t="n">
        <f aca="false">SUM(AY474:AY480)</f>
        <v>0</v>
      </c>
      <c r="AZ481" s="71" t="n">
        <f aca="false">SUM(AZ474:AZ480)</f>
        <v>0</v>
      </c>
      <c r="BA481" s="71" t="n">
        <f aca="false">SUM(BA474:BA480)</f>
        <v>0</v>
      </c>
      <c r="BB481" s="71" t="n">
        <f aca="false">SUM(BB474:BB480)</f>
        <v>0</v>
      </c>
      <c r="BC481" s="71" t="n">
        <f aca="false">SUM(BC474:BC480)</f>
        <v>0</v>
      </c>
      <c r="BD481" s="71" t="n">
        <f aca="false">SUM(BD474:BD480)</f>
        <v>0</v>
      </c>
      <c r="BE481" s="71" t="n">
        <f aca="false">SUM(BE474:BE480)</f>
        <v>0</v>
      </c>
      <c r="BF481" s="71" t="n">
        <f aca="false">SUM(BF474:BF480)</f>
        <v>0</v>
      </c>
      <c r="BG481" s="71" t="n">
        <f aca="false">SUM(BG474:BG480)</f>
        <v>0</v>
      </c>
      <c r="BH481" s="71" t="n">
        <f aca="false">SUM(BH474:BH480)</f>
        <v>0</v>
      </c>
      <c r="BI481" s="71" t="n">
        <f aca="false">SUM(BI474:BI480)</f>
        <v>0</v>
      </c>
      <c r="BJ481" s="71" t="n">
        <f aca="false">SUM(BJ474:BJ480)</f>
        <v>0</v>
      </c>
      <c r="BK481" s="71" t="n">
        <f aca="false">SUM(BK474:BK480)</f>
        <v>0</v>
      </c>
      <c r="BL481" s="71" t="n">
        <f aca="false">SUM(BL474:BL480)</f>
        <v>0</v>
      </c>
      <c r="BM481" s="71" t="n">
        <f aca="false">SUM(BM474:BM480)</f>
        <v>0</v>
      </c>
      <c r="BN481" s="71" t="n">
        <f aca="false">SUM(BN474:BN480)</f>
        <v>0</v>
      </c>
      <c r="BO481" s="71" t="n">
        <f aca="false">SUM(BO474:BO480)</f>
        <v>0</v>
      </c>
      <c r="BP481" s="71" t="n">
        <f aca="false">SUM(BP474:BP480)</f>
        <v>0</v>
      </c>
      <c r="BQ481" s="71" t="n">
        <f aca="false">SUM(BQ474:BQ480)</f>
        <v>0</v>
      </c>
      <c r="BR481" s="71" t="n">
        <f aca="false">SUM(BR474:BR480)</f>
        <v>0</v>
      </c>
      <c r="BS481" s="71" t="n">
        <f aca="false">SUM(BS474:BS480)</f>
        <v>0</v>
      </c>
      <c r="BT481" s="71" t="n">
        <f aca="false">SUM(BT474:BT480)</f>
        <v>0</v>
      </c>
      <c r="BU481" s="71" t="n">
        <f aca="false">SUM(BU474:BU480)</f>
        <v>0</v>
      </c>
      <c r="BV481" s="71" t="n">
        <f aca="false">SUM(BV474:BV480)</f>
        <v>0</v>
      </c>
      <c r="BW481" s="71" t="n">
        <f aca="false">SUM(BW474:BW480)</f>
        <v>0</v>
      </c>
      <c r="BX481" s="71" t="n">
        <f aca="false">SUM(BX474:BX480)</f>
        <v>0</v>
      </c>
      <c r="BY481" s="71" t="n">
        <f aca="false">SUM(BY474:BY480)</f>
        <v>0</v>
      </c>
      <c r="BZ481" s="71" t="n">
        <f aca="false">SUM(BZ474:BZ480)</f>
        <v>0</v>
      </c>
      <c r="CA481" s="71" t="n">
        <f aca="false">SUM(CA474:CA480)</f>
        <v>0</v>
      </c>
      <c r="CB481" s="71" t="n">
        <f aca="false">SUM(CB474:CB480)</f>
        <v>0</v>
      </c>
      <c r="CC481" s="71" t="n">
        <f aca="false">SUM(CC474:CC480)</f>
        <v>0</v>
      </c>
      <c r="CD481" s="71" t="n">
        <f aca="false">SUM(CD474:CD480)</f>
        <v>0</v>
      </c>
      <c r="CE481" s="71" t="n">
        <f aca="false">SUM(CE474:CE480)</f>
        <v>0</v>
      </c>
      <c r="CF481" s="71" t="n">
        <f aca="false">SUM(CF474:CF480)</f>
        <v>0</v>
      </c>
      <c r="CG481" s="71" t="n">
        <f aca="false">SUM(CG474:CG480)</f>
        <v>0</v>
      </c>
      <c r="CH481" s="71" t="n">
        <f aca="false">SUM(CH474:CH480)</f>
        <v>0</v>
      </c>
      <c r="CI481" s="71" t="n">
        <f aca="false">SUM(CI474:CI480)</f>
        <v>0</v>
      </c>
      <c r="CJ481" s="71" t="n">
        <f aca="false">SUM(CJ474:CJ480)</f>
        <v>0</v>
      </c>
      <c r="CK481" s="71" t="n">
        <f aca="false">SUM(CK474:CK480)</f>
        <v>0</v>
      </c>
      <c r="CL481" s="71" t="n">
        <f aca="false">SUM(CL474:CL480)</f>
        <v>0</v>
      </c>
      <c r="CM481" s="71" t="n">
        <f aca="false">SUM(CM474:CM480)</f>
        <v>0</v>
      </c>
      <c r="CN481" s="71" t="n">
        <f aca="false">SUM(CN474:CN480)</f>
        <v>0</v>
      </c>
      <c r="CO481" s="71" t="n">
        <f aca="false">SUM(CO474:CO480)</f>
        <v>0</v>
      </c>
      <c r="CP481" s="71" t="n">
        <f aca="false">SUM(CP474:CP480)</f>
        <v>0</v>
      </c>
      <c r="CQ481" s="71" t="n">
        <f aca="false">SUM(CQ474:CQ480)</f>
        <v>0</v>
      </c>
      <c r="CR481" s="71" t="n">
        <f aca="false">SUM(CR474:CR480)</f>
        <v>0</v>
      </c>
      <c r="CS481" s="71" t="n">
        <f aca="false">SUM(CS474:CS480)</f>
        <v>0</v>
      </c>
      <c r="CT481" s="71" t="n">
        <f aca="false">SUM(CT474:CT480)</f>
        <v>0</v>
      </c>
      <c r="CU481" s="71" t="n">
        <f aca="false">SUM(CU474:CU480)</f>
        <v>0</v>
      </c>
      <c r="CV481" s="71" t="n">
        <f aca="false">SUM(CV474:CV480)</f>
        <v>0</v>
      </c>
      <c r="CW481" s="71" t="n">
        <f aca="false">SUM(CW474:CW480)</f>
        <v>0</v>
      </c>
      <c r="CX481" s="71" t="n">
        <f aca="false">SUM(CX474:CX480)</f>
        <v>0</v>
      </c>
      <c r="CY481" s="71" t="n">
        <f aca="false">SUM(CY474:CY480)</f>
        <v>0</v>
      </c>
      <c r="CZ481" s="71" t="n">
        <f aca="false">SUM(CZ474:CZ480)</f>
        <v>0</v>
      </c>
      <c r="DA481" s="71" t="n">
        <f aca="false">SUM(DA474:DA480)</f>
        <v>0</v>
      </c>
      <c r="DB481" s="71" t="n">
        <f aca="false">SUM(DB474:DB480)</f>
        <v>0</v>
      </c>
      <c r="DC481" s="71" t="n">
        <f aca="false">SUM(DC474:DC480)</f>
        <v>0</v>
      </c>
      <c r="DD481" s="71" t="n">
        <f aca="false">SUM(DD474:DD480)</f>
        <v>0</v>
      </c>
      <c r="DE481" s="71" t="n">
        <f aca="false">SUM(DE474:DE480)</f>
        <v>0</v>
      </c>
      <c r="DF481" s="71" t="n">
        <f aca="false">SUM(DF474:DF480)</f>
        <v>0</v>
      </c>
      <c r="DG481" s="71" t="n">
        <f aca="false">SUM(DG474:DG480)</f>
        <v>0</v>
      </c>
      <c r="DH481" s="71" t="n">
        <f aca="false">SUM(DH474:DH480)</f>
        <v>0</v>
      </c>
      <c r="DI481" s="71" t="n">
        <f aca="false">SUM(DI474:DI480)</f>
        <v>0</v>
      </c>
      <c r="DJ481" s="71" t="n">
        <f aca="false">SUM(DJ474:DJ480)</f>
        <v>0</v>
      </c>
      <c r="DK481" s="71" t="n">
        <f aca="false">SUM(DK474:DK480)</f>
        <v>0</v>
      </c>
      <c r="DL481" s="71" t="n">
        <f aca="false">SUM(DL474:DL480)</f>
        <v>0</v>
      </c>
      <c r="DM481" s="71" t="n">
        <f aca="false">SUM(DM474:DM480)</f>
        <v>0</v>
      </c>
      <c r="DN481" s="71" t="n">
        <f aca="false">SUM(DN474:DN480)</f>
        <v>0</v>
      </c>
      <c r="DO481" s="71" t="n">
        <f aca="false">SUM(DO474:DO480)</f>
        <v>0</v>
      </c>
      <c r="DP481" s="71" t="n">
        <f aca="false">SUM(DP474:DP480)</f>
        <v>0</v>
      </c>
      <c r="DQ481" s="71" t="n">
        <f aca="false">SUM(DQ474:DQ480)</f>
        <v>0</v>
      </c>
      <c r="DR481" s="71" t="n">
        <f aca="false">SUM(DR474:DR480)</f>
        <v>0</v>
      </c>
      <c r="DS481" s="71" t="n">
        <f aca="false">SUM(DS474:DS480)</f>
        <v>0</v>
      </c>
      <c r="DT481" s="71" t="n">
        <f aca="false">SUM(DT474:DT480)</f>
        <v>0</v>
      </c>
      <c r="DU481" s="71" t="n">
        <f aca="false">SUM(DU474:DU480)</f>
        <v>0</v>
      </c>
      <c r="DV481" s="71" t="n">
        <f aca="false">SUM(DV474:DV480)</f>
        <v>0</v>
      </c>
      <c r="DW481" s="71" t="n">
        <f aca="false">SUM(DW474:DW480)</f>
        <v>0</v>
      </c>
      <c r="DX481" s="71" t="n">
        <f aca="false">SUM(DX474:DX480)</f>
        <v>0</v>
      </c>
      <c r="DY481" s="71" t="n">
        <f aca="false">SUM(DY474:DY480)</f>
        <v>0</v>
      </c>
      <c r="DZ481" s="71" t="n">
        <f aca="false">SUM(DZ474:DZ480)</f>
        <v>0</v>
      </c>
      <c r="EA481" s="71" t="n">
        <f aca="false">SUM(EA474:EA480)</f>
        <v>0</v>
      </c>
      <c r="EB481" s="71" t="n">
        <f aca="false">SUM(EB474:EB480)</f>
        <v>0</v>
      </c>
      <c r="EC481" s="71" t="n">
        <f aca="false">SUM(EC474:EC480)</f>
        <v>0</v>
      </c>
      <c r="ED481" s="71" t="n">
        <f aca="false">SUM(ED474:ED480)</f>
        <v>0</v>
      </c>
      <c r="EE481" s="71" t="n">
        <f aca="false">SUM(EE474:EE480)</f>
        <v>0</v>
      </c>
      <c r="EF481" s="71" t="n">
        <f aca="false">SUM(EF474:EF480)</f>
        <v>0</v>
      </c>
      <c r="EG481" s="71" t="n">
        <f aca="false">SUM(EG474:EG480)</f>
        <v>0</v>
      </c>
      <c r="EH481" s="71" t="n">
        <f aca="false">SUM(EH474:EH480)</f>
        <v>0</v>
      </c>
      <c r="EI481" s="71" t="n">
        <f aca="false">SUM(EI474:EI480)</f>
        <v>0</v>
      </c>
      <c r="EJ481" s="71" t="n">
        <f aca="false">SUM(EJ474:EJ480)</f>
        <v>0</v>
      </c>
      <c r="EK481" s="71" t="n">
        <f aca="false">SUM(EK474:EK480)</f>
        <v>0</v>
      </c>
      <c r="EL481" s="71" t="n">
        <f aca="false">SUM(EL474:EL480)</f>
        <v>0</v>
      </c>
      <c r="EM481" s="71" t="n">
        <f aca="false">SUM(EM474:EM480)</f>
        <v>0</v>
      </c>
      <c r="EN481" s="71" t="n">
        <f aca="false">SUM(EN474:EN480)</f>
        <v>0</v>
      </c>
      <c r="EO481" s="71" t="n">
        <f aca="false">SUM(EO474:EO480)</f>
        <v>0</v>
      </c>
      <c r="EP481" s="71" t="n">
        <f aca="false">SUM(EP474:EP480)</f>
        <v>0</v>
      </c>
      <c r="EQ481" s="71" t="n">
        <f aca="false">SUM(EQ474:EQ480)</f>
        <v>0</v>
      </c>
      <c r="ER481" s="71" t="n">
        <f aca="false">SUM(ER474:ER480)</f>
        <v>0</v>
      </c>
      <c r="ES481" s="71" t="n">
        <f aca="false">SUM(ES474:ES480)</f>
        <v>0</v>
      </c>
      <c r="ET481" s="71" t="n">
        <f aca="false">SUM(ET474:ET480)</f>
        <v>0</v>
      </c>
      <c r="EU481" s="71" t="n">
        <f aca="false">SUM(EU474:EU480)</f>
        <v>0</v>
      </c>
      <c r="EV481" s="71" t="n">
        <f aca="false">SUM(EV474:EV480)</f>
        <v>0</v>
      </c>
      <c r="EW481" s="71" t="n">
        <f aca="false">SUM(EW474:EW480)</f>
        <v>0</v>
      </c>
      <c r="EX481" s="71" t="n">
        <f aca="false">SUM(EX474:EX480)</f>
        <v>0</v>
      </c>
      <c r="EY481" s="71" t="n">
        <f aca="false">SUM(EY474:EY480)</f>
        <v>0</v>
      </c>
      <c r="EZ481" s="71" t="n">
        <f aca="false">SUM(EZ474:EZ480)</f>
        <v>0</v>
      </c>
      <c r="FA481" s="71" t="n">
        <f aca="false">SUM(FA474:FA480)</f>
        <v>0</v>
      </c>
      <c r="FB481" s="71" t="n">
        <f aca="false">SUM(FB474:FB480)</f>
        <v>0</v>
      </c>
      <c r="FC481" s="71" t="n">
        <f aca="false">SUM(FC474:FC480)</f>
        <v>0</v>
      </c>
      <c r="FD481" s="71" t="n">
        <f aca="false">SUM(FD474:FD480)</f>
        <v>0</v>
      </c>
      <c r="FE481" s="71" t="n">
        <f aca="false">SUM(FE474:FE480)</f>
        <v>0</v>
      </c>
      <c r="FF481" s="71" t="n">
        <f aca="false">SUM(FF474:FF480)</f>
        <v>0</v>
      </c>
      <c r="FG481" s="71" t="n">
        <f aca="false">SUM(FG474:FG480)</f>
        <v>0</v>
      </c>
      <c r="FH481" s="71" t="n">
        <f aca="false">SUM(FH474:FH480)</f>
        <v>0</v>
      </c>
      <c r="FI481" s="71" t="n">
        <f aca="false">SUM(FI474:FI480)</f>
        <v>0</v>
      </c>
      <c r="FJ481" s="71" t="n">
        <f aca="false">SUM(FJ474:FJ480)</f>
        <v>0</v>
      </c>
      <c r="FK481" s="71" t="n">
        <f aca="false">SUM(FK474:FK480)</f>
        <v>0</v>
      </c>
      <c r="FL481" s="71" t="n">
        <f aca="false">SUM(FL474:FL480)</f>
        <v>0</v>
      </c>
      <c r="FM481" s="71" t="n">
        <f aca="false">SUM(FM474:FM480)</f>
        <v>0</v>
      </c>
      <c r="FN481" s="71" t="n">
        <f aca="false">SUM(FN474:FN480)</f>
        <v>0</v>
      </c>
      <c r="FO481" s="71" t="n">
        <f aca="false">SUM(FO474:FO480)</f>
        <v>0</v>
      </c>
      <c r="FP481" s="71" t="n">
        <f aca="false">SUM(FP474:FP480)</f>
        <v>0</v>
      </c>
      <c r="FQ481" s="71" t="n">
        <f aca="false">SUM(FQ474:FQ480)</f>
        <v>0</v>
      </c>
      <c r="FR481" s="71" t="n">
        <f aca="false">SUM(FR474:FR480)</f>
        <v>0</v>
      </c>
      <c r="FS481" s="71" t="n">
        <f aca="false">SUM(FS474:FS480)</f>
        <v>0</v>
      </c>
      <c r="FT481" s="71" t="n">
        <f aca="false">SUM(FT474:FT480)</f>
        <v>0</v>
      </c>
      <c r="FU481" s="71" t="n">
        <f aca="false">SUM(FU474:FU480)</f>
        <v>0</v>
      </c>
      <c r="FV481" s="71" t="n">
        <f aca="false">SUM(FV474:FV480)</f>
        <v>0</v>
      </c>
      <c r="FW481" s="71" t="n">
        <f aca="false">SUM(FW474:FW480)</f>
        <v>0</v>
      </c>
      <c r="FX481" s="71" t="n">
        <f aca="false">SUM(FX474:FX480)</f>
        <v>0</v>
      </c>
      <c r="FY481" s="71" t="n">
        <f aca="false">SUM(FY474:FY480)</f>
        <v>0</v>
      </c>
      <c r="FZ481" s="71" t="n">
        <f aca="false">SUM(FZ474:FZ480)</f>
        <v>0</v>
      </c>
      <c r="GA481" s="71" t="n">
        <f aca="false">SUM(GA474:GA480)</f>
        <v>0</v>
      </c>
      <c r="GB481" s="71" t="n">
        <f aca="false">SUM(GB474:GB480)</f>
        <v>0</v>
      </c>
      <c r="GC481" s="71" t="n">
        <f aca="false">SUM(GC474:GC480)</f>
        <v>0</v>
      </c>
      <c r="GD481" s="71" t="n">
        <f aca="false">SUM(GD474:GD480)</f>
        <v>0</v>
      </c>
      <c r="GE481" s="71" t="n">
        <f aca="false">SUM(GE474:GE480)</f>
        <v>0</v>
      </c>
      <c r="GF481" s="71" t="n">
        <f aca="false">SUM(GF474:GF480)</f>
        <v>0</v>
      </c>
      <c r="GG481" s="71" t="n">
        <f aca="false">SUM(GG474:GG480)</f>
        <v>0</v>
      </c>
      <c r="GH481" s="71" t="n">
        <f aca="false">SUM(GH474:GH480)</f>
        <v>0</v>
      </c>
      <c r="GI481" s="71" t="n">
        <f aca="false">SUM(GI474:GI480)</f>
        <v>0</v>
      </c>
      <c r="GJ481" s="71" t="n">
        <f aca="false">SUM(GJ474:GJ480)</f>
        <v>0</v>
      </c>
      <c r="GK481" s="71" t="n">
        <f aca="false">SUM(GK474:GK480)</f>
        <v>0</v>
      </c>
      <c r="GL481" s="71" t="n">
        <f aca="false">SUM(GL474:GL480)</f>
        <v>0</v>
      </c>
      <c r="GM481" s="71" t="n">
        <f aca="false">SUM(GM474:GM480)</f>
        <v>0</v>
      </c>
      <c r="GN481" s="71" t="n">
        <f aca="false">SUM(GN474:GN480)</f>
        <v>0</v>
      </c>
      <c r="GO481" s="71" t="n">
        <f aca="false">SUM(GO474:GO480)</f>
        <v>0</v>
      </c>
      <c r="GP481" s="71" t="n">
        <f aca="false">SUM(GP474:GP480)</f>
        <v>0</v>
      </c>
      <c r="GQ481" s="71" t="n">
        <f aca="false">SUM(GQ474:GQ480)</f>
        <v>0</v>
      </c>
      <c r="GR481" s="71" t="n">
        <f aca="false">SUM(GR474:GR480)</f>
        <v>0</v>
      </c>
      <c r="GS481" s="71" t="n">
        <f aca="false">SUM(GS474:GS480)</f>
        <v>0</v>
      </c>
      <c r="GT481" s="71" t="n">
        <f aca="false">SUM(GT474:GT480)</f>
        <v>0</v>
      </c>
      <c r="GU481" s="71" t="n">
        <f aca="false">SUM(GU474:GU480)</f>
        <v>0</v>
      </c>
      <c r="GV481" s="71" t="n">
        <f aca="false">SUM(GV474:GV480)</f>
        <v>0</v>
      </c>
      <c r="GW481" s="71" t="n">
        <f aca="false">SUM(GW474:GW480)</f>
        <v>0</v>
      </c>
      <c r="GX481" s="71" t="n">
        <f aca="false">SUM(GX474:GX480)</f>
        <v>0</v>
      </c>
      <c r="GY481" s="71" t="n">
        <f aca="false">SUM(GY474:GY480)</f>
        <v>0</v>
      </c>
      <c r="GZ481" s="71" t="n">
        <f aca="false">SUM(GZ474:GZ480)</f>
        <v>0</v>
      </c>
      <c r="HA481" s="71" t="n">
        <f aca="false">SUM(HA474:HA480)</f>
        <v>0</v>
      </c>
      <c r="HB481" s="71" t="n">
        <f aca="false">SUM(HB474:HB480)</f>
        <v>0</v>
      </c>
      <c r="HC481" s="71" t="n">
        <f aca="false">SUM(HC474:HC480)</f>
        <v>0</v>
      </c>
      <c r="HD481" s="71" t="n">
        <f aca="false">SUM(HD474:HD480)</f>
        <v>0</v>
      </c>
      <c r="HE481" s="71" t="n">
        <f aca="false">SUM(HE474:HE480)</f>
        <v>0</v>
      </c>
      <c r="HF481" s="71" t="n">
        <f aca="false">SUM(HF474:HF480)</f>
        <v>0</v>
      </c>
      <c r="HG481" s="71" t="n">
        <f aca="false">SUM(HG474:HG480)</f>
        <v>0</v>
      </c>
      <c r="HH481" s="71" t="n">
        <f aca="false">SUM(HH474:HH480)</f>
        <v>0</v>
      </c>
      <c r="HI481" s="71" t="n">
        <f aca="false">SUM(HI474:HI480)</f>
        <v>0</v>
      </c>
      <c r="HJ481" s="71" t="n">
        <f aca="false">SUM(HJ474:HJ480)</f>
        <v>0</v>
      </c>
      <c r="HK481" s="71" t="n">
        <f aca="false">SUM(HK474:HK480)</f>
        <v>0</v>
      </c>
      <c r="HL481" s="71" t="n">
        <f aca="false">SUM(HL474:HL480)</f>
        <v>0</v>
      </c>
      <c r="HM481" s="71" t="n">
        <f aca="false">SUM(HM474:HM480)</f>
        <v>0</v>
      </c>
      <c r="HN481" s="71" t="n">
        <f aca="false">SUM(HN474:HN480)</f>
        <v>0</v>
      </c>
      <c r="HO481" s="71" t="n">
        <f aca="false">SUM(HO474:HO480)</f>
        <v>0</v>
      </c>
      <c r="HP481" s="71" t="n">
        <f aca="false">SUM(HP474:HP480)</f>
        <v>0</v>
      </c>
      <c r="HQ481" s="71" t="n">
        <f aca="false">SUM(HQ474:HQ480)</f>
        <v>0</v>
      </c>
      <c r="HR481" s="71" t="n">
        <f aca="false">SUM(HR474:HR480)</f>
        <v>0</v>
      </c>
      <c r="HS481" s="71" t="n">
        <f aca="false">SUM(HS474:HS480)</f>
        <v>0</v>
      </c>
      <c r="HT481" s="71" t="n">
        <f aca="false">SUM(HT474:HT480)</f>
        <v>0</v>
      </c>
      <c r="HU481" s="71" t="n">
        <f aca="false">SUM(HU474:HU480)</f>
        <v>0</v>
      </c>
      <c r="HV481" s="71" t="n">
        <f aca="false">SUM(HV474:HV480)</f>
        <v>0</v>
      </c>
      <c r="HW481" s="71" t="n">
        <f aca="false">SUM(HW474:HW480)</f>
        <v>0</v>
      </c>
      <c r="HX481" s="71" t="n">
        <f aca="false">SUM(HX474:HX480)</f>
        <v>0</v>
      </c>
      <c r="HY481" s="71" t="n">
        <f aca="false">SUM(HY474:HY480)</f>
        <v>0</v>
      </c>
      <c r="HZ481" s="71" t="n">
        <f aca="false">SUM(HZ474:HZ480)</f>
        <v>0</v>
      </c>
      <c r="IA481" s="71" t="n">
        <f aca="false">SUM(IA474:IA480)</f>
        <v>0</v>
      </c>
      <c r="IB481" s="71" t="n">
        <f aca="false">SUM(IB474:IB480)</f>
        <v>0</v>
      </c>
      <c r="IC481" s="71" t="n">
        <f aca="false">SUM(IC474:IC480)</f>
        <v>0</v>
      </c>
      <c r="ID481" s="71" t="n">
        <f aca="false">SUM(ID474:ID480)</f>
        <v>0</v>
      </c>
      <c r="IE481" s="71" t="n">
        <f aca="false">SUM(IE474:IE480)</f>
        <v>0</v>
      </c>
      <c r="IF481" s="71" t="n">
        <f aca="false">SUM(IF474:IF480)</f>
        <v>0</v>
      </c>
      <c r="IG481" s="71" t="n">
        <f aca="false">SUM(IG474:IG480)</f>
        <v>0</v>
      </c>
      <c r="IH481" s="71" t="n">
        <f aca="false">SUM(IH474:IH480)</f>
        <v>0</v>
      </c>
      <c r="II481" s="71" t="n">
        <f aca="false">SUM(II474:II480)</f>
        <v>0</v>
      </c>
      <c r="IJ481" s="71" t="n">
        <f aca="false">SUM(IJ474:IJ480)</f>
        <v>0</v>
      </c>
    </row>
    <row r="482" customFormat="false" ht="15.75" hidden="false" customHeight="false" outlineLevel="0" collapsed="false">
      <c r="F482" s="35"/>
      <c r="G482" s="35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5"/>
      <c r="V482" s="35"/>
      <c r="W482" s="35"/>
      <c r="X482" s="35"/>
      <c r="Y482" s="35"/>
      <c r="Z482" s="35"/>
      <c r="AA482" s="35"/>
      <c r="AB482" s="35"/>
      <c r="AC482" s="35"/>
      <c r="AD482" s="35"/>
      <c r="AE482" s="35"/>
      <c r="AF482" s="35"/>
      <c r="AG482" s="35"/>
      <c r="AH482" s="35"/>
      <c r="AI482" s="35"/>
      <c r="AJ482" s="35"/>
      <c r="AK482" s="35"/>
      <c r="AL482" s="35"/>
      <c r="AM482" s="35"/>
      <c r="AN482" s="35"/>
      <c r="AO482" s="35"/>
      <c r="AP482" s="35"/>
      <c r="AQ482" s="35"/>
      <c r="AR482" s="35"/>
      <c r="AS482" s="35"/>
      <c r="AT482" s="35"/>
      <c r="AU482" s="35"/>
      <c r="AV482" s="35"/>
      <c r="AW482" s="35"/>
      <c r="AX482" s="35"/>
      <c r="AY482" s="35"/>
      <c r="AZ482" s="35"/>
      <c r="BA482" s="35"/>
      <c r="BB482" s="35"/>
      <c r="BC482" s="35"/>
      <c r="BD482" s="35"/>
      <c r="BE482" s="35"/>
      <c r="BF482" s="35"/>
      <c r="BG482" s="35"/>
      <c r="BH482" s="35"/>
      <c r="BI482" s="35"/>
      <c r="BJ482" s="35"/>
      <c r="BK482" s="35"/>
      <c r="BL482" s="35"/>
      <c r="BM482" s="35"/>
      <c r="BN482" s="35"/>
      <c r="BO482" s="35"/>
      <c r="BP482" s="35"/>
      <c r="BQ482" s="35"/>
      <c r="BR482" s="35"/>
      <c r="BS482" s="35"/>
      <c r="BT482" s="35"/>
      <c r="BU482" s="35"/>
      <c r="BV482" s="35"/>
      <c r="BW482" s="35"/>
      <c r="BX482" s="35"/>
      <c r="BY482" s="35"/>
      <c r="BZ482" s="35"/>
      <c r="CA482" s="35"/>
      <c r="CB482" s="35"/>
      <c r="CC482" s="35"/>
      <c r="CD482" s="35"/>
      <c r="CE482" s="35"/>
      <c r="CF482" s="35"/>
      <c r="CG482" s="35"/>
      <c r="CH482" s="35"/>
      <c r="CI482" s="35"/>
      <c r="CJ482" s="35"/>
      <c r="CK482" s="35"/>
      <c r="CL482" s="35"/>
      <c r="CM482" s="35"/>
      <c r="CN482" s="35"/>
      <c r="CO482" s="35"/>
      <c r="CP482" s="35"/>
      <c r="CQ482" s="35"/>
      <c r="CR482" s="35"/>
      <c r="CS482" s="35"/>
      <c r="CT482" s="35"/>
      <c r="CU482" s="35"/>
      <c r="CV482" s="35"/>
      <c r="CW482" s="35"/>
      <c r="CX482" s="35"/>
      <c r="CY482" s="35"/>
      <c r="CZ482" s="35"/>
      <c r="DA482" s="35"/>
      <c r="DB482" s="35"/>
      <c r="DC482" s="35"/>
      <c r="DD482" s="35"/>
      <c r="DE482" s="35"/>
      <c r="DF482" s="35"/>
      <c r="DG482" s="35"/>
      <c r="DH482" s="35"/>
      <c r="DI482" s="35"/>
      <c r="DJ482" s="35"/>
      <c r="DK482" s="35"/>
      <c r="DL482" s="35"/>
      <c r="DM482" s="35"/>
      <c r="DN482" s="35"/>
      <c r="DO482" s="35"/>
      <c r="DP482" s="35"/>
      <c r="DQ482" s="35"/>
      <c r="DR482" s="35"/>
      <c r="DS482" s="35"/>
      <c r="DT482" s="35"/>
      <c r="DU482" s="35"/>
      <c r="DV482" s="35"/>
      <c r="DW482" s="35"/>
      <c r="DX482" s="35"/>
      <c r="DY482" s="35"/>
      <c r="DZ482" s="35"/>
      <c r="EA482" s="35"/>
      <c r="EB482" s="35"/>
      <c r="EC482" s="35"/>
      <c r="ED482" s="35"/>
      <c r="EE482" s="35"/>
      <c r="EF482" s="35"/>
      <c r="EG482" s="35"/>
      <c r="EH482" s="35"/>
      <c r="EI482" s="35"/>
      <c r="EJ482" s="35"/>
      <c r="EK482" s="35"/>
      <c r="EL482" s="35"/>
      <c r="EM482" s="35"/>
      <c r="EN482" s="35"/>
      <c r="EO482" s="35"/>
      <c r="EP482" s="35"/>
      <c r="EQ482" s="35"/>
      <c r="ER482" s="35"/>
      <c r="ES482" s="35"/>
      <c r="ET482" s="35"/>
      <c r="EU482" s="35"/>
      <c r="EV482" s="35"/>
      <c r="EW482" s="35"/>
      <c r="EX482" s="35"/>
      <c r="EY482" s="35"/>
      <c r="EZ482" s="35"/>
      <c r="FA482" s="35"/>
      <c r="FB482" s="35"/>
      <c r="FC482" s="35"/>
      <c r="FD482" s="35"/>
      <c r="FE482" s="35"/>
      <c r="FF482" s="35"/>
      <c r="FG482" s="35"/>
      <c r="FH482" s="35"/>
      <c r="FI482" s="35"/>
      <c r="FJ482" s="35"/>
      <c r="FK482" s="35"/>
      <c r="FL482" s="35"/>
      <c r="FM482" s="35"/>
      <c r="FN482" s="35"/>
      <c r="FO482" s="35"/>
      <c r="FP482" s="35"/>
      <c r="FQ482" s="35"/>
      <c r="FR482" s="35"/>
      <c r="FS482" s="35"/>
      <c r="FT482" s="35"/>
      <c r="FU482" s="35"/>
      <c r="FV482" s="35"/>
      <c r="FW482" s="35"/>
      <c r="FX482" s="35"/>
      <c r="FY482" s="35"/>
      <c r="FZ482" s="35"/>
      <c r="GA482" s="35"/>
      <c r="GB482" s="35"/>
      <c r="GC482" s="35"/>
      <c r="GD482" s="35"/>
      <c r="GE482" s="3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  <c r="GT482" s="35"/>
      <c r="GU482" s="35"/>
      <c r="GV482" s="35"/>
      <c r="GW482" s="35"/>
      <c r="GX482" s="35"/>
      <c r="GY482" s="35"/>
      <c r="GZ482" s="35"/>
      <c r="HA482" s="35"/>
      <c r="HB482" s="35"/>
      <c r="HC482" s="35"/>
      <c r="HD482" s="35"/>
      <c r="HE482" s="35"/>
      <c r="HF482" s="35"/>
      <c r="HG482" s="35"/>
      <c r="HH482" s="35"/>
      <c r="HI482" s="35"/>
      <c r="HJ482" s="35"/>
      <c r="HK482" s="35"/>
      <c r="HL482" s="35"/>
      <c r="HM482" s="35"/>
      <c r="HN482" s="35"/>
      <c r="HO482" s="35"/>
      <c r="HP482" s="35"/>
      <c r="HQ482" s="35"/>
      <c r="HR482" s="35"/>
      <c r="HS482" s="35"/>
      <c r="HT482" s="35"/>
      <c r="HU482" s="35"/>
      <c r="HV482" s="35"/>
      <c r="HW482" s="35"/>
      <c r="HX482" s="35"/>
      <c r="HY482" s="35"/>
      <c r="HZ482" s="35"/>
      <c r="IA482" s="35"/>
      <c r="IB482" s="35"/>
      <c r="IC482" s="35"/>
      <c r="ID482" s="35"/>
      <c r="IE482" s="35"/>
      <c r="IF482" s="35"/>
      <c r="IG482" s="35"/>
      <c r="IH482" s="35"/>
      <c r="II482" s="35"/>
      <c r="IJ482" s="35"/>
    </row>
    <row r="483" customFormat="false" ht="15" hidden="false" customHeight="false" outlineLevel="0" collapsed="false">
      <c r="D483" s="1" t="s">
        <v>190</v>
      </c>
      <c r="F483" s="35" t="n">
        <f aca="false">F471-F481</f>
        <v>0</v>
      </c>
      <c r="G483" s="35" t="n">
        <f aca="false">G471-G481</f>
        <v>0</v>
      </c>
      <c r="H483" s="35" t="n">
        <f aca="false">H471-H481</f>
        <v>0</v>
      </c>
      <c r="I483" s="35" t="n">
        <f aca="false">I471-I481</f>
        <v>0</v>
      </c>
      <c r="J483" s="35" t="n">
        <f aca="false">J471-J481</f>
        <v>0</v>
      </c>
      <c r="K483" s="35" t="n">
        <f aca="false">K471-K481</f>
        <v>0</v>
      </c>
      <c r="L483" s="35" t="n">
        <f aca="false">L471-L481</f>
        <v>0</v>
      </c>
      <c r="M483" s="35" t="n">
        <f aca="false">M471-M481</f>
        <v>0</v>
      </c>
      <c r="N483" s="35" t="n">
        <f aca="false">N471-N481</f>
        <v>0</v>
      </c>
      <c r="O483" s="35" t="n">
        <f aca="false">O471-O481</f>
        <v>0</v>
      </c>
      <c r="P483" s="35" t="n">
        <f aca="false">P471-P481</f>
        <v>0</v>
      </c>
      <c r="Q483" s="35" t="n">
        <f aca="false">Q471-Q481</f>
        <v>0</v>
      </c>
      <c r="R483" s="35" t="n">
        <f aca="false">R471-R481</f>
        <v>0</v>
      </c>
      <c r="S483" s="35" t="n">
        <f aca="false">S471-S481</f>
        <v>0</v>
      </c>
      <c r="T483" s="35" t="n">
        <f aca="false">T471-T481</f>
        <v>0</v>
      </c>
      <c r="U483" s="35" t="n">
        <f aca="false">U471-U481</f>
        <v>0</v>
      </c>
      <c r="V483" s="35" t="n">
        <f aca="false">V471-V481</f>
        <v>0</v>
      </c>
      <c r="W483" s="35" t="n">
        <f aca="false">W471-W481</f>
        <v>0</v>
      </c>
      <c r="X483" s="35" t="n">
        <f aca="false">X471-X481</f>
        <v>0</v>
      </c>
      <c r="Y483" s="35" t="n">
        <f aca="false">Y471-Y481</f>
        <v>0</v>
      </c>
      <c r="Z483" s="35" t="n">
        <f aca="false">Z471-Z481</f>
        <v>0</v>
      </c>
      <c r="AA483" s="35" t="n">
        <f aca="false">AA471-AA481</f>
        <v>0</v>
      </c>
      <c r="AB483" s="35" t="n">
        <f aca="false">AB471-AB481</f>
        <v>0</v>
      </c>
      <c r="AC483" s="35" t="n">
        <f aca="false">AC471-AC481</f>
        <v>0</v>
      </c>
      <c r="AD483" s="35" t="n">
        <f aca="false">AD471-AD481</f>
        <v>0</v>
      </c>
      <c r="AE483" s="35" t="n">
        <f aca="false">AE471-AE481</f>
        <v>0</v>
      </c>
      <c r="AF483" s="35" t="n">
        <f aca="false">AF471-AF481</f>
        <v>0</v>
      </c>
      <c r="AG483" s="35" t="n">
        <f aca="false">AG471-AG481</f>
        <v>0</v>
      </c>
      <c r="AH483" s="35" t="n">
        <f aca="false">AH471-AH481</f>
        <v>0</v>
      </c>
      <c r="AI483" s="35" t="n">
        <f aca="false">AI471-AI481</f>
        <v>0</v>
      </c>
      <c r="AJ483" s="35" t="n">
        <f aca="false">AJ471-AJ481</f>
        <v>0</v>
      </c>
      <c r="AK483" s="35" t="n">
        <f aca="false">AK471-AK481</f>
        <v>0</v>
      </c>
      <c r="AL483" s="35" t="n">
        <f aca="false">AL471-AL481</f>
        <v>0</v>
      </c>
      <c r="AM483" s="35" t="n">
        <f aca="false">AM471-AM481</f>
        <v>0</v>
      </c>
      <c r="AN483" s="35" t="n">
        <f aca="false">AN471-AN481</f>
        <v>0</v>
      </c>
      <c r="AO483" s="35" t="n">
        <f aca="false">AO471-AO481</f>
        <v>0</v>
      </c>
      <c r="AP483" s="35" t="n">
        <f aca="false">AP471-AP481</f>
        <v>0</v>
      </c>
      <c r="AQ483" s="35" t="n">
        <f aca="false">AQ471-AQ481</f>
        <v>0</v>
      </c>
      <c r="AR483" s="35" t="n">
        <f aca="false">AR471-AR481</f>
        <v>0</v>
      </c>
      <c r="AS483" s="35" t="n">
        <f aca="false">AS471-AS481</f>
        <v>0</v>
      </c>
      <c r="AT483" s="35" t="n">
        <f aca="false">AT471-AT481</f>
        <v>0</v>
      </c>
      <c r="AU483" s="35" t="n">
        <f aca="false">AU471-AU481</f>
        <v>0</v>
      </c>
      <c r="AV483" s="35" t="n">
        <f aca="false">AV471-AV481</f>
        <v>0</v>
      </c>
      <c r="AW483" s="35" t="n">
        <f aca="false">AW471-AW481</f>
        <v>0</v>
      </c>
      <c r="AX483" s="35" t="n">
        <f aca="false">AX471-AX481</f>
        <v>0</v>
      </c>
      <c r="AY483" s="35" t="n">
        <f aca="false">AY471-AY481</f>
        <v>0</v>
      </c>
      <c r="AZ483" s="35" t="n">
        <f aca="false">AZ471-AZ481</f>
        <v>0</v>
      </c>
      <c r="BA483" s="35" t="n">
        <f aca="false">BA471-BA481</f>
        <v>0</v>
      </c>
      <c r="BB483" s="35" t="n">
        <f aca="false">BB471-BB481</f>
        <v>0</v>
      </c>
      <c r="BC483" s="35" t="n">
        <f aca="false">BC471-BC481</f>
        <v>0</v>
      </c>
      <c r="BD483" s="35" t="n">
        <f aca="false">BD471-BD481</f>
        <v>0</v>
      </c>
      <c r="BE483" s="35" t="n">
        <f aca="false">BE471-BE481</f>
        <v>0</v>
      </c>
      <c r="BF483" s="35" t="n">
        <f aca="false">BF471-BF481</f>
        <v>0</v>
      </c>
      <c r="BG483" s="35" t="n">
        <f aca="false">BG471-BG481</f>
        <v>0</v>
      </c>
      <c r="BH483" s="35" t="n">
        <f aca="false">BH471-BH481</f>
        <v>0</v>
      </c>
      <c r="BI483" s="35" t="n">
        <f aca="false">BI471-BI481</f>
        <v>0</v>
      </c>
      <c r="BJ483" s="35" t="n">
        <f aca="false">BJ471-BJ481</f>
        <v>0</v>
      </c>
      <c r="BK483" s="35" t="n">
        <f aca="false">BK471-BK481</f>
        <v>0</v>
      </c>
      <c r="BL483" s="35" t="n">
        <f aca="false">BL471-BL481</f>
        <v>0</v>
      </c>
      <c r="BM483" s="35" t="n">
        <f aca="false">BM471-BM481</f>
        <v>0</v>
      </c>
      <c r="BN483" s="35" t="n">
        <f aca="false">BN471-BN481</f>
        <v>0</v>
      </c>
      <c r="BO483" s="35" t="n">
        <f aca="false">BO471-BO481</f>
        <v>0</v>
      </c>
      <c r="BP483" s="35" t="n">
        <f aca="false">BP471-BP481</f>
        <v>0</v>
      </c>
      <c r="BQ483" s="35" t="n">
        <f aca="false">BQ471-BQ481</f>
        <v>0</v>
      </c>
      <c r="BR483" s="35" t="n">
        <f aca="false">BR471-BR481</f>
        <v>0</v>
      </c>
      <c r="BS483" s="35" t="n">
        <f aca="false">BS471-BS481</f>
        <v>0</v>
      </c>
      <c r="BT483" s="35" t="n">
        <f aca="false">BT471-BT481</f>
        <v>0</v>
      </c>
      <c r="BU483" s="35" t="n">
        <f aca="false">BU471-BU481</f>
        <v>0</v>
      </c>
      <c r="BV483" s="35" t="n">
        <f aca="false">BV471-BV481</f>
        <v>0</v>
      </c>
      <c r="BW483" s="35" t="n">
        <f aca="false">BW471-BW481</f>
        <v>0</v>
      </c>
      <c r="BX483" s="35" t="n">
        <f aca="false">BX471-BX481</f>
        <v>0</v>
      </c>
      <c r="BY483" s="35" t="n">
        <f aca="false">BY471-BY481</f>
        <v>0</v>
      </c>
      <c r="BZ483" s="35" t="n">
        <f aca="false">BZ471-BZ481</f>
        <v>0</v>
      </c>
      <c r="CA483" s="35" t="n">
        <f aca="false">CA471-CA481</f>
        <v>0</v>
      </c>
      <c r="CB483" s="35" t="n">
        <f aca="false">CB471-CB481</f>
        <v>0</v>
      </c>
      <c r="CC483" s="35" t="n">
        <f aca="false">CC471-CC481</f>
        <v>0</v>
      </c>
      <c r="CD483" s="35" t="n">
        <f aca="false">CD471-CD481</f>
        <v>0</v>
      </c>
      <c r="CE483" s="35" t="n">
        <f aca="false">CE471-CE481</f>
        <v>0</v>
      </c>
      <c r="CF483" s="35" t="n">
        <f aca="false">CF471-CF481</f>
        <v>0</v>
      </c>
      <c r="CG483" s="35" t="n">
        <f aca="false">CG471-CG481</f>
        <v>0</v>
      </c>
      <c r="CH483" s="35" t="n">
        <f aca="false">CH471-CH481</f>
        <v>0</v>
      </c>
      <c r="CI483" s="35" t="n">
        <f aca="false">CI471-CI481</f>
        <v>0</v>
      </c>
      <c r="CJ483" s="35" t="n">
        <f aca="false">CJ471-CJ481</f>
        <v>0</v>
      </c>
      <c r="CK483" s="35" t="n">
        <f aca="false">CK471-CK481</f>
        <v>0</v>
      </c>
      <c r="CL483" s="35" t="n">
        <f aca="false">CL471-CL481</f>
        <v>0</v>
      </c>
      <c r="CM483" s="35" t="n">
        <f aca="false">CM471-CM481</f>
        <v>0</v>
      </c>
      <c r="CN483" s="35" t="n">
        <f aca="false">CN471-CN481</f>
        <v>0</v>
      </c>
      <c r="CO483" s="35" t="n">
        <f aca="false">CO471-CO481</f>
        <v>0</v>
      </c>
      <c r="CP483" s="35" t="n">
        <f aca="false">CP471-CP481</f>
        <v>0</v>
      </c>
      <c r="CQ483" s="35" t="n">
        <f aca="false">CQ471-CQ481</f>
        <v>0</v>
      </c>
      <c r="CR483" s="35" t="n">
        <f aca="false">CR471-CR481</f>
        <v>0</v>
      </c>
      <c r="CS483" s="35" t="n">
        <f aca="false">CS471-CS481</f>
        <v>0</v>
      </c>
      <c r="CT483" s="35" t="n">
        <f aca="false">CT471-CT481</f>
        <v>0</v>
      </c>
      <c r="CU483" s="35" t="n">
        <f aca="false">CU471-CU481</f>
        <v>0</v>
      </c>
      <c r="CV483" s="35" t="n">
        <f aca="false">CV471-CV481</f>
        <v>0</v>
      </c>
      <c r="CW483" s="35" t="n">
        <f aca="false">CW471-CW481</f>
        <v>0</v>
      </c>
      <c r="CX483" s="35" t="n">
        <f aca="false">CX471-CX481</f>
        <v>0</v>
      </c>
      <c r="CY483" s="35" t="n">
        <f aca="false">CY471-CY481</f>
        <v>0</v>
      </c>
      <c r="CZ483" s="35" t="n">
        <f aca="false">CZ471-CZ481</f>
        <v>0</v>
      </c>
      <c r="DA483" s="35" t="n">
        <f aca="false">DA471-DA481</f>
        <v>0</v>
      </c>
      <c r="DB483" s="35" t="n">
        <f aca="false">DB471-DB481</f>
        <v>0</v>
      </c>
      <c r="DC483" s="35" t="n">
        <f aca="false">DC471-DC481</f>
        <v>0</v>
      </c>
      <c r="DD483" s="35" t="n">
        <f aca="false">DD471-DD481</f>
        <v>0</v>
      </c>
      <c r="DE483" s="35" t="n">
        <f aca="false">DE471-DE481</f>
        <v>0</v>
      </c>
      <c r="DF483" s="35" t="n">
        <f aca="false">DF471-DF481</f>
        <v>0</v>
      </c>
      <c r="DG483" s="35" t="n">
        <f aca="false">DG471-DG481</f>
        <v>0</v>
      </c>
      <c r="DH483" s="35" t="n">
        <f aca="false">DH471-DH481</f>
        <v>0</v>
      </c>
      <c r="DI483" s="35" t="n">
        <f aca="false">DI471-DI481</f>
        <v>0</v>
      </c>
      <c r="DJ483" s="35" t="n">
        <f aca="false">DJ471-DJ481</f>
        <v>0</v>
      </c>
      <c r="DK483" s="35" t="n">
        <f aca="false">DK471-DK481</f>
        <v>0</v>
      </c>
      <c r="DL483" s="35" t="n">
        <f aca="false">DL471-DL481</f>
        <v>0</v>
      </c>
      <c r="DM483" s="35" t="n">
        <f aca="false">DM471-DM481</f>
        <v>0</v>
      </c>
      <c r="DN483" s="35" t="n">
        <f aca="false">DN471-DN481</f>
        <v>0</v>
      </c>
      <c r="DO483" s="35" t="n">
        <f aca="false">DO471-DO481</f>
        <v>0</v>
      </c>
      <c r="DP483" s="35" t="n">
        <f aca="false">DP471-DP481</f>
        <v>0</v>
      </c>
      <c r="DQ483" s="35" t="n">
        <f aca="false">DQ471-DQ481</f>
        <v>0</v>
      </c>
      <c r="DR483" s="35" t="n">
        <f aca="false">DR471-DR481</f>
        <v>0</v>
      </c>
      <c r="DS483" s="35" t="n">
        <f aca="false">DS471-DS481</f>
        <v>0</v>
      </c>
      <c r="DT483" s="35" t="n">
        <f aca="false">DT471-DT481</f>
        <v>0</v>
      </c>
      <c r="DU483" s="35" t="n">
        <f aca="false">DU471-DU481</f>
        <v>0</v>
      </c>
      <c r="DV483" s="35" t="n">
        <f aca="false">DV471-DV481</f>
        <v>0</v>
      </c>
      <c r="DW483" s="35" t="n">
        <f aca="false">DW471-DW481</f>
        <v>0</v>
      </c>
      <c r="DX483" s="35" t="n">
        <f aca="false">DX471-DX481</f>
        <v>0</v>
      </c>
      <c r="DY483" s="35" t="n">
        <f aca="false">DY471-DY481</f>
        <v>0</v>
      </c>
      <c r="DZ483" s="35" t="n">
        <f aca="false">DZ471-DZ481</f>
        <v>0</v>
      </c>
      <c r="EA483" s="35" t="n">
        <f aca="false">EA471-EA481</f>
        <v>0</v>
      </c>
      <c r="EB483" s="35" t="n">
        <f aca="false">EB471-EB481</f>
        <v>0</v>
      </c>
      <c r="EC483" s="35" t="n">
        <f aca="false">EC471-EC481</f>
        <v>0</v>
      </c>
      <c r="ED483" s="35" t="n">
        <f aca="false">ED471-ED481</f>
        <v>0</v>
      </c>
      <c r="EE483" s="35" t="n">
        <f aca="false">EE471-EE481</f>
        <v>0</v>
      </c>
      <c r="EF483" s="35" t="n">
        <f aca="false">EF471-EF481</f>
        <v>0</v>
      </c>
      <c r="EG483" s="35" t="n">
        <f aca="false">EG471-EG481</f>
        <v>0</v>
      </c>
      <c r="EH483" s="35" t="n">
        <f aca="false">EH471-EH481</f>
        <v>0</v>
      </c>
      <c r="EI483" s="35" t="n">
        <f aca="false">EI471-EI481</f>
        <v>0</v>
      </c>
      <c r="EJ483" s="35" t="n">
        <f aca="false">EJ471-EJ481</f>
        <v>0</v>
      </c>
      <c r="EK483" s="35" t="n">
        <f aca="false">EK471-EK481</f>
        <v>0</v>
      </c>
      <c r="EL483" s="35" t="n">
        <f aca="false">EL471-EL481</f>
        <v>0</v>
      </c>
      <c r="EM483" s="35" t="n">
        <f aca="false">EM471-EM481</f>
        <v>0</v>
      </c>
      <c r="EN483" s="35" t="n">
        <f aca="false">EN471-EN481</f>
        <v>0</v>
      </c>
      <c r="EO483" s="35" t="n">
        <f aca="false">EO471-EO481</f>
        <v>0</v>
      </c>
      <c r="EP483" s="35" t="n">
        <f aca="false">EP471-EP481</f>
        <v>0</v>
      </c>
      <c r="EQ483" s="35" t="n">
        <f aca="false">EQ471-EQ481</f>
        <v>0</v>
      </c>
      <c r="ER483" s="35" t="n">
        <f aca="false">ER471-ER481</f>
        <v>0</v>
      </c>
      <c r="ES483" s="35" t="n">
        <f aca="false">ES471-ES481</f>
        <v>0</v>
      </c>
      <c r="ET483" s="35" t="n">
        <f aca="false">ET471-ET481</f>
        <v>0</v>
      </c>
      <c r="EU483" s="35" t="n">
        <f aca="false">EU471-EU481</f>
        <v>0</v>
      </c>
      <c r="EV483" s="35" t="n">
        <f aca="false">EV471-EV481</f>
        <v>0</v>
      </c>
      <c r="EW483" s="35" t="n">
        <f aca="false">EW471-EW481</f>
        <v>0</v>
      </c>
      <c r="EX483" s="35" t="n">
        <f aca="false">EX471-EX481</f>
        <v>0</v>
      </c>
      <c r="EY483" s="35" t="n">
        <f aca="false">EY471-EY481</f>
        <v>0</v>
      </c>
      <c r="EZ483" s="35" t="n">
        <f aca="false">EZ471-EZ481</f>
        <v>0</v>
      </c>
      <c r="FA483" s="35" t="n">
        <f aca="false">FA471-FA481</f>
        <v>0</v>
      </c>
      <c r="FB483" s="35" t="n">
        <f aca="false">FB471-FB481</f>
        <v>0</v>
      </c>
      <c r="FC483" s="35" t="n">
        <f aca="false">FC471-FC481</f>
        <v>0</v>
      </c>
      <c r="FD483" s="35" t="n">
        <f aca="false">FD471-FD481</f>
        <v>0</v>
      </c>
      <c r="FE483" s="35" t="n">
        <f aca="false">FE471-FE481</f>
        <v>0</v>
      </c>
      <c r="FF483" s="35" t="n">
        <f aca="false">FF471-FF481</f>
        <v>0</v>
      </c>
      <c r="FG483" s="35" t="n">
        <f aca="false">FG471-FG481</f>
        <v>0</v>
      </c>
      <c r="FH483" s="35" t="n">
        <f aca="false">FH471-FH481</f>
        <v>0</v>
      </c>
      <c r="FI483" s="35" t="n">
        <f aca="false">FI471-FI481</f>
        <v>0</v>
      </c>
      <c r="FJ483" s="35" t="n">
        <f aca="false">FJ471-FJ481</f>
        <v>0</v>
      </c>
      <c r="FK483" s="35" t="n">
        <f aca="false">FK471-FK481</f>
        <v>0</v>
      </c>
      <c r="FL483" s="35" t="n">
        <f aca="false">FL471-FL481</f>
        <v>0</v>
      </c>
      <c r="FM483" s="35" t="n">
        <f aca="false">FM471-FM481</f>
        <v>0</v>
      </c>
      <c r="FN483" s="35" t="n">
        <f aca="false">FN471-FN481</f>
        <v>0</v>
      </c>
      <c r="FO483" s="35" t="n">
        <f aca="false">FO471-FO481</f>
        <v>0</v>
      </c>
      <c r="FP483" s="35" t="n">
        <f aca="false">FP471-FP481</f>
        <v>0</v>
      </c>
      <c r="FQ483" s="35" t="n">
        <f aca="false">FQ471-FQ481</f>
        <v>0</v>
      </c>
      <c r="FR483" s="35" t="n">
        <f aca="false">FR471-FR481</f>
        <v>0</v>
      </c>
      <c r="FS483" s="35" t="n">
        <f aca="false">FS471-FS481</f>
        <v>0</v>
      </c>
      <c r="FT483" s="35" t="n">
        <f aca="false">FT471-FT481</f>
        <v>0</v>
      </c>
      <c r="FU483" s="35" t="n">
        <f aca="false">FU471-FU481</f>
        <v>0</v>
      </c>
      <c r="FV483" s="35" t="n">
        <f aca="false">FV471-FV481</f>
        <v>0</v>
      </c>
      <c r="FW483" s="35" t="n">
        <f aca="false">FW471-FW481</f>
        <v>0</v>
      </c>
      <c r="FX483" s="35" t="n">
        <f aca="false">FX471-FX481</f>
        <v>0</v>
      </c>
      <c r="FY483" s="35" t="n">
        <f aca="false">FY471-FY481</f>
        <v>0</v>
      </c>
      <c r="FZ483" s="35" t="n">
        <f aca="false">FZ471-FZ481</f>
        <v>0</v>
      </c>
      <c r="GA483" s="35" t="n">
        <f aca="false">GA471-GA481</f>
        <v>0</v>
      </c>
      <c r="GB483" s="35" t="n">
        <f aca="false">GB471-GB481</f>
        <v>0</v>
      </c>
      <c r="GC483" s="35" t="n">
        <f aca="false">GC471-GC481</f>
        <v>0</v>
      </c>
      <c r="GD483" s="35" t="n">
        <f aca="false">GD471-GD481</f>
        <v>0</v>
      </c>
      <c r="GE483" s="35" t="n">
        <f aca="false">GE471-GE481</f>
        <v>0</v>
      </c>
      <c r="GF483" s="35" t="n">
        <f aca="false">GF471-GF481</f>
        <v>0</v>
      </c>
      <c r="GG483" s="35" t="n">
        <f aca="false">GG471-GG481</f>
        <v>0</v>
      </c>
      <c r="GH483" s="35" t="n">
        <f aca="false">GH471-GH481</f>
        <v>0</v>
      </c>
      <c r="GI483" s="35" t="n">
        <f aca="false">GI471-GI481</f>
        <v>0</v>
      </c>
      <c r="GJ483" s="35" t="n">
        <f aca="false">GJ471-GJ481</f>
        <v>0</v>
      </c>
      <c r="GK483" s="35" t="n">
        <f aca="false">GK471-GK481</f>
        <v>0</v>
      </c>
      <c r="GL483" s="35" t="n">
        <f aca="false">GL471-GL481</f>
        <v>0</v>
      </c>
      <c r="GM483" s="35" t="n">
        <f aca="false">GM471-GM481</f>
        <v>0</v>
      </c>
      <c r="GN483" s="35" t="n">
        <f aca="false">GN471-GN481</f>
        <v>0</v>
      </c>
      <c r="GO483" s="35" t="n">
        <f aca="false">GO471-GO481</f>
        <v>0</v>
      </c>
      <c r="GP483" s="35" t="n">
        <f aca="false">GP471-GP481</f>
        <v>0</v>
      </c>
      <c r="GQ483" s="35" t="n">
        <f aca="false">GQ471-GQ481</f>
        <v>0</v>
      </c>
      <c r="GR483" s="35" t="n">
        <f aca="false">GR471-GR481</f>
        <v>0</v>
      </c>
      <c r="GS483" s="35" t="n">
        <f aca="false">GS471-GS481</f>
        <v>0</v>
      </c>
      <c r="GT483" s="35" t="n">
        <f aca="false">GT471-GT481</f>
        <v>0</v>
      </c>
      <c r="GU483" s="35" t="n">
        <f aca="false">GU471-GU481</f>
        <v>0</v>
      </c>
      <c r="GV483" s="35" t="n">
        <f aca="false">GV471-GV481</f>
        <v>0</v>
      </c>
      <c r="GW483" s="35" t="n">
        <f aca="false">GW471-GW481</f>
        <v>0</v>
      </c>
      <c r="GX483" s="35" t="n">
        <f aca="false">GX471-GX481</f>
        <v>0</v>
      </c>
      <c r="GY483" s="35" t="n">
        <f aca="false">GY471-GY481</f>
        <v>0</v>
      </c>
      <c r="GZ483" s="35" t="n">
        <f aca="false">GZ471-GZ481</f>
        <v>0</v>
      </c>
      <c r="HA483" s="35" t="n">
        <f aca="false">HA471-HA481</f>
        <v>0</v>
      </c>
      <c r="HB483" s="35" t="n">
        <f aca="false">HB471-HB481</f>
        <v>0</v>
      </c>
      <c r="HC483" s="35" t="n">
        <f aca="false">HC471-HC481</f>
        <v>0</v>
      </c>
      <c r="HD483" s="35" t="n">
        <f aca="false">HD471-HD481</f>
        <v>0</v>
      </c>
      <c r="HE483" s="35" t="n">
        <f aca="false">HE471-HE481</f>
        <v>0</v>
      </c>
      <c r="HF483" s="35" t="n">
        <f aca="false">HF471-HF481</f>
        <v>0</v>
      </c>
      <c r="HG483" s="35" t="n">
        <f aca="false">HG471-HG481</f>
        <v>0</v>
      </c>
      <c r="HH483" s="35" t="n">
        <f aca="false">HH471-HH481</f>
        <v>0</v>
      </c>
      <c r="HI483" s="35" t="n">
        <f aca="false">HI471-HI481</f>
        <v>0</v>
      </c>
      <c r="HJ483" s="35" t="n">
        <f aca="false">HJ471-HJ481</f>
        <v>0</v>
      </c>
      <c r="HK483" s="35" t="n">
        <f aca="false">HK471-HK481</f>
        <v>0</v>
      </c>
      <c r="HL483" s="35" t="n">
        <f aca="false">HL471-HL481</f>
        <v>0</v>
      </c>
      <c r="HM483" s="35" t="n">
        <f aca="false">HM471-HM481</f>
        <v>0</v>
      </c>
      <c r="HN483" s="35" t="n">
        <f aca="false">HN471-HN481</f>
        <v>0</v>
      </c>
      <c r="HO483" s="35" t="n">
        <f aca="false">HO471-HO481</f>
        <v>0</v>
      </c>
      <c r="HP483" s="35" t="n">
        <f aca="false">HP471-HP481</f>
        <v>0</v>
      </c>
      <c r="HQ483" s="35" t="n">
        <f aca="false">HQ471-HQ481</f>
        <v>0</v>
      </c>
      <c r="HR483" s="35" t="n">
        <f aca="false">HR471-HR481</f>
        <v>0</v>
      </c>
      <c r="HS483" s="35" t="n">
        <f aca="false">HS471-HS481</f>
        <v>0</v>
      </c>
      <c r="HT483" s="35" t="n">
        <f aca="false">HT471-HT481</f>
        <v>0</v>
      </c>
      <c r="HU483" s="35" t="n">
        <f aca="false">HU471-HU481</f>
        <v>0</v>
      </c>
      <c r="HV483" s="35" t="n">
        <f aca="false">HV471-HV481</f>
        <v>0</v>
      </c>
      <c r="HW483" s="35" t="n">
        <f aca="false">HW471-HW481</f>
        <v>0</v>
      </c>
      <c r="HX483" s="35" t="n">
        <f aca="false">HX471-HX481</f>
        <v>0</v>
      </c>
      <c r="HY483" s="35" t="n">
        <f aca="false">HY471-HY481</f>
        <v>0</v>
      </c>
      <c r="HZ483" s="35" t="n">
        <f aca="false">HZ471-HZ481</f>
        <v>0</v>
      </c>
      <c r="IA483" s="35" t="n">
        <f aca="false">IA471-IA481</f>
        <v>0</v>
      </c>
      <c r="IB483" s="35" t="n">
        <f aca="false">IB471-IB481</f>
        <v>0</v>
      </c>
      <c r="IC483" s="35" t="n">
        <f aca="false">IC471-IC481</f>
        <v>0</v>
      </c>
      <c r="ID483" s="35" t="n">
        <f aca="false">ID471-ID481</f>
        <v>0</v>
      </c>
      <c r="IE483" s="35" t="n">
        <f aca="false">IE471-IE481</f>
        <v>0</v>
      </c>
      <c r="IF483" s="35" t="n">
        <f aca="false">IF471-IF481</f>
        <v>0</v>
      </c>
      <c r="IG483" s="35" t="n">
        <f aca="false">IG471-IG481</f>
        <v>0</v>
      </c>
      <c r="IH483" s="35" t="n">
        <f aca="false">IH471-IH481</f>
        <v>0</v>
      </c>
      <c r="II483" s="35" t="n">
        <f aca="false">II471-II481</f>
        <v>0</v>
      </c>
      <c r="IJ483" s="35" t="n">
        <f aca="false">IJ471-IJ481</f>
        <v>0</v>
      </c>
    </row>
    <row r="484" customFormat="false" ht="15.75" hidden="false" customHeight="false" outlineLevel="0" collapsed="false"/>
    <row r="485" customFormat="false" ht="15.75" hidden="false" customHeight="false" outlineLevel="0" collapsed="false">
      <c r="C485" s="72" t="s">
        <v>367</v>
      </c>
      <c r="D485" s="73"/>
      <c r="E485" s="74"/>
      <c r="F485" s="74"/>
      <c r="G485" s="75" t="n">
        <f aca="false">G471</f>
        <v>6095303.58723477</v>
      </c>
      <c r="H485" s="75" t="n">
        <f aca="false">H471</f>
        <v>16585177.4410377</v>
      </c>
      <c r="I485" s="75" t="n">
        <f aca="false">I471</f>
        <v>27360519.4483618</v>
      </c>
      <c r="J485" s="75" t="n">
        <f aca="false">J471</f>
        <v>16780877.6136388</v>
      </c>
      <c r="K485" s="75" t="n">
        <f aca="false">K471</f>
        <v>6287635.53830362</v>
      </c>
      <c r="L485" s="75" t="n">
        <f aca="false">L471</f>
        <v>0</v>
      </c>
      <c r="M485" s="75" t="n">
        <f aca="false">M471</f>
        <v>0</v>
      </c>
      <c r="N485" s="75" t="n">
        <f aca="false">N471</f>
        <v>0</v>
      </c>
      <c r="O485" s="75" t="n">
        <f aca="false">O471</f>
        <v>0</v>
      </c>
      <c r="P485" s="75" t="n">
        <f aca="false">P471</f>
        <v>0</v>
      </c>
      <c r="Q485" s="75" t="n">
        <f aca="false">Q471</f>
        <v>0</v>
      </c>
      <c r="R485" s="75" t="n">
        <f aca="false">R471</f>
        <v>0</v>
      </c>
      <c r="S485" s="75" t="n">
        <f aca="false">S471</f>
        <v>0</v>
      </c>
      <c r="T485" s="75" t="n">
        <f aca="false">T471</f>
        <v>0</v>
      </c>
      <c r="U485" s="75" t="n">
        <f aca="false">U471</f>
        <v>0</v>
      </c>
      <c r="V485" s="75" t="n">
        <f aca="false">V471</f>
        <v>0</v>
      </c>
      <c r="W485" s="75" t="n">
        <f aca="false">W471</f>
        <v>0</v>
      </c>
      <c r="X485" s="75" t="n">
        <f aca="false">X471</f>
        <v>0</v>
      </c>
      <c r="Y485" s="75" t="n">
        <f aca="false">Y471</f>
        <v>0</v>
      </c>
      <c r="Z485" s="75" t="n">
        <f aca="false">Z471</f>
        <v>0</v>
      </c>
      <c r="AA485" s="75" t="n">
        <f aca="false">AA471</f>
        <v>0</v>
      </c>
      <c r="AB485" s="75" t="n">
        <f aca="false">AB471</f>
        <v>0</v>
      </c>
      <c r="AC485" s="75" t="n">
        <f aca="false">AC471</f>
        <v>0</v>
      </c>
      <c r="AD485" s="75" t="n">
        <f aca="false">AD471</f>
        <v>0</v>
      </c>
      <c r="AE485" s="75" t="n">
        <f aca="false">AE471</f>
        <v>0</v>
      </c>
      <c r="AF485" s="75" t="n">
        <f aca="false">AF471</f>
        <v>0</v>
      </c>
      <c r="AG485" s="75" t="n">
        <f aca="false">AG471</f>
        <v>0</v>
      </c>
      <c r="AH485" s="75" t="n">
        <f aca="false">AH471</f>
        <v>0</v>
      </c>
      <c r="AI485" s="75" t="n">
        <f aca="false">AI471</f>
        <v>0</v>
      </c>
      <c r="AJ485" s="75" t="n">
        <f aca="false">AJ471</f>
        <v>0</v>
      </c>
      <c r="AK485" s="75" t="n">
        <f aca="false">AK471</f>
        <v>0</v>
      </c>
      <c r="AL485" s="75" t="n">
        <f aca="false">AL471</f>
        <v>0</v>
      </c>
      <c r="AM485" s="75" t="n">
        <f aca="false">AM471</f>
        <v>0</v>
      </c>
      <c r="AN485" s="75" t="n">
        <f aca="false">AN471</f>
        <v>0</v>
      </c>
      <c r="AO485" s="75" t="n">
        <f aca="false">AO471</f>
        <v>0</v>
      </c>
      <c r="AP485" s="75" t="n">
        <f aca="false">AP471</f>
        <v>0</v>
      </c>
      <c r="AQ485" s="75" t="n">
        <f aca="false">AQ471</f>
        <v>0</v>
      </c>
      <c r="AR485" s="75" t="n">
        <f aca="false">AR471</f>
        <v>0</v>
      </c>
      <c r="AS485" s="75" t="n">
        <f aca="false">AS471</f>
        <v>0</v>
      </c>
      <c r="AT485" s="75" t="n">
        <f aca="false">AT471</f>
        <v>0</v>
      </c>
      <c r="AU485" s="75" t="n">
        <f aca="false">AU471</f>
        <v>0</v>
      </c>
      <c r="AV485" s="75" t="n">
        <f aca="false">AV471</f>
        <v>0</v>
      </c>
      <c r="AW485" s="75" t="n">
        <f aca="false">AW471</f>
        <v>0</v>
      </c>
      <c r="AX485" s="75" t="n">
        <f aca="false">AX471</f>
        <v>0</v>
      </c>
      <c r="AY485" s="75" t="n">
        <f aca="false">AY471</f>
        <v>0</v>
      </c>
      <c r="AZ485" s="75" t="n">
        <f aca="false">AZ471</f>
        <v>0</v>
      </c>
      <c r="BA485" s="75" t="n">
        <f aca="false">BA471</f>
        <v>0</v>
      </c>
      <c r="BB485" s="75" t="n">
        <f aca="false">BB471</f>
        <v>0</v>
      </c>
      <c r="BC485" s="75" t="n">
        <f aca="false">BC471</f>
        <v>0</v>
      </c>
      <c r="BD485" s="75" t="n">
        <f aca="false">BD471</f>
        <v>0</v>
      </c>
      <c r="BE485" s="75" t="n">
        <f aca="false">BE471</f>
        <v>0</v>
      </c>
      <c r="BF485" s="75" t="n">
        <f aca="false">BF471</f>
        <v>0</v>
      </c>
      <c r="BG485" s="75" t="n">
        <f aca="false">BG471</f>
        <v>0</v>
      </c>
      <c r="BH485" s="75" t="n">
        <f aca="false">BH471</f>
        <v>0</v>
      </c>
      <c r="BI485" s="75" t="n">
        <f aca="false">BI471</f>
        <v>0</v>
      </c>
      <c r="BJ485" s="75" t="n">
        <f aca="false">BJ471</f>
        <v>0</v>
      </c>
      <c r="BK485" s="75" t="n">
        <f aca="false">BK471</f>
        <v>0</v>
      </c>
      <c r="BL485" s="75" t="n">
        <f aca="false">BL471</f>
        <v>0</v>
      </c>
      <c r="BM485" s="75" t="n">
        <f aca="false">BM471</f>
        <v>0</v>
      </c>
      <c r="BN485" s="75" t="n">
        <f aca="false">BN471</f>
        <v>0</v>
      </c>
      <c r="BO485" s="75" t="n">
        <f aca="false">BO471</f>
        <v>0</v>
      </c>
      <c r="BP485" s="75" t="n">
        <f aca="false">BP471</f>
        <v>0</v>
      </c>
      <c r="BQ485" s="75" t="n">
        <f aca="false">BQ471</f>
        <v>0</v>
      </c>
      <c r="BR485" s="75" t="n">
        <f aca="false">BR471</f>
        <v>0</v>
      </c>
      <c r="BS485" s="75" t="n">
        <f aca="false">BS471</f>
        <v>0</v>
      </c>
      <c r="BT485" s="75" t="n">
        <f aca="false">BT471</f>
        <v>0</v>
      </c>
      <c r="BU485" s="75" t="n">
        <f aca="false">BU471</f>
        <v>0</v>
      </c>
      <c r="BV485" s="75" t="n">
        <f aca="false">BV471</f>
        <v>0</v>
      </c>
      <c r="BW485" s="75" t="n">
        <f aca="false">BW471</f>
        <v>0</v>
      </c>
      <c r="BX485" s="75" t="n">
        <f aca="false">BX471</f>
        <v>0</v>
      </c>
      <c r="BY485" s="75" t="n">
        <f aca="false">BY471</f>
        <v>0</v>
      </c>
      <c r="BZ485" s="75" t="n">
        <f aca="false">BZ471</f>
        <v>0</v>
      </c>
      <c r="CA485" s="75" t="n">
        <f aca="false">CA471</f>
        <v>0</v>
      </c>
      <c r="CB485" s="75" t="n">
        <f aca="false">CB471</f>
        <v>0</v>
      </c>
      <c r="CC485" s="75" t="n">
        <f aca="false">CC471</f>
        <v>0</v>
      </c>
      <c r="CD485" s="75" t="n">
        <f aca="false">CD471</f>
        <v>0</v>
      </c>
      <c r="CE485" s="75" t="n">
        <f aca="false">CE471</f>
        <v>0</v>
      </c>
      <c r="CF485" s="75" t="n">
        <f aca="false">CF471</f>
        <v>0</v>
      </c>
      <c r="CG485" s="75" t="n">
        <f aca="false">CG471</f>
        <v>0</v>
      </c>
      <c r="CH485" s="75" t="n">
        <f aca="false">CH471</f>
        <v>0</v>
      </c>
      <c r="CI485" s="75" t="n">
        <f aca="false">CI471</f>
        <v>0</v>
      </c>
      <c r="CJ485" s="75" t="n">
        <f aca="false">CJ471</f>
        <v>0</v>
      </c>
      <c r="CK485" s="75" t="n">
        <f aca="false">CK471</f>
        <v>0</v>
      </c>
      <c r="CL485" s="75" t="n">
        <f aca="false">CL471</f>
        <v>0</v>
      </c>
      <c r="CM485" s="75" t="n">
        <f aca="false">CM471</f>
        <v>0</v>
      </c>
      <c r="CN485" s="75" t="n">
        <f aca="false">CN471</f>
        <v>0</v>
      </c>
      <c r="CO485" s="75" t="n">
        <f aca="false">CO471</f>
        <v>0</v>
      </c>
      <c r="CP485" s="75" t="n">
        <f aca="false">CP471</f>
        <v>0</v>
      </c>
      <c r="CQ485" s="75" t="n">
        <f aca="false">CQ471</f>
        <v>0</v>
      </c>
      <c r="CR485" s="75" t="n">
        <f aca="false">CR471</f>
        <v>0</v>
      </c>
      <c r="CS485" s="75" t="n">
        <f aca="false">CS471</f>
        <v>0</v>
      </c>
      <c r="CT485" s="75" t="n">
        <f aca="false">CT471</f>
        <v>0</v>
      </c>
      <c r="CU485" s="75" t="n">
        <f aca="false">CU471</f>
        <v>0</v>
      </c>
      <c r="CV485" s="75" t="n">
        <f aca="false">CV471</f>
        <v>0</v>
      </c>
      <c r="CW485" s="75" t="n">
        <f aca="false">CW471</f>
        <v>0</v>
      </c>
      <c r="CX485" s="75" t="n">
        <f aca="false">CX471</f>
        <v>0</v>
      </c>
      <c r="CY485" s="75" t="n">
        <f aca="false">CY471</f>
        <v>0</v>
      </c>
      <c r="CZ485" s="75" t="n">
        <f aca="false">CZ471</f>
        <v>0</v>
      </c>
      <c r="DA485" s="75" t="n">
        <f aca="false">DA471</f>
        <v>0</v>
      </c>
      <c r="DB485" s="75" t="n">
        <f aca="false">DB471</f>
        <v>0</v>
      </c>
      <c r="DC485" s="75" t="n">
        <f aca="false">DC471</f>
        <v>0</v>
      </c>
      <c r="DD485" s="75" t="n">
        <f aca="false">DD471</f>
        <v>0</v>
      </c>
      <c r="DE485" s="75" t="n">
        <f aca="false">DE471</f>
        <v>0</v>
      </c>
      <c r="DF485" s="75" t="n">
        <f aca="false">DF471</f>
        <v>0</v>
      </c>
      <c r="DG485" s="75" t="n">
        <f aca="false">DG471</f>
        <v>0</v>
      </c>
      <c r="DH485" s="75" t="n">
        <f aca="false">DH471</f>
        <v>0</v>
      </c>
      <c r="DI485" s="75" t="n">
        <f aca="false">DI471</f>
        <v>0</v>
      </c>
      <c r="DJ485" s="75" t="n">
        <f aca="false">DJ471</f>
        <v>0</v>
      </c>
      <c r="DK485" s="75" t="n">
        <f aca="false">DK471</f>
        <v>0</v>
      </c>
      <c r="DL485" s="75" t="n">
        <f aca="false">DL471</f>
        <v>0</v>
      </c>
      <c r="DM485" s="75" t="n">
        <f aca="false">DM471</f>
        <v>0</v>
      </c>
      <c r="DN485" s="75" t="n">
        <f aca="false">DN471</f>
        <v>0</v>
      </c>
      <c r="DO485" s="75" t="n">
        <f aca="false">DO471</f>
        <v>0</v>
      </c>
      <c r="DP485" s="75" t="n">
        <f aca="false">DP471</f>
        <v>0</v>
      </c>
      <c r="DQ485" s="75" t="n">
        <f aca="false">DQ471</f>
        <v>0</v>
      </c>
      <c r="DR485" s="75" t="n">
        <f aca="false">DR471</f>
        <v>0</v>
      </c>
      <c r="DS485" s="75" t="n">
        <f aca="false">DS471</f>
        <v>0</v>
      </c>
      <c r="DT485" s="75" t="n">
        <f aca="false">DT471</f>
        <v>0</v>
      </c>
      <c r="DU485" s="75" t="n">
        <f aca="false">DU471</f>
        <v>0</v>
      </c>
      <c r="DV485" s="75" t="n">
        <f aca="false">DV471</f>
        <v>0</v>
      </c>
      <c r="DW485" s="75" t="n">
        <f aca="false">DW471</f>
        <v>0</v>
      </c>
      <c r="DX485" s="75" t="n">
        <f aca="false">DX471</f>
        <v>0</v>
      </c>
      <c r="DY485" s="75" t="n">
        <f aca="false">DY471</f>
        <v>0</v>
      </c>
      <c r="DZ485" s="75" t="n">
        <f aca="false">DZ471</f>
        <v>0</v>
      </c>
      <c r="EA485" s="75" t="n">
        <f aca="false">EA471</f>
        <v>0</v>
      </c>
      <c r="EB485" s="75" t="n">
        <f aca="false">EB471</f>
        <v>0</v>
      </c>
      <c r="EC485" s="75" t="n">
        <f aca="false">EC471</f>
        <v>0</v>
      </c>
      <c r="ED485" s="75" t="n">
        <f aca="false">ED471</f>
        <v>0</v>
      </c>
      <c r="EE485" s="75" t="n">
        <f aca="false">EE471</f>
        <v>0</v>
      </c>
      <c r="EF485" s="75" t="n">
        <f aca="false">EF471</f>
        <v>0</v>
      </c>
      <c r="EG485" s="75" t="n">
        <f aca="false">EG471</f>
        <v>0</v>
      </c>
      <c r="EH485" s="75" t="n">
        <f aca="false">EH471</f>
        <v>0</v>
      </c>
      <c r="EI485" s="75" t="n">
        <f aca="false">EI471</f>
        <v>0</v>
      </c>
      <c r="EJ485" s="75" t="n">
        <f aca="false">EJ471</f>
        <v>0</v>
      </c>
      <c r="EK485" s="75" t="n">
        <f aca="false">EK471</f>
        <v>0</v>
      </c>
      <c r="EL485" s="75" t="n">
        <f aca="false">EL471</f>
        <v>0</v>
      </c>
      <c r="EM485" s="75" t="n">
        <f aca="false">EM471</f>
        <v>0</v>
      </c>
      <c r="EN485" s="75" t="n">
        <f aca="false">EN471</f>
        <v>0</v>
      </c>
      <c r="EO485" s="75" t="n">
        <f aca="false">EO471</f>
        <v>0</v>
      </c>
      <c r="EP485" s="75" t="n">
        <f aca="false">EP471</f>
        <v>0</v>
      </c>
      <c r="EQ485" s="75" t="n">
        <f aca="false">EQ471</f>
        <v>0</v>
      </c>
      <c r="ER485" s="75" t="n">
        <f aca="false">ER471</f>
        <v>0</v>
      </c>
      <c r="ES485" s="75" t="n">
        <f aca="false">ES471</f>
        <v>0</v>
      </c>
      <c r="ET485" s="75" t="n">
        <f aca="false">ET471</f>
        <v>0</v>
      </c>
      <c r="EU485" s="75" t="n">
        <f aca="false">EU471</f>
        <v>0</v>
      </c>
      <c r="EV485" s="75" t="n">
        <f aca="false">EV471</f>
        <v>0</v>
      </c>
      <c r="EW485" s="75" t="n">
        <f aca="false">EW471</f>
        <v>0</v>
      </c>
      <c r="EX485" s="75" t="n">
        <f aca="false">EX471</f>
        <v>0</v>
      </c>
      <c r="EY485" s="75" t="n">
        <f aca="false">EY471</f>
        <v>0</v>
      </c>
      <c r="EZ485" s="75" t="n">
        <f aca="false">EZ471</f>
        <v>0</v>
      </c>
      <c r="FA485" s="75" t="n">
        <f aca="false">FA471</f>
        <v>0</v>
      </c>
      <c r="FB485" s="75" t="n">
        <f aca="false">FB471</f>
        <v>0</v>
      </c>
      <c r="FC485" s="75" t="n">
        <f aca="false">FC471</f>
        <v>0</v>
      </c>
      <c r="FD485" s="75" t="n">
        <f aca="false">FD471</f>
        <v>0</v>
      </c>
      <c r="FE485" s="75" t="n">
        <f aca="false">FE471</f>
        <v>0</v>
      </c>
      <c r="FF485" s="75" t="n">
        <f aca="false">FF471</f>
        <v>0</v>
      </c>
      <c r="FG485" s="75" t="n">
        <f aca="false">FG471</f>
        <v>0</v>
      </c>
      <c r="FH485" s="75" t="n">
        <f aca="false">FH471</f>
        <v>0</v>
      </c>
      <c r="FI485" s="75" t="n">
        <f aca="false">FI471</f>
        <v>0</v>
      </c>
      <c r="FJ485" s="75" t="n">
        <f aca="false">FJ471</f>
        <v>0</v>
      </c>
      <c r="FK485" s="75" t="n">
        <f aca="false">FK471</f>
        <v>0</v>
      </c>
      <c r="FL485" s="75" t="n">
        <f aca="false">FL471</f>
        <v>0</v>
      </c>
      <c r="FM485" s="75" t="n">
        <f aca="false">FM471</f>
        <v>0</v>
      </c>
      <c r="FN485" s="75" t="n">
        <f aca="false">FN471</f>
        <v>0</v>
      </c>
      <c r="FO485" s="75" t="n">
        <f aca="false">FO471</f>
        <v>0</v>
      </c>
      <c r="FP485" s="75" t="n">
        <f aca="false">FP471</f>
        <v>0</v>
      </c>
      <c r="FQ485" s="75" t="n">
        <f aca="false">FQ471</f>
        <v>0</v>
      </c>
      <c r="FR485" s="75" t="n">
        <f aca="false">FR471</f>
        <v>0</v>
      </c>
      <c r="FS485" s="75" t="n">
        <f aca="false">FS471</f>
        <v>0</v>
      </c>
      <c r="FT485" s="75" t="n">
        <f aca="false">FT471</f>
        <v>0</v>
      </c>
      <c r="FU485" s="75" t="n">
        <f aca="false">FU471</f>
        <v>0</v>
      </c>
      <c r="FV485" s="75" t="n">
        <f aca="false">FV471</f>
        <v>0</v>
      </c>
      <c r="FW485" s="75" t="n">
        <f aca="false">FW471</f>
        <v>0</v>
      </c>
      <c r="FX485" s="75" t="n">
        <f aca="false">FX471</f>
        <v>0</v>
      </c>
      <c r="FY485" s="75" t="n">
        <f aca="false">FY471</f>
        <v>0</v>
      </c>
      <c r="FZ485" s="75" t="n">
        <f aca="false">FZ471</f>
        <v>0</v>
      </c>
      <c r="GA485" s="75" t="n">
        <f aca="false">GA471</f>
        <v>0</v>
      </c>
      <c r="GB485" s="75" t="n">
        <f aca="false">GB471</f>
        <v>0</v>
      </c>
      <c r="GC485" s="75" t="n">
        <f aca="false">GC471</f>
        <v>0</v>
      </c>
      <c r="GD485" s="75" t="n">
        <f aca="false">GD471</f>
        <v>0</v>
      </c>
      <c r="GE485" s="75" t="n">
        <f aca="false">GE471</f>
        <v>0</v>
      </c>
      <c r="GF485" s="75" t="n">
        <f aca="false">GF471</f>
        <v>0</v>
      </c>
      <c r="GG485" s="75" t="n">
        <f aca="false">GG471</f>
        <v>0</v>
      </c>
      <c r="GH485" s="75" t="n">
        <f aca="false">GH471</f>
        <v>0</v>
      </c>
      <c r="GI485" s="75" t="n">
        <f aca="false">GI471</f>
        <v>0</v>
      </c>
      <c r="GJ485" s="75" t="n">
        <f aca="false">GJ471</f>
        <v>0</v>
      </c>
      <c r="GK485" s="75" t="n">
        <f aca="false">GK471</f>
        <v>0</v>
      </c>
      <c r="GL485" s="75" t="n">
        <f aca="false">GL471</f>
        <v>0</v>
      </c>
      <c r="GM485" s="75" t="n">
        <f aca="false">GM471</f>
        <v>0</v>
      </c>
      <c r="GN485" s="75" t="n">
        <f aca="false">GN471</f>
        <v>0</v>
      </c>
      <c r="GO485" s="75" t="n">
        <f aca="false">GO471</f>
        <v>0</v>
      </c>
      <c r="GP485" s="75" t="n">
        <f aca="false">GP471</f>
        <v>0</v>
      </c>
      <c r="GQ485" s="75" t="n">
        <f aca="false">GQ471</f>
        <v>0</v>
      </c>
      <c r="GR485" s="75" t="n">
        <f aca="false">GR471</f>
        <v>0</v>
      </c>
      <c r="GS485" s="75" t="n">
        <f aca="false">GS471</f>
        <v>0</v>
      </c>
      <c r="GT485" s="75" t="n">
        <f aca="false">GT471</f>
        <v>0</v>
      </c>
      <c r="GU485" s="75" t="n">
        <f aca="false">GU471</f>
        <v>0</v>
      </c>
      <c r="GV485" s="75" t="n">
        <f aca="false">GV471</f>
        <v>0</v>
      </c>
      <c r="GW485" s="75" t="n">
        <f aca="false">GW471</f>
        <v>0</v>
      </c>
      <c r="GX485" s="75" t="n">
        <f aca="false">GX471</f>
        <v>0</v>
      </c>
      <c r="GY485" s="75" t="n">
        <f aca="false">GY471</f>
        <v>0</v>
      </c>
      <c r="GZ485" s="75" t="n">
        <f aca="false">GZ471</f>
        <v>0</v>
      </c>
      <c r="HA485" s="75" t="n">
        <f aca="false">HA471</f>
        <v>0</v>
      </c>
      <c r="HB485" s="75" t="n">
        <f aca="false">HB471</f>
        <v>0</v>
      </c>
      <c r="HC485" s="75" t="n">
        <f aca="false">HC471</f>
        <v>0</v>
      </c>
      <c r="HD485" s="75" t="n">
        <f aca="false">HD471</f>
        <v>0</v>
      </c>
      <c r="HE485" s="75" t="n">
        <f aca="false">HE471</f>
        <v>0</v>
      </c>
      <c r="HF485" s="75" t="n">
        <f aca="false">HF471</f>
        <v>0</v>
      </c>
      <c r="HG485" s="75" t="n">
        <f aca="false">HG471</f>
        <v>0</v>
      </c>
      <c r="HH485" s="75" t="n">
        <f aca="false">HH471</f>
        <v>0</v>
      </c>
      <c r="HI485" s="75" t="n">
        <f aca="false">HI471</f>
        <v>0</v>
      </c>
      <c r="HJ485" s="75" t="n">
        <f aca="false">HJ471</f>
        <v>0</v>
      </c>
      <c r="HK485" s="75" t="n">
        <f aca="false">HK471</f>
        <v>0</v>
      </c>
      <c r="HL485" s="75" t="n">
        <f aca="false">HL471</f>
        <v>0</v>
      </c>
      <c r="HM485" s="75" t="n">
        <f aca="false">HM471</f>
        <v>0</v>
      </c>
      <c r="HN485" s="75" t="n">
        <f aca="false">HN471</f>
        <v>0</v>
      </c>
      <c r="HO485" s="75" t="n">
        <f aca="false">HO471</f>
        <v>0</v>
      </c>
      <c r="HP485" s="75" t="n">
        <f aca="false">HP471</f>
        <v>0</v>
      </c>
      <c r="HQ485" s="75" t="n">
        <f aca="false">HQ471</f>
        <v>0</v>
      </c>
      <c r="HR485" s="75" t="n">
        <f aca="false">HR471</f>
        <v>0</v>
      </c>
      <c r="HS485" s="75" t="n">
        <f aca="false">HS471</f>
        <v>0</v>
      </c>
      <c r="HT485" s="75" t="n">
        <f aca="false">HT471</f>
        <v>0</v>
      </c>
      <c r="HU485" s="75" t="n">
        <f aca="false">HU471</f>
        <v>0</v>
      </c>
      <c r="HV485" s="75" t="n">
        <f aca="false">HV471</f>
        <v>0</v>
      </c>
      <c r="HW485" s="75" t="n">
        <f aca="false">HW471</f>
        <v>0</v>
      </c>
      <c r="HX485" s="75" t="n">
        <f aca="false">HX471</f>
        <v>0</v>
      </c>
      <c r="HY485" s="75" t="n">
        <f aca="false">HY471</f>
        <v>0</v>
      </c>
      <c r="HZ485" s="75" t="n">
        <f aca="false">HZ471</f>
        <v>0</v>
      </c>
      <c r="IA485" s="75" t="n">
        <f aca="false">IA471</f>
        <v>0</v>
      </c>
      <c r="IB485" s="75" t="n">
        <f aca="false">IB471</f>
        <v>0</v>
      </c>
      <c r="IC485" s="75" t="n">
        <f aca="false">IC471</f>
        <v>0</v>
      </c>
      <c r="ID485" s="75" t="n">
        <f aca="false">ID471</f>
        <v>0</v>
      </c>
      <c r="IE485" s="75" t="n">
        <f aca="false">IE471</f>
        <v>0</v>
      </c>
      <c r="IF485" s="75" t="n">
        <f aca="false">IF471</f>
        <v>0</v>
      </c>
      <c r="IG485" s="75" t="n">
        <f aca="false">IG471</f>
        <v>0</v>
      </c>
      <c r="IH485" s="75" t="n">
        <f aca="false">IH471</f>
        <v>0</v>
      </c>
      <c r="II485" s="75" t="n">
        <f aca="false">II471</f>
        <v>0</v>
      </c>
      <c r="IJ485" s="75" t="n">
        <f aca="false">IJ471</f>
        <v>0</v>
      </c>
    </row>
    <row r="486" customFormat="false" ht="15" hidden="false" customHeight="false" outlineLevel="0" collapsed="false">
      <c r="C486" s="9" t="s">
        <v>368</v>
      </c>
      <c r="D486" s="11"/>
      <c r="E486" s="9"/>
      <c r="F486" s="40" t="n">
        <f aca="false">J219</f>
        <v>73170622.7035779</v>
      </c>
      <c r="G486" s="76"/>
      <c r="H486" s="76"/>
      <c r="I486" s="76"/>
      <c r="J486" s="76"/>
      <c r="K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  <c r="W486" s="76"/>
      <c r="X486" s="76"/>
      <c r="Y486" s="76"/>
      <c r="Z486" s="76"/>
      <c r="AA486" s="76"/>
      <c r="AB486" s="76"/>
      <c r="AC486" s="76"/>
      <c r="AD486" s="76"/>
      <c r="AE486" s="76"/>
      <c r="AF486" s="76"/>
      <c r="AG486" s="76"/>
      <c r="AH486" s="76"/>
      <c r="AI486" s="76"/>
      <c r="AJ486" s="76"/>
      <c r="AK486" s="76"/>
      <c r="AL486" s="76"/>
      <c r="AM486" s="76"/>
      <c r="AN486" s="76"/>
      <c r="AO486" s="76"/>
      <c r="AP486" s="76"/>
      <c r="AQ486" s="76"/>
      <c r="AR486" s="76"/>
      <c r="AS486" s="76"/>
      <c r="AT486" s="76"/>
      <c r="AU486" s="76"/>
      <c r="AV486" s="76"/>
      <c r="AW486" s="76"/>
      <c r="AX486" s="76"/>
      <c r="AY486" s="76"/>
      <c r="AZ486" s="76"/>
      <c r="BA486" s="76"/>
      <c r="BB486" s="76"/>
      <c r="BC486" s="76"/>
      <c r="BD486" s="76"/>
      <c r="BE486" s="76"/>
      <c r="BF486" s="76"/>
      <c r="BG486" s="76"/>
      <c r="BH486" s="76"/>
      <c r="BI486" s="76"/>
      <c r="BJ486" s="76"/>
      <c r="BK486" s="76"/>
      <c r="BL486" s="76"/>
      <c r="BM486" s="76"/>
      <c r="BN486" s="76"/>
      <c r="BO486" s="76"/>
      <c r="BP486" s="76"/>
      <c r="BQ486" s="76"/>
      <c r="BR486" s="76"/>
      <c r="BS486" s="76"/>
      <c r="BT486" s="76"/>
      <c r="BU486" s="76"/>
      <c r="BV486" s="76"/>
      <c r="BW486" s="76"/>
      <c r="BX486" s="76"/>
      <c r="BY486" s="76"/>
      <c r="BZ486" s="76"/>
      <c r="CA486" s="76"/>
      <c r="CB486" s="76"/>
      <c r="CC486" s="76"/>
      <c r="CD486" s="76"/>
      <c r="CE486" s="76"/>
      <c r="CF486" s="76"/>
      <c r="CG486" s="76"/>
      <c r="CH486" s="76"/>
      <c r="CI486" s="76"/>
      <c r="CJ486" s="76"/>
      <c r="CK486" s="76"/>
      <c r="CL486" s="76"/>
      <c r="CM486" s="76"/>
      <c r="CN486" s="76"/>
      <c r="CO486" s="76"/>
      <c r="CP486" s="76"/>
      <c r="CQ486" s="76"/>
      <c r="CR486" s="76"/>
      <c r="CS486" s="76"/>
      <c r="CT486" s="76"/>
      <c r="CU486" s="76"/>
      <c r="CV486" s="76"/>
      <c r="CW486" s="76"/>
      <c r="CX486" s="76"/>
      <c r="CY486" s="76"/>
      <c r="CZ486" s="76"/>
      <c r="DA486" s="76"/>
      <c r="DB486" s="76"/>
      <c r="DC486" s="76"/>
      <c r="DD486" s="76"/>
      <c r="DE486" s="76"/>
      <c r="DF486" s="76"/>
      <c r="DG486" s="76"/>
      <c r="DH486" s="76"/>
      <c r="DI486" s="76"/>
      <c r="DJ486" s="76"/>
      <c r="DK486" s="76"/>
      <c r="DL486" s="76"/>
      <c r="DM486" s="76"/>
      <c r="DN486" s="76"/>
      <c r="DO486" s="76"/>
      <c r="DP486" s="76"/>
      <c r="DQ486" s="76"/>
      <c r="DR486" s="76"/>
      <c r="DS486" s="76"/>
      <c r="DT486" s="76"/>
      <c r="DU486" s="76"/>
      <c r="DV486" s="76"/>
      <c r="DW486" s="76"/>
      <c r="DX486" s="76"/>
      <c r="DY486" s="76"/>
      <c r="DZ486" s="76"/>
      <c r="EA486" s="76"/>
      <c r="EB486" s="76"/>
      <c r="EC486" s="76"/>
      <c r="ED486" s="76"/>
      <c r="EE486" s="76"/>
      <c r="EF486" s="76"/>
      <c r="EG486" s="76"/>
      <c r="EH486" s="76"/>
      <c r="EI486" s="76"/>
      <c r="EJ486" s="76"/>
      <c r="EK486" s="76"/>
      <c r="EL486" s="76"/>
      <c r="EM486" s="76"/>
      <c r="EN486" s="76"/>
      <c r="EO486" s="76"/>
      <c r="EP486" s="76"/>
      <c r="EQ486" s="76"/>
      <c r="ER486" s="76"/>
      <c r="ES486" s="76"/>
      <c r="ET486" s="76"/>
      <c r="EU486" s="76"/>
      <c r="EV486" s="76"/>
      <c r="EW486" s="76"/>
      <c r="EX486" s="76"/>
      <c r="EY486" s="76"/>
      <c r="EZ486" s="76"/>
      <c r="FA486" s="76"/>
      <c r="FB486" s="76"/>
      <c r="FC486" s="76"/>
      <c r="FD486" s="76"/>
      <c r="FE486" s="76"/>
      <c r="FF486" s="76"/>
      <c r="FG486" s="76"/>
      <c r="FH486" s="76"/>
      <c r="FI486" s="76"/>
      <c r="FJ486" s="76"/>
      <c r="FK486" s="76"/>
      <c r="FL486" s="76"/>
      <c r="FM486" s="76"/>
      <c r="FN486" s="76"/>
      <c r="FO486" s="76"/>
      <c r="FP486" s="76"/>
      <c r="FQ486" s="76"/>
      <c r="FR486" s="76"/>
      <c r="FS486" s="76"/>
      <c r="FT486" s="76"/>
      <c r="FU486" s="76"/>
      <c r="FV486" s="76"/>
      <c r="FW486" s="76"/>
      <c r="FX486" s="76"/>
      <c r="FY486" s="76"/>
      <c r="FZ486" s="76"/>
      <c r="GA486" s="76"/>
      <c r="GB486" s="76"/>
      <c r="GC486" s="76"/>
      <c r="GD486" s="76"/>
      <c r="GE486" s="76"/>
      <c r="GF486" s="76"/>
      <c r="GG486" s="76"/>
      <c r="GH486" s="76"/>
      <c r="GI486" s="76"/>
      <c r="GJ486" s="76"/>
      <c r="GK486" s="76"/>
      <c r="GL486" s="76"/>
      <c r="GM486" s="76"/>
      <c r="GN486" s="76"/>
      <c r="GO486" s="76"/>
      <c r="GP486" s="76"/>
      <c r="GQ486" s="76"/>
      <c r="GR486" s="76"/>
      <c r="GS486" s="76"/>
      <c r="GT486" s="76"/>
      <c r="GU486" s="76"/>
      <c r="GV486" s="76"/>
      <c r="GW486" s="76"/>
      <c r="GX486" s="76"/>
      <c r="GY486" s="76"/>
      <c r="GZ486" s="76"/>
      <c r="HA486" s="76"/>
      <c r="HB486" s="76"/>
      <c r="HC486" s="76"/>
      <c r="HD486" s="76"/>
      <c r="HE486" s="76"/>
      <c r="HF486" s="76"/>
      <c r="HG486" s="76"/>
      <c r="HH486" s="76"/>
      <c r="HI486" s="76"/>
      <c r="HJ486" s="76"/>
      <c r="HK486" s="76"/>
      <c r="HL486" s="76"/>
      <c r="HM486" s="76"/>
      <c r="HN486" s="76"/>
      <c r="HO486" s="76"/>
      <c r="HP486" s="76"/>
      <c r="HQ486" s="76"/>
      <c r="HR486" s="76"/>
      <c r="HS486" s="76"/>
      <c r="HT486" s="76"/>
      <c r="HU486" s="76"/>
      <c r="HV486" s="76"/>
      <c r="HW486" s="76"/>
      <c r="HX486" s="76"/>
      <c r="HY486" s="76"/>
      <c r="HZ486" s="76"/>
      <c r="IA486" s="76"/>
      <c r="IB486" s="76"/>
      <c r="IC486" s="76"/>
      <c r="ID486" s="76"/>
      <c r="IE486" s="76"/>
      <c r="IF486" s="76"/>
      <c r="IG486" s="76"/>
      <c r="IH486" s="76"/>
      <c r="II486" s="76"/>
      <c r="IJ486" s="76"/>
    </row>
    <row r="487" customFormat="false" ht="15" hidden="false" customHeight="false" outlineLevel="0" collapsed="false">
      <c r="C487" s="2" t="s">
        <v>369</v>
      </c>
      <c r="F487" s="33" t="n">
        <f aca="false">SUM(G487:IJ487)</f>
        <v>0.9991648413975</v>
      </c>
      <c r="G487" s="33" t="n">
        <f aca="false">G485/$F$486</f>
        <v>0.0833026064562482</v>
      </c>
      <c r="H487" s="33" t="n">
        <f aca="false">H485/$F$486</f>
        <v>0.22666442936021</v>
      </c>
      <c r="I487" s="33" t="n">
        <f aca="false">I485/$F$486</f>
        <v>0.373927656174284</v>
      </c>
      <c r="J487" s="33" t="n">
        <f aca="false">J485/$F$486</f>
        <v>0.229339002370117</v>
      </c>
      <c r="K487" s="33" t="n">
        <f aca="false">K485/$F$486</f>
        <v>0.0859311470366394</v>
      </c>
      <c r="L487" s="33" t="n">
        <f aca="false">L485/$F$486</f>
        <v>0</v>
      </c>
      <c r="M487" s="33" t="n">
        <f aca="false">M485/$F$486</f>
        <v>0</v>
      </c>
      <c r="N487" s="33" t="n">
        <f aca="false">N485/$F$486</f>
        <v>0</v>
      </c>
      <c r="O487" s="33" t="n">
        <f aca="false">O485/$F$486</f>
        <v>0</v>
      </c>
      <c r="P487" s="33" t="n">
        <f aca="false">P485/$F$486</f>
        <v>0</v>
      </c>
      <c r="Q487" s="33" t="n">
        <f aca="false">Q485/$F$486</f>
        <v>0</v>
      </c>
      <c r="R487" s="33" t="n">
        <f aca="false">R485/$F$486</f>
        <v>0</v>
      </c>
      <c r="S487" s="33" t="n">
        <f aca="false">S485/$F$486</f>
        <v>0</v>
      </c>
      <c r="T487" s="33" t="n">
        <f aca="false">T485/$F$486</f>
        <v>0</v>
      </c>
      <c r="U487" s="33" t="n">
        <f aca="false">U485/$F$486</f>
        <v>0</v>
      </c>
      <c r="V487" s="33" t="n">
        <f aca="false">V485/$F$486</f>
        <v>0</v>
      </c>
      <c r="W487" s="33" t="n">
        <f aca="false">W485/$F$486</f>
        <v>0</v>
      </c>
      <c r="X487" s="33" t="n">
        <f aca="false">X485/$F$486</f>
        <v>0</v>
      </c>
      <c r="Y487" s="33" t="n">
        <f aca="false">Y485/$F$486</f>
        <v>0</v>
      </c>
      <c r="Z487" s="33" t="n">
        <f aca="false">Z485/$F$486</f>
        <v>0</v>
      </c>
      <c r="AA487" s="33" t="n">
        <f aca="false">AA485/$F$486</f>
        <v>0</v>
      </c>
      <c r="AB487" s="33" t="n">
        <f aca="false">AB485/$F$486</f>
        <v>0</v>
      </c>
      <c r="AC487" s="33" t="n">
        <f aca="false">AC485/$F$486</f>
        <v>0</v>
      </c>
      <c r="AD487" s="33" t="n">
        <f aca="false">AD485/$F$486</f>
        <v>0</v>
      </c>
      <c r="AE487" s="33" t="n">
        <f aca="false">AE485/$F$486</f>
        <v>0</v>
      </c>
      <c r="AF487" s="33" t="n">
        <f aca="false">AF485/$F$486</f>
        <v>0</v>
      </c>
      <c r="AG487" s="33" t="n">
        <f aca="false">AG485/$F$486</f>
        <v>0</v>
      </c>
      <c r="AH487" s="33" t="n">
        <f aca="false">AH485/$F$486</f>
        <v>0</v>
      </c>
      <c r="AI487" s="33" t="n">
        <f aca="false">AI485/$F$486</f>
        <v>0</v>
      </c>
      <c r="AJ487" s="33" t="n">
        <f aca="false">AJ485/$F$486</f>
        <v>0</v>
      </c>
      <c r="AK487" s="33" t="n">
        <f aca="false">AK485/$F$486</f>
        <v>0</v>
      </c>
      <c r="AL487" s="33" t="n">
        <f aca="false">AL485/$F$486</f>
        <v>0</v>
      </c>
      <c r="AM487" s="33" t="n">
        <f aca="false">AM485/$F$486</f>
        <v>0</v>
      </c>
      <c r="AN487" s="33" t="n">
        <f aca="false">AN485/$F$486</f>
        <v>0</v>
      </c>
      <c r="AO487" s="33" t="n">
        <f aca="false">AO485/$F$486</f>
        <v>0</v>
      </c>
      <c r="AP487" s="33" t="n">
        <f aca="false">AP485/$F$486</f>
        <v>0</v>
      </c>
      <c r="AQ487" s="33" t="n">
        <f aca="false">AQ485/$F$486</f>
        <v>0</v>
      </c>
      <c r="AR487" s="33" t="n">
        <f aca="false">AR485/$F$486</f>
        <v>0</v>
      </c>
      <c r="AS487" s="33" t="n">
        <f aca="false">AS485/$F$486</f>
        <v>0</v>
      </c>
      <c r="AT487" s="33" t="n">
        <f aca="false">AT485/$F$486</f>
        <v>0</v>
      </c>
      <c r="AU487" s="33" t="n">
        <f aca="false">AU485/$F$486</f>
        <v>0</v>
      </c>
      <c r="AV487" s="33" t="n">
        <f aca="false">AV485/$F$486</f>
        <v>0</v>
      </c>
      <c r="AW487" s="33" t="n">
        <f aca="false">AW485/$F$486</f>
        <v>0</v>
      </c>
      <c r="AX487" s="33" t="n">
        <f aca="false">AX485/$F$486</f>
        <v>0</v>
      </c>
      <c r="AY487" s="33" t="n">
        <f aca="false">AY485/$F$486</f>
        <v>0</v>
      </c>
      <c r="AZ487" s="33" t="n">
        <f aca="false">AZ485/$F$486</f>
        <v>0</v>
      </c>
      <c r="BA487" s="33" t="n">
        <f aca="false">BA485/$F$486</f>
        <v>0</v>
      </c>
      <c r="BB487" s="33" t="n">
        <f aca="false">BB485/$F$486</f>
        <v>0</v>
      </c>
      <c r="BC487" s="33" t="n">
        <f aca="false">BC485/$F$486</f>
        <v>0</v>
      </c>
      <c r="BD487" s="33" t="n">
        <f aca="false">BD485/$F$486</f>
        <v>0</v>
      </c>
      <c r="BE487" s="33" t="n">
        <f aca="false">BE485/$F$486</f>
        <v>0</v>
      </c>
      <c r="BF487" s="33" t="n">
        <f aca="false">BF485/$F$486</f>
        <v>0</v>
      </c>
      <c r="BG487" s="33" t="n">
        <f aca="false">BG485/$F$486</f>
        <v>0</v>
      </c>
      <c r="BH487" s="33" t="n">
        <f aca="false">BH485/$F$486</f>
        <v>0</v>
      </c>
      <c r="BI487" s="33" t="n">
        <f aca="false">BI485/$F$486</f>
        <v>0</v>
      </c>
      <c r="BJ487" s="33" t="n">
        <f aca="false">BJ485/$F$486</f>
        <v>0</v>
      </c>
      <c r="BK487" s="33" t="n">
        <f aca="false">BK485/$F$486</f>
        <v>0</v>
      </c>
      <c r="BL487" s="33" t="n">
        <f aca="false">BL485/$F$486</f>
        <v>0</v>
      </c>
      <c r="BM487" s="33" t="n">
        <f aca="false">BM485/$F$486</f>
        <v>0</v>
      </c>
      <c r="BN487" s="33" t="n">
        <f aca="false">BN485/$F$486</f>
        <v>0</v>
      </c>
      <c r="BO487" s="33" t="n">
        <f aca="false">BO485/$F$486</f>
        <v>0</v>
      </c>
      <c r="BP487" s="33" t="n">
        <f aca="false">BP485/$F$486</f>
        <v>0</v>
      </c>
      <c r="BQ487" s="33" t="n">
        <f aca="false">BQ485/$F$486</f>
        <v>0</v>
      </c>
      <c r="BR487" s="33" t="n">
        <f aca="false">BR485/$F$486</f>
        <v>0</v>
      </c>
      <c r="BS487" s="33" t="n">
        <f aca="false">BS485/$F$486</f>
        <v>0</v>
      </c>
      <c r="BT487" s="33" t="n">
        <f aca="false">BT485/$F$486</f>
        <v>0</v>
      </c>
      <c r="BU487" s="33" t="n">
        <f aca="false">BU485/$F$486</f>
        <v>0</v>
      </c>
      <c r="BV487" s="33" t="n">
        <f aca="false">BV485/$F$486</f>
        <v>0</v>
      </c>
      <c r="BW487" s="33" t="n">
        <f aca="false">BW485/$F$486</f>
        <v>0</v>
      </c>
      <c r="BX487" s="33" t="n">
        <f aca="false">BX485/$F$486</f>
        <v>0</v>
      </c>
      <c r="BY487" s="33" t="n">
        <f aca="false">BY485/$F$486</f>
        <v>0</v>
      </c>
      <c r="BZ487" s="33" t="n">
        <f aca="false">BZ485/$F$486</f>
        <v>0</v>
      </c>
      <c r="CA487" s="33" t="n">
        <f aca="false">CA485/$F$486</f>
        <v>0</v>
      </c>
      <c r="CB487" s="33" t="n">
        <f aca="false">CB485/$F$486</f>
        <v>0</v>
      </c>
      <c r="CC487" s="33" t="n">
        <f aca="false">CC485/$F$486</f>
        <v>0</v>
      </c>
      <c r="CD487" s="33" t="n">
        <f aca="false">CD485/$F$486</f>
        <v>0</v>
      </c>
      <c r="CE487" s="33" t="n">
        <f aca="false">CE485/$F$486</f>
        <v>0</v>
      </c>
      <c r="CF487" s="33" t="n">
        <f aca="false">CF485/$F$486</f>
        <v>0</v>
      </c>
      <c r="CG487" s="33" t="n">
        <f aca="false">CG485/$F$486</f>
        <v>0</v>
      </c>
      <c r="CH487" s="33" t="n">
        <f aca="false">CH485/$F$486</f>
        <v>0</v>
      </c>
      <c r="CI487" s="33" t="n">
        <f aca="false">CI485/$F$486</f>
        <v>0</v>
      </c>
      <c r="CJ487" s="33" t="n">
        <f aca="false">CJ485/$F$486</f>
        <v>0</v>
      </c>
      <c r="CK487" s="33" t="n">
        <f aca="false">CK485/$F$486</f>
        <v>0</v>
      </c>
      <c r="CL487" s="33" t="n">
        <f aca="false">CL485/$F$486</f>
        <v>0</v>
      </c>
      <c r="CM487" s="33" t="n">
        <f aca="false">CM485/$F$486</f>
        <v>0</v>
      </c>
      <c r="CN487" s="33" t="n">
        <f aca="false">CN485/$F$486</f>
        <v>0</v>
      </c>
      <c r="CO487" s="33" t="n">
        <f aca="false">CO485/$F$486</f>
        <v>0</v>
      </c>
      <c r="CP487" s="33" t="n">
        <f aca="false">CP485/$F$486</f>
        <v>0</v>
      </c>
      <c r="CQ487" s="33" t="n">
        <f aca="false">CQ485/$F$486</f>
        <v>0</v>
      </c>
      <c r="CR487" s="33" t="n">
        <f aca="false">CR485/$F$486</f>
        <v>0</v>
      </c>
      <c r="CS487" s="33" t="n">
        <f aca="false">CS485/$F$486</f>
        <v>0</v>
      </c>
      <c r="CT487" s="33" t="n">
        <f aca="false">CT485/$F$486</f>
        <v>0</v>
      </c>
      <c r="CU487" s="33" t="n">
        <f aca="false">CU485/$F$486</f>
        <v>0</v>
      </c>
      <c r="CV487" s="33" t="n">
        <f aca="false">CV485/$F$486</f>
        <v>0</v>
      </c>
      <c r="CW487" s="33" t="n">
        <f aca="false">CW485/$F$486</f>
        <v>0</v>
      </c>
      <c r="CX487" s="33" t="n">
        <f aca="false">CX485/$F$486</f>
        <v>0</v>
      </c>
      <c r="CY487" s="33" t="n">
        <f aca="false">CY485/$F$486</f>
        <v>0</v>
      </c>
      <c r="CZ487" s="33" t="n">
        <f aca="false">CZ485/$F$486</f>
        <v>0</v>
      </c>
      <c r="DA487" s="33" t="n">
        <f aca="false">DA485/$F$486</f>
        <v>0</v>
      </c>
      <c r="DB487" s="33" t="n">
        <f aca="false">DB485/$F$486</f>
        <v>0</v>
      </c>
      <c r="DC487" s="33" t="n">
        <f aca="false">DC485/$F$486</f>
        <v>0</v>
      </c>
      <c r="DD487" s="33" t="n">
        <f aca="false">DD485/$F$486</f>
        <v>0</v>
      </c>
      <c r="DE487" s="33" t="n">
        <f aca="false">DE485/$F$486</f>
        <v>0</v>
      </c>
      <c r="DF487" s="33" t="n">
        <f aca="false">DF485/$F$486</f>
        <v>0</v>
      </c>
      <c r="DG487" s="33" t="n">
        <f aca="false">DG485/$F$486</f>
        <v>0</v>
      </c>
      <c r="DH487" s="33" t="n">
        <f aca="false">DH485/$F$486</f>
        <v>0</v>
      </c>
      <c r="DI487" s="33" t="n">
        <f aca="false">DI485/$F$486</f>
        <v>0</v>
      </c>
      <c r="DJ487" s="33" t="n">
        <f aca="false">DJ485/$F$486</f>
        <v>0</v>
      </c>
      <c r="DK487" s="33" t="n">
        <f aca="false">DK485/$F$486</f>
        <v>0</v>
      </c>
      <c r="DL487" s="33" t="n">
        <f aca="false">DL485/$F$486</f>
        <v>0</v>
      </c>
      <c r="DM487" s="33" t="n">
        <f aca="false">DM485/$F$486</f>
        <v>0</v>
      </c>
      <c r="DN487" s="33" t="n">
        <f aca="false">DN485/$F$486</f>
        <v>0</v>
      </c>
      <c r="DO487" s="33" t="n">
        <f aca="false">DO485/$F$486</f>
        <v>0</v>
      </c>
      <c r="DP487" s="33" t="n">
        <f aca="false">DP485/$F$486</f>
        <v>0</v>
      </c>
      <c r="DQ487" s="33" t="n">
        <f aca="false">DQ485/$F$486</f>
        <v>0</v>
      </c>
      <c r="DR487" s="33" t="n">
        <f aca="false">DR485/$F$486</f>
        <v>0</v>
      </c>
      <c r="DS487" s="33" t="n">
        <f aca="false">DS485/$F$486</f>
        <v>0</v>
      </c>
      <c r="DT487" s="33" t="n">
        <f aca="false">DT485/$F$486</f>
        <v>0</v>
      </c>
      <c r="DU487" s="33" t="n">
        <f aca="false">DU485/$F$486</f>
        <v>0</v>
      </c>
      <c r="DV487" s="33" t="n">
        <f aca="false">DV485/$F$486</f>
        <v>0</v>
      </c>
      <c r="DW487" s="33" t="n">
        <f aca="false">DW485/$F$486</f>
        <v>0</v>
      </c>
      <c r="DX487" s="33" t="n">
        <f aca="false">DX485/$F$486</f>
        <v>0</v>
      </c>
      <c r="DY487" s="33" t="n">
        <f aca="false">DY485/$F$486</f>
        <v>0</v>
      </c>
      <c r="DZ487" s="33" t="n">
        <f aca="false">DZ485/$F$486</f>
        <v>0</v>
      </c>
      <c r="EA487" s="33" t="n">
        <f aca="false">EA485/$F$486</f>
        <v>0</v>
      </c>
      <c r="EB487" s="33" t="n">
        <f aca="false">EB485/$F$486</f>
        <v>0</v>
      </c>
      <c r="EC487" s="33" t="n">
        <f aca="false">EC485/$F$486</f>
        <v>0</v>
      </c>
      <c r="ED487" s="33" t="n">
        <f aca="false">ED485/$F$486</f>
        <v>0</v>
      </c>
      <c r="EE487" s="33" t="n">
        <f aca="false">EE485/$F$486</f>
        <v>0</v>
      </c>
      <c r="EF487" s="33" t="n">
        <f aca="false">EF485/$F$486</f>
        <v>0</v>
      </c>
      <c r="EG487" s="33" t="n">
        <f aca="false">EG485/$F$486</f>
        <v>0</v>
      </c>
      <c r="EH487" s="33" t="n">
        <f aca="false">EH485/$F$486</f>
        <v>0</v>
      </c>
      <c r="EI487" s="33" t="n">
        <f aca="false">EI485/$F$486</f>
        <v>0</v>
      </c>
      <c r="EJ487" s="33" t="n">
        <f aca="false">EJ485/$F$486</f>
        <v>0</v>
      </c>
      <c r="EK487" s="33" t="n">
        <f aca="false">EK485/$F$486</f>
        <v>0</v>
      </c>
      <c r="EL487" s="33" t="n">
        <f aca="false">EL485/$F$486</f>
        <v>0</v>
      </c>
      <c r="EM487" s="33" t="n">
        <f aca="false">EM485/$F$486</f>
        <v>0</v>
      </c>
      <c r="EN487" s="33" t="n">
        <f aca="false">EN485/$F$486</f>
        <v>0</v>
      </c>
      <c r="EO487" s="33" t="n">
        <f aca="false">EO485/$F$486</f>
        <v>0</v>
      </c>
      <c r="EP487" s="33" t="n">
        <f aca="false">EP485/$F$486</f>
        <v>0</v>
      </c>
      <c r="EQ487" s="33" t="n">
        <f aca="false">EQ485/$F$486</f>
        <v>0</v>
      </c>
      <c r="ER487" s="33" t="n">
        <f aca="false">ER485/$F$486</f>
        <v>0</v>
      </c>
      <c r="ES487" s="33" t="n">
        <f aca="false">ES485/$F$486</f>
        <v>0</v>
      </c>
      <c r="ET487" s="33" t="n">
        <f aca="false">ET485/$F$486</f>
        <v>0</v>
      </c>
      <c r="EU487" s="33" t="n">
        <f aca="false">EU485/$F$486</f>
        <v>0</v>
      </c>
      <c r="EV487" s="33" t="n">
        <f aca="false">EV485/$F$486</f>
        <v>0</v>
      </c>
      <c r="EW487" s="33" t="n">
        <f aca="false">EW485/$F$486</f>
        <v>0</v>
      </c>
      <c r="EX487" s="33" t="n">
        <f aca="false">EX485/$F$486</f>
        <v>0</v>
      </c>
      <c r="EY487" s="33" t="n">
        <f aca="false">EY485/$F$486</f>
        <v>0</v>
      </c>
      <c r="EZ487" s="33" t="n">
        <f aca="false">EZ485/$F$486</f>
        <v>0</v>
      </c>
      <c r="FA487" s="33" t="n">
        <f aca="false">FA485/$F$486</f>
        <v>0</v>
      </c>
      <c r="FB487" s="33" t="n">
        <f aca="false">FB485/$F$486</f>
        <v>0</v>
      </c>
      <c r="FC487" s="33" t="n">
        <f aca="false">FC485/$F$486</f>
        <v>0</v>
      </c>
      <c r="FD487" s="33" t="n">
        <f aca="false">FD485/$F$486</f>
        <v>0</v>
      </c>
      <c r="FE487" s="33" t="n">
        <f aca="false">FE485/$F$486</f>
        <v>0</v>
      </c>
      <c r="FF487" s="33" t="n">
        <f aca="false">FF485/$F$486</f>
        <v>0</v>
      </c>
      <c r="FG487" s="33" t="n">
        <f aca="false">FG485/$F$486</f>
        <v>0</v>
      </c>
      <c r="FH487" s="33" t="n">
        <f aca="false">FH485/$F$486</f>
        <v>0</v>
      </c>
      <c r="FI487" s="33" t="n">
        <f aca="false">FI485/$F$486</f>
        <v>0</v>
      </c>
      <c r="FJ487" s="33" t="n">
        <f aca="false">FJ485/$F$486</f>
        <v>0</v>
      </c>
      <c r="FK487" s="33" t="n">
        <f aca="false">FK485/$F$486</f>
        <v>0</v>
      </c>
      <c r="FL487" s="33" t="n">
        <f aca="false">FL485/$F$486</f>
        <v>0</v>
      </c>
      <c r="FM487" s="33" t="n">
        <f aca="false">FM485/$F$486</f>
        <v>0</v>
      </c>
      <c r="FN487" s="33" t="n">
        <f aca="false">FN485/$F$486</f>
        <v>0</v>
      </c>
      <c r="FO487" s="33" t="n">
        <f aca="false">FO485/$F$486</f>
        <v>0</v>
      </c>
      <c r="FP487" s="33" t="n">
        <f aca="false">FP485/$F$486</f>
        <v>0</v>
      </c>
      <c r="FQ487" s="33" t="n">
        <f aca="false">FQ485/$F$486</f>
        <v>0</v>
      </c>
      <c r="FR487" s="33" t="n">
        <f aca="false">FR485/$F$486</f>
        <v>0</v>
      </c>
      <c r="FS487" s="33" t="n">
        <f aca="false">FS485/$F$486</f>
        <v>0</v>
      </c>
      <c r="FT487" s="33" t="n">
        <f aca="false">FT485/$F$486</f>
        <v>0</v>
      </c>
      <c r="FU487" s="33" t="n">
        <f aca="false">FU485/$F$486</f>
        <v>0</v>
      </c>
      <c r="FV487" s="33" t="n">
        <f aca="false">FV485/$F$486</f>
        <v>0</v>
      </c>
      <c r="FW487" s="33" t="n">
        <f aca="false">FW485/$F$486</f>
        <v>0</v>
      </c>
      <c r="FX487" s="33" t="n">
        <f aca="false">FX485/$F$486</f>
        <v>0</v>
      </c>
      <c r="FY487" s="33" t="n">
        <f aca="false">FY485/$F$486</f>
        <v>0</v>
      </c>
      <c r="FZ487" s="33" t="n">
        <f aca="false">FZ485/$F$486</f>
        <v>0</v>
      </c>
      <c r="GA487" s="33" t="n">
        <f aca="false">GA485/$F$486</f>
        <v>0</v>
      </c>
      <c r="GB487" s="33" t="n">
        <f aca="false">GB485/$F$486</f>
        <v>0</v>
      </c>
      <c r="GC487" s="33" t="n">
        <f aca="false">GC485/$F$486</f>
        <v>0</v>
      </c>
      <c r="GD487" s="33" t="n">
        <f aca="false">GD485/$F$486</f>
        <v>0</v>
      </c>
      <c r="GE487" s="33" t="n">
        <f aca="false">GE485/$F$486</f>
        <v>0</v>
      </c>
      <c r="GF487" s="33" t="n">
        <f aca="false">GF485/$F$486</f>
        <v>0</v>
      </c>
      <c r="GG487" s="33" t="n">
        <f aca="false">GG485/$F$486</f>
        <v>0</v>
      </c>
      <c r="GH487" s="33" t="n">
        <f aca="false">GH485/$F$486</f>
        <v>0</v>
      </c>
      <c r="GI487" s="33" t="n">
        <f aca="false">GI485/$F$486</f>
        <v>0</v>
      </c>
      <c r="GJ487" s="33" t="n">
        <f aca="false">GJ485/$F$486</f>
        <v>0</v>
      </c>
      <c r="GK487" s="33" t="n">
        <f aca="false">GK485/$F$486</f>
        <v>0</v>
      </c>
      <c r="GL487" s="33" t="n">
        <f aca="false">GL485/$F$486</f>
        <v>0</v>
      </c>
      <c r="GM487" s="33" t="n">
        <f aca="false">GM485/$F$486</f>
        <v>0</v>
      </c>
      <c r="GN487" s="33" t="n">
        <f aca="false">GN485/$F$486</f>
        <v>0</v>
      </c>
      <c r="GO487" s="33" t="n">
        <f aca="false">GO485/$F$486</f>
        <v>0</v>
      </c>
      <c r="GP487" s="33" t="n">
        <f aca="false">GP485/$F$486</f>
        <v>0</v>
      </c>
      <c r="GQ487" s="33" t="n">
        <f aca="false">GQ485/$F$486</f>
        <v>0</v>
      </c>
      <c r="GR487" s="33" t="n">
        <f aca="false">GR485/$F$486</f>
        <v>0</v>
      </c>
      <c r="GS487" s="33" t="n">
        <f aca="false">GS485/$F$486</f>
        <v>0</v>
      </c>
      <c r="GT487" s="33" t="n">
        <f aca="false">GT485/$F$486</f>
        <v>0</v>
      </c>
      <c r="GU487" s="33" t="n">
        <f aca="false">GU485/$F$486</f>
        <v>0</v>
      </c>
      <c r="GV487" s="33" t="n">
        <f aca="false">GV485/$F$486</f>
        <v>0</v>
      </c>
      <c r="GW487" s="33" t="n">
        <f aca="false">GW485/$F$486</f>
        <v>0</v>
      </c>
      <c r="GX487" s="33" t="n">
        <f aca="false">GX485/$F$486</f>
        <v>0</v>
      </c>
      <c r="GY487" s="33" t="n">
        <f aca="false">GY485/$F$486</f>
        <v>0</v>
      </c>
      <c r="GZ487" s="33" t="n">
        <f aca="false">GZ485/$F$486</f>
        <v>0</v>
      </c>
      <c r="HA487" s="33" t="n">
        <f aca="false">HA485/$F$486</f>
        <v>0</v>
      </c>
      <c r="HB487" s="33" t="n">
        <f aca="false">HB485/$F$486</f>
        <v>0</v>
      </c>
      <c r="HC487" s="33" t="n">
        <f aca="false">HC485/$F$486</f>
        <v>0</v>
      </c>
      <c r="HD487" s="33" t="n">
        <f aca="false">HD485/$F$486</f>
        <v>0</v>
      </c>
      <c r="HE487" s="33" t="n">
        <f aca="false">HE485/$F$486</f>
        <v>0</v>
      </c>
      <c r="HF487" s="33" t="n">
        <f aca="false">HF485/$F$486</f>
        <v>0</v>
      </c>
      <c r="HG487" s="33" t="n">
        <f aca="false">HG485/$F$486</f>
        <v>0</v>
      </c>
      <c r="HH487" s="33" t="n">
        <f aca="false">HH485/$F$486</f>
        <v>0</v>
      </c>
      <c r="HI487" s="33" t="n">
        <f aca="false">HI485/$F$486</f>
        <v>0</v>
      </c>
      <c r="HJ487" s="33" t="n">
        <f aca="false">HJ485/$F$486</f>
        <v>0</v>
      </c>
      <c r="HK487" s="33" t="n">
        <f aca="false">HK485/$F$486</f>
        <v>0</v>
      </c>
      <c r="HL487" s="33" t="n">
        <f aca="false">HL485/$F$486</f>
        <v>0</v>
      </c>
      <c r="HM487" s="33" t="n">
        <f aca="false">HM485/$F$486</f>
        <v>0</v>
      </c>
      <c r="HN487" s="33" t="n">
        <f aca="false">HN485/$F$486</f>
        <v>0</v>
      </c>
      <c r="HO487" s="33" t="n">
        <f aca="false">HO485/$F$486</f>
        <v>0</v>
      </c>
      <c r="HP487" s="33" t="n">
        <f aca="false">HP485/$F$486</f>
        <v>0</v>
      </c>
      <c r="HQ487" s="33" t="n">
        <f aca="false">HQ485/$F$486</f>
        <v>0</v>
      </c>
      <c r="HR487" s="33" t="n">
        <f aca="false">HR485/$F$486</f>
        <v>0</v>
      </c>
      <c r="HS487" s="33" t="n">
        <f aca="false">HS485/$F$486</f>
        <v>0</v>
      </c>
      <c r="HT487" s="33" t="n">
        <f aca="false">HT485/$F$486</f>
        <v>0</v>
      </c>
      <c r="HU487" s="33" t="n">
        <f aca="false">HU485/$F$486</f>
        <v>0</v>
      </c>
      <c r="HV487" s="33" t="n">
        <f aca="false">HV485/$F$486</f>
        <v>0</v>
      </c>
      <c r="HW487" s="33" t="n">
        <f aca="false">HW485/$F$486</f>
        <v>0</v>
      </c>
      <c r="HX487" s="33" t="n">
        <f aca="false">HX485/$F$486</f>
        <v>0</v>
      </c>
      <c r="HY487" s="33" t="n">
        <f aca="false">HY485/$F$486</f>
        <v>0</v>
      </c>
      <c r="HZ487" s="33" t="n">
        <f aca="false">HZ485/$F$486</f>
        <v>0</v>
      </c>
      <c r="IA487" s="33" t="n">
        <f aca="false">IA485/$F$486</f>
        <v>0</v>
      </c>
      <c r="IB487" s="33" t="n">
        <f aca="false">IB485/$F$486</f>
        <v>0</v>
      </c>
      <c r="IC487" s="33" t="n">
        <f aca="false">IC485/$F$486</f>
        <v>0</v>
      </c>
      <c r="ID487" s="33" t="n">
        <f aca="false">ID485/$F$486</f>
        <v>0</v>
      </c>
      <c r="IE487" s="33" t="n">
        <f aca="false">IE485/$F$486</f>
        <v>0</v>
      </c>
      <c r="IF487" s="33" t="n">
        <f aca="false">IF485/$F$486</f>
        <v>0</v>
      </c>
      <c r="IG487" s="33" t="n">
        <f aca="false">IG485/$F$486</f>
        <v>0</v>
      </c>
      <c r="IH487" s="33" t="n">
        <f aca="false">IH485/$F$486</f>
        <v>0</v>
      </c>
      <c r="II487" s="33" t="n">
        <f aca="false">II485/$F$486</f>
        <v>0</v>
      </c>
      <c r="IJ487" s="33" t="n">
        <f aca="false">IJ485/$F$486</f>
        <v>0</v>
      </c>
    </row>
    <row r="489" customFormat="false" ht="15" hidden="false" customHeight="false" outlineLevel="0" collapsed="false">
      <c r="C489" s="2" t="s">
        <v>190</v>
      </c>
      <c r="G489" s="35" t="n">
        <f aca="false">G481-G485</f>
        <v>0</v>
      </c>
      <c r="H489" s="35" t="n">
        <f aca="false">H481-H485</f>
        <v>0</v>
      </c>
      <c r="I489" s="35" t="n">
        <f aca="false">I481-I485</f>
        <v>0</v>
      </c>
      <c r="J489" s="35" t="n">
        <f aca="false">J481-J485</f>
        <v>0</v>
      </c>
      <c r="K489" s="35" t="n">
        <f aca="false">K481-K485</f>
        <v>0</v>
      </c>
      <c r="L489" s="35" t="n">
        <f aca="false">L481-L485</f>
        <v>0</v>
      </c>
      <c r="M489" s="35" t="n">
        <f aca="false">M481-M485</f>
        <v>0</v>
      </c>
      <c r="N489" s="35" t="n">
        <f aca="false">N481-N485</f>
        <v>0</v>
      </c>
      <c r="O489" s="35" t="n">
        <f aca="false">O481-O485</f>
        <v>0</v>
      </c>
      <c r="P489" s="35" t="n">
        <f aca="false">P481-P485</f>
        <v>0</v>
      </c>
      <c r="Q489" s="35" t="n">
        <f aca="false">Q481-Q485</f>
        <v>0</v>
      </c>
      <c r="R489" s="35" t="n">
        <f aca="false">R481-R485</f>
        <v>0</v>
      </c>
      <c r="S489" s="35" t="n">
        <f aca="false">S481-S485</f>
        <v>0</v>
      </c>
      <c r="T489" s="35" t="n">
        <f aca="false">T481-T485</f>
        <v>0</v>
      </c>
      <c r="U489" s="35" t="n">
        <f aca="false">U481-U485</f>
        <v>0</v>
      </c>
      <c r="V489" s="35" t="n">
        <f aca="false">V481-V485</f>
        <v>0</v>
      </c>
      <c r="W489" s="35" t="n">
        <f aca="false">W481-W485</f>
        <v>0</v>
      </c>
      <c r="X489" s="35" t="n">
        <f aca="false">X481-X485</f>
        <v>0</v>
      </c>
      <c r="Y489" s="35" t="n">
        <f aca="false">Y481-Y485</f>
        <v>0</v>
      </c>
      <c r="Z489" s="35" t="n">
        <f aca="false">Z481-Z485</f>
        <v>0</v>
      </c>
      <c r="AA489" s="35" t="n">
        <f aca="false">AA481-AA485</f>
        <v>0</v>
      </c>
      <c r="AB489" s="35" t="n">
        <f aca="false">AB481-AB485</f>
        <v>0</v>
      </c>
      <c r="AC489" s="35" t="n">
        <f aca="false">AC481-AC485</f>
        <v>0</v>
      </c>
      <c r="AD489" s="35" t="n">
        <f aca="false">AD481-AD485</f>
        <v>0</v>
      </c>
      <c r="AE489" s="35" t="n">
        <f aca="false">AE481-AE485</f>
        <v>0</v>
      </c>
      <c r="AF489" s="35" t="n">
        <f aca="false">AF481-AF485</f>
        <v>0</v>
      </c>
      <c r="AG489" s="35" t="n">
        <f aca="false">AG481-AG485</f>
        <v>0</v>
      </c>
      <c r="AH489" s="35" t="n">
        <f aca="false">AH481-AH485</f>
        <v>0</v>
      </c>
      <c r="AI489" s="35" t="n">
        <f aca="false">AI481-AI485</f>
        <v>0</v>
      </c>
      <c r="AJ489" s="35" t="n">
        <f aca="false">AJ481-AJ485</f>
        <v>0</v>
      </c>
      <c r="AK489" s="35" t="n">
        <f aca="false">AK481-AK485</f>
        <v>0</v>
      </c>
      <c r="AL489" s="35" t="n">
        <f aca="false">AL481-AL485</f>
        <v>0</v>
      </c>
      <c r="AM489" s="35" t="n">
        <f aca="false">AM481-AM485</f>
        <v>0</v>
      </c>
      <c r="AN489" s="35" t="n">
        <f aca="false">AN481-AN485</f>
        <v>0</v>
      </c>
      <c r="AO489" s="35" t="n">
        <f aca="false">AO481-AO485</f>
        <v>0</v>
      </c>
      <c r="AP489" s="35" t="n">
        <f aca="false">AP481-AP485</f>
        <v>0</v>
      </c>
      <c r="AQ489" s="35" t="n">
        <f aca="false">AQ481-AQ485</f>
        <v>0</v>
      </c>
      <c r="AR489" s="35" t="n">
        <f aca="false">AR481-AR485</f>
        <v>0</v>
      </c>
      <c r="AS489" s="35" t="n">
        <f aca="false">AS481-AS485</f>
        <v>0</v>
      </c>
      <c r="AT489" s="35" t="n">
        <f aca="false">AT481-AT485</f>
        <v>0</v>
      </c>
      <c r="AU489" s="35" t="n">
        <f aca="false">AU481-AU485</f>
        <v>0</v>
      </c>
      <c r="AV489" s="35" t="n">
        <f aca="false">AV481-AV485</f>
        <v>0</v>
      </c>
      <c r="AW489" s="35" t="n">
        <f aca="false">AW481-AW485</f>
        <v>0</v>
      </c>
      <c r="AX489" s="35" t="n">
        <f aca="false">AX481-AX485</f>
        <v>0</v>
      </c>
      <c r="AY489" s="35" t="n">
        <f aca="false">AY481-AY485</f>
        <v>0</v>
      </c>
      <c r="AZ489" s="35" t="n">
        <f aca="false">AZ481-AZ485</f>
        <v>0</v>
      </c>
      <c r="BA489" s="35" t="n">
        <f aca="false">BA481-BA485</f>
        <v>0</v>
      </c>
      <c r="BB489" s="35" t="n">
        <f aca="false">BB481-BB485</f>
        <v>0</v>
      </c>
      <c r="BC489" s="35" t="n">
        <f aca="false">BC481-BC485</f>
        <v>0</v>
      </c>
      <c r="BD489" s="35" t="n">
        <f aca="false">BD481-BD485</f>
        <v>0</v>
      </c>
      <c r="BE489" s="35" t="n">
        <f aca="false">BE481-BE485</f>
        <v>0</v>
      </c>
      <c r="BF489" s="35" t="n">
        <f aca="false">BF481-BF485</f>
        <v>0</v>
      </c>
      <c r="BG489" s="35" t="n">
        <f aca="false">BG481-BG485</f>
        <v>0</v>
      </c>
      <c r="BH489" s="35" t="n">
        <f aca="false">BH481-BH485</f>
        <v>0</v>
      </c>
      <c r="BI489" s="35" t="n">
        <f aca="false">BI481-BI485</f>
        <v>0</v>
      </c>
      <c r="BJ489" s="35" t="n">
        <f aca="false">BJ481-BJ485</f>
        <v>0</v>
      </c>
      <c r="BK489" s="35" t="n">
        <f aca="false">BK481-BK485</f>
        <v>0</v>
      </c>
      <c r="BL489" s="35" t="n">
        <f aca="false">BL481-BL485</f>
        <v>0</v>
      </c>
      <c r="BM489" s="35" t="n">
        <f aca="false">BM481-BM485</f>
        <v>0</v>
      </c>
      <c r="BN489" s="35" t="n">
        <f aca="false">BN481-BN485</f>
        <v>0</v>
      </c>
      <c r="BO489" s="35" t="n">
        <f aca="false">BO481-BO485</f>
        <v>0</v>
      </c>
      <c r="BP489" s="35" t="n">
        <f aca="false">BP481-BP485</f>
        <v>0</v>
      </c>
      <c r="BQ489" s="35" t="n">
        <f aca="false">BQ481-BQ485</f>
        <v>0</v>
      </c>
      <c r="BR489" s="35" t="n">
        <f aca="false">BR481-BR485</f>
        <v>0</v>
      </c>
      <c r="BS489" s="35" t="n">
        <f aca="false">BS481-BS485</f>
        <v>0</v>
      </c>
      <c r="BT489" s="35" t="n">
        <f aca="false">BT481-BT485</f>
        <v>0</v>
      </c>
      <c r="BU489" s="35" t="n">
        <f aca="false">BU481-BU485</f>
        <v>0</v>
      </c>
      <c r="BV489" s="35" t="n">
        <f aca="false">BV481-BV485</f>
        <v>0</v>
      </c>
      <c r="BW489" s="35" t="n">
        <f aca="false">BW481-BW485</f>
        <v>0</v>
      </c>
      <c r="BX489" s="35" t="n">
        <f aca="false">BX481-BX485</f>
        <v>0</v>
      </c>
      <c r="BY489" s="35" t="n">
        <f aca="false">BY481-BY485</f>
        <v>0</v>
      </c>
      <c r="BZ489" s="35" t="n">
        <f aca="false">BZ481-BZ485</f>
        <v>0</v>
      </c>
      <c r="CA489" s="35" t="n">
        <f aca="false">CA481-CA485</f>
        <v>0</v>
      </c>
      <c r="CB489" s="35" t="n">
        <f aca="false">CB481-CB485</f>
        <v>0</v>
      </c>
      <c r="CC489" s="35" t="n">
        <f aca="false">CC481-CC485</f>
        <v>0</v>
      </c>
      <c r="CD489" s="35" t="n">
        <f aca="false">CD481-CD485</f>
        <v>0</v>
      </c>
      <c r="CE489" s="35" t="n">
        <f aca="false">CE481-CE485</f>
        <v>0</v>
      </c>
      <c r="CF489" s="35" t="n">
        <f aca="false">CF481-CF485</f>
        <v>0</v>
      </c>
      <c r="CG489" s="35" t="n">
        <f aca="false">CG481-CG485</f>
        <v>0</v>
      </c>
      <c r="CH489" s="35" t="n">
        <f aca="false">CH481-CH485</f>
        <v>0</v>
      </c>
      <c r="CI489" s="35" t="n">
        <f aca="false">CI481-CI485</f>
        <v>0</v>
      </c>
      <c r="CJ489" s="35" t="n">
        <f aca="false">CJ481-CJ485</f>
        <v>0</v>
      </c>
      <c r="CK489" s="35" t="n">
        <f aca="false">CK481-CK485</f>
        <v>0</v>
      </c>
      <c r="CL489" s="35" t="n">
        <f aca="false">CL481-CL485</f>
        <v>0</v>
      </c>
      <c r="CM489" s="35" t="n">
        <f aca="false">CM481-CM485</f>
        <v>0</v>
      </c>
      <c r="CN489" s="35" t="n">
        <f aca="false">CN481-CN485</f>
        <v>0</v>
      </c>
      <c r="CO489" s="35" t="n">
        <f aca="false">CO481-CO485</f>
        <v>0</v>
      </c>
      <c r="CP489" s="35" t="n">
        <f aca="false">CP481-CP485</f>
        <v>0</v>
      </c>
      <c r="CQ489" s="35" t="n">
        <f aca="false">CQ481-CQ485</f>
        <v>0</v>
      </c>
      <c r="CR489" s="35" t="n">
        <f aca="false">CR481-CR485</f>
        <v>0</v>
      </c>
      <c r="CS489" s="35" t="n">
        <f aca="false">CS481-CS485</f>
        <v>0</v>
      </c>
      <c r="CT489" s="35" t="n">
        <f aca="false">CT481-CT485</f>
        <v>0</v>
      </c>
      <c r="CU489" s="35" t="n">
        <f aca="false">CU481-CU485</f>
        <v>0</v>
      </c>
      <c r="CV489" s="35" t="n">
        <f aca="false">CV481-CV485</f>
        <v>0</v>
      </c>
      <c r="CW489" s="35" t="n">
        <f aca="false">CW481-CW485</f>
        <v>0</v>
      </c>
      <c r="CX489" s="35" t="n">
        <f aca="false">CX481-CX485</f>
        <v>0</v>
      </c>
      <c r="CY489" s="35" t="n">
        <f aca="false">CY481-CY485</f>
        <v>0</v>
      </c>
      <c r="CZ489" s="35" t="n">
        <f aca="false">CZ481-CZ485</f>
        <v>0</v>
      </c>
      <c r="DA489" s="35" t="n">
        <f aca="false">DA481-DA485</f>
        <v>0</v>
      </c>
      <c r="DB489" s="35" t="n">
        <f aca="false">DB481-DB485</f>
        <v>0</v>
      </c>
      <c r="DC489" s="35" t="n">
        <f aca="false">DC481-DC485</f>
        <v>0</v>
      </c>
      <c r="DD489" s="35" t="n">
        <f aca="false">DD481-DD485</f>
        <v>0</v>
      </c>
      <c r="DE489" s="35" t="n">
        <f aca="false">DE481-DE485</f>
        <v>0</v>
      </c>
      <c r="DF489" s="35" t="n">
        <f aca="false">DF481-DF485</f>
        <v>0</v>
      </c>
      <c r="DG489" s="35" t="n">
        <f aca="false">DG481-DG485</f>
        <v>0</v>
      </c>
      <c r="DH489" s="35" t="n">
        <f aca="false">DH481-DH485</f>
        <v>0</v>
      </c>
      <c r="DI489" s="35" t="n">
        <f aca="false">DI481-DI485</f>
        <v>0</v>
      </c>
      <c r="DJ489" s="35" t="n">
        <f aca="false">DJ481-DJ485</f>
        <v>0</v>
      </c>
      <c r="DK489" s="35" t="n">
        <f aca="false">DK481-DK485</f>
        <v>0</v>
      </c>
      <c r="DL489" s="35" t="n">
        <f aca="false">DL481-DL485</f>
        <v>0</v>
      </c>
      <c r="DM489" s="35" t="n">
        <f aca="false">DM481-DM485</f>
        <v>0</v>
      </c>
      <c r="DN489" s="35" t="n">
        <f aca="false">DN481-DN485</f>
        <v>0</v>
      </c>
      <c r="DO489" s="35" t="n">
        <f aca="false">DO481-DO485</f>
        <v>0</v>
      </c>
      <c r="DP489" s="35" t="n">
        <f aca="false">DP481-DP485</f>
        <v>0</v>
      </c>
      <c r="DQ489" s="35" t="n">
        <f aca="false">DQ481-DQ485</f>
        <v>0</v>
      </c>
      <c r="DR489" s="35" t="n">
        <f aca="false">DR481-DR485</f>
        <v>0</v>
      </c>
      <c r="DS489" s="35" t="n">
        <f aca="false">DS481-DS485</f>
        <v>0</v>
      </c>
      <c r="DT489" s="35" t="n">
        <f aca="false">DT481-DT485</f>
        <v>0</v>
      </c>
      <c r="DU489" s="35" t="n">
        <f aca="false">DU481-DU485</f>
        <v>0</v>
      </c>
      <c r="DV489" s="35" t="n">
        <f aca="false">DV481-DV485</f>
        <v>0</v>
      </c>
      <c r="DW489" s="35" t="n">
        <f aca="false">DW481-DW485</f>
        <v>0</v>
      </c>
      <c r="DX489" s="35" t="n">
        <f aca="false">DX481-DX485</f>
        <v>0</v>
      </c>
      <c r="DY489" s="35" t="n">
        <f aca="false">DY481-DY485</f>
        <v>0</v>
      </c>
      <c r="DZ489" s="35" t="n">
        <f aca="false">DZ481-DZ485</f>
        <v>0</v>
      </c>
      <c r="EA489" s="35" t="n">
        <f aca="false">EA481-EA485</f>
        <v>0</v>
      </c>
      <c r="EB489" s="35" t="n">
        <f aca="false">EB481-EB485</f>
        <v>0</v>
      </c>
      <c r="EC489" s="35" t="n">
        <f aca="false">EC481-EC485</f>
        <v>0</v>
      </c>
      <c r="ED489" s="35" t="n">
        <f aca="false">ED481-ED485</f>
        <v>0</v>
      </c>
      <c r="EE489" s="35" t="n">
        <f aca="false">EE481-EE485</f>
        <v>0</v>
      </c>
      <c r="EF489" s="35" t="n">
        <f aca="false">EF481-EF485</f>
        <v>0</v>
      </c>
      <c r="EG489" s="35" t="n">
        <f aca="false">EG481-EG485</f>
        <v>0</v>
      </c>
      <c r="EH489" s="35" t="n">
        <f aca="false">EH481-EH485</f>
        <v>0</v>
      </c>
      <c r="EI489" s="35" t="n">
        <f aca="false">EI481-EI485</f>
        <v>0</v>
      </c>
      <c r="EJ489" s="35" t="n">
        <f aca="false">EJ481-EJ485</f>
        <v>0</v>
      </c>
      <c r="EK489" s="35" t="n">
        <f aca="false">EK481-EK485</f>
        <v>0</v>
      </c>
      <c r="EL489" s="35" t="n">
        <f aca="false">EL481-EL485</f>
        <v>0</v>
      </c>
      <c r="EM489" s="35" t="n">
        <f aca="false">EM481-EM485</f>
        <v>0</v>
      </c>
      <c r="EN489" s="35" t="n">
        <f aca="false">EN481-EN485</f>
        <v>0</v>
      </c>
      <c r="EO489" s="35" t="n">
        <f aca="false">EO481-EO485</f>
        <v>0</v>
      </c>
      <c r="EP489" s="35" t="n">
        <f aca="false">EP481-EP485</f>
        <v>0</v>
      </c>
      <c r="EQ489" s="35" t="n">
        <f aca="false">EQ481-EQ485</f>
        <v>0</v>
      </c>
      <c r="ER489" s="35" t="n">
        <f aca="false">ER481-ER485</f>
        <v>0</v>
      </c>
      <c r="ES489" s="35" t="n">
        <f aca="false">ES481-ES485</f>
        <v>0</v>
      </c>
      <c r="ET489" s="35" t="n">
        <f aca="false">ET481-ET485</f>
        <v>0</v>
      </c>
      <c r="EU489" s="35" t="n">
        <f aca="false">EU481-EU485</f>
        <v>0</v>
      </c>
      <c r="EV489" s="35" t="n">
        <f aca="false">EV481-EV485</f>
        <v>0</v>
      </c>
      <c r="EW489" s="35" t="n">
        <f aca="false">EW481-EW485</f>
        <v>0</v>
      </c>
      <c r="EX489" s="35" t="n">
        <f aca="false">EX481-EX485</f>
        <v>0</v>
      </c>
      <c r="EY489" s="35" t="n">
        <f aca="false">EY481-EY485</f>
        <v>0</v>
      </c>
      <c r="EZ489" s="35" t="n">
        <f aca="false">EZ481-EZ485</f>
        <v>0</v>
      </c>
      <c r="FA489" s="35" t="n">
        <f aca="false">FA481-FA485</f>
        <v>0</v>
      </c>
      <c r="FB489" s="35" t="n">
        <f aca="false">FB481-FB485</f>
        <v>0</v>
      </c>
      <c r="FC489" s="35" t="n">
        <f aca="false">FC481-FC485</f>
        <v>0</v>
      </c>
      <c r="FD489" s="35" t="n">
        <f aca="false">FD481-FD485</f>
        <v>0</v>
      </c>
      <c r="FE489" s="35" t="n">
        <f aca="false">FE481-FE485</f>
        <v>0</v>
      </c>
      <c r="FF489" s="35" t="n">
        <f aca="false">FF481-FF485</f>
        <v>0</v>
      </c>
      <c r="FG489" s="35" t="n">
        <f aca="false">FG481-FG485</f>
        <v>0</v>
      </c>
      <c r="FH489" s="35" t="n">
        <f aca="false">FH481-FH485</f>
        <v>0</v>
      </c>
      <c r="FI489" s="35" t="n">
        <f aca="false">FI481-FI485</f>
        <v>0</v>
      </c>
      <c r="FJ489" s="35" t="n">
        <f aca="false">FJ481-FJ485</f>
        <v>0</v>
      </c>
      <c r="FK489" s="35" t="n">
        <f aca="false">FK481-FK485</f>
        <v>0</v>
      </c>
      <c r="FL489" s="35" t="n">
        <f aca="false">FL481-FL485</f>
        <v>0</v>
      </c>
      <c r="FM489" s="35" t="n">
        <f aca="false">FM481-FM485</f>
        <v>0</v>
      </c>
      <c r="FN489" s="35" t="n">
        <f aca="false">FN481-FN485</f>
        <v>0</v>
      </c>
      <c r="FO489" s="35" t="n">
        <f aca="false">FO481-FO485</f>
        <v>0</v>
      </c>
      <c r="FP489" s="35" t="n">
        <f aca="false">FP481-FP485</f>
        <v>0</v>
      </c>
      <c r="FQ489" s="35" t="n">
        <f aca="false">FQ481-FQ485</f>
        <v>0</v>
      </c>
      <c r="FR489" s="35" t="n">
        <f aca="false">FR481-FR485</f>
        <v>0</v>
      </c>
      <c r="FS489" s="35" t="n">
        <f aca="false">FS481-FS485</f>
        <v>0</v>
      </c>
      <c r="FT489" s="35" t="n">
        <f aca="false">FT481-FT485</f>
        <v>0</v>
      </c>
      <c r="FU489" s="35" t="n">
        <f aca="false">FU481-FU485</f>
        <v>0</v>
      </c>
      <c r="FV489" s="35" t="n">
        <f aca="false">FV481-FV485</f>
        <v>0</v>
      </c>
      <c r="FW489" s="35" t="n">
        <f aca="false">FW481-FW485</f>
        <v>0</v>
      </c>
      <c r="FX489" s="35" t="n">
        <f aca="false">FX481-FX485</f>
        <v>0</v>
      </c>
      <c r="FY489" s="35" t="n">
        <f aca="false">FY481-FY485</f>
        <v>0</v>
      </c>
      <c r="FZ489" s="35" t="n">
        <f aca="false">FZ481-FZ485</f>
        <v>0</v>
      </c>
      <c r="GA489" s="35" t="n">
        <f aca="false">GA481-GA485</f>
        <v>0</v>
      </c>
      <c r="GB489" s="35" t="n">
        <f aca="false">GB481-GB485</f>
        <v>0</v>
      </c>
      <c r="GC489" s="35" t="n">
        <f aca="false">GC481-GC485</f>
        <v>0</v>
      </c>
      <c r="GD489" s="35" t="n">
        <f aca="false">GD481-GD485</f>
        <v>0</v>
      </c>
      <c r="GE489" s="35" t="n">
        <f aca="false">GE481-GE485</f>
        <v>0</v>
      </c>
      <c r="GF489" s="35" t="n">
        <f aca="false">GF481-GF485</f>
        <v>0</v>
      </c>
      <c r="GG489" s="35" t="n">
        <f aca="false">GG481-GG485</f>
        <v>0</v>
      </c>
      <c r="GH489" s="35" t="n">
        <f aca="false">GH481-GH485</f>
        <v>0</v>
      </c>
      <c r="GI489" s="35" t="n">
        <f aca="false">GI481-GI485</f>
        <v>0</v>
      </c>
      <c r="GJ489" s="35" t="n">
        <f aca="false">GJ481-GJ485</f>
        <v>0</v>
      </c>
      <c r="GK489" s="35" t="n">
        <f aca="false">GK481-GK485</f>
        <v>0</v>
      </c>
      <c r="GL489" s="35" t="n">
        <f aca="false">GL481-GL485</f>
        <v>0</v>
      </c>
      <c r="GM489" s="35" t="n">
        <f aca="false">GM481-GM485</f>
        <v>0</v>
      </c>
      <c r="GN489" s="35" t="n">
        <f aca="false">GN481-GN485</f>
        <v>0</v>
      </c>
      <c r="GO489" s="35" t="n">
        <f aca="false">GO481-GO485</f>
        <v>0</v>
      </c>
      <c r="GP489" s="35" t="n">
        <f aca="false">GP481-GP485</f>
        <v>0</v>
      </c>
      <c r="GQ489" s="35" t="n">
        <f aca="false">GQ481-GQ485</f>
        <v>0</v>
      </c>
      <c r="GR489" s="35" t="n">
        <f aca="false">GR481-GR485</f>
        <v>0</v>
      </c>
      <c r="GS489" s="35" t="n">
        <f aca="false">GS481-GS485</f>
        <v>0</v>
      </c>
      <c r="GT489" s="35" t="n">
        <f aca="false">GT481-GT485</f>
        <v>0</v>
      </c>
      <c r="GU489" s="35" t="n">
        <f aca="false">GU481-GU485</f>
        <v>0</v>
      </c>
      <c r="GV489" s="35" t="n">
        <f aca="false">GV481-GV485</f>
        <v>0</v>
      </c>
      <c r="GW489" s="35" t="n">
        <f aca="false">GW481-GW485</f>
        <v>0</v>
      </c>
      <c r="GX489" s="35" t="n">
        <f aca="false">GX481-GX485</f>
        <v>0</v>
      </c>
      <c r="GY489" s="35" t="n">
        <f aca="false">GY481-GY485</f>
        <v>0</v>
      </c>
      <c r="GZ489" s="35" t="n">
        <f aca="false">GZ481-GZ485</f>
        <v>0</v>
      </c>
      <c r="HA489" s="35" t="n">
        <f aca="false">HA481-HA485</f>
        <v>0</v>
      </c>
      <c r="HB489" s="35" t="n">
        <f aca="false">HB481-HB485</f>
        <v>0</v>
      </c>
      <c r="HC489" s="35" t="n">
        <f aca="false">HC481-HC485</f>
        <v>0</v>
      </c>
      <c r="HD489" s="35" t="n">
        <f aca="false">HD481-HD485</f>
        <v>0</v>
      </c>
      <c r="HE489" s="35" t="n">
        <f aca="false">HE481-HE485</f>
        <v>0</v>
      </c>
      <c r="HF489" s="35" t="n">
        <f aca="false">HF481-HF485</f>
        <v>0</v>
      </c>
      <c r="HG489" s="35" t="n">
        <f aca="false">HG481-HG485</f>
        <v>0</v>
      </c>
      <c r="HH489" s="35" t="n">
        <f aca="false">HH481-HH485</f>
        <v>0</v>
      </c>
      <c r="HI489" s="35" t="n">
        <f aca="false">HI481-HI485</f>
        <v>0</v>
      </c>
      <c r="HJ489" s="35" t="n">
        <f aca="false">HJ481-HJ485</f>
        <v>0</v>
      </c>
      <c r="HK489" s="35" t="n">
        <f aca="false">HK481-HK485</f>
        <v>0</v>
      </c>
      <c r="HL489" s="35" t="n">
        <f aca="false">HL481-HL485</f>
        <v>0</v>
      </c>
      <c r="HM489" s="35" t="n">
        <f aca="false">HM481-HM485</f>
        <v>0</v>
      </c>
      <c r="HN489" s="35" t="n">
        <f aca="false">HN481-HN485</f>
        <v>0</v>
      </c>
      <c r="HO489" s="35" t="n">
        <f aca="false">HO481-HO485</f>
        <v>0</v>
      </c>
      <c r="HP489" s="35" t="n">
        <f aca="false">HP481-HP485</f>
        <v>0</v>
      </c>
      <c r="HQ489" s="35" t="n">
        <f aca="false">HQ481-HQ485</f>
        <v>0</v>
      </c>
      <c r="HR489" s="35" t="n">
        <f aca="false">HR481-HR485</f>
        <v>0</v>
      </c>
      <c r="HS489" s="35" t="n">
        <f aca="false">HS481-HS485</f>
        <v>0</v>
      </c>
      <c r="HT489" s="35" t="n">
        <f aca="false">HT481-HT485</f>
        <v>0</v>
      </c>
      <c r="HU489" s="35" t="n">
        <f aca="false">HU481-HU485</f>
        <v>0</v>
      </c>
      <c r="HV489" s="35" t="n">
        <f aca="false">HV481-HV485</f>
        <v>0</v>
      </c>
      <c r="HW489" s="35" t="n">
        <f aca="false">HW481-HW485</f>
        <v>0</v>
      </c>
      <c r="HX489" s="35" t="n">
        <f aca="false">HX481-HX485</f>
        <v>0</v>
      </c>
      <c r="HY489" s="35" t="n">
        <f aca="false">HY481-HY485</f>
        <v>0</v>
      </c>
      <c r="HZ489" s="35" t="n">
        <f aca="false">HZ481-HZ485</f>
        <v>0</v>
      </c>
      <c r="IA489" s="35" t="n">
        <f aca="false">IA481-IA485</f>
        <v>0</v>
      </c>
      <c r="IB489" s="35" t="n">
        <f aca="false">IB481-IB485</f>
        <v>0</v>
      </c>
      <c r="IC489" s="35" t="n">
        <f aca="false">IC481-IC485</f>
        <v>0</v>
      </c>
      <c r="ID489" s="35" t="n">
        <f aca="false">ID481-ID485</f>
        <v>0</v>
      </c>
      <c r="IE489" s="35" t="n">
        <f aca="false">IE481-IE485</f>
        <v>0</v>
      </c>
      <c r="IF489" s="35" t="n">
        <f aca="false">IF481-IF485</f>
        <v>0</v>
      </c>
      <c r="IG489" s="35" t="n">
        <f aca="false">IG481-IG485</f>
        <v>0</v>
      </c>
      <c r="IH489" s="35" t="n">
        <f aca="false">IH481-IH485</f>
        <v>0</v>
      </c>
      <c r="II489" s="35" t="n">
        <f aca="false">II481-II485</f>
        <v>0</v>
      </c>
      <c r="IJ489" s="35" t="n">
        <f aca="false">IJ481-IJ485</f>
        <v>0</v>
      </c>
    </row>
    <row r="491" customFormat="false" ht="15" hidden="false" customHeight="false" outlineLevel="0" collapsed="false">
      <c r="C491" s="2" t="s">
        <v>370</v>
      </c>
      <c r="F491" s="37"/>
    </row>
    <row r="492" customFormat="false" ht="15" hidden="false" customHeight="false" outlineLevel="0" collapsed="false">
      <c r="C492" s="2" t="s">
        <v>371</v>
      </c>
      <c r="F492" s="46"/>
    </row>
    <row r="493" customFormat="false" ht="15" hidden="false" customHeight="false" outlineLevel="0" collapsed="false">
      <c r="F493" s="46"/>
    </row>
    <row r="494" customFormat="false" ht="15" hidden="false" customHeight="false" outlineLevel="0" collapsed="false">
      <c r="A494" s="1" t="s">
        <v>372</v>
      </c>
    </row>
    <row r="495" s="78" customFormat="true" ht="12.75" hidden="false" customHeight="false" outlineLevel="1" collapsed="false">
      <c r="A495" s="77"/>
      <c r="D495" s="77"/>
      <c r="H495" s="77"/>
      <c r="L495" s="77"/>
      <c r="N495" s="77"/>
    </row>
    <row r="496" customFormat="false" ht="15" hidden="false" customHeight="false" outlineLevel="1" collapsed="false">
      <c r="C496" s="1" t="s">
        <v>373</v>
      </c>
    </row>
    <row r="497" customFormat="false" ht="15" hidden="false" customHeight="false" outlineLevel="1" collapsed="false">
      <c r="C497" s="1"/>
    </row>
    <row r="498" customFormat="false" ht="15" hidden="false" customHeight="false" outlineLevel="1" collapsed="false">
      <c r="D498" s="2" t="s">
        <v>374</v>
      </c>
      <c r="G498" s="33" t="n">
        <f aca="false">G463/SUM($G$463:$IJ$463)</f>
        <v>0.0663742061976459</v>
      </c>
      <c r="H498" s="33" t="n">
        <f aca="false">H463/SUM($G$463:$IJ$463)</f>
        <v>0.241131616353818</v>
      </c>
      <c r="I498" s="33" t="n">
        <f aca="false">I463/SUM($G$463:$IJ$463)</f>
        <v>0.397558824920842</v>
      </c>
      <c r="J498" s="33" t="n">
        <f aca="false">J463/SUM($G$463:$IJ$463)</f>
        <v>0.241131616353818</v>
      </c>
      <c r="K498" s="33" t="n">
        <f aca="false">K463/SUM($G$463:$IJ$463)</f>
        <v>0.0538037361738771</v>
      </c>
      <c r="L498" s="33" t="n">
        <f aca="false">L463/SUM($G$463:$IJ$463)</f>
        <v>0</v>
      </c>
      <c r="M498" s="33" t="n">
        <f aca="false">M463/SUM($G$463:$IJ$463)</f>
        <v>0</v>
      </c>
      <c r="N498" s="33" t="n">
        <f aca="false">N463/SUM($G$463:$IJ$463)</f>
        <v>0</v>
      </c>
      <c r="O498" s="33" t="n">
        <f aca="false">O463/SUM($G$463:$IJ$463)</f>
        <v>0</v>
      </c>
      <c r="P498" s="33" t="n">
        <f aca="false">P463/SUM($G$463:$IJ$463)</f>
        <v>0</v>
      </c>
      <c r="Q498" s="33" t="n">
        <f aca="false">Q463/SUM($G$463:$IJ$463)</f>
        <v>0</v>
      </c>
      <c r="R498" s="33" t="n">
        <f aca="false">R463/SUM($G$463:$IJ$463)</f>
        <v>0</v>
      </c>
      <c r="S498" s="33" t="n">
        <f aca="false">S463/SUM($G$463:$IJ$463)</f>
        <v>0</v>
      </c>
      <c r="T498" s="33" t="n">
        <f aca="false">T463/SUM($G$463:$IJ$463)</f>
        <v>0</v>
      </c>
      <c r="U498" s="33" t="n">
        <f aca="false">U463/SUM($G$463:$IJ$463)</f>
        <v>0</v>
      </c>
      <c r="V498" s="33" t="n">
        <f aca="false">V463/SUM($G$463:$IJ$463)</f>
        <v>0</v>
      </c>
      <c r="W498" s="33" t="n">
        <f aca="false">W463/SUM($G$463:$IJ$463)</f>
        <v>0</v>
      </c>
      <c r="X498" s="33" t="n">
        <f aca="false">X463/SUM($G$463:$IJ$463)</f>
        <v>0</v>
      </c>
      <c r="Y498" s="33" t="n">
        <f aca="false">Y463/SUM($G$463:$IJ$463)</f>
        <v>0</v>
      </c>
      <c r="Z498" s="33" t="n">
        <f aca="false">Z463/SUM($G$463:$IJ$463)</f>
        <v>0</v>
      </c>
      <c r="AA498" s="33" t="n">
        <f aca="false">AA463/SUM($G$463:$IJ$463)</f>
        <v>0</v>
      </c>
      <c r="AB498" s="33" t="n">
        <f aca="false">AB463/SUM($G$463:$IJ$463)</f>
        <v>0</v>
      </c>
      <c r="AC498" s="33" t="n">
        <f aca="false">AC463/SUM($G$463:$IJ$463)</f>
        <v>0</v>
      </c>
      <c r="AD498" s="33" t="n">
        <f aca="false">AD463/SUM($G$463:$IJ$463)</f>
        <v>0</v>
      </c>
      <c r="AE498" s="33" t="n">
        <f aca="false">AE463/SUM($G$463:$IJ$463)</f>
        <v>0</v>
      </c>
      <c r="AF498" s="33" t="n">
        <f aca="false">AF463/SUM($G$463:$IJ$463)</f>
        <v>0</v>
      </c>
      <c r="AG498" s="33" t="n">
        <f aca="false">AG463/SUM($G$463:$IJ$463)</f>
        <v>0</v>
      </c>
      <c r="AH498" s="33" t="n">
        <f aca="false">AH463/SUM($G$463:$IJ$463)</f>
        <v>0</v>
      </c>
      <c r="AI498" s="33" t="n">
        <f aca="false">AI463/SUM($G$463:$IJ$463)</f>
        <v>0</v>
      </c>
      <c r="AJ498" s="33" t="n">
        <f aca="false">AJ463/SUM($G$463:$IJ$463)</f>
        <v>0</v>
      </c>
      <c r="AK498" s="33" t="n">
        <f aca="false">AK463/SUM($G$463:$IJ$463)</f>
        <v>0</v>
      </c>
      <c r="AL498" s="33" t="n">
        <f aca="false">AL463/SUM($G$463:$IJ$463)</f>
        <v>0</v>
      </c>
      <c r="AM498" s="33" t="n">
        <f aca="false">AM463/SUM($G$463:$IJ$463)</f>
        <v>0</v>
      </c>
      <c r="AN498" s="33" t="n">
        <f aca="false">AN463/SUM($G$463:$IJ$463)</f>
        <v>0</v>
      </c>
      <c r="AO498" s="33" t="n">
        <f aca="false">AO463/SUM($G$463:$IJ$463)</f>
        <v>0</v>
      </c>
      <c r="AP498" s="33" t="n">
        <f aca="false">AP463/SUM($G$463:$IJ$463)</f>
        <v>0</v>
      </c>
      <c r="AQ498" s="33" t="n">
        <f aca="false">AQ463/SUM($G$463:$IJ$463)</f>
        <v>0</v>
      </c>
      <c r="AR498" s="33" t="n">
        <f aca="false">AR463/SUM($G$463:$IJ$463)</f>
        <v>0</v>
      </c>
      <c r="AS498" s="33" t="n">
        <f aca="false">AS463/SUM($G$463:$IJ$463)</f>
        <v>0</v>
      </c>
      <c r="AT498" s="33" t="n">
        <f aca="false">AT463/SUM($G$463:$IJ$463)</f>
        <v>0</v>
      </c>
      <c r="AU498" s="33" t="n">
        <f aca="false">AU463/SUM($G$463:$IJ$463)</f>
        <v>0</v>
      </c>
      <c r="AV498" s="33" t="n">
        <f aca="false">AV463/SUM($G$463:$IJ$463)</f>
        <v>0</v>
      </c>
      <c r="AW498" s="33" t="n">
        <f aca="false">AW463/SUM($G$463:$IJ$463)</f>
        <v>0</v>
      </c>
      <c r="AX498" s="33" t="n">
        <f aca="false">AX463/SUM($G$463:$IJ$463)</f>
        <v>0</v>
      </c>
      <c r="AY498" s="33" t="n">
        <f aca="false">AY463/SUM($G$463:$IJ$463)</f>
        <v>0</v>
      </c>
      <c r="AZ498" s="33" t="n">
        <f aca="false">AZ463/SUM($G$463:$IJ$463)</f>
        <v>0</v>
      </c>
      <c r="BA498" s="33" t="n">
        <f aca="false">BA463/SUM($G$463:$IJ$463)</f>
        <v>0</v>
      </c>
      <c r="BB498" s="33" t="n">
        <f aca="false">BB463/SUM($G$463:$IJ$463)</f>
        <v>0</v>
      </c>
      <c r="BC498" s="33" t="n">
        <f aca="false">BC463/SUM($G$463:$IJ$463)</f>
        <v>0</v>
      </c>
      <c r="BD498" s="33" t="n">
        <f aca="false">BD463/SUM($G$463:$IJ$463)</f>
        <v>0</v>
      </c>
      <c r="BE498" s="33" t="n">
        <f aca="false">BE463/SUM($G$463:$IJ$463)</f>
        <v>0</v>
      </c>
      <c r="BF498" s="33" t="n">
        <f aca="false">BF463/SUM($G$463:$IJ$463)</f>
        <v>0</v>
      </c>
      <c r="BG498" s="33" t="n">
        <f aca="false">BG463/SUM($G$463:$IJ$463)</f>
        <v>0</v>
      </c>
      <c r="BH498" s="33" t="n">
        <f aca="false">BH463/SUM($G$463:$IJ$463)</f>
        <v>0</v>
      </c>
      <c r="BI498" s="33" t="n">
        <f aca="false">BI463/SUM($G$463:$IJ$463)</f>
        <v>0</v>
      </c>
      <c r="BJ498" s="33" t="n">
        <f aca="false">BJ463/SUM($G$463:$IJ$463)</f>
        <v>0</v>
      </c>
      <c r="BK498" s="33" t="n">
        <f aca="false">BK463/SUM($G$463:$IJ$463)</f>
        <v>0</v>
      </c>
      <c r="BL498" s="33" t="n">
        <f aca="false">BL463/SUM($G$463:$IJ$463)</f>
        <v>0</v>
      </c>
      <c r="BM498" s="33" t="n">
        <f aca="false">BM463/SUM($G$463:$IJ$463)</f>
        <v>0</v>
      </c>
      <c r="BN498" s="33" t="n">
        <f aca="false">BN463/SUM($G$463:$IJ$463)</f>
        <v>0</v>
      </c>
      <c r="BO498" s="33" t="n">
        <f aca="false">BO463/SUM($G$463:$IJ$463)</f>
        <v>0</v>
      </c>
      <c r="BP498" s="33" t="n">
        <f aca="false">BP463/SUM($G$463:$IJ$463)</f>
        <v>0</v>
      </c>
      <c r="BQ498" s="33" t="n">
        <f aca="false">BQ463/SUM($G$463:$IJ$463)</f>
        <v>0</v>
      </c>
      <c r="BR498" s="33" t="n">
        <f aca="false">BR463/SUM($G$463:$IJ$463)</f>
        <v>0</v>
      </c>
      <c r="BS498" s="33" t="n">
        <f aca="false">BS463/SUM($G$463:$IJ$463)</f>
        <v>0</v>
      </c>
      <c r="BT498" s="33" t="n">
        <f aca="false">BT463/SUM($G$463:$IJ$463)</f>
        <v>0</v>
      </c>
      <c r="BU498" s="33" t="n">
        <f aca="false">BU463/SUM($G$463:$IJ$463)</f>
        <v>0</v>
      </c>
      <c r="BV498" s="33" t="n">
        <f aca="false">BV463/SUM($G$463:$IJ$463)</f>
        <v>0</v>
      </c>
      <c r="BW498" s="33" t="n">
        <f aca="false">BW463/SUM($G$463:$IJ$463)</f>
        <v>0</v>
      </c>
      <c r="BX498" s="33" t="n">
        <f aca="false">BX463/SUM($G$463:$IJ$463)</f>
        <v>0</v>
      </c>
      <c r="BY498" s="33" t="n">
        <f aca="false">BY463/SUM($G$463:$IJ$463)</f>
        <v>0</v>
      </c>
      <c r="BZ498" s="33" t="n">
        <f aca="false">BZ463/SUM($G$463:$IJ$463)</f>
        <v>0</v>
      </c>
      <c r="CA498" s="33" t="n">
        <f aca="false">CA463/SUM($G$463:$IJ$463)</f>
        <v>0</v>
      </c>
      <c r="CB498" s="33" t="n">
        <f aca="false">CB463/SUM($G$463:$IJ$463)</f>
        <v>0</v>
      </c>
      <c r="CC498" s="33" t="n">
        <f aca="false">CC463/SUM($G$463:$IJ$463)</f>
        <v>0</v>
      </c>
      <c r="CD498" s="33" t="n">
        <f aca="false">CD463/SUM($G$463:$IJ$463)</f>
        <v>0</v>
      </c>
      <c r="CE498" s="33" t="n">
        <f aca="false">CE463/SUM($G$463:$IJ$463)</f>
        <v>0</v>
      </c>
      <c r="CF498" s="33" t="n">
        <f aca="false">CF463/SUM($G$463:$IJ$463)</f>
        <v>0</v>
      </c>
      <c r="CG498" s="33" t="n">
        <f aca="false">CG463/SUM($G$463:$IJ$463)</f>
        <v>0</v>
      </c>
      <c r="CH498" s="33" t="n">
        <f aca="false">CH463/SUM($G$463:$IJ$463)</f>
        <v>0</v>
      </c>
      <c r="CI498" s="33" t="n">
        <f aca="false">CI463/SUM($G$463:$IJ$463)</f>
        <v>0</v>
      </c>
      <c r="CJ498" s="33" t="n">
        <f aca="false">CJ463/SUM($G$463:$IJ$463)</f>
        <v>0</v>
      </c>
      <c r="CK498" s="33" t="n">
        <f aca="false">CK463/SUM($G$463:$IJ$463)</f>
        <v>0</v>
      </c>
      <c r="CL498" s="33" t="n">
        <f aca="false">CL463/SUM($G$463:$IJ$463)</f>
        <v>0</v>
      </c>
      <c r="CM498" s="33" t="n">
        <f aca="false">CM463/SUM($G$463:$IJ$463)</f>
        <v>0</v>
      </c>
      <c r="CN498" s="33" t="n">
        <f aca="false">CN463/SUM($G$463:$IJ$463)</f>
        <v>0</v>
      </c>
      <c r="CO498" s="33" t="n">
        <f aca="false">CO463/SUM($G$463:$IJ$463)</f>
        <v>0</v>
      </c>
      <c r="CP498" s="33" t="n">
        <f aca="false">CP463/SUM($G$463:$IJ$463)</f>
        <v>0</v>
      </c>
      <c r="CQ498" s="33" t="n">
        <f aca="false">CQ463/SUM($G$463:$IJ$463)</f>
        <v>0</v>
      </c>
      <c r="CR498" s="33" t="n">
        <f aca="false">CR463/SUM($G$463:$IJ$463)</f>
        <v>0</v>
      </c>
      <c r="CS498" s="33" t="n">
        <f aca="false">CS463/SUM($G$463:$IJ$463)</f>
        <v>0</v>
      </c>
      <c r="CT498" s="33" t="n">
        <f aca="false">CT463/SUM($G$463:$IJ$463)</f>
        <v>0</v>
      </c>
      <c r="CU498" s="33" t="n">
        <f aca="false">CU463/SUM($G$463:$IJ$463)</f>
        <v>0</v>
      </c>
      <c r="CV498" s="33" t="n">
        <f aca="false">CV463/SUM($G$463:$IJ$463)</f>
        <v>0</v>
      </c>
      <c r="CW498" s="33" t="n">
        <f aca="false">CW463/SUM($G$463:$IJ$463)</f>
        <v>0</v>
      </c>
      <c r="CX498" s="33" t="n">
        <f aca="false">CX463/SUM($G$463:$IJ$463)</f>
        <v>0</v>
      </c>
      <c r="CY498" s="33" t="n">
        <f aca="false">CY463/SUM($G$463:$IJ$463)</f>
        <v>0</v>
      </c>
      <c r="CZ498" s="33" t="n">
        <f aca="false">CZ463/SUM($G$463:$IJ$463)</f>
        <v>0</v>
      </c>
      <c r="DA498" s="33" t="n">
        <f aca="false">DA463/SUM($G$463:$IJ$463)</f>
        <v>0</v>
      </c>
      <c r="DB498" s="33" t="n">
        <f aca="false">DB463/SUM($G$463:$IJ$463)</f>
        <v>0</v>
      </c>
      <c r="DC498" s="33" t="n">
        <f aca="false">DC463/SUM($G$463:$IJ$463)</f>
        <v>0</v>
      </c>
      <c r="DD498" s="33" t="n">
        <f aca="false">DD463/SUM($G$463:$IJ$463)</f>
        <v>0</v>
      </c>
      <c r="DE498" s="33" t="n">
        <f aca="false">DE463/SUM($G$463:$IJ$463)</f>
        <v>0</v>
      </c>
      <c r="DF498" s="33" t="n">
        <f aca="false">DF463/SUM($G$463:$IJ$463)</f>
        <v>0</v>
      </c>
      <c r="DG498" s="33" t="n">
        <f aca="false">DG463/SUM($G$463:$IJ$463)</f>
        <v>0</v>
      </c>
      <c r="DH498" s="33" t="n">
        <f aca="false">DH463/SUM($G$463:$IJ$463)</f>
        <v>0</v>
      </c>
      <c r="DI498" s="33" t="n">
        <f aca="false">DI463/SUM($G$463:$IJ$463)</f>
        <v>0</v>
      </c>
      <c r="DJ498" s="33" t="n">
        <f aca="false">DJ463/SUM($G$463:$IJ$463)</f>
        <v>0</v>
      </c>
      <c r="DK498" s="33" t="n">
        <f aca="false">DK463/SUM($G$463:$IJ$463)</f>
        <v>0</v>
      </c>
      <c r="DL498" s="33" t="n">
        <f aca="false">DL463/SUM($G$463:$IJ$463)</f>
        <v>0</v>
      </c>
      <c r="DM498" s="33" t="n">
        <f aca="false">DM463/SUM($G$463:$IJ$463)</f>
        <v>0</v>
      </c>
      <c r="DN498" s="33" t="n">
        <f aca="false">DN463/SUM($G$463:$IJ$463)</f>
        <v>0</v>
      </c>
      <c r="DO498" s="33" t="n">
        <f aca="false">DO463/SUM($G$463:$IJ$463)</f>
        <v>0</v>
      </c>
      <c r="DP498" s="33" t="n">
        <f aca="false">DP463/SUM($G$463:$IJ$463)</f>
        <v>0</v>
      </c>
      <c r="DQ498" s="33" t="n">
        <f aca="false">DQ463/SUM($G$463:$IJ$463)</f>
        <v>0</v>
      </c>
      <c r="DR498" s="33" t="n">
        <f aca="false">DR463/SUM($G$463:$IJ$463)</f>
        <v>0</v>
      </c>
      <c r="DS498" s="33" t="n">
        <f aca="false">DS463/SUM($G$463:$IJ$463)</f>
        <v>0</v>
      </c>
      <c r="DT498" s="33" t="n">
        <f aca="false">DT463/SUM($G$463:$IJ$463)</f>
        <v>0</v>
      </c>
      <c r="DU498" s="33" t="n">
        <f aca="false">DU463/SUM($G$463:$IJ$463)</f>
        <v>0</v>
      </c>
      <c r="DV498" s="33" t="n">
        <f aca="false">DV463/SUM($G$463:$IJ$463)</f>
        <v>0</v>
      </c>
      <c r="DW498" s="33" t="n">
        <f aca="false">DW463/SUM($G$463:$IJ$463)</f>
        <v>0</v>
      </c>
      <c r="DX498" s="33" t="n">
        <f aca="false">DX463/SUM($G$463:$IJ$463)</f>
        <v>0</v>
      </c>
      <c r="DY498" s="33" t="n">
        <f aca="false">DY463/SUM($G$463:$IJ$463)</f>
        <v>0</v>
      </c>
      <c r="DZ498" s="33" t="n">
        <f aca="false">DZ463/SUM($G$463:$IJ$463)</f>
        <v>0</v>
      </c>
      <c r="EA498" s="33" t="n">
        <f aca="false">EA463/SUM($G$463:$IJ$463)</f>
        <v>0</v>
      </c>
      <c r="EB498" s="33" t="n">
        <f aca="false">EB463/SUM($G$463:$IJ$463)</f>
        <v>0</v>
      </c>
      <c r="EC498" s="33" t="n">
        <f aca="false">EC463/SUM($G$463:$IJ$463)</f>
        <v>0</v>
      </c>
      <c r="ED498" s="33" t="n">
        <f aca="false">ED463/SUM($G$463:$IJ$463)</f>
        <v>0</v>
      </c>
      <c r="EE498" s="33" t="n">
        <f aca="false">EE463/SUM($G$463:$IJ$463)</f>
        <v>0</v>
      </c>
      <c r="EF498" s="33" t="n">
        <f aca="false">EF463/SUM($G$463:$IJ$463)</f>
        <v>0</v>
      </c>
      <c r="EG498" s="33" t="n">
        <f aca="false">EG463/SUM($G$463:$IJ$463)</f>
        <v>0</v>
      </c>
      <c r="EH498" s="33" t="n">
        <f aca="false">EH463/SUM($G$463:$IJ$463)</f>
        <v>0</v>
      </c>
      <c r="EI498" s="33" t="n">
        <f aca="false">EI463/SUM($G$463:$IJ$463)</f>
        <v>0</v>
      </c>
      <c r="EJ498" s="33" t="n">
        <f aca="false">EJ463/SUM($G$463:$IJ$463)</f>
        <v>0</v>
      </c>
      <c r="EK498" s="33" t="n">
        <f aca="false">EK463/SUM($G$463:$IJ$463)</f>
        <v>0</v>
      </c>
      <c r="EL498" s="33" t="n">
        <f aca="false">EL463/SUM($G$463:$IJ$463)</f>
        <v>0</v>
      </c>
      <c r="EM498" s="33" t="n">
        <f aca="false">EM463/SUM($G$463:$IJ$463)</f>
        <v>0</v>
      </c>
      <c r="EN498" s="33" t="n">
        <f aca="false">EN463/SUM($G$463:$IJ$463)</f>
        <v>0</v>
      </c>
      <c r="EO498" s="33" t="n">
        <f aca="false">EO463/SUM($G$463:$IJ$463)</f>
        <v>0</v>
      </c>
      <c r="EP498" s="33" t="n">
        <f aca="false">EP463/SUM($G$463:$IJ$463)</f>
        <v>0</v>
      </c>
      <c r="EQ498" s="33" t="n">
        <f aca="false">EQ463/SUM($G$463:$IJ$463)</f>
        <v>0</v>
      </c>
      <c r="ER498" s="33" t="n">
        <f aca="false">ER463/SUM($G$463:$IJ$463)</f>
        <v>0</v>
      </c>
      <c r="ES498" s="33" t="n">
        <f aca="false">ES463/SUM($G$463:$IJ$463)</f>
        <v>0</v>
      </c>
      <c r="ET498" s="33" t="n">
        <f aca="false">ET463/SUM($G$463:$IJ$463)</f>
        <v>0</v>
      </c>
      <c r="EU498" s="33" t="n">
        <f aca="false">EU463/SUM($G$463:$IJ$463)</f>
        <v>0</v>
      </c>
      <c r="EV498" s="33" t="n">
        <f aca="false">EV463/SUM($G$463:$IJ$463)</f>
        <v>0</v>
      </c>
      <c r="EW498" s="33" t="n">
        <f aca="false">EW463/SUM($G$463:$IJ$463)</f>
        <v>0</v>
      </c>
      <c r="EX498" s="33" t="n">
        <f aca="false">EX463/SUM($G$463:$IJ$463)</f>
        <v>0</v>
      </c>
      <c r="EY498" s="33" t="n">
        <f aca="false">EY463/SUM($G$463:$IJ$463)</f>
        <v>0</v>
      </c>
      <c r="EZ498" s="33" t="n">
        <f aca="false">EZ463/SUM($G$463:$IJ$463)</f>
        <v>0</v>
      </c>
      <c r="FA498" s="33" t="n">
        <f aca="false">FA463/SUM($G$463:$IJ$463)</f>
        <v>0</v>
      </c>
      <c r="FB498" s="33" t="n">
        <f aca="false">FB463/SUM($G$463:$IJ$463)</f>
        <v>0</v>
      </c>
      <c r="FC498" s="33" t="n">
        <f aca="false">FC463/SUM($G$463:$IJ$463)</f>
        <v>0</v>
      </c>
      <c r="FD498" s="33" t="n">
        <f aca="false">FD463/SUM($G$463:$IJ$463)</f>
        <v>0</v>
      </c>
      <c r="FE498" s="33" t="n">
        <f aca="false">FE463/SUM($G$463:$IJ$463)</f>
        <v>0</v>
      </c>
      <c r="FF498" s="33" t="n">
        <f aca="false">FF463/SUM($G$463:$IJ$463)</f>
        <v>0</v>
      </c>
      <c r="FG498" s="33" t="n">
        <f aca="false">FG463/SUM($G$463:$IJ$463)</f>
        <v>0</v>
      </c>
      <c r="FH498" s="33" t="n">
        <f aca="false">FH463/SUM($G$463:$IJ$463)</f>
        <v>0</v>
      </c>
      <c r="FI498" s="33" t="n">
        <f aca="false">FI463/SUM($G$463:$IJ$463)</f>
        <v>0</v>
      </c>
      <c r="FJ498" s="33" t="n">
        <f aca="false">FJ463/SUM($G$463:$IJ$463)</f>
        <v>0</v>
      </c>
      <c r="FK498" s="33" t="n">
        <f aca="false">FK463/SUM($G$463:$IJ$463)</f>
        <v>0</v>
      </c>
      <c r="FL498" s="33" t="n">
        <f aca="false">FL463/SUM($G$463:$IJ$463)</f>
        <v>0</v>
      </c>
      <c r="FM498" s="33" t="n">
        <f aca="false">FM463/SUM($G$463:$IJ$463)</f>
        <v>0</v>
      </c>
      <c r="FN498" s="33" t="n">
        <f aca="false">FN463/SUM($G$463:$IJ$463)</f>
        <v>0</v>
      </c>
      <c r="FO498" s="33" t="n">
        <f aca="false">FO463/SUM($G$463:$IJ$463)</f>
        <v>0</v>
      </c>
      <c r="FP498" s="33" t="n">
        <f aca="false">FP463/SUM($G$463:$IJ$463)</f>
        <v>0</v>
      </c>
      <c r="FQ498" s="33" t="n">
        <f aca="false">FQ463/SUM($G$463:$IJ$463)</f>
        <v>0</v>
      </c>
      <c r="FR498" s="33" t="n">
        <f aca="false">FR463/SUM($G$463:$IJ$463)</f>
        <v>0</v>
      </c>
      <c r="FS498" s="33" t="n">
        <f aca="false">FS463/SUM($G$463:$IJ$463)</f>
        <v>0</v>
      </c>
      <c r="FT498" s="33" t="n">
        <f aca="false">FT463/SUM($G$463:$IJ$463)</f>
        <v>0</v>
      </c>
      <c r="FU498" s="33" t="n">
        <f aca="false">FU463/SUM($G$463:$IJ$463)</f>
        <v>0</v>
      </c>
      <c r="FV498" s="33" t="n">
        <f aca="false">FV463/SUM($G$463:$IJ$463)</f>
        <v>0</v>
      </c>
      <c r="FW498" s="33" t="n">
        <f aca="false">FW463/SUM($G$463:$IJ$463)</f>
        <v>0</v>
      </c>
      <c r="FX498" s="33" t="n">
        <f aca="false">FX463/SUM($G$463:$IJ$463)</f>
        <v>0</v>
      </c>
      <c r="FY498" s="33" t="n">
        <f aca="false">FY463/SUM($G$463:$IJ$463)</f>
        <v>0</v>
      </c>
      <c r="FZ498" s="33" t="n">
        <f aca="false">FZ463/SUM($G$463:$IJ$463)</f>
        <v>0</v>
      </c>
      <c r="GA498" s="33" t="n">
        <f aca="false">GA463/SUM($G$463:$IJ$463)</f>
        <v>0</v>
      </c>
      <c r="GB498" s="33" t="n">
        <f aca="false">GB463/SUM($G$463:$IJ$463)</f>
        <v>0</v>
      </c>
      <c r="GC498" s="33" t="n">
        <f aca="false">GC463/SUM($G$463:$IJ$463)</f>
        <v>0</v>
      </c>
      <c r="GD498" s="33" t="n">
        <f aca="false">GD463/SUM($G$463:$IJ$463)</f>
        <v>0</v>
      </c>
      <c r="GE498" s="33" t="n">
        <f aca="false">GE463/SUM($G$463:$IJ$463)</f>
        <v>0</v>
      </c>
      <c r="GF498" s="33" t="n">
        <f aca="false">GF463/SUM($G$463:$IJ$463)</f>
        <v>0</v>
      </c>
      <c r="GG498" s="33" t="n">
        <f aca="false">GG463/SUM($G$463:$IJ$463)</f>
        <v>0</v>
      </c>
      <c r="GH498" s="33" t="n">
        <f aca="false">GH463/SUM($G$463:$IJ$463)</f>
        <v>0</v>
      </c>
      <c r="GI498" s="33" t="n">
        <f aca="false">GI463/SUM($G$463:$IJ$463)</f>
        <v>0</v>
      </c>
      <c r="GJ498" s="33" t="n">
        <f aca="false">GJ463/SUM($G$463:$IJ$463)</f>
        <v>0</v>
      </c>
      <c r="GK498" s="33" t="n">
        <f aca="false">GK463/SUM($G$463:$IJ$463)</f>
        <v>0</v>
      </c>
      <c r="GL498" s="33" t="n">
        <f aca="false">GL463/SUM($G$463:$IJ$463)</f>
        <v>0</v>
      </c>
      <c r="GM498" s="33" t="n">
        <f aca="false">GM463/SUM($G$463:$IJ$463)</f>
        <v>0</v>
      </c>
      <c r="GN498" s="33" t="n">
        <f aca="false">GN463/SUM($G$463:$IJ$463)</f>
        <v>0</v>
      </c>
      <c r="GO498" s="33" t="n">
        <f aca="false">GO463/SUM($G$463:$IJ$463)</f>
        <v>0</v>
      </c>
      <c r="GP498" s="33" t="n">
        <f aca="false">GP463/SUM($G$463:$IJ$463)</f>
        <v>0</v>
      </c>
      <c r="GQ498" s="33" t="n">
        <f aca="false">GQ463/SUM($G$463:$IJ$463)</f>
        <v>0</v>
      </c>
      <c r="GR498" s="33" t="n">
        <f aca="false">GR463/SUM($G$463:$IJ$463)</f>
        <v>0</v>
      </c>
      <c r="GS498" s="33" t="n">
        <f aca="false">GS463/SUM($G$463:$IJ$463)</f>
        <v>0</v>
      </c>
      <c r="GT498" s="33" t="n">
        <f aca="false">GT463/SUM($G$463:$IJ$463)</f>
        <v>0</v>
      </c>
      <c r="GU498" s="33" t="n">
        <f aca="false">GU463/SUM($G$463:$IJ$463)</f>
        <v>0</v>
      </c>
      <c r="GV498" s="33" t="n">
        <f aca="false">GV463/SUM($G$463:$IJ$463)</f>
        <v>0</v>
      </c>
      <c r="GW498" s="33" t="n">
        <f aca="false">GW463/SUM($G$463:$IJ$463)</f>
        <v>0</v>
      </c>
      <c r="GX498" s="33" t="n">
        <f aca="false">GX463/SUM($G$463:$IJ$463)</f>
        <v>0</v>
      </c>
      <c r="GY498" s="33" t="n">
        <f aca="false">GY463/SUM($G$463:$IJ$463)</f>
        <v>0</v>
      </c>
      <c r="GZ498" s="33" t="n">
        <f aca="false">GZ463/SUM($G$463:$IJ$463)</f>
        <v>0</v>
      </c>
      <c r="HA498" s="33" t="n">
        <f aca="false">HA463/SUM($G$463:$IJ$463)</f>
        <v>0</v>
      </c>
      <c r="HB498" s="33" t="n">
        <f aca="false">HB463/SUM($G$463:$IJ$463)</f>
        <v>0</v>
      </c>
      <c r="HC498" s="33" t="n">
        <f aca="false">HC463/SUM($G$463:$IJ$463)</f>
        <v>0</v>
      </c>
      <c r="HD498" s="33" t="n">
        <f aca="false">HD463/SUM($G$463:$IJ$463)</f>
        <v>0</v>
      </c>
      <c r="HE498" s="33" t="n">
        <f aca="false">HE463/SUM($G$463:$IJ$463)</f>
        <v>0</v>
      </c>
      <c r="HF498" s="33" t="n">
        <f aca="false">HF463/SUM($G$463:$IJ$463)</f>
        <v>0</v>
      </c>
      <c r="HG498" s="33" t="n">
        <f aca="false">HG463/SUM($G$463:$IJ$463)</f>
        <v>0</v>
      </c>
      <c r="HH498" s="33" t="n">
        <f aca="false">HH463/SUM($G$463:$IJ$463)</f>
        <v>0</v>
      </c>
      <c r="HI498" s="33" t="n">
        <f aca="false">HI463/SUM($G$463:$IJ$463)</f>
        <v>0</v>
      </c>
      <c r="HJ498" s="33" t="n">
        <f aca="false">HJ463/SUM($G$463:$IJ$463)</f>
        <v>0</v>
      </c>
      <c r="HK498" s="33" t="n">
        <f aca="false">HK463/SUM($G$463:$IJ$463)</f>
        <v>0</v>
      </c>
      <c r="HL498" s="33" t="n">
        <f aca="false">HL463/SUM($G$463:$IJ$463)</f>
        <v>0</v>
      </c>
      <c r="HM498" s="33" t="n">
        <f aca="false">HM463/SUM($G$463:$IJ$463)</f>
        <v>0</v>
      </c>
      <c r="HN498" s="33" t="n">
        <f aca="false">HN463/SUM($G$463:$IJ$463)</f>
        <v>0</v>
      </c>
      <c r="HO498" s="33" t="n">
        <f aca="false">HO463/SUM($G$463:$IJ$463)</f>
        <v>0</v>
      </c>
      <c r="HP498" s="33" t="n">
        <f aca="false">HP463/SUM($G$463:$IJ$463)</f>
        <v>0</v>
      </c>
      <c r="HQ498" s="33" t="n">
        <f aca="false">HQ463/SUM($G$463:$IJ$463)</f>
        <v>0</v>
      </c>
      <c r="HR498" s="33" t="n">
        <f aca="false">HR463/SUM($G$463:$IJ$463)</f>
        <v>0</v>
      </c>
      <c r="HS498" s="33" t="n">
        <f aca="false">HS463/SUM($G$463:$IJ$463)</f>
        <v>0</v>
      </c>
      <c r="HT498" s="33" t="n">
        <f aca="false">HT463/SUM($G$463:$IJ$463)</f>
        <v>0</v>
      </c>
      <c r="HU498" s="33" t="n">
        <f aca="false">HU463/SUM($G$463:$IJ$463)</f>
        <v>0</v>
      </c>
      <c r="HV498" s="33" t="n">
        <f aca="false">HV463/SUM($G$463:$IJ$463)</f>
        <v>0</v>
      </c>
      <c r="HW498" s="33" t="n">
        <f aca="false">HW463/SUM($G$463:$IJ$463)</f>
        <v>0</v>
      </c>
      <c r="HX498" s="33" t="n">
        <f aca="false">HX463/SUM($G$463:$IJ$463)</f>
        <v>0</v>
      </c>
      <c r="HY498" s="33" t="n">
        <f aca="false">HY463/SUM($G$463:$IJ$463)</f>
        <v>0</v>
      </c>
      <c r="HZ498" s="33" t="n">
        <f aca="false">HZ463/SUM($G$463:$IJ$463)</f>
        <v>0</v>
      </c>
      <c r="IA498" s="33" t="n">
        <f aca="false">IA463/SUM($G$463:$IJ$463)</f>
        <v>0</v>
      </c>
      <c r="IB498" s="33" t="n">
        <f aca="false">IB463/SUM($G$463:$IJ$463)</f>
        <v>0</v>
      </c>
      <c r="IC498" s="33" t="n">
        <f aca="false">IC463/SUM($G$463:$IJ$463)</f>
        <v>0</v>
      </c>
      <c r="ID498" s="33" t="n">
        <f aca="false">ID463/SUM($G$463:$IJ$463)</f>
        <v>0</v>
      </c>
      <c r="IE498" s="33" t="n">
        <f aca="false">IE463/SUM($G$463:$IJ$463)</f>
        <v>0</v>
      </c>
      <c r="IF498" s="33" t="n">
        <f aca="false">IF463/SUM($G$463:$IJ$463)</f>
        <v>0</v>
      </c>
      <c r="IG498" s="33" t="n">
        <f aca="false">IG463/SUM($G$463:$IJ$463)</f>
        <v>0</v>
      </c>
      <c r="IH498" s="33" t="n">
        <f aca="false">IH463/SUM($G$463:$IJ$463)</f>
        <v>0</v>
      </c>
      <c r="II498" s="33" t="n">
        <f aca="false">II463/SUM($G$463:$IJ$463)</f>
        <v>0</v>
      </c>
      <c r="IJ498" s="33" t="n">
        <f aca="false">IJ463/SUM($G$463:$IJ$463)</f>
        <v>0</v>
      </c>
    </row>
    <row r="499" customFormat="false" ht="15" hidden="false" customHeight="false" outlineLevel="1" collapsed="false">
      <c r="D499" s="2" t="s">
        <v>375</v>
      </c>
      <c r="G499" s="33" t="n">
        <f aca="false">G487</f>
        <v>0.0833026064562482</v>
      </c>
      <c r="H499" s="33" t="n">
        <f aca="false">H487</f>
        <v>0.22666442936021</v>
      </c>
      <c r="I499" s="33" t="n">
        <f aca="false">I487</f>
        <v>0.373927656174284</v>
      </c>
      <c r="J499" s="33" t="n">
        <f aca="false">J487</f>
        <v>0.229339002370117</v>
      </c>
      <c r="K499" s="33" t="n">
        <f aca="false">K487</f>
        <v>0.0859311470366394</v>
      </c>
      <c r="L499" s="33" t="n">
        <f aca="false">L487</f>
        <v>0</v>
      </c>
      <c r="M499" s="33" t="n">
        <f aca="false">M487</f>
        <v>0</v>
      </c>
      <c r="N499" s="33" t="n">
        <f aca="false">N487</f>
        <v>0</v>
      </c>
      <c r="O499" s="33" t="n">
        <f aca="false">O487</f>
        <v>0</v>
      </c>
      <c r="P499" s="33" t="n">
        <f aca="false">P487</f>
        <v>0</v>
      </c>
      <c r="Q499" s="33" t="n">
        <f aca="false">Q487</f>
        <v>0</v>
      </c>
      <c r="R499" s="33" t="n">
        <f aca="false">R487</f>
        <v>0</v>
      </c>
      <c r="S499" s="33" t="n">
        <f aca="false">S487</f>
        <v>0</v>
      </c>
      <c r="T499" s="33" t="n">
        <f aca="false">T487</f>
        <v>0</v>
      </c>
      <c r="U499" s="33" t="n">
        <f aca="false">U487</f>
        <v>0</v>
      </c>
      <c r="V499" s="33" t="n">
        <f aca="false">V487</f>
        <v>0</v>
      </c>
      <c r="W499" s="33" t="n">
        <f aca="false">W487</f>
        <v>0</v>
      </c>
      <c r="X499" s="33" t="n">
        <f aca="false">X487</f>
        <v>0</v>
      </c>
      <c r="Y499" s="33" t="n">
        <f aca="false">Y487</f>
        <v>0</v>
      </c>
      <c r="Z499" s="33" t="n">
        <f aca="false">Z487</f>
        <v>0</v>
      </c>
      <c r="AA499" s="33" t="n">
        <f aca="false">AA487</f>
        <v>0</v>
      </c>
      <c r="AB499" s="33" t="n">
        <f aca="false">AB487</f>
        <v>0</v>
      </c>
      <c r="AC499" s="33" t="n">
        <f aca="false">AC487</f>
        <v>0</v>
      </c>
      <c r="AD499" s="33" t="n">
        <f aca="false">AD487</f>
        <v>0</v>
      </c>
      <c r="AE499" s="33" t="n">
        <f aca="false">AE487</f>
        <v>0</v>
      </c>
      <c r="AF499" s="33" t="n">
        <f aca="false">AF487</f>
        <v>0</v>
      </c>
      <c r="AG499" s="33" t="n">
        <f aca="false">AG487</f>
        <v>0</v>
      </c>
      <c r="AH499" s="33" t="n">
        <f aca="false">AH487</f>
        <v>0</v>
      </c>
      <c r="AI499" s="33" t="n">
        <f aca="false">AI487</f>
        <v>0</v>
      </c>
      <c r="AJ499" s="33" t="n">
        <f aca="false">AJ487</f>
        <v>0</v>
      </c>
      <c r="AK499" s="33" t="n">
        <f aca="false">AK487</f>
        <v>0</v>
      </c>
      <c r="AL499" s="33" t="n">
        <f aca="false">AL487</f>
        <v>0</v>
      </c>
      <c r="AM499" s="33" t="n">
        <f aca="false">AM487</f>
        <v>0</v>
      </c>
      <c r="AN499" s="33" t="n">
        <f aca="false">AN487</f>
        <v>0</v>
      </c>
      <c r="AO499" s="33" t="n">
        <f aca="false">AO487</f>
        <v>0</v>
      </c>
      <c r="AP499" s="33" t="n">
        <f aca="false">AP487</f>
        <v>0</v>
      </c>
      <c r="AQ499" s="33" t="n">
        <f aca="false">AQ487</f>
        <v>0</v>
      </c>
      <c r="AR499" s="33" t="n">
        <f aca="false">AR487</f>
        <v>0</v>
      </c>
      <c r="AS499" s="33" t="n">
        <f aca="false">AS487</f>
        <v>0</v>
      </c>
      <c r="AT499" s="33" t="n">
        <f aca="false">AT487</f>
        <v>0</v>
      </c>
      <c r="AU499" s="33" t="n">
        <f aca="false">AU487</f>
        <v>0</v>
      </c>
      <c r="AV499" s="33" t="n">
        <f aca="false">AV487</f>
        <v>0</v>
      </c>
      <c r="AW499" s="33" t="n">
        <f aca="false">AW487</f>
        <v>0</v>
      </c>
      <c r="AX499" s="33" t="n">
        <f aca="false">AX487</f>
        <v>0</v>
      </c>
      <c r="AY499" s="33" t="n">
        <f aca="false">AY487</f>
        <v>0</v>
      </c>
      <c r="AZ499" s="33" t="n">
        <f aca="false">AZ487</f>
        <v>0</v>
      </c>
      <c r="BA499" s="33" t="n">
        <f aca="false">BA487</f>
        <v>0</v>
      </c>
      <c r="BB499" s="33" t="n">
        <f aca="false">BB487</f>
        <v>0</v>
      </c>
      <c r="BC499" s="33" t="n">
        <f aca="false">BC487</f>
        <v>0</v>
      </c>
      <c r="BD499" s="33" t="n">
        <f aca="false">BD487</f>
        <v>0</v>
      </c>
      <c r="BE499" s="33" t="n">
        <f aca="false">BE487</f>
        <v>0</v>
      </c>
      <c r="BF499" s="33" t="n">
        <f aca="false">BF487</f>
        <v>0</v>
      </c>
      <c r="BG499" s="33" t="n">
        <f aca="false">BG487</f>
        <v>0</v>
      </c>
      <c r="BH499" s="33" t="n">
        <f aca="false">BH487</f>
        <v>0</v>
      </c>
      <c r="BI499" s="33" t="n">
        <f aca="false">BI487</f>
        <v>0</v>
      </c>
      <c r="BJ499" s="33" t="n">
        <f aca="false">BJ487</f>
        <v>0</v>
      </c>
      <c r="BK499" s="33" t="n">
        <f aca="false">BK487</f>
        <v>0</v>
      </c>
      <c r="BL499" s="33" t="n">
        <f aca="false">BL487</f>
        <v>0</v>
      </c>
      <c r="BM499" s="33" t="n">
        <f aca="false">BM487</f>
        <v>0</v>
      </c>
      <c r="BN499" s="33" t="n">
        <f aca="false">BN487</f>
        <v>0</v>
      </c>
      <c r="BO499" s="33" t="n">
        <f aca="false">BO487</f>
        <v>0</v>
      </c>
      <c r="BP499" s="33" t="n">
        <f aca="false">BP487</f>
        <v>0</v>
      </c>
      <c r="BQ499" s="33" t="n">
        <f aca="false">BQ487</f>
        <v>0</v>
      </c>
      <c r="BR499" s="33" t="n">
        <f aca="false">BR487</f>
        <v>0</v>
      </c>
      <c r="BS499" s="33" t="n">
        <f aca="false">BS487</f>
        <v>0</v>
      </c>
      <c r="BT499" s="33" t="n">
        <f aca="false">BT487</f>
        <v>0</v>
      </c>
      <c r="BU499" s="33" t="n">
        <f aca="false">BU487</f>
        <v>0</v>
      </c>
      <c r="BV499" s="33" t="n">
        <f aca="false">BV487</f>
        <v>0</v>
      </c>
      <c r="BW499" s="33" t="n">
        <f aca="false">BW487</f>
        <v>0</v>
      </c>
      <c r="BX499" s="33" t="n">
        <f aca="false">BX487</f>
        <v>0</v>
      </c>
      <c r="BY499" s="33" t="n">
        <f aca="false">BY487</f>
        <v>0</v>
      </c>
      <c r="BZ499" s="33" t="n">
        <f aca="false">BZ487</f>
        <v>0</v>
      </c>
      <c r="CA499" s="33" t="n">
        <f aca="false">CA487</f>
        <v>0</v>
      </c>
      <c r="CB499" s="33" t="n">
        <f aca="false">CB487</f>
        <v>0</v>
      </c>
      <c r="CC499" s="33" t="n">
        <f aca="false">CC487</f>
        <v>0</v>
      </c>
      <c r="CD499" s="33" t="n">
        <f aca="false">CD487</f>
        <v>0</v>
      </c>
      <c r="CE499" s="33" t="n">
        <f aca="false">CE487</f>
        <v>0</v>
      </c>
      <c r="CF499" s="33" t="n">
        <f aca="false">CF487</f>
        <v>0</v>
      </c>
      <c r="CG499" s="33" t="n">
        <f aca="false">CG487</f>
        <v>0</v>
      </c>
      <c r="CH499" s="33" t="n">
        <f aca="false">CH487</f>
        <v>0</v>
      </c>
      <c r="CI499" s="33" t="n">
        <f aca="false">CI487</f>
        <v>0</v>
      </c>
      <c r="CJ499" s="33" t="n">
        <f aca="false">CJ487</f>
        <v>0</v>
      </c>
      <c r="CK499" s="33" t="n">
        <f aca="false">CK487</f>
        <v>0</v>
      </c>
      <c r="CL499" s="33" t="n">
        <f aca="false">CL487</f>
        <v>0</v>
      </c>
      <c r="CM499" s="33" t="n">
        <f aca="false">CM487</f>
        <v>0</v>
      </c>
      <c r="CN499" s="33" t="n">
        <f aca="false">CN487</f>
        <v>0</v>
      </c>
      <c r="CO499" s="33" t="n">
        <f aca="false">CO487</f>
        <v>0</v>
      </c>
      <c r="CP499" s="33" t="n">
        <f aca="false">CP487</f>
        <v>0</v>
      </c>
      <c r="CQ499" s="33" t="n">
        <f aca="false">CQ487</f>
        <v>0</v>
      </c>
      <c r="CR499" s="33" t="n">
        <f aca="false">CR487</f>
        <v>0</v>
      </c>
      <c r="CS499" s="33" t="n">
        <f aca="false">CS487</f>
        <v>0</v>
      </c>
      <c r="CT499" s="33" t="n">
        <f aca="false">CT487</f>
        <v>0</v>
      </c>
      <c r="CU499" s="33" t="n">
        <f aca="false">CU487</f>
        <v>0</v>
      </c>
      <c r="CV499" s="33" t="n">
        <f aca="false">CV487</f>
        <v>0</v>
      </c>
      <c r="CW499" s="33" t="n">
        <f aca="false">CW487</f>
        <v>0</v>
      </c>
      <c r="CX499" s="33" t="n">
        <f aca="false">CX487</f>
        <v>0</v>
      </c>
      <c r="CY499" s="33" t="n">
        <f aca="false">CY487</f>
        <v>0</v>
      </c>
      <c r="CZ499" s="33" t="n">
        <f aca="false">CZ487</f>
        <v>0</v>
      </c>
      <c r="DA499" s="33" t="n">
        <f aca="false">DA487</f>
        <v>0</v>
      </c>
      <c r="DB499" s="33" t="n">
        <f aca="false">DB487</f>
        <v>0</v>
      </c>
      <c r="DC499" s="33" t="n">
        <f aca="false">DC487</f>
        <v>0</v>
      </c>
      <c r="DD499" s="33" t="n">
        <f aca="false">DD487</f>
        <v>0</v>
      </c>
      <c r="DE499" s="33" t="n">
        <f aca="false">DE487</f>
        <v>0</v>
      </c>
      <c r="DF499" s="33" t="n">
        <f aca="false">DF487</f>
        <v>0</v>
      </c>
      <c r="DG499" s="33" t="n">
        <f aca="false">DG487</f>
        <v>0</v>
      </c>
      <c r="DH499" s="33" t="n">
        <f aca="false">DH487</f>
        <v>0</v>
      </c>
      <c r="DI499" s="33" t="n">
        <f aca="false">DI487</f>
        <v>0</v>
      </c>
      <c r="DJ499" s="33" t="n">
        <f aca="false">DJ487</f>
        <v>0</v>
      </c>
      <c r="DK499" s="33" t="n">
        <f aca="false">DK487</f>
        <v>0</v>
      </c>
      <c r="DL499" s="33" t="n">
        <f aca="false">DL487</f>
        <v>0</v>
      </c>
      <c r="DM499" s="33" t="n">
        <f aca="false">DM487</f>
        <v>0</v>
      </c>
      <c r="DN499" s="33" t="n">
        <f aca="false">DN487</f>
        <v>0</v>
      </c>
      <c r="DO499" s="33" t="n">
        <f aca="false">DO487</f>
        <v>0</v>
      </c>
      <c r="DP499" s="33" t="n">
        <f aca="false">DP487</f>
        <v>0</v>
      </c>
      <c r="DQ499" s="33" t="n">
        <f aca="false">DQ487</f>
        <v>0</v>
      </c>
      <c r="DR499" s="33" t="n">
        <f aca="false">DR487</f>
        <v>0</v>
      </c>
      <c r="DS499" s="33" t="n">
        <f aca="false">DS487</f>
        <v>0</v>
      </c>
      <c r="DT499" s="33" t="n">
        <f aca="false">DT487</f>
        <v>0</v>
      </c>
      <c r="DU499" s="33" t="n">
        <f aca="false">DU487</f>
        <v>0</v>
      </c>
      <c r="DV499" s="33" t="n">
        <f aca="false">DV487</f>
        <v>0</v>
      </c>
      <c r="DW499" s="33" t="n">
        <f aca="false">DW487</f>
        <v>0</v>
      </c>
      <c r="DX499" s="33" t="n">
        <f aca="false">DX487</f>
        <v>0</v>
      </c>
      <c r="DY499" s="33" t="n">
        <f aca="false">DY487</f>
        <v>0</v>
      </c>
      <c r="DZ499" s="33" t="n">
        <f aca="false">DZ487</f>
        <v>0</v>
      </c>
      <c r="EA499" s="33" t="n">
        <f aca="false">EA487</f>
        <v>0</v>
      </c>
      <c r="EB499" s="33" t="n">
        <f aca="false">EB487</f>
        <v>0</v>
      </c>
      <c r="EC499" s="33" t="n">
        <f aca="false">EC487</f>
        <v>0</v>
      </c>
      <c r="ED499" s="33" t="n">
        <f aca="false">ED487</f>
        <v>0</v>
      </c>
      <c r="EE499" s="33" t="n">
        <f aca="false">EE487</f>
        <v>0</v>
      </c>
      <c r="EF499" s="33" t="n">
        <f aca="false">EF487</f>
        <v>0</v>
      </c>
      <c r="EG499" s="33" t="n">
        <f aca="false">EG487</f>
        <v>0</v>
      </c>
      <c r="EH499" s="33" t="n">
        <f aca="false">EH487</f>
        <v>0</v>
      </c>
      <c r="EI499" s="33" t="n">
        <f aca="false">EI487</f>
        <v>0</v>
      </c>
      <c r="EJ499" s="33" t="n">
        <f aca="false">EJ487</f>
        <v>0</v>
      </c>
      <c r="EK499" s="33" t="n">
        <f aca="false">EK487</f>
        <v>0</v>
      </c>
      <c r="EL499" s="33" t="n">
        <f aca="false">EL487</f>
        <v>0</v>
      </c>
      <c r="EM499" s="33" t="n">
        <f aca="false">EM487</f>
        <v>0</v>
      </c>
      <c r="EN499" s="33" t="n">
        <f aca="false">EN487</f>
        <v>0</v>
      </c>
      <c r="EO499" s="33" t="n">
        <f aca="false">EO487</f>
        <v>0</v>
      </c>
      <c r="EP499" s="33" t="n">
        <f aca="false">EP487</f>
        <v>0</v>
      </c>
      <c r="EQ499" s="33" t="n">
        <f aca="false">EQ487</f>
        <v>0</v>
      </c>
      <c r="ER499" s="33" t="n">
        <f aca="false">ER487</f>
        <v>0</v>
      </c>
      <c r="ES499" s="33" t="n">
        <f aca="false">ES487</f>
        <v>0</v>
      </c>
      <c r="ET499" s="33" t="n">
        <f aca="false">ET487</f>
        <v>0</v>
      </c>
      <c r="EU499" s="33" t="n">
        <f aca="false">EU487</f>
        <v>0</v>
      </c>
      <c r="EV499" s="33" t="n">
        <f aca="false">EV487</f>
        <v>0</v>
      </c>
      <c r="EW499" s="33" t="n">
        <f aca="false">EW487</f>
        <v>0</v>
      </c>
      <c r="EX499" s="33" t="n">
        <f aca="false">EX487</f>
        <v>0</v>
      </c>
      <c r="EY499" s="33" t="n">
        <f aca="false">EY487</f>
        <v>0</v>
      </c>
      <c r="EZ499" s="33" t="n">
        <f aca="false">EZ487</f>
        <v>0</v>
      </c>
      <c r="FA499" s="33" t="n">
        <f aca="false">FA487</f>
        <v>0</v>
      </c>
      <c r="FB499" s="33" t="n">
        <f aca="false">FB487</f>
        <v>0</v>
      </c>
      <c r="FC499" s="33" t="n">
        <f aca="false">FC487</f>
        <v>0</v>
      </c>
      <c r="FD499" s="33" t="n">
        <f aca="false">FD487</f>
        <v>0</v>
      </c>
      <c r="FE499" s="33" t="n">
        <f aca="false">FE487</f>
        <v>0</v>
      </c>
      <c r="FF499" s="33" t="n">
        <f aca="false">FF487</f>
        <v>0</v>
      </c>
      <c r="FG499" s="33" t="n">
        <f aca="false">FG487</f>
        <v>0</v>
      </c>
      <c r="FH499" s="33" t="n">
        <f aca="false">FH487</f>
        <v>0</v>
      </c>
      <c r="FI499" s="33" t="n">
        <f aca="false">FI487</f>
        <v>0</v>
      </c>
      <c r="FJ499" s="33" t="n">
        <f aca="false">FJ487</f>
        <v>0</v>
      </c>
      <c r="FK499" s="33" t="n">
        <f aca="false">FK487</f>
        <v>0</v>
      </c>
      <c r="FL499" s="33" t="n">
        <f aca="false">FL487</f>
        <v>0</v>
      </c>
      <c r="FM499" s="33" t="n">
        <f aca="false">FM487</f>
        <v>0</v>
      </c>
      <c r="FN499" s="33" t="n">
        <f aca="false">FN487</f>
        <v>0</v>
      </c>
      <c r="FO499" s="33" t="n">
        <f aca="false">FO487</f>
        <v>0</v>
      </c>
      <c r="FP499" s="33" t="n">
        <f aca="false">FP487</f>
        <v>0</v>
      </c>
      <c r="FQ499" s="33" t="n">
        <f aca="false">FQ487</f>
        <v>0</v>
      </c>
      <c r="FR499" s="33" t="n">
        <f aca="false">FR487</f>
        <v>0</v>
      </c>
      <c r="FS499" s="33" t="n">
        <f aca="false">FS487</f>
        <v>0</v>
      </c>
      <c r="FT499" s="33" t="n">
        <f aca="false">FT487</f>
        <v>0</v>
      </c>
      <c r="FU499" s="33" t="n">
        <f aca="false">FU487</f>
        <v>0</v>
      </c>
      <c r="FV499" s="33" t="n">
        <f aca="false">FV487</f>
        <v>0</v>
      </c>
      <c r="FW499" s="33" t="n">
        <f aca="false">FW487</f>
        <v>0</v>
      </c>
      <c r="FX499" s="33" t="n">
        <f aca="false">FX487</f>
        <v>0</v>
      </c>
      <c r="FY499" s="33" t="n">
        <f aca="false">FY487</f>
        <v>0</v>
      </c>
      <c r="FZ499" s="33" t="n">
        <f aca="false">FZ487</f>
        <v>0</v>
      </c>
      <c r="GA499" s="33" t="n">
        <f aca="false">GA487</f>
        <v>0</v>
      </c>
      <c r="GB499" s="33" t="n">
        <f aca="false">GB487</f>
        <v>0</v>
      </c>
      <c r="GC499" s="33" t="n">
        <f aca="false">GC487</f>
        <v>0</v>
      </c>
      <c r="GD499" s="33" t="n">
        <f aca="false">GD487</f>
        <v>0</v>
      </c>
      <c r="GE499" s="33" t="n">
        <f aca="false">GE487</f>
        <v>0</v>
      </c>
      <c r="GF499" s="33" t="n">
        <f aca="false">GF487</f>
        <v>0</v>
      </c>
      <c r="GG499" s="33" t="n">
        <f aca="false">GG487</f>
        <v>0</v>
      </c>
      <c r="GH499" s="33" t="n">
        <f aca="false">GH487</f>
        <v>0</v>
      </c>
      <c r="GI499" s="33" t="n">
        <f aca="false">GI487</f>
        <v>0</v>
      </c>
      <c r="GJ499" s="33" t="n">
        <f aca="false">GJ487</f>
        <v>0</v>
      </c>
      <c r="GK499" s="33" t="n">
        <f aca="false">GK487</f>
        <v>0</v>
      </c>
      <c r="GL499" s="33" t="n">
        <f aca="false">GL487</f>
        <v>0</v>
      </c>
      <c r="GM499" s="33" t="n">
        <f aca="false">GM487</f>
        <v>0</v>
      </c>
      <c r="GN499" s="33" t="n">
        <f aca="false">GN487</f>
        <v>0</v>
      </c>
      <c r="GO499" s="33" t="n">
        <f aca="false">GO487</f>
        <v>0</v>
      </c>
      <c r="GP499" s="33" t="n">
        <f aca="false">GP487</f>
        <v>0</v>
      </c>
      <c r="GQ499" s="33" t="n">
        <f aca="false">GQ487</f>
        <v>0</v>
      </c>
      <c r="GR499" s="33" t="n">
        <f aca="false">GR487</f>
        <v>0</v>
      </c>
      <c r="GS499" s="33" t="n">
        <f aca="false">GS487</f>
        <v>0</v>
      </c>
      <c r="GT499" s="33" t="n">
        <f aca="false">GT487</f>
        <v>0</v>
      </c>
      <c r="GU499" s="33" t="n">
        <f aca="false">GU487</f>
        <v>0</v>
      </c>
      <c r="GV499" s="33" t="n">
        <f aca="false">GV487</f>
        <v>0</v>
      </c>
      <c r="GW499" s="33" t="n">
        <f aca="false">GW487</f>
        <v>0</v>
      </c>
      <c r="GX499" s="33" t="n">
        <f aca="false">GX487</f>
        <v>0</v>
      </c>
      <c r="GY499" s="33" t="n">
        <f aca="false">GY487</f>
        <v>0</v>
      </c>
      <c r="GZ499" s="33" t="n">
        <f aca="false">GZ487</f>
        <v>0</v>
      </c>
      <c r="HA499" s="33" t="n">
        <f aca="false">HA487</f>
        <v>0</v>
      </c>
      <c r="HB499" s="33" t="n">
        <f aca="false">HB487</f>
        <v>0</v>
      </c>
      <c r="HC499" s="33" t="n">
        <f aca="false">HC487</f>
        <v>0</v>
      </c>
      <c r="HD499" s="33" t="n">
        <f aca="false">HD487</f>
        <v>0</v>
      </c>
      <c r="HE499" s="33" t="n">
        <f aca="false">HE487</f>
        <v>0</v>
      </c>
      <c r="HF499" s="33" t="n">
        <f aca="false">HF487</f>
        <v>0</v>
      </c>
      <c r="HG499" s="33" t="n">
        <f aca="false">HG487</f>
        <v>0</v>
      </c>
      <c r="HH499" s="33" t="n">
        <f aca="false">HH487</f>
        <v>0</v>
      </c>
      <c r="HI499" s="33" t="n">
        <f aca="false">HI487</f>
        <v>0</v>
      </c>
      <c r="HJ499" s="33" t="n">
        <f aca="false">HJ487</f>
        <v>0</v>
      </c>
      <c r="HK499" s="33" t="n">
        <f aca="false">HK487</f>
        <v>0</v>
      </c>
      <c r="HL499" s="33" t="n">
        <f aca="false">HL487</f>
        <v>0</v>
      </c>
      <c r="HM499" s="33" t="n">
        <f aca="false">HM487</f>
        <v>0</v>
      </c>
      <c r="HN499" s="33" t="n">
        <f aca="false">HN487</f>
        <v>0</v>
      </c>
      <c r="HO499" s="33" t="n">
        <f aca="false">HO487</f>
        <v>0</v>
      </c>
      <c r="HP499" s="33" t="n">
        <f aca="false">HP487</f>
        <v>0</v>
      </c>
      <c r="HQ499" s="33" t="n">
        <f aca="false">HQ487</f>
        <v>0</v>
      </c>
      <c r="HR499" s="33" t="n">
        <f aca="false">HR487</f>
        <v>0</v>
      </c>
      <c r="HS499" s="33" t="n">
        <f aca="false">HS487</f>
        <v>0</v>
      </c>
      <c r="HT499" s="33" t="n">
        <f aca="false">HT487</f>
        <v>0</v>
      </c>
      <c r="HU499" s="33" t="n">
        <f aca="false">HU487</f>
        <v>0</v>
      </c>
      <c r="HV499" s="33" t="n">
        <f aca="false">HV487</f>
        <v>0</v>
      </c>
      <c r="HW499" s="33" t="n">
        <f aca="false">HW487</f>
        <v>0</v>
      </c>
      <c r="HX499" s="33" t="n">
        <f aca="false">HX487</f>
        <v>0</v>
      </c>
      <c r="HY499" s="33" t="n">
        <f aca="false">HY487</f>
        <v>0</v>
      </c>
      <c r="HZ499" s="33" t="n">
        <f aca="false">HZ487</f>
        <v>0</v>
      </c>
      <c r="IA499" s="33" t="n">
        <f aca="false">IA487</f>
        <v>0</v>
      </c>
      <c r="IB499" s="33" t="n">
        <f aca="false">IB487</f>
        <v>0</v>
      </c>
      <c r="IC499" s="33" t="n">
        <f aca="false">IC487</f>
        <v>0</v>
      </c>
      <c r="ID499" s="33" t="n">
        <f aca="false">ID487</f>
        <v>0</v>
      </c>
      <c r="IE499" s="33" t="n">
        <f aca="false">IE487</f>
        <v>0</v>
      </c>
      <c r="IF499" s="33" t="n">
        <f aca="false">IF487</f>
        <v>0</v>
      </c>
      <c r="IG499" s="33" t="n">
        <f aca="false">IG487</f>
        <v>0</v>
      </c>
      <c r="IH499" s="33" t="n">
        <f aca="false">IH487</f>
        <v>0</v>
      </c>
      <c r="II499" s="33" t="n">
        <f aca="false">II487</f>
        <v>0</v>
      </c>
      <c r="IJ499" s="33" t="n">
        <f aca="false">IJ487</f>
        <v>0</v>
      </c>
    </row>
    <row r="500" customFormat="false" ht="15" hidden="false" customHeight="false" outlineLevel="1" collapsed="false"/>
    <row r="501" customFormat="false" ht="15" hidden="false" customHeight="false" outlineLevel="1" collapsed="false">
      <c r="D501" s="2" t="s">
        <v>376</v>
      </c>
      <c r="F501" s="33" t="n">
        <f aca="false">SUM(G501:IJ501)</f>
        <v>1</v>
      </c>
      <c r="G501" s="33" t="n">
        <f aca="false">IF($G$176,G499,G498)</f>
        <v>0.0663742061976459</v>
      </c>
      <c r="H501" s="33" t="n">
        <f aca="false">IF($G$176,H499,H498)</f>
        <v>0.241131616353818</v>
      </c>
      <c r="I501" s="33" t="n">
        <f aca="false">IF($G$176,I499,I498)</f>
        <v>0.397558824920842</v>
      </c>
      <c r="J501" s="33" t="n">
        <f aca="false">IF($G$176,J499,J498)</f>
        <v>0.241131616353818</v>
      </c>
      <c r="K501" s="33" t="n">
        <f aca="false">IF($G$176,K499,K498)</f>
        <v>0.0538037361738771</v>
      </c>
      <c r="L501" s="33" t="n">
        <f aca="false">IF($G$176,L499,L498)</f>
        <v>0</v>
      </c>
      <c r="M501" s="33" t="n">
        <f aca="false">IF($G$176,M499,M498)</f>
        <v>0</v>
      </c>
      <c r="N501" s="33" t="n">
        <f aca="false">IF($G$176,N499,N498)</f>
        <v>0</v>
      </c>
      <c r="O501" s="33" t="n">
        <f aca="false">IF($G$176,O499,O498)</f>
        <v>0</v>
      </c>
      <c r="P501" s="33" t="n">
        <f aca="false">IF($G$176,P499,P498)</f>
        <v>0</v>
      </c>
      <c r="Q501" s="33" t="n">
        <f aca="false">IF($G$176,Q499,Q498)</f>
        <v>0</v>
      </c>
      <c r="R501" s="33" t="n">
        <f aca="false">IF($G$176,R499,R498)</f>
        <v>0</v>
      </c>
      <c r="S501" s="33" t="n">
        <f aca="false">IF($G$176,S499,S498)</f>
        <v>0</v>
      </c>
      <c r="T501" s="33" t="n">
        <f aca="false">IF($G$176,T499,T498)</f>
        <v>0</v>
      </c>
      <c r="U501" s="33" t="n">
        <f aca="false">IF($G$176,U499,U498)</f>
        <v>0</v>
      </c>
      <c r="V501" s="33" t="n">
        <f aca="false">IF($G$176,V499,V498)</f>
        <v>0</v>
      </c>
      <c r="W501" s="33" t="n">
        <f aca="false">IF($G$176,W499,W498)</f>
        <v>0</v>
      </c>
      <c r="X501" s="33" t="n">
        <f aca="false">IF($G$176,X499,X498)</f>
        <v>0</v>
      </c>
      <c r="Y501" s="33" t="n">
        <f aca="false">IF($G$176,Y499,Y498)</f>
        <v>0</v>
      </c>
      <c r="Z501" s="33" t="n">
        <f aca="false">IF($G$176,Z499,Z498)</f>
        <v>0</v>
      </c>
      <c r="AA501" s="33" t="n">
        <f aca="false">IF($G$176,AA499,AA498)</f>
        <v>0</v>
      </c>
      <c r="AB501" s="33" t="n">
        <f aca="false">IF($G$176,AB499,AB498)</f>
        <v>0</v>
      </c>
      <c r="AC501" s="33" t="n">
        <f aca="false">IF($G$176,AC499,AC498)</f>
        <v>0</v>
      </c>
      <c r="AD501" s="33" t="n">
        <f aca="false">IF($G$176,AD499,AD498)</f>
        <v>0</v>
      </c>
      <c r="AE501" s="33" t="n">
        <f aca="false">IF($G$176,AE499,AE498)</f>
        <v>0</v>
      </c>
      <c r="AF501" s="33" t="n">
        <f aca="false">IF($G$176,AF499,AF498)</f>
        <v>0</v>
      </c>
      <c r="AG501" s="33" t="n">
        <f aca="false">IF($G$176,AG499,AG498)</f>
        <v>0</v>
      </c>
      <c r="AH501" s="33" t="n">
        <f aca="false">IF($G$176,AH499,AH498)</f>
        <v>0</v>
      </c>
      <c r="AI501" s="33" t="n">
        <f aca="false">IF($G$176,AI499,AI498)</f>
        <v>0</v>
      </c>
      <c r="AJ501" s="33" t="n">
        <f aca="false">IF($G$176,AJ499,AJ498)</f>
        <v>0</v>
      </c>
      <c r="AK501" s="33" t="n">
        <f aca="false">IF($G$176,AK499,AK498)</f>
        <v>0</v>
      </c>
      <c r="AL501" s="33" t="n">
        <f aca="false">IF($G$176,AL499,AL498)</f>
        <v>0</v>
      </c>
      <c r="AM501" s="33" t="n">
        <f aca="false">IF($G$176,AM499,AM498)</f>
        <v>0</v>
      </c>
      <c r="AN501" s="33" t="n">
        <f aca="false">IF($G$176,AN499,AN498)</f>
        <v>0</v>
      </c>
      <c r="AO501" s="33" t="n">
        <f aca="false">IF($G$176,AO499,AO498)</f>
        <v>0</v>
      </c>
      <c r="AP501" s="33" t="n">
        <f aca="false">IF($G$176,AP499,AP498)</f>
        <v>0</v>
      </c>
      <c r="AQ501" s="33" t="n">
        <f aca="false">IF($G$176,AQ499,AQ498)</f>
        <v>0</v>
      </c>
      <c r="AR501" s="33" t="n">
        <f aca="false">IF($G$176,AR499,AR498)</f>
        <v>0</v>
      </c>
      <c r="AS501" s="33" t="n">
        <f aca="false">IF($G$176,AS499,AS498)</f>
        <v>0</v>
      </c>
      <c r="AT501" s="33" t="n">
        <f aca="false">IF($G$176,AT499,AT498)</f>
        <v>0</v>
      </c>
      <c r="AU501" s="33" t="n">
        <f aca="false">IF($G$176,AU499,AU498)</f>
        <v>0</v>
      </c>
      <c r="AV501" s="33" t="n">
        <f aca="false">IF($G$176,AV499,AV498)</f>
        <v>0</v>
      </c>
      <c r="AW501" s="33" t="n">
        <f aca="false">IF($G$176,AW499,AW498)</f>
        <v>0</v>
      </c>
      <c r="AX501" s="33" t="n">
        <f aca="false">IF($G$176,AX499,AX498)</f>
        <v>0</v>
      </c>
      <c r="AY501" s="33" t="n">
        <f aca="false">IF($G$176,AY499,AY498)</f>
        <v>0</v>
      </c>
      <c r="AZ501" s="33" t="n">
        <f aca="false">IF($G$176,AZ499,AZ498)</f>
        <v>0</v>
      </c>
      <c r="BA501" s="33" t="n">
        <f aca="false">IF($G$176,BA499,BA498)</f>
        <v>0</v>
      </c>
      <c r="BB501" s="33" t="n">
        <f aca="false">IF($G$176,BB499,BB498)</f>
        <v>0</v>
      </c>
      <c r="BC501" s="33" t="n">
        <f aca="false">IF($G$176,BC499,BC498)</f>
        <v>0</v>
      </c>
      <c r="BD501" s="33" t="n">
        <f aca="false">IF($G$176,BD499,BD498)</f>
        <v>0</v>
      </c>
      <c r="BE501" s="33" t="n">
        <f aca="false">IF($G$176,BE499,BE498)</f>
        <v>0</v>
      </c>
      <c r="BF501" s="33" t="n">
        <f aca="false">IF($G$176,BF499,BF498)</f>
        <v>0</v>
      </c>
      <c r="BG501" s="33" t="n">
        <f aca="false">IF($G$176,BG499,BG498)</f>
        <v>0</v>
      </c>
      <c r="BH501" s="33" t="n">
        <f aca="false">IF($G$176,BH499,BH498)</f>
        <v>0</v>
      </c>
      <c r="BI501" s="33" t="n">
        <f aca="false">IF($G$176,BI499,BI498)</f>
        <v>0</v>
      </c>
      <c r="BJ501" s="33" t="n">
        <f aca="false">IF($G$176,BJ499,BJ498)</f>
        <v>0</v>
      </c>
      <c r="BK501" s="33" t="n">
        <f aca="false">IF($G$176,BK499,BK498)</f>
        <v>0</v>
      </c>
      <c r="BL501" s="33" t="n">
        <f aca="false">IF($G$176,BL499,BL498)</f>
        <v>0</v>
      </c>
      <c r="BM501" s="33" t="n">
        <f aca="false">IF($G$176,BM499,BM498)</f>
        <v>0</v>
      </c>
      <c r="BN501" s="33" t="n">
        <f aca="false">IF($G$176,BN499,BN498)</f>
        <v>0</v>
      </c>
      <c r="BO501" s="33" t="n">
        <f aca="false">IF($G$176,BO499,BO498)</f>
        <v>0</v>
      </c>
      <c r="BP501" s="33" t="n">
        <f aca="false">IF($G$176,BP499,BP498)</f>
        <v>0</v>
      </c>
      <c r="BQ501" s="33" t="n">
        <f aca="false">IF($G$176,BQ499,BQ498)</f>
        <v>0</v>
      </c>
      <c r="BR501" s="33" t="n">
        <f aca="false">IF($G$176,BR499,BR498)</f>
        <v>0</v>
      </c>
      <c r="BS501" s="33" t="n">
        <f aca="false">IF($G$176,BS499,BS498)</f>
        <v>0</v>
      </c>
      <c r="BT501" s="33" t="n">
        <f aca="false">IF($G$176,BT499,BT498)</f>
        <v>0</v>
      </c>
      <c r="BU501" s="33" t="n">
        <f aca="false">IF($G$176,BU499,BU498)</f>
        <v>0</v>
      </c>
      <c r="BV501" s="33" t="n">
        <f aca="false">IF($G$176,BV499,BV498)</f>
        <v>0</v>
      </c>
      <c r="BW501" s="33" t="n">
        <f aca="false">IF($G$176,BW499,BW498)</f>
        <v>0</v>
      </c>
      <c r="BX501" s="33" t="n">
        <f aca="false">IF($G$176,BX499,BX498)</f>
        <v>0</v>
      </c>
      <c r="BY501" s="33" t="n">
        <f aca="false">IF($G$176,BY499,BY498)</f>
        <v>0</v>
      </c>
      <c r="BZ501" s="33" t="n">
        <f aca="false">IF($G$176,BZ499,BZ498)</f>
        <v>0</v>
      </c>
      <c r="CA501" s="33" t="n">
        <f aca="false">IF($G$176,CA499,CA498)</f>
        <v>0</v>
      </c>
      <c r="CB501" s="33" t="n">
        <f aca="false">IF($G$176,CB499,CB498)</f>
        <v>0</v>
      </c>
      <c r="CC501" s="33" t="n">
        <f aca="false">IF($G$176,CC499,CC498)</f>
        <v>0</v>
      </c>
      <c r="CD501" s="33" t="n">
        <f aca="false">IF($G$176,CD499,CD498)</f>
        <v>0</v>
      </c>
      <c r="CE501" s="33" t="n">
        <f aca="false">IF($G$176,CE499,CE498)</f>
        <v>0</v>
      </c>
      <c r="CF501" s="33" t="n">
        <f aca="false">IF($G$176,CF499,CF498)</f>
        <v>0</v>
      </c>
      <c r="CG501" s="33" t="n">
        <f aca="false">IF($G$176,CG499,CG498)</f>
        <v>0</v>
      </c>
      <c r="CH501" s="33" t="n">
        <f aca="false">IF($G$176,CH499,CH498)</f>
        <v>0</v>
      </c>
      <c r="CI501" s="33" t="n">
        <f aca="false">IF($G$176,CI499,CI498)</f>
        <v>0</v>
      </c>
      <c r="CJ501" s="33" t="n">
        <f aca="false">IF($G$176,CJ499,CJ498)</f>
        <v>0</v>
      </c>
      <c r="CK501" s="33" t="n">
        <f aca="false">IF($G$176,CK499,CK498)</f>
        <v>0</v>
      </c>
      <c r="CL501" s="33" t="n">
        <f aca="false">IF($G$176,CL499,CL498)</f>
        <v>0</v>
      </c>
      <c r="CM501" s="33" t="n">
        <f aca="false">IF($G$176,CM499,CM498)</f>
        <v>0</v>
      </c>
      <c r="CN501" s="33" t="n">
        <f aca="false">IF($G$176,CN499,CN498)</f>
        <v>0</v>
      </c>
      <c r="CO501" s="33" t="n">
        <f aca="false">IF($G$176,CO499,CO498)</f>
        <v>0</v>
      </c>
      <c r="CP501" s="33" t="n">
        <f aca="false">IF($G$176,CP499,CP498)</f>
        <v>0</v>
      </c>
      <c r="CQ501" s="33" t="n">
        <f aca="false">IF($G$176,CQ499,CQ498)</f>
        <v>0</v>
      </c>
      <c r="CR501" s="33" t="n">
        <f aca="false">IF($G$176,CR499,CR498)</f>
        <v>0</v>
      </c>
      <c r="CS501" s="33" t="n">
        <f aca="false">IF($G$176,CS499,CS498)</f>
        <v>0</v>
      </c>
      <c r="CT501" s="33" t="n">
        <f aca="false">IF($G$176,CT499,CT498)</f>
        <v>0</v>
      </c>
      <c r="CU501" s="33" t="n">
        <f aca="false">IF($G$176,CU499,CU498)</f>
        <v>0</v>
      </c>
      <c r="CV501" s="33" t="n">
        <f aca="false">IF($G$176,CV499,CV498)</f>
        <v>0</v>
      </c>
      <c r="CW501" s="33" t="n">
        <f aca="false">IF($G$176,CW499,CW498)</f>
        <v>0</v>
      </c>
      <c r="CX501" s="33" t="n">
        <f aca="false">IF($G$176,CX499,CX498)</f>
        <v>0</v>
      </c>
      <c r="CY501" s="33" t="n">
        <f aca="false">IF($G$176,CY499,CY498)</f>
        <v>0</v>
      </c>
      <c r="CZ501" s="33" t="n">
        <f aca="false">IF($G$176,CZ499,CZ498)</f>
        <v>0</v>
      </c>
      <c r="DA501" s="33" t="n">
        <f aca="false">IF($G$176,DA499,DA498)</f>
        <v>0</v>
      </c>
      <c r="DB501" s="33" t="n">
        <f aca="false">IF($G$176,DB499,DB498)</f>
        <v>0</v>
      </c>
      <c r="DC501" s="33" t="n">
        <f aca="false">IF($G$176,DC499,DC498)</f>
        <v>0</v>
      </c>
      <c r="DD501" s="33" t="n">
        <f aca="false">IF($G$176,DD499,DD498)</f>
        <v>0</v>
      </c>
      <c r="DE501" s="33" t="n">
        <f aca="false">IF($G$176,DE499,DE498)</f>
        <v>0</v>
      </c>
      <c r="DF501" s="33" t="n">
        <f aca="false">IF($G$176,DF499,DF498)</f>
        <v>0</v>
      </c>
      <c r="DG501" s="33" t="n">
        <f aca="false">IF($G$176,DG499,DG498)</f>
        <v>0</v>
      </c>
      <c r="DH501" s="33" t="n">
        <f aca="false">IF($G$176,DH499,DH498)</f>
        <v>0</v>
      </c>
      <c r="DI501" s="33" t="n">
        <f aca="false">IF($G$176,DI499,DI498)</f>
        <v>0</v>
      </c>
      <c r="DJ501" s="33" t="n">
        <f aca="false">IF($G$176,DJ499,DJ498)</f>
        <v>0</v>
      </c>
      <c r="DK501" s="33" t="n">
        <f aca="false">IF($G$176,DK499,DK498)</f>
        <v>0</v>
      </c>
      <c r="DL501" s="33" t="n">
        <f aca="false">IF($G$176,DL499,DL498)</f>
        <v>0</v>
      </c>
      <c r="DM501" s="33" t="n">
        <f aca="false">IF($G$176,DM499,DM498)</f>
        <v>0</v>
      </c>
      <c r="DN501" s="33" t="n">
        <f aca="false">IF($G$176,DN499,DN498)</f>
        <v>0</v>
      </c>
      <c r="DO501" s="33" t="n">
        <f aca="false">IF($G$176,DO499,DO498)</f>
        <v>0</v>
      </c>
      <c r="DP501" s="33" t="n">
        <f aca="false">IF($G$176,DP499,DP498)</f>
        <v>0</v>
      </c>
      <c r="DQ501" s="33" t="n">
        <f aca="false">IF($G$176,DQ499,DQ498)</f>
        <v>0</v>
      </c>
      <c r="DR501" s="33" t="n">
        <f aca="false">IF($G$176,DR499,DR498)</f>
        <v>0</v>
      </c>
      <c r="DS501" s="33" t="n">
        <f aca="false">IF($G$176,DS499,DS498)</f>
        <v>0</v>
      </c>
      <c r="DT501" s="33" t="n">
        <f aca="false">IF($G$176,DT499,DT498)</f>
        <v>0</v>
      </c>
      <c r="DU501" s="33" t="n">
        <f aca="false">IF($G$176,DU499,DU498)</f>
        <v>0</v>
      </c>
      <c r="DV501" s="33" t="n">
        <f aca="false">IF($G$176,DV499,DV498)</f>
        <v>0</v>
      </c>
      <c r="DW501" s="33" t="n">
        <f aca="false">IF($G$176,DW499,DW498)</f>
        <v>0</v>
      </c>
      <c r="DX501" s="33" t="n">
        <f aca="false">IF($G$176,DX499,DX498)</f>
        <v>0</v>
      </c>
      <c r="DY501" s="33" t="n">
        <f aca="false">IF($G$176,DY499,DY498)</f>
        <v>0</v>
      </c>
      <c r="DZ501" s="33" t="n">
        <f aca="false">IF($G$176,DZ499,DZ498)</f>
        <v>0</v>
      </c>
      <c r="EA501" s="33" t="n">
        <f aca="false">IF($G$176,EA499,EA498)</f>
        <v>0</v>
      </c>
      <c r="EB501" s="33" t="n">
        <f aca="false">IF($G$176,EB499,EB498)</f>
        <v>0</v>
      </c>
      <c r="EC501" s="33" t="n">
        <f aca="false">IF($G$176,EC499,EC498)</f>
        <v>0</v>
      </c>
      <c r="ED501" s="33" t="n">
        <f aca="false">IF($G$176,ED499,ED498)</f>
        <v>0</v>
      </c>
      <c r="EE501" s="33" t="n">
        <f aca="false">IF($G$176,EE499,EE498)</f>
        <v>0</v>
      </c>
      <c r="EF501" s="33" t="n">
        <f aca="false">IF($G$176,EF499,EF498)</f>
        <v>0</v>
      </c>
      <c r="EG501" s="33" t="n">
        <f aca="false">IF($G$176,EG499,EG498)</f>
        <v>0</v>
      </c>
      <c r="EH501" s="33" t="n">
        <f aca="false">IF($G$176,EH499,EH498)</f>
        <v>0</v>
      </c>
      <c r="EI501" s="33" t="n">
        <f aca="false">IF($G$176,EI499,EI498)</f>
        <v>0</v>
      </c>
      <c r="EJ501" s="33" t="n">
        <f aca="false">IF($G$176,EJ499,EJ498)</f>
        <v>0</v>
      </c>
      <c r="EK501" s="33" t="n">
        <f aca="false">IF($G$176,EK499,EK498)</f>
        <v>0</v>
      </c>
      <c r="EL501" s="33" t="n">
        <f aca="false">IF($G$176,EL499,EL498)</f>
        <v>0</v>
      </c>
      <c r="EM501" s="33" t="n">
        <f aca="false">IF($G$176,EM499,EM498)</f>
        <v>0</v>
      </c>
      <c r="EN501" s="33" t="n">
        <f aca="false">IF($G$176,EN499,EN498)</f>
        <v>0</v>
      </c>
      <c r="EO501" s="33" t="n">
        <f aca="false">IF($G$176,EO499,EO498)</f>
        <v>0</v>
      </c>
      <c r="EP501" s="33" t="n">
        <f aca="false">IF($G$176,EP499,EP498)</f>
        <v>0</v>
      </c>
      <c r="EQ501" s="33" t="n">
        <f aca="false">IF($G$176,EQ499,EQ498)</f>
        <v>0</v>
      </c>
      <c r="ER501" s="33" t="n">
        <f aca="false">IF($G$176,ER499,ER498)</f>
        <v>0</v>
      </c>
      <c r="ES501" s="33" t="n">
        <f aca="false">IF($G$176,ES499,ES498)</f>
        <v>0</v>
      </c>
      <c r="ET501" s="33" t="n">
        <f aca="false">IF($G$176,ET499,ET498)</f>
        <v>0</v>
      </c>
      <c r="EU501" s="33" t="n">
        <f aca="false">IF($G$176,EU499,EU498)</f>
        <v>0</v>
      </c>
      <c r="EV501" s="33" t="n">
        <f aca="false">IF($G$176,EV499,EV498)</f>
        <v>0</v>
      </c>
      <c r="EW501" s="33" t="n">
        <f aca="false">IF($G$176,EW499,EW498)</f>
        <v>0</v>
      </c>
      <c r="EX501" s="33" t="n">
        <f aca="false">IF($G$176,EX499,EX498)</f>
        <v>0</v>
      </c>
      <c r="EY501" s="33" t="n">
        <f aca="false">IF($G$176,EY499,EY498)</f>
        <v>0</v>
      </c>
      <c r="EZ501" s="33" t="n">
        <f aca="false">IF($G$176,EZ499,EZ498)</f>
        <v>0</v>
      </c>
      <c r="FA501" s="33" t="n">
        <f aca="false">IF($G$176,FA499,FA498)</f>
        <v>0</v>
      </c>
      <c r="FB501" s="33" t="n">
        <f aca="false">IF($G$176,FB499,FB498)</f>
        <v>0</v>
      </c>
      <c r="FC501" s="33" t="n">
        <f aca="false">IF($G$176,FC499,FC498)</f>
        <v>0</v>
      </c>
      <c r="FD501" s="33" t="n">
        <f aca="false">IF($G$176,FD499,FD498)</f>
        <v>0</v>
      </c>
      <c r="FE501" s="33" t="n">
        <f aca="false">IF($G$176,FE499,FE498)</f>
        <v>0</v>
      </c>
      <c r="FF501" s="33" t="n">
        <f aca="false">IF($G$176,FF499,FF498)</f>
        <v>0</v>
      </c>
      <c r="FG501" s="33" t="n">
        <f aca="false">IF($G$176,FG499,FG498)</f>
        <v>0</v>
      </c>
      <c r="FH501" s="33" t="n">
        <f aca="false">IF($G$176,FH499,FH498)</f>
        <v>0</v>
      </c>
      <c r="FI501" s="33" t="n">
        <f aca="false">IF($G$176,FI499,FI498)</f>
        <v>0</v>
      </c>
      <c r="FJ501" s="33" t="n">
        <f aca="false">IF($G$176,FJ499,FJ498)</f>
        <v>0</v>
      </c>
      <c r="FK501" s="33" t="n">
        <f aca="false">IF($G$176,FK499,FK498)</f>
        <v>0</v>
      </c>
      <c r="FL501" s="33" t="n">
        <f aca="false">IF($G$176,FL499,FL498)</f>
        <v>0</v>
      </c>
      <c r="FM501" s="33" t="n">
        <f aca="false">IF($G$176,FM499,FM498)</f>
        <v>0</v>
      </c>
      <c r="FN501" s="33" t="n">
        <f aca="false">IF($G$176,FN499,FN498)</f>
        <v>0</v>
      </c>
      <c r="FO501" s="33" t="n">
        <f aca="false">IF($G$176,FO499,FO498)</f>
        <v>0</v>
      </c>
      <c r="FP501" s="33" t="n">
        <f aca="false">IF($G$176,FP499,FP498)</f>
        <v>0</v>
      </c>
      <c r="FQ501" s="33" t="n">
        <f aca="false">IF($G$176,FQ499,FQ498)</f>
        <v>0</v>
      </c>
      <c r="FR501" s="33" t="n">
        <f aca="false">IF($G$176,FR499,FR498)</f>
        <v>0</v>
      </c>
      <c r="FS501" s="33" t="n">
        <f aca="false">IF($G$176,FS499,FS498)</f>
        <v>0</v>
      </c>
      <c r="FT501" s="33" t="n">
        <f aca="false">IF($G$176,FT499,FT498)</f>
        <v>0</v>
      </c>
      <c r="FU501" s="33" t="n">
        <f aca="false">IF($G$176,FU499,FU498)</f>
        <v>0</v>
      </c>
      <c r="FV501" s="33" t="n">
        <f aca="false">IF($G$176,FV499,FV498)</f>
        <v>0</v>
      </c>
      <c r="FW501" s="33" t="n">
        <f aca="false">IF($G$176,FW499,FW498)</f>
        <v>0</v>
      </c>
      <c r="FX501" s="33" t="n">
        <f aca="false">IF($G$176,FX499,FX498)</f>
        <v>0</v>
      </c>
      <c r="FY501" s="33" t="n">
        <f aca="false">IF($G$176,FY499,FY498)</f>
        <v>0</v>
      </c>
      <c r="FZ501" s="33" t="n">
        <f aca="false">IF($G$176,FZ499,FZ498)</f>
        <v>0</v>
      </c>
      <c r="GA501" s="33" t="n">
        <f aca="false">IF($G$176,GA499,GA498)</f>
        <v>0</v>
      </c>
      <c r="GB501" s="33" t="n">
        <f aca="false">IF($G$176,GB499,GB498)</f>
        <v>0</v>
      </c>
      <c r="GC501" s="33" t="n">
        <f aca="false">IF($G$176,GC499,GC498)</f>
        <v>0</v>
      </c>
      <c r="GD501" s="33" t="n">
        <f aca="false">IF($G$176,GD499,GD498)</f>
        <v>0</v>
      </c>
      <c r="GE501" s="33" t="n">
        <f aca="false">IF($G$176,GE499,GE498)</f>
        <v>0</v>
      </c>
      <c r="GF501" s="33" t="n">
        <f aca="false">IF($G$176,GF499,GF498)</f>
        <v>0</v>
      </c>
      <c r="GG501" s="33" t="n">
        <f aca="false">IF($G$176,GG499,GG498)</f>
        <v>0</v>
      </c>
      <c r="GH501" s="33" t="n">
        <f aca="false">IF($G$176,GH499,GH498)</f>
        <v>0</v>
      </c>
      <c r="GI501" s="33" t="n">
        <f aca="false">IF($G$176,GI499,GI498)</f>
        <v>0</v>
      </c>
      <c r="GJ501" s="33" t="n">
        <f aca="false">IF($G$176,GJ499,GJ498)</f>
        <v>0</v>
      </c>
      <c r="GK501" s="33" t="n">
        <f aca="false">IF($G$176,GK499,GK498)</f>
        <v>0</v>
      </c>
      <c r="GL501" s="33" t="n">
        <f aca="false">IF($G$176,GL499,GL498)</f>
        <v>0</v>
      </c>
      <c r="GM501" s="33" t="n">
        <f aca="false">IF($G$176,GM499,GM498)</f>
        <v>0</v>
      </c>
      <c r="GN501" s="33" t="n">
        <f aca="false">IF($G$176,GN499,GN498)</f>
        <v>0</v>
      </c>
      <c r="GO501" s="33" t="n">
        <f aca="false">IF($G$176,GO499,GO498)</f>
        <v>0</v>
      </c>
      <c r="GP501" s="33" t="n">
        <f aca="false">IF($G$176,GP499,GP498)</f>
        <v>0</v>
      </c>
      <c r="GQ501" s="33" t="n">
        <f aca="false">IF($G$176,GQ499,GQ498)</f>
        <v>0</v>
      </c>
      <c r="GR501" s="33" t="n">
        <f aca="false">IF($G$176,GR499,GR498)</f>
        <v>0</v>
      </c>
      <c r="GS501" s="33" t="n">
        <f aca="false">IF($G$176,GS499,GS498)</f>
        <v>0</v>
      </c>
      <c r="GT501" s="33" t="n">
        <f aca="false">IF($G$176,GT499,GT498)</f>
        <v>0</v>
      </c>
      <c r="GU501" s="33" t="n">
        <f aca="false">IF($G$176,GU499,GU498)</f>
        <v>0</v>
      </c>
      <c r="GV501" s="33" t="n">
        <f aca="false">IF($G$176,GV499,GV498)</f>
        <v>0</v>
      </c>
      <c r="GW501" s="33" t="n">
        <f aca="false">IF($G$176,GW499,GW498)</f>
        <v>0</v>
      </c>
      <c r="GX501" s="33" t="n">
        <f aca="false">IF($G$176,GX499,GX498)</f>
        <v>0</v>
      </c>
      <c r="GY501" s="33" t="n">
        <f aca="false">IF($G$176,GY499,GY498)</f>
        <v>0</v>
      </c>
      <c r="GZ501" s="33" t="n">
        <f aca="false">IF($G$176,GZ499,GZ498)</f>
        <v>0</v>
      </c>
      <c r="HA501" s="33" t="n">
        <f aca="false">IF($G$176,HA499,HA498)</f>
        <v>0</v>
      </c>
      <c r="HB501" s="33" t="n">
        <f aca="false">IF($G$176,HB499,HB498)</f>
        <v>0</v>
      </c>
      <c r="HC501" s="33" t="n">
        <f aca="false">IF($G$176,HC499,HC498)</f>
        <v>0</v>
      </c>
      <c r="HD501" s="33" t="n">
        <f aca="false">IF($G$176,HD499,HD498)</f>
        <v>0</v>
      </c>
      <c r="HE501" s="33" t="n">
        <f aca="false">IF($G$176,HE499,HE498)</f>
        <v>0</v>
      </c>
      <c r="HF501" s="33" t="n">
        <f aca="false">IF($G$176,HF499,HF498)</f>
        <v>0</v>
      </c>
      <c r="HG501" s="33" t="n">
        <f aca="false">IF($G$176,HG499,HG498)</f>
        <v>0</v>
      </c>
      <c r="HH501" s="33" t="n">
        <f aca="false">IF($G$176,HH499,HH498)</f>
        <v>0</v>
      </c>
      <c r="HI501" s="33" t="n">
        <f aca="false">IF($G$176,HI499,HI498)</f>
        <v>0</v>
      </c>
      <c r="HJ501" s="33" t="n">
        <f aca="false">IF($G$176,HJ499,HJ498)</f>
        <v>0</v>
      </c>
      <c r="HK501" s="33" t="n">
        <f aca="false">IF($G$176,HK499,HK498)</f>
        <v>0</v>
      </c>
      <c r="HL501" s="33" t="n">
        <f aca="false">IF($G$176,HL499,HL498)</f>
        <v>0</v>
      </c>
      <c r="HM501" s="33" t="n">
        <f aca="false">IF($G$176,HM499,HM498)</f>
        <v>0</v>
      </c>
      <c r="HN501" s="33" t="n">
        <f aca="false">IF($G$176,HN499,HN498)</f>
        <v>0</v>
      </c>
      <c r="HO501" s="33" t="n">
        <f aca="false">IF($G$176,HO499,HO498)</f>
        <v>0</v>
      </c>
      <c r="HP501" s="33" t="n">
        <f aca="false">IF($G$176,HP499,HP498)</f>
        <v>0</v>
      </c>
      <c r="HQ501" s="33" t="n">
        <f aca="false">IF($G$176,HQ499,HQ498)</f>
        <v>0</v>
      </c>
      <c r="HR501" s="33" t="n">
        <f aca="false">IF($G$176,HR499,HR498)</f>
        <v>0</v>
      </c>
      <c r="HS501" s="33" t="n">
        <f aca="false">IF($G$176,HS499,HS498)</f>
        <v>0</v>
      </c>
      <c r="HT501" s="33" t="n">
        <f aca="false">IF($G$176,HT499,HT498)</f>
        <v>0</v>
      </c>
      <c r="HU501" s="33" t="n">
        <f aca="false">IF($G$176,HU499,HU498)</f>
        <v>0</v>
      </c>
      <c r="HV501" s="33" t="n">
        <f aca="false">IF($G$176,HV499,HV498)</f>
        <v>0</v>
      </c>
      <c r="HW501" s="33" t="n">
        <f aca="false">IF($G$176,HW499,HW498)</f>
        <v>0</v>
      </c>
      <c r="HX501" s="33" t="n">
        <f aca="false">IF($G$176,HX499,HX498)</f>
        <v>0</v>
      </c>
      <c r="HY501" s="33" t="n">
        <f aca="false">IF($G$176,HY499,HY498)</f>
        <v>0</v>
      </c>
      <c r="HZ501" s="33" t="n">
        <f aca="false">IF($G$176,HZ499,HZ498)</f>
        <v>0</v>
      </c>
      <c r="IA501" s="33" t="n">
        <f aca="false">IF($G$176,IA499,IA498)</f>
        <v>0</v>
      </c>
      <c r="IB501" s="33" t="n">
        <f aca="false">IF($G$176,IB499,IB498)</f>
        <v>0</v>
      </c>
      <c r="IC501" s="33" t="n">
        <f aca="false">IF($G$176,IC499,IC498)</f>
        <v>0</v>
      </c>
      <c r="ID501" s="33" t="n">
        <f aca="false">IF($G$176,ID499,ID498)</f>
        <v>0</v>
      </c>
      <c r="IE501" s="33" t="n">
        <f aca="false">IF($G$176,IE499,IE498)</f>
        <v>0</v>
      </c>
      <c r="IF501" s="33" t="n">
        <f aca="false">IF($G$176,IF499,IF498)</f>
        <v>0</v>
      </c>
      <c r="IG501" s="33" t="n">
        <f aca="false">IF($G$176,IG499,IG498)</f>
        <v>0</v>
      </c>
      <c r="IH501" s="33" t="n">
        <f aca="false">IF($G$176,IH499,IH498)</f>
        <v>0</v>
      </c>
      <c r="II501" s="33" t="n">
        <f aca="false">IF($G$176,II499,II498)</f>
        <v>0</v>
      </c>
      <c r="IJ501" s="33" t="n">
        <f aca="false">IF($G$176,IJ499,IJ498)</f>
        <v>0</v>
      </c>
    </row>
    <row r="502" customFormat="false" ht="15" hidden="false" customHeight="false" outlineLevel="1" collapsed="false"/>
    <row r="503" customFormat="false" ht="15" hidden="false" customHeight="false" outlineLevel="1" collapsed="false">
      <c r="D503" s="2" t="s">
        <v>377</v>
      </c>
      <c r="G503" s="37" t="n">
        <f aca="false">G471</f>
        <v>6095303.58723477</v>
      </c>
      <c r="H503" s="37" t="n">
        <f aca="false">H471</f>
        <v>16585177.4410377</v>
      </c>
      <c r="I503" s="37" t="n">
        <f aca="false">I471</f>
        <v>27360519.4483618</v>
      </c>
      <c r="J503" s="37" t="n">
        <f aca="false">J471</f>
        <v>16780877.6136388</v>
      </c>
      <c r="K503" s="37" t="n">
        <f aca="false">K471</f>
        <v>6287635.53830362</v>
      </c>
      <c r="L503" s="37" t="n">
        <f aca="false">L471</f>
        <v>0</v>
      </c>
      <c r="M503" s="37" t="n">
        <f aca="false">M471</f>
        <v>0</v>
      </c>
      <c r="N503" s="37" t="n">
        <f aca="false">N471</f>
        <v>0</v>
      </c>
      <c r="O503" s="37" t="n">
        <f aca="false">O471</f>
        <v>0</v>
      </c>
      <c r="P503" s="37" t="n">
        <f aca="false">P471</f>
        <v>0</v>
      </c>
      <c r="Q503" s="37" t="n">
        <f aca="false">Q471</f>
        <v>0</v>
      </c>
      <c r="R503" s="37" t="n">
        <f aca="false">R471</f>
        <v>0</v>
      </c>
      <c r="S503" s="37" t="n">
        <f aca="false">S471</f>
        <v>0</v>
      </c>
      <c r="T503" s="37" t="n">
        <f aca="false">T471</f>
        <v>0</v>
      </c>
      <c r="U503" s="37" t="n">
        <f aca="false">U471</f>
        <v>0</v>
      </c>
      <c r="V503" s="37" t="n">
        <f aca="false">V471</f>
        <v>0</v>
      </c>
      <c r="W503" s="37" t="n">
        <f aca="false">W471</f>
        <v>0</v>
      </c>
      <c r="X503" s="37" t="n">
        <f aca="false">X471</f>
        <v>0</v>
      </c>
      <c r="Y503" s="37" t="n">
        <f aca="false">Y471</f>
        <v>0</v>
      </c>
      <c r="Z503" s="37" t="n">
        <f aca="false">Z471</f>
        <v>0</v>
      </c>
      <c r="AA503" s="37" t="n">
        <f aca="false">AA471</f>
        <v>0</v>
      </c>
      <c r="AB503" s="37" t="n">
        <f aca="false">AB471</f>
        <v>0</v>
      </c>
      <c r="AC503" s="37" t="n">
        <f aca="false">AC471</f>
        <v>0</v>
      </c>
      <c r="AD503" s="37" t="n">
        <f aca="false">AD471</f>
        <v>0</v>
      </c>
      <c r="AE503" s="37" t="n">
        <f aca="false">AE471</f>
        <v>0</v>
      </c>
      <c r="AF503" s="37" t="n">
        <f aca="false">AF471</f>
        <v>0</v>
      </c>
      <c r="AG503" s="37" t="n">
        <f aca="false">AG471</f>
        <v>0</v>
      </c>
      <c r="AH503" s="37" t="n">
        <f aca="false">AH471</f>
        <v>0</v>
      </c>
      <c r="AI503" s="37" t="n">
        <f aca="false">AI471</f>
        <v>0</v>
      </c>
      <c r="AJ503" s="37" t="n">
        <f aca="false">AJ471</f>
        <v>0</v>
      </c>
      <c r="AK503" s="37" t="n">
        <f aca="false">AK471</f>
        <v>0</v>
      </c>
      <c r="AL503" s="37" t="n">
        <f aca="false">AL471</f>
        <v>0</v>
      </c>
      <c r="AM503" s="37" t="n">
        <f aca="false">AM471</f>
        <v>0</v>
      </c>
      <c r="AN503" s="37" t="n">
        <f aca="false">AN471</f>
        <v>0</v>
      </c>
      <c r="AO503" s="37" t="n">
        <f aca="false">AO471</f>
        <v>0</v>
      </c>
      <c r="AP503" s="37" t="n">
        <f aca="false">AP471</f>
        <v>0</v>
      </c>
      <c r="AQ503" s="37" t="n">
        <f aca="false">AQ471</f>
        <v>0</v>
      </c>
      <c r="AR503" s="37" t="n">
        <f aca="false">AR471</f>
        <v>0</v>
      </c>
      <c r="AS503" s="37" t="n">
        <f aca="false">AS471</f>
        <v>0</v>
      </c>
      <c r="AT503" s="37" t="n">
        <f aca="false">AT471</f>
        <v>0</v>
      </c>
      <c r="AU503" s="37" t="n">
        <f aca="false">AU471</f>
        <v>0</v>
      </c>
      <c r="AV503" s="37" t="n">
        <f aca="false">AV471</f>
        <v>0</v>
      </c>
      <c r="AW503" s="37" t="n">
        <f aca="false">AW471</f>
        <v>0</v>
      </c>
      <c r="AX503" s="37" t="n">
        <f aca="false">AX471</f>
        <v>0</v>
      </c>
      <c r="AY503" s="37" t="n">
        <f aca="false">AY471</f>
        <v>0</v>
      </c>
      <c r="AZ503" s="37" t="n">
        <f aca="false">AZ471</f>
        <v>0</v>
      </c>
      <c r="BA503" s="37" t="n">
        <f aca="false">BA471</f>
        <v>0</v>
      </c>
      <c r="BB503" s="37" t="n">
        <f aca="false">BB471</f>
        <v>0</v>
      </c>
      <c r="BC503" s="37" t="n">
        <f aca="false">BC471</f>
        <v>0</v>
      </c>
      <c r="BD503" s="37" t="n">
        <f aca="false">BD471</f>
        <v>0</v>
      </c>
      <c r="BE503" s="37" t="n">
        <f aca="false">BE471</f>
        <v>0</v>
      </c>
      <c r="BF503" s="37" t="n">
        <f aca="false">BF471</f>
        <v>0</v>
      </c>
      <c r="BG503" s="37" t="n">
        <f aca="false">BG471</f>
        <v>0</v>
      </c>
      <c r="BH503" s="37" t="n">
        <f aca="false">BH471</f>
        <v>0</v>
      </c>
      <c r="BI503" s="37" t="n">
        <f aca="false">BI471</f>
        <v>0</v>
      </c>
      <c r="BJ503" s="37" t="n">
        <f aca="false">BJ471</f>
        <v>0</v>
      </c>
      <c r="BK503" s="37" t="n">
        <f aca="false">BK471</f>
        <v>0</v>
      </c>
      <c r="BL503" s="37" t="n">
        <f aca="false">BL471</f>
        <v>0</v>
      </c>
      <c r="BM503" s="37" t="n">
        <f aca="false">BM471</f>
        <v>0</v>
      </c>
      <c r="BN503" s="37" t="n">
        <f aca="false">BN471</f>
        <v>0</v>
      </c>
      <c r="BO503" s="37" t="n">
        <f aca="false">BO471</f>
        <v>0</v>
      </c>
      <c r="BP503" s="37" t="n">
        <f aca="false">BP471</f>
        <v>0</v>
      </c>
      <c r="BQ503" s="37" t="n">
        <f aca="false">BQ471</f>
        <v>0</v>
      </c>
      <c r="BR503" s="37" t="n">
        <f aca="false">BR471</f>
        <v>0</v>
      </c>
      <c r="BS503" s="37" t="n">
        <f aca="false">BS471</f>
        <v>0</v>
      </c>
      <c r="BT503" s="37" t="n">
        <f aca="false">BT471</f>
        <v>0</v>
      </c>
      <c r="BU503" s="37" t="n">
        <f aca="false">BU471</f>
        <v>0</v>
      </c>
      <c r="BV503" s="37" t="n">
        <f aca="false">BV471</f>
        <v>0</v>
      </c>
      <c r="BW503" s="37" t="n">
        <f aca="false">BW471</f>
        <v>0</v>
      </c>
      <c r="BX503" s="37" t="n">
        <f aca="false">BX471</f>
        <v>0</v>
      </c>
      <c r="BY503" s="37" t="n">
        <f aca="false">BY471</f>
        <v>0</v>
      </c>
      <c r="BZ503" s="37" t="n">
        <f aca="false">BZ471</f>
        <v>0</v>
      </c>
      <c r="CA503" s="37" t="n">
        <f aca="false">CA471</f>
        <v>0</v>
      </c>
      <c r="CB503" s="37" t="n">
        <f aca="false">CB471</f>
        <v>0</v>
      </c>
      <c r="CC503" s="37" t="n">
        <f aca="false">CC471</f>
        <v>0</v>
      </c>
      <c r="CD503" s="37" t="n">
        <f aca="false">CD471</f>
        <v>0</v>
      </c>
      <c r="CE503" s="37" t="n">
        <f aca="false">CE471</f>
        <v>0</v>
      </c>
      <c r="CF503" s="37" t="n">
        <f aca="false">CF471</f>
        <v>0</v>
      </c>
      <c r="CG503" s="37" t="n">
        <f aca="false">CG471</f>
        <v>0</v>
      </c>
      <c r="CH503" s="37" t="n">
        <f aca="false">CH471</f>
        <v>0</v>
      </c>
      <c r="CI503" s="37" t="n">
        <f aca="false">CI471</f>
        <v>0</v>
      </c>
      <c r="CJ503" s="37" t="n">
        <f aca="false">CJ471</f>
        <v>0</v>
      </c>
      <c r="CK503" s="37" t="n">
        <f aca="false">CK471</f>
        <v>0</v>
      </c>
      <c r="CL503" s="37" t="n">
        <f aca="false">CL471</f>
        <v>0</v>
      </c>
      <c r="CM503" s="37" t="n">
        <f aca="false">CM471</f>
        <v>0</v>
      </c>
      <c r="CN503" s="37" t="n">
        <f aca="false">CN471</f>
        <v>0</v>
      </c>
      <c r="CO503" s="37" t="n">
        <f aca="false">CO471</f>
        <v>0</v>
      </c>
      <c r="CP503" s="37" t="n">
        <f aca="false">CP471</f>
        <v>0</v>
      </c>
      <c r="CQ503" s="37" t="n">
        <f aca="false">CQ471</f>
        <v>0</v>
      </c>
      <c r="CR503" s="37" t="n">
        <f aca="false">CR471</f>
        <v>0</v>
      </c>
      <c r="CS503" s="37" t="n">
        <f aca="false">CS471</f>
        <v>0</v>
      </c>
      <c r="CT503" s="37" t="n">
        <f aca="false">CT471</f>
        <v>0</v>
      </c>
      <c r="CU503" s="37" t="n">
        <f aca="false">CU471</f>
        <v>0</v>
      </c>
      <c r="CV503" s="37" t="n">
        <f aca="false">CV471</f>
        <v>0</v>
      </c>
      <c r="CW503" s="37" t="n">
        <f aca="false">CW471</f>
        <v>0</v>
      </c>
      <c r="CX503" s="37" t="n">
        <f aca="false">CX471</f>
        <v>0</v>
      </c>
      <c r="CY503" s="37" t="n">
        <f aca="false">CY471</f>
        <v>0</v>
      </c>
      <c r="CZ503" s="37" t="n">
        <f aca="false">CZ471</f>
        <v>0</v>
      </c>
      <c r="DA503" s="37" t="n">
        <f aca="false">DA471</f>
        <v>0</v>
      </c>
      <c r="DB503" s="37" t="n">
        <f aca="false">DB471</f>
        <v>0</v>
      </c>
      <c r="DC503" s="37" t="n">
        <f aca="false">DC471</f>
        <v>0</v>
      </c>
      <c r="DD503" s="37" t="n">
        <f aca="false">DD471</f>
        <v>0</v>
      </c>
      <c r="DE503" s="37" t="n">
        <f aca="false">DE471</f>
        <v>0</v>
      </c>
      <c r="DF503" s="37" t="n">
        <f aca="false">DF471</f>
        <v>0</v>
      </c>
      <c r="DG503" s="37" t="n">
        <f aca="false">DG471</f>
        <v>0</v>
      </c>
      <c r="DH503" s="37" t="n">
        <f aca="false">DH471</f>
        <v>0</v>
      </c>
      <c r="DI503" s="37" t="n">
        <f aca="false">DI471</f>
        <v>0</v>
      </c>
      <c r="DJ503" s="37" t="n">
        <f aca="false">DJ471</f>
        <v>0</v>
      </c>
      <c r="DK503" s="37" t="n">
        <f aca="false">DK471</f>
        <v>0</v>
      </c>
      <c r="DL503" s="37" t="n">
        <f aca="false">DL471</f>
        <v>0</v>
      </c>
      <c r="DM503" s="37" t="n">
        <f aca="false">DM471</f>
        <v>0</v>
      </c>
      <c r="DN503" s="37" t="n">
        <f aca="false">DN471</f>
        <v>0</v>
      </c>
      <c r="DO503" s="37" t="n">
        <f aca="false">DO471</f>
        <v>0</v>
      </c>
      <c r="DP503" s="37" t="n">
        <f aca="false">DP471</f>
        <v>0</v>
      </c>
      <c r="DQ503" s="37" t="n">
        <f aca="false">DQ471</f>
        <v>0</v>
      </c>
      <c r="DR503" s="37" t="n">
        <f aca="false">DR471</f>
        <v>0</v>
      </c>
      <c r="DS503" s="37" t="n">
        <f aca="false">DS471</f>
        <v>0</v>
      </c>
      <c r="DT503" s="37" t="n">
        <f aca="false">DT471</f>
        <v>0</v>
      </c>
      <c r="DU503" s="37" t="n">
        <f aca="false">DU471</f>
        <v>0</v>
      </c>
      <c r="DV503" s="37" t="n">
        <f aca="false">DV471</f>
        <v>0</v>
      </c>
      <c r="DW503" s="37" t="n">
        <f aca="false">DW471</f>
        <v>0</v>
      </c>
      <c r="DX503" s="37" t="n">
        <f aca="false">DX471</f>
        <v>0</v>
      </c>
      <c r="DY503" s="37" t="n">
        <f aca="false">DY471</f>
        <v>0</v>
      </c>
      <c r="DZ503" s="37" t="n">
        <f aca="false">DZ471</f>
        <v>0</v>
      </c>
      <c r="EA503" s="37" t="n">
        <f aca="false">EA471</f>
        <v>0</v>
      </c>
      <c r="EB503" s="37" t="n">
        <f aca="false">EB471</f>
        <v>0</v>
      </c>
      <c r="EC503" s="37" t="n">
        <f aca="false">EC471</f>
        <v>0</v>
      </c>
      <c r="ED503" s="37" t="n">
        <f aca="false">ED471</f>
        <v>0</v>
      </c>
      <c r="EE503" s="37" t="n">
        <f aca="false">EE471</f>
        <v>0</v>
      </c>
      <c r="EF503" s="37" t="n">
        <f aca="false">EF471</f>
        <v>0</v>
      </c>
      <c r="EG503" s="37" t="n">
        <f aca="false">EG471</f>
        <v>0</v>
      </c>
      <c r="EH503" s="37" t="n">
        <f aca="false">EH471</f>
        <v>0</v>
      </c>
      <c r="EI503" s="37" t="n">
        <f aca="false">EI471</f>
        <v>0</v>
      </c>
      <c r="EJ503" s="37" t="n">
        <f aca="false">EJ471</f>
        <v>0</v>
      </c>
      <c r="EK503" s="37" t="n">
        <f aca="false">EK471</f>
        <v>0</v>
      </c>
      <c r="EL503" s="37" t="n">
        <f aca="false">EL471</f>
        <v>0</v>
      </c>
      <c r="EM503" s="37" t="n">
        <f aca="false">EM471</f>
        <v>0</v>
      </c>
      <c r="EN503" s="37" t="n">
        <f aca="false">EN471</f>
        <v>0</v>
      </c>
      <c r="EO503" s="37" t="n">
        <f aca="false">EO471</f>
        <v>0</v>
      </c>
      <c r="EP503" s="37" t="n">
        <f aca="false">EP471</f>
        <v>0</v>
      </c>
      <c r="EQ503" s="37" t="n">
        <f aca="false">EQ471</f>
        <v>0</v>
      </c>
      <c r="ER503" s="37" t="n">
        <f aca="false">ER471</f>
        <v>0</v>
      </c>
      <c r="ES503" s="37" t="n">
        <f aca="false">ES471</f>
        <v>0</v>
      </c>
      <c r="ET503" s="37" t="n">
        <f aca="false">ET471</f>
        <v>0</v>
      </c>
      <c r="EU503" s="37" t="n">
        <f aca="false">EU471</f>
        <v>0</v>
      </c>
      <c r="EV503" s="37" t="n">
        <f aca="false">EV471</f>
        <v>0</v>
      </c>
      <c r="EW503" s="37" t="n">
        <f aca="false">EW471</f>
        <v>0</v>
      </c>
      <c r="EX503" s="37" t="n">
        <f aca="false">EX471</f>
        <v>0</v>
      </c>
      <c r="EY503" s="37" t="n">
        <f aca="false">EY471</f>
        <v>0</v>
      </c>
      <c r="EZ503" s="37" t="n">
        <f aca="false">EZ471</f>
        <v>0</v>
      </c>
      <c r="FA503" s="37" t="n">
        <f aca="false">FA471</f>
        <v>0</v>
      </c>
      <c r="FB503" s="37" t="n">
        <f aca="false">FB471</f>
        <v>0</v>
      </c>
      <c r="FC503" s="37" t="n">
        <f aca="false">FC471</f>
        <v>0</v>
      </c>
      <c r="FD503" s="37" t="n">
        <f aca="false">FD471</f>
        <v>0</v>
      </c>
      <c r="FE503" s="37" t="n">
        <f aca="false">FE471</f>
        <v>0</v>
      </c>
      <c r="FF503" s="37" t="n">
        <f aca="false">FF471</f>
        <v>0</v>
      </c>
      <c r="FG503" s="37" t="n">
        <f aca="false">FG471</f>
        <v>0</v>
      </c>
      <c r="FH503" s="37" t="n">
        <f aca="false">FH471</f>
        <v>0</v>
      </c>
      <c r="FI503" s="37" t="n">
        <f aca="false">FI471</f>
        <v>0</v>
      </c>
      <c r="FJ503" s="37" t="n">
        <f aca="false">FJ471</f>
        <v>0</v>
      </c>
      <c r="FK503" s="37" t="n">
        <f aca="false">FK471</f>
        <v>0</v>
      </c>
      <c r="FL503" s="37" t="n">
        <f aca="false">FL471</f>
        <v>0</v>
      </c>
      <c r="FM503" s="37" t="n">
        <f aca="false">FM471</f>
        <v>0</v>
      </c>
      <c r="FN503" s="37" t="n">
        <f aca="false">FN471</f>
        <v>0</v>
      </c>
      <c r="FO503" s="37" t="n">
        <f aca="false">FO471</f>
        <v>0</v>
      </c>
      <c r="FP503" s="37" t="n">
        <f aca="false">FP471</f>
        <v>0</v>
      </c>
      <c r="FQ503" s="37" t="n">
        <f aca="false">FQ471</f>
        <v>0</v>
      </c>
      <c r="FR503" s="37" t="n">
        <f aca="false">FR471</f>
        <v>0</v>
      </c>
      <c r="FS503" s="37" t="n">
        <f aca="false">FS471</f>
        <v>0</v>
      </c>
      <c r="FT503" s="37" t="n">
        <f aca="false">FT471</f>
        <v>0</v>
      </c>
      <c r="FU503" s="37" t="n">
        <f aca="false">FU471</f>
        <v>0</v>
      </c>
      <c r="FV503" s="37" t="n">
        <f aca="false">FV471</f>
        <v>0</v>
      </c>
      <c r="FW503" s="37" t="n">
        <f aca="false">FW471</f>
        <v>0</v>
      </c>
      <c r="FX503" s="37" t="n">
        <f aca="false">FX471</f>
        <v>0</v>
      </c>
      <c r="FY503" s="37" t="n">
        <f aca="false">FY471</f>
        <v>0</v>
      </c>
      <c r="FZ503" s="37" t="n">
        <f aca="false">FZ471</f>
        <v>0</v>
      </c>
      <c r="GA503" s="37" t="n">
        <f aca="false">GA471</f>
        <v>0</v>
      </c>
      <c r="GB503" s="37" t="n">
        <f aca="false">GB471</f>
        <v>0</v>
      </c>
      <c r="GC503" s="37" t="n">
        <f aca="false">GC471</f>
        <v>0</v>
      </c>
      <c r="GD503" s="37" t="n">
        <f aca="false">GD471</f>
        <v>0</v>
      </c>
      <c r="GE503" s="37" t="n">
        <f aca="false">GE471</f>
        <v>0</v>
      </c>
      <c r="GF503" s="37" t="n">
        <f aca="false">GF471</f>
        <v>0</v>
      </c>
      <c r="GG503" s="37" t="n">
        <f aca="false">GG471</f>
        <v>0</v>
      </c>
      <c r="GH503" s="37" t="n">
        <f aca="false">GH471</f>
        <v>0</v>
      </c>
      <c r="GI503" s="37" t="n">
        <f aca="false">GI471</f>
        <v>0</v>
      </c>
      <c r="GJ503" s="37" t="n">
        <f aca="false">GJ471</f>
        <v>0</v>
      </c>
      <c r="GK503" s="37" t="n">
        <f aca="false">GK471</f>
        <v>0</v>
      </c>
      <c r="GL503" s="37" t="n">
        <f aca="false">GL471</f>
        <v>0</v>
      </c>
      <c r="GM503" s="37" t="n">
        <f aca="false">GM471</f>
        <v>0</v>
      </c>
      <c r="GN503" s="37" t="n">
        <f aca="false">GN471</f>
        <v>0</v>
      </c>
      <c r="GO503" s="37" t="n">
        <f aca="false">GO471</f>
        <v>0</v>
      </c>
      <c r="GP503" s="37" t="n">
        <f aca="false">GP471</f>
        <v>0</v>
      </c>
      <c r="GQ503" s="37" t="n">
        <f aca="false">GQ471</f>
        <v>0</v>
      </c>
      <c r="GR503" s="37" t="n">
        <f aca="false">GR471</f>
        <v>0</v>
      </c>
      <c r="GS503" s="37" t="n">
        <f aca="false">GS471</f>
        <v>0</v>
      </c>
      <c r="GT503" s="37" t="n">
        <f aca="false">GT471</f>
        <v>0</v>
      </c>
      <c r="GU503" s="37" t="n">
        <f aca="false">GU471</f>
        <v>0</v>
      </c>
      <c r="GV503" s="37" t="n">
        <f aca="false">GV471</f>
        <v>0</v>
      </c>
      <c r="GW503" s="37" t="n">
        <f aca="false">GW471</f>
        <v>0</v>
      </c>
      <c r="GX503" s="37" t="n">
        <f aca="false">GX471</f>
        <v>0</v>
      </c>
      <c r="GY503" s="37" t="n">
        <f aca="false">GY471</f>
        <v>0</v>
      </c>
      <c r="GZ503" s="37" t="n">
        <f aca="false">GZ471</f>
        <v>0</v>
      </c>
      <c r="HA503" s="37" t="n">
        <f aca="false">HA471</f>
        <v>0</v>
      </c>
      <c r="HB503" s="37" t="n">
        <f aca="false">HB471</f>
        <v>0</v>
      </c>
      <c r="HC503" s="37" t="n">
        <f aca="false">HC471</f>
        <v>0</v>
      </c>
      <c r="HD503" s="37" t="n">
        <f aca="false">HD471</f>
        <v>0</v>
      </c>
      <c r="HE503" s="37" t="n">
        <f aca="false">HE471</f>
        <v>0</v>
      </c>
      <c r="HF503" s="37" t="n">
        <f aca="false">HF471</f>
        <v>0</v>
      </c>
      <c r="HG503" s="37" t="n">
        <f aca="false">HG471</f>
        <v>0</v>
      </c>
      <c r="HH503" s="37" t="n">
        <f aca="false">HH471</f>
        <v>0</v>
      </c>
      <c r="HI503" s="37" t="n">
        <f aca="false">HI471</f>
        <v>0</v>
      </c>
      <c r="HJ503" s="37" t="n">
        <f aca="false">HJ471</f>
        <v>0</v>
      </c>
      <c r="HK503" s="37" t="n">
        <f aca="false">HK471</f>
        <v>0</v>
      </c>
      <c r="HL503" s="37" t="n">
        <f aca="false">HL471</f>
        <v>0</v>
      </c>
      <c r="HM503" s="37" t="n">
        <f aca="false">HM471</f>
        <v>0</v>
      </c>
      <c r="HN503" s="37" t="n">
        <f aca="false">HN471</f>
        <v>0</v>
      </c>
      <c r="HO503" s="37" t="n">
        <f aca="false">HO471</f>
        <v>0</v>
      </c>
      <c r="HP503" s="37" t="n">
        <f aca="false">HP471</f>
        <v>0</v>
      </c>
      <c r="HQ503" s="37" t="n">
        <f aca="false">HQ471</f>
        <v>0</v>
      </c>
      <c r="HR503" s="37" t="n">
        <f aca="false">HR471</f>
        <v>0</v>
      </c>
      <c r="HS503" s="37" t="n">
        <f aca="false">HS471</f>
        <v>0</v>
      </c>
      <c r="HT503" s="37" t="n">
        <f aca="false">HT471</f>
        <v>0</v>
      </c>
      <c r="HU503" s="37" t="n">
        <f aca="false">HU471</f>
        <v>0</v>
      </c>
      <c r="HV503" s="37" t="n">
        <f aca="false">HV471</f>
        <v>0</v>
      </c>
      <c r="HW503" s="37" t="n">
        <f aca="false">HW471</f>
        <v>0</v>
      </c>
      <c r="HX503" s="37" t="n">
        <f aca="false">HX471</f>
        <v>0</v>
      </c>
      <c r="HY503" s="37" t="n">
        <f aca="false">HY471</f>
        <v>0</v>
      </c>
      <c r="HZ503" s="37" t="n">
        <f aca="false">HZ471</f>
        <v>0</v>
      </c>
      <c r="IA503" s="37" t="n">
        <f aca="false">IA471</f>
        <v>0</v>
      </c>
      <c r="IB503" s="37" t="n">
        <f aca="false">IB471</f>
        <v>0</v>
      </c>
      <c r="IC503" s="37" t="n">
        <f aca="false">IC471</f>
        <v>0</v>
      </c>
      <c r="ID503" s="37" t="n">
        <f aca="false">ID471</f>
        <v>0</v>
      </c>
      <c r="IE503" s="37" t="n">
        <f aca="false">IE471</f>
        <v>0</v>
      </c>
      <c r="IF503" s="37" t="n">
        <f aca="false">IF471</f>
        <v>0</v>
      </c>
      <c r="IG503" s="37" t="n">
        <f aca="false">IG471</f>
        <v>0</v>
      </c>
      <c r="IH503" s="37" t="n">
        <f aca="false">IH471</f>
        <v>0</v>
      </c>
      <c r="II503" s="37" t="n">
        <f aca="false">II471</f>
        <v>0</v>
      </c>
      <c r="IJ503" s="37" t="n">
        <f aca="false">IJ471</f>
        <v>0</v>
      </c>
    </row>
    <row r="504" customFormat="false" ht="15" hidden="false" customHeight="false" outlineLevel="1" collapsed="false">
      <c r="D504" s="2" t="s">
        <v>378</v>
      </c>
      <c r="G504" s="37" t="n">
        <f aca="false">G474</f>
        <v>756800</v>
      </c>
      <c r="H504" s="37" t="n">
        <f aca="false">H474</f>
        <v>2749387.41584591</v>
      </c>
      <c r="I504" s="37" t="n">
        <f aca="false">I474</f>
        <v>4532973.51390041</v>
      </c>
      <c r="J504" s="37" t="n">
        <f aca="false">J474</f>
        <v>2749387.41584591</v>
      </c>
      <c r="K504" s="37" t="n">
        <f aca="false">K474</f>
        <v>613471.254407775</v>
      </c>
      <c r="L504" s="37" t="n">
        <f aca="false">L474</f>
        <v>0</v>
      </c>
      <c r="M504" s="37" t="n">
        <f aca="false">M474</f>
        <v>0</v>
      </c>
      <c r="N504" s="37" t="n">
        <f aca="false">N474</f>
        <v>0</v>
      </c>
      <c r="O504" s="37" t="n">
        <f aca="false">O474</f>
        <v>0</v>
      </c>
      <c r="P504" s="37" t="n">
        <f aca="false">P474</f>
        <v>0</v>
      </c>
      <c r="Q504" s="37" t="n">
        <f aca="false">Q474</f>
        <v>0</v>
      </c>
      <c r="R504" s="37" t="n">
        <f aca="false">R474</f>
        <v>0</v>
      </c>
      <c r="S504" s="37" t="n">
        <f aca="false">S474</f>
        <v>0</v>
      </c>
      <c r="T504" s="37" t="n">
        <f aca="false">T474</f>
        <v>0</v>
      </c>
      <c r="U504" s="37" t="n">
        <f aca="false">U474</f>
        <v>0</v>
      </c>
      <c r="V504" s="37" t="n">
        <f aca="false">V474</f>
        <v>0</v>
      </c>
      <c r="W504" s="37" t="n">
        <f aca="false">W474</f>
        <v>0</v>
      </c>
      <c r="X504" s="37" t="n">
        <f aca="false">X474</f>
        <v>0</v>
      </c>
      <c r="Y504" s="37" t="n">
        <f aca="false">Y474</f>
        <v>0</v>
      </c>
      <c r="Z504" s="37" t="n">
        <f aca="false">Z474</f>
        <v>0</v>
      </c>
      <c r="AA504" s="37" t="n">
        <f aca="false">AA474</f>
        <v>0</v>
      </c>
      <c r="AB504" s="37" t="n">
        <f aca="false">AB474</f>
        <v>0</v>
      </c>
      <c r="AC504" s="37" t="n">
        <f aca="false">AC474</f>
        <v>0</v>
      </c>
      <c r="AD504" s="37" t="n">
        <f aca="false">AD474</f>
        <v>0</v>
      </c>
      <c r="AE504" s="37" t="n">
        <f aca="false">AE474</f>
        <v>0</v>
      </c>
      <c r="AF504" s="37" t="n">
        <f aca="false">AF474</f>
        <v>0</v>
      </c>
      <c r="AG504" s="37" t="n">
        <f aca="false">AG474</f>
        <v>0</v>
      </c>
      <c r="AH504" s="37" t="n">
        <f aca="false">AH474</f>
        <v>0</v>
      </c>
      <c r="AI504" s="37" t="n">
        <f aca="false">AI474</f>
        <v>0</v>
      </c>
      <c r="AJ504" s="37" t="n">
        <f aca="false">AJ474</f>
        <v>0</v>
      </c>
      <c r="AK504" s="37" t="n">
        <f aca="false">AK474</f>
        <v>0</v>
      </c>
      <c r="AL504" s="37" t="n">
        <f aca="false">AL474</f>
        <v>0</v>
      </c>
      <c r="AM504" s="37" t="n">
        <f aca="false">AM474</f>
        <v>0</v>
      </c>
      <c r="AN504" s="37" t="n">
        <f aca="false">AN474</f>
        <v>0</v>
      </c>
      <c r="AO504" s="37" t="n">
        <f aca="false">AO474</f>
        <v>0</v>
      </c>
      <c r="AP504" s="37" t="n">
        <f aca="false">AP474</f>
        <v>0</v>
      </c>
      <c r="AQ504" s="37" t="n">
        <f aca="false">AQ474</f>
        <v>0</v>
      </c>
      <c r="AR504" s="37" t="n">
        <f aca="false">AR474</f>
        <v>0</v>
      </c>
      <c r="AS504" s="37" t="n">
        <f aca="false">AS474</f>
        <v>0</v>
      </c>
      <c r="AT504" s="37" t="n">
        <f aca="false">AT474</f>
        <v>0</v>
      </c>
      <c r="AU504" s="37" t="n">
        <f aca="false">AU474</f>
        <v>0</v>
      </c>
      <c r="AV504" s="37" t="n">
        <f aca="false">AV474</f>
        <v>0</v>
      </c>
      <c r="AW504" s="37" t="n">
        <f aca="false">AW474</f>
        <v>0</v>
      </c>
      <c r="AX504" s="37" t="n">
        <f aca="false">AX474</f>
        <v>0</v>
      </c>
      <c r="AY504" s="37" t="n">
        <f aca="false">AY474</f>
        <v>0</v>
      </c>
      <c r="AZ504" s="37" t="n">
        <f aca="false">AZ474</f>
        <v>0</v>
      </c>
      <c r="BA504" s="37" t="n">
        <f aca="false">BA474</f>
        <v>0</v>
      </c>
      <c r="BB504" s="37" t="n">
        <f aca="false">BB474</f>
        <v>0</v>
      </c>
      <c r="BC504" s="37" t="n">
        <f aca="false">BC474</f>
        <v>0</v>
      </c>
      <c r="BD504" s="37" t="n">
        <f aca="false">BD474</f>
        <v>0</v>
      </c>
      <c r="BE504" s="37" t="n">
        <f aca="false">BE474</f>
        <v>0</v>
      </c>
      <c r="BF504" s="37" t="n">
        <f aca="false">BF474</f>
        <v>0</v>
      </c>
      <c r="BG504" s="37" t="n">
        <f aca="false">BG474</f>
        <v>0</v>
      </c>
      <c r="BH504" s="37" t="n">
        <f aca="false">BH474</f>
        <v>0</v>
      </c>
      <c r="BI504" s="37" t="n">
        <f aca="false">BI474</f>
        <v>0</v>
      </c>
      <c r="BJ504" s="37" t="n">
        <f aca="false">BJ474</f>
        <v>0</v>
      </c>
      <c r="BK504" s="37" t="n">
        <f aca="false">BK474</f>
        <v>0</v>
      </c>
      <c r="BL504" s="37" t="n">
        <f aca="false">BL474</f>
        <v>0</v>
      </c>
      <c r="BM504" s="37" t="n">
        <f aca="false">BM474</f>
        <v>0</v>
      </c>
      <c r="BN504" s="37" t="n">
        <f aca="false">BN474</f>
        <v>0</v>
      </c>
      <c r="BO504" s="37" t="n">
        <f aca="false">BO474</f>
        <v>0</v>
      </c>
      <c r="BP504" s="37" t="n">
        <f aca="false">BP474</f>
        <v>0</v>
      </c>
      <c r="BQ504" s="37" t="n">
        <f aca="false">BQ474</f>
        <v>0</v>
      </c>
      <c r="BR504" s="37" t="n">
        <f aca="false">BR474</f>
        <v>0</v>
      </c>
      <c r="BS504" s="37" t="n">
        <f aca="false">BS474</f>
        <v>0</v>
      </c>
      <c r="BT504" s="37" t="n">
        <f aca="false">BT474</f>
        <v>0</v>
      </c>
      <c r="BU504" s="37" t="n">
        <f aca="false">BU474</f>
        <v>0</v>
      </c>
      <c r="BV504" s="37" t="n">
        <f aca="false">BV474</f>
        <v>0</v>
      </c>
      <c r="BW504" s="37" t="n">
        <f aca="false">BW474</f>
        <v>0</v>
      </c>
      <c r="BX504" s="37" t="n">
        <f aca="false">BX474</f>
        <v>0</v>
      </c>
      <c r="BY504" s="37" t="n">
        <f aca="false">BY474</f>
        <v>0</v>
      </c>
      <c r="BZ504" s="37" t="n">
        <f aca="false">BZ474</f>
        <v>0</v>
      </c>
      <c r="CA504" s="37" t="n">
        <f aca="false">CA474</f>
        <v>0</v>
      </c>
      <c r="CB504" s="37" t="n">
        <f aca="false">CB474</f>
        <v>0</v>
      </c>
      <c r="CC504" s="37" t="n">
        <f aca="false">CC474</f>
        <v>0</v>
      </c>
      <c r="CD504" s="37" t="n">
        <f aca="false">CD474</f>
        <v>0</v>
      </c>
      <c r="CE504" s="37" t="n">
        <f aca="false">CE474</f>
        <v>0</v>
      </c>
      <c r="CF504" s="37" t="n">
        <f aca="false">CF474</f>
        <v>0</v>
      </c>
      <c r="CG504" s="37" t="n">
        <f aca="false">CG474</f>
        <v>0</v>
      </c>
      <c r="CH504" s="37" t="n">
        <f aca="false">CH474</f>
        <v>0</v>
      </c>
      <c r="CI504" s="37" t="n">
        <f aca="false">CI474</f>
        <v>0</v>
      </c>
      <c r="CJ504" s="37" t="n">
        <f aca="false">CJ474</f>
        <v>0</v>
      </c>
      <c r="CK504" s="37" t="n">
        <f aca="false">CK474</f>
        <v>0</v>
      </c>
      <c r="CL504" s="37" t="n">
        <f aca="false">CL474</f>
        <v>0</v>
      </c>
      <c r="CM504" s="37" t="n">
        <f aca="false">CM474</f>
        <v>0</v>
      </c>
      <c r="CN504" s="37" t="n">
        <f aca="false">CN474</f>
        <v>0</v>
      </c>
      <c r="CO504" s="37" t="n">
        <f aca="false">CO474</f>
        <v>0</v>
      </c>
      <c r="CP504" s="37" t="n">
        <f aca="false">CP474</f>
        <v>0</v>
      </c>
      <c r="CQ504" s="37" t="n">
        <f aca="false">CQ474</f>
        <v>0</v>
      </c>
      <c r="CR504" s="37" t="n">
        <f aca="false">CR474</f>
        <v>0</v>
      </c>
      <c r="CS504" s="37" t="n">
        <f aca="false">CS474</f>
        <v>0</v>
      </c>
      <c r="CT504" s="37" t="n">
        <f aca="false">CT474</f>
        <v>0</v>
      </c>
      <c r="CU504" s="37" t="n">
        <f aca="false">CU474</f>
        <v>0</v>
      </c>
      <c r="CV504" s="37" t="n">
        <f aca="false">CV474</f>
        <v>0</v>
      </c>
      <c r="CW504" s="37" t="n">
        <f aca="false">CW474</f>
        <v>0</v>
      </c>
      <c r="CX504" s="37" t="n">
        <f aca="false">CX474</f>
        <v>0</v>
      </c>
      <c r="CY504" s="37" t="n">
        <f aca="false">CY474</f>
        <v>0</v>
      </c>
      <c r="CZ504" s="37" t="n">
        <f aca="false">CZ474</f>
        <v>0</v>
      </c>
      <c r="DA504" s="37" t="n">
        <f aca="false">DA474</f>
        <v>0</v>
      </c>
      <c r="DB504" s="37" t="n">
        <f aca="false">DB474</f>
        <v>0</v>
      </c>
      <c r="DC504" s="37" t="n">
        <f aca="false">DC474</f>
        <v>0</v>
      </c>
      <c r="DD504" s="37" t="n">
        <f aca="false">DD474</f>
        <v>0</v>
      </c>
      <c r="DE504" s="37" t="n">
        <f aca="false">DE474</f>
        <v>0</v>
      </c>
      <c r="DF504" s="37" t="n">
        <f aca="false">DF474</f>
        <v>0</v>
      </c>
      <c r="DG504" s="37" t="n">
        <f aca="false">DG474</f>
        <v>0</v>
      </c>
      <c r="DH504" s="37" t="n">
        <f aca="false">DH474</f>
        <v>0</v>
      </c>
      <c r="DI504" s="37" t="n">
        <f aca="false">DI474</f>
        <v>0</v>
      </c>
      <c r="DJ504" s="37" t="n">
        <f aca="false">DJ474</f>
        <v>0</v>
      </c>
      <c r="DK504" s="37" t="n">
        <f aca="false">DK474</f>
        <v>0</v>
      </c>
      <c r="DL504" s="37" t="n">
        <f aca="false">DL474</f>
        <v>0</v>
      </c>
      <c r="DM504" s="37" t="n">
        <f aca="false">DM474</f>
        <v>0</v>
      </c>
      <c r="DN504" s="37" t="n">
        <f aca="false">DN474</f>
        <v>0</v>
      </c>
      <c r="DO504" s="37" t="n">
        <f aca="false">DO474</f>
        <v>0</v>
      </c>
      <c r="DP504" s="37" t="n">
        <f aca="false">DP474</f>
        <v>0</v>
      </c>
      <c r="DQ504" s="37" t="n">
        <f aca="false">DQ474</f>
        <v>0</v>
      </c>
      <c r="DR504" s="37" t="n">
        <f aca="false">DR474</f>
        <v>0</v>
      </c>
      <c r="DS504" s="37" t="n">
        <f aca="false">DS474</f>
        <v>0</v>
      </c>
      <c r="DT504" s="37" t="n">
        <f aca="false">DT474</f>
        <v>0</v>
      </c>
      <c r="DU504" s="37" t="n">
        <f aca="false">DU474</f>
        <v>0</v>
      </c>
      <c r="DV504" s="37" t="n">
        <f aca="false">DV474</f>
        <v>0</v>
      </c>
      <c r="DW504" s="37" t="n">
        <f aca="false">DW474</f>
        <v>0</v>
      </c>
      <c r="DX504" s="37" t="n">
        <f aca="false">DX474</f>
        <v>0</v>
      </c>
      <c r="DY504" s="37" t="n">
        <f aca="false">DY474</f>
        <v>0</v>
      </c>
      <c r="DZ504" s="37" t="n">
        <f aca="false">DZ474</f>
        <v>0</v>
      </c>
      <c r="EA504" s="37" t="n">
        <f aca="false">EA474</f>
        <v>0</v>
      </c>
      <c r="EB504" s="37" t="n">
        <f aca="false">EB474</f>
        <v>0</v>
      </c>
      <c r="EC504" s="37" t="n">
        <f aca="false">EC474</f>
        <v>0</v>
      </c>
      <c r="ED504" s="37" t="n">
        <f aca="false">ED474</f>
        <v>0</v>
      </c>
      <c r="EE504" s="37" t="n">
        <f aca="false">EE474</f>
        <v>0</v>
      </c>
      <c r="EF504" s="37" t="n">
        <f aca="false">EF474</f>
        <v>0</v>
      </c>
      <c r="EG504" s="37" t="n">
        <f aca="false">EG474</f>
        <v>0</v>
      </c>
      <c r="EH504" s="37" t="n">
        <f aca="false">EH474</f>
        <v>0</v>
      </c>
      <c r="EI504" s="37" t="n">
        <f aca="false">EI474</f>
        <v>0</v>
      </c>
      <c r="EJ504" s="37" t="n">
        <f aca="false">EJ474</f>
        <v>0</v>
      </c>
      <c r="EK504" s="37" t="n">
        <f aca="false">EK474</f>
        <v>0</v>
      </c>
      <c r="EL504" s="37" t="n">
        <f aca="false">EL474</f>
        <v>0</v>
      </c>
      <c r="EM504" s="37" t="n">
        <f aca="false">EM474</f>
        <v>0</v>
      </c>
      <c r="EN504" s="37" t="n">
        <f aca="false">EN474</f>
        <v>0</v>
      </c>
      <c r="EO504" s="37" t="n">
        <f aca="false">EO474</f>
        <v>0</v>
      </c>
      <c r="EP504" s="37" t="n">
        <f aca="false">EP474</f>
        <v>0</v>
      </c>
      <c r="EQ504" s="37" t="n">
        <f aca="false">EQ474</f>
        <v>0</v>
      </c>
      <c r="ER504" s="37" t="n">
        <f aca="false">ER474</f>
        <v>0</v>
      </c>
      <c r="ES504" s="37" t="n">
        <f aca="false">ES474</f>
        <v>0</v>
      </c>
      <c r="ET504" s="37" t="n">
        <f aca="false">ET474</f>
        <v>0</v>
      </c>
      <c r="EU504" s="37" t="n">
        <f aca="false">EU474</f>
        <v>0</v>
      </c>
      <c r="EV504" s="37" t="n">
        <f aca="false">EV474</f>
        <v>0</v>
      </c>
      <c r="EW504" s="37" t="n">
        <f aca="false">EW474</f>
        <v>0</v>
      </c>
      <c r="EX504" s="37" t="n">
        <f aca="false">EX474</f>
        <v>0</v>
      </c>
      <c r="EY504" s="37" t="n">
        <f aca="false">EY474</f>
        <v>0</v>
      </c>
      <c r="EZ504" s="37" t="n">
        <f aca="false">EZ474</f>
        <v>0</v>
      </c>
      <c r="FA504" s="37" t="n">
        <f aca="false">FA474</f>
        <v>0</v>
      </c>
      <c r="FB504" s="37" t="n">
        <f aca="false">FB474</f>
        <v>0</v>
      </c>
      <c r="FC504" s="37" t="n">
        <f aca="false">FC474</f>
        <v>0</v>
      </c>
      <c r="FD504" s="37" t="n">
        <f aca="false">FD474</f>
        <v>0</v>
      </c>
      <c r="FE504" s="37" t="n">
        <f aca="false">FE474</f>
        <v>0</v>
      </c>
      <c r="FF504" s="37" t="n">
        <f aca="false">FF474</f>
        <v>0</v>
      </c>
      <c r="FG504" s="37" t="n">
        <f aca="false">FG474</f>
        <v>0</v>
      </c>
      <c r="FH504" s="37" t="n">
        <f aca="false">FH474</f>
        <v>0</v>
      </c>
      <c r="FI504" s="37" t="n">
        <f aca="false">FI474</f>
        <v>0</v>
      </c>
      <c r="FJ504" s="37" t="n">
        <f aca="false">FJ474</f>
        <v>0</v>
      </c>
      <c r="FK504" s="37" t="n">
        <f aca="false">FK474</f>
        <v>0</v>
      </c>
      <c r="FL504" s="37" t="n">
        <f aca="false">FL474</f>
        <v>0</v>
      </c>
      <c r="FM504" s="37" t="n">
        <f aca="false">FM474</f>
        <v>0</v>
      </c>
      <c r="FN504" s="37" t="n">
        <f aca="false">FN474</f>
        <v>0</v>
      </c>
      <c r="FO504" s="37" t="n">
        <f aca="false">FO474</f>
        <v>0</v>
      </c>
      <c r="FP504" s="37" t="n">
        <f aca="false">FP474</f>
        <v>0</v>
      </c>
      <c r="FQ504" s="37" t="n">
        <f aca="false">FQ474</f>
        <v>0</v>
      </c>
      <c r="FR504" s="37" t="n">
        <f aca="false">FR474</f>
        <v>0</v>
      </c>
      <c r="FS504" s="37" t="n">
        <f aca="false">FS474</f>
        <v>0</v>
      </c>
      <c r="FT504" s="37" t="n">
        <f aca="false">FT474</f>
        <v>0</v>
      </c>
      <c r="FU504" s="37" t="n">
        <f aca="false">FU474</f>
        <v>0</v>
      </c>
      <c r="FV504" s="37" t="n">
        <f aca="false">FV474</f>
        <v>0</v>
      </c>
      <c r="FW504" s="37" t="n">
        <f aca="false">FW474</f>
        <v>0</v>
      </c>
      <c r="FX504" s="37" t="n">
        <f aca="false">FX474</f>
        <v>0</v>
      </c>
      <c r="FY504" s="37" t="n">
        <f aca="false">FY474</f>
        <v>0</v>
      </c>
      <c r="FZ504" s="37" t="n">
        <f aca="false">FZ474</f>
        <v>0</v>
      </c>
      <c r="GA504" s="37" t="n">
        <f aca="false">GA474</f>
        <v>0</v>
      </c>
      <c r="GB504" s="37" t="n">
        <f aca="false">GB474</f>
        <v>0</v>
      </c>
      <c r="GC504" s="37" t="n">
        <f aca="false">GC474</f>
        <v>0</v>
      </c>
      <c r="GD504" s="37" t="n">
        <f aca="false">GD474</f>
        <v>0</v>
      </c>
      <c r="GE504" s="37" t="n">
        <f aca="false">GE474</f>
        <v>0</v>
      </c>
      <c r="GF504" s="37" t="n">
        <f aca="false">GF474</f>
        <v>0</v>
      </c>
      <c r="GG504" s="37" t="n">
        <f aca="false">GG474</f>
        <v>0</v>
      </c>
      <c r="GH504" s="37" t="n">
        <f aca="false">GH474</f>
        <v>0</v>
      </c>
      <c r="GI504" s="37" t="n">
        <f aca="false">GI474</f>
        <v>0</v>
      </c>
      <c r="GJ504" s="37" t="n">
        <f aca="false">GJ474</f>
        <v>0</v>
      </c>
      <c r="GK504" s="37" t="n">
        <f aca="false">GK474</f>
        <v>0</v>
      </c>
      <c r="GL504" s="37" t="n">
        <f aca="false">GL474</f>
        <v>0</v>
      </c>
      <c r="GM504" s="37" t="n">
        <f aca="false">GM474</f>
        <v>0</v>
      </c>
      <c r="GN504" s="37" t="n">
        <f aca="false">GN474</f>
        <v>0</v>
      </c>
      <c r="GO504" s="37" t="n">
        <f aca="false">GO474</f>
        <v>0</v>
      </c>
      <c r="GP504" s="37" t="n">
        <f aca="false">GP474</f>
        <v>0</v>
      </c>
      <c r="GQ504" s="37" t="n">
        <f aca="false">GQ474</f>
        <v>0</v>
      </c>
      <c r="GR504" s="37" t="n">
        <f aca="false">GR474</f>
        <v>0</v>
      </c>
      <c r="GS504" s="37" t="n">
        <f aca="false">GS474</f>
        <v>0</v>
      </c>
      <c r="GT504" s="37" t="n">
        <f aca="false">GT474</f>
        <v>0</v>
      </c>
      <c r="GU504" s="37" t="n">
        <f aca="false">GU474</f>
        <v>0</v>
      </c>
      <c r="GV504" s="37" t="n">
        <f aca="false">GV474</f>
        <v>0</v>
      </c>
      <c r="GW504" s="37" t="n">
        <f aca="false">GW474</f>
        <v>0</v>
      </c>
      <c r="GX504" s="37" t="n">
        <f aca="false">GX474</f>
        <v>0</v>
      </c>
      <c r="GY504" s="37" t="n">
        <f aca="false">GY474</f>
        <v>0</v>
      </c>
      <c r="GZ504" s="37" t="n">
        <f aca="false">GZ474</f>
        <v>0</v>
      </c>
      <c r="HA504" s="37" t="n">
        <f aca="false">HA474</f>
        <v>0</v>
      </c>
      <c r="HB504" s="37" t="n">
        <f aca="false">HB474</f>
        <v>0</v>
      </c>
      <c r="HC504" s="37" t="n">
        <f aca="false">HC474</f>
        <v>0</v>
      </c>
      <c r="HD504" s="37" t="n">
        <f aca="false">HD474</f>
        <v>0</v>
      </c>
      <c r="HE504" s="37" t="n">
        <f aca="false">HE474</f>
        <v>0</v>
      </c>
      <c r="HF504" s="37" t="n">
        <f aca="false">HF474</f>
        <v>0</v>
      </c>
      <c r="HG504" s="37" t="n">
        <f aca="false">HG474</f>
        <v>0</v>
      </c>
      <c r="HH504" s="37" t="n">
        <f aca="false">HH474</f>
        <v>0</v>
      </c>
      <c r="HI504" s="37" t="n">
        <f aca="false">HI474</f>
        <v>0</v>
      </c>
      <c r="HJ504" s="37" t="n">
        <f aca="false">HJ474</f>
        <v>0</v>
      </c>
      <c r="HK504" s="37" t="n">
        <f aca="false">HK474</f>
        <v>0</v>
      </c>
      <c r="HL504" s="37" t="n">
        <f aca="false">HL474</f>
        <v>0</v>
      </c>
      <c r="HM504" s="37" t="n">
        <f aca="false">HM474</f>
        <v>0</v>
      </c>
      <c r="HN504" s="37" t="n">
        <f aca="false">HN474</f>
        <v>0</v>
      </c>
      <c r="HO504" s="37" t="n">
        <f aca="false">HO474</f>
        <v>0</v>
      </c>
      <c r="HP504" s="37" t="n">
        <f aca="false">HP474</f>
        <v>0</v>
      </c>
      <c r="HQ504" s="37" t="n">
        <f aca="false">HQ474</f>
        <v>0</v>
      </c>
      <c r="HR504" s="37" t="n">
        <f aca="false">HR474</f>
        <v>0</v>
      </c>
      <c r="HS504" s="37" t="n">
        <f aca="false">HS474</f>
        <v>0</v>
      </c>
      <c r="HT504" s="37" t="n">
        <f aca="false">HT474</f>
        <v>0</v>
      </c>
      <c r="HU504" s="37" t="n">
        <f aca="false">HU474</f>
        <v>0</v>
      </c>
      <c r="HV504" s="37" t="n">
        <f aca="false">HV474</f>
        <v>0</v>
      </c>
      <c r="HW504" s="37" t="n">
        <f aca="false">HW474</f>
        <v>0</v>
      </c>
      <c r="HX504" s="37" t="n">
        <f aca="false">HX474</f>
        <v>0</v>
      </c>
      <c r="HY504" s="37" t="n">
        <f aca="false">HY474</f>
        <v>0</v>
      </c>
      <c r="HZ504" s="37" t="n">
        <f aca="false">HZ474</f>
        <v>0</v>
      </c>
      <c r="IA504" s="37" t="n">
        <f aca="false">IA474</f>
        <v>0</v>
      </c>
      <c r="IB504" s="37" t="n">
        <f aca="false">IB474</f>
        <v>0</v>
      </c>
      <c r="IC504" s="37" t="n">
        <f aca="false">IC474</f>
        <v>0</v>
      </c>
      <c r="ID504" s="37" t="n">
        <f aca="false">ID474</f>
        <v>0</v>
      </c>
      <c r="IE504" s="37" t="n">
        <f aca="false">IE474</f>
        <v>0</v>
      </c>
      <c r="IF504" s="37" t="n">
        <f aca="false">IF474</f>
        <v>0</v>
      </c>
      <c r="IG504" s="37" t="n">
        <f aca="false">IG474</f>
        <v>0</v>
      </c>
      <c r="IH504" s="37" t="n">
        <f aca="false">IH474</f>
        <v>0</v>
      </c>
      <c r="II504" s="37" t="n">
        <f aca="false">II474</f>
        <v>0</v>
      </c>
      <c r="IJ504" s="37" t="n">
        <f aca="false">IJ474</f>
        <v>0</v>
      </c>
      <c r="IK504" s="37" t="n">
        <f aca="false">IJ474</f>
        <v>0</v>
      </c>
    </row>
    <row r="505" customFormat="false" ht="15" hidden="false" customHeight="false" outlineLevel="1" collapsed="false">
      <c r="D505" s="2" t="s">
        <v>379</v>
      </c>
      <c r="G505" s="37" t="n">
        <f aca="false">G478</f>
        <v>0</v>
      </c>
      <c r="H505" s="37" t="n">
        <f aca="false">H478</f>
        <v>0</v>
      </c>
      <c r="I505" s="37" t="n">
        <f aca="false">I478</f>
        <v>0</v>
      </c>
      <c r="J505" s="37" t="n">
        <f aca="false">J478</f>
        <v>0</v>
      </c>
      <c r="K505" s="37" t="n">
        <f aca="false">K478</f>
        <v>0</v>
      </c>
      <c r="L505" s="37" t="n">
        <f aca="false">L478</f>
        <v>0</v>
      </c>
      <c r="M505" s="37" t="n">
        <f aca="false">M478</f>
        <v>0</v>
      </c>
      <c r="N505" s="37" t="n">
        <f aca="false">N478</f>
        <v>0</v>
      </c>
      <c r="O505" s="37" t="n">
        <f aca="false">O478</f>
        <v>0</v>
      </c>
      <c r="P505" s="37" t="n">
        <f aca="false">P478</f>
        <v>0</v>
      </c>
      <c r="Q505" s="37" t="n">
        <f aca="false">Q478</f>
        <v>0</v>
      </c>
      <c r="R505" s="37" t="n">
        <f aca="false">R478</f>
        <v>0</v>
      </c>
      <c r="S505" s="37" t="n">
        <f aca="false">S478</f>
        <v>0</v>
      </c>
      <c r="T505" s="37" t="n">
        <f aca="false">T478</f>
        <v>0</v>
      </c>
      <c r="U505" s="37" t="n">
        <f aca="false">U478</f>
        <v>0</v>
      </c>
      <c r="V505" s="37" t="n">
        <f aca="false">V478</f>
        <v>0</v>
      </c>
      <c r="W505" s="37" t="n">
        <f aca="false">W478</f>
        <v>0</v>
      </c>
      <c r="X505" s="37" t="n">
        <f aca="false">X478</f>
        <v>0</v>
      </c>
      <c r="Y505" s="37" t="n">
        <f aca="false">Y478</f>
        <v>0</v>
      </c>
      <c r="Z505" s="37" t="n">
        <f aca="false">Z478</f>
        <v>0</v>
      </c>
      <c r="AA505" s="37" t="n">
        <f aca="false">AA478</f>
        <v>0</v>
      </c>
      <c r="AB505" s="37" t="n">
        <f aca="false">AB478</f>
        <v>0</v>
      </c>
      <c r="AC505" s="37" t="n">
        <f aca="false">AC478</f>
        <v>0</v>
      </c>
      <c r="AD505" s="37" t="n">
        <f aca="false">AD478</f>
        <v>0</v>
      </c>
      <c r="AE505" s="37" t="n">
        <f aca="false">AE478</f>
        <v>0</v>
      </c>
      <c r="AF505" s="37" t="n">
        <f aca="false">AF478</f>
        <v>0</v>
      </c>
      <c r="AG505" s="37" t="n">
        <f aca="false">AG478</f>
        <v>0</v>
      </c>
      <c r="AH505" s="37" t="n">
        <f aca="false">AH478</f>
        <v>0</v>
      </c>
      <c r="AI505" s="37" t="n">
        <f aca="false">AI478</f>
        <v>0</v>
      </c>
      <c r="AJ505" s="37" t="n">
        <f aca="false">AJ478</f>
        <v>0</v>
      </c>
      <c r="AK505" s="37" t="n">
        <f aca="false">AK478</f>
        <v>0</v>
      </c>
      <c r="AL505" s="37" t="n">
        <f aca="false">AL478</f>
        <v>0</v>
      </c>
      <c r="AM505" s="37" t="n">
        <f aca="false">AM478</f>
        <v>0</v>
      </c>
      <c r="AN505" s="37" t="n">
        <f aca="false">AN478</f>
        <v>0</v>
      </c>
      <c r="AO505" s="37" t="n">
        <f aca="false">AO478</f>
        <v>0</v>
      </c>
      <c r="AP505" s="37" t="n">
        <f aca="false">AP478</f>
        <v>0</v>
      </c>
      <c r="AQ505" s="37" t="n">
        <f aca="false">AQ478</f>
        <v>0</v>
      </c>
      <c r="AR505" s="37" t="n">
        <f aca="false">AR478</f>
        <v>0</v>
      </c>
      <c r="AS505" s="37" t="n">
        <f aca="false">AS478</f>
        <v>0</v>
      </c>
      <c r="AT505" s="37" t="n">
        <f aca="false">AT478</f>
        <v>0</v>
      </c>
      <c r="AU505" s="37" t="n">
        <f aca="false">AU478</f>
        <v>0</v>
      </c>
      <c r="AV505" s="37" t="n">
        <f aca="false">AV478</f>
        <v>0</v>
      </c>
      <c r="AW505" s="37" t="n">
        <f aca="false">AW478</f>
        <v>0</v>
      </c>
      <c r="AX505" s="37" t="n">
        <f aca="false">AX478</f>
        <v>0</v>
      </c>
      <c r="AY505" s="37" t="n">
        <f aca="false">AY478</f>
        <v>0</v>
      </c>
      <c r="AZ505" s="37" t="n">
        <f aca="false">AZ478</f>
        <v>0</v>
      </c>
      <c r="BA505" s="37" t="n">
        <f aca="false">BA478</f>
        <v>0</v>
      </c>
      <c r="BB505" s="37" t="n">
        <f aca="false">BB478</f>
        <v>0</v>
      </c>
      <c r="BC505" s="37" t="n">
        <f aca="false">BC478</f>
        <v>0</v>
      </c>
      <c r="BD505" s="37" t="n">
        <f aca="false">BD478</f>
        <v>0</v>
      </c>
      <c r="BE505" s="37" t="n">
        <f aca="false">BE478</f>
        <v>0</v>
      </c>
      <c r="BF505" s="37" t="n">
        <f aca="false">BF478</f>
        <v>0</v>
      </c>
      <c r="BG505" s="37" t="n">
        <f aca="false">BG478</f>
        <v>0</v>
      </c>
      <c r="BH505" s="37" t="n">
        <f aca="false">BH478</f>
        <v>0</v>
      </c>
      <c r="BI505" s="37" t="n">
        <f aca="false">BI478</f>
        <v>0</v>
      </c>
      <c r="BJ505" s="37" t="n">
        <f aca="false">BJ478</f>
        <v>0</v>
      </c>
      <c r="BK505" s="37" t="n">
        <f aca="false">BK478</f>
        <v>0</v>
      </c>
      <c r="BL505" s="37" t="n">
        <f aca="false">BL478</f>
        <v>0</v>
      </c>
      <c r="BM505" s="37" t="n">
        <f aca="false">BM478</f>
        <v>0</v>
      </c>
      <c r="BN505" s="37" t="n">
        <f aca="false">BN478</f>
        <v>0</v>
      </c>
      <c r="BO505" s="37" t="n">
        <f aca="false">BO478</f>
        <v>0</v>
      </c>
      <c r="BP505" s="37" t="n">
        <f aca="false">BP478</f>
        <v>0</v>
      </c>
      <c r="BQ505" s="37" t="n">
        <f aca="false">BQ478</f>
        <v>0</v>
      </c>
      <c r="BR505" s="37" t="n">
        <f aca="false">BR478</f>
        <v>0</v>
      </c>
      <c r="BS505" s="37" t="n">
        <f aca="false">BS478</f>
        <v>0</v>
      </c>
      <c r="BT505" s="37" t="n">
        <f aca="false">BT478</f>
        <v>0</v>
      </c>
      <c r="BU505" s="37" t="n">
        <f aca="false">BU478</f>
        <v>0</v>
      </c>
      <c r="BV505" s="37" t="n">
        <f aca="false">BV478</f>
        <v>0</v>
      </c>
      <c r="BW505" s="37" t="n">
        <f aca="false">BW478</f>
        <v>0</v>
      </c>
      <c r="BX505" s="37" t="n">
        <f aca="false">BX478</f>
        <v>0</v>
      </c>
      <c r="BY505" s="37" t="n">
        <f aca="false">BY478</f>
        <v>0</v>
      </c>
      <c r="BZ505" s="37" t="n">
        <f aca="false">BZ478</f>
        <v>0</v>
      </c>
      <c r="CA505" s="37" t="n">
        <f aca="false">CA478</f>
        <v>0</v>
      </c>
      <c r="CB505" s="37" t="n">
        <f aca="false">CB478</f>
        <v>0</v>
      </c>
      <c r="CC505" s="37" t="n">
        <f aca="false">CC478</f>
        <v>0</v>
      </c>
      <c r="CD505" s="37" t="n">
        <f aca="false">CD478</f>
        <v>0</v>
      </c>
      <c r="CE505" s="37" t="n">
        <f aca="false">CE478</f>
        <v>0</v>
      </c>
      <c r="CF505" s="37" t="n">
        <f aca="false">CF478</f>
        <v>0</v>
      </c>
      <c r="CG505" s="37" t="n">
        <f aca="false">CG478</f>
        <v>0</v>
      </c>
      <c r="CH505" s="37" t="n">
        <f aca="false">CH478</f>
        <v>0</v>
      </c>
      <c r="CI505" s="37" t="n">
        <f aca="false">CI478</f>
        <v>0</v>
      </c>
      <c r="CJ505" s="37" t="n">
        <f aca="false">CJ478</f>
        <v>0</v>
      </c>
      <c r="CK505" s="37" t="n">
        <f aca="false">CK478</f>
        <v>0</v>
      </c>
      <c r="CL505" s="37" t="n">
        <f aca="false">CL478</f>
        <v>0</v>
      </c>
      <c r="CM505" s="37" t="n">
        <f aca="false">CM478</f>
        <v>0</v>
      </c>
      <c r="CN505" s="37" t="n">
        <f aca="false">CN478</f>
        <v>0</v>
      </c>
      <c r="CO505" s="37" t="n">
        <f aca="false">CO478</f>
        <v>0</v>
      </c>
      <c r="CP505" s="37" t="n">
        <f aca="false">CP478</f>
        <v>0</v>
      </c>
      <c r="CQ505" s="37" t="n">
        <f aca="false">CQ478</f>
        <v>0</v>
      </c>
      <c r="CR505" s="37" t="n">
        <f aca="false">CR478</f>
        <v>0</v>
      </c>
      <c r="CS505" s="37" t="n">
        <f aca="false">CS478</f>
        <v>0</v>
      </c>
      <c r="CT505" s="37" t="n">
        <f aca="false">CT478</f>
        <v>0</v>
      </c>
      <c r="CU505" s="37" t="n">
        <f aca="false">CU478</f>
        <v>0</v>
      </c>
      <c r="CV505" s="37" t="n">
        <f aca="false">CV478</f>
        <v>0</v>
      </c>
      <c r="CW505" s="37" t="n">
        <f aca="false">CW478</f>
        <v>0</v>
      </c>
      <c r="CX505" s="37" t="n">
        <f aca="false">CX478</f>
        <v>0</v>
      </c>
      <c r="CY505" s="37" t="n">
        <f aca="false">CY478</f>
        <v>0</v>
      </c>
      <c r="CZ505" s="37" t="n">
        <f aca="false">CZ478</f>
        <v>0</v>
      </c>
      <c r="DA505" s="37" t="n">
        <f aca="false">DA478</f>
        <v>0</v>
      </c>
      <c r="DB505" s="37" t="n">
        <f aca="false">DB478</f>
        <v>0</v>
      </c>
      <c r="DC505" s="37" t="n">
        <f aca="false">DC478</f>
        <v>0</v>
      </c>
      <c r="DD505" s="37" t="n">
        <f aca="false">DD478</f>
        <v>0</v>
      </c>
      <c r="DE505" s="37" t="n">
        <f aca="false">DE478</f>
        <v>0</v>
      </c>
      <c r="DF505" s="37" t="n">
        <f aca="false">DF478</f>
        <v>0</v>
      </c>
      <c r="DG505" s="37" t="n">
        <f aca="false">DG478</f>
        <v>0</v>
      </c>
      <c r="DH505" s="37" t="n">
        <f aca="false">DH478</f>
        <v>0</v>
      </c>
      <c r="DI505" s="37" t="n">
        <f aca="false">DI478</f>
        <v>0</v>
      </c>
      <c r="DJ505" s="37" t="n">
        <f aca="false">DJ478</f>
        <v>0</v>
      </c>
      <c r="DK505" s="37" t="n">
        <f aca="false">DK478</f>
        <v>0</v>
      </c>
      <c r="DL505" s="37" t="n">
        <f aca="false">DL478</f>
        <v>0</v>
      </c>
      <c r="DM505" s="37" t="n">
        <f aca="false">DM478</f>
        <v>0</v>
      </c>
      <c r="DN505" s="37" t="n">
        <f aca="false">DN478</f>
        <v>0</v>
      </c>
      <c r="DO505" s="37" t="n">
        <f aca="false">DO478</f>
        <v>0</v>
      </c>
      <c r="DP505" s="37" t="n">
        <f aca="false">DP478</f>
        <v>0</v>
      </c>
      <c r="DQ505" s="37" t="n">
        <f aca="false">DQ478</f>
        <v>0</v>
      </c>
      <c r="DR505" s="37" t="n">
        <f aca="false">DR478</f>
        <v>0</v>
      </c>
      <c r="DS505" s="37" t="n">
        <f aca="false">DS478</f>
        <v>0</v>
      </c>
      <c r="DT505" s="37" t="n">
        <f aca="false">DT478</f>
        <v>0</v>
      </c>
      <c r="DU505" s="37" t="n">
        <f aca="false">DU478</f>
        <v>0</v>
      </c>
      <c r="DV505" s="37" t="n">
        <f aca="false">DV478</f>
        <v>0</v>
      </c>
      <c r="DW505" s="37" t="n">
        <f aca="false">DW478</f>
        <v>0</v>
      </c>
      <c r="DX505" s="37" t="n">
        <f aca="false">DX478</f>
        <v>0</v>
      </c>
      <c r="DY505" s="37" t="n">
        <f aca="false">DY478</f>
        <v>0</v>
      </c>
      <c r="DZ505" s="37" t="n">
        <f aca="false">DZ478</f>
        <v>0</v>
      </c>
      <c r="EA505" s="37" t="n">
        <f aca="false">EA478</f>
        <v>0</v>
      </c>
      <c r="EB505" s="37" t="n">
        <f aca="false">EB478</f>
        <v>0</v>
      </c>
      <c r="EC505" s="37" t="n">
        <f aca="false">EC478</f>
        <v>0</v>
      </c>
      <c r="ED505" s="37" t="n">
        <f aca="false">ED478</f>
        <v>0</v>
      </c>
      <c r="EE505" s="37" t="n">
        <f aca="false">EE478</f>
        <v>0</v>
      </c>
      <c r="EF505" s="37" t="n">
        <f aca="false">EF478</f>
        <v>0</v>
      </c>
      <c r="EG505" s="37" t="n">
        <f aca="false">EG478</f>
        <v>0</v>
      </c>
      <c r="EH505" s="37" t="n">
        <f aca="false">EH478</f>
        <v>0</v>
      </c>
      <c r="EI505" s="37" t="n">
        <f aca="false">EI478</f>
        <v>0</v>
      </c>
      <c r="EJ505" s="37" t="n">
        <f aca="false">EJ478</f>
        <v>0</v>
      </c>
      <c r="EK505" s="37" t="n">
        <f aca="false">EK478</f>
        <v>0</v>
      </c>
      <c r="EL505" s="37" t="n">
        <f aca="false">EL478</f>
        <v>0</v>
      </c>
      <c r="EM505" s="37" t="n">
        <f aca="false">EM478</f>
        <v>0</v>
      </c>
      <c r="EN505" s="37" t="n">
        <f aca="false">EN478</f>
        <v>0</v>
      </c>
      <c r="EO505" s="37" t="n">
        <f aca="false">EO478</f>
        <v>0</v>
      </c>
      <c r="EP505" s="37" t="n">
        <f aca="false">EP478</f>
        <v>0</v>
      </c>
      <c r="EQ505" s="37" t="n">
        <f aca="false">EQ478</f>
        <v>0</v>
      </c>
      <c r="ER505" s="37" t="n">
        <f aca="false">ER478</f>
        <v>0</v>
      </c>
      <c r="ES505" s="37" t="n">
        <f aca="false">ES478</f>
        <v>0</v>
      </c>
      <c r="ET505" s="37" t="n">
        <f aca="false">ET478</f>
        <v>0</v>
      </c>
      <c r="EU505" s="37" t="n">
        <f aca="false">EU478</f>
        <v>0</v>
      </c>
      <c r="EV505" s="37" t="n">
        <f aca="false">EV478</f>
        <v>0</v>
      </c>
      <c r="EW505" s="37" t="n">
        <f aca="false">EW478</f>
        <v>0</v>
      </c>
      <c r="EX505" s="37" t="n">
        <f aca="false">EX478</f>
        <v>0</v>
      </c>
      <c r="EY505" s="37" t="n">
        <f aca="false">EY478</f>
        <v>0</v>
      </c>
      <c r="EZ505" s="37" t="n">
        <f aca="false">EZ478</f>
        <v>0</v>
      </c>
      <c r="FA505" s="37" t="n">
        <f aca="false">FA478</f>
        <v>0</v>
      </c>
      <c r="FB505" s="37" t="n">
        <f aca="false">FB478</f>
        <v>0</v>
      </c>
      <c r="FC505" s="37" t="n">
        <f aca="false">FC478</f>
        <v>0</v>
      </c>
      <c r="FD505" s="37" t="n">
        <f aca="false">FD478</f>
        <v>0</v>
      </c>
      <c r="FE505" s="37" t="n">
        <f aca="false">FE478</f>
        <v>0</v>
      </c>
      <c r="FF505" s="37" t="n">
        <f aca="false">FF478</f>
        <v>0</v>
      </c>
      <c r="FG505" s="37" t="n">
        <f aca="false">FG478</f>
        <v>0</v>
      </c>
      <c r="FH505" s="37" t="n">
        <f aca="false">FH478</f>
        <v>0</v>
      </c>
      <c r="FI505" s="37" t="n">
        <f aca="false">FI478</f>
        <v>0</v>
      </c>
      <c r="FJ505" s="37" t="n">
        <f aca="false">FJ478</f>
        <v>0</v>
      </c>
      <c r="FK505" s="37" t="n">
        <f aca="false">FK478</f>
        <v>0</v>
      </c>
      <c r="FL505" s="37" t="n">
        <f aca="false">FL478</f>
        <v>0</v>
      </c>
      <c r="FM505" s="37" t="n">
        <f aca="false">FM478</f>
        <v>0</v>
      </c>
      <c r="FN505" s="37" t="n">
        <f aca="false">FN478</f>
        <v>0</v>
      </c>
      <c r="FO505" s="37" t="n">
        <f aca="false">FO478</f>
        <v>0</v>
      </c>
      <c r="FP505" s="37" t="n">
        <f aca="false">FP478</f>
        <v>0</v>
      </c>
      <c r="FQ505" s="37" t="n">
        <f aca="false">FQ478</f>
        <v>0</v>
      </c>
      <c r="FR505" s="37" t="n">
        <f aca="false">FR478</f>
        <v>0</v>
      </c>
      <c r="FS505" s="37" t="n">
        <f aca="false">FS478</f>
        <v>0</v>
      </c>
      <c r="FT505" s="37" t="n">
        <f aca="false">FT478</f>
        <v>0</v>
      </c>
      <c r="FU505" s="37" t="n">
        <f aca="false">FU478</f>
        <v>0</v>
      </c>
      <c r="FV505" s="37" t="n">
        <f aca="false">FV478</f>
        <v>0</v>
      </c>
      <c r="FW505" s="37" t="n">
        <f aca="false">FW478</f>
        <v>0</v>
      </c>
      <c r="FX505" s="37" t="n">
        <f aca="false">FX478</f>
        <v>0</v>
      </c>
      <c r="FY505" s="37" t="n">
        <f aca="false">FY478</f>
        <v>0</v>
      </c>
      <c r="FZ505" s="37" t="n">
        <f aca="false">FZ478</f>
        <v>0</v>
      </c>
      <c r="GA505" s="37" t="n">
        <f aca="false">GA478</f>
        <v>0</v>
      </c>
      <c r="GB505" s="37" t="n">
        <f aca="false">GB478</f>
        <v>0</v>
      </c>
      <c r="GC505" s="37" t="n">
        <f aca="false">GC478</f>
        <v>0</v>
      </c>
      <c r="GD505" s="37" t="n">
        <f aca="false">GD478</f>
        <v>0</v>
      </c>
      <c r="GE505" s="37" t="n">
        <f aca="false">GE478</f>
        <v>0</v>
      </c>
      <c r="GF505" s="37" t="n">
        <f aca="false">GF478</f>
        <v>0</v>
      </c>
      <c r="GG505" s="37" t="n">
        <f aca="false">GG478</f>
        <v>0</v>
      </c>
      <c r="GH505" s="37" t="n">
        <f aca="false">GH478</f>
        <v>0</v>
      </c>
      <c r="GI505" s="37" t="n">
        <f aca="false">GI478</f>
        <v>0</v>
      </c>
      <c r="GJ505" s="37" t="n">
        <f aca="false">GJ478</f>
        <v>0</v>
      </c>
      <c r="GK505" s="37" t="n">
        <f aca="false">GK478</f>
        <v>0</v>
      </c>
      <c r="GL505" s="37" t="n">
        <f aca="false">GL478</f>
        <v>0</v>
      </c>
      <c r="GM505" s="37" t="n">
        <f aca="false">GM478</f>
        <v>0</v>
      </c>
      <c r="GN505" s="37" t="n">
        <f aca="false">GN478</f>
        <v>0</v>
      </c>
      <c r="GO505" s="37" t="n">
        <f aca="false">GO478</f>
        <v>0</v>
      </c>
      <c r="GP505" s="37" t="n">
        <f aca="false">GP478</f>
        <v>0</v>
      </c>
      <c r="GQ505" s="37" t="n">
        <f aca="false">GQ478</f>
        <v>0</v>
      </c>
      <c r="GR505" s="37" t="n">
        <f aca="false">GR478</f>
        <v>0</v>
      </c>
      <c r="GS505" s="37" t="n">
        <f aca="false">GS478</f>
        <v>0</v>
      </c>
      <c r="GT505" s="37" t="n">
        <f aca="false">GT478</f>
        <v>0</v>
      </c>
      <c r="GU505" s="37" t="n">
        <f aca="false">GU478</f>
        <v>0</v>
      </c>
      <c r="GV505" s="37" t="n">
        <f aca="false">GV478</f>
        <v>0</v>
      </c>
      <c r="GW505" s="37" t="n">
        <f aca="false">GW478</f>
        <v>0</v>
      </c>
      <c r="GX505" s="37" t="n">
        <f aca="false">GX478</f>
        <v>0</v>
      </c>
      <c r="GY505" s="37" t="n">
        <f aca="false">GY478</f>
        <v>0</v>
      </c>
      <c r="GZ505" s="37" t="n">
        <f aca="false">GZ478</f>
        <v>0</v>
      </c>
      <c r="HA505" s="37" t="n">
        <f aca="false">HA478</f>
        <v>0</v>
      </c>
      <c r="HB505" s="37" t="n">
        <f aca="false">HB478</f>
        <v>0</v>
      </c>
      <c r="HC505" s="37" t="n">
        <f aca="false">HC478</f>
        <v>0</v>
      </c>
      <c r="HD505" s="37" t="n">
        <f aca="false">HD478</f>
        <v>0</v>
      </c>
      <c r="HE505" s="37" t="n">
        <f aca="false">HE478</f>
        <v>0</v>
      </c>
      <c r="HF505" s="37" t="n">
        <f aca="false">HF478</f>
        <v>0</v>
      </c>
      <c r="HG505" s="37" t="n">
        <f aca="false">HG478</f>
        <v>0</v>
      </c>
      <c r="HH505" s="37" t="n">
        <f aca="false">HH478</f>
        <v>0</v>
      </c>
      <c r="HI505" s="37" t="n">
        <f aca="false">HI478</f>
        <v>0</v>
      </c>
      <c r="HJ505" s="37" t="n">
        <f aca="false">HJ478</f>
        <v>0</v>
      </c>
      <c r="HK505" s="37" t="n">
        <f aca="false">HK478</f>
        <v>0</v>
      </c>
      <c r="HL505" s="37" t="n">
        <f aca="false">HL478</f>
        <v>0</v>
      </c>
      <c r="HM505" s="37" t="n">
        <f aca="false">HM478</f>
        <v>0</v>
      </c>
      <c r="HN505" s="37" t="n">
        <f aca="false">HN478</f>
        <v>0</v>
      </c>
      <c r="HO505" s="37" t="n">
        <f aca="false">HO478</f>
        <v>0</v>
      </c>
      <c r="HP505" s="37" t="n">
        <f aca="false">HP478</f>
        <v>0</v>
      </c>
      <c r="HQ505" s="37" t="n">
        <f aca="false">HQ478</f>
        <v>0</v>
      </c>
      <c r="HR505" s="37" t="n">
        <f aca="false">HR478</f>
        <v>0</v>
      </c>
      <c r="HS505" s="37" t="n">
        <f aca="false">HS478</f>
        <v>0</v>
      </c>
      <c r="HT505" s="37" t="n">
        <f aca="false">HT478</f>
        <v>0</v>
      </c>
      <c r="HU505" s="37" t="n">
        <f aca="false">HU478</f>
        <v>0</v>
      </c>
      <c r="HV505" s="37" t="n">
        <f aca="false">HV478</f>
        <v>0</v>
      </c>
      <c r="HW505" s="37" t="n">
        <f aca="false">HW478</f>
        <v>0</v>
      </c>
      <c r="HX505" s="37" t="n">
        <f aca="false">HX478</f>
        <v>0</v>
      </c>
      <c r="HY505" s="37" t="n">
        <f aca="false">HY478</f>
        <v>0</v>
      </c>
      <c r="HZ505" s="37" t="n">
        <f aca="false">HZ478</f>
        <v>0</v>
      </c>
      <c r="IA505" s="37" t="n">
        <f aca="false">IA478</f>
        <v>0</v>
      </c>
      <c r="IB505" s="37" t="n">
        <f aca="false">IB478</f>
        <v>0</v>
      </c>
      <c r="IC505" s="37" t="n">
        <f aca="false">IC478</f>
        <v>0</v>
      </c>
      <c r="ID505" s="37" t="n">
        <f aca="false">ID478</f>
        <v>0</v>
      </c>
      <c r="IE505" s="37" t="n">
        <f aca="false">IE478</f>
        <v>0</v>
      </c>
      <c r="IF505" s="37" t="n">
        <f aca="false">IF478</f>
        <v>0</v>
      </c>
      <c r="IG505" s="37" t="n">
        <f aca="false">IG478</f>
        <v>0</v>
      </c>
      <c r="IH505" s="37" t="n">
        <f aca="false">IH478</f>
        <v>0</v>
      </c>
      <c r="II505" s="37" t="n">
        <f aca="false">II478</f>
        <v>0</v>
      </c>
      <c r="IJ505" s="37" t="n">
        <f aca="false">IJ478</f>
        <v>0</v>
      </c>
    </row>
    <row r="506" customFormat="false" ht="15" hidden="false" customHeight="false" outlineLevel="1" collapsed="false">
      <c r="D506" s="2" t="s">
        <v>380</v>
      </c>
      <c r="G506" s="37" t="n">
        <f aca="false">G479+G480</f>
        <v>0</v>
      </c>
      <c r="H506" s="37" t="n">
        <f aca="false">H479+H480</f>
        <v>0</v>
      </c>
      <c r="I506" s="37" t="n">
        <f aca="false">I479+I480</f>
        <v>0</v>
      </c>
      <c r="J506" s="37" t="n">
        <f aca="false">J479+J480</f>
        <v>0</v>
      </c>
      <c r="K506" s="37" t="n">
        <f aca="false">K479+K480</f>
        <v>0</v>
      </c>
      <c r="L506" s="37" t="n">
        <f aca="false">L479+L480</f>
        <v>0</v>
      </c>
      <c r="M506" s="37" t="n">
        <f aca="false">M479+M480</f>
        <v>0</v>
      </c>
      <c r="N506" s="37" t="n">
        <f aca="false">N479+N480</f>
        <v>0</v>
      </c>
      <c r="O506" s="37" t="n">
        <f aca="false">O479+O480</f>
        <v>0</v>
      </c>
      <c r="P506" s="37" t="n">
        <f aca="false">P479+P480</f>
        <v>0</v>
      </c>
      <c r="Q506" s="37" t="n">
        <f aca="false">Q479+Q480</f>
        <v>0</v>
      </c>
      <c r="R506" s="37" t="n">
        <f aca="false">R479+R480</f>
        <v>0</v>
      </c>
      <c r="S506" s="37" t="n">
        <f aca="false">S479+S480</f>
        <v>0</v>
      </c>
      <c r="T506" s="37" t="n">
        <f aca="false">T479+T480</f>
        <v>0</v>
      </c>
      <c r="U506" s="37" t="n">
        <f aca="false">U479+U480</f>
        <v>0</v>
      </c>
      <c r="V506" s="37" t="n">
        <f aca="false">V479+V480</f>
        <v>0</v>
      </c>
      <c r="W506" s="37" t="n">
        <f aca="false">W479+W480</f>
        <v>0</v>
      </c>
      <c r="X506" s="37" t="n">
        <f aca="false">X479+X480</f>
        <v>0</v>
      </c>
      <c r="Y506" s="37" t="n">
        <f aca="false">Y479+Y480</f>
        <v>0</v>
      </c>
      <c r="Z506" s="37" t="n">
        <f aca="false">Z479+Z480</f>
        <v>0</v>
      </c>
      <c r="AA506" s="37" t="n">
        <f aca="false">AA479+AA480</f>
        <v>0</v>
      </c>
      <c r="AB506" s="37" t="n">
        <f aca="false">AB479+AB480</f>
        <v>0</v>
      </c>
      <c r="AC506" s="37" t="n">
        <f aca="false">AC479+AC480</f>
        <v>0</v>
      </c>
      <c r="AD506" s="37" t="n">
        <f aca="false">AD479+AD480</f>
        <v>0</v>
      </c>
      <c r="AE506" s="37" t="n">
        <f aca="false">AE479+AE480</f>
        <v>0</v>
      </c>
      <c r="AF506" s="37" t="n">
        <f aca="false">AF479+AF480</f>
        <v>0</v>
      </c>
      <c r="AG506" s="37" t="n">
        <f aca="false">AG479+AG480</f>
        <v>0</v>
      </c>
      <c r="AH506" s="37" t="n">
        <f aca="false">AH479+AH480</f>
        <v>0</v>
      </c>
      <c r="AI506" s="37" t="n">
        <f aca="false">AI479+AI480</f>
        <v>0</v>
      </c>
      <c r="AJ506" s="37" t="n">
        <f aca="false">AJ479+AJ480</f>
        <v>0</v>
      </c>
      <c r="AK506" s="37" t="n">
        <f aca="false">AK479+AK480</f>
        <v>0</v>
      </c>
      <c r="AL506" s="37" t="n">
        <f aca="false">AL479+AL480</f>
        <v>0</v>
      </c>
      <c r="AM506" s="37" t="n">
        <f aca="false">AM479+AM480</f>
        <v>0</v>
      </c>
      <c r="AN506" s="37" t="n">
        <f aca="false">AN479+AN480</f>
        <v>0</v>
      </c>
      <c r="AO506" s="37" t="n">
        <f aca="false">AO479+AO480</f>
        <v>0</v>
      </c>
      <c r="AP506" s="37" t="n">
        <f aca="false">AP479+AP480</f>
        <v>0</v>
      </c>
      <c r="AQ506" s="37" t="n">
        <f aca="false">AQ479+AQ480</f>
        <v>0</v>
      </c>
      <c r="AR506" s="37" t="n">
        <f aca="false">AR479+AR480</f>
        <v>0</v>
      </c>
      <c r="AS506" s="37" t="n">
        <f aca="false">AS479+AS480</f>
        <v>0</v>
      </c>
      <c r="AT506" s="37" t="n">
        <f aca="false">AT479+AT480</f>
        <v>0</v>
      </c>
      <c r="AU506" s="37" t="n">
        <f aca="false">AU479+AU480</f>
        <v>0</v>
      </c>
      <c r="AV506" s="37" t="n">
        <f aca="false">AV479+AV480</f>
        <v>0</v>
      </c>
      <c r="AW506" s="37" t="n">
        <f aca="false">AW479+AW480</f>
        <v>0</v>
      </c>
      <c r="AX506" s="37" t="n">
        <f aca="false">AX479+AX480</f>
        <v>0</v>
      </c>
      <c r="AY506" s="37" t="n">
        <f aca="false">AY479+AY480</f>
        <v>0</v>
      </c>
      <c r="AZ506" s="37" t="n">
        <f aca="false">AZ479+AZ480</f>
        <v>0</v>
      </c>
      <c r="BA506" s="37" t="n">
        <f aca="false">BA479+BA480</f>
        <v>0</v>
      </c>
      <c r="BB506" s="37" t="n">
        <f aca="false">BB479+BB480</f>
        <v>0</v>
      </c>
      <c r="BC506" s="37" t="n">
        <f aca="false">BC479+BC480</f>
        <v>0</v>
      </c>
      <c r="BD506" s="37" t="n">
        <f aca="false">BD479+BD480</f>
        <v>0</v>
      </c>
      <c r="BE506" s="37" t="n">
        <f aca="false">BE479+BE480</f>
        <v>0</v>
      </c>
      <c r="BF506" s="37" t="n">
        <f aca="false">BF479+BF480</f>
        <v>0</v>
      </c>
      <c r="BG506" s="37" t="n">
        <f aca="false">BG479+BG480</f>
        <v>0</v>
      </c>
      <c r="BH506" s="37" t="n">
        <f aca="false">BH479+BH480</f>
        <v>0</v>
      </c>
      <c r="BI506" s="37" t="n">
        <f aca="false">BI479+BI480</f>
        <v>0</v>
      </c>
      <c r="BJ506" s="37" t="n">
        <f aca="false">BJ479+BJ480</f>
        <v>0</v>
      </c>
      <c r="BK506" s="37" t="n">
        <f aca="false">BK479+BK480</f>
        <v>0</v>
      </c>
      <c r="BL506" s="37" t="n">
        <f aca="false">BL479+BL480</f>
        <v>0</v>
      </c>
      <c r="BM506" s="37" t="n">
        <f aca="false">BM479+BM480</f>
        <v>0</v>
      </c>
      <c r="BN506" s="37" t="n">
        <f aca="false">BN479+BN480</f>
        <v>0</v>
      </c>
      <c r="BO506" s="37" t="n">
        <f aca="false">BO479+BO480</f>
        <v>0</v>
      </c>
      <c r="BP506" s="37" t="n">
        <f aca="false">BP479+BP480</f>
        <v>0</v>
      </c>
      <c r="BQ506" s="37" t="n">
        <f aca="false">BQ479+BQ480</f>
        <v>0</v>
      </c>
      <c r="BR506" s="37" t="n">
        <f aca="false">BR479+BR480</f>
        <v>0</v>
      </c>
      <c r="BS506" s="37" t="n">
        <f aca="false">BS479+BS480</f>
        <v>0</v>
      </c>
      <c r="BT506" s="37" t="n">
        <f aca="false">BT479+BT480</f>
        <v>0</v>
      </c>
      <c r="BU506" s="37" t="n">
        <f aca="false">BU479+BU480</f>
        <v>0</v>
      </c>
      <c r="BV506" s="37" t="n">
        <f aca="false">BV479+BV480</f>
        <v>0</v>
      </c>
      <c r="BW506" s="37" t="n">
        <f aca="false">BW479+BW480</f>
        <v>0</v>
      </c>
      <c r="BX506" s="37" t="n">
        <f aca="false">BX479+BX480</f>
        <v>0</v>
      </c>
      <c r="BY506" s="37" t="n">
        <f aca="false">BY479+BY480</f>
        <v>0</v>
      </c>
      <c r="BZ506" s="37" t="n">
        <f aca="false">BZ479+BZ480</f>
        <v>0</v>
      </c>
      <c r="CA506" s="37" t="n">
        <f aca="false">CA479+CA480</f>
        <v>0</v>
      </c>
      <c r="CB506" s="37" t="n">
        <f aca="false">CB479+CB480</f>
        <v>0</v>
      </c>
      <c r="CC506" s="37" t="n">
        <f aca="false">CC479+CC480</f>
        <v>0</v>
      </c>
      <c r="CD506" s="37" t="n">
        <f aca="false">CD479+CD480</f>
        <v>0</v>
      </c>
      <c r="CE506" s="37" t="n">
        <f aca="false">CE479+CE480</f>
        <v>0</v>
      </c>
      <c r="CF506" s="37" t="n">
        <f aca="false">CF479+CF480</f>
        <v>0</v>
      </c>
      <c r="CG506" s="37" t="n">
        <f aca="false">CG479+CG480</f>
        <v>0</v>
      </c>
      <c r="CH506" s="37" t="n">
        <f aca="false">CH479+CH480</f>
        <v>0</v>
      </c>
      <c r="CI506" s="37" t="n">
        <f aca="false">CI479+CI480</f>
        <v>0</v>
      </c>
      <c r="CJ506" s="37" t="n">
        <f aca="false">CJ479+CJ480</f>
        <v>0</v>
      </c>
      <c r="CK506" s="37" t="n">
        <f aca="false">CK479+CK480</f>
        <v>0</v>
      </c>
      <c r="CL506" s="37" t="n">
        <f aca="false">CL479+CL480</f>
        <v>0</v>
      </c>
      <c r="CM506" s="37" t="n">
        <f aca="false">CM479+CM480</f>
        <v>0</v>
      </c>
      <c r="CN506" s="37" t="n">
        <f aca="false">CN479+CN480</f>
        <v>0</v>
      </c>
      <c r="CO506" s="37" t="n">
        <f aca="false">CO479+CO480</f>
        <v>0</v>
      </c>
      <c r="CP506" s="37" t="n">
        <f aca="false">CP479+CP480</f>
        <v>0</v>
      </c>
      <c r="CQ506" s="37" t="n">
        <f aca="false">CQ479+CQ480</f>
        <v>0</v>
      </c>
      <c r="CR506" s="37" t="n">
        <f aca="false">CR479+CR480</f>
        <v>0</v>
      </c>
      <c r="CS506" s="37" t="n">
        <f aca="false">CS479+CS480</f>
        <v>0</v>
      </c>
      <c r="CT506" s="37" t="n">
        <f aca="false">CT479+CT480</f>
        <v>0</v>
      </c>
      <c r="CU506" s="37" t="n">
        <f aca="false">CU479+CU480</f>
        <v>0</v>
      </c>
      <c r="CV506" s="37" t="n">
        <f aca="false">CV479+CV480</f>
        <v>0</v>
      </c>
      <c r="CW506" s="37" t="n">
        <f aca="false">CW479+CW480</f>
        <v>0</v>
      </c>
      <c r="CX506" s="37" t="n">
        <f aca="false">CX479+CX480</f>
        <v>0</v>
      </c>
      <c r="CY506" s="37" t="n">
        <f aca="false">CY479+CY480</f>
        <v>0</v>
      </c>
      <c r="CZ506" s="37" t="n">
        <f aca="false">CZ479+CZ480</f>
        <v>0</v>
      </c>
      <c r="DA506" s="37" t="n">
        <f aca="false">DA479+DA480</f>
        <v>0</v>
      </c>
      <c r="DB506" s="37" t="n">
        <f aca="false">DB479+DB480</f>
        <v>0</v>
      </c>
      <c r="DC506" s="37" t="n">
        <f aca="false">DC479+DC480</f>
        <v>0</v>
      </c>
      <c r="DD506" s="37" t="n">
        <f aca="false">DD479+DD480</f>
        <v>0</v>
      </c>
      <c r="DE506" s="37" t="n">
        <f aca="false">DE479+DE480</f>
        <v>0</v>
      </c>
      <c r="DF506" s="37" t="n">
        <f aca="false">DF479+DF480</f>
        <v>0</v>
      </c>
      <c r="DG506" s="37" t="n">
        <f aca="false">DG479+DG480</f>
        <v>0</v>
      </c>
      <c r="DH506" s="37" t="n">
        <f aca="false">DH479+DH480</f>
        <v>0</v>
      </c>
      <c r="DI506" s="37" t="n">
        <f aca="false">DI479+DI480</f>
        <v>0</v>
      </c>
      <c r="DJ506" s="37" t="n">
        <f aca="false">DJ479+DJ480</f>
        <v>0</v>
      </c>
      <c r="DK506" s="37" t="n">
        <f aca="false">DK479+DK480</f>
        <v>0</v>
      </c>
      <c r="DL506" s="37" t="n">
        <f aca="false">DL479+DL480</f>
        <v>0</v>
      </c>
      <c r="DM506" s="37" t="n">
        <f aca="false">DM479+DM480</f>
        <v>0</v>
      </c>
      <c r="DN506" s="37" t="n">
        <f aca="false">DN479+DN480</f>
        <v>0</v>
      </c>
      <c r="DO506" s="37" t="n">
        <f aca="false">DO479+DO480</f>
        <v>0</v>
      </c>
      <c r="DP506" s="37" t="n">
        <f aca="false">DP479+DP480</f>
        <v>0</v>
      </c>
      <c r="DQ506" s="37" t="n">
        <f aca="false">DQ479+DQ480</f>
        <v>0</v>
      </c>
      <c r="DR506" s="37" t="n">
        <f aca="false">DR479+DR480</f>
        <v>0</v>
      </c>
      <c r="DS506" s="37" t="n">
        <f aca="false">DS479+DS480</f>
        <v>0</v>
      </c>
      <c r="DT506" s="37" t="n">
        <f aca="false">DT479+DT480</f>
        <v>0</v>
      </c>
      <c r="DU506" s="37" t="n">
        <f aca="false">DU479+DU480</f>
        <v>0</v>
      </c>
      <c r="DV506" s="37" t="n">
        <f aca="false">DV479+DV480</f>
        <v>0</v>
      </c>
      <c r="DW506" s="37" t="n">
        <f aca="false">DW479+DW480</f>
        <v>0</v>
      </c>
      <c r="DX506" s="37" t="n">
        <f aca="false">DX479+DX480</f>
        <v>0</v>
      </c>
      <c r="DY506" s="37" t="n">
        <f aca="false">DY479+DY480</f>
        <v>0</v>
      </c>
      <c r="DZ506" s="37" t="n">
        <f aca="false">DZ479+DZ480</f>
        <v>0</v>
      </c>
      <c r="EA506" s="37" t="n">
        <f aca="false">EA479+EA480</f>
        <v>0</v>
      </c>
      <c r="EB506" s="37" t="n">
        <f aca="false">EB479+EB480</f>
        <v>0</v>
      </c>
      <c r="EC506" s="37" t="n">
        <f aca="false">EC479+EC480</f>
        <v>0</v>
      </c>
      <c r="ED506" s="37" t="n">
        <f aca="false">ED479+ED480</f>
        <v>0</v>
      </c>
      <c r="EE506" s="37" t="n">
        <f aca="false">EE479+EE480</f>
        <v>0</v>
      </c>
      <c r="EF506" s="37" t="n">
        <f aca="false">EF479+EF480</f>
        <v>0</v>
      </c>
      <c r="EG506" s="37" t="n">
        <f aca="false">EG479+EG480</f>
        <v>0</v>
      </c>
      <c r="EH506" s="37" t="n">
        <f aca="false">EH479+EH480</f>
        <v>0</v>
      </c>
      <c r="EI506" s="37" t="n">
        <f aca="false">EI479+EI480</f>
        <v>0</v>
      </c>
      <c r="EJ506" s="37" t="n">
        <f aca="false">EJ479+EJ480</f>
        <v>0</v>
      </c>
      <c r="EK506" s="37" t="n">
        <f aca="false">EK479+EK480</f>
        <v>0</v>
      </c>
      <c r="EL506" s="37" t="n">
        <f aca="false">EL479+EL480</f>
        <v>0</v>
      </c>
      <c r="EM506" s="37" t="n">
        <f aca="false">EM479+EM480</f>
        <v>0</v>
      </c>
      <c r="EN506" s="37" t="n">
        <f aca="false">EN479+EN480</f>
        <v>0</v>
      </c>
      <c r="EO506" s="37" t="n">
        <f aca="false">EO479+EO480</f>
        <v>0</v>
      </c>
      <c r="EP506" s="37" t="n">
        <f aca="false">EP479+EP480</f>
        <v>0</v>
      </c>
      <c r="EQ506" s="37" t="n">
        <f aca="false">EQ479+EQ480</f>
        <v>0</v>
      </c>
      <c r="ER506" s="37" t="n">
        <f aca="false">ER479+ER480</f>
        <v>0</v>
      </c>
      <c r="ES506" s="37" t="n">
        <f aca="false">ES479+ES480</f>
        <v>0</v>
      </c>
      <c r="ET506" s="37" t="n">
        <f aca="false">ET479+ET480</f>
        <v>0</v>
      </c>
      <c r="EU506" s="37" t="n">
        <f aca="false">EU479+EU480</f>
        <v>0</v>
      </c>
      <c r="EV506" s="37" t="n">
        <f aca="false">EV479+EV480</f>
        <v>0</v>
      </c>
      <c r="EW506" s="37" t="n">
        <f aca="false">EW479+EW480</f>
        <v>0</v>
      </c>
      <c r="EX506" s="37" t="n">
        <f aca="false">EX479+EX480</f>
        <v>0</v>
      </c>
      <c r="EY506" s="37" t="n">
        <f aca="false">EY479+EY480</f>
        <v>0</v>
      </c>
      <c r="EZ506" s="37" t="n">
        <f aca="false">EZ479+EZ480</f>
        <v>0</v>
      </c>
      <c r="FA506" s="37" t="n">
        <f aca="false">FA479+FA480</f>
        <v>0</v>
      </c>
      <c r="FB506" s="37" t="n">
        <f aca="false">FB479+FB480</f>
        <v>0</v>
      </c>
      <c r="FC506" s="37" t="n">
        <f aca="false">FC479+FC480</f>
        <v>0</v>
      </c>
      <c r="FD506" s="37" t="n">
        <f aca="false">FD479+FD480</f>
        <v>0</v>
      </c>
      <c r="FE506" s="37" t="n">
        <f aca="false">FE479+FE480</f>
        <v>0</v>
      </c>
      <c r="FF506" s="37" t="n">
        <f aca="false">FF479+FF480</f>
        <v>0</v>
      </c>
      <c r="FG506" s="37" t="n">
        <f aca="false">FG479+FG480</f>
        <v>0</v>
      </c>
      <c r="FH506" s="37" t="n">
        <f aca="false">FH479+FH480</f>
        <v>0</v>
      </c>
      <c r="FI506" s="37" t="n">
        <f aca="false">FI479+FI480</f>
        <v>0</v>
      </c>
      <c r="FJ506" s="37" t="n">
        <f aca="false">FJ479+FJ480</f>
        <v>0</v>
      </c>
      <c r="FK506" s="37" t="n">
        <f aca="false">FK479+FK480</f>
        <v>0</v>
      </c>
      <c r="FL506" s="37" t="n">
        <f aca="false">FL479+FL480</f>
        <v>0</v>
      </c>
      <c r="FM506" s="37" t="n">
        <f aca="false">FM479+FM480</f>
        <v>0</v>
      </c>
      <c r="FN506" s="37" t="n">
        <f aca="false">FN479+FN480</f>
        <v>0</v>
      </c>
      <c r="FO506" s="37" t="n">
        <f aca="false">FO479+FO480</f>
        <v>0</v>
      </c>
      <c r="FP506" s="37" t="n">
        <f aca="false">FP479+FP480</f>
        <v>0</v>
      </c>
      <c r="FQ506" s="37" t="n">
        <f aca="false">FQ479+FQ480</f>
        <v>0</v>
      </c>
      <c r="FR506" s="37" t="n">
        <f aca="false">FR479+FR480</f>
        <v>0</v>
      </c>
      <c r="FS506" s="37" t="n">
        <f aca="false">FS479+FS480</f>
        <v>0</v>
      </c>
      <c r="FT506" s="37" t="n">
        <f aca="false">FT479+FT480</f>
        <v>0</v>
      </c>
      <c r="FU506" s="37" t="n">
        <f aca="false">FU479+FU480</f>
        <v>0</v>
      </c>
      <c r="FV506" s="37" t="n">
        <f aca="false">FV479+FV480</f>
        <v>0</v>
      </c>
      <c r="FW506" s="37" t="n">
        <f aca="false">FW479+FW480</f>
        <v>0</v>
      </c>
      <c r="FX506" s="37" t="n">
        <f aca="false">FX479+FX480</f>
        <v>0</v>
      </c>
      <c r="FY506" s="37" t="n">
        <f aca="false">FY479+FY480</f>
        <v>0</v>
      </c>
      <c r="FZ506" s="37" t="n">
        <f aca="false">FZ479+FZ480</f>
        <v>0</v>
      </c>
      <c r="GA506" s="37" t="n">
        <f aca="false">GA479+GA480</f>
        <v>0</v>
      </c>
      <c r="GB506" s="37" t="n">
        <f aca="false">GB479+GB480</f>
        <v>0</v>
      </c>
      <c r="GC506" s="37" t="n">
        <f aca="false">GC479+GC480</f>
        <v>0</v>
      </c>
      <c r="GD506" s="37" t="n">
        <f aca="false">GD479+GD480</f>
        <v>0</v>
      </c>
      <c r="GE506" s="37" t="n">
        <f aca="false">GE479+GE480</f>
        <v>0</v>
      </c>
      <c r="GF506" s="37" t="n">
        <f aca="false">GF479+GF480</f>
        <v>0</v>
      </c>
      <c r="GG506" s="37" t="n">
        <f aca="false">GG479+GG480</f>
        <v>0</v>
      </c>
      <c r="GH506" s="37" t="n">
        <f aca="false">GH479+GH480</f>
        <v>0</v>
      </c>
      <c r="GI506" s="37" t="n">
        <f aca="false">GI479+GI480</f>
        <v>0</v>
      </c>
      <c r="GJ506" s="37" t="n">
        <f aca="false">GJ479+GJ480</f>
        <v>0</v>
      </c>
      <c r="GK506" s="37" t="n">
        <f aca="false">GK479+GK480</f>
        <v>0</v>
      </c>
      <c r="GL506" s="37" t="n">
        <f aca="false">GL479+GL480</f>
        <v>0</v>
      </c>
      <c r="GM506" s="37" t="n">
        <f aca="false">GM479+GM480</f>
        <v>0</v>
      </c>
      <c r="GN506" s="37" t="n">
        <f aca="false">GN479+GN480</f>
        <v>0</v>
      </c>
      <c r="GO506" s="37" t="n">
        <f aca="false">GO479+GO480</f>
        <v>0</v>
      </c>
      <c r="GP506" s="37" t="n">
        <f aca="false">GP479+GP480</f>
        <v>0</v>
      </c>
      <c r="GQ506" s="37" t="n">
        <f aca="false">GQ479+GQ480</f>
        <v>0</v>
      </c>
      <c r="GR506" s="37" t="n">
        <f aca="false">GR479+GR480</f>
        <v>0</v>
      </c>
      <c r="GS506" s="37" t="n">
        <f aca="false">GS479+GS480</f>
        <v>0</v>
      </c>
      <c r="GT506" s="37" t="n">
        <f aca="false">GT479+GT480</f>
        <v>0</v>
      </c>
      <c r="GU506" s="37" t="n">
        <f aca="false">GU479+GU480</f>
        <v>0</v>
      </c>
      <c r="GV506" s="37" t="n">
        <f aca="false">GV479+GV480</f>
        <v>0</v>
      </c>
      <c r="GW506" s="37" t="n">
        <f aca="false">GW479+GW480</f>
        <v>0</v>
      </c>
      <c r="GX506" s="37" t="n">
        <f aca="false">GX479+GX480</f>
        <v>0</v>
      </c>
      <c r="GY506" s="37" t="n">
        <f aca="false">GY479+GY480</f>
        <v>0</v>
      </c>
      <c r="GZ506" s="37" t="n">
        <f aca="false">GZ479+GZ480</f>
        <v>0</v>
      </c>
      <c r="HA506" s="37" t="n">
        <f aca="false">HA479+HA480</f>
        <v>0</v>
      </c>
      <c r="HB506" s="37" t="n">
        <f aca="false">HB479+HB480</f>
        <v>0</v>
      </c>
      <c r="HC506" s="37" t="n">
        <f aca="false">HC479+HC480</f>
        <v>0</v>
      </c>
      <c r="HD506" s="37" t="n">
        <f aca="false">HD479+HD480</f>
        <v>0</v>
      </c>
      <c r="HE506" s="37" t="n">
        <f aca="false">HE479+HE480</f>
        <v>0</v>
      </c>
      <c r="HF506" s="37" t="n">
        <f aca="false">HF479+HF480</f>
        <v>0</v>
      </c>
      <c r="HG506" s="37" t="n">
        <f aca="false">HG479+HG480</f>
        <v>0</v>
      </c>
      <c r="HH506" s="37" t="n">
        <f aca="false">HH479+HH480</f>
        <v>0</v>
      </c>
      <c r="HI506" s="37" t="n">
        <f aca="false">HI479+HI480</f>
        <v>0</v>
      </c>
      <c r="HJ506" s="37" t="n">
        <f aca="false">HJ479+HJ480</f>
        <v>0</v>
      </c>
      <c r="HK506" s="37" t="n">
        <f aca="false">HK479+HK480</f>
        <v>0</v>
      </c>
      <c r="HL506" s="37" t="n">
        <f aca="false">HL479+HL480</f>
        <v>0</v>
      </c>
      <c r="HM506" s="37" t="n">
        <f aca="false">HM479+HM480</f>
        <v>0</v>
      </c>
      <c r="HN506" s="37" t="n">
        <f aca="false">HN479+HN480</f>
        <v>0</v>
      </c>
      <c r="HO506" s="37" t="n">
        <f aca="false">HO479+HO480</f>
        <v>0</v>
      </c>
      <c r="HP506" s="37" t="n">
        <f aca="false">HP479+HP480</f>
        <v>0</v>
      </c>
      <c r="HQ506" s="37" t="n">
        <f aca="false">HQ479+HQ480</f>
        <v>0</v>
      </c>
      <c r="HR506" s="37" t="n">
        <f aca="false">HR479+HR480</f>
        <v>0</v>
      </c>
      <c r="HS506" s="37" t="n">
        <f aca="false">HS479+HS480</f>
        <v>0</v>
      </c>
      <c r="HT506" s="37" t="n">
        <f aca="false">HT479+HT480</f>
        <v>0</v>
      </c>
      <c r="HU506" s="37" t="n">
        <f aca="false">HU479+HU480</f>
        <v>0</v>
      </c>
      <c r="HV506" s="37" t="n">
        <f aca="false">HV479+HV480</f>
        <v>0</v>
      </c>
      <c r="HW506" s="37" t="n">
        <f aca="false">HW479+HW480</f>
        <v>0</v>
      </c>
      <c r="HX506" s="37" t="n">
        <f aca="false">HX479+HX480</f>
        <v>0</v>
      </c>
      <c r="HY506" s="37" t="n">
        <f aca="false">HY479+HY480</f>
        <v>0</v>
      </c>
      <c r="HZ506" s="37" t="n">
        <f aca="false">HZ479+HZ480</f>
        <v>0</v>
      </c>
      <c r="IA506" s="37" t="n">
        <f aca="false">IA479+IA480</f>
        <v>0</v>
      </c>
      <c r="IB506" s="37" t="n">
        <f aca="false">IB479+IB480</f>
        <v>0</v>
      </c>
      <c r="IC506" s="37" t="n">
        <f aca="false">IC479+IC480</f>
        <v>0</v>
      </c>
      <c r="ID506" s="37" t="n">
        <f aca="false">ID479+ID480</f>
        <v>0</v>
      </c>
      <c r="IE506" s="37" t="n">
        <f aca="false">IE479+IE480</f>
        <v>0</v>
      </c>
      <c r="IF506" s="37" t="n">
        <f aca="false">IF479+IF480</f>
        <v>0</v>
      </c>
      <c r="IG506" s="37" t="n">
        <f aca="false">IG479+IG480</f>
        <v>0</v>
      </c>
      <c r="IH506" s="37" t="n">
        <f aca="false">IH479+IH480</f>
        <v>0</v>
      </c>
      <c r="II506" s="37" t="n">
        <f aca="false">II479+II480</f>
        <v>0</v>
      </c>
      <c r="IJ506" s="37" t="n">
        <f aca="false">IJ479+IJ480</f>
        <v>0</v>
      </c>
    </row>
    <row r="507" customFormat="false" ht="15.75" hidden="false" customHeight="false" outlineLevel="1" collapsed="false">
      <c r="D507" s="2"/>
      <c r="E507" s="68" t="s">
        <v>381</v>
      </c>
      <c r="F507" s="68"/>
      <c r="G507" s="79" t="n">
        <f aca="false">G503-G504-G505-G506</f>
        <v>5338503.58723477</v>
      </c>
      <c r="H507" s="79" t="n">
        <f aca="false">H503-H504-H505-H506</f>
        <v>13835790.0251918</v>
      </c>
      <c r="I507" s="79" t="n">
        <f aca="false">I503-I504-I505-I506</f>
        <v>22827545.9344613</v>
      </c>
      <c r="J507" s="79" t="n">
        <f aca="false">J503-J504-J505-J506</f>
        <v>14031490.1977929</v>
      </c>
      <c r="K507" s="79" t="n">
        <f aca="false">K503-K504-K505-K506</f>
        <v>5674164.28389584</v>
      </c>
      <c r="L507" s="79" t="n">
        <f aca="false">L503-L504-L505-L506</f>
        <v>0</v>
      </c>
      <c r="M507" s="79" t="n">
        <f aca="false">M503-M504-M505-M506</f>
        <v>0</v>
      </c>
      <c r="N507" s="79" t="n">
        <f aca="false">N503-N504-N505-N506</f>
        <v>0</v>
      </c>
      <c r="O507" s="79" t="n">
        <f aca="false">O503-O504-O505-O506</f>
        <v>0</v>
      </c>
      <c r="P507" s="79" t="n">
        <f aca="false">P503-P504-P505-P506</f>
        <v>0</v>
      </c>
      <c r="Q507" s="79" t="n">
        <f aca="false">Q503-Q504-Q505-Q506</f>
        <v>0</v>
      </c>
      <c r="R507" s="79" t="n">
        <f aca="false">R503-R504-R505-R506</f>
        <v>0</v>
      </c>
      <c r="S507" s="79" t="n">
        <f aca="false">S503-S504-S505-S506</f>
        <v>0</v>
      </c>
      <c r="T507" s="79" t="n">
        <f aca="false">T503-T504-T505-T506</f>
        <v>0</v>
      </c>
      <c r="U507" s="79" t="n">
        <f aca="false">U503-U504-U505-U506</f>
        <v>0</v>
      </c>
      <c r="V507" s="79" t="n">
        <f aca="false">V503-V504-V505-V506</f>
        <v>0</v>
      </c>
      <c r="W507" s="79" t="n">
        <f aca="false">W503-W504-W505-W506</f>
        <v>0</v>
      </c>
      <c r="X507" s="79" t="n">
        <f aca="false">X503-X504-X505-X506</f>
        <v>0</v>
      </c>
      <c r="Y507" s="79" t="n">
        <f aca="false">Y503-Y504-Y505-Y506</f>
        <v>0</v>
      </c>
      <c r="Z507" s="79" t="n">
        <f aca="false">Z503-Z504-Z505-Z506</f>
        <v>0</v>
      </c>
      <c r="AA507" s="79" t="n">
        <f aca="false">AA503-AA504-AA505-AA506</f>
        <v>0</v>
      </c>
      <c r="AB507" s="79" t="n">
        <f aca="false">AB503-AB504-AB505-AB506</f>
        <v>0</v>
      </c>
      <c r="AC507" s="79" t="n">
        <f aca="false">AC503-AC504-AC505-AC506</f>
        <v>0</v>
      </c>
      <c r="AD507" s="79" t="n">
        <f aca="false">AD503-AD504-AD505-AD506</f>
        <v>0</v>
      </c>
      <c r="AE507" s="79" t="n">
        <f aca="false">AE503-AE504-AE505-AE506</f>
        <v>0</v>
      </c>
      <c r="AF507" s="79" t="n">
        <f aca="false">AF503-AF504-AF505-AF506</f>
        <v>0</v>
      </c>
      <c r="AG507" s="79" t="n">
        <f aca="false">AG503-AG504-AG505-AG506</f>
        <v>0</v>
      </c>
      <c r="AH507" s="79" t="n">
        <f aca="false">AH503-AH504-AH505-AH506</f>
        <v>0</v>
      </c>
      <c r="AI507" s="79" t="n">
        <f aca="false">AI503-AI504-AI505-AI506</f>
        <v>0</v>
      </c>
      <c r="AJ507" s="79" t="n">
        <f aca="false">AJ503-AJ504-AJ505-AJ506</f>
        <v>0</v>
      </c>
      <c r="AK507" s="79" t="n">
        <f aca="false">AK503-AK504-AK505-AK506</f>
        <v>0</v>
      </c>
      <c r="AL507" s="79" t="n">
        <f aca="false">AL503-AL504-AL505-AL506</f>
        <v>0</v>
      </c>
      <c r="AM507" s="79" t="n">
        <f aca="false">AM503-AM504-AM505-AM506</f>
        <v>0</v>
      </c>
      <c r="AN507" s="79" t="n">
        <f aca="false">AN503-AN504-AN505-AN506</f>
        <v>0</v>
      </c>
      <c r="AO507" s="79" t="n">
        <f aca="false">AO503-AO504-AO505-AO506</f>
        <v>0</v>
      </c>
      <c r="AP507" s="79" t="n">
        <f aca="false">AP503-AP504-AP505-AP506</f>
        <v>0</v>
      </c>
      <c r="AQ507" s="79" t="n">
        <f aca="false">AQ503-AQ504-AQ505-AQ506</f>
        <v>0</v>
      </c>
      <c r="AR507" s="79" t="n">
        <f aca="false">AR503-AR504-AR505-AR506</f>
        <v>0</v>
      </c>
      <c r="AS507" s="79" t="n">
        <f aca="false">AS503-AS504-AS505-AS506</f>
        <v>0</v>
      </c>
      <c r="AT507" s="79" t="n">
        <f aca="false">AT503-AT504-AT505-AT506</f>
        <v>0</v>
      </c>
      <c r="AU507" s="79" t="n">
        <f aca="false">AU503-AU504-AU505-AU506</f>
        <v>0</v>
      </c>
      <c r="AV507" s="79" t="n">
        <f aca="false">AV503-AV504-AV505-AV506</f>
        <v>0</v>
      </c>
      <c r="AW507" s="79" t="n">
        <f aca="false">AW503-AW504-AW505-AW506</f>
        <v>0</v>
      </c>
      <c r="AX507" s="79" t="n">
        <f aca="false">AX503-AX504-AX505-AX506</f>
        <v>0</v>
      </c>
      <c r="AY507" s="79" t="n">
        <f aca="false">AY503-AY504-AY505-AY506</f>
        <v>0</v>
      </c>
      <c r="AZ507" s="79" t="n">
        <f aca="false">AZ503-AZ504-AZ505-AZ506</f>
        <v>0</v>
      </c>
      <c r="BA507" s="79" t="n">
        <f aca="false">BA503-BA504-BA505-BA506</f>
        <v>0</v>
      </c>
      <c r="BB507" s="79" t="n">
        <f aca="false">BB503-BB504-BB505-BB506</f>
        <v>0</v>
      </c>
      <c r="BC507" s="79" t="n">
        <f aca="false">BC503-BC504-BC505-BC506</f>
        <v>0</v>
      </c>
      <c r="BD507" s="79" t="n">
        <f aca="false">BD503-BD504-BD505-BD506</f>
        <v>0</v>
      </c>
      <c r="BE507" s="79" t="n">
        <f aca="false">BE503-BE504-BE505-BE506</f>
        <v>0</v>
      </c>
      <c r="BF507" s="79" t="n">
        <f aca="false">BF503-BF504-BF505-BF506</f>
        <v>0</v>
      </c>
      <c r="BG507" s="79" t="n">
        <f aca="false">BG503-BG504-BG505-BG506</f>
        <v>0</v>
      </c>
      <c r="BH507" s="79" t="n">
        <f aca="false">BH503-BH504-BH505-BH506</f>
        <v>0</v>
      </c>
      <c r="BI507" s="79" t="n">
        <f aca="false">BI503-BI504-BI505-BI506</f>
        <v>0</v>
      </c>
      <c r="BJ507" s="79" t="n">
        <f aca="false">BJ503-BJ504-BJ505-BJ506</f>
        <v>0</v>
      </c>
      <c r="BK507" s="79" t="n">
        <f aca="false">BK503-BK504-BK505-BK506</f>
        <v>0</v>
      </c>
      <c r="BL507" s="79" t="n">
        <f aca="false">BL503-BL504-BL505-BL506</f>
        <v>0</v>
      </c>
      <c r="BM507" s="79" t="n">
        <f aca="false">BM503-BM504-BM505-BM506</f>
        <v>0</v>
      </c>
      <c r="BN507" s="79" t="n">
        <f aca="false">BN503-BN504-BN505-BN506</f>
        <v>0</v>
      </c>
      <c r="BO507" s="79" t="n">
        <f aca="false">BO503-BO504-BO505-BO506</f>
        <v>0</v>
      </c>
      <c r="BP507" s="79" t="n">
        <f aca="false">BP503-BP504-BP505-BP506</f>
        <v>0</v>
      </c>
      <c r="BQ507" s="79" t="n">
        <f aca="false">BQ503-BQ504-BQ505-BQ506</f>
        <v>0</v>
      </c>
      <c r="BR507" s="79" t="n">
        <f aca="false">BR503-BR504-BR505-BR506</f>
        <v>0</v>
      </c>
      <c r="BS507" s="79" t="n">
        <f aca="false">BS503-BS504-BS505-BS506</f>
        <v>0</v>
      </c>
      <c r="BT507" s="79" t="n">
        <f aca="false">BT503-BT504-BT505-BT506</f>
        <v>0</v>
      </c>
      <c r="BU507" s="79" t="n">
        <f aca="false">BU503-BU504-BU505-BU506</f>
        <v>0</v>
      </c>
      <c r="BV507" s="79" t="n">
        <f aca="false">BV503-BV504-BV505-BV506</f>
        <v>0</v>
      </c>
      <c r="BW507" s="79" t="n">
        <f aca="false">BW503-BW504-BW505-BW506</f>
        <v>0</v>
      </c>
      <c r="BX507" s="79" t="n">
        <f aca="false">BX503-BX504-BX505-BX506</f>
        <v>0</v>
      </c>
      <c r="BY507" s="79" t="n">
        <f aca="false">BY503-BY504-BY505-BY506</f>
        <v>0</v>
      </c>
      <c r="BZ507" s="79" t="n">
        <f aca="false">BZ503-BZ504-BZ505-BZ506</f>
        <v>0</v>
      </c>
      <c r="CA507" s="79" t="n">
        <f aca="false">CA503-CA504-CA505-CA506</f>
        <v>0</v>
      </c>
      <c r="CB507" s="79" t="n">
        <f aca="false">CB503-CB504-CB505-CB506</f>
        <v>0</v>
      </c>
      <c r="CC507" s="79" t="n">
        <f aca="false">CC503-CC504-CC505-CC506</f>
        <v>0</v>
      </c>
      <c r="CD507" s="79" t="n">
        <f aca="false">CD503-CD504-CD505-CD506</f>
        <v>0</v>
      </c>
      <c r="CE507" s="79" t="n">
        <f aca="false">CE503-CE504-CE505-CE506</f>
        <v>0</v>
      </c>
      <c r="CF507" s="79" t="n">
        <f aca="false">CF503-CF504-CF505-CF506</f>
        <v>0</v>
      </c>
      <c r="CG507" s="79" t="n">
        <f aca="false">CG503-CG504-CG505-CG506</f>
        <v>0</v>
      </c>
      <c r="CH507" s="79" t="n">
        <f aca="false">CH503-CH504-CH505-CH506</f>
        <v>0</v>
      </c>
      <c r="CI507" s="79" t="n">
        <f aca="false">CI503-CI504-CI505-CI506</f>
        <v>0</v>
      </c>
      <c r="CJ507" s="79" t="n">
        <f aca="false">CJ503-CJ504-CJ505-CJ506</f>
        <v>0</v>
      </c>
      <c r="CK507" s="79" t="n">
        <f aca="false">CK503-CK504-CK505-CK506</f>
        <v>0</v>
      </c>
      <c r="CL507" s="79" t="n">
        <f aca="false">CL503-CL504-CL505-CL506</f>
        <v>0</v>
      </c>
      <c r="CM507" s="79" t="n">
        <f aca="false">CM503-CM504-CM505-CM506</f>
        <v>0</v>
      </c>
      <c r="CN507" s="79" t="n">
        <f aca="false">CN503-CN504-CN505-CN506</f>
        <v>0</v>
      </c>
      <c r="CO507" s="79" t="n">
        <f aca="false">CO503-CO504-CO505-CO506</f>
        <v>0</v>
      </c>
      <c r="CP507" s="79" t="n">
        <f aca="false">CP503-CP504-CP505-CP506</f>
        <v>0</v>
      </c>
      <c r="CQ507" s="79" t="n">
        <f aca="false">CQ503-CQ504-CQ505-CQ506</f>
        <v>0</v>
      </c>
      <c r="CR507" s="79" t="n">
        <f aca="false">CR503-CR504-CR505-CR506</f>
        <v>0</v>
      </c>
      <c r="CS507" s="79" t="n">
        <f aca="false">CS503-CS504-CS505-CS506</f>
        <v>0</v>
      </c>
      <c r="CT507" s="79" t="n">
        <f aca="false">CT503-CT504-CT505-CT506</f>
        <v>0</v>
      </c>
      <c r="CU507" s="79" t="n">
        <f aca="false">CU503-CU504-CU505-CU506</f>
        <v>0</v>
      </c>
      <c r="CV507" s="79" t="n">
        <f aca="false">CV503-CV504-CV505-CV506</f>
        <v>0</v>
      </c>
      <c r="CW507" s="79" t="n">
        <f aca="false">CW503-CW504-CW505-CW506</f>
        <v>0</v>
      </c>
      <c r="CX507" s="79" t="n">
        <f aca="false">CX503-CX504-CX505-CX506</f>
        <v>0</v>
      </c>
      <c r="CY507" s="79" t="n">
        <f aca="false">CY503-CY504-CY505-CY506</f>
        <v>0</v>
      </c>
      <c r="CZ507" s="79" t="n">
        <f aca="false">CZ503-CZ504-CZ505-CZ506</f>
        <v>0</v>
      </c>
      <c r="DA507" s="79" t="n">
        <f aca="false">DA503-DA504-DA505-DA506</f>
        <v>0</v>
      </c>
      <c r="DB507" s="79" t="n">
        <f aca="false">DB503-DB504-DB505-DB506</f>
        <v>0</v>
      </c>
      <c r="DC507" s="79" t="n">
        <f aca="false">DC503-DC504-DC505-DC506</f>
        <v>0</v>
      </c>
      <c r="DD507" s="79" t="n">
        <f aca="false">DD503-DD504-DD505-DD506</f>
        <v>0</v>
      </c>
      <c r="DE507" s="79" t="n">
        <f aca="false">DE503-DE504-DE505-DE506</f>
        <v>0</v>
      </c>
      <c r="DF507" s="79" t="n">
        <f aca="false">DF503-DF504-DF505-DF506</f>
        <v>0</v>
      </c>
      <c r="DG507" s="79" t="n">
        <f aca="false">DG503-DG504-DG505-DG506</f>
        <v>0</v>
      </c>
      <c r="DH507" s="79" t="n">
        <f aca="false">DH503-DH504-DH505-DH506</f>
        <v>0</v>
      </c>
      <c r="DI507" s="79" t="n">
        <f aca="false">DI503-DI504-DI505-DI506</f>
        <v>0</v>
      </c>
      <c r="DJ507" s="79" t="n">
        <f aca="false">DJ503-DJ504-DJ505-DJ506</f>
        <v>0</v>
      </c>
      <c r="DK507" s="79" t="n">
        <f aca="false">DK503-DK504-DK505-DK506</f>
        <v>0</v>
      </c>
      <c r="DL507" s="79" t="n">
        <f aca="false">DL503-DL504-DL505-DL506</f>
        <v>0</v>
      </c>
      <c r="DM507" s="79" t="n">
        <f aca="false">DM503-DM504-DM505-DM506</f>
        <v>0</v>
      </c>
      <c r="DN507" s="79" t="n">
        <f aca="false">DN503-DN504-DN505-DN506</f>
        <v>0</v>
      </c>
      <c r="DO507" s="79" t="n">
        <f aca="false">DO503-DO504-DO505-DO506</f>
        <v>0</v>
      </c>
      <c r="DP507" s="79" t="n">
        <f aca="false">DP503-DP504-DP505-DP506</f>
        <v>0</v>
      </c>
      <c r="DQ507" s="79" t="n">
        <f aca="false">DQ503-DQ504-DQ505-DQ506</f>
        <v>0</v>
      </c>
      <c r="DR507" s="79" t="n">
        <f aca="false">DR503-DR504-DR505-DR506</f>
        <v>0</v>
      </c>
      <c r="DS507" s="79" t="n">
        <f aca="false">DS503-DS504-DS505-DS506</f>
        <v>0</v>
      </c>
      <c r="DT507" s="79" t="n">
        <f aca="false">DT503-DT504-DT505-DT506</f>
        <v>0</v>
      </c>
      <c r="DU507" s="79" t="n">
        <f aca="false">DU503-DU504-DU505-DU506</f>
        <v>0</v>
      </c>
      <c r="DV507" s="79" t="n">
        <f aca="false">DV503-DV504-DV505-DV506</f>
        <v>0</v>
      </c>
      <c r="DW507" s="79" t="n">
        <f aca="false">DW503-DW504-DW505-DW506</f>
        <v>0</v>
      </c>
      <c r="DX507" s="79" t="n">
        <f aca="false">DX503-DX504-DX505-DX506</f>
        <v>0</v>
      </c>
      <c r="DY507" s="79" t="n">
        <f aca="false">DY503-DY504-DY505-DY506</f>
        <v>0</v>
      </c>
      <c r="DZ507" s="79" t="n">
        <f aca="false">DZ503-DZ504-DZ505-DZ506</f>
        <v>0</v>
      </c>
      <c r="EA507" s="79" t="n">
        <f aca="false">EA503-EA504-EA505-EA506</f>
        <v>0</v>
      </c>
      <c r="EB507" s="79" t="n">
        <f aca="false">EB503-EB504-EB505-EB506</f>
        <v>0</v>
      </c>
      <c r="EC507" s="79" t="n">
        <f aca="false">EC503-EC504-EC505-EC506</f>
        <v>0</v>
      </c>
      <c r="ED507" s="79" t="n">
        <f aca="false">ED503-ED504-ED505-ED506</f>
        <v>0</v>
      </c>
      <c r="EE507" s="79" t="n">
        <f aca="false">EE503-EE504-EE505-EE506</f>
        <v>0</v>
      </c>
      <c r="EF507" s="79" t="n">
        <f aca="false">EF503-EF504-EF505-EF506</f>
        <v>0</v>
      </c>
      <c r="EG507" s="79" t="n">
        <f aca="false">EG503-EG504-EG505-EG506</f>
        <v>0</v>
      </c>
      <c r="EH507" s="79" t="n">
        <f aca="false">EH503-EH504-EH505-EH506</f>
        <v>0</v>
      </c>
      <c r="EI507" s="79" t="n">
        <f aca="false">EI503-EI504-EI505-EI506</f>
        <v>0</v>
      </c>
      <c r="EJ507" s="79" t="n">
        <f aca="false">EJ503-EJ504-EJ505-EJ506</f>
        <v>0</v>
      </c>
      <c r="EK507" s="79" t="n">
        <f aca="false">EK503-EK504-EK505-EK506</f>
        <v>0</v>
      </c>
      <c r="EL507" s="79" t="n">
        <f aca="false">EL503-EL504-EL505-EL506</f>
        <v>0</v>
      </c>
      <c r="EM507" s="79" t="n">
        <f aca="false">EM503-EM504-EM505-EM506</f>
        <v>0</v>
      </c>
      <c r="EN507" s="79" t="n">
        <f aca="false">EN503-EN504-EN505-EN506</f>
        <v>0</v>
      </c>
      <c r="EO507" s="79" t="n">
        <f aca="false">EO503-EO504-EO505-EO506</f>
        <v>0</v>
      </c>
      <c r="EP507" s="79" t="n">
        <f aca="false">EP503-EP504-EP505-EP506</f>
        <v>0</v>
      </c>
      <c r="EQ507" s="79" t="n">
        <f aca="false">EQ503-EQ504-EQ505-EQ506</f>
        <v>0</v>
      </c>
      <c r="ER507" s="79" t="n">
        <f aca="false">ER503-ER504-ER505-ER506</f>
        <v>0</v>
      </c>
      <c r="ES507" s="79" t="n">
        <f aca="false">ES503-ES504-ES505-ES506</f>
        <v>0</v>
      </c>
      <c r="ET507" s="79" t="n">
        <f aca="false">ET503-ET504-ET505-ET506</f>
        <v>0</v>
      </c>
      <c r="EU507" s="79" t="n">
        <f aca="false">EU503-EU504-EU505-EU506</f>
        <v>0</v>
      </c>
      <c r="EV507" s="79" t="n">
        <f aca="false">EV503-EV504-EV505-EV506</f>
        <v>0</v>
      </c>
      <c r="EW507" s="79" t="n">
        <f aca="false">EW503-EW504-EW505-EW506</f>
        <v>0</v>
      </c>
      <c r="EX507" s="79" t="n">
        <f aca="false">EX503-EX504-EX505-EX506</f>
        <v>0</v>
      </c>
      <c r="EY507" s="79" t="n">
        <f aca="false">EY503-EY504-EY505-EY506</f>
        <v>0</v>
      </c>
      <c r="EZ507" s="79" t="n">
        <f aca="false">EZ503-EZ504-EZ505-EZ506</f>
        <v>0</v>
      </c>
      <c r="FA507" s="79" t="n">
        <f aca="false">FA503-FA504-FA505-FA506</f>
        <v>0</v>
      </c>
      <c r="FB507" s="79" t="n">
        <f aca="false">FB503-FB504-FB505-FB506</f>
        <v>0</v>
      </c>
      <c r="FC507" s="79" t="n">
        <f aca="false">FC503-FC504-FC505-FC506</f>
        <v>0</v>
      </c>
      <c r="FD507" s="79" t="n">
        <f aca="false">FD503-FD504-FD505-FD506</f>
        <v>0</v>
      </c>
      <c r="FE507" s="79" t="n">
        <f aca="false">FE503-FE504-FE505-FE506</f>
        <v>0</v>
      </c>
      <c r="FF507" s="79" t="n">
        <f aca="false">FF503-FF504-FF505-FF506</f>
        <v>0</v>
      </c>
      <c r="FG507" s="79" t="n">
        <f aca="false">FG503-FG504-FG505-FG506</f>
        <v>0</v>
      </c>
      <c r="FH507" s="79" t="n">
        <f aca="false">FH503-FH504-FH505-FH506</f>
        <v>0</v>
      </c>
      <c r="FI507" s="79" t="n">
        <f aca="false">FI503-FI504-FI505-FI506</f>
        <v>0</v>
      </c>
      <c r="FJ507" s="79" t="n">
        <f aca="false">FJ503-FJ504-FJ505-FJ506</f>
        <v>0</v>
      </c>
      <c r="FK507" s="79" t="n">
        <f aca="false">FK503-FK504-FK505-FK506</f>
        <v>0</v>
      </c>
      <c r="FL507" s="79" t="n">
        <f aca="false">FL503-FL504-FL505-FL506</f>
        <v>0</v>
      </c>
      <c r="FM507" s="79" t="n">
        <f aca="false">FM503-FM504-FM505-FM506</f>
        <v>0</v>
      </c>
      <c r="FN507" s="79" t="n">
        <f aca="false">FN503-FN504-FN505-FN506</f>
        <v>0</v>
      </c>
      <c r="FO507" s="79" t="n">
        <f aca="false">FO503-FO504-FO505-FO506</f>
        <v>0</v>
      </c>
      <c r="FP507" s="79" t="n">
        <f aca="false">FP503-FP504-FP505-FP506</f>
        <v>0</v>
      </c>
      <c r="FQ507" s="79" t="n">
        <f aca="false">FQ503-FQ504-FQ505-FQ506</f>
        <v>0</v>
      </c>
      <c r="FR507" s="79" t="n">
        <f aca="false">FR503-FR504-FR505-FR506</f>
        <v>0</v>
      </c>
      <c r="FS507" s="79" t="n">
        <f aca="false">FS503-FS504-FS505-FS506</f>
        <v>0</v>
      </c>
      <c r="FT507" s="79" t="n">
        <f aca="false">FT503-FT504-FT505-FT506</f>
        <v>0</v>
      </c>
      <c r="FU507" s="79" t="n">
        <f aca="false">FU503-FU504-FU505-FU506</f>
        <v>0</v>
      </c>
      <c r="FV507" s="79" t="n">
        <f aca="false">FV503-FV504-FV505-FV506</f>
        <v>0</v>
      </c>
      <c r="FW507" s="79" t="n">
        <f aca="false">FW503-FW504-FW505-FW506</f>
        <v>0</v>
      </c>
      <c r="FX507" s="79" t="n">
        <f aca="false">FX503-FX504-FX505-FX506</f>
        <v>0</v>
      </c>
      <c r="FY507" s="79" t="n">
        <f aca="false">FY503-FY504-FY505-FY506</f>
        <v>0</v>
      </c>
      <c r="FZ507" s="79" t="n">
        <f aca="false">FZ503-FZ504-FZ505-FZ506</f>
        <v>0</v>
      </c>
      <c r="GA507" s="79" t="n">
        <f aca="false">GA503-GA504-GA505-GA506</f>
        <v>0</v>
      </c>
      <c r="GB507" s="79" t="n">
        <f aca="false">GB503-GB504-GB505-GB506</f>
        <v>0</v>
      </c>
      <c r="GC507" s="79" t="n">
        <f aca="false">GC503-GC504-GC505-GC506</f>
        <v>0</v>
      </c>
      <c r="GD507" s="79" t="n">
        <f aca="false">GD503-GD504-GD505-GD506</f>
        <v>0</v>
      </c>
      <c r="GE507" s="79" t="n">
        <f aca="false">GE503-GE504-GE505-GE506</f>
        <v>0</v>
      </c>
      <c r="GF507" s="79" t="n">
        <f aca="false">GF503-GF504-GF505-GF506</f>
        <v>0</v>
      </c>
      <c r="GG507" s="79" t="n">
        <f aca="false">GG503-GG504-GG505-GG506</f>
        <v>0</v>
      </c>
      <c r="GH507" s="79" t="n">
        <f aca="false">GH503-GH504-GH505-GH506</f>
        <v>0</v>
      </c>
      <c r="GI507" s="79" t="n">
        <f aca="false">GI503-GI504-GI505-GI506</f>
        <v>0</v>
      </c>
      <c r="GJ507" s="79" t="n">
        <f aca="false">GJ503-GJ504-GJ505-GJ506</f>
        <v>0</v>
      </c>
      <c r="GK507" s="79" t="n">
        <f aca="false">GK503-GK504-GK505-GK506</f>
        <v>0</v>
      </c>
      <c r="GL507" s="79" t="n">
        <f aca="false">GL503-GL504-GL505-GL506</f>
        <v>0</v>
      </c>
      <c r="GM507" s="79" t="n">
        <f aca="false">GM503-GM504-GM505-GM506</f>
        <v>0</v>
      </c>
      <c r="GN507" s="79" t="n">
        <f aca="false">GN503-GN504-GN505-GN506</f>
        <v>0</v>
      </c>
      <c r="GO507" s="79" t="n">
        <f aca="false">GO503-GO504-GO505-GO506</f>
        <v>0</v>
      </c>
      <c r="GP507" s="79" t="n">
        <f aca="false">GP503-GP504-GP505-GP506</f>
        <v>0</v>
      </c>
      <c r="GQ507" s="79" t="n">
        <f aca="false">GQ503-GQ504-GQ505-GQ506</f>
        <v>0</v>
      </c>
      <c r="GR507" s="79" t="n">
        <f aca="false">GR503-GR504-GR505-GR506</f>
        <v>0</v>
      </c>
      <c r="GS507" s="79" t="n">
        <f aca="false">GS503-GS504-GS505-GS506</f>
        <v>0</v>
      </c>
      <c r="GT507" s="79" t="n">
        <f aca="false">GT503-GT504-GT505-GT506</f>
        <v>0</v>
      </c>
      <c r="GU507" s="79" t="n">
        <f aca="false">GU503-GU504-GU505-GU506</f>
        <v>0</v>
      </c>
      <c r="GV507" s="79" t="n">
        <f aca="false">GV503-GV504-GV505-GV506</f>
        <v>0</v>
      </c>
      <c r="GW507" s="79" t="n">
        <f aca="false">GW503-GW504-GW505-GW506</f>
        <v>0</v>
      </c>
      <c r="GX507" s="79" t="n">
        <f aca="false">GX503-GX504-GX505-GX506</f>
        <v>0</v>
      </c>
      <c r="GY507" s="79" t="n">
        <f aca="false">GY503-GY504-GY505-GY506</f>
        <v>0</v>
      </c>
      <c r="GZ507" s="79" t="n">
        <f aca="false">GZ503-GZ504-GZ505-GZ506</f>
        <v>0</v>
      </c>
      <c r="HA507" s="79" t="n">
        <f aca="false">HA503-HA504-HA505-HA506</f>
        <v>0</v>
      </c>
      <c r="HB507" s="79" t="n">
        <f aca="false">HB503-HB504-HB505-HB506</f>
        <v>0</v>
      </c>
      <c r="HC507" s="79" t="n">
        <f aca="false">HC503-HC504-HC505-HC506</f>
        <v>0</v>
      </c>
      <c r="HD507" s="79" t="n">
        <f aca="false">HD503-HD504-HD505-HD506</f>
        <v>0</v>
      </c>
      <c r="HE507" s="79" t="n">
        <f aca="false">HE503-HE504-HE505-HE506</f>
        <v>0</v>
      </c>
      <c r="HF507" s="79" t="n">
        <f aca="false">HF503-HF504-HF505-HF506</f>
        <v>0</v>
      </c>
      <c r="HG507" s="79" t="n">
        <f aca="false">HG503-HG504-HG505-HG506</f>
        <v>0</v>
      </c>
      <c r="HH507" s="79" t="n">
        <f aca="false">HH503-HH504-HH505-HH506</f>
        <v>0</v>
      </c>
      <c r="HI507" s="79" t="n">
        <f aca="false">HI503-HI504-HI505-HI506</f>
        <v>0</v>
      </c>
      <c r="HJ507" s="79" t="n">
        <f aca="false">HJ503-HJ504-HJ505-HJ506</f>
        <v>0</v>
      </c>
      <c r="HK507" s="79" t="n">
        <f aca="false">HK503-HK504-HK505-HK506</f>
        <v>0</v>
      </c>
      <c r="HL507" s="79" t="n">
        <f aca="false">HL503-HL504-HL505-HL506</f>
        <v>0</v>
      </c>
      <c r="HM507" s="79" t="n">
        <f aca="false">HM503-HM504-HM505-HM506</f>
        <v>0</v>
      </c>
      <c r="HN507" s="79" t="n">
        <f aca="false">HN503-HN504-HN505-HN506</f>
        <v>0</v>
      </c>
      <c r="HO507" s="79" t="n">
        <f aca="false">HO503-HO504-HO505-HO506</f>
        <v>0</v>
      </c>
      <c r="HP507" s="79" t="n">
        <f aca="false">HP503-HP504-HP505-HP506</f>
        <v>0</v>
      </c>
      <c r="HQ507" s="79" t="n">
        <f aca="false">HQ503-HQ504-HQ505-HQ506</f>
        <v>0</v>
      </c>
      <c r="HR507" s="79" t="n">
        <f aca="false">HR503-HR504-HR505-HR506</f>
        <v>0</v>
      </c>
      <c r="HS507" s="79" t="n">
        <f aca="false">HS503-HS504-HS505-HS506</f>
        <v>0</v>
      </c>
      <c r="HT507" s="79" t="n">
        <f aca="false">HT503-HT504-HT505-HT506</f>
        <v>0</v>
      </c>
      <c r="HU507" s="79" t="n">
        <f aca="false">HU503-HU504-HU505-HU506</f>
        <v>0</v>
      </c>
      <c r="HV507" s="79" t="n">
        <f aca="false">HV503-HV504-HV505-HV506</f>
        <v>0</v>
      </c>
      <c r="HW507" s="79" t="n">
        <f aca="false">HW503-HW504-HW505-HW506</f>
        <v>0</v>
      </c>
      <c r="HX507" s="79" t="n">
        <f aca="false">HX503-HX504-HX505-HX506</f>
        <v>0</v>
      </c>
      <c r="HY507" s="79" t="n">
        <f aca="false">HY503-HY504-HY505-HY506</f>
        <v>0</v>
      </c>
      <c r="HZ507" s="79" t="n">
        <f aca="false">HZ503-HZ504-HZ505-HZ506</f>
        <v>0</v>
      </c>
      <c r="IA507" s="79" t="n">
        <f aca="false">IA503-IA504-IA505-IA506</f>
        <v>0</v>
      </c>
      <c r="IB507" s="79" t="n">
        <f aca="false">IB503-IB504-IB505-IB506</f>
        <v>0</v>
      </c>
      <c r="IC507" s="79" t="n">
        <f aca="false">IC503-IC504-IC505-IC506</f>
        <v>0</v>
      </c>
      <c r="ID507" s="79" t="n">
        <f aca="false">ID503-ID504-ID505-ID506</f>
        <v>0</v>
      </c>
      <c r="IE507" s="79" t="n">
        <f aca="false">IE503-IE504-IE505-IE506</f>
        <v>0</v>
      </c>
      <c r="IF507" s="79" t="n">
        <f aca="false">IF503-IF504-IF505-IF506</f>
        <v>0</v>
      </c>
      <c r="IG507" s="79" t="n">
        <f aca="false">IG503-IG504-IG505-IG506</f>
        <v>0</v>
      </c>
      <c r="IH507" s="79" t="n">
        <f aca="false">IH503-IH504-IH505-IH506</f>
        <v>0</v>
      </c>
      <c r="II507" s="79" t="n">
        <f aca="false">II503-II504-II505-II506</f>
        <v>0</v>
      </c>
      <c r="IJ507" s="79" t="n">
        <f aca="false">IJ503-IJ504-IJ505-IJ506</f>
        <v>0</v>
      </c>
    </row>
    <row r="508" customFormat="false" ht="15.75" hidden="false" customHeight="false" outlineLevel="1" collapsed="false"/>
    <row r="509" customFormat="false" ht="15" hidden="false" customHeight="false" outlineLevel="1" collapsed="false">
      <c r="D509" s="2" t="s">
        <v>382</v>
      </c>
      <c r="F509" s="5" t="s">
        <v>181</v>
      </c>
    </row>
    <row r="510" customFormat="false" ht="15" hidden="false" customHeight="false" outlineLevel="1" collapsed="false">
      <c r="E510" s="2" t="s">
        <v>153</v>
      </c>
      <c r="F510" s="28" t="n">
        <f aca="false">K200</f>
        <v>51816786.241159</v>
      </c>
      <c r="G510" s="37" t="n">
        <f aca="false">IF($G$183,G507-G512-G511,G$501*$F510)</f>
        <v>3439298.05447003</v>
      </c>
      <c r="H510" s="37" t="n">
        <f aca="false">IF($G$183,H507-H512-H511,H$501*$F510)</f>
        <v>12494665.4205909</v>
      </c>
      <c r="I510" s="37" t="n">
        <f aca="false">IF($G$183,I507-I512-I511,I$501*$F510)</f>
        <v>20600220.6492096</v>
      </c>
      <c r="J510" s="37" t="n">
        <f aca="false">IF($G$183,J507-J512-J511,J$501*$F510)</f>
        <v>12494665.4205909</v>
      </c>
      <c r="K510" s="37" t="n">
        <f aca="false">IF($G$183,K507-K512-K511,K$501*$F510)</f>
        <v>2787936.6962975</v>
      </c>
      <c r="L510" s="37" t="n">
        <f aca="false">IF($G$183,L507-L512-L511,L$501*$F510)</f>
        <v>0</v>
      </c>
      <c r="M510" s="37" t="n">
        <f aca="false">IF($G$183,M507-M512-M511,M$501*$F510)</f>
        <v>0</v>
      </c>
      <c r="N510" s="37" t="n">
        <f aca="false">IF($G$183,N507-N512-N511,N$501*$F510)</f>
        <v>0</v>
      </c>
      <c r="O510" s="37" t="n">
        <f aca="false">IF($G$183,O507-O512-O511,O$501*$F510)</f>
        <v>0</v>
      </c>
      <c r="P510" s="37" t="n">
        <f aca="false">IF($G$183,P507-P512-P511,P$501*$F510)</f>
        <v>0</v>
      </c>
      <c r="Q510" s="37" t="n">
        <f aca="false">IF($G$183,Q507-Q512-Q511,Q$501*$F510)</f>
        <v>0</v>
      </c>
      <c r="R510" s="37" t="n">
        <f aca="false">IF($G$183,R507-R512-R511,R$501*$F510)</f>
        <v>0</v>
      </c>
      <c r="S510" s="37" t="n">
        <f aca="false">IF($G$183,S507-S512-S511,S$501*$F510)</f>
        <v>0</v>
      </c>
      <c r="T510" s="37" t="n">
        <f aca="false">IF($G$183,T507-T512-T511,T$501*$F510)</f>
        <v>0</v>
      </c>
      <c r="U510" s="37" t="n">
        <f aca="false">IF($G$183,U507-U512-U511,U$501*$F510)</f>
        <v>0</v>
      </c>
      <c r="V510" s="37" t="n">
        <f aca="false">IF($G$183,V507-V512-V511,V$501*$F510)</f>
        <v>0</v>
      </c>
      <c r="W510" s="37" t="n">
        <f aca="false">IF($G$183,W507-W512-W511,W$501*$F510)</f>
        <v>0</v>
      </c>
      <c r="X510" s="37" t="n">
        <f aca="false">IF($G$183,X507-X512-X511,X$501*$F510)</f>
        <v>0</v>
      </c>
      <c r="Y510" s="37" t="n">
        <f aca="false">IF($G$183,Y507-Y512-Y511,Y$501*$F510)</f>
        <v>0</v>
      </c>
      <c r="Z510" s="37" t="n">
        <f aca="false">IF($G$183,Z507-Z512-Z511,Z$501*$F510)</f>
        <v>0</v>
      </c>
      <c r="AA510" s="37" t="n">
        <f aca="false">IF($G$183,AA507-AA512-AA511,AA$501*$F510)</f>
        <v>0</v>
      </c>
      <c r="AB510" s="37" t="n">
        <f aca="false">IF($G$183,AB507-AB512-AB511,AB$501*$F510)</f>
        <v>0</v>
      </c>
      <c r="AC510" s="37" t="n">
        <f aca="false">IF($G$183,AC507-AC512-AC511,AC$501*$F510)</f>
        <v>0</v>
      </c>
      <c r="AD510" s="37" t="n">
        <f aca="false">IF($G$183,AD507-AD512-AD511,AD$501*$F510)</f>
        <v>0</v>
      </c>
      <c r="AE510" s="37" t="n">
        <f aca="false">IF($G$183,AE507-AE512-AE511,AE$501*$F510)</f>
        <v>0</v>
      </c>
      <c r="AF510" s="37" t="n">
        <f aca="false">IF($G$183,AF507-AF512-AF511,AF$501*$F510)</f>
        <v>0</v>
      </c>
      <c r="AG510" s="37" t="n">
        <f aca="false">IF($G$183,AG507-AG512-AG511,AG$501*$F510)</f>
        <v>0</v>
      </c>
      <c r="AH510" s="37" t="n">
        <f aca="false">IF($G$183,AH507-AH512-AH511,AH$501*$F510)</f>
        <v>0</v>
      </c>
      <c r="AI510" s="37" t="n">
        <f aca="false">IF($G$183,AI507-AI512-AI511,AI$501*$F510)</f>
        <v>0</v>
      </c>
      <c r="AJ510" s="37" t="n">
        <f aca="false">IF($G$183,AJ507-AJ512-AJ511,AJ$501*$F510)</f>
        <v>0</v>
      </c>
      <c r="AK510" s="37" t="n">
        <f aca="false">IF($G$183,AK507-AK512-AK511,AK$501*$F510)</f>
        <v>0</v>
      </c>
      <c r="AL510" s="37" t="n">
        <f aca="false">IF($G$183,AL507-AL512-AL511,AL$501*$F510)</f>
        <v>0</v>
      </c>
      <c r="AM510" s="37" t="n">
        <f aca="false">IF($G$183,AM507-AM512-AM511,AM$501*$F510)</f>
        <v>0</v>
      </c>
      <c r="AN510" s="37" t="n">
        <f aca="false">IF($G$183,AN507-AN512-AN511,AN$501*$F510)</f>
        <v>0</v>
      </c>
      <c r="AO510" s="37" t="n">
        <f aca="false">IF($G$183,AO507-AO512-AO511,AO$501*$F510)</f>
        <v>0</v>
      </c>
      <c r="AP510" s="37" t="n">
        <f aca="false">IF($G$183,AP507-AP512-AP511,AP$501*$F510)</f>
        <v>0</v>
      </c>
      <c r="AQ510" s="37" t="n">
        <f aca="false">IF($G$183,AQ507-AQ512-AQ511,AQ$501*$F510)</f>
        <v>0</v>
      </c>
      <c r="AR510" s="37" t="n">
        <f aca="false">IF($G$183,AR507-AR512-AR511,AR$501*$F510)</f>
        <v>0</v>
      </c>
      <c r="AS510" s="37" t="n">
        <f aca="false">IF($G$183,AS507-AS512-AS511,AS$501*$F510)</f>
        <v>0</v>
      </c>
      <c r="AT510" s="37" t="n">
        <f aca="false">IF($G$183,AT507-AT512-AT511,AT$501*$F510)</f>
        <v>0</v>
      </c>
      <c r="AU510" s="37" t="n">
        <f aca="false">IF($G$183,AU507-AU512-AU511,AU$501*$F510)</f>
        <v>0</v>
      </c>
      <c r="AV510" s="37" t="n">
        <f aca="false">IF($G$183,AV507-AV512-AV511,AV$501*$F510)</f>
        <v>0</v>
      </c>
      <c r="AW510" s="37" t="n">
        <f aca="false">IF($G$183,AW507-AW512-AW511,AW$501*$F510)</f>
        <v>0</v>
      </c>
      <c r="AX510" s="37" t="n">
        <f aca="false">IF($G$183,AX507-AX512-AX511,AX$501*$F510)</f>
        <v>0</v>
      </c>
      <c r="AY510" s="37" t="n">
        <f aca="false">IF($G$183,AY507-AY512-AY511,AY$501*$F510)</f>
        <v>0</v>
      </c>
      <c r="AZ510" s="37" t="n">
        <f aca="false">IF($G$183,AZ507-AZ512-AZ511,AZ$501*$F510)</f>
        <v>0</v>
      </c>
      <c r="BA510" s="37" t="n">
        <f aca="false">IF($G$183,BA507-BA512-BA511,BA$501*$F510)</f>
        <v>0</v>
      </c>
      <c r="BB510" s="37" t="n">
        <f aca="false">IF($G$183,BB507-BB512-BB511,BB$501*$F510)</f>
        <v>0</v>
      </c>
      <c r="BC510" s="37" t="n">
        <f aca="false">IF($G$183,BC507-BC512-BC511,BC$501*$F510)</f>
        <v>0</v>
      </c>
      <c r="BD510" s="37" t="n">
        <f aca="false">IF($G$183,BD507-BD512-BD511,BD$501*$F510)</f>
        <v>0</v>
      </c>
      <c r="BE510" s="37" t="n">
        <f aca="false">IF($G$183,BE507-BE512-BE511,BE$501*$F510)</f>
        <v>0</v>
      </c>
      <c r="BF510" s="37" t="n">
        <f aca="false">IF($G$183,BF507-BF512-BF511,BF$501*$F510)</f>
        <v>0</v>
      </c>
      <c r="BG510" s="37" t="n">
        <f aca="false">IF($G$183,BG507-BG512-BG511,BG$501*$F510)</f>
        <v>0</v>
      </c>
      <c r="BH510" s="37" t="n">
        <f aca="false">IF($G$183,BH507-BH512-BH511,BH$501*$F510)</f>
        <v>0</v>
      </c>
      <c r="BI510" s="37" t="n">
        <f aca="false">IF($G$183,BI507-BI512-BI511,BI$501*$F510)</f>
        <v>0</v>
      </c>
      <c r="BJ510" s="37" t="n">
        <f aca="false">IF($G$183,BJ507-BJ512-BJ511,BJ$501*$F510)</f>
        <v>0</v>
      </c>
      <c r="BK510" s="37" t="n">
        <f aca="false">IF($G$183,BK507-BK512-BK511,BK$501*$F510)</f>
        <v>0</v>
      </c>
      <c r="BL510" s="37" t="n">
        <f aca="false">IF($G$183,BL507-BL512-BL511,BL$501*$F510)</f>
        <v>0</v>
      </c>
      <c r="BM510" s="37" t="n">
        <f aca="false">IF($G$183,BM507-BM512-BM511,BM$501*$F510)</f>
        <v>0</v>
      </c>
      <c r="BN510" s="37" t="n">
        <f aca="false">IF($G$183,BN507-BN512-BN511,BN$501*$F510)</f>
        <v>0</v>
      </c>
      <c r="BO510" s="37" t="n">
        <f aca="false">IF($G$183,BO507-BO512-BO511,BO$501*$F510)</f>
        <v>0</v>
      </c>
      <c r="BP510" s="37" t="n">
        <f aca="false">IF($G$183,BP507-BP512-BP511,BP$501*$F510)</f>
        <v>0</v>
      </c>
      <c r="BQ510" s="37" t="n">
        <f aca="false">IF($G$183,BQ507-BQ512-BQ511,BQ$501*$F510)</f>
        <v>0</v>
      </c>
      <c r="BR510" s="37" t="n">
        <f aca="false">IF($G$183,BR507-BR512-BR511,BR$501*$F510)</f>
        <v>0</v>
      </c>
      <c r="BS510" s="37" t="n">
        <f aca="false">IF($G$183,BS507-BS512-BS511,BS$501*$F510)</f>
        <v>0</v>
      </c>
      <c r="BT510" s="37" t="n">
        <f aca="false">IF($G$183,BT507-BT512-BT511,BT$501*$F510)</f>
        <v>0</v>
      </c>
      <c r="BU510" s="37" t="n">
        <f aca="false">IF($G$183,BU507-BU512-BU511,BU$501*$F510)</f>
        <v>0</v>
      </c>
      <c r="BV510" s="37" t="n">
        <f aca="false">IF($G$183,BV507-BV512-BV511,BV$501*$F510)</f>
        <v>0</v>
      </c>
      <c r="BW510" s="37" t="n">
        <f aca="false">IF($G$183,BW507-BW512-BW511,BW$501*$F510)</f>
        <v>0</v>
      </c>
      <c r="BX510" s="37" t="n">
        <f aca="false">IF($G$183,BX507-BX512-BX511,BX$501*$F510)</f>
        <v>0</v>
      </c>
      <c r="BY510" s="37" t="n">
        <f aca="false">IF($G$183,BY507-BY512-BY511,BY$501*$F510)</f>
        <v>0</v>
      </c>
      <c r="BZ510" s="37" t="n">
        <f aca="false">IF($G$183,BZ507-BZ512-BZ511,BZ$501*$F510)</f>
        <v>0</v>
      </c>
      <c r="CA510" s="37" t="n">
        <f aca="false">IF($G$183,CA507-CA512-CA511,CA$501*$F510)</f>
        <v>0</v>
      </c>
      <c r="CB510" s="37" t="n">
        <f aca="false">IF($G$183,CB507-CB512-CB511,CB$501*$F510)</f>
        <v>0</v>
      </c>
      <c r="CC510" s="37" t="n">
        <f aca="false">IF($G$183,CC507-CC512-CC511,CC$501*$F510)</f>
        <v>0</v>
      </c>
      <c r="CD510" s="37" t="n">
        <f aca="false">IF($G$183,CD507-CD512-CD511,CD$501*$F510)</f>
        <v>0</v>
      </c>
      <c r="CE510" s="37" t="n">
        <f aca="false">IF($G$183,CE507-CE512-CE511,CE$501*$F510)</f>
        <v>0</v>
      </c>
      <c r="CF510" s="37" t="n">
        <f aca="false">IF($G$183,CF507-CF512-CF511,CF$501*$F510)</f>
        <v>0</v>
      </c>
      <c r="CG510" s="37" t="n">
        <f aca="false">IF($G$183,CG507-CG512-CG511,CG$501*$F510)</f>
        <v>0</v>
      </c>
      <c r="CH510" s="37" t="n">
        <f aca="false">IF($G$183,CH507-CH512-CH511,CH$501*$F510)</f>
        <v>0</v>
      </c>
      <c r="CI510" s="37" t="n">
        <f aca="false">IF($G$183,CI507-CI512-CI511,CI$501*$F510)</f>
        <v>0</v>
      </c>
      <c r="CJ510" s="37" t="n">
        <f aca="false">IF($G$183,CJ507-CJ512-CJ511,CJ$501*$F510)</f>
        <v>0</v>
      </c>
      <c r="CK510" s="37" t="n">
        <f aca="false">IF($G$183,CK507-CK512-CK511,CK$501*$F510)</f>
        <v>0</v>
      </c>
      <c r="CL510" s="37" t="n">
        <f aca="false">IF($G$183,CL507-CL512-CL511,CL$501*$F510)</f>
        <v>0</v>
      </c>
      <c r="CM510" s="37" t="n">
        <f aca="false">IF($G$183,CM507-CM512-CM511,CM$501*$F510)</f>
        <v>0</v>
      </c>
      <c r="CN510" s="37" t="n">
        <f aca="false">IF($G$183,CN507-CN512-CN511,CN$501*$F510)</f>
        <v>0</v>
      </c>
      <c r="CO510" s="37" t="n">
        <f aca="false">IF($G$183,CO507-CO512-CO511,CO$501*$F510)</f>
        <v>0</v>
      </c>
      <c r="CP510" s="37" t="n">
        <f aca="false">IF($G$183,CP507-CP512-CP511,CP$501*$F510)</f>
        <v>0</v>
      </c>
      <c r="CQ510" s="37" t="n">
        <f aca="false">IF($G$183,CQ507-CQ512-CQ511,CQ$501*$F510)</f>
        <v>0</v>
      </c>
      <c r="CR510" s="37" t="n">
        <f aca="false">IF($G$183,CR507-CR512-CR511,CR$501*$F510)</f>
        <v>0</v>
      </c>
      <c r="CS510" s="37" t="n">
        <f aca="false">IF($G$183,CS507-CS512-CS511,CS$501*$F510)</f>
        <v>0</v>
      </c>
      <c r="CT510" s="37" t="n">
        <f aca="false">IF($G$183,CT507-CT512-CT511,CT$501*$F510)</f>
        <v>0</v>
      </c>
      <c r="CU510" s="37" t="n">
        <f aca="false">IF($G$183,CU507-CU512-CU511,CU$501*$F510)</f>
        <v>0</v>
      </c>
      <c r="CV510" s="37" t="n">
        <f aca="false">IF($G$183,CV507-CV512-CV511,CV$501*$F510)</f>
        <v>0</v>
      </c>
      <c r="CW510" s="37" t="n">
        <f aca="false">IF($G$183,CW507-CW512-CW511,CW$501*$F510)</f>
        <v>0</v>
      </c>
      <c r="CX510" s="37" t="n">
        <f aca="false">IF($G$183,CX507-CX512-CX511,CX$501*$F510)</f>
        <v>0</v>
      </c>
      <c r="CY510" s="37" t="n">
        <f aca="false">IF($G$183,CY507-CY512-CY511,CY$501*$F510)</f>
        <v>0</v>
      </c>
      <c r="CZ510" s="37" t="n">
        <f aca="false">IF($G$183,CZ507-CZ512-CZ511,CZ$501*$F510)</f>
        <v>0</v>
      </c>
      <c r="DA510" s="37" t="n">
        <f aca="false">IF($G$183,DA507-DA512-DA511,DA$501*$F510)</f>
        <v>0</v>
      </c>
      <c r="DB510" s="37" t="n">
        <f aca="false">IF($G$183,DB507-DB512-DB511,DB$501*$F510)</f>
        <v>0</v>
      </c>
      <c r="DC510" s="37" t="n">
        <f aca="false">IF($G$183,DC507-DC512-DC511,DC$501*$F510)</f>
        <v>0</v>
      </c>
      <c r="DD510" s="37" t="n">
        <f aca="false">IF($G$183,DD507-DD512-DD511,DD$501*$F510)</f>
        <v>0</v>
      </c>
      <c r="DE510" s="37" t="n">
        <f aca="false">IF($G$183,DE507-DE512-DE511,DE$501*$F510)</f>
        <v>0</v>
      </c>
      <c r="DF510" s="37" t="n">
        <f aca="false">IF($G$183,DF507-DF512-DF511,DF$501*$F510)</f>
        <v>0</v>
      </c>
      <c r="DG510" s="37" t="n">
        <f aca="false">IF($G$183,DG507-DG512-DG511,DG$501*$F510)</f>
        <v>0</v>
      </c>
      <c r="DH510" s="37" t="n">
        <f aca="false">IF($G$183,DH507-DH512-DH511,DH$501*$F510)</f>
        <v>0</v>
      </c>
      <c r="DI510" s="37" t="n">
        <f aca="false">IF($G$183,DI507-DI512-DI511,DI$501*$F510)</f>
        <v>0</v>
      </c>
      <c r="DJ510" s="37" t="n">
        <f aca="false">IF($G$183,DJ507-DJ512-DJ511,DJ$501*$F510)</f>
        <v>0</v>
      </c>
      <c r="DK510" s="37" t="n">
        <f aca="false">IF($G$183,DK507-DK512-DK511,DK$501*$F510)</f>
        <v>0</v>
      </c>
      <c r="DL510" s="37" t="n">
        <f aca="false">IF($G$183,DL507-DL512-DL511,DL$501*$F510)</f>
        <v>0</v>
      </c>
      <c r="DM510" s="37" t="n">
        <f aca="false">IF($G$183,DM507-DM512-DM511,DM$501*$F510)</f>
        <v>0</v>
      </c>
      <c r="DN510" s="37" t="n">
        <f aca="false">IF($G$183,DN507-DN512-DN511,DN$501*$F510)</f>
        <v>0</v>
      </c>
      <c r="DO510" s="37" t="n">
        <f aca="false">IF($G$183,DO507-DO512-DO511,DO$501*$F510)</f>
        <v>0</v>
      </c>
      <c r="DP510" s="37" t="n">
        <f aca="false">IF($G$183,DP507-DP512-DP511,DP$501*$F510)</f>
        <v>0</v>
      </c>
      <c r="DQ510" s="37" t="n">
        <f aca="false">IF($G$183,DQ507-DQ512-DQ511,DQ$501*$F510)</f>
        <v>0</v>
      </c>
      <c r="DR510" s="37" t="n">
        <f aca="false">IF($G$183,DR507-DR512-DR511,DR$501*$F510)</f>
        <v>0</v>
      </c>
      <c r="DS510" s="37" t="n">
        <f aca="false">IF($G$183,DS507-DS512-DS511,DS$501*$F510)</f>
        <v>0</v>
      </c>
      <c r="DT510" s="37" t="n">
        <f aca="false">IF($G$183,DT507-DT512-DT511,DT$501*$F510)</f>
        <v>0</v>
      </c>
      <c r="DU510" s="37" t="n">
        <f aca="false">IF($G$183,DU507-DU512-DU511,DU$501*$F510)</f>
        <v>0</v>
      </c>
      <c r="DV510" s="37" t="n">
        <f aca="false">IF($G$183,DV507-DV512-DV511,DV$501*$F510)</f>
        <v>0</v>
      </c>
      <c r="DW510" s="37" t="n">
        <f aca="false">IF($G$183,DW507-DW512-DW511,DW$501*$F510)</f>
        <v>0</v>
      </c>
      <c r="DX510" s="37" t="n">
        <f aca="false">IF($G$183,DX507-DX512-DX511,DX$501*$F510)</f>
        <v>0</v>
      </c>
      <c r="DY510" s="37" t="n">
        <f aca="false">IF($G$183,DY507-DY512-DY511,DY$501*$F510)</f>
        <v>0</v>
      </c>
      <c r="DZ510" s="37" t="n">
        <f aca="false">IF($G$183,DZ507-DZ512-DZ511,DZ$501*$F510)</f>
        <v>0</v>
      </c>
      <c r="EA510" s="37" t="n">
        <f aca="false">IF($G$183,EA507-EA512-EA511,EA$501*$F510)</f>
        <v>0</v>
      </c>
      <c r="EB510" s="37" t="n">
        <f aca="false">IF($G$183,EB507-EB512-EB511,EB$501*$F510)</f>
        <v>0</v>
      </c>
      <c r="EC510" s="37" t="n">
        <f aca="false">IF($G$183,EC507-EC512-EC511,EC$501*$F510)</f>
        <v>0</v>
      </c>
      <c r="ED510" s="37" t="n">
        <f aca="false">IF($G$183,ED507-ED512-ED511,ED$501*$F510)</f>
        <v>0</v>
      </c>
      <c r="EE510" s="37" t="n">
        <f aca="false">IF($G$183,EE507-EE512-EE511,EE$501*$F510)</f>
        <v>0</v>
      </c>
      <c r="EF510" s="37" t="n">
        <f aca="false">IF($G$183,EF507-EF512-EF511,EF$501*$F510)</f>
        <v>0</v>
      </c>
      <c r="EG510" s="37" t="n">
        <f aca="false">IF($G$183,EG507-EG512-EG511,EG$501*$F510)</f>
        <v>0</v>
      </c>
      <c r="EH510" s="37" t="n">
        <f aca="false">IF($G$183,EH507-EH512-EH511,EH$501*$F510)</f>
        <v>0</v>
      </c>
      <c r="EI510" s="37" t="n">
        <f aca="false">IF($G$183,EI507-EI512-EI511,EI$501*$F510)</f>
        <v>0</v>
      </c>
      <c r="EJ510" s="37" t="n">
        <f aca="false">IF($G$183,EJ507-EJ512-EJ511,EJ$501*$F510)</f>
        <v>0</v>
      </c>
      <c r="EK510" s="37" t="n">
        <f aca="false">IF($G$183,EK507-EK512-EK511,EK$501*$F510)</f>
        <v>0</v>
      </c>
      <c r="EL510" s="37" t="n">
        <f aca="false">IF($G$183,EL507-EL512-EL511,EL$501*$F510)</f>
        <v>0</v>
      </c>
      <c r="EM510" s="37" t="n">
        <f aca="false">IF($G$183,EM507-EM512-EM511,EM$501*$F510)</f>
        <v>0</v>
      </c>
      <c r="EN510" s="37" t="n">
        <f aca="false">IF($G$183,EN507-EN512-EN511,EN$501*$F510)</f>
        <v>0</v>
      </c>
      <c r="EO510" s="37" t="n">
        <f aca="false">IF($G$183,EO507-EO512-EO511,EO$501*$F510)</f>
        <v>0</v>
      </c>
      <c r="EP510" s="37" t="n">
        <f aca="false">IF($G$183,EP507-EP512-EP511,EP$501*$F510)</f>
        <v>0</v>
      </c>
      <c r="EQ510" s="37" t="n">
        <f aca="false">IF($G$183,EQ507-EQ512-EQ511,EQ$501*$F510)</f>
        <v>0</v>
      </c>
      <c r="ER510" s="37" t="n">
        <f aca="false">IF($G$183,ER507-ER512-ER511,ER$501*$F510)</f>
        <v>0</v>
      </c>
      <c r="ES510" s="37" t="n">
        <f aca="false">IF($G$183,ES507-ES512-ES511,ES$501*$F510)</f>
        <v>0</v>
      </c>
      <c r="ET510" s="37" t="n">
        <f aca="false">IF($G$183,ET507-ET512-ET511,ET$501*$F510)</f>
        <v>0</v>
      </c>
      <c r="EU510" s="37" t="n">
        <f aca="false">IF($G$183,EU507-EU512-EU511,EU$501*$F510)</f>
        <v>0</v>
      </c>
      <c r="EV510" s="37" t="n">
        <f aca="false">IF($G$183,EV507-EV512-EV511,EV$501*$F510)</f>
        <v>0</v>
      </c>
      <c r="EW510" s="37" t="n">
        <f aca="false">IF($G$183,EW507-EW512-EW511,EW$501*$F510)</f>
        <v>0</v>
      </c>
      <c r="EX510" s="37" t="n">
        <f aca="false">IF($G$183,EX507-EX512-EX511,EX$501*$F510)</f>
        <v>0</v>
      </c>
      <c r="EY510" s="37" t="n">
        <f aca="false">IF($G$183,EY507-EY512-EY511,EY$501*$F510)</f>
        <v>0</v>
      </c>
      <c r="EZ510" s="37" t="n">
        <f aca="false">IF($G$183,EZ507-EZ512-EZ511,EZ$501*$F510)</f>
        <v>0</v>
      </c>
      <c r="FA510" s="37" t="n">
        <f aca="false">IF($G$183,FA507-FA512-FA511,FA$501*$F510)</f>
        <v>0</v>
      </c>
      <c r="FB510" s="37" t="n">
        <f aca="false">IF($G$183,FB507-FB512-FB511,FB$501*$F510)</f>
        <v>0</v>
      </c>
      <c r="FC510" s="37" t="n">
        <f aca="false">IF($G$183,FC507-FC512-FC511,FC$501*$F510)</f>
        <v>0</v>
      </c>
      <c r="FD510" s="37" t="n">
        <f aca="false">IF($G$183,FD507-FD512-FD511,FD$501*$F510)</f>
        <v>0</v>
      </c>
      <c r="FE510" s="37" t="n">
        <f aca="false">IF($G$183,FE507-FE512-FE511,FE$501*$F510)</f>
        <v>0</v>
      </c>
      <c r="FF510" s="37" t="n">
        <f aca="false">IF($G$183,FF507-FF512-FF511,FF$501*$F510)</f>
        <v>0</v>
      </c>
      <c r="FG510" s="37" t="n">
        <f aca="false">IF($G$183,FG507-FG512-FG511,FG$501*$F510)</f>
        <v>0</v>
      </c>
      <c r="FH510" s="37" t="n">
        <f aca="false">IF($G$183,FH507-FH512-FH511,FH$501*$F510)</f>
        <v>0</v>
      </c>
      <c r="FI510" s="37" t="n">
        <f aca="false">IF($G$183,FI507-FI512-FI511,FI$501*$F510)</f>
        <v>0</v>
      </c>
      <c r="FJ510" s="37" t="n">
        <f aca="false">IF($G$183,FJ507-FJ512-FJ511,FJ$501*$F510)</f>
        <v>0</v>
      </c>
      <c r="FK510" s="37" t="n">
        <f aca="false">IF($G$183,FK507-FK512-FK511,FK$501*$F510)</f>
        <v>0</v>
      </c>
      <c r="FL510" s="37" t="n">
        <f aca="false">IF($G$183,FL507-FL512-FL511,FL$501*$F510)</f>
        <v>0</v>
      </c>
      <c r="FM510" s="37" t="n">
        <f aca="false">IF($G$183,FM507-FM512-FM511,FM$501*$F510)</f>
        <v>0</v>
      </c>
      <c r="FN510" s="37" t="n">
        <f aca="false">IF($G$183,FN507-FN512-FN511,FN$501*$F510)</f>
        <v>0</v>
      </c>
      <c r="FO510" s="37" t="n">
        <f aca="false">IF($G$183,FO507-FO512-FO511,FO$501*$F510)</f>
        <v>0</v>
      </c>
      <c r="FP510" s="37" t="n">
        <f aca="false">IF($G$183,FP507-FP512-FP511,FP$501*$F510)</f>
        <v>0</v>
      </c>
      <c r="FQ510" s="37" t="n">
        <f aca="false">IF($G$183,FQ507-FQ512-FQ511,FQ$501*$F510)</f>
        <v>0</v>
      </c>
      <c r="FR510" s="37" t="n">
        <f aca="false">IF($G$183,FR507-FR512-FR511,FR$501*$F510)</f>
        <v>0</v>
      </c>
      <c r="FS510" s="37" t="n">
        <f aca="false">IF($G$183,FS507-FS512-FS511,FS$501*$F510)</f>
        <v>0</v>
      </c>
      <c r="FT510" s="37" t="n">
        <f aca="false">IF($G$183,FT507-FT512-FT511,FT$501*$F510)</f>
        <v>0</v>
      </c>
      <c r="FU510" s="37" t="n">
        <f aca="false">IF($G$183,FU507-FU512-FU511,FU$501*$F510)</f>
        <v>0</v>
      </c>
      <c r="FV510" s="37" t="n">
        <f aca="false">IF($G$183,FV507-FV512-FV511,FV$501*$F510)</f>
        <v>0</v>
      </c>
      <c r="FW510" s="37" t="n">
        <f aca="false">IF($G$183,FW507-FW512-FW511,FW$501*$F510)</f>
        <v>0</v>
      </c>
      <c r="FX510" s="37" t="n">
        <f aca="false">IF($G$183,FX507-FX512-FX511,FX$501*$F510)</f>
        <v>0</v>
      </c>
      <c r="FY510" s="37" t="n">
        <f aca="false">IF($G$183,FY507-FY512-FY511,FY$501*$F510)</f>
        <v>0</v>
      </c>
      <c r="FZ510" s="37" t="n">
        <f aca="false">IF($G$183,FZ507-FZ512-FZ511,FZ$501*$F510)</f>
        <v>0</v>
      </c>
      <c r="GA510" s="37" t="n">
        <f aca="false">IF($G$183,GA507-GA512-GA511,GA$501*$F510)</f>
        <v>0</v>
      </c>
      <c r="GB510" s="37" t="n">
        <f aca="false">IF($G$183,GB507-GB512-GB511,GB$501*$F510)</f>
        <v>0</v>
      </c>
      <c r="GC510" s="37" t="n">
        <f aca="false">IF($G$183,GC507-GC512-GC511,GC$501*$F510)</f>
        <v>0</v>
      </c>
      <c r="GD510" s="37" t="n">
        <f aca="false">IF($G$183,GD507-GD512-GD511,GD$501*$F510)</f>
        <v>0</v>
      </c>
      <c r="GE510" s="37" t="n">
        <f aca="false">IF($G$183,GE507-GE512-GE511,GE$501*$F510)</f>
        <v>0</v>
      </c>
      <c r="GF510" s="37" t="n">
        <f aca="false">IF($G$183,GF507-GF512-GF511,GF$501*$F510)</f>
        <v>0</v>
      </c>
      <c r="GG510" s="37" t="n">
        <f aca="false">IF($G$183,GG507-GG512-GG511,GG$501*$F510)</f>
        <v>0</v>
      </c>
      <c r="GH510" s="37" t="n">
        <f aca="false">IF($G$183,GH507-GH512-GH511,GH$501*$F510)</f>
        <v>0</v>
      </c>
      <c r="GI510" s="37" t="n">
        <f aca="false">IF($G$183,GI507-GI512-GI511,GI$501*$F510)</f>
        <v>0</v>
      </c>
      <c r="GJ510" s="37" t="n">
        <f aca="false">IF($G$183,GJ507-GJ512-GJ511,GJ$501*$F510)</f>
        <v>0</v>
      </c>
      <c r="GK510" s="37" t="n">
        <f aca="false">IF($G$183,GK507-GK512-GK511,GK$501*$F510)</f>
        <v>0</v>
      </c>
      <c r="GL510" s="37" t="n">
        <f aca="false">IF($G$183,GL507-GL512-GL511,GL$501*$F510)</f>
        <v>0</v>
      </c>
      <c r="GM510" s="37" t="n">
        <f aca="false">IF($G$183,GM507-GM512-GM511,GM$501*$F510)</f>
        <v>0</v>
      </c>
      <c r="GN510" s="37" t="n">
        <f aca="false">IF($G$183,GN507-GN512-GN511,GN$501*$F510)</f>
        <v>0</v>
      </c>
      <c r="GO510" s="37" t="n">
        <f aca="false">IF($G$183,GO507-GO512-GO511,GO$501*$F510)</f>
        <v>0</v>
      </c>
      <c r="GP510" s="37" t="n">
        <f aca="false">IF($G$183,GP507-GP512-GP511,GP$501*$F510)</f>
        <v>0</v>
      </c>
      <c r="GQ510" s="37" t="n">
        <f aca="false">IF($G$183,GQ507-GQ512-GQ511,GQ$501*$F510)</f>
        <v>0</v>
      </c>
      <c r="GR510" s="37" t="n">
        <f aca="false">IF($G$183,GR507-GR512-GR511,GR$501*$F510)</f>
        <v>0</v>
      </c>
      <c r="GS510" s="37" t="n">
        <f aca="false">IF($G$183,GS507-GS512-GS511,GS$501*$F510)</f>
        <v>0</v>
      </c>
      <c r="GT510" s="37" t="n">
        <f aca="false">IF($G$183,GT507-GT512-GT511,GT$501*$F510)</f>
        <v>0</v>
      </c>
      <c r="GU510" s="37" t="n">
        <f aca="false">IF($G$183,GU507-GU512-GU511,GU$501*$F510)</f>
        <v>0</v>
      </c>
      <c r="GV510" s="37" t="n">
        <f aca="false">IF($G$183,GV507-GV512-GV511,GV$501*$F510)</f>
        <v>0</v>
      </c>
      <c r="GW510" s="37" t="n">
        <f aca="false">IF($G$183,GW507-GW512-GW511,GW$501*$F510)</f>
        <v>0</v>
      </c>
      <c r="GX510" s="37" t="n">
        <f aca="false">IF($G$183,GX507-GX512-GX511,GX$501*$F510)</f>
        <v>0</v>
      </c>
      <c r="GY510" s="37" t="n">
        <f aca="false">IF($G$183,GY507-GY512-GY511,GY$501*$F510)</f>
        <v>0</v>
      </c>
      <c r="GZ510" s="37" t="n">
        <f aca="false">IF($G$183,GZ507-GZ512-GZ511,GZ$501*$F510)</f>
        <v>0</v>
      </c>
      <c r="HA510" s="37" t="n">
        <f aca="false">IF($G$183,HA507-HA512-HA511,HA$501*$F510)</f>
        <v>0</v>
      </c>
      <c r="HB510" s="37" t="n">
        <f aca="false">IF($G$183,HB507-HB512-HB511,HB$501*$F510)</f>
        <v>0</v>
      </c>
      <c r="HC510" s="37" t="n">
        <f aca="false">IF($G$183,HC507-HC512-HC511,HC$501*$F510)</f>
        <v>0</v>
      </c>
      <c r="HD510" s="37" t="n">
        <f aca="false">IF($G$183,HD507-HD512-HD511,HD$501*$F510)</f>
        <v>0</v>
      </c>
      <c r="HE510" s="37" t="n">
        <f aca="false">IF($G$183,HE507-HE512-HE511,HE$501*$F510)</f>
        <v>0</v>
      </c>
      <c r="HF510" s="37" t="n">
        <f aca="false">IF($G$183,HF507-HF512-HF511,HF$501*$F510)</f>
        <v>0</v>
      </c>
      <c r="HG510" s="37" t="n">
        <f aca="false">IF($G$183,HG507-HG512-HG511,HG$501*$F510)</f>
        <v>0</v>
      </c>
      <c r="HH510" s="37" t="n">
        <f aca="false">IF($G$183,HH507-HH512-HH511,HH$501*$F510)</f>
        <v>0</v>
      </c>
      <c r="HI510" s="37" t="n">
        <f aca="false">IF($G$183,HI507-HI512-HI511,HI$501*$F510)</f>
        <v>0</v>
      </c>
      <c r="HJ510" s="37" t="n">
        <f aca="false">IF($G$183,HJ507-HJ512-HJ511,HJ$501*$F510)</f>
        <v>0</v>
      </c>
      <c r="HK510" s="37" t="n">
        <f aca="false">IF($G$183,HK507-HK512-HK511,HK$501*$F510)</f>
        <v>0</v>
      </c>
      <c r="HL510" s="37" t="n">
        <f aca="false">IF($G$183,HL507-HL512-HL511,HL$501*$F510)</f>
        <v>0</v>
      </c>
      <c r="HM510" s="37" t="n">
        <f aca="false">IF($G$183,HM507-HM512-HM511,HM$501*$F510)</f>
        <v>0</v>
      </c>
      <c r="HN510" s="37" t="n">
        <f aca="false">IF($G$183,HN507-HN512-HN511,HN$501*$F510)</f>
        <v>0</v>
      </c>
      <c r="HO510" s="37" t="n">
        <f aca="false">IF($G$183,HO507-HO512-HO511,HO$501*$F510)</f>
        <v>0</v>
      </c>
      <c r="HP510" s="37" t="n">
        <f aca="false">IF($G$183,HP507-HP512-HP511,HP$501*$F510)</f>
        <v>0</v>
      </c>
      <c r="HQ510" s="37" t="n">
        <f aca="false">IF($G$183,HQ507-HQ512-HQ511,HQ$501*$F510)</f>
        <v>0</v>
      </c>
      <c r="HR510" s="37" t="n">
        <f aca="false">IF($G$183,HR507-HR512-HR511,HR$501*$F510)</f>
        <v>0</v>
      </c>
      <c r="HS510" s="37" t="n">
        <f aca="false">IF($G$183,HS507-HS512-HS511,HS$501*$F510)</f>
        <v>0</v>
      </c>
      <c r="HT510" s="37" t="n">
        <f aca="false">IF($G$183,HT507-HT512-HT511,HT$501*$F510)</f>
        <v>0</v>
      </c>
      <c r="HU510" s="37" t="n">
        <f aca="false">IF($G$183,HU507-HU512-HU511,HU$501*$F510)</f>
        <v>0</v>
      </c>
      <c r="HV510" s="37" t="n">
        <f aca="false">IF($G$183,HV507-HV512-HV511,HV$501*$F510)</f>
        <v>0</v>
      </c>
      <c r="HW510" s="37" t="n">
        <f aca="false">IF($G$183,HW507-HW512-HW511,HW$501*$F510)</f>
        <v>0</v>
      </c>
      <c r="HX510" s="37" t="n">
        <f aca="false">IF($G$183,HX507-HX512-HX511,HX$501*$F510)</f>
        <v>0</v>
      </c>
      <c r="HY510" s="37" t="n">
        <f aca="false">IF($G$183,HY507-HY512-HY511,HY$501*$F510)</f>
        <v>0</v>
      </c>
      <c r="HZ510" s="37" t="n">
        <f aca="false">IF($G$183,HZ507-HZ512-HZ511,HZ$501*$F510)</f>
        <v>0</v>
      </c>
      <c r="IA510" s="37" t="n">
        <f aca="false">IF($G$183,IA507-IA512-IA511,IA$501*$F510)</f>
        <v>0</v>
      </c>
      <c r="IB510" s="37" t="n">
        <f aca="false">IF($G$183,IB507-IB512-IB511,IB$501*$F510)</f>
        <v>0</v>
      </c>
      <c r="IC510" s="37" t="n">
        <f aca="false">IF($G$183,IC507-IC512-IC511,IC$501*$F510)</f>
        <v>0</v>
      </c>
      <c r="ID510" s="37" t="n">
        <f aca="false">IF($G$183,ID507-ID512-ID511,ID$501*$F510)</f>
        <v>0</v>
      </c>
      <c r="IE510" s="37" t="n">
        <f aca="false">IF($G$183,IE507-IE512-IE511,IE$501*$F510)</f>
        <v>0</v>
      </c>
      <c r="IF510" s="37" t="n">
        <f aca="false">IF($G$183,IF507-IF512-IF511,IF$501*$F510)</f>
        <v>0</v>
      </c>
      <c r="IG510" s="37" t="n">
        <f aca="false">IF($G$183,IG507-IG512-IG511,IG$501*$F510)</f>
        <v>0</v>
      </c>
      <c r="IH510" s="37" t="n">
        <f aca="false">IF($G$183,IH507-IH512-IH511,IH$501*$F510)</f>
        <v>0</v>
      </c>
      <c r="II510" s="37" t="n">
        <f aca="false">IF($G$183,II507-II512-II511,II$501*$F510)</f>
        <v>0</v>
      </c>
      <c r="IJ510" s="37" t="n">
        <f aca="false">IF($G$183,IJ507-IJ512-IJ511,IJ$501*$F510)</f>
        <v>0</v>
      </c>
    </row>
    <row r="511" customFormat="false" ht="15" hidden="false" customHeight="false" outlineLevel="1" collapsed="false">
      <c r="E511" s="2" t="s">
        <v>154</v>
      </c>
      <c r="F511" s="28" t="n">
        <f aca="false">K201</f>
        <v>7000000</v>
      </c>
      <c r="G511" s="37" t="n">
        <f aca="false">IF($G$184,G507-G510-G512,G$501*$F511)</f>
        <v>1866018.42966592</v>
      </c>
      <c r="H511" s="37" t="n">
        <f aca="false">IF($G$184,H507-H510-H512,H$501*$F511)</f>
        <v>1220558.79642399</v>
      </c>
      <c r="I511" s="37" t="n">
        <f aca="false">IF($G$184,I507-I510-I512,I$501*$F511)</f>
        <v>2028545.87279131</v>
      </c>
      <c r="J511" s="37" t="n">
        <f aca="false">IF($G$184,J507-J510-J512,J$501*$F511)</f>
        <v>1416258.96902505</v>
      </c>
      <c r="K511" s="37" t="n">
        <f aca="false">IF($G$184,K507-K510-K512,K$501*$F511)</f>
        <v>2859325.7195114</v>
      </c>
      <c r="L511" s="37" t="n">
        <f aca="false">IF($G$184,L507-L510-L512,L$501*$F511)</f>
        <v>0</v>
      </c>
      <c r="M511" s="37" t="n">
        <f aca="false">IF($G$184,M507-M510-M512,M$501*$F511)</f>
        <v>0</v>
      </c>
      <c r="N511" s="37" t="n">
        <f aca="false">IF($G$184,N507-N510-N512,N$501*$F511)</f>
        <v>0</v>
      </c>
      <c r="O511" s="37" t="n">
        <f aca="false">IF($G$184,O507-O510-O512,O$501*$F511)</f>
        <v>0</v>
      </c>
      <c r="P511" s="37" t="n">
        <f aca="false">IF($G$184,P507-P510-P512,P$501*$F511)</f>
        <v>0</v>
      </c>
      <c r="Q511" s="37" t="n">
        <f aca="false">IF($G$184,Q507-Q510-Q512,Q$501*$F511)</f>
        <v>0</v>
      </c>
      <c r="R511" s="37" t="n">
        <f aca="false">IF($G$184,R507-R510-R512,R$501*$F511)</f>
        <v>0</v>
      </c>
      <c r="S511" s="37" t="n">
        <f aca="false">IF($G$184,S507-S510-S512,S$501*$F511)</f>
        <v>0</v>
      </c>
      <c r="T511" s="37" t="n">
        <f aca="false">IF($G$184,T507-T510-T512,T$501*$F511)</f>
        <v>0</v>
      </c>
      <c r="U511" s="37" t="n">
        <f aca="false">IF($G$184,U507-U510-U512,U$501*$F511)</f>
        <v>0</v>
      </c>
      <c r="V511" s="37" t="n">
        <f aca="false">IF($G$184,V507-V510-V512,V$501*$F511)</f>
        <v>0</v>
      </c>
      <c r="W511" s="37" t="n">
        <f aca="false">IF($G$184,W507-W510-W512,W$501*$F511)</f>
        <v>0</v>
      </c>
      <c r="X511" s="37" t="n">
        <f aca="false">IF($G$184,X507-X510-X512,X$501*$F511)</f>
        <v>0</v>
      </c>
      <c r="Y511" s="37" t="n">
        <f aca="false">IF($G$184,Y507-Y510-Y512,Y$501*$F511)</f>
        <v>0</v>
      </c>
      <c r="Z511" s="37" t="n">
        <f aca="false">IF($G$184,Z507-Z510-Z512,Z$501*$F511)</f>
        <v>0</v>
      </c>
      <c r="AA511" s="37" t="n">
        <f aca="false">IF($G$184,AA507-AA510-AA512,AA$501*$F511)</f>
        <v>0</v>
      </c>
      <c r="AB511" s="37" t="n">
        <f aca="false">IF($G$184,AB507-AB510-AB512,AB$501*$F511)</f>
        <v>0</v>
      </c>
      <c r="AC511" s="37" t="n">
        <f aca="false">IF($G$184,AC507-AC510-AC512,AC$501*$F511)</f>
        <v>0</v>
      </c>
      <c r="AD511" s="37" t="n">
        <f aca="false">IF($G$184,AD507-AD510-AD512,AD$501*$F511)</f>
        <v>0</v>
      </c>
      <c r="AE511" s="37" t="n">
        <f aca="false">IF($G$184,AE507-AE510-AE512,AE$501*$F511)</f>
        <v>0</v>
      </c>
      <c r="AF511" s="37" t="n">
        <f aca="false">IF($G$184,AF507-AF510-AF512,AF$501*$F511)</f>
        <v>0</v>
      </c>
      <c r="AG511" s="37" t="n">
        <f aca="false">IF($G$184,AG507-AG510-AG512,AG$501*$F511)</f>
        <v>0</v>
      </c>
      <c r="AH511" s="37" t="n">
        <f aca="false">IF($G$184,AH507-AH510-AH512,AH$501*$F511)</f>
        <v>0</v>
      </c>
      <c r="AI511" s="37" t="n">
        <f aca="false">IF($G$184,AI507-AI510-AI512,AI$501*$F511)</f>
        <v>0</v>
      </c>
      <c r="AJ511" s="37" t="n">
        <f aca="false">IF($G$184,AJ507-AJ510-AJ512,AJ$501*$F511)</f>
        <v>0</v>
      </c>
      <c r="AK511" s="37" t="n">
        <f aca="false">IF($G$184,AK507-AK510-AK512,AK$501*$F511)</f>
        <v>0</v>
      </c>
      <c r="AL511" s="37" t="n">
        <f aca="false">IF($G$184,AL507-AL510-AL512,AL$501*$F511)</f>
        <v>0</v>
      </c>
      <c r="AM511" s="37" t="n">
        <f aca="false">IF($G$184,AM507-AM510-AM512,AM$501*$F511)</f>
        <v>0</v>
      </c>
      <c r="AN511" s="37" t="n">
        <f aca="false">IF($G$184,AN507-AN510-AN512,AN$501*$F511)</f>
        <v>0</v>
      </c>
      <c r="AO511" s="37" t="n">
        <f aca="false">IF($G$184,AO507-AO510-AO512,AO$501*$F511)</f>
        <v>0</v>
      </c>
      <c r="AP511" s="37" t="n">
        <f aca="false">IF($G$184,AP507-AP510-AP512,AP$501*$F511)</f>
        <v>0</v>
      </c>
      <c r="AQ511" s="37" t="n">
        <f aca="false">IF($G$184,AQ507-AQ510-AQ512,AQ$501*$F511)</f>
        <v>0</v>
      </c>
      <c r="AR511" s="37" t="n">
        <f aca="false">IF($G$184,AR507-AR510-AR512,AR$501*$F511)</f>
        <v>0</v>
      </c>
      <c r="AS511" s="37" t="n">
        <f aca="false">IF($G$184,AS507-AS510-AS512,AS$501*$F511)</f>
        <v>0</v>
      </c>
      <c r="AT511" s="37" t="n">
        <f aca="false">IF($G$184,AT507-AT510-AT512,AT$501*$F511)</f>
        <v>0</v>
      </c>
      <c r="AU511" s="37" t="n">
        <f aca="false">IF($G$184,AU507-AU510-AU512,AU$501*$F511)</f>
        <v>0</v>
      </c>
      <c r="AV511" s="37" t="n">
        <f aca="false">IF($G$184,AV507-AV510-AV512,AV$501*$F511)</f>
        <v>0</v>
      </c>
      <c r="AW511" s="37" t="n">
        <f aca="false">IF($G$184,AW507-AW510-AW512,AW$501*$F511)</f>
        <v>0</v>
      </c>
      <c r="AX511" s="37" t="n">
        <f aca="false">IF($G$184,AX507-AX510-AX512,AX$501*$F511)</f>
        <v>0</v>
      </c>
      <c r="AY511" s="37" t="n">
        <f aca="false">IF($G$184,AY507-AY510-AY512,AY$501*$F511)</f>
        <v>0</v>
      </c>
      <c r="AZ511" s="37" t="n">
        <f aca="false">IF($G$184,AZ507-AZ510-AZ512,AZ$501*$F511)</f>
        <v>0</v>
      </c>
      <c r="BA511" s="37" t="n">
        <f aca="false">IF($G$184,BA507-BA510-BA512,BA$501*$F511)</f>
        <v>0</v>
      </c>
      <c r="BB511" s="37" t="n">
        <f aca="false">IF($G$184,BB507-BB510-BB512,BB$501*$F511)</f>
        <v>0</v>
      </c>
      <c r="BC511" s="37" t="n">
        <f aca="false">IF($G$184,BC507-BC510-BC512,BC$501*$F511)</f>
        <v>0</v>
      </c>
      <c r="BD511" s="37" t="n">
        <f aca="false">IF($G$184,BD507-BD510-BD512,BD$501*$F511)</f>
        <v>0</v>
      </c>
      <c r="BE511" s="37" t="n">
        <f aca="false">IF($G$184,BE507-BE510-BE512,BE$501*$F511)</f>
        <v>0</v>
      </c>
      <c r="BF511" s="37" t="n">
        <f aca="false">IF($G$184,BF507-BF510-BF512,BF$501*$F511)</f>
        <v>0</v>
      </c>
      <c r="BG511" s="37" t="n">
        <f aca="false">IF($G$184,BG507-BG510-BG512,BG$501*$F511)</f>
        <v>0</v>
      </c>
      <c r="BH511" s="37" t="n">
        <f aca="false">IF($G$184,BH507-BH510-BH512,BH$501*$F511)</f>
        <v>0</v>
      </c>
      <c r="BI511" s="37" t="n">
        <f aca="false">IF($G$184,BI507-BI510-BI512,BI$501*$F511)</f>
        <v>0</v>
      </c>
      <c r="BJ511" s="37" t="n">
        <f aca="false">IF($G$184,BJ507-BJ510-BJ512,BJ$501*$F511)</f>
        <v>0</v>
      </c>
      <c r="BK511" s="37" t="n">
        <f aca="false">IF($G$184,BK507-BK510-BK512,BK$501*$F511)</f>
        <v>0</v>
      </c>
      <c r="BL511" s="37" t="n">
        <f aca="false">IF($G$184,BL507-BL510-BL512,BL$501*$F511)</f>
        <v>0</v>
      </c>
      <c r="BM511" s="37" t="n">
        <f aca="false">IF($G$184,BM507-BM510-BM512,BM$501*$F511)</f>
        <v>0</v>
      </c>
      <c r="BN511" s="37" t="n">
        <f aca="false">IF($G$184,BN507-BN510-BN512,BN$501*$F511)</f>
        <v>0</v>
      </c>
      <c r="BO511" s="37" t="n">
        <f aca="false">IF($G$184,BO507-BO510-BO512,BO$501*$F511)</f>
        <v>0</v>
      </c>
      <c r="BP511" s="37" t="n">
        <f aca="false">IF($G$184,BP507-BP510-BP512,BP$501*$F511)</f>
        <v>0</v>
      </c>
      <c r="BQ511" s="37" t="n">
        <f aca="false">IF($G$184,BQ507-BQ510-BQ512,BQ$501*$F511)</f>
        <v>0</v>
      </c>
      <c r="BR511" s="37" t="n">
        <f aca="false">IF($G$184,BR507-BR510-BR512,BR$501*$F511)</f>
        <v>0</v>
      </c>
      <c r="BS511" s="37" t="n">
        <f aca="false">IF($G$184,BS507-BS510-BS512,BS$501*$F511)</f>
        <v>0</v>
      </c>
      <c r="BT511" s="37" t="n">
        <f aca="false">IF($G$184,BT507-BT510-BT512,BT$501*$F511)</f>
        <v>0</v>
      </c>
      <c r="BU511" s="37" t="n">
        <f aca="false">IF($G$184,BU507-BU510-BU512,BU$501*$F511)</f>
        <v>0</v>
      </c>
      <c r="BV511" s="37" t="n">
        <f aca="false">IF($G$184,BV507-BV510-BV512,BV$501*$F511)</f>
        <v>0</v>
      </c>
      <c r="BW511" s="37" t="n">
        <f aca="false">IF($G$184,BW507-BW510-BW512,BW$501*$F511)</f>
        <v>0</v>
      </c>
      <c r="BX511" s="37" t="n">
        <f aca="false">IF($G$184,BX507-BX510-BX512,BX$501*$F511)</f>
        <v>0</v>
      </c>
      <c r="BY511" s="37" t="n">
        <f aca="false">IF($G$184,BY507-BY510-BY512,BY$501*$F511)</f>
        <v>0</v>
      </c>
      <c r="BZ511" s="37" t="n">
        <f aca="false">IF($G$184,BZ507-BZ510-BZ512,BZ$501*$F511)</f>
        <v>0</v>
      </c>
      <c r="CA511" s="37" t="n">
        <f aca="false">IF($G$184,CA507-CA510-CA512,CA$501*$F511)</f>
        <v>0</v>
      </c>
      <c r="CB511" s="37" t="n">
        <f aca="false">IF($G$184,CB507-CB510-CB512,CB$501*$F511)</f>
        <v>0</v>
      </c>
      <c r="CC511" s="37" t="n">
        <f aca="false">IF($G$184,CC507-CC510-CC512,CC$501*$F511)</f>
        <v>0</v>
      </c>
      <c r="CD511" s="37" t="n">
        <f aca="false">IF($G$184,CD507-CD510-CD512,CD$501*$F511)</f>
        <v>0</v>
      </c>
      <c r="CE511" s="37" t="n">
        <f aca="false">IF($G$184,CE507-CE510-CE512,CE$501*$F511)</f>
        <v>0</v>
      </c>
      <c r="CF511" s="37" t="n">
        <f aca="false">IF($G$184,CF507-CF510-CF512,CF$501*$F511)</f>
        <v>0</v>
      </c>
      <c r="CG511" s="37" t="n">
        <f aca="false">IF($G$184,CG507-CG510-CG512,CG$501*$F511)</f>
        <v>0</v>
      </c>
      <c r="CH511" s="37" t="n">
        <f aca="false">IF($G$184,CH507-CH510-CH512,CH$501*$F511)</f>
        <v>0</v>
      </c>
      <c r="CI511" s="37" t="n">
        <f aca="false">IF($G$184,CI507-CI510-CI512,CI$501*$F511)</f>
        <v>0</v>
      </c>
      <c r="CJ511" s="37" t="n">
        <f aca="false">IF($G$184,CJ507-CJ510-CJ512,CJ$501*$F511)</f>
        <v>0</v>
      </c>
      <c r="CK511" s="37" t="n">
        <f aca="false">IF($G$184,CK507-CK510-CK512,CK$501*$F511)</f>
        <v>0</v>
      </c>
      <c r="CL511" s="37" t="n">
        <f aca="false">IF($G$184,CL507-CL510-CL512,CL$501*$F511)</f>
        <v>0</v>
      </c>
      <c r="CM511" s="37" t="n">
        <f aca="false">IF($G$184,CM507-CM510-CM512,CM$501*$F511)</f>
        <v>0</v>
      </c>
      <c r="CN511" s="37" t="n">
        <f aca="false">IF($G$184,CN507-CN510-CN512,CN$501*$F511)</f>
        <v>0</v>
      </c>
      <c r="CO511" s="37" t="n">
        <f aca="false">IF($G$184,CO507-CO510-CO512,CO$501*$F511)</f>
        <v>0</v>
      </c>
      <c r="CP511" s="37" t="n">
        <f aca="false">IF($G$184,CP507-CP510-CP512,CP$501*$F511)</f>
        <v>0</v>
      </c>
      <c r="CQ511" s="37" t="n">
        <f aca="false">IF($G$184,CQ507-CQ510-CQ512,CQ$501*$F511)</f>
        <v>0</v>
      </c>
      <c r="CR511" s="37" t="n">
        <f aca="false">IF($G$184,CR507-CR510-CR512,CR$501*$F511)</f>
        <v>0</v>
      </c>
      <c r="CS511" s="37" t="n">
        <f aca="false">IF($G$184,CS507-CS510-CS512,CS$501*$F511)</f>
        <v>0</v>
      </c>
      <c r="CT511" s="37" t="n">
        <f aca="false">IF($G$184,CT507-CT510-CT512,CT$501*$F511)</f>
        <v>0</v>
      </c>
      <c r="CU511" s="37" t="n">
        <f aca="false">IF($G$184,CU507-CU510-CU512,CU$501*$F511)</f>
        <v>0</v>
      </c>
      <c r="CV511" s="37" t="n">
        <f aca="false">IF($G$184,CV507-CV510-CV512,CV$501*$F511)</f>
        <v>0</v>
      </c>
      <c r="CW511" s="37" t="n">
        <f aca="false">IF($G$184,CW507-CW510-CW512,CW$501*$F511)</f>
        <v>0</v>
      </c>
      <c r="CX511" s="37" t="n">
        <f aca="false">IF($G$184,CX507-CX510-CX512,CX$501*$F511)</f>
        <v>0</v>
      </c>
      <c r="CY511" s="37" t="n">
        <f aca="false">IF($G$184,CY507-CY510-CY512,CY$501*$F511)</f>
        <v>0</v>
      </c>
      <c r="CZ511" s="37" t="n">
        <f aca="false">IF($G$184,CZ507-CZ510-CZ512,CZ$501*$F511)</f>
        <v>0</v>
      </c>
      <c r="DA511" s="37" t="n">
        <f aca="false">IF($G$184,DA507-DA510-DA512,DA$501*$F511)</f>
        <v>0</v>
      </c>
      <c r="DB511" s="37" t="n">
        <f aca="false">IF($G$184,DB507-DB510-DB512,DB$501*$F511)</f>
        <v>0</v>
      </c>
      <c r="DC511" s="37" t="n">
        <f aca="false">IF($G$184,DC507-DC510-DC512,DC$501*$F511)</f>
        <v>0</v>
      </c>
      <c r="DD511" s="37" t="n">
        <f aca="false">IF($G$184,DD507-DD510-DD512,DD$501*$F511)</f>
        <v>0</v>
      </c>
      <c r="DE511" s="37" t="n">
        <f aca="false">IF($G$184,DE507-DE510-DE512,DE$501*$F511)</f>
        <v>0</v>
      </c>
      <c r="DF511" s="37" t="n">
        <f aca="false">IF($G$184,DF507-DF510-DF512,DF$501*$F511)</f>
        <v>0</v>
      </c>
      <c r="DG511" s="37" t="n">
        <f aca="false">IF($G$184,DG507-DG510-DG512,DG$501*$F511)</f>
        <v>0</v>
      </c>
      <c r="DH511" s="37" t="n">
        <f aca="false">IF($G$184,DH507-DH510-DH512,DH$501*$F511)</f>
        <v>0</v>
      </c>
      <c r="DI511" s="37" t="n">
        <f aca="false">IF($G$184,DI507-DI510-DI512,DI$501*$F511)</f>
        <v>0</v>
      </c>
      <c r="DJ511" s="37" t="n">
        <f aca="false">IF($G$184,DJ507-DJ510-DJ512,DJ$501*$F511)</f>
        <v>0</v>
      </c>
      <c r="DK511" s="37" t="n">
        <f aca="false">IF($G$184,DK507-DK510-DK512,DK$501*$F511)</f>
        <v>0</v>
      </c>
      <c r="DL511" s="37" t="n">
        <f aca="false">IF($G$184,DL507-DL510-DL512,DL$501*$F511)</f>
        <v>0</v>
      </c>
      <c r="DM511" s="37" t="n">
        <f aca="false">IF($G$184,DM507-DM510-DM512,DM$501*$F511)</f>
        <v>0</v>
      </c>
      <c r="DN511" s="37" t="n">
        <f aca="false">IF($G$184,DN507-DN510-DN512,DN$501*$F511)</f>
        <v>0</v>
      </c>
      <c r="DO511" s="37" t="n">
        <f aca="false">IF($G$184,DO507-DO510-DO512,DO$501*$F511)</f>
        <v>0</v>
      </c>
      <c r="DP511" s="37" t="n">
        <f aca="false">IF($G$184,DP507-DP510-DP512,DP$501*$F511)</f>
        <v>0</v>
      </c>
      <c r="DQ511" s="37" t="n">
        <f aca="false">IF($G$184,DQ507-DQ510-DQ512,DQ$501*$F511)</f>
        <v>0</v>
      </c>
      <c r="DR511" s="37" t="n">
        <f aca="false">IF($G$184,DR507-DR510-DR512,DR$501*$F511)</f>
        <v>0</v>
      </c>
      <c r="DS511" s="37" t="n">
        <f aca="false">IF($G$184,DS507-DS510-DS512,DS$501*$F511)</f>
        <v>0</v>
      </c>
      <c r="DT511" s="37" t="n">
        <f aca="false">IF($G$184,DT507-DT510-DT512,DT$501*$F511)</f>
        <v>0</v>
      </c>
      <c r="DU511" s="37" t="n">
        <f aca="false">IF($G$184,DU507-DU510-DU512,DU$501*$F511)</f>
        <v>0</v>
      </c>
      <c r="DV511" s="37" t="n">
        <f aca="false">IF($G$184,DV507-DV510-DV512,DV$501*$F511)</f>
        <v>0</v>
      </c>
      <c r="DW511" s="37" t="n">
        <f aca="false">IF($G$184,DW507-DW510-DW512,DW$501*$F511)</f>
        <v>0</v>
      </c>
      <c r="DX511" s="37" t="n">
        <f aca="false">IF($G$184,DX507-DX510-DX512,DX$501*$F511)</f>
        <v>0</v>
      </c>
      <c r="DY511" s="37" t="n">
        <f aca="false">IF($G$184,DY507-DY510-DY512,DY$501*$F511)</f>
        <v>0</v>
      </c>
      <c r="DZ511" s="37" t="n">
        <f aca="false">IF($G$184,DZ507-DZ510-DZ512,DZ$501*$F511)</f>
        <v>0</v>
      </c>
      <c r="EA511" s="37" t="n">
        <f aca="false">IF($G$184,EA507-EA510-EA512,EA$501*$F511)</f>
        <v>0</v>
      </c>
      <c r="EB511" s="37" t="n">
        <f aca="false">IF($G$184,EB507-EB510-EB512,EB$501*$F511)</f>
        <v>0</v>
      </c>
      <c r="EC511" s="37" t="n">
        <f aca="false">IF($G$184,EC507-EC510-EC512,EC$501*$F511)</f>
        <v>0</v>
      </c>
      <c r="ED511" s="37" t="n">
        <f aca="false">IF($G$184,ED507-ED510-ED512,ED$501*$F511)</f>
        <v>0</v>
      </c>
      <c r="EE511" s="37" t="n">
        <f aca="false">IF($G$184,EE507-EE510-EE512,EE$501*$F511)</f>
        <v>0</v>
      </c>
      <c r="EF511" s="37" t="n">
        <f aca="false">IF($G$184,EF507-EF510-EF512,EF$501*$F511)</f>
        <v>0</v>
      </c>
      <c r="EG511" s="37" t="n">
        <f aca="false">IF($G$184,EG507-EG510-EG512,EG$501*$F511)</f>
        <v>0</v>
      </c>
      <c r="EH511" s="37" t="n">
        <f aca="false">IF($G$184,EH507-EH510-EH512,EH$501*$F511)</f>
        <v>0</v>
      </c>
      <c r="EI511" s="37" t="n">
        <f aca="false">IF($G$184,EI507-EI510-EI512,EI$501*$F511)</f>
        <v>0</v>
      </c>
      <c r="EJ511" s="37" t="n">
        <f aca="false">IF($G$184,EJ507-EJ510-EJ512,EJ$501*$F511)</f>
        <v>0</v>
      </c>
      <c r="EK511" s="37" t="n">
        <f aca="false">IF($G$184,EK507-EK510-EK512,EK$501*$F511)</f>
        <v>0</v>
      </c>
      <c r="EL511" s="37" t="n">
        <f aca="false">IF($G$184,EL507-EL510-EL512,EL$501*$F511)</f>
        <v>0</v>
      </c>
      <c r="EM511" s="37" t="n">
        <f aca="false">IF($G$184,EM507-EM510-EM512,EM$501*$F511)</f>
        <v>0</v>
      </c>
      <c r="EN511" s="37" t="n">
        <f aca="false">IF($G$184,EN507-EN510-EN512,EN$501*$F511)</f>
        <v>0</v>
      </c>
      <c r="EO511" s="37" t="n">
        <f aca="false">IF($G$184,EO507-EO510-EO512,EO$501*$F511)</f>
        <v>0</v>
      </c>
      <c r="EP511" s="37" t="n">
        <f aca="false">IF($G$184,EP507-EP510-EP512,EP$501*$F511)</f>
        <v>0</v>
      </c>
      <c r="EQ511" s="37" t="n">
        <f aca="false">IF($G$184,EQ507-EQ510-EQ512,EQ$501*$F511)</f>
        <v>0</v>
      </c>
      <c r="ER511" s="37" t="n">
        <f aca="false">IF($G$184,ER507-ER510-ER512,ER$501*$F511)</f>
        <v>0</v>
      </c>
      <c r="ES511" s="37" t="n">
        <f aca="false">IF($G$184,ES507-ES510-ES512,ES$501*$F511)</f>
        <v>0</v>
      </c>
      <c r="ET511" s="37" t="n">
        <f aca="false">IF($G$184,ET507-ET510-ET512,ET$501*$F511)</f>
        <v>0</v>
      </c>
      <c r="EU511" s="37" t="n">
        <f aca="false">IF($G$184,EU507-EU510-EU512,EU$501*$F511)</f>
        <v>0</v>
      </c>
      <c r="EV511" s="37" t="n">
        <f aca="false">IF($G$184,EV507-EV510-EV512,EV$501*$F511)</f>
        <v>0</v>
      </c>
      <c r="EW511" s="37" t="n">
        <f aca="false">IF($G$184,EW507-EW510-EW512,EW$501*$F511)</f>
        <v>0</v>
      </c>
      <c r="EX511" s="37" t="n">
        <f aca="false">IF($G$184,EX507-EX510-EX512,EX$501*$F511)</f>
        <v>0</v>
      </c>
      <c r="EY511" s="37" t="n">
        <f aca="false">IF($G$184,EY507-EY510-EY512,EY$501*$F511)</f>
        <v>0</v>
      </c>
      <c r="EZ511" s="37" t="n">
        <f aca="false">IF($G$184,EZ507-EZ510-EZ512,EZ$501*$F511)</f>
        <v>0</v>
      </c>
      <c r="FA511" s="37" t="n">
        <f aca="false">IF($G$184,FA507-FA510-FA512,FA$501*$F511)</f>
        <v>0</v>
      </c>
      <c r="FB511" s="37" t="n">
        <f aca="false">IF($G$184,FB507-FB510-FB512,FB$501*$F511)</f>
        <v>0</v>
      </c>
      <c r="FC511" s="37" t="n">
        <f aca="false">IF($G$184,FC507-FC510-FC512,FC$501*$F511)</f>
        <v>0</v>
      </c>
      <c r="FD511" s="37" t="n">
        <f aca="false">IF($G$184,FD507-FD510-FD512,FD$501*$F511)</f>
        <v>0</v>
      </c>
      <c r="FE511" s="37" t="n">
        <f aca="false">IF($G$184,FE507-FE510-FE512,FE$501*$F511)</f>
        <v>0</v>
      </c>
      <c r="FF511" s="37" t="n">
        <f aca="false">IF($G$184,FF507-FF510-FF512,FF$501*$F511)</f>
        <v>0</v>
      </c>
      <c r="FG511" s="37" t="n">
        <f aca="false">IF($G$184,FG507-FG510-FG512,FG$501*$F511)</f>
        <v>0</v>
      </c>
      <c r="FH511" s="37" t="n">
        <f aca="false">IF($G$184,FH507-FH510-FH512,FH$501*$F511)</f>
        <v>0</v>
      </c>
      <c r="FI511" s="37" t="n">
        <f aca="false">IF($G$184,FI507-FI510-FI512,FI$501*$F511)</f>
        <v>0</v>
      </c>
      <c r="FJ511" s="37" t="n">
        <f aca="false">IF($G$184,FJ507-FJ510-FJ512,FJ$501*$F511)</f>
        <v>0</v>
      </c>
      <c r="FK511" s="37" t="n">
        <f aca="false">IF($G$184,FK507-FK510-FK512,FK$501*$F511)</f>
        <v>0</v>
      </c>
      <c r="FL511" s="37" t="n">
        <f aca="false">IF($G$184,FL507-FL510-FL512,FL$501*$F511)</f>
        <v>0</v>
      </c>
      <c r="FM511" s="37" t="n">
        <f aca="false">IF($G$184,FM507-FM510-FM512,FM$501*$F511)</f>
        <v>0</v>
      </c>
      <c r="FN511" s="37" t="n">
        <f aca="false">IF($G$184,FN507-FN510-FN512,FN$501*$F511)</f>
        <v>0</v>
      </c>
      <c r="FO511" s="37" t="n">
        <f aca="false">IF($G$184,FO507-FO510-FO512,FO$501*$F511)</f>
        <v>0</v>
      </c>
      <c r="FP511" s="37" t="n">
        <f aca="false">IF($G$184,FP507-FP510-FP512,FP$501*$F511)</f>
        <v>0</v>
      </c>
      <c r="FQ511" s="37" t="n">
        <f aca="false">IF($G$184,FQ507-FQ510-FQ512,FQ$501*$F511)</f>
        <v>0</v>
      </c>
      <c r="FR511" s="37" t="n">
        <f aca="false">IF($G$184,FR507-FR510-FR512,FR$501*$F511)</f>
        <v>0</v>
      </c>
      <c r="FS511" s="37" t="n">
        <f aca="false">IF($G$184,FS507-FS510-FS512,FS$501*$F511)</f>
        <v>0</v>
      </c>
      <c r="FT511" s="37" t="n">
        <f aca="false">IF($G$184,FT507-FT510-FT512,FT$501*$F511)</f>
        <v>0</v>
      </c>
      <c r="FU511" s="37" t="n">
        <f aca="false">IF($G$184,FU507-FU510-FU512,FU$501*$F511)</f>
        <v>0</v>
      </c>
      <c r="FV511" s="37" t="n">
        <f aca="false">IF($G$184,FV507-FV510-FV512,FV$501*$F511)</f>
        <v>0</v>
      </c>
      <c r="FW511" s="37" t="n">
        <f aca="false">IF($G$184,FW507-FW510-FW512,FW$501*$F511)</f>
        <v>0</v>
      </c>
      <c r="FX511" s="37" t="n">
        <f aca="false">IF($G$184,FX507-FX510-FX512,FX$501*$F511)</f>
        <v>0</v>
      </c>
      <c r="FY511" s="37" t="n">
        <f aca="false">IF($G$184,FY507-FY510-FY512,FY$501*$F511)</f>
        <v>0</v>
      </c>
      <c r="FZ511" s="37" t="n">
        <f aca="false">IF($G$184,FZ507-FZ510-FZ512,FZ$501*$F511)</f>
        <v>0</v>
      </c>
      <c r="GA511" s="37" t="n">
        <f aca="false">IF($G$184,GA507-GA510-GA512,GA$501*$F511)</f>
        <v>0</v>
      </c>
      <c r="GB511" s="37" t="n">
        <f aca="false">IF($G$184,GB507-GB510-GB512,GB$501*$F511)</f>
        <v>0</v>
      </c>
      <c r="GC511" s="37" t="n">
        <f aca="false">IF($G$184,GC507-GC510-GC512,GC$501*$F511)</f>
        <v>0</v>
      </c>
      <c r="GD511" s="37" t="n">
        <f aca="false">IF($G$184,GD507-GD510-GD512,GD$501*$F511)</f>
        <v>0</v>
      </c>
      <c r="GE511" s="37" t="n">
        <f aca="false">IF($G$184,GE507-GE510-GE512,GE$501*$F511)</f>
        <v>0</v>
      </c>
      <c r="GF511" s="37" t="n">
        <f aca="false">IF($G$184,GF507-GF510-GF512,GF$501*$F511)</f>
        <v>0</v>
      </c>
      <c r="GG511" s="37" t="n">
        <f aca="false">IF($G$184,GG507-GG510-GG512,GG$501*$F511)</f>
        <v>0</v>
      </c>
      <c r="GH511" s="37" t="n">
        <f aca="false">IF($G$184,GH507-GH510-GH512,GH$501*$F511)</f>
        <v>0</v>
      </c>
      <c r="GI511" s="37" t="n">
        <f aca="false">IF($G$184,GI507-GI510-GI512,GI$501*$F511)</f>
        <v>0</v>
      </c>
      <c r="GJ511" s="37" t="n">
        <f aca="false">IF($G$184,GJ507-GJ510-GJ512,GJ$501*$F511)</f>
        <v>0</v>
      </c>
      <c r="GK511" s="37" t="n">
        <f aca="false">IF($G$184,GK507-GK510-GK512,GK$501*$F511)</f>
        <v>0</v>
      </c>
      <c r="GL511" s="37" t="n">
        <f aca="false">IF($G$184,GL507-GL510-GL512,GL$501*$F511)</f>
        <v>0</v>
      </c>
      <c r="GM511" s="37" t="n">
        <f aca="false">IF($G$184,GM507-GM510-GM512,GM$501*$F511)</f>
        <v>0</v>
      </c>
      <c r="GN511" s="37" t="n">
        <f aca="false">IF($G$184,GN507-GN510-GN512,GN$501*$F511)</f>
        <v>0</v>
      </c>
      <c r="GO511" s="37" t="n">
        <f aca="false">IF($G$184,GO507-GO510-GO512,GO$501*$F511)</f>
        <v>0</v>
      </c>
      <c r="GP511" s="37" t="n">
        <f aca="false">IF($G$184,GP507-GP510-GP512,GP$501*$F511)</f>
        <v>0</v>
      </c>
      <c r="GQ511" s="37" t="n">
        <f aca="false">IF($G$184,GQ507-GQ510-GQ512,GQ$501*$F511)</f>
        <v>0</v>
      </c>
      <c r="GR511" s="37" t="n">
        <f aca="false">IF($G$184,GR507-GR510-GR512,GR$501*$F511)</f>
        <v>0</v>
      </c>
      <c r="GS511" s="37" t="n">
        <f aca="false">IF($G$184,GS507-GS510-GS512,GS$501*$F511)</f>
        <v>0</v>
      </c>
      <c r="GT511" s="37" t="n">
        <f aca="false">IF($G$184,GT507-GT510-GT512,GT$501*$F511)</f>
        <v>0</v>
      </c>
      <c r="GU511" s="37" t="n">
        <f aca="false">IF($G$184,GU507-GU510-GU512,GU$501*$F511)</f>
        <v>0</v>
      </c>
      <c r="GV511" s="37" t="n">
        <f aca="false">IF($G$184,GV507-GV510-GV512,GV$501*$F511)</f>
        <v>0</v>
      </c>
      <c r="GW511" s="37" t="n">
        <f aca="false">IF($G$184,GW507-GW510-GW512,GW$501*$F511)</f>
        <v>0</v>
      </c>
      <c r="GX511" s="37" t="n">
        <f aca="false">IF($G$184,GX507-GX510-GX512,GX$501*$F511)</f>
        <v>0</v>
      </c>
      <c r="GY511" s="37" t="n">
        <f aca="false">IF($G$184,GY507-GY510-GY512,GY$501*$F511)</f>
        <v>0</v>
      </c>
      <c r="GZ511" s="37" t="n">
        <f aca="false">IF($G$184,GZ507-GZ510-GZ512,GZ$501*$F511)</f>
        <v>0</v>
      </c>
      <c r="HA511" s="37" t="n">
        <f aca="false">IF($G$184,HA507-HA510-HA512,HA$501*$F511)</f>
        <v>0</v>
      </c>
      <c r="HB511" s="37" t="n">
        <f aca="false">IF($G$184,HB507-HB510-HB512,HB$501*$F511)</f>
        <v>0</v>
      </c>
      <c r="HC511" s="37" t="n">
        <f aca="false">IF($G$184,HC507-HC510-HC512,HC$501*$F511)</f>
        <v>0</v>
      </c>
      <c r="HD511" s="37" t="n">
        <f aca="false">IF($G$184,HD507-HD510-HD512,HD$501*$F511)</f>
        <v>0</v>
      </c>
      <c r="HE511" s="37" t="n">
        <f aca="false">IF($G$184,HE507-HE510-HE512,HE$501*$F511)</f>
        <v>0</v>
      </c>
      <c r="HF511" s="37" t="n">
        <f aca="false">IF($G$184,HF507-HF510-HF512,HF$501*$F511)</f>
        <v>0</v>
      </c>
      <c r="HG511" s="37" t="n">
        <f aca="false">IF($G$184,HG507-HG510-HG512,HG$501*$F511)</f>
        <v>0</v>
      </c>
      <c r="HH511" s="37" t="n">
        <f aca="false">IF($G$184,HH507-HH510-HH512,HH$501*$F511)</f>
        <v>0</v>
      </c>
      <c r="HI511" s="37" t="n">
        <f aca="false">IF($G$184,HI507-HI510-HI512,HI$501*$F511)</f>
        <v>0</v>
      </c>
      <c r="HJ511" s="37" t="n">
        <f aca="false">IF($G$184,HJ507-HJ510-HJ512,HJ$501*$F511)</f>
        <v>0</v>
      </c>
      <c r="HK511" s="37" t="n">
        <f aca="false">IF($G$184,HK507-HK510-HK512,HK$501*$F511)</f>
        <v>0</v>
      </c>
      <c r="HL511" s="37" t="n">
        <f aca="false">IF($G$184,HL507-HL510-HL512,HL$501*$F511)</f>
        <v>0</v>
      </c>
      <c r="HM511" s="37" t="n">
        <f aca="false">IF($G$184,HM507-HM510-HM512,HM$501*$F511)</f>
        <v>0</v>
      </c>
      <c r="HN511" s="37" t="n">
        <f aca="false">IF($G$184,HN507-HN510-HN512,HN$501*$F511)</f>
        <v>0</v>
      </c>
      <c r="HO511" s="37" t="n">
        <f aca="false">IF($G$184,HO507-HO510-HO512,HO$501*$F511)</f>
        <v>0</v>
      </c>
      <c r="HP511" s="37" t="n">
        <f aca="false">IF($G$184,HP507-HP510-HP512,HP$501*$F511)</f>
        <v>0</v>
      </c>
      <c r="HQ511" s="37" t="n">
        <f aca="false">IF($G$184,HQ507-HQ510-HQ512,HQ$501*$F511)</f>
        <v>0</v>
      </c>
      <c r="HR511" s="37" t="n">
        <f aca="false">IF($G$184,HR507-HR510-HR512,HR$501*$F511)</f>
        <v>0</v>
      </c>
      <c r="HS511" s="37" t="n">
        <f aca="false">IF($G$184,HS507-HS510-HS512,HS$501*$F511)</f>
        <v>0</v>
      </c>
      <c r="HT511" s="37" t="n">
        <f aca="false">IF($G$184,HT507-HT510-HT512,HT$501*$F511)</f>
        <v>0</v>
      </c>
      <c r="HU511" s="37" t="n">
        <f aca="false">IF($G$184,HU507-HU510-HU512,HU$501*$F511)</f>
        <v>0</v>
      </c>
      <c r="HV511" s="37" t="n">
        <f aca="false">IF($G$184,HV507-HV510-HV512,HV$501*$F511)</f>
        <v>0</v>
      </c>
      <c r="HW511" s="37" t="n">
        <f aca="false">IF($G$184,HW507-HW510-HW512,HW$501*$F511)</f>
        <v>0</v>
      </c>
      <c r="HX511" s="37" t="n">
        <f aca="false">IF($G$184,HX507-HX510-HX512,HX$501*$F511)</f>
        <v>0</v>
      </c>
      <c r="HY511" s="37" t="n">
        <f aca="false">IF($G$184,HY507-HY510-HY512,HY$501*$F511)</f>
        <v>0</v>
      </c>
      <c r="HZ511" s="37" t="n">
        <f aca="false">IF($G$184,HZ507-HZ510-HZ512,HZ$501*$F511)</f>
        <v>0</v>
      </c>
      <c r="IA511" s="37" t="n">
        <f aca="false">IF($G$184,IA507-IA510-IA512,IA$501*$F511)</f>
        <v>0</v>
      </c>
      <c r="IB511" s="37" t="n">
        <f aca="false">IF($G$184,IB507-IB510-IB512,IB$501*$F511)</f>
        <v>0</v>
      </c>
      <c r="IC511" s="37" t="n">
        <f aca="false">IF($G$184,IC507-IC510-IC512,IC$501*$F511)</f>
        <v>0</v>
      </c>
      <c r="ID511" s="37" t="n">
        <f aca="false">IF($G$184,ID507-ID510-ID512,ID$501*$F511)</f>
        <v>0</v>
      </c>
      <c r="IE511" s="37" t="n">
        <f aca="false">IF($G$184,IE507-IE510-IE512,IE$501*$F511)</f>
        <v>0</v>
      </c>
      <c r="IF511" s="37" t="n">
        <f aca="false">IF($G$184,IF507-IF510-IF512,IF$501*$F511)</f>
        <v>0</v>
      </c>
      <c r="IG511" s="37" t="n">
        <f aca="false">IF($G$184,IG507-IG510-IG512,IG$501*$F511)</f>
        <v>0</v>
      </c>
      <c r="IH511" s="37" t="n">
        <f aca="false">IF($G$184,IH507-IH510-IH512,IH$501*$F511)</f>
        <v>0</v>
      </c>
      <c r="II511" s="37" t="n">
        <f aca="false">IF($G$184,II507-II510-II512,II$501*$F511)</f>
        <v>0</v>
      </c>
      <c r="IJ511" s="37" t="n">
        <f aca="false">IF($G$184,IJ507-IJ510-IJ512,IJ$501*$F511)</f>
        <v>0</v>
      </c>
    </row>
    <row r="512" customFormat="false" ht="15" hidden="false" customHeight="false" outlineLevel="1" collapsed="false">
      <c r="E512" s="2" t="s">
        <v>155</v>
      </c>
      <c r="F512" s="28" t="n">
        <f aca="false">K202</f>
        <v>500000</v>
      </c>
      <c r="G512" s="37" t="n">
        <f aca="false">IF($G$185,G507-G510-G511,$F512*G501)</f>
        <v>33187.103098823</v>
      </c>
      <c r="H512" s="37" t="n">
        <f aca="false">IF($G$185,H507-H510-H511,$F512*H501)</f>
        <v>120565.808176909</v>
      </c>
      <c r="I512" s="37" t="n">
        <f aca="false">IF($G$185,I507-I510-I511,$F512*I501)</f>
        <v>198779.412460421</v>
      </c>
      <c r="J512" s="37" t="n">
        <f aca="false">IF($G$185,J507-J510-J511,$F512*J501)</f>
        <v>120565.808176909</v>
      </c>
      <c r="K512" s="37" t="n">
        <f aca="false">IF($G$185,K507-K510-K511,$F512*K501)</f>
        <v>26901.8680869385</v>
      </c>
      <c r="L512" s="37" t="n">
        <f aca="false">IF($G$185,L507-L510-L511,$F512*L501)</f>
        <v>0</v>
      </c>
      <c r="M512" s="37" t="n">
        <f aca="false">IF($G$185,M507-M510-M511,$F512*M501)</f>
        <v>0</v>
      </c>
      <c r="N512" s="37" t="n">
        <f aca="false">IF($G$185,N507-N510-N511,$F512*N501)</f>
        <v>0</v>
      </c>
      <c r="O512" s="37" t="n">
        <f aca="false">IF($G$185,O507-O510-O511,$F512*O501)</f>
        <v>0</v>
      </c>
      <c r="P512" s="37" t="n">
        <f aca="false">IF($G$185,P507-P510-P511,$F512*P501)</f>
        <v>0</v>
      </c>
      <c r="Q512" s="37" t="n">
        <f aca="false">IF($G$185,Q507-Q510-Q511,$F512*Q501)</f>
        <v>0</v>
      </c>
      <c r="R512" s="37" t="n">
        <f aca="false">IF($G$185,R507-R510-R511,$F512*R501)</f>
        <v>0</v>
      </c>
      <c r="S512" s="37" t="n">
        <f aca="false">IF($G$185,S507-S510-S511,$F512*S501)</f>
        <v>0</v>
      </c>
      <c r="T512" s="37" t="n">
        <f aca="false">IF($G$185,T507-T510-T511,$F512*T501)</f>
        <v>0</v>
      </c>
      <c r="U512" s="37" t="n">
        <f aca="false">IF($G$185,U507-U510-U511,$F512*U501)</f>
        <v>0</v>
      </c>
      <c r="V512" s="37" t="n">
        <f aca="false">IF($G$185,V507-V510-V511,$F512*V501)</f>
        <v>0</v>
      </c>
      <c r="W512" s="37" t="n">
        <f aca="false">IF($G$185,W507-W510-W511,$F512*W501)</f>
        <v>0</v>
      </c>
      <c r="X512" s="37" t="n">
        <f aca="false">IF($G$185,X507-X510-X511,$F512*X501)</f>
        <v>0</v>
      </c>
      <c r="Y512" s="37" t="n">
        <f aca="false">IF($G$185,Y507-Y510-Y511,$F512*Y501)</f>
        <v>0</v>
      </c>
      <c r="Z512" s="37" t="n">
        <f aca="false">IF($G$185,Z507-Z510-Z511,$F512*Z501)</f>
        <v>0</v>
      </c>
      <c r="AA512" s="37" t="n">
        <f aca="false">IF($G$185,AA507-AA510-AA511,$F512*AA501)</f>
        <v>0</v>
      </c>
      <c r="AB512" s="37" t="n">
        <f aca="false">IF($G$185,AB507-AB510-AB511,$F512*AB501)</f>
        <v>0</v>
      </c>
      <c r="AC512" s="37" t="n">
        <f aca="false">IF($G$185,AC507-AC510-AC511,$F512*AC501)</f>
        <v>0</v>
      </c>
      <c r="AD512" s="37" t="n">
        <f aca="false">IF($G$185,AD507-AD510-AD511,$F512*AD501)</f>
        <v>0</v>
      </c>
      <c r="AE512" s="37" t="n">
        <f aca="false">IF($G$185,AE507-AE510-AE511,$F512*AE501)</f>
        <v>0</v>
      </c>
      <c r="AF512" s="37" t="n">
        <f aca="false">IF($G$185,AF507-AF510-AF511,$F512*AF501)</f>
        <v>0</v>
      </c>
      <c r="AG512" s="37" t="n">
        <f aca="false">IF($G$185,AG507-AG510-AG511,$F512*AG501)</f>
        <v>0</v>
      </c>
      <c r="AH512" s="37" t="n">
        <f aca="false">IF($G$185,AH507-AH510-AH511,$F512*AH501)</f>
        <v>0</v>
      </c>
      <c r="AI512" s="37" t="n">
        <f aca="false">IF($G$185,AI507-AI510-AI511,$F512*AI501)</f>
        <v>0</v>
      </c>
      <c r="AJ512" s="37" t="n">
        <f aca="false">IF($G$185,AJ507-AJ510-AJ511,$F512*AJ501)</f>
        <v>0</v>
      </c>
      <c r="AK512" s="37" t="n">
        <f aca="false">IF($G$185,AK507-AK510-AK511,$F512*AK501)</f>
        <v>0</v>
      </c>
      <c r="AL512" s="37" t="n">
        <f aca="false">IF($G$185,AL507-AL510-AL511,$F512*AL501)</f>
        <v>0</v>
      </c>
      <c r="AM512" s="37" t="n">
        <f aca="false">IF($G$185,AM507-AM510-AM511,$F512*AM501)</f>
        <v>0</v>
      </c>
      <c r="AN512" s="37" t="n">
        <f aca="false">IF($G$185,AN507-AN510-AN511,$F512*AN501)</f>
        <v>0</v>
      </c>
      <c r="AO512" s="37" t="n">
        <f aca="false">IF($G$185,AO507-AO510-AO511,$F512*AO501)</f>
        <v>0</v>
      </c>
      <c r="AP512" s="37" t="n">
        <f aca="false">IF($G$185,AP507-AP510-AP511,$F512*AP501)</f>
        <v>0</v>
      </c>
      <c r="AQ512" s="37" t="n">
        <f aca="false">IF($G$185,AQ507-AQ510-AQ511,$F512*AQ501)</f>
        <v>0</v>
      </c>
      <c r="AR512" s="37" t="n">
        <f aca="false">IF($G$185,AR507-AR510-AR511,$F512*AR501)</f>
        <v>0</v>
      </c>
      <c r="AS512" s="37" t="n">
        <f aca="false">IF($G$185,AS507-AS510-AS511,$F512*AS501)</f>
        <v>0</v>
      </c>
      <c r="AT512" s="37" t="n">
        <f aca="false">IF($G$185,AT507-AT510-AT511,$F512*AT501)</f>
        <v>0</v>
      </c>
      <c r="AU512" s="37" t="n">
        <f aca="false">IF($G$185,AU507-AU510-AU511,$F512*AU501)</f>
        <v>0</v>
      </c>
      <c r="AV512" s="37" t="n">
        <f aca="false">IF($G$185,AV507-AV510-AV511,$F512*AV501)</f>
        <v>0</v>
      </c>
      <c r="AW512" s="37" t="n">
        <f aca="false">IF($G$185,AW507-AW510-AW511,$F512*AW501)</f>
        <v>0</v>
      </c>
      <c r="AX512" s="37" t="n">
        <f aca="false">IF($G$185,AX507-AX510-AX511,$F512*AX501)</f>
        <v>0</v>
      </c>
      <c r="AY512" s="37" t="n">
        <f aca="false">IF($G$185,AY507-AY510-AY511,$F512*AY501)</f>
        <v>0</v>
      </c>
      <c r="AZ512" s="37" t="n">
        <f aca="false">IF($G$185,AZ507-AZ510-AZ511,$F512*AZ501)</f>
        <v>0</v>
      </c>
      <c r="BA512" s="37" t="n">
        <f aca="false">IF($G$185,BA507-BA510-BA511,$F512*BA501)</f>
        <v>0</v>
      </c>
      <c r="BB512" s="37" t="n">
        <f aca="false">IF($G$185,BB507-BB510-BB511,$F512*BB501)</f>
        <v>0</v>
      </c>
      <c r="BC512" s="37" t="n">
        <f aca="false">IF($G$185,BC507-BC510-BC511,$F512*BC501)</f>
        <v>0</v>
      </c>
      <c r="BD512" s="37" t="n">
        <f aca="false">IF($G$185,BD507-BD510-BD511,$F512*BD501)</f>
        <v>0</v>
      </c>
      <c r="BE512" s="37" t="n">
        <f aca="false">IF($G$185,BE507-BE510-BE511,$F512*BE501)</f>
        <v>0</v>
      </c>
      <c r="BF512" s="37" t="n">
        <f aca="false">IF($G$185,BF507-BF510-BF511,$F512*BF501)</f>
        <v>0</v>
      </c>
      <c r="BG512" s="37" t="n">
        <f aca="false">IF($G$185,BG507-BG510-BG511,$F512*BG501)</f>
        <v>0</v>
      </c>
      <c r="BH512" s="37" t="n">
        <f aca="false">IF($G$185,BH507-BH510-BH511,$F512*BH501)</f>
        <v>0</v>
      </c>
      <c r="BI512" s="37" t="n">
        <f aca="false">IF($G$185,BI507-BI510-BI511,$F512*BI501)</f>
        <v>0</v>
      </c>
      <c r="BJ512" s="37" t="n">
        <f aca="false">IF($G$185,BJ507-BJ510-BJ511,$F512*BJ501)</f>
        <v>0</v>
      </c>
      <c r="BK512" s="37" t="n">
        <f aca="false">IF($G$185,BK507-BK510-BK511,$F512*BK501)</f>
        <v>0</v>
      </c>
      <c r="BL512" s="37" t="n">
        <f aca="false">IF($G$185,BL507-BL510-BL511,$F512*BL501)</f>
        <v>0</v>
      </c>
      <c r="BM512" s="37" t="n">
        <f aca="false">IF($G$185,BM507-BM510-BM511,$F512*BM501)</f>
        <v>0</v>
      </c>
      <c r="BN512" s="37" t="n">
        <f aca="false">IF($G$185,BN507-BN510-BN511,$F512*BN501)</f>
        <v>0</v>
      </c>
      <c r="BO512" s="37" t="n">
        <f aca="false">IF($G$185,BO507-BO510-BO511,$F512*BO501)</f>
        <v>0</v>
      </c>
      <c r="BP512" s="37" t="n">
        <f aca="false">IF($G$185,BP507-BP510-BP511,$F512*BP501)</f>
        <v>0</v>
      </c>
      <c r="BQ512" s="37" t="n">
        <f aca="false">IF($G$185,BQ507-BQ510-BQ511,$F512*BQ501)</f>
        <v>0</v>
      </c>
      <c r="BR512" s="37" t="n">
        <f aca="false">IF($G$185,BR507-BR510-BR511,$F512*BR501)</f>
        <v>0</v>
      </c>
      <c r="BS512" s="37" t="n">
        <f aca="false">IF($G$185,BS507-BS510-BS511,$F512*BS501)</f>
        <v>0</v>
      </c>
      <c r="BT512" s="37" t="n">
        <f aca="false">IF($G$185,BT507-BT510-BT511,$F512*BT501)</f>
        <v>0</v>
      </c>
      <c r="BU512" s="37" t="n">
        <f aca="false">IF($G$185,BU507-BU510-BU511,$F512*BU501)</f>
        <v>0</v>
      </c>
      <c r="BV512" s="37" t="n">
        <f aca="false">IF($G$185,BV507-BV510-BV511,$F512*BV501)</f>
        <v>0</v>
      </c>
      <c r="BW512" s="37" t="n">
        <f aca="false">IF($G$185,BW507-BW510-BW511,$F512*BW501)</f>
        <v>0</v>
      </c>
      <c r="BX512" s="37" t="n">
        <f aca="false">IF($G$185,BX507-BX510-BX511,$F512*BX501)</f>
        <v>0</v>
      </c>
      <c r="BY512" s="37" t="n">
        <f aca="false">IF($G$185,BY507-BY510-BY511,$F512*BY501)</f>
        <v>0</v>
      </c>
      <c r="BZ512" s="37" t="n">
        <f aca="false">IF($G$185,BZ507-BZ510-BZ511,$F512*BZ501)</f>
        <v>0</v>
      </c>
      <c r="CA512" s="37" t="n">
        <f aca="false">IF($G$185,CA507-CA510-CA511,$F512*CA501)</f>
        <v>0</v>
      </c>
      <c r="CB512" s="37" t="n">
        <f aca="false">IF($G$185,CB507-CB510-CB511,$F512*CB501)</f>
        <v>0</v>
      </c>
      <c r="CC512" s="37" t="n">
        <f aca="false">IF($G$185,CC507-CC510-CC511,$F512*CC501)</f>
        <v>0</v>
      </c>
      <c r="CD512" s="37" t="n">
        <f aca="false">IF($G$185,CD507-CD510-CD511,$F512*CD501)</f>
        <v>0</v>
      </c>
      <c r="CE512" s="37" t="n">
        <f aca="false">IF($G$185,CE507-CE510-CE511,$F512*CE501)</f>
        <v>0</v>
      </c>
      <c r="CF512" s="37" t="n">
        <f aca="false">IF($G$185,CF507-CF510-CF511,$F512*CF501)</f>
        <v>0</v>
      </c>
      <c r="CG512" s="37" t="n">
        <f aca="false">IF($G$185,CG507-CG510-CG511,$F512*CG501)</f>
        <v>0</v>
      </c>
      <c r="CH512" s="37" t="n">
        <f aca="false">IF($G$185,CH507-CH510-CH511,$F512*CH501)</f>
        <v>0</v>
      </c>
      <c r="CI512" s="37" t="n">
        <f aca="false">IF($G$185,CI507-CI510-CI511,$F512*CI501)</f>
        <v>0</v>
      </c>
      <c r="CJ512" s="37" t="n">
        <f aca="false">IF($G$185,CJ507-CJ510-CJ511,$F512*CJ501)</f>
        <v>0</v>
      </c>
      <c r="CK512" s="37" t="n">
        <f aca="false">IF($G$185,CK507-CK510-CK511,$F512*CK501)</f>
        <v>0</v>
      </c>
      <c r="CL512" s="37" t="n">
        <f aca="false">IF($G$185,CL507-CL510-CL511,$F512*CL501)</f>
        <v>0</v>
      </c>
      <c r="CM512" s="37" t="n">
        <f aca="false">IF($G$185,CM507-CM510-CM511,$F512*CM501)</f>
        <v>0</v>
      </c>
      <c r="CN512" s="37" t="n">
        <f aca="false">IF($G$185,CN507-CN510-CN511,$F512*CN501)</f>
        <v>0</v>
      </c>
      <c r="CO512" s="37" t="n">
        <f aca="false">IF($G$185,CO507-CO510-CO511,$F512*CO501)</f>
        <v>0</v>
      </c>
      <c r="CP512" s="37" t="n">
        <f aca="false">IF($G$185,CP507-CP510-CP511,$F512*CP501)</f>
        <v>0</v>
      </c>
      <c r="CQ512" s="37" t="n">
        <f aca="false">IF($G$185,CQ507-CQ510-CQ511,$F512*CQ501)</f>
        <v>0</v>
      </c>
      <c r="CR512" s="37" t="n">
        <f aca="false">IF($G$185,CR507-CR510-CR511,$F512*CR501)</f>
        <v>0</v>
      </c>
      <c r="CS512" s="37" t="n">
        <f aca="false">IF($G$185,CS507-CS510-CS511,$F512*CS501)</f>
        <v>0</v>
      </c>
      <c r="CT512" s="37" t="n">
        <f aca="false">IF($G$185,CT507-CT510-CT511,$F512*CT501)</f>
        <v>0</v>
      </c>
      <c r="CU512" s="37" t="n">
        <f aca="false">IF($G$185,CU507-CU510-CU511,$F512*CU501)</f>
        <v>0</v>
      </c>
      <c r="CV512" s="37" t="n">
        <f aca="false">IF($G$185,CV507-CV510-CV511,$F512*CV501)</f>
        <v>0</v>
      </c>
      <c r="CW512" s="37" t="n">
        <f aca="false">IF($G$185,CW507-CW510-CW511,$F512*CW501)</f>
        <v>0</v>
      </c>
      <c r="CX512" s="37" t="n">
        <f aca="false">IF($G$185,CX507-CX510-CX511,$F512*CX501)</f>
        <v>0</v>
      </c>
      <c r="CY512" s="37" t="n">
        <f aca="false">IF($G$185,CY507-CY510-CY511,$F512*CY501)</f>
        <v>0</v>
      </c>
      <c r="CZ512" s="37" t="n">
        <f aca="false">IF($G$185,CZ507-CZ510-CZ511,$F512*CZ501)</f>
        <v>0</v>
      </c>
      <c r="DA512" s="37" t="n">
        <f aca="false">IF($G$185,DA507-DA510-DA511,$F512*DA501)</f>
        <v>0</v>
      </c>
      <c r="DB512" s="37" t="n">
        <f aca="false">IF($G$185,DB507-DB510-DB511,$F512*DB501)</f>
        <v>0</v>
      </c>
      <c r="DC512" s="37" t="n">
        <f aca="false">IF($G$185,DC507-DC510-DC511,$F512*DC501)</f>
        <v>0</v>
      </c>
      <c r="DD512" s="37" t="n">
        <f aca="false">IF($G$185,DD507-DD510-DD511,$F512*DD501)</f>
        <v>0</v>
      </c>
      <c r="DE512" s="37" t="n">
        <f aca="false">IF($G$185,DE507-DE510-DE511,$F512*DE501)</f>
        <v>0</v>
      </c>
      <c r="DF512" s="37" t="n">
        <f aca="false">IF($G$185,DF507-DF510-DF511,$F512*DF501)</f>
        <v>0</v>
      </c>
      <c r="DG512" s="37" t="n">
        <f aca="false">IF($G$185,DG507-DG510-DG511,$F512*DG501)</f>
        <v>0</v>
      </c>
      <c r="DH512" s="37" t="n">
        <f aca="false">IF($G$185,DH507-DH510-DH511,$F512*DH501)</f>
        <v>0</v>
      </c>
      <c r="DI512" s="37" t="n">
        <f aca="false">IF($G$185,DI507-DI510-DI511,$F512*DI501)</f>
        <v>0</v>
      </c>
      <c r="DJ512" s="37" t="n">
        <f aca="false">IF($G$185,DJ507-DJ510-DJ511,$F512*DJ501)</f>
        <v>0</v>
      </c>
      <c r="DK512" s="37" t="n">
        <f aca="false">IF($G$185,DK507-DK510-DK511,$F512*DK501)</f>
        <v>0</v>
      </c>
      <c r="DL512" s="37" t="n">
        <f aca="false">IF($G$185,DL507-DL510-DL511,$F512*DL501)</f>
        <v>0</v>
      </c>
      <c r="DM512" s="37" t="n">
        <f aca="false">IF($G$185,DM507-DM510-DM511,$F512*DM501)</f>
        <v>0</v>
      </c>
      <c r="DN512" s="37" t="n">
        <f aca="false">IF($G$185,DN507-DN510-DN511,$F512*DN501)</f>
        <v>0</v>
      </c>
      <c r="DO512" s="37" t="n">
        <f aca="false">IF($G$185,DO507-DO510-DO511,$F512*DO501)</f>
        <v>0</v>
      </c>
      <c r="DP512" s="37" t="n">
        <f aca="false">IF($G$185,DP507-DP510-DP511,$F512*DP501)</f>
        <v>0</v>
      </c>
      <c r="DQ512" s="37" t="n">
        <f aca="false">IF($G$185,DQ507-DQ510-DQ511,$F512*DQ501)</f>
        <v>0</v>
      </c>
      <c r="DR512" s="37" t="n">
        <f aca="false">IF($G$185,DR507-DR510-DR511,$F512*DR501)</f>
        <v>0</v>
      </c>
      <c r="DS512" s="37" t="n">
        <f aca="false">IF($G$185,DS507-DS510-DS511,$F512*DS501)</f>
        <v>0</v>
      </c>
      <c r="DT512" s="37" t="n">
        <f aca="false">IF($G$185,DT507-DT510-DT511,$F512*DT501)</f>
        <v>0</v>
      </c>
      <c r="DU512" s="37" t="n">
        <f aca="false">IF($G$185,DU507-DU510-DU511,$F512*DU501)</f>
        <v>0</v>
      </c>
      <c r="DV512" s="37" t="n">
        <f aca="false">IF($G$185,DV507-DV510-DV511,$F512*DV501)</f>
        <v>0</v>
      </c>
      <c r="DW512" s="37" t="n">
        <f aca="false">IF($G$185,DW507-DW510-DW511,$F512*DW501)</f>
        <v>0</v>
      </c>
      <c r="DX512" s="37" t="n">
        <f aca="false">IF($G$185,DX507-DX510-DX511,$F512*DX501)</f>
        <v>0</v>
      </c>
      <c r="DY512" s="37" t="n">
        <f aca="false">IF($G$185,DY507-DY510-DY511,$F512*DY501)</f>
        <v>0</v>
      </c>
      <c r="DZ512" s="37" t="n">
        <f aca="false">IF($G$185,DZ507-DZ510-DZ511,$F512*DZ501)</f>
        <v>0</v>
      </c>
      <c r="EA512" s="37" t="n">
        <f aca="false">IF($G$185,EA507-EA510-EA511,$F512*EA501)</f>
        <v>0</v>
      </c>
      <c r="EB512" s="37" t="n">
        <f aca="false">IF($G$185,EB507-EB510-EB511,$F512*EB501)</f>
        <v>0</v>
      </c>
      <c r="EC512" s="37" t="n">
        <f aca="false">IF($G$185,EC507-EC510-EC511,$F512*EC501)</f>
        <v>0</v>
      </c>
      <c r="ED512" s="37" t="n">
        <f aca="false">IF($G$185,ED507-ED510-ED511,$F512*ED501)</f>
        <v>0</v>
      </c>
      <c r="EE512" s="37" t="n">
        <f aca="false">IF($G$185,EE507-EE510-EE511,$F512*EE501)</f>
        <v>0</v>
      </c>
      <c r="EF512" s="37" t="n">
        <f aca="false">IF($G$185,EF507-EF510-EF511,$F512*EF501)</f>
        <v>0</v>
      </c>
      <c r="EG512" s="37" t="n">
        <f aca="false">IF($G$185,EG507-EG510-EG511,$F512*EG501)</f>
        <v>0</v>
      </c>
      <c r="EH512" s="37" t="n">
        <f aca="false">IF($G$185,EH507-EH510-EH511,$F512*EH501)</f>
        <v>0</v>
      </c>
      <c r="EI512" s="37" t="n">
        <f aca="false">IF($G$185,EI507-EI510-EI511,$F512*EI501)</f>
        <v>0</v>
      </c>
      <c r="EJ512" s="37" t="n">
        <f aca="false">IF($G$185,EJ507-EJ510-EJ511,$F512*EJ501)</f>
        <v>0</v>
      </c>
      <c r="EK512" s="37" t="n">
        <f aca="false">IF($G$185,EK507-EK510-EK511,$F512*EK501)</f>
        <v>0</v>
      </c>
      <c r="EL512" s="37" t="n">
        <f aca="false">IF($G$185,EL507-EL510-EL511,$F512*EL501)</f>
        <v>0</v>
      </c>
      <c r="EM512" s="37" t="n">
        <f aca="false">IF($G$185,EM507-EM510-EM511,$F512*EM501)</f>
        <v>0</v>
      </c>
      <c r="EN512" s="37" t="n">
        <f aca="false">IF($G$185,EN507-EN510-EN511,$F512*EN501)</f>
        <v>0</v>
      </c>
      <c r="EO512" s="37" t="n">
        <f aca="false">IF($G$185,EO507-EO510-EO511,$F512*EO501)</f>
        <v>0</v>
      </c>
      <c r="EP512" s="37" t="n">
        <f aca="false">IF($G$185,EP507-EP510-EP511,$F512*EP501)</f>
        <v>0</v>
      </c>
      <c r="EQ512" s="37" t="n">
        <f aca="false">IF($G$185,EQ507-EQ510-EQ511,$F512*EQ501)</f>
        <v>0</v>
      </c>
      <c r="ER512" s="37" t="n">
        <f aca="false">IF($G$185,ER507-ER510-ER511,$F512*ER501)</f>
        <v>0</v>
      </c>
      <c r="ES512" s="37" t="n">
        <f aca="false">IF($G$185,ES507-ES510-ES511,$F512*ES501)</f>
        <v>0</v>
      </c>
      <c r="ET512" s="37" t="n">
        <f aca="false">IF($G$185,ET507-ET510-ET511,$F512*ET501)</f>
        <v>0</v>
      </c>
      <c r="EU512" s="37" t="n">
        <f aca="false">IF($G$185,EU507-EU510-EU511,$F512*EU501)</f>
        <v>0</v>
      </c>
      <c r="EV512" s="37" t="n">
        <f aca="false">IF($G$185,EV507-EV510-EV511,$F512*EV501)</f>
        <v>0</v>
      </c>
      <c r="EW512" s="37" t="n">
        <f aca="false">IF($G$185,EW507-EW510-EW511,$F512*EW501)</f>
        <v>0</v>
      </c>
      <c r="EX512" s="37" t="n">
        <f aca="false">IF($G$185,EX507-EX510-EX511,$F512*EX501)</f>
        <v>0</v>
      </c>
      <c r="EY512" s="37" t="n">
        <f aca="false">IF($G$185,EY507-EY510-EY511,$F512*EY501)</f>
        <v>0</v>
      </c>
      <c r="EZ512" s="37" t="n">
        <f aca="false">IF($G$185,EZ507-EZ510-EZ511,$F512*EZ501)</f>
        <v>0</v>
      </c>
      <c r="FA512" s="37" t="n">
        <f aca="false">IF($G$185,FA507-FA510-FA511,$F512*FA501)</f>
        <v>0</v>
      </c>
      <c r="FB512" s="37" t="n">
        <f aca="false">IF($G$185,FB507-FB510-FB511,$F512*FB501)</f>
        <v>0</v>
      </c>
      <c r="FC512" s="37" t="n">
        <f aca="false">IF($G$185,FC507-FC510-FC511,$F512*FC501)</f>
        <v>0</v>
      </c>
      <c r="FD512" s="37" t="n">
        <f aca="false">IF($G$185,FD507-FD510-FD511,$F512*FD501)</f>
        <v>0</v>
      </c>
      <c r="FE512" s="37" t="n">
        <f aca="false">IF($G$185,FE507-FE510-FE511,$F512*FE501)</f>
        <v>0</v>
      </c>
      <c r="FF512" s="37" t="n">
        <f aca="false">IF($G$185,FF507-FF510-FF511,$F512*FF501)</f>
        <v>0</v>
      </c>
      <c r="FG512" s="37" t="n">
        <f aca="false">IF($G$185,FG507-FG510-FG511,$F512*FG501)</f>
        <v>0</v>
      </c>
      <c r="FH512" s="37" t="n">
        <f aca="false">IF($G$185,FH507-FH510-FH511,$F512*FH501)</f>
        <v>0</v>
      </c>
      <c r="FI512" s="37" t="n">
        <f aca="false">IF($G$185,FI507-FI510-FI511,$F512*FI501)</f>
        <v>0</v>
      </c>
      <c r="FJ512" s="37" t="n">
        <f aca="false">IF($G$185,FJ507-FJ510-FJ511,$F512*FJ501)</f>
        <v>0</v>
      </c>
      <c r="FK512" s="37" t="n">
        <f aca="false">IF($G$185,FK507-FK510-FK511,$F512*FK501)</f>
        <v>0</v>
      </c>
      <c r="FL512" s="37" t="n">
        <f aca="false">IF($G$185,FL507-FL510-FL511,$F512*FL501)</f>
        <v>0</v>
      </c>
      <c r="FM512" s="37" t="n">
        <f aca="false">IF($G$185,FM507-FM510-FM511,$F512*FM501)</f>
        <v>0</v>
      </c>
      <c r="FN512" s="37" t="n">
        <f aca="false">IF($G$185,FN507-FN510-FN511,$F512*FN501)</f>
        <v>0</v>
      </c>
      <c r="FO512" s="37" t="n">
        <f aca="false">IF($G$185,FO507-FO510-FO511,$F512*FO501)</f>
        <v>0</v>
      </c>
      <c r="FP512" s="37" t="n">
        <f aca="false">IF($G$185,FP507-FP510-FP511,$F512*FP501)</f>
        <v>0</v>
      </c>
      <c r="FQ512" s="37" t="n">
        <f aca="false">IF($G$185,FQ507-FQ510-FQ511,$F512*FQ501)</f>
        <v>0</v>
      </c>
      <c r="FR512" s="37" t="n">
        <f aca="false">IF($G$185,FR507-FR510-FR511,$F512*FR501)</f>
        <v>0</v>
      </c>
      <c r="FS512" s="37" t="n">
        <f aca="false">IF($G$185,FS507-FS510-FS511,$F512*FS501)</f>
        <v>0</v>
      </c>
      <c r="FT512" s="37" t="n">
        <f aca="false">IF($G$185,FT507-FT510-FT511,$F512*FT501)</f>
        <v>0</v>
      </c>
      <c r="FU512" s="37" t="n">
        <f aca="false">IF($G$185,FU507-FU510-FU511,$F512*FU501)</f>
        <v>0</v>
      </c>
      <c r="FV512" s="37" t="n">
        <f aca="false">IF($G$185,FV507-FV510-FV511,$F512*FV501)</f>
        <v>0</v>
      </c>
      <c r="FW512" s="37" t="n">
        <f aca="false">IF($G$185,FW507-FW510-FW511,$F512*FW501)</f>
        <v>0</v>
      </c>
      <c r="FX512" s="37" t="n">
        <f aca="false">IF($G$185,FX507-FX510-FX511,$F512*FX501)</f>
        <v>0</v>
      </c>
      <c r="FY512" s="37" t="n">
        <f aca="false">IF($G$185,FY507-FY510-FY511,$F512*FY501)</f>
        <v>0</v>
      </c>
      <c r="FZ512" s="37" t="n">
        <f aca="false">IF($G$185,FZ507-FZ510-FZ511,$F512*FZ501)</f>
        <v>0</v>
      </c>
      <c r="GA512" s="37" t="n">
        <f aca="false">IF($G$185,GA507-GA510-GA511,$F512*GA501)</f>
        <v>0</v>
      </c>
      <c r="GB512" s="37" t="n">
        <f aca="false">IF($G$185,GB507-GB510-GB511,$F512*GB501)</f>
        <v>0</v>
      </c>
      <c r="GC512" s="37" t="n">
        <f aca="false">IF($G$185,GC507-GC510-GC511,$F512*GC501)</f>
        <v>0</v>
      </c>
      <c r="GD512" s="37" t="n">
        <f aca="false">IF($G$185,GD507-GD510-GD511,$F512*GD501)</f>
        <v>0</v>
      </c>
      <c r="GE512" s="37" t="n">
        <f aca="false">IF($G$185,GE507-GE510-GE511,$F512*GE501)</f>
        <v>0</v>
      </c>
      <c r="GF512" s="37" t="n">
        <f aca="false">IF($G$185,GF507-GF510-GF511,$F512*GF501)</f>
        <v>0</v>
      </c>
      <c r="GG512" s="37" t="n">
        <f aca="false">IF($G$185,GG507-GG510-GG511,$F512*GG501)</f>
        <v>0</v>
      </c>
      <c r="GH512" s="37" t="n">
        <f aca="false">IF($G$185,GH507-GH510-GH511,$F512*GH501)</f>
        <v>0</v>
      </c>
      <c r="GI512" s="37" t="n">
        <f aca="false">IF($G$185,GI507-GI510-GI511,$F512*GI501)</f>
        <v>0</v>
      </c>
      <c r="GJ512" s="37" t="n">
        <f aca="false">IF($G$185,GJ507-GJ510-GJ511,$F512*GJ501)</f>
        <v>0</v>
      </c>
      <c r="GK512" s="37" t="n">
        <f aca="false">IF($G$185,GK507-GK510-GK511,$F512*GK501)</f>
        <v>0</v>
      </c>
      <c r="GL512" s="37" t="n">
        <f aca="false">IF($G$185,GL507-GL510-GL511,$F512*GL501)</f>
        <v>0</v>
      </c>
      <c r="GM512" s="37" t="n">
        <f aca="false">IF($G$185,GM507-GM510-GM511,$F512*GM501)</f>
        <v>0</v>
      </c>
      <c r="GN512" s="37" t="n">
        <f aca="false">IF($G$185,GN507-GN510-GN511,$F512*GN501)</f>
        <v>0</v>
      </c>
      <c r="GO512" s="37" t="n">
        <f aca="false">IF($G$185,GO507-GO510-GO511,$F512*GO501)</f>
        <v>0</v>
      </c>
      <c r="GP512" s="37" t="n">
        <f aca="false">IF($G$185,GP507-GP510-GP511,$F512*GP501)</f>
        <v>0</v>
      </c>
      <c r="GQ512" s="37" t="n">
        <f aca="false">IF($G$185,GQ507-GQ510-GQ511,$F512*GQ501)</f>
        <v>0</v>
      </c>
      <c r="GR512" s="37" t="n">
        <f aca="false">IF($G$185,GR507-GR510-GR511,$F512*GR501)</f>
        <v>0</v>
      </c>
      <c r="GS512" s="37" t="n">
        <f aca="false">IF($G$185,GS507-GS510-GS511,$F512*GS501)</f>
        <v>0</v>
      </c>
      <c r="GT512" s="37" t="n">
        <f aca="false">IF($G$185,GT507-GT510-GT511,$F512*GT501)</f>
        <v>0</v>
      </c>
      <c r="GU512" s="37" t="n">
        <f aca="false">IF($G$185,GU507-GU510-GU511,$F512*GU501)</f>
        <v>0</v>
      </c>
      <c r="GV512" s="37" t="n">
        <f aca="false">IF($G$185,GV507-GV510-GV511,$F512*GV501)</f>
        <v>0</v>
      </c>
      <c r="GW512" s="37" t="n">
        <f aca="false">IF($G$185,GW507-GW510-GW511,$F512*GW501)</f>
        <v>0</v>
      </c>
      <c r="GX512" s="37" t="n">
        <f aca="false">IF($G$185,GX507-GX510-GX511,$F512*GX501)</f>
        <v>0</v>
      </c>
      <c r="GY512" s="37" t="n">
        <f aca="false">IF($G$185,GY507-GY510-GY511,$F512*GY501)</f>
        <v>0</v>
      </c>
      <c r="GZ512" s="37" t="n">
        <f aca="false">IF($G$185,GZ507-GZ510-GZ511,$F512*GZ501)</f>
        <v>0</v>
      </c>
      <c r="HA512" s="37" t="n">
        <f aca="false">IF($G$185,HA507-HA510-HA511,$F512*HA501)</f>
        <v>0</v>
      </c>
      <c r="HB512" s="37" t="n">
        <f aca="false">IF($G$185,HB507-HB510-HB511,$F512*HB501)</f>
        <v>0</v>
      </c>
      <c r="HC512" s="37" t="n">
        <f aca="false">IF($G$185,HC507-HC510-HC511,$F512*HC501)</f>
        <v>0</v>
      </c>
      <c r="HD512" s="37" t="n">
        <f aca="false">IF($G$185,HD507-HD510-HD511,$F512*HD501)</f>
        <v>0</v>
      </c>
      <c r="HE512" s="37" t="n">
        <f aca="false">IF($G$185,HE507-HE510-HE511,$F512*HE501)</f>
        <v>0</v>
      </c>
      <c r="HF512" s="37" t="n">
        <f aca="false">IF($G$185,HF507-HF510-HF511,$F512*HF501)</f>
        <v>0</v>
      </c>
      <c r="HG512" s="37" t="n">
        <f aca="false">IF($G$185,HG507-HG510-HG511,$F512*HG501)</f>
        <v>0</v>
      </c>
      <c r="HH512" s="37" t="n">
        <f aca="false">IF($G$185,HH507-HH510-HH511,$F512*HH501)</f>
        <v>0</v>
      </c>
      <c r="HI512" s="37" t="n">
        <f aca="false">IF($G$185,HI507-HI510-HI511,$F512*HI501)</f>
        <v>0</v>
      </c>
      <c r="HJ512" s="37" t="n">
        <f aca="false">IF($G$185,HJ507-HJ510-HJ511,$F512*HJ501)</f>
        <v>0</v>
      </c>
      <c r="HK512" s="37" t="n">
        <f aca="false">IF($G$185,HK507-HK510-HK511,$F512*HK501)</f>
        <v>0</v>
      </c>
      <c r="HL512" s="37" t="n">
        <f aca="false">IF($G$185,HL507-HL510-HL511,$F512*HL501)</f>
        <v>0</v>
      </c>
      <c r="HM512" s="37" t="n">
        <f aca="false">IF($G$185,HM507-HM510-HM511,$F512*HM501)</f>
        <v>0</v>
      </c>
      <c r="HN512" s="37" t="n">
        <f aca="false">IF($G$185,HN507-HN510-HN511,$F512*HN501)</f>
        <v>0</v>
      </c>
      <c r="HO512" s="37" t="n">
        <f aca="false">IF($G$185,HO507-HO510-HO511,$F512*HO501)</f>
        <v>0</v>
      </c>
      <c r="HP512" s="37" t="n">
        <f aca="false">IF($G$185,HP507-HP510-HP511,$F512*HP501)</f>
        <v>0</v>
      </c>
      <c r="HQ512" s="37" t="n">
        <f aca="false">IF($G$185,HQ507-HQ510-HQ511,$F512*HQ501)</f>
        <v>0</v>
      </c>
      <c r="HR512" s="37" t="n">
        <f aca="false">IF($G$185,HR507-HR510-HR511,$F512*HR501)</f>
        <v>0</v>
      </c>
      <c r="HS512" s="37" t="n">
        <f aca="false">IF($G$185,HS507-HS510-HS511,$F512*HS501)</f>
        <v>0</v>
      </c>
      <c r="HT512" s="37" t="n">
        <f aca="false">IF($G$185,HT507-HT510-HT511,$F512*HT501)</f>
        <v>0</v>
      </c>
      <c r="HU512" s="37" t="n">
        <f aca="false">IF($G$185,HU507-HU510-HU511,$F512*HU501)</f>
        <v>0</v>
      </c>
      <c r="HV512" s="37" t="n">
        <f aca="false">IF($G$185,HV507-HV510-HV511,$F512*HV501)</f>
        <v>0</v>
      </c>
      <c r="HW512" s="37" t="n">
        <f aca="false">IF($G$185,HW507-HW510-HW511,$F512*HW501)</f>
        <v>0</v>
      </c>
      <c r="HX512" s="37" t="n">
        <f aca="false">IF($G$185,HX507-HX510-HX511,$F512*HX501)</f>
        <v>0</v>
      </c>
      <c r="HY512" s="37" t="n">
        <f aca="false">IF($G$185,HY507-HY510-HY511,$F512*HY501)</f>
        <v>0</v>
      </c>
      <c r="HZ512" s="37" t="n">
        <f aca="false">IF($G$185,HZ507-HZ510-HZ511,$F512*HZ501)</f>
        <v>0</v>
      </c>
      <c r="IA512" s="37" t="n">
        <f aca="false">IF($G$185,IA507-IA510-IA511,$F512*IA501)</f>
        <v>0</v>
      </c>
      <c r="IB512" s="37" t="n">
        <f aca="false">IF($G$185,IB507-IB510-IB511,$F512*IB501)</f>
        <v>0</v>
      </c>
      <c r="IC512" s="37" t="n">
        <f aca="false">IF($G$185,IC507-IC510-IC511,$F512*IC501)</f>
        <v>0</v>
      </c>
      <c r="ID512" s="37" t="n">
        <f aca="false">IF($G$185,ID507-ID510-ID511,$F512*ID501)</f>
        <v>0</v>
      </c>
      <c r="IE512" s="37" t="n">
        <f aca="false">IF($G$185,IE507-IE510-IE511,$F512*IE501)</f>
        <v>0</v>
      </c>
      <c r="IF512" s="37" t="n">
        <f aca="false">IF($G$185,IF507-IF510-IF511,$F512*IF501)</f>
        <v>0</v>
      </c>
      <c r="IG512" s="37" t="n">
        <f aca="false">IF($G$185,IG507-IG510-IG511,$F512*IG501)</f>
        <v>0</v>
      </c>
      <c r="IH512" s="37" t="n">
        <f aca="false">IF($G$185,IH507-IH510-IH511,$F512*IH501)</f>
        <v>0</v>
      </c>
      <c r="II512" s="37" t="n">
        <f aca="false">IF($G$185,II507-II510-II511,$F512*II501)</f>
        <v>0</v>
      </c>
      <c r="IJ512" s="37" t="n">
        <f aca="false">IF($G$185,IJ507-IJ510-IJ511,$F512*IJ501)</f>
        <v>0</v>
      </c>
    </row>
    <row r="513" customFormat="false" ht="15" hidden="false" customHeight="false" outlineLevel="1" collapsed="false">
      <c r="E513" s="2" t="s">
        <v>181</v>
      </c>
      <c r="F513" s="35" t="n">
        <f aca="false">SUM(G513:IJ513)</f>
        <v>61707494.0285767</v>
      </c>
      <c r="G513" s="37" t="n">
        <f aca="false">SUM(G510:G512)</f>
        <v>5338503.58723477</v>
      </c>
      <c r="H513" s="37" t="n">
        <f aca="false">SUM(H510:H512)</f>
        <v>13835790.0251918</v>
      </c>
      <c r="I513" s="37" t="n">
        <f aca="false">SUM(I510:I512)</f>
        <v>22827545.9344613</v>
      </c>
      <c r="J513" s="37" t="n">
        <f aca="false">SUM(J510:J512)</f>
        <v>14031490.1977929</v>
      </c>
      <c r="K513" s="37" t="n">
        <f aca="false">SUM(K510:K512)</f>
        <v>5674164.28389584</v>
      </c>
      <c r="L513" s="37" t="n">
        <f aca="false">SUM(L510:L512)</f>
        <v>0</v>
      </c>
      <c r="M513" s="37" t="n">
        <f aca="false">SUM(M510:M512)</f>
        <v>0</v>
      </c>
      <c r="N513" s="37" t="n">
        <f aca="false">SUM(N510:N512)</f>
        <v>0</v>
      </c>
      <c r="O513" s="37" t="n">
        <f aca="false">SUM(O510:O512)</f>
        <v>0</v>
      </c>
      <c r="P513" s="37" t="n">
        <f aca="false">SUM(P510:P512)</f>
        <v>0</v>
      </c>
      <c r="Q513" s="37" t="n">
        <f aca="false">SUM(Q510:Q512)</f>
        <v>0</v>
      </c>
      <c r="R513" s="37" t="n">
        <f aca="false">SUM(R510:R512)</f>
        <v>0</v>
      </c>
      <c r="S513" s="37" t="n">
        <f aca="false">SUM(S510:S512)</f>
        <v>0</v>
      </c>
      <c r="T513" s="37" t="n">
        <f aca="false">SUM(T510:T512)</f>
        <v>0</v>
      </c>
      <c r="U513" s="37" t="n">
        <f aca="false">SUM(U510:U512)</f>
        <v>0</v>
      </c>
      <c r="V513" s="37" t="n">
        <f aca="false">SUM(V510:V512)</f>
        <v>0</v>
      </c>
      <c r="W513" s="37" t="n">
        <f aca="false">SUM(W510:W512)</f>
        <v>0</v>
      </c>
      <c r="X513" s="37" t="n">
        <f aca="false">SUM(X510:X512)</f>
        <v>0</v>
      </c>
      <c r="Y513" s="37" t="n">
        <f aca="false">SUM(Y510:Y512)</f>
        <v>0</v>
      </c>
      <c r="Z513" s="37" t="n">
        <f aca="false">SUM(Z510:Z512)</f>
        <v>0</v>
      </c>
      <c r="AA513" s="37" t="n">
        <f aca="false">SUM(AA510:AA512)</f>
        <v>0</v>
      </c>
      <c r="AB513" s="37" t="n">
        <f aca="false">SUM(AB510:AB512)</f>
        <v>0</v>
      </c>
      <c r="AC513" s="37" t="n">
        <f aca="false">SUM(AC510:AC512)</f>
        <v>0</v>
      </c>
      <c r="AD513" s="37" t="n">
        <f aca="false">SUM(AD510:AD512)</f>
        <v>0</v>
      </c>
      <c r="AE513" s="37" t="n">
        <f aca="false">SUM(AE510:AE512)</f>
        <v>0</v>
      </c>
      <c r="AF513" s="37" t="n">
        <f aca="false">SUM(AF510:AF512)</f>
        <v>0</v>
      </c>
      <c r="AG513" s="37" t="n">
        <f aca="false">SUM(AG510:AG512)</f>
        <v>0</v>
      </c>
      <c r="AH513" s="37" t="n">
        <f aca="false">SUM(AH510:AH512)</f>
        <v>0</v>
      </c>
      <c r="AI513" s="37" t="n">
        <f aca="false">SUM(AI510:AI512)</f>
        <v>0</v>
      </c>
      <c r="AJ513" s="37" t="n">
        <f aca="false">SUM(AJ510:AJ512)</f>
        <v>0</v>
      </c>
      <c r="AK513" s="37" t="n">
        <f aca="false">SUM(AK510:AK512)</f>
        <v>0</v>
      </c>
      <c r="AL513" s="37" t="n">
        <f aca="false">SUM(AL510:AL512)</f>
        <v>0</v>
      </c>
      <c r="AM513" s="37" t="n">
        <f aca="false">SUM(AM510:AM512)</f>
        <v>0</v>
      </c>
      <c r="AN513" s="37" t="n">
        <f aca="false">SUM(AN510:AN512)</f>
        <v>0</v>
      </c>
      <c r="AO513" s="37" t="n">
        <f aca="false">SUM(AO510:AO512)</f>
        <v>0</v>
      </c>
      <c r="AP513" s="37" t="n">
        <f aca="false">SUM(AP510:AP512)</f>
        <v>0</v>
      </c>
      <c r="AQ513" s="37" t="n">
        <f aca="false">SUM(AQ510:AQ512)</f>
        <v>0</v>
      </c>
      <c r="AR513" s="37" t="n">
        <f aca="false">SUM(AR510:AR512)</f>
        <v>0</v>
      </c>
      <c r="AS513" s="37" t="n">
        <f aca="false">SUM(AS510:AS512)</f>
        <v>0</v>
      </c>
      <c r="AT513" s="37" t="n">
        <f aca="false">SUM(AT510:AT512)</f>
        <v>0</v>
      </c>
      <c r="AU513" s="37" t="n">
        <f aca="false">SUM(AU510:AU512)</f>
        <v>0</v>
      </c>
      <c r="AV513" s="37" t="n">
        <f aca="false">SUM(AV510:AV512)</f>
        <v>0</v>
      </c>
      <c r="AW513" s="37" t="n">
        <f aca="false">SUM(AW510:AW512)</f>
        <v>0</v>
      </c>
      <c r="AX513" s="37" t="n">
        <f aca="false">SUM(AX510:AX512)</f>
        <v>0</v>
      </c>
      <c r="AY513" s="37" t="n">
        <f aca="false">SUM(AY510:AY512)</f>
        <v>0</v>
      </c>
      <c r="AZ513" s="37" t="n">
        <f aca="false">SUM(AZ510:AZ512)</f>
        <v>0</v>
      </c>
      <c r="BA513" s="37" t="n">
        <f aca="false">SUM(BA510:BA512)</f>
        <v>0</v>
      </c>
      <c r="BB513" s="37" t="n">
        <f aca="false">SUM(BB510:BB512)</f>
        <v>0</v>
      </c>
      <c r="BC513" s="37" t="n">
        <f aca="false">SUM(BC510:BC512)</f>
        <v>0</v>
      </c>
      <c r="BD513" s="37" t="n">
        <f aca="false">SUM(BD510:BD512)</f>
        <v>0</v>
      </c>
      <c r="BE513" s="37" t="n">
        <f aca="false">SUM(BE510:BE512)</f>
        <v>0</v>
      </c>
      <c r="BF513" s="37" t="n">
        <f aca="false">SUM(BF510:BF512)</f>
        <v>0</v>
      </c>
      <c r="BG513" s="37" t="n">
        <f aca="false">SUM(BG510:BG512)</f>
        <v>0</v>
      </c>
      <c r="BH513" s="37" t="n">
        <f aca="false">SUM(BH510:BH512)</f>
        <v>0</v>
      </c>
      <c r="BI513" s="37" t="n">
        <f aca="false">SUM(BI510:BI512)</f>
        <v>0</v>
      </c>
      <c r="BJ513" s="37" t="n">
        <f aca="false">SUM(BJ510:BJ512)</f>
        <v>0</v>
      </c>
      <c r="BK513" s="37" t="n">
        <f aca="false">SUM(BK510:BK512)</f>
        <v>0</v>
      </c>
      <c r="BL513" s="37" t="n">
        <f aca="false">SUM(BL510:BL512)</f>
        <v>0</v>
      </c>
      <c r="BM513" s="37" t="n">
        <f aca="false">SUM(BM510:BM512)</f>
        <v>0</v>
      </c>
      <c r="BN513" s="37" t="n">
        <f aca="false">SUM(BN510:BN512)</f>
        <v>0</v>
      </c>
      <c r="BO513" s="37" t="n">
        <f aca="false">SUM(BO510:BO512)</f>
        <v>0</v>
      </c>
      <c r="BP513" s="37" t="n">
        <f aca="false">SUM(BP510:BP512)</f>
        <v>0</v>
      </c>
      <c r="BQ513" s="37" t="n">
        <f aca="false">SUM(BQ510:BQ512)</f>
        <v>0</v>
      </c>
      <c r="BR513" s="37" t="n">
        <f aca="false">SUM(BR510:BR512)</f>
        <v>0</v>
      </c>
      <c r="BS513" s="37" t="n">
        <f aca="false">SUM(BS510:BS512)</f>
        <v>0</v>
      </c>
      <c r="BT513" s="37" t="n">
        <f aca="false">SUM(BT510:BT512)</f>
        <v>0</v>
      </c>
      <c r="BU513" s="37" t="n">
        <f aca="false">SUM(BU510:BU512)</f>
        <v>0</v>
      </c>
      <c r="BV513" s="37" t="n">
        <f aca="false">SUM(BV510:BV512)</f>
        <v>0</v>
      </c>
      <c r="BW513" s="37" t="n">
        <f aca="false">SUM(BW510:BW512)</f>
        <v>0</v>
      </c>
      <c r="BX513" s="37" t="n">
        <f aca="false">SUM(BX510:BX512)</f>
        <v>0</v>
      </c>
      <c r="BY513" s="37" t="n">
        <f aca="false">SUM(BY510:BY512)</f>
        <v>0</v>
      </c>
      <c r="BZ513" s="37" t="n">
        <f aca="false">SUM(BZ510:BZ512)</f>
        <v>0</v>
      </c>
      <c r="CA513" s="37" t="n">
        <f aca="false">SUM(CA510:CA512)</f>
        <v>0</v>
      </c>
      <c r="CB513" s="37" t="n">
        <f aca="false">SUM(CB510:CB512)</f>
        <v>0</v>
      </c>
      <c r="CC513" s="37" t="n">
        <f aca="false">SUM(CC510:CC512)</f>
        <v>0</v>
      </c>
      <c r="CD513" s="37" t="n">
        <f aca="false">SUM(CD510:CD512)</f>
        <v>0</v>
      </c>
      <c r="CE513" s="37" t="n">
        <f aca="false">SUM(CE510:CE512)</f>
        <v>0</v>
      </c>
      <c r="CF513" s="37" t="n">
        <f aca="false">SUM(CF510:CF512)</f>
        <v>0</v>
      </c>
      <c r="CG513" s="37" t="n">
        <f aca="false">SUM(CG510:CG512)</f>
        <v>0</v>
      </c>
      <c r="CH513" s="37" t="n">
        <f aca="false">SUM(CH510:CH512)</f>
        <v>0</v>
      </c>
      <c r="CI513" s="37" t="n">
        <f aca="false">SUM(CI510:CI512)</f>
        <v>0</v>
      </c>
      <c r="CJ513" s="37" t="n">
        <f aca="false">SUM(CJ510:CJ512)</f>
        <v>0</v>
      </c>
      <c r="CK513" s="37" t="n">
        <f aca="false">SUM(CK510:CK512)</f>
        <v>0</v>
      </c>
      <c r="CL513" s="37" t="n">
        <f aca="false">SUM(CL510:CL512)</f>
        <v>0</v>
      </c>
      <c r="CM513" s="37" t="n">
        <f aca="false">SUM(CM510:CM512)</f>
        <v>0</v>
      </c>
      <c r="CN513" s="37" t="n">
        <f aca="false">SUM(CN510:CN512)</f>
        <v>0</v>
      </c>
      <c r="CO513" s="37" t="n">
        <f aca="false">SUM(CO510:CO512)</f>
        <v>0</v>
      </c>
      <c r="CP513" s="37" t="n">
        <f aca="false">SUM(CP510:CP512)</f>
        <v>0</v>
      </c>
      <c r="CQ513" s="37" t="n">
        <f aca="false">SUM(CQ510:CQ512)</f>
        <v>0</v>
      </c>
      <c r="CR513" s="37" t="n">
        <f aca="false">SUM(CR510:CR512)</f>
        <v>0</v>
      </c>
      <c r="CS513" s="37" t="n">
        <f aca="false">SUM(CS510:CS512)</f>
        <v>0</v>
      </c>
      <c r="CT513" s="37" t="n">
        <f aca="false">SUM(CT510:CT512)</f>
        <v>0</v>
      </c>
      <c r="CU513" s="37" t="n">
        <f aca="false">SUM(CU510:CU512)</f>
        <v>0</v>
      </c>
      <c r="CV513" s="37" t="n">
        <f aca="false">SUM(CV510:CV512)</f>
        <v>0</v>
      </c>
      <c r="CW513" s="37" t="n">
        <f aca="false">SUM(CW510:CW512)</f>
        <v>0</v>
      </c>
      <c r="CX513" s="37" t="n">
        <f aca="false">SUM(CX510:CX512)</f>
        <v>0</v>
      </c>
      <c r="CY513" s="37" t="n">
        <f aca="false">SUM(CY510:CY512)</f>
        <v>0</v>
      </c>
      <c r="CZ513" s="37" t="n">
        <f aca="false">SUM(CZ510:CZ512)</f>
        <v>0</v>
      </c>
      <c r="DA513" s="37" t="n">
        <f aca="false">SUM(DA510:DA512)</f>
        <v>0</v>
      </c>
      <c r="DB513" s="37" t="n">
        <f aca="false">SUM(DB510:DB512)</f>
        <v>0</v>
      </c>
      <c r="DC513" s="37" t="n">
        <f aca="false">SUM(DC510:DC512)</f>
        <v>0</v>
      </c>
      <c r="DD513" s="37" t="n">
        <f aca="false">SUM(DD510:DD512)</f>
        <v>0</v>
      </c>
      <c r="DE513" s="37" t="n">
        <f aca="false">SUM(DE510:DE512)</f>
        <v>0</v>
      </c>
      <c r="DF513" s="37" t="n">
        <f aca="false">SUM(DF510:DF512)</f>
        <v>0</v>
      </c>
      <c r="DG513" s="37" t="n">
        <f aca="false">SUM(DG510:DG512)</f>
        <v>0</v>
      </c>
      <c r="DH513" s="37" t="n">
        <f aca="false">SUM(DH510:DH512)</f>
        <v>0</v>
      </c>
      <c r="DI513" s="37" t="n">
        <f aca="false">SUM(DI510:DI512)</f>
        <v>0</v>
      </c>
      <c r="DJ513" s="37" t="n">
        <f aca="false">SUM(DJ510:DJ512)</f>
        <v>0</v>
      </c>
      <c r="DK513" s="37" t="n">
        <f aca="false">SUM(DK510:DK512)</f>
        <v>0</v>
      </c>
      <c r="DL513" s="37" t="n">
        <f aca="false">SUM(DL510:DL512)</f>
        <v>0</v>
      </c>
      <c r="DM513" s="37" t="n">
        <f aca="false">SUM(DM510:DM512)</f>
        <v>0</v>
      </c>
      <c r="DN513" s="37" t="n">
        <f aca="false">SUM(DN510:DN512)</f>
        <v>0</v>
      </c>
      <c r="DO513" s="37" t="n">
        <f aca="false">SUM(DO510:DO512)</f>
        <v>0</v>
      </c>
      <c r="DP513" s="37" t="n">
        <f aca="false">SUM(DP510:DP512)</f>
        <v>0</v>
      </c>
      <c r="DQ513" s="37" t="n">
        <f aca="false">SUM(DQ510:DQ512)</f>
        <v>0</v>
      </c>
      <c r="DR513" s="37" t="n">
        <f aca="false">SUM(DR510:DR512)</f>
        <v>0</v>
      </c>
      <c r="DS513" s="37" t="n">
        <f aca="false">SUM(DS510:DS512)</f>
        <v>0</v>
      </c>
      <c r="DT513" s="37" t="n">
        <f aca="false">SUM(DT510:DT512)</f>
        <v>0</v>
      </c>
      <c r="DU513" s="37" t="n">
        <f aca="false">SUM(DU510:DU512)</f>
        <v>0</v>
      </c>
      <c r="DV513" s="37" t="n">
        <f aca="false">SUM(DV510:DV512)</f>
        <v>0</v>
      </c>
      <c r="DW513" s="37" t="n">
        <f aca="false">SUM(DW510:DW512)</f>
        <v>0</v>
      </c>
      <c r="DX513" s="37" t="n">
        <f aca="false">SUM(DX510:DX512)</f>
        <v>0</v>
      </c>
      <c r="DY513" s="37" t="n">
        <f aca="false">SUM(DY510:DY512)</f>
        <v>0</v>
      </c>
      <c r="DZ513" s="37" t="n">
        <f aca="false">SUM(DZ510:DZ512)</f>
        <v>0</v>
      </c>
      <c r="EA513" s="37" t="n">
        <f aca="false">SUM(EA510:EA512)</f>
        <v>0</v>
      </c>
      <c r="EB513" s="37" t="n">
        <f aca="false">SUM(EB510:EB512)</f>
        <v>0</v>
      </c>
      <c r="EC513" s="37" t="n">
        <f aca="false">SUM(EC510:EC512)</f>
        <v>0</v>
      </c>
      <c r="ED513" s="37" t="n">
        <f aca="false">SUM(ED510:ED512)</f>
        <v>0</v>
      </c>
      <c r="EE513" s="37" t="n">
        <f aca="false">SUM(EE510:EE512)</f>
        <v>0</v>
      </c>
      <c r="EF513" s="37" t="n">
        <f aca="false">SUM(EF510:EF512)</f>
        <v>0</v>
      </c>
      <c r="EG513" s="37" t="n">
        <f aca="false">SUM(EG510:EG512)</f>
        <v>0</v>
      </c>
      <c r="EH513" s="37" t="n">
        <f aca="false">SUM(EH510:EH512)</f>
        <v>0</v>
      </c>
      <c r="EI513" s="37" t="n">
        <f aca="false">SUM(EI510:EI512)</f>
        <v>0</v>
      </c>
      <c r="EJ513" s="37" t="n">
        <f aca="false">SUM(EJ510:EJ512)</f>
        <v>0</v>
      </c>
      <c r="EK513" s="37" t="n">
        <f aca="false">SUM(EK510:EK512)</f>
        <v>0</v>
      </c>
      <c r="EL513" s="37" t="n">
        <f aca="false">SUM(EL510:EL512)</f>
        <v>0</v>
      </c>
      <c r="EM513" s="37" t="n">
        <f aca="false">SUM(EM510:EM512)</f>
        <v>0</v>
      </c>
      <c r="EN513" s="37" t="n">
        <f aca="false">SUM(EN510:EN512)</f>
        <v>0</v>
      </c>
      <c r="EO513" s="37" t="n">
        <f aca="false">SUM(EO510:EO512)</f>
        <v>0</v>
      </c>
      <c r="EP513" s="37" t="n">
        <f aca="false">SUM(EP510:EP512)</f>
        <v>0</v>
      </c>
      <c r="EQ513" s="37" t="n">
        <f aca="false">SUM(EQ510:EQ512)</f>
        <v>0</v>
      </c>
      <c r="ER513" s="37" t="n">
        <f aca="false">SUM(ER510:ER512)</f>
        <v>0</v>
      </c>
      <c r="ES513" s="37" t="n">
        <f aca="false">SUM(ES510:ES512)</f>
        <v>0</v>
      </c>
      <c r="ET513" s="37" t="n">
        <f aca="false">SUM(ET510:ET512)</f>
        <v>0</v>
      </c>
      <c r="EU513" s="37" t="n">
        <f aca="false">SUM(EU510:EU512)</f>
        <v>0</v>
      </c>
      <c r="EV513" s="37" t="n">
        <f aca="false">SUM(EV510:EV512)</f>
        <v>0</v>
      </c>
      <c r="EW513" s="37" t="n">
        <f aca="false">SUM(EW510:EW512)</f>
        <v>0</v>
      </c>
      <c r="EX513" s="37" t="n">
        <f aca="false">SUM(EX510:EX512)</f>
        <v>0</v>
      </c>
      <c r="EY513" s="37" t="n">
        <f aca="false">SUM(EY510:EY512)</f>
        <v>0</v>
      </c>
      <c r="EZ513" s="37" t="n">
        <f aca="false">SUM(EZ510:EZ512)</f>
        <v>0</v>
      </c>
      <c r="FA513" s="37" t="n">
        <f aca="false">SUM(FA510:FA512)</f>
        <v>0</v>
      </c>
      <c r="FB513" s="37" t="n">
        <f aca="false">SUM(FB510:FB512)</f>
        <v>0</v>
      </c>
      <c r="FC513" s="37" t="n">
        <f aca="false">SUM(FC510:FC512)</f>
        <v>0</v>
      </c>
      <c r="FD513" s="37" t="n">
        <f aca="false">SUM(FD510:FD512)</f>
        <v>0</v>
      </c>
      <c r="FE513" s="37" t="n">
        <f aca="false">SUM(FE510:FE512)</f>
        <v>0</v>
      </c>
      <c r="FF513" s="37" t="n">
        <f aca="false">SUM(FF510:FF512)</f>
        <v>0</v>
      </c>
      <c r="FG513" s="37" t="n">
        <f aca="false">SUM(FG510:FG512)</f>
        <v>0</v>
      </c>
      <c r="FH513" s="37" t="n">
        <f aca="false">SUM(FH510:FH512)</f>
        <v>0</v>
      </c>
      <c r="FI513" s="37" t="n">
        <f aca="false">SUM(FI510:FI512)</f>
        <v>0</v>
      </c>
      <c r="FJ513" s="37" t="n">
        <f aca="false">SUM(FJ510:FJ512)</f>
        <v>0</v>
      </c>
      <c r="FK513" s="37" t="n">
        <f aca="false">SUM(FK510:FK512)</f>
        <v>0</v>
      </c>
      <c r="FL513" s="37" t="n">
        <f aca="false">SUM(FL510:FL512)</f>
        <v>0</v>
      </c>
      <c r="FM513" s="37" t="n">
        <f aca="false">SUM(FM510:FM512)</f>
        <v>0</v>
      </c>
      <c r="FN513" s="37" t="n">
        <f aca="false">SUM(FN510:FN512)</f>
        <v>0</v>
      </c>
      <c r="FO513" s="37" t="n">
        <f aca="false">SUM(FO510:FO512)</f>
        <v>0</v>
      </c>
      <c r="FP513" s="37" t="n">
        <f aca="false">SUM(FP510:FP512)</f>
        <v>0</v>
      </c>
      <c r="FQ513" s="37" t="n">
        <f aca="false">SUM(FQ510:FQ512)</f>
        <v>0</v>
      </c>
      <c r="FR513" s="37" t="n">
        <f aca="false">SUM(FR510:FR512)</f>
        <v>0</v>
      </c>
      <c r="FS513" s="37" t="n">
        <f aca="false">SUM(FS510:FS512)</f>
        <v>0</v>
      </c>
      <c r="FT513" s="37" t="n">
        <f aca="false">SUM(FT510:FT512)</f>
        <v>0</v>
      </c>
      <c r="FU513" s="37" t="n">
        <f aca="false">SUM(FU510:FU512)</f>
        <v>0</v>
      </c>
      <c r="FV513" s="37" t="n">
        <f aca="false">SUM(FV510:FV512)</f>
        <v>0</v>
      </c>
      <c r="FW513" s="37" t="n">
        <f aca="false">SUM(FW510:FW512)</f>
        <v>0</v>
      </c>
      <c r="FX513" s="37" t="n">
        <f aca="false">SUM(FX510:FX512)</f>
        <v>0</v>
      </c>
      <c r="FY513" s="37" t="n">
        <f aca="false">SUM(FY510:FY512)</f>
        <v>0</v>
      </c>
      <c r="FZ513" s="37" t="n">
        <f aca="false">SUM(FZ510:FZ512)</f>
        <v>0</v>
      </c>
      <c r="GA513" s="37" t="n">
        <f aca="false">SUM(GA510:GA512)</f>
        <v>0</v>
      </c>
      <c r="GB513" s="37" t="n">
        <f aca="false">SUM(GB510:GB512)</f>
        <v>0</v>
      </c>
      <c r="GC513" s="37" t="n">
        <f aca="false">SUM(GC510:GC512)</f>
        <v>0</v>
      </c>
      <c r="GD513" s="37" t="n">
        <f aca="false">SUM(GD510:GD512)</f>
        <v>0</v>
      </c>
      <c r="GE513" s="37" t="n">
        <f aca="false">SUM(GE510:GE512)</f>
        <v>0</v>
      </c>
      <c r="GF513" s="37" t="n">
        <f aca="false">SUM(GF510:GF512)</f>
        <v>0</v>
      </c>
      <c r="GG513" s="37" t="n">
        <f aca="false">SUM(GG510:GG512)</f>
        <v>0</v>
      </c>
      <c r="GH513" s="37" t="n">
        <f aca="false">SUM(GH510:GH512)</f>
        <v>0</v>
      </c>
      <c r="GI513" s="37" t="n">
        <f aca="false">SUM(GI510:GI512)</f>
        <v>0</v>
      </c>
      <c r="GJ513" s="37" t="n">
        <f aca="false">SUM(GJ510:GJ512)</f>
        <v>0</v>
      </c>
      <c r="GK513" s="37" t="n">
        <f aca="false">SUM(GK510:GK512)</f>
        <v>0</v>
      </c>
      <c r="GL513" s="37" t="n">
        <f aca="false">SUM(GL510:GL512)</f>
        <v>0</v>
      </c>
      <c r="GM513" s="37" t="n">
        <f aca="false">SUM(GM510:GM512)</f>
        <v>0</v>
      </c>
      <c r="GN513" s="37" t="n">
        <f aca="false">SUM(GN510:GN512)</f>
        <v>0</v>
      </c>
      <c r="GO513" s="37" t="n">
        <f aca="false">SUM(GO510:GO512)</f>
        <v>0</v>
      </c>
      <c r="GP513" s="37" t="n">
        <f aca="false">SUM(GP510:GP512)</f>
        <v>0</v>
      </c>
      <c r="GQ513" s="37" t="n">
        <f aca="false">SUM(GQ510:GQ512)</f>
        <v>0</v>
      </c>
      <c r="GR513" s="37" t="n">
        <f aca="false">SUM(GR510:GR512)</f>
        <v>0</v>
      </c>
      <c r="GS513" s="37" t="n">
        <f aca="false">SUM(GS510:GS512)</f>
        <v>0</v>
      </c>
      <c r="GT513" s="37" t="n">
        <f aca="false">SUM(GT510:GT512)</f>
        <v>0</v>
      </c>
      <c r="GU513" s="37" t="n">
        <f aca="false">SUM(GU510:GU512)</f>
        <v>0</v>
      </c>
      <c r="GV513" s="37" t="n">
        <f aca="false">SUM(GV510:GV512)</f>
        <v>0</v>
      </c>
      <c r="GW513" s="37" t="n">
        <f aca="false">SUM(GW510:GW512)</f>
        <v>0</v>
      </c>
      <c r="GX513" s="37" t="n">
        <f aca="false">SUM(GX510:GX512)</f>
        <v>0</v>
      </c>
      <c r="GY513" s="37" t="n">
        <f aca="false">SUM(GY510:GY512)</f>
        <v>0</v>
      </c>
      <c r="GZ513" s="37" t="n">
        <f aca="false">SUM(GZ510:GZ512)</f>
        <v>0</v>
      </c>
      <c r="HA513" s="37" t="n">
        <f aca="false">SUM(HA510:HA512)</f>
        <v>0</v>
      </c>
      <c r="HB513" s="37" t="n">
        <f aca="false">SUM(HB510:HB512)</f>
        <v>0</v>
      </c>
      <c r="HC513" s="37" t="n">
        <f aca="false">SUM(HC510:HC512)</f>
        <v>0</v>
      </c>
      <c r="HD513" s="37" t="n">
        <f aca="false">SUM(HD510:HD512)</f>
        <v>0</v>
      </c>
      <c r="HE513" s="37" t="n">
        <f aca="false">SUM(HE510:HE512)</f>
        <v>0</v>
      </c>
      <c r="HF513" s="37" t="n">
        <f aca="false">SUM(HF510:HF512)</f>
        <v>0</v>
      </c>
      <c r="HG513" s="37" t="n">
        <f aca="false">SUM(HG510:HG512)</f>
        <v>0</v>
      </c>
      <c r="HH513" s="37" t="n">
        <f aca="false">SUM(HH510:HH512)</f>
        <v>0</v>
      </c>
      <c r="HI513" s="37" t="n">
        <f aca="false">SUM(HI510:HI512)</f>
        <v>0</v>
      </c>
      <c r="HJ513" s="37" t="n">
        <f aca="false">SUM(HJ510:HJ512)</f>
        <v>0</v>
      </c>
      <c r="HK513" s="37" t="n">
        <f aca="false">SUM(HK510:HK512)</f>
        <v>0</v>
      </c>
      <c r="HL513" s="37" t="n">
        <f aca="false">SUM(HL510:HL512)</f>
        <v>0</v>
      </c>
      <c r="HM513" s="37" t="n">
        <f aca="false">SUM(HM510:HM512)</f>
        <v>0</v>
      </c>
      <c r="HN513" s="37" t="n">
        <f aca="false">SUM(HN510:HN512)</f>
        <v>0</v>
      </c>
      <c r="HO513" s="37" t="n">
        <f aca="false">SUM(HO510:HO512)</f>
        <v>0</v>
      </c>
      <c r="HP513" s="37" t="n">
        <f aca="false">SUM(HP510:HP512)</f>
        <v>0</v>
      </c>
      <c r="HQ513" s="37" t="n">
        <f aca="false">SUM(HQ510:HQ512)</f>
        <v>0</v>
      </c>
      <c r="HR513" s="37" t="n">
        <f aca="false">SUM(HR510:HR512)</f>
        <v>0</v>
      </c>
      <c r="HS513" s="37" t="n">
        <f aca="false">SUM(HS510:HS512)</f>
        <v>0</v>
      </c>
      <c r="HT513" s="37" t="n">
        <f aca="false">SUM(HT510:HT512)</f>
        <v>0</v>
      </c>
      <c r="HU513" s="37" t="n">
        <f aca="false">SUM(HU510:HU512)</f>
        <v>0</v>
      </c>
      <c r="HV513" s="37" t="n">
        <f aca="false">SUM(HV510:HV512)</f>
        <v>0</v>
      </c>
      <c r="HW513" s="37" t="n">
        <f aca="false">SUM(HW510:HW512)</f>
        <v>0</v>
      </c>
      <c r="HX513" s="37" t="n">
        <f aca="false">SUM(HX510:HX512)</f>
        <v>0</v>
      </c>
      <c r="HY513" s="37" t="n">
        <f aca="false">SUM(HY510:HY512)</f>
        <v>0</v>
      </c>
      <c r="HZ513" s="37" t="n">
        <f aca="false">SUM(HZ510:HZ512)</f>
        <v>0</v>
      </c>
      <c r="IA513" s="37" t="n">
        <f aca="false">SUM(IA510:IA512)</f>
        <v>0</v>
      </c>
      <c r="IB513" s="37" t="n">
        <f aca="false">SUM(IB510:IB512)</f>
        <v>0</v>
      </c>
      <c r="IC513" s="37" t="n">
        <f aca="false">SUM(IC510:IC512)</f>
        <v>0</v>
      </c>
      <c r="ID513" s="37" t="n">
        <f aca="false">SUM(ID510:ID512)</f>
        <v>0</v>
      </c>
      <c r="IE513" s="37" t="n">
        <f aca="false">SUM(IE510:IE512)</f>
        <v>0</v>
      </c>
      <c r="IF513" s="37" t="n">
        <f aca="false">SUM(IF510:IF512)</f>
        <v>0</v>
      </c>
      <c r="IG513" s="37" t="n">
        <f aca="false">SUM(IG510:IG512)</f>
        <v>0</v>
      </c>
      <c r="IH513" s="37" t="n">
        <f aca="false">SUM(IH510:IH512)</f>
        <v>0</v>
      </c>
      <c r="II513" s="37" t="n">
        <f aca="false">SUM(II510:II512)</f>
        <v>0</v>
      </c>
      <c r="IJ513" s="37" t="n">
        <f aca="false">SUM(IJ510:IJ512)</f>
        <v>0</v>
      </c>
    </row>
    <row r="515" s="82" customFormat="true" ht="15" hidden="false" customHeight="false" outlineLevel="1" collapsed="false">
      <c r="A515" s="80"/>
      <c r="B515" s="81"/>
      <c r="C515" s="81"/>
      <c r="D515" s="80"/>
      <c r="E515" s="81"/>
      <c r="F515" s="81"/>
      <c r="G515" s="81"/>
      <c r="H515" s="80"/>
      <c r="I515" s="81"/>
      <c r="J515" s="81"/>
      <c r="K515" s="81"/>
      <c r="L515" s="80"/>
      <c r="M515" s="81"/>
      <c r="N515" s="80"/>
      <c r="O515" s="81"/>
      <c r="P515" s="81"/>
      <c r="Q515" s="81"/>
      <c r="R515" s="81"/>
      <c r="S515" s="81"/>
      <c r="T515" s="81"/>
      <c r="U515" s="81"/>
      <c r="V515" s="81"/>
      <c r="W515" s="81"/>
      <c r="X515" s="81"/>
      <c r="Y515" s="81"/>
      <c r="Z515" s="81"/>
      <c r="AA515" s="81"/>
      <c r="AB515" s="81"/>
      <c r="AC515" s="81"/>
      <c r="AD515" s="81"/>
      <c r="AE515" s="81"/>
      <c r="AF515" s="81"/>
      <c r="AG515" s="81"/>
      <c r="AH515" s="81"/>
      <c r="AI515" s="81"/>
      <c r="AJ515" s="81"/>
      <c r="AK515" s="81"/>
      <c r="AL515" s="81"/>
      <c r="AM515" s="81"/>
      <c r="AN515" s="81"/>
      <c r="AO515" s="81"/>
      <c r="AP515" s="81"/>
      <c r="AQ515" s="81"/>
      <c r="AR515" s="81"/>
      <c r="AS515" s="81"/>
      <c r="AT515" s="81"/>
      <c r="AU515" s="81"/>
      <c r="AV515" s="81"/>
      <c r="AW515" s="81"/>
      <c r="AX515" s="81"/>
      <c r="AY515" s="81"/>
      <c r="AZ515" s="81"/>
      <c r="BA515" s="81"/>
      <c r="BB515" s="81"/>
      <c r="BC515" s="81"/>
      <c r="BD515" s="81"/>
      <c r="BE515" s="81"/>
      <c r="BF515" s="81"/>
      <c r="BG515" s="81"/>
      <c r="BH515" s="81"/>
      <c r="BI515" s="81"/>
      <c r="BJ515" s="81"/>
      <c r="BK515" s="81"/>
      <c r="BL515" s="81"/>
      <c r="BM515" s="81"/>
      <c r="BN515" s="81"/>
      <c r="BO515" s="81"/>
      <c r="BP515" s="81"/>
      <c r="BQ515" s="81"/>
      <c r="BR515" s="81"/>
      <c r="BS515" s="81"/>
      <c r="BT515" s="81"/>
      <c r="BU515" s="81"/>
      <c r="BV515" s="81"/>
      <c r="BW515" s="81"/>
      <c r="BX515" s="81"/>
      <c r="BY515" s="81"/>
      <c r="BZ515" s="81"/>
      <c r="CA515" s="81"/>
      <c r="CB515" s="81"/>
      <c r="CC515" s="81"/>
      <c r="CD515" s="81"/>
      <c r="CE515" s="81"/>
      <c r="CF515" s="81"/>
      <c r="CG515" s="81"/>
      <c r="CH515" s="81"/>
      <c r="CI515" s="81"/>
      <c r="CJ515" s="81"/>
      <c r="CK515" s="81"/>
      <c r="CL515" s="81"/>
      <c r="CM515" s="81"/>
      <c r="CN515" s="81"/>
      <c r="CO515" s="81"/>
      <c r="CP515" s="81"/>
      <c r="CQ515" s="81"/>
      <c r="CR515" s="81"/>
      <c r="CS515" s="81"/>
      <c r="CT515" s="81"/>
      <c r="CU515" s="81"/>
      <c r="CV515" s="81"/>
      <c r="CW515" s="81"/>
      <c r="CX515" s="81"/>
      <c r="CY515" s="81"/>
      <c r="CZ515" s="81"/>
      <c r="DA515" s="81"/>
      <c r="DB515" s="81"/>
      <c r="DC515" s="81"/>
      <c r="DD515" s="81"/>
      <c r="DE515" s="81"/>
      <c r="DF515" s="81"/>
      <c r="DG515" s="81"/>
      <c r="DH515" s="81"/>
      <c r="DI515" s="81"/>
      <c r="DJ515" s="81"/>
      <c r="DK515" s="81"/>
      <c r="DL515" s="81"/>
      <c r="DM515" s="81"/>
      <c r="DN515" s="81"/>
      <c r="DO515" s="81"/>
      <c r="DP515" s="81"/>
      <c r="DQ515" s="81"/>
      <c r="DR515" s="81"/>
      <c r="DS515" s="81"/>
      <c r="DT515" s="81"/>
      <c r="DU515" s="81"/>
      <c r="DV515" s="81"/>
      <c r="DW515" s="81"/>
      <c r="DX515" s="81"/>
      <c r="DY515" s="81"/>
      <c r="DZ515" s="81"/>
      <c r="EA515" s="81"/>
      <c r="EB515" s="81"/>
      <c r="EC515" s="81"/>
      <c r="ED515" s="81"/>
      <c r="EE515" s="81"/>
      <c r="EF515" s="81"/>
      <c r="EG515" s="81"/>
      <c r="EH515" s="81"/>
      <c r="EI515" s="81"/>
      <c r="EJ515" s="81"/>
      <c r="EK515" s="81"/>
      <c r="EL515" s="81"/>
      <c r="EM515" s="81"/>
      <c r="EN515" s="81"/>
      <c r="EO515" s="81"/>
      <c r="EP515" s="81"/>
      <c r="EQ515" s="81"/>
      <c r="ER515" s="81"/>
      <c r="ES515" s="81"/>
      <c r="ET515" s="81"/>
      <c r="EU515" s="81"/>
      <c r="EV515" s="81"/>
      <c r="EW515" s="81"/>
      <c r="EX515" s="81"/>
      <c r="EY515" s="81"/>
      <c r="EZ515" s="81"/>
      <c r="FA515" s="81"/>
      <c r="FB515" s="81"/>
      <c r="FC515" s="81"/>
      <c r="FD515" s="81"/>
      <c r="FE515" s="81"/>
      <c r="FF515" s="81"/>
      <c r="FG515" s="81"/>
      <c r="FH515" s="81"/>
      <c r="FI515" s="81"/>
      <c r="FJ515" s="81"/>
      <c r="FK515" s="81"/>
      <c r="FL515" s="81"/>
      <c r="FM515" s="81"/>
      <c r="FN515" s="81"/>
      <c r="FO515" s="81"/>
      <c r="FP515" s="81"/>
      <c r="FQ515" s="81"/>
      <c r="FR515" s="81"/>
      <c r="FS515" s="81"/>
      <c r="FT515" s="81"/>
      <c r="FU515" s="81"/>
      <c r="FV515" s="81"/>
      <c r="FW515" s="81"/>
      <c r="FX515" s="81"/>
      <c r="FY515" s="81"/>
      <c r="FZ515" s="81"/>
      <c r="GA515" s="81"/>
      <c r="GB515" s="81"/>
      <c r="GC515" s="81"/>
      <c r="GD515" s="81"/>
      <c r="GE515" s="81"/>
      <c r="GF515" s="81"/>
      <c r="GG515" s="81"/>
      <c r="GH515" s="81"/>
      <c r="GI515" s="81"/>
      <c r="GJ515" s="81"/>
      <c r="GK515" s="81"/>
      <c r="GL515" s="81"/>
      <c r="GM515" s="81"/>
      <c r="GN515" s="81"/>
      <c r="GO515" s="81"/>
      <c r="GP515" s="81"/>
      <c r="GQ515" s="81"/>
      <c r="GR515" s="81"/>
      <c r="GS515" s="81"/>
      <c r="GT515" s="81"/>
      <c r="GU515" s="81"/>
      <c r="GV515" s="81"/>
      <c r="GW515" s="81"/>
      <c r="GX515" s="81"/>
      <c r="GY515" s="81"/>
      <c r="GZ515" s="81"/>
      <c r="HA515" s="81"/>
      <c r="HB515" s="81"/>
      <c r="HC515" s="81"/>
      <c r="HD515" s="81"/>
      <c r="HE515" s="81"/>
      <c r="HF515" s="81"/>
      <c r="HG515" s="81"/>
      <c r="HH515" s="81"/>
      <c r="HI515" s="81"/>
      <c r="HJ515" s="81"/>
      <c r="HK515" s="81"/>
      <c r="HL515" s="81"/>
      <c r="HM515" s="81"/>
      <c r="HN515" s="81"/>
      <c r="HO515" s="81"/>
      <c r="HP515" s="81"/>
      <c r="HQ515" s="81"/>
      <c r="HR515" s="81"/>
      <c r="HS515" s="81"/>
      <c r="HT515" s="81"/>
      <c r="HU515" s="81"/>
      <c r="HV515" s="81"/>
      <c r="HW515" s="81"/>
      <c r="HX515" s="81"/>
      <c r="HY515" s="81"/>
      <c r="HZ515" s="81"/>
      <c r="IA515" s="81"/>
      <c r="IB515" s="81"/>
      <c r="IC515" s="81"/>
      <c r="ID515" s="81"/>
      <c r="IE515" s="81"/>
      <c r="IF515" s="81"/>
      <c r="IG515" s="81"/>
      <c r="IH515" s="81"/>
      <c r="II515" s="81"/>
      <c r="IJ515" s="81"/>
      <c r="IK515" s="81"/>
      <c r="IL515" s="81"/>
      <c r="IM515" s="81"/>
      <c r="IN515" s="81"/>
      <c r="IO515" s="81"/>
      <c r="IP515" s="81"/>
      <c r="IQ515" s="81"/>
      <c r="IR515" s="81"/>
      <c r="IS515" s="81"/>
      <c r="IT515" s="81"/>
      <c r="IU515" s="81"/>
      <c r="IV515" s="81"/>
    </row>
    <row r="516" customFormat="false" ht="15" hidden="false" customHeight="false" outlineLevel="1" collapsed="false">
      <c r="C516" s="1" t="s">
        <v>383</v>
      </c>
    </row>
    <row r="517" customFormat="false" ht="15" hidden="false" customHeight="false" outlineLevel="1" collapsed="false">
      <c r="D517" s="2" t="s">
        <v>48</v>
      </c>
      <c r="F517" s="3" t="n">
        <v>1</v>
      </c>
      <c r="G517" s="3" t="s">
        <v>384</v>
      </c>
      <c r="I517" s="1" t="str">
        <f aca="false">INDEX($E$200:$E$202,F518)</f>
        <v>Senior Debt</v>
      </c>
    </row>
    <row r="518" customFormat="false" ht="15" hidden="false" customHeight="false" outlineLevel="1" collapsed="false">
      <c r="D518" s="2" t="s">
        <v>385</v>
      </c>
      <c r="F518" s="3" t="n">
        <f aca="false">MATCH(F517,$O$200:$O$202,0)</f>
        <v>1</v>
      </c>
      <c r="G518" s="3" t="s">
        <v>386</v>
      </c>
      <c r="I518" s="37" t="n">
        <f aca="false">INDEX($K$200:$K$202,F518)</f>
        <v>51816786.241159</v>
      </c>
    </row>
    <row r="519" customFormat="false" ht="15" hidden="false" customHeight="false" outlineLevel="1" collapsed="false">
      <c r="D519" s="2"/>
      <c r="G519" s="3" t="s">
        <v>387</v>
      </c>
      <c r="I519" s="83" t="n">
        <f aca="false">INDEX($N$200:$N$202,F518)</f>
        <v>40786</v>
      </c>
    </row>
    <row r="520" customFormat="false" ht="15" hidden="false" customHeight="false" outlineLevel="1" collapsed="false"/>
    <row r="521" customFormat="false" ht="15.75" hidden="false" customHeight="false" outlineLevel="1" collapsed="false">
      <c r="D521" s="68" t="s">
        <v>388</v>
      </c>
      <c r="E521" s="68"/>
      <c r="F521" s="79" t="n">
        <f aca="false">SUM(G521:IJ521)</f>
        <v>61707494.0285767</v>
      </c>
      <c r="G521" s="71" t="n">
        <f aca="false">G507</f>
        <v>5338503.58723477</v>
      </c>
      <c r="H521" s="71" t="n">
        <f aca="false">H507</f>
        <v>13835790.0251918</v>
      </c>
      <c r="I521" s="71" t="n">
        <f aca="false">I507</f>
        <v>22827545.9344613</v>
      </c>
      <c r="J521" s="71" t="n">
        <f aca="false">J507</f>
        <v>14031490.1977929</v>
      </c>
      <c r="K521" s="71" t="n">
        <f aca="false">K507</f>
        <v>5674164.28389584</v>
      </c>
      <c r="L521" s="71" t="n">
        <f aca="false">L507</f>
        <v>0</v>
      </c>
      <c r="M521" s="71" t="n">
        <f aca="false">M507</f>
        <v>0</v>
      </c>
      <c r="N521" s="71" t="n">
        <f aca="false">N507</f>
        <v>0</v>
      </c>
      <c r="O521" s="71" t="n">
        <f aca="false">O507</f>
        <v>0</v>
      </c>
      <c r="P521" s="71" t="n">
        <f aca="false">P507</f>
        <v>0</v>
      </c>
      <c r="Q521" s="71" t="n">
        <f aca="false">Q507</f>
        <v>0</v>
      </c>
      <c r="R521" s="71" t="n">
        <f aca="false">R507</f>
        <v>0</v>
      </c>
      <c r="S521" s="71" t="n">
        <f aca="false">S507</f>
        <v>0</v>
      </c>
      <c r="T521" s="71" t="n">
        <f aca="false">T507</f>
        <v>0</v>
      </c>
      <c r="U521" s="71" t="n">
        <f aca="false">U507</f>
        <v>0</v>
      </c>
      <c r="V521" s="71" t="n">
        <f aca="false">V507</f>
        <v>0</v>
      </c>
      <c r="W521" s="71" t="n">
        <f aca="false">W507</f>
        <v>0</v>
      </c>
      <c r="X521" s="71" t="n">
        <f aca="false">X507</f>
        <v>0</v>
      </c>
      <c r="Y521" s="71" t="n">
        <f aca="false">Y507</f>
        <v>0</v>
      </c>
      <c r="Z521" s="71" t="n">
        <f aca="false">Z507</f>
        <v>0</v>
      </c>
      <c r="AA521" s="71" t="n">
        <f aca="false">AA507</f>
        <v>0</v>
      </c>
      <c r="AB521" s="71" t="n">
        <f aca="false">AB507</f>
        <v>0</v>
      </c>
      <c r="AC521" s="71" t="n">
        <f aca="false">AC507</f>
        <v>0</v>
      </c>
      <c r="AD521" s="71" t="n">
        <f aca="false">AD507</f>
        <v>0</v>
      </c>
      <c r="AE521" s="71" t="n">
        <f aca="false">AE507</f>
        <v>0</v>
      </c>
      <c r="AF521" s="71" t="n">
        <f aca="false">AF507</f>
        <v>0</v>
      </c>
      <c r="AG521" s="71" t="n">
        <f aca="false">AG507</f>
        <v>0</v>
      </c>
      <c r="AH521" s="71" t="n">
        <f aca="false">AH507</f>
        <v>0</v>
      </c>
      <c r="AI521" s="71" t="n">
        <f aca="false">AI507</f>
        <v>0</v>
      </c>
      <c r="AJ521" s="71" t="n">
        <f aca="false">AJ507</f>
        <v>0</v>
      </c>
      <c r="AK521" s="71" t="n">
        <f aca="false">AK507</f>
        <v>0</v>
      </c>
      <c r="AL521" s="71" t="n">
        <f aca="false">AL507</f>
        <v>0</v>
      </c>
      <c r="AM521" s="71" t="n">
        <f aca="false">AM507</f>
        <v>0</v>
      </c>
      <c r="AN521" s="71" t="n">
        <f aca="false">AN507</f>
        <v>0</v>
      </c>
      <c r="AO521" s="71" t="n">
        <f aca="false">AO507</f>
        <v>0</v>
      </c>
      <c r="AP521" s="71" t="n">
        <f aca="false">AP507</f>
        <v>0</v>
      </c>
      <c r="AQ521" s="71" t="n">
        <f aca="false">AQ507</f>
        <v>0</v>
      </c>
      <c r="AR521" s="71" t="n">
        <f aca="false">AR507</f>
        <v>0</v>
      </c>
      <c r="AS521" s="71" t="n">
        <f aca="false">AS507</f>
        <v>0</v>
      </c>
      <c r="AT521" s="71" t="n">
        <f aca="false">AT507</f>
        <v>0</v>
      </c>
      <c r="AU521" s="71" t="n">
        <f aca="false">AU507</f>
        <v>0</v>
      </c>
      <c r="AV521" s="71" t="n">
        <f aca="false">AV507</f>
        <v>0</v>
      </c>
      <c r="AW521" s="71" t="n">
        <f aca="false">AW507</f>
        <v>0</v>
      </c>
      <c r="AX521" s="71" t="n">
        <f aca="false">AX507</f>
        <v>0</v>
      </c>
      <c r="AY521" s="71" t="n">
        <f aca="false">AY507</f>
        <v>0</v>
      </c>
      <c r="AZ521" s="71" t="n">
        <f aca="false">AZ507</f>
        <v>0</v>
      </c>
      <c r="BA521" s="71" t="n">
        <f aca="false">BA507</f>
        <v>0</v>
      </c>
      <c r="BB521" s="71" t="n">
        <f aca="false">BB507</f>
        <v>0</v>
      </c>
      <c r="BC521" s="71" t="n">
        <f aca="false">BC507</f>
        <v>0</v>
      </c>
      <c r="BD521" s="71" t="n">
        <f aca="false">BD507</f>
        <v>0</v>
      </c>
      <c r="BE521" s="71" t="n">
        <f aca="false">BE507</f>
        <v>0</v>
      </c>
      <c r="BF521" s="71" t="n">
        <f aca="false">BF507</f>
        <v>0</v>
      </c>
      <c r="BG521" s="71" t="n">
        <f aca="false">BG507</f>
        <v>0</v>
      </c>
      <c r="BH521" s="71" t="n">
        <f aca="false">BH507</f>
        <v>0</v>
      </c>
      <c r="BI521" s="71" t="n">
        <f aca="false">BI507</f>
        <v>0</v>
      </c>
      <c r="BJ521" s="71" t="n">
        <f aca="false">BJ507</f>
        <v>0</v>
      </c>
      <c r="BK521" s="71" t="n">
        <f aca="false">BK507</f>
        <v>0</v>
      </c>
      <c r="BL521" s="71" t="n">
        <f aca="false">BL507</f>
        <v>0</v>
      </c>
      <c r="BM521" s="71" t="n">
        <f aca="false">BM507</f>
        <v>0</v>
      </c>
      <c r="BN521" s="71" t="n">
        <f aca="false">BN507</f>
        <v>0</v>
      </c>
      <c r="BO521" s="71" t="n">
        <f aca="false">BO507</f>
        <v>0</v>
      </c>
      <c r="BP521" s="71" t="n">
        <f aca="false">BP507</f>
        <v>0</v>
      </c>
      <c r="BQ521" s="71" t="n">
        <f aca="false">BQ507</f>
        <v>0</v>
      </c>
      <c r="BR521" s="71" t="n">
        <f aca="false">BR507</f>
        <v>0</v>
      </c>
      <c r="BS521" s="71" t="n">
        <f aca="false">BS507</f>
        <v>0</v>
      </c>
      <c r="BT521" s="71" t="n">
        <f aca="false">BT507</f>
        <v>0</v>
      </c>
      <c r="BU521" s="71" t="n">
        <f aca="false">BU507</f>
        <v>0</v>
      </c>
      <c r="BV521" s="71" t="n">
        <f aca="false">BV507</f>
        <v>0</v>
      </c>
      <c r="BW521" s="71" t="n">
        <f aca="false">BW507</f>
        <v>0</v>
      </c>
      <c r="BX521" s="71" t="n">
        <f aca="false">BX507</f>
        <v>0</v>
      </c>
      <c r="BY521" s="71" t="n">
        <f aca="false">BY507</f>
        <v>0</v>
      </c>
      <c r="BZ521" s="71" t="n">
        <f aca="false">BZ507</f>
        <v>0</v>
      </c>
      <c r="CA521" s="71" t="n">
        <f aca="false">CA507</f>
        <v>0</v>
      </c>
      <c r="CB521" s="71" t="n">
        <f aca="false">CB507</f>
        <v>0</v>
      </c>
      <c r="CC521" s="71" t="n">
        <f aca="false">CC507</f>
        <v>0</v>
      </c>
      <c r="CD521" s="71" t="n">
        <f aca="false">CD507</f>
        <v>0</v>
      </c>
      <c r="CE521" s="71" t="n">
        <f aca="false">CE507</f>
        <v>0</v>
      </c>
      <c r="CF521" s="71" t="n">
        <f aca="false">CF507</f>
        <v>0</v>
      </c>
      <c r="CG521" s="71" t="n">
        <f aca="false">CG507</f>
        <v>0</v>
      </c>
      <c r="CH521" s="71" t="n">
        <f aca="false">CH507</f>
        <v>0</v>
      </c>
      <c r="CI521" s="71" t="n">
        <f aca="false">CI507</f>
        <v>0</v>
      </c>
      <c r="CJ521" s="71" t="n">
        <f aca="false">CJ507</f>
        <v>0</v>
      </c>
      <c r="CK521" s="71" t="n">
        <f aca="false">CK507</f>
        <v>0</v>
      </c>
      <c r="CL521" s="71" t="n">
        <f aca="false">CL507</f>
        <v>0</v>
      </c>
      <c r="CM521" s="71" t="n">
        <f aca="false">CM507</f>
        <v>0</v>
      </c>
      <c r="CN521" s="71" t="n">
        <f aca="false">CN507</f>
        <v>0</v>
      </c>
      <c r="CO521" s="71" t="n">
        <f aca="false">CO507</f>
        <v>0</v>
      </c>
      <c r="CP521" s="71" t="n">
        <f aca="false">CP507</f>
        <v>0</v>
      </c>
      <c r="CQ521" s="71" t="n">
        <f aca="false">CQ507</f>
        <v>0</v>
      </c>
      <c r="CR521" s="71" t="n">
        <f aca="false">CR507</f>
        <v>0</v>
      </c>
      <c r="CS521" s="71" t="n">
        <f aca="false">CS507</f>
        <v>0</v>
      </c>
      <c r="CT521" s="71" t="n">
        <f aca="false">CT507</f>
        <v>0</v>
      </c>
      <c r="CU521" s="71" t="n">
        <f aca="false">CU507</f>
        <v>0</v>
      </c>
      <c r="CV521" s="71" t="n">
        <f aca="false">CV507</f>
        <v>0</v>
      </c>
      <c r="CW521" s="71" t="n">
        <f aca="false">CW507</f>
        <v>0</v>
      </c>
      <c r="CX521" s="71" t="n">
        <f aca="false">CX507</f>
        <v>0</v>
      </c>
      <c r="CY521" s="71" t="n">
        <f aca="false">CY507</f>
        <v>0</v>
      </c>
      <c r="CZ521" s="71" t="n">
        <f aca="false">CZ507</f>
        <v>0</v>
      </c>
      <c r="DA521" s="71" t="n">
        <f aca="false">DA507</f>
        <v>0</v>
      </c>
      <c r="DB521" s="71" t="n">
        <f aca="false">DB507</f>
        <v>0</v>
      </c>
      <c r="DC521" s="71" t="n">
        <f aca="false">DC507</f>
        <v>0</v>
      </c>
      <c r="DD521" s="71" t="n">
        <f aca="false">DD507</f>
        <v>0</v>
      </c>
      <c r="DE521" s="71" t="n">
        <f aca="false">DE507</f>
        <v>0</v>
      </c>
      <c r="DF521" s="71" t="n">
        <f aca="false">DF507</f>
        <v>0</v>
      </c>
      <c r="DG521" s="71" t="n">
        <f aca="false">DG507</f>
        <v>0</v>
      </c>
      <c r="DH521" s="71" t="n">
        <f aca="false">DH507</f>
        <v>0</v>
      </c>
      <c r="DI521" s="71" t="n">
        <f aca="false">DI507</f>
        <v>0</v>
      </c>
      <c r="DJ521" s="71" t="n">
        <f aca="false">DJ507</f>
        <v>0</v>
      </c>
      <c r="DK521" s="71" t="n">
        <f aca="false">DK507</f>
        <v>0</v>
      </c>
      <c r="DL521" s="71" t="n">
        <f aca="false">DL507</f>
        <v>0</v>
      </c>
      <c r="DM521" s="71" t="n">
        <f aca="false">DM507</f>
        <v>0</v>
      </c>
      <c r="DN521" s="71" t="n">
        <f aca="false">DN507</f>
        <v>0</v>
      </c>
      <c r="DO521" s="71" t="n">
        <f aca="false">DO507</f>
        <v>0</v>
      </c>
      <c r="DP521" s="71" t="n">
        <f aca="false">DP507</f>
        <v>0</v>
      </c>
      <c r="DQ521" s="71" t="n">
        <f aca="false">DQ507</f>
        <v>0</v>
      </c>
      <c r="DR521" s="71" t="n">
        <f aca="false">DR507</f>
        <v>0</v>
      </c>
      <c r="DS521" s="71" t="n">
        <f aca="false">DS507</f>
        <v>0</v>
      </c>
      <c r="DT521" s="71" t="n">
        <f aca="false">DT507</f>
        <v>0</v>
      </c>
      <c r="DU521" s="71" t="n">
        <f aca="false">DU507</f>
        <v>0</v>
      </c>
      <c r="DV521" s="71" t="n">
        <f aca="false">DV507</f>
        <v>0</v>
      </c>
      <c r="DW521" s="71" t="n">
        <f aca="false">DW507</f>
        <v>0</v>
      </c>
      <c r="DX521" s="71" t="n">
        <f aca="false">DX507</f>
        <v>0</v>
      </c>
      <c r="DY521" s="71" t="n">
        <f aca="false">DY507</f>
        <v>0</v>
      </c>
      <c r="DZ521" s="71" t="n">
        <f aca="false">DZ507</f>
        <v>0</v>
      </c>
      <c r="EA521" s="71" t="n">
        <f aca="false">EA507</f>
        <v>0</v>
      </c>
      <c r="EB521" s="71" t="n">
        <f aca="false">EB507</f>
        <v>0</v>
      </c>
      <c r="EC521" s="71" t="n">
        <f aca="false">EC507</f>
        <v>0</v>
      </c>
      <c r="ED521" s="71" t="n">
        <f aca="false">ED507</f>
        <v>0</v>
      </c>
      <c r="EE521" s="71" t="n">
        <f aca="false">EE507</f>
        <v>0</v>
      </c>
      <c r="EF521" s="71" t="n">
        <f aca="false">EF507</f>
        <v>0</v>
      </c>
      <c r="EG521" s="71" t="n">
        <f aca="false">EG507</f>
        <v>0</v>
      </c>
      <c r="EH521" s="71" t="n">
        <f aca="false">EH507</f>
        <v>0</v>
      </c>
      <c r="EI521" s="71" t="n">
        <f aca="false">EI507</f>
        <v>0</v>
      </c>
      <c r="EJ521" s="71" t="n">
        <f aca="false">EJ507</f>
        <v>0</v>
      </c>
      <c r="EK521" s="71" t="n">
        <f aca="false">EK507</f>
        <v>0</v>
      </c>
      <c r="EL521" s="71" t="n">
        <f aca="false">EL507</f>
        <v>0</v>
      </c>
      <c r="EM521" s="71" t="n">
        <f aca="false">EM507</f>
        <v>0</v>
      </c>
      <c r="EN521" s="71" t="n">
        <f aca="false">EN507</f>
        <v>0</v>
      </c>
      <c r="EO521" s="71" t="n">
        <f aca="false">EO507</f>
        <v>0</v>
      </c>
      <c r="EP521" s="71" t="n">
        <f aca="false">EP507</f>
        <v>0</v>
      </c>
      <c r="EQ521" s="71" t="n">
        <f aca="false">EQ507</f>
        <v>0</v>
      </c>
      <c r="ER521" s="71" t="n">
        <f aca="false">ER507</f>
        <v>0</v>
      </c>
      <c r="ES521" s="71" t="n">
        <f aca="false">ES507</f>
        <v>0</v>
      </c>
      <c r="ET521" s="71" t="n">
        <f aca="false">ET507</f>
        <v>0</v>
      </c>
      <c r="EU521" s="71" t="n">
        <f aca="false">EU507</f>
        <v>0</v>
      </c>
      <c r="EV521" s="71" t="n">
        <f aca="false">EV507</f>
        <v>0</v>
      </c>
      <c r="EW521" s="71" t="n">
        <f aca="false">EW507</f>
        <v>0</v>
      </c>
      <c r="EX521" s="71" t="n">
        <f aca="false">EX507</f>
        <v>0</v>
      </c>
      <c r="EY521" s="71" t="n">
        <f aca="false">EY507</f>
        <v>0</v>
      </c>
      <c r="EZ521" s="71" t="n">
        <f aca="false">EZ507</f>
        <v>0</v>
      </c>
      <c r="FA521" s="71" t="n">
        <f aca="false">FA507</f>
        <v>0</v>
      </c>
      <c r="FB521" s="71" t="n">
        <f aca="false">FB507</f>
        <v>0</v>
      </c>
      <c r="FC521" s="71" t="n">
        <f aca="false">FC507</f>
        <v>0</v>
      </c>
      <c r="FD521" s="71" t="n">
        <f aca="false">FD507</f>
        <v>0</v>
      </c>
      <c r="FE521" s="71" t="n">
        <f aca="false">FE507</f>
        <v>0</v>
      </c>
      <c r="FF521" s="71" t="n">
        <f aca="false">FF507</f>
        <v>0</v>
      </c>
      <c r="FG521" s="71" t="n">
        <f aca="false">FG507</f>
        <v>0</v>
      </c>
      <c r="FH521" s="71" t="n">
        <f aca="false">FH507</f>
        <v>0</v>
      </c>
      <c r="FI521" s="71" t="n">
        <f aca="false">FI507</f>
        <v>0</v>
      </c>
      <c r="FJ521" s="71" t="n">
        <f aca="false">FJ507</f>
        <v>0</v>
      </c>
      <c r="FK521" s="71" t="n">
        <f aca="false">FK507</f>
        <v>0</v>
      </c>
      <c r="FL521" s="71" t="n">
        <f aca="false">FL507</f>
        <v>0</v>
      </c>
      <c r="FM521" s="71" t="n">
        <f aca="false">FM507</f>
        <v>0</v>
      </c>
      <c r="FN521" s="71" t="n">
        <f aca="false">FN507</f>
        <v>0</v>
      </c>
      <c r="FO521" s="71" t="n">
        <f aca="false">FO507</f>
        <v>0</v>
      </c>
      <c r="FP521" s="71" t="n">
        <f aca="false">FP507</f>
        <v>0</v>
      </c>
      <c r="FQ521" s="71" t="n">
        <f aca="false">FQ507</f>
        <v>0</v>
      </c>
      <c r="FR521" s="71" t="n">
        <f aca="false">FR507</f>
        <v>0</v>
      </c>
      <c r="FS521" s="71" t="n">
        <f aca="false">FS507</f>
        <v>0</v>
      </c>
      <c r="FT521" s="71" t="n">
        <f aca="false">FT507</f>
        <v>0</v>
      </c>
      <c r="FU521" s="71" t="n">
        <f aca="false">FU507</f>
        <v>0</v>
      </c>
      <c r="FV521" s="71" t="n">
        <f aca="false">FV507</f>
        <v>0</v>
      </c>
      <c r="FW521" s="71" t="n">
        <f aca="false">FW507</f>
        <v>0</v>
      </c>
      <c r="FX521" s="71" t="n">
        <f aca="false">FX507</f>
        <v>0</v>
      </c>
      <c r="FY521" s="71" t="n">
        <f aca="false">FY507</f>
        <v>0</v>
      </c>
      <c r="FZ521" s="71" t="n">
        <f aca="false">FZ507</f>
        <v>0</v>
      </c>
      <c r="GA521" s="71" t="n">
        <f aca="false">GA507</f>
        <v>0</v>
      </c>
      <c r="GB521" s="71" t="n">
        <f aca="false">GB507</f>
        <v>0</v>
      </c>
      <c r="GC521" s="71" t="n">
        <f aca="false">GC507</f>
        <v>0</v>
      </c>
      <c r="GD521" s="71" t="n">
        <f aca="false">GD507</f>
        <v>0</v>
      </c>
      <c r="GE521" s="71" t="n">
        <f aca="false">GE507</f>
        <v>0</v>
      </c>
      <c r="GF521" s="71" t="n">
        <f aca="false">GF507</f>
        <v>0</v>
      </c>
      <c r="GG521" s="71" t="n">
        <f aca="false">GG507</f>
        <v>0</v>
      </c>
      <c r="GH521" s="71" t="n">
        <f aca="false">GH507</f>
        <v>0</v>
      </c>
      <c r="GI521" s="71" t="n">
        <f aca="false">GI507</f>
        <v>0</v>
      </c>
      <c r="GJ521" s="71" t="n">
        <f aca="false">GJ507</f>
        <v>0</v>
      </c>
      <c r="GK521" s="71" t="n">
        <f aca="false">GK507</f>
        <v>0</v>
      </c>
      <c r="GL521" s="71" t="n">
        <f aca="false">GL507</f>
        <v>0</v>
      </c>
      <c r="GM521" s="71" t="n">
        <f aca="false">GM507</f>
        <v>0</v>
      </c>
      <c r="GN521" s="71" t="n">
        <f aca="false">GN507</f>
        <v>0</v>
      </c>
      <c r="GO521" s="71" t="n">
        <f aca="false">GO507</f>
        <v>0</v>
      </c>
      <c r="GP521" s="71" t="n">
        <f aca="false">GP507</f>
        <v>0</v>
      </c>
      <c r="GQ521" s="71" t="n">
        <f aca="false">GQ507</f>
        <v>0</v>
      </c>
      <c r="GR521" s="71" t="n">
        <f aca="false">GR507</f>
        <v>0</v>
      </c>
      <c r="GS521" s="71" t="n">
        <f aca="false">GS507</f>
        <v>0</v>
      </c>
      <c r="GT521" s="71" t="n">
        <f aca="false">GT507</f>
        <v>0</v>
      </c>
      <c r="GU521" s="71" t="n">
        <f aca="false">GU507</f>
        <v>0</v>
      </c>
      <c r="GV521" s="71" t="n">
        <f aca="false">GV507</f>
        <v>0</v>
      </c>
      <c r="GW521" s="71" t="n">
        <f aca="false">GW507</f>
        <v>0</v>
      </c>
      <c r="GX521" s="71" t="n">
        <f aca="false">GX507</f>
        <v>0</v>
      </c>
      <c r="GY521" s="71" t="n">
        <f aca="false">GY507</f>
        <v>0</v>
      </c>
      <c r="GZ521" s="71" t="n">
        <f aca="false">GZ507</f>
        <v>0</v>
      </c>
      <c r="HA521" s="71" t="n">
        <f aca="false">HA507</f>
        <v>0</v>
      </c>
      <c r="HB521" s="71" t="n">
        <f aca="false">HB507</f>
        <v>0</v>
      </c>
      <c r="HC521" s="71" t="n">
        <f aca="false">HC507</f>
        <v>0</v>
      </c>
      <c r="HD521" s="71" t="n">
        <f aca="false">HD507</f>
        <v>0</v>
      </c>
      <c r="HE521" s="71" t="n">
        <f aca="false">HE507</f>
        <v>0</v>
      </c>
      <c r="HF521" s="71" t="n">
        <f aca="false">HF507</f>
        <v>0</v>
      </c>
      <c r="HG521" s="71" t="n">
        <f aca="false">HG507</f>
        <v>0</v>
      </c>
      <c r="HH521" s="71" t="n">
        <f aca="false">HH507</f>
        <v>0</v>
      </c>
      <c r="HI521" s="71" t="n">
        <f aca="false">HI507</f>
        <v>0</v>
      </c>
      <c r="HJ521" s="71" t="n">
        <f aca="false">HJ507</f>
        <v>0</v>
      </c>
      <c r="HK521" s="71" t="n">
        <f aca="false">HK507</f>
        <v>0</v>
      </c>
      <c r="HL521" s="71" t="n">
        <f aca="false">HL507</f>
        <v>0</v>
      </c>
      <c r="HM521" s="71" t="n">
        <f aca="false">HM507</f>
        <v>0</v>
      </c>
      <c r="HN521" s="71" t="n">
        <f aca="false">HN507</f>
        <v>0</v>
      </c>
      <c r="HO521" s="71" t="n">
        <f aca="false">HO507</f>
        <v>0</v>
      </c>
      <c r="HP521" s="71" t="n">
        <f aca="false">HP507</f>
        <v>0</v>
      </c>
      <c r="HQ521" s="71" t="n">
        <f aca="false">HQ507</f>
        <v>0</v>
      </c>
      <c r="HR521" s="71" t="n">
        <f aca="false">HR507</f>
        <v>0</v>
      </c>
      <c r="HS521" s="71" t="n">
        <f aca="false">HS507</f>
        <v>0</v>
      </c>
      <c r="HT521" s="71" t="n">
        <f aca="false">HT507</f>
        <v>0</v>
      </c>
      <c r="HU521" s="71" t="n">
        <f aca="false">HU507</f>
        <v>0</v>
      </c>
      <c r="HV521" s="71" t="n">
        <f aca="false">HV507</f>
        <v>0</v>
      </c>
      <c r="HW521" s="71" t="n">
        <f aca="false">HW507</f>
        <v>0</v>
      </c>
      <c r="HX521" s="71" t="n">
        <f aca="false">HX507</f>
        <v>0</v>
      </c>
      <c r="HY521" s="71" t="n">
        <f aca="false">HY507</f>
        <v>0</v>
      </c>
      <c r="HZ521" s="71" t="n">
        <f aca="false">HZ507</f>
        <v>0</v>
      </c>
      <c r="IA521" s="71" t="n">
        <f aca="false">IA507</f>
        <v>0</v>
      </c>
      <c r="IB521" s="71" t="n">
        <f aca="false">IB507</f>
        <v>0</v>
      </c>
      <c r="IC521" s="71" t="n">
        <f aca="false">IC507</f>
        <v>0</v>
      </c>
      <c r="ID521" s="71" t="n">
        <f aca="false">ID507</f>
        <v>0</v>
      </c>
      <c r="IE521" s="71" t="n">
        <f aca="false">IE507</f>
        <v>0</v>
      </c>
      <c r="IF521" s="71" t="n">
        <f aca="false">IF507</f>
        <v>0</v>
      </c>
      <c r="IG521" s="71" t="n">
        <f aca="false">IG507</f>
        <v>0</v>
      </c>
      <c r="IH521" s="71" t="n">
        <f aca="false">IH507</f>
        <v>0</v>
      </c>
      <c r="II521" s="71" t="n">
        <f aca="false">II507</f>
        <v>0</v>
      </c>
      <c r="IJ521" s="71" t="n">
        <f aca="false">IJ507</f>
        <v>0</v>
      </c>
    </row>
    <row r="522" customFormat="false" ht="15.75" hidden="false" customHeight="false" outlineLevel="1" collapsed="false">
      <c r="F522" s="37"/>
    </row>
    <row r="523" customFormat="false" ht="15" hidden="false" customHeight="false" outlineLevel="1" collapsed="false">
      <c r="D523" s="2" t="s">
        <v>389</v>
      </c>
      <c r="G523" s="3" t="n">
        <f aca="false">$G344&gt;=$I519</f>
        <v>1</v>
      </c>
      <c r="H523" s="3" t="n">
        <f aca="false">$G344&gt;=$I519</f>
        <v>1</v>
      </c>
      <c r="I523" s="3" t="n">
        <f aca="false">$G344&gt;=$I519</f>
        <v>1</v>
      </c>
      <c r="J523" s="3" t="n">
        <f aca="false">$G344&gt;=$I519</f>
        <v>1</v>
      </c>
      <c r="K523" s="3" t="n">
        <f aca="false">$G344&gt;=$I519</f>
        <v>1</v>
      </c>
      <c r="L523" s="3" t="n">
        <f aca="false">$G344&gt;=$I519</f>
        <v>1</v>
      </c>
      <c r="M523" s="3" t="n">
        <f aca="false">$G344&gt;=$I519</f>
        <v>1</v>
      </c>
      <c r="N523" s="3" t="n">
        <f aca="false">$G344&gt;=$I519</f>
        <v>1</v>
      </c>
      <c r="O523" s="3" t="n">
        <f aca="false">$G344&gt;=$I519</f>
        <v>1</v>
      </c>
      <c r="P523" s="3" t="n">
        <f aca="false">$G344&gt;=$I519</f>
        <v>1</v>
      </c>
      <c r="Q523" s="3" t="n">
        <f aca="false">$G344&gt;=$I519</f>
        <v>1</v>
      </c>
      <c r="R523" s="3" t="n">
        <f aca="false">$G344&gt;=$I519</f>
        <v>1</v>
      </c>
      <c r="S523" s="3" t="n">
        <f aca="false">$G344&gt;=$I519</f>
        <v>1</v>
      </c>
      <c r="T523" s="3" t="n">
        <f aca="false">$G344&gt;=$I519</f>
        <v>1</v>
      </c>
      <c r="U523" s="3" t="n">
        <f aca="false">$G344&gt;=$I519</f>
        <v>1</v>
      </c>
      <c r="V523" s="3" t="n">
        <f aca="false">$G344&gt;=$I519</f>
        <v>1</v>
      </c>
      <c r="W523" s="3" t="n">
        <f aca="false">$G344&gt;=$I519</f>
        <v>1</v>
      </c>
      <c r="X523" s="3" t="n">
        <f aca="false">$G344&gt;=$I519</f>
        <v>1</v>
      </c>
      <c r="Y523" s="3" t="n">
        <f aca="false">$G344&gt;=$I519</f>
        <v>1</v>
      </c>
      <c r="Z523" s="3" t="n">
        <f aca="false">$G344&gt;=$I519</f>
        <v>1</v>
      </c>
      <c r="AA523" s="3" t="n">
        <f aca="false">$G344&gt;=$I519</f>
        <v>1</v>
      </c>
      <c r="AB523" s="3" t="n">
        <f aca="false">$G344&gt;=$I519</f>
        <v>1</v>
      </c>
      <c r="AC523" s="3" t="n">
        <f aca="false">$G344&gt;=$I519</f>
        <v>1</v>
      </c>
      <c r="AD523" s="3" t="n">
        <f aca="false">$G344&gt;=$I519</f>
        <v>1</v>
      </c>
      <c r="AE523" s="3" t="n">
        <f aca="false">$G344&gt;=$I519</f>
        <v>1</v>
      </c>
      <c r="AF523" s="3" t="n">
        <f aca="false">$G344&gt;=$I519</f>
        <v>1</v>
      </c>
      <c r="AG523" s="3" t="n">
        <f aca="false">$G344&gt;=$I519</f>
        <v>1</v>
      </c>
      <c r="AH523" s="3" t="n">
        <f aca="false">$G344&gt;=$I519</f>
        <v>1</v>
      </c>
      <c r="AI523" s="3" t="n">
        <f aca="false">$G344&gt;=$I519</f>
        <v>1</v>
      </c>
      <c r="AJ523" s="3" t="n">
        <f aca="false">$G344&gt;=$I519</f>
        <v>1</v>
      </c>
      <c r="AK523" s="3" t="n">
        <f aca="false">$G344&gt;=$I519</f>
        <v>1</v>
      </c>
      <c r="AL523" s="3" t="n">
        <f aca="false">$G344&gt;=$I519</f>
        <v>1</v>
      </c>
      <c r="AM523" s="3" t="n">
        <f aca="false">$G344&gt;=$I519</f>
        <v>1</v>
      </c>
      <c r="AN523" s="3" t="n">
        <f aca="false">$G344&gt;=$I519</f>
        <v>1</v>
      </c>
      <c r="AO523" s="3" t="n">
        <f aca="false">$G344&gt;=$I519</f>
        <v>1</v>
      </c>
      <c r="AP523" s="3" t="n">
        <f aca="false">$G344&gt;=$I519</f>
        <v>1</v>
      </c>
      <c r="AQ523" s="3" t="n">
        <f aca="false">$G344&gt;=$I519</f>
        <v>1</v>
      </c>
      <c r="AR523" s="3" t="n">
        <f aca="false">$G344&gt;=$I519</f>
        <v>1</v>
      </c>
      <c r="AS523" s="3" t="n">
        <f aca="false">$G344&gt;=$I519</f>
        <v>1</v>
      </c>
      <c r="AT523" s="3" t="n">
        <f aca="false">$G344&gt;=$I519</f>
        <v>1</v>
      </c>
      <c r="AU523" s="3" t="n">
        <f aca="false">$G344&gt;=$I519</f>
        <v>1</v>
      </c>
      <c r="AV523" s="3" t="n">
        <f aca="false">$G344&gt;=$I519</f>
        <v>1</v>
      </c>
      <c r="AW523" s="3" t="n">
        <f aca="false">$G344&gt;=$I519</f>
        <v>1</v>
      </c>
      <c r="AX523" s="3" t="n">
        <f aca="false">$G344&gt;=$I519</f>
        <v>1</v>
      </c>
      <c r="AY523" s="3" t="n">
        <f aca="false">$G344&gt;=$I519</f>
        <v>1</v>
      </c>
      <c r="AZ523" s="3" t="n">
        <f aca="false">$G344&gt;=$I519</f>
        <v>1</v>
      </c>
      <c r="BA523" s="3" t="n">
        <f aca="false">$G344&gt;=$I519</f>
        <v>1</v>
      </c>
      <c r="BB523" s="3" t="n">
        <f aca="false">$G344&gt;=$I519</f>
        <v>1</v>
      </c>
      <c r="BC523" s="3" t="n">
        <f aca="false">$G344&gt;=$I519</f>
        <v>1</v>
      </c>
      <c r="BD523" s="3" t="n">
        <f aca="false">$G344&gt;=$I519</f>
        <v>1</v>
      </c>
      <c r="BE523" s="3" t="n">
        <f aca="false">$G344&gt;=$I519</f>
        <v>1</v>
      </c>
      <c r="BF523" s="3" t="n">
        <f aca="false">$G344&gt;=$I519</f>
        <v>1</v>
      </c>
      <c r="BG523" s="3" t="n">
        <f aca="false">$G344&gt;=$I519</f>
        <v>1</v>
      </c>
      <c r="BH523" s="3" t="n">
        <f aca="false">$G344&gt;=$I519</f>
        <v>1</v>
      </c>
      <c r="BI523" s="3" t="n">
        <f aca="false">$G344&gt;=$I519</f>
        <v>1</v>
      </c>
      <c r="BJ523" s="3" t="n">
        <f aca="false">$G344&gt;=$I519</f>
        <v>1</v>
      </c>
      <c r="BK523" s="3" t="n">
        <f aca="false">$G344&gt;=$I519</f>
        <v>1</v>
      </c>
      <c r="BL523" s="3" t="n">
        <f aca="false">$G344&gt;=$I519</f>
        <v>1</v>
      </c>
      <c r="BM523" s="3" t="n">
        <f aca="false">$G344&gt;=$I519</f>
        <v>1</v>
      </c>
      <c r="BN523" s="3" t="n">
        <f aca="false">$G344&gt;=$I519</f>
        <v>1</v>
      </c>
      <c r="BO523" s="3" t="n">
        <f aca="false">$G344&gt;=$I519</f>
        <v>1</v>
      </c>
      <c r="BP523" s="3" t="n">
        <f aca="false">$G344&gt;=$I519</f>
        <v>1</v>
      </c>
      <c r="BQ523" s="3" t="n">
        <f aca="false">$G344&gt;=$I519</f>
        <v>1</v>
      </c>
      <c r="BR523" s="3" t="n">
        <f aca="false">$G344&gt;=$I519</f>
        <v>1</v>
      </c>
      <c r="BS523" s="3" t="n">
        <f aca="false">$G344&gt;=$I519</f>
        <v>1</v>
      </c>
      <c r="BT523" s="3" t="n">
        <f aca="false">$G344&gt;=$I519</f>
        <v>1</v>
      </c>
      <c r="BU523" s="3" t="n">
        <f aca="false">$G344&gt;=$I519</f>
        <v>1</v>
      </c>
      <c r="BV523" s="3" t="n">
        <f aca="false">$G344&gt;=$I519</f>
        <v>1</v>
      </c>
      <c r="BW523" s="3" t="n">
        <f aca="false">$G344&gt;=$I519</f>
        <v>1</v>
      </c>
      <c r="BX523" s="3" t="n">
        <f aca="false">$G344&gt;=$I519</f>
        <v>1</v>
      </c>
      <c r="BY523" s="3" t="n">
        <f aca="false">$G344&gt;=$I519</f>
        <v>1</v>
      </c>
      <c r="BZ523" s="3" t="n">
        <f aca="false">$G344&gt;=$I519</f>
        <v>1</v>
      </c>
      <c r="CA523" s="3" t="n">
        <f aca="false">$G344&gt;=$I519</f>
        <v>1</v>
      </c>
      <c r="CB523" s="3" t="n">
        <f aca="false">$G344&gt;=$I519</f>
        <v>1</v>
      </c>
      <c r="CC523" s="3" t="n">
        <f aca="false">$G344&gt;=$I519</f>
        <v>1</v>
      </c>
      <c r="CD523" s="3" t="n">
        <f aca="false">$G344&gt;=$I519</f>
        <v>1</v>
      </c>
      <c r="CE523" s="3" t="n">
        <f aca="false">$G344&gt;=$I519</f>
        <v>1</v>
      </c>
      <c r="CF523" s="3" t="n">
        <f aca="false">$G344&gt;=$I519</f>
        <v>1</v>
      </c>
      <c r="CG523" s="3" t="n">
        <f aca="false">$G344&gt;=$I519</f>
        <v>1</v>
      </c>
      <c r="CH523" s="3" t="n">
        <f aca="false">$G344&gt;=$I519</f>
        <v>1</v>
      </c>
      <c r="CI523" s="3" t="n">
        <f aca="false">$G344&gt;=$I519</f>
        <v>1</v>
      </c>
      <c r="CJ523" s="3" t="n">
        <f aca="false">$G344&gt;=$I519</f>
        <v>1</v>
      </c>
      <c r="CK523" s="3" t="n">
        <f aca="false">$G344&gt;=$I519</f>
        <v>1</v>
      </c>
      <c r="CL523" s="3" t="n">
        <f aca="false">$G344&gt;=$I519</f>
        <v>1</v>
      </c>
      <c r="CM523" s="3" t="n">
        <f aca="false">$G344&gt;=$I519</f>
        <v>1</v>
      </c>
      <c r="CN523" s="3" t="n">
        <f aca="false">$G344&gt;=$I519</f>
        <v>1</v>
      </c>
      <c r="CO523" s="3" t="n">
        <f aca="false">$G344&gt;=$I519</f>
        <v>1</v>
      </c>
      <c r="CP523" s="3" t="n">
        <f aca="false">$G344&gt;=$I519</f>
        <v>1</v>
      </c>
      <c r="CQ523" s="3" t="n">
        <f aca="false">$G344&gt;=$I519</f>
        <v>1</v>
      </c>
      <c r="CR523" s="3" t="n">
        <f aca="false">$G344&gt;=$I519</f>
        <v>1</v>
      </c>
      <c r="CS523" s="3" t="n">
        <f aca="false">$G344&gt;=$I519</f>
        <v>1</v>
      </c>
      <c r="CT523" s="3" t="n">
        <f aca="false">$G344&gt;=$I519</f>
        <v>1</v>
      </c>
      <c r="CU523" s="3" t="n">
        <f aca="false">$G344&gt;=$I519</f>
        <v>1</v>
      </c>
      <c r="CV523" s="3" t="n">
        <f aca="false">$G344&gt;=$I519</f>
        <v>1</v>
      </c>
      <c r="CW523" s="3" t="n">
        <f aca="false">$G344&gt;=$I519</f>
        <v>1</v>
      </c>
      <c r="CX523" s="3" t="n">
        <f aca="false">$G344&gt;=$I519</f>
        <v>1</v>
      </c>
      <c r="CY523" s="3" t="n">
        <f aca="false">$G344&gt;=$I519</f>
        <v>1</v>
      </c>
      <c r="CZ523" s="3" t="n">
        <f aca="false">$G344&gt;=$I519</f>
        <v>1</v>
      </c>
      <c r="DA523" s="3" t="n">
        <f aca="false">$G344&gt;=$I519</f>
        <v>1</v>
      </c>
      <c r="DB523" s="3" t="n">
        <f aca="false">$G344&gt;=$I519</f>
        <v>1</v>
      </c>
      <c r="DC523" s="3" t="n">
        <f aca="false">$G344&gt;=$I519</f>
        <v>1</v>
      </c>
      <c r="DD523" s="3" t="n">
        <f aca="false">$G344&gt;=$I519</f>
        <v>1</v>
      </c>
      <c r="DE523" s="3" t="n">
        <f aca="false">$G344&gt;=$I519</f>
        <v>1</v>
      </c>
      <c r="DF523" s="3" t="n">
        <f aca="false">$G344&gt;=$I519</f>
        <v>1</v>
      </c>
      <c r="DG523" s="3" t="n">
        <f aca="false">$G344&gt;=$I519</f>
        <v>1</v>
      </c>
      <c r="DH523" s="3" t="n">
        <f aca="false">$G344&gt;=$I519</f>
        <v>1</v>
      </c>
      <c r="DI523" s="3" t="n">
        <f aca="false">$G344&gt;=$I519</f>
        <v>1</v>
      </c>
      <c r="DJ523" s="3" t="n">
        <f aca="false">$G344&gt;=$I519</f>
        <v>1</v>
      </c>
      <c r="DK523" s="3" t="n">
        <f aca="false">$G344&gt;=$I519</f>
        <v>1</v>
      </c>
      <c r="DL523" s="3" t="n">
        <f aca="false">$G344&gt;=$I519</f>
        <v>1</v>
      </c>
      <c r="DM523" s="3" t="n">
        <f aca="false">$G344&gt;=$I519</f>
        <v>1</v>
      </c>
      <c r="DN523" s="3" t="n">
        <f aca="false">$G344&gt;=$I519</f>
        <v>1</v>
      </c>
      <c r="DO523" s="3" t="n">
        <f aca="false">$G344&gt;=$I519</f>
        <v>1</v>
      </c>
      <c r="DP523" s="3" t="n">
        <f aca="false">$G344&gt;=$I519</f>
        <v>1</v>
      </c>
      <c r="DQ523" s="3" t="n">
        <f aca="false">$G344&gt;=$I519</f>
        <v>1</v>
      </c>
      <c r="DR523" s="3" t="n">
        <f aca="false">$G344&gt;=$I519</f>
        <v>1</v>
      </c>
      <c r="DS523" s="3" t="n">
        <f aca="false">$G344&gt;=$I519</f>
        <v>1</v>
      </c>
      <c r="DT523" s="3" t="n">
        <f aca="false">$G344&gt;=$I519</f>
        <v>1</v>
      </c>
      <c r="DU523" s="3" t="n">
        <f aca="false">$G344&gt;=$I519</f>
        <v>1</v>
      </c>
      <c r="DV523" s="3" t="n">
        <f aca="false">$G344&gt;=$I519</f>
        <v>1</v>
      </c>
      <c r="DW523" s="3" t="n">
        <f aca="false">$G344&gt;=$I519</f>
        <v>1</v>
      </c>
      <c r="DX523" s="3" t="n">
        <f aca="false">$G344&gt;=$I519</f>
        <v>1</v>
      </c>
      <c r="DY523" s="3" t="n">
        <f aca="false">$G344&gt;=$I519</f>
        <v>1</v>
      </c>
      <c r="DZ523" s="3" t="n">
        <f aca="false">$G344&gt;=$I519</f>
        <v>1</v>
      </c>
      <c r="EA523" s="3" t="n">
        <f aca="false">$G344&gt;=$I519</f>
        <v>1</v>
      </c>
      <c r="EB523" s="3" t="n">
        <f aca="false">$G344&gt;=$I519</f>
        <v>1</v>
      </c>
      <c r="EC523" s="3" t="n">
        <f aca="false">$G344&gt;=$I519</f>
        <v>1</v>
      </c>
      <c r="ED523" s="3" t="n">
        <f aca="false">$G344&gt;=$I519</f>
        <v>1</v>
      </c>
      <c r="EE523" s="3" t="n">
        <f aca="false">$G344&gt;=$I519</f>
        <v>1</v>
      </c>
      <c r="EF523" s="3" t="n">
        <f aca="false">$G344&gt;=$I519</f>
        <v>1</v>
      </c>
      <c r="EG523" s="3" t="n">
        <f aca="false">$G344&gt;=$I519</f>
        <v>1</v>
      </c>
      <c r="EH523" s="3" t="n">
        <f aca="false">$G344&gt;=$I519</f>
        <v>1</v>
      </c>
      <c r="EI523" s="3" t="n">
        <f aca="false">$G344&gt;=$I519</f>
        <v>1</v>
      </c>
      <c r="EJ523" s="3" t="n">
        <f aca="false">$G344&gt;=$I519</f>
        <v>1</v>
      </c>
      <c r="EK523" s="3" t="n">
        <f aca="false">$G344&gt;=$I519</f>
        <v>1</v>
      </c>
      <c r="EL523" s="3" t="n">
        <f aca="false">$G344&gt;=$I519</f>
        <v>1</v>
      </c>
      <c r="EM523" s="3" t="n">
        <f aca="false">$G344&gt;=$I519</f>
        <v>1</v>
      </c>
      <c r="EN523" s="3" t="n">
        <f aca="false">$G344&gt;=$I519</f>
        <v>1</v>
      </c>
      <c r="EO523" s="3" t="n">
        <f aca="false">$G344&gt;=$I519</f>
        <v>1</v>
      </c>
      <c r="EP523" s="3" t="n">
        <f aca="false">$G344&gt;=$I519</f>
        <v>1</v>
      </c>
      <c r="EQ523" s="3" t="n">
        <f aca="false">$G344&gt;=$I519</f>
        <v>1</v>
      </c>
      <c r="ER523" s="3" t="n">
        <f aca="false">$G344&gt;=$I519</f>
        <v>1</v>
      </c>
      <c r="ES523" s="3" t="n">
        <f aca="false">$G344&gt;=$I519</f>
        <v>1</v>
      </c>
      <c r="ET523" s="3" t="n">
        <f aca="false">$G344&gt;=$I519</f>
        <v>1</v>
      </c>
      <c r="EU523" s="3" t="n">
        <f aca="false">$G344&gt;=$I519</f>
        <v>1</v>
      </c>
      <c r="EV523" s="3" t="n">
        <f aca="false">$G344&gt;=$I519</f>
        <v>1</v>
      </c>
      <c r="EW523" s="3" t="n">
        <f aca="false">$G344&gt;=$I519</f>
        <v>1</v>
      </c>
      <c r="EX523" s="3" t="n">
        <f aca="false">$G344&gt;=$I519</f>
        <v>1</v>
      </c>
      <c r="EY523" s="3" t="n">
        <f aca="false">$G344&gt;=$I519</f>
        <v>1</v>
      </c>
      <c r="EZ523" s="3" t="n">
        <f aca="false">$G344&gt;=$I519</f>
        <v>1</v>
      </c>
      <c r="FA523" s="3" t="n">
        <f aca="false">$G344&gt;=$I519</f>
        <v>1</v>
      </c>
      <c r="FB523" s="3" t="n">
        <f aca="false">$G344&gt;=$I519</f>
        <v>1</v>
      </c>
      <c r="FC523" s="3" t="n">
        <f aca="false">$G344&gt;=$I519</f>
        <v>1</v>
      </c>
      <c r="FD523" s="3" t="n">
        <f aca="false">$G344&gt;=$I519</f>
        <v>1</v>
      </c>
      <c r="FE523" s="3" t="n">
        <f aca="false">$G344&gt;=$I519</f>
        <v>1</v>
      </c>
      <c r="FF523" s="3" t="n">
        <f aca="false">$G344&gt;=$I519</f>
        <v>1</v>
      </c>
      <c r="FG523" s="3" t="n">
        <f aca="false">$G344&gt;=$I519</f>
        <v>1</v>
      </c>
      <c r="FH523" s="3" t="n">
        <f aca="false">$G344&gt;=$I519</f>
        <v>1</v>
      </c>
      <c r="FI523" s="3" t="n">
        <f aca="false">$G344&gt;=$I519</f>
        <v>1</v>
      </c>
      <c r="FJ523" s="3" t="n">
        <f aca="false">$G344&gt;=$I519</f>
        <v>1</v>
      </c>
      <c r="FK523" s="3" t="n">
        <f aca="false">$G344&gt;=$I519</f>
        <v>1</v>
      </c>
      <c r="FL523" s="3" t="n">
        <f aca="false">$G344&gt;=$I519</f>
        <v>1</v>
      </c>
      <c r="FM523" s="3" t="n">
        <f aca="false">$G344&gt;=$I519</f>
        <v>1</v>
      </c>
      <c r="FN523" s="3" t="n">
        <f aca="false">$G344&gt;=$I519</f>
        <v>1</v>
      </c>
      <c r="FO523" s="3" t="n">
        <f aca="false">$G344&gt;=$I519</f>
        <v>1</v>
      </c>
      <c r="FP523" s="3" t="n">
        <f aca="false">$G344&gt;=$I519</f>
        <v>1</v>
      </c>
      <c r="FQ523" s="3" t="n">
        <f aca="false">$G344&gt;=$I519</f>
        <v>1</v>
      </c>
      <c r="FR523" s="3" t="n">
        <f aca="false">$G344&gt;=$I519</f>
        <v>1</v>
      </c>
      <c r="FS523" s="3" t="n">
        <f aca="false">$G344&gt;=$I519</f>
        <v>1</v>
      </c>
      <c r="FT523" s="3" t="n">
        <f aca="false">$G344&gt;=$I519</f>
        <v>1</v>
      </c>
      <c r="FU523" s="3" t="n">
        <f aca="false">$G344&gt;=$I519</f>
        <v>1</v>
      </c>
      <c r="FV523" s="3" t="n">
        <f aca="false">$G344&gt;=$I519</f>
        <v>1</v>
      </c>
      <c r="FW523" s="3" t="n">
        <f aca="false">$G344&gt;=$I519</f>
        <v>1</v>
      </c>
      <c r="FX523" s="3" t="n">
        <f aca="false">$G344&gt;=$I519</f>
        <v>1</v>
      </c>
      <c r="FY523" s="3" t="n">
        <f aca="false">$G344&gt;=$I519</f>
        <v>1</v>
      </c>
      <c r="FZ523" s="3" t="n">
        <f aca="false">$G344&gt;=$I519</f>
        <v>1</v>
      </c>
      <c r="GA523" s="3" t="n">
        <f aca="false">$G344&gt;=$I519</f>
        <v>1</v>
      </c>
      <c r="GB523" s="3" t="n">
        <f aca="false">$G344&gt;=$I519</f>
        <v>1</v>
      </c>
      <c r="GC523" s="3" t="n">
        <f aca="false">$G344&gt;=$I519</f>
        <v>1</v>
      </c>
      <c r="GD523" s="3" t="n">
        <f aca="false">$G344&gt;=$I519</f>
        <v>1</v>
      </c>
      <c r="GE523" s="3" t="n">
        <f aca="false">$G344&gt;=$I519</f>
        <v>1</v>
      </c>
      <c r="GF523" s="3" t="n">
        <f aca="false">$G344&gt;=$I519</f>
        <v>1</v>
      </c>
      <c r="GG523" s="3" t="n">
        <f aca="false">$G344&gt;=$I519</f>
        <v>1</v>
      </c>
      <c r="GH523" s="3" t="n">
        <f aca="false">$G344&gt;=$I519</f>
        <v>1</v>
      </c>
      <c r="GI523" s="3" t="n">
        <f aca="false">$G344&gt;=$I519</f>
        <v>1</v>
      </c>
      <c r="GJ523" s="3" t="n">
        <f aca="false">$G344&gt;=$I519</f>
        <v>1</v>
      </c>
      <c r="GK523" s="3" t="n">
        <f aca="false">$G344&gt;=$I519</f>
        <v>1</v>
      </c>
      <c r="GL523" s="3" t="n">
        <f aca="false">$G344&gt;=$I519</f>
        <v>1</v>
      </c>
      <c r="GM523" s="3" t="n">
        <f aca="false">$G344&gt;=$I519</f>
        <v>1</v>
      </c>
      <c r="GN523" s="3" t="n">
        <f aca="false">$G344&gt;=$I519</f>
        <v>1</v>
      </c>
      <c r="GO523" s="3" t="n">
        <f aca="false">$G344&gt;=$I519</f>
        <v>1</v>
      </c>
      <c r="GP523" s="3" t="n">
        <f aca="false">$G344&gt;=$I519</f>
        <v>1</v>
      </c>
      <c r="GQ523" s="3" t="n">
        <f aca="false">$G344&gt;=$I519</f>
        <v>1</v>
      </c>
      <c r="GR523" s="3" t="n">
        <f aca="false">$G344&gt;=$I519</f>
        <v>1</v>
      </c>
      <c r="GS523" s="3" t="n">
        <f aca="false">$G344&gt;=$I519</f>
        <v>1</v>
      </c>
      <c r="GT523" s="3" t="n">
        <f aca="false">$G344&gt;=$I519</f>
        <v>1</v>
      </c>
      <c r="GU523" s="3" t="n">
        <f aca="false">$G344&gt;=$I519</f>
        <v>1</v>
      </c>
      <c r="GV523" s="3" t="n">
        <f aca="false">$G344&gt;=$I519</f>
        <v>1</v>
      </c>
      <c r="GW523" s="3" t="n">
        <f aca="false">$G344&gt;=$I519</f>
        <v>1</v>
      </c>
      <c r="GX523" s="3" t="n">
        <f aca="false">$G344&gt;=$I519</f>
        <v>1</v>
      </c>
      <c r="GY523" s="3" t="n">
        <f aca="false">$G344&gt;=$I519</f>
        <v>1</v>
      </c>
      <c r="GZ523" s="3" t="n">
        <f aca="false">$G344&gt;=$I519</f>
        <v>1</v>
      </c>
      <c r="HA523" s="3" t="n">
        <f aca="false">$G344&gt;=$I519</f>
        <v>1</v>
      </c>
      <c r="HB523" s="3" t="n">
        <f aca="false">$G344&gt;=$I519</f>
        <v>1</v>
      </c>
      <c r="HC523" s="3" t="n">
        <f aca="false">$G344&gt;=$I519</f>
        <v>1</v>
      </c>
      <c r="HD523" s="3" t="n">
        <f aca="false">$G344&gt;=$I519</f>
        <v>1</v>
      </c>
      <c r="HE523" s="3" t="n">
        <f aca="false">$G344&gt;=$I519</f>
        <v>1</v>
      </c>
      <c r="HF523" s="3" t="n">
        <f aca="false">$G344&gt;=$I519</f>
        <v>1</v>
      </c>
      <c r="HG523" s="3" t="n">
        <f aca="false">$G344&gt;=$I519</f>
        <v>1</v>
      </c>
      <c r="HH523" s="3" t="n">
        <f aca="false">$G344&gt;=$I519</f>
        <v>1</v>
      </c>
      <c r="HI523" s="3" t="n">
        <f aca="false">$G344&gt;=$I519</f>
        <v>1</v>
      </c>
      <c r="HJ523" s="3" t="n">
        <f aca="false">$G344&gt;=$I519</f>
        <v>1</v>
      </c>
      <c r="HK523" s="3" t="n">
        <f aca="false">$G344&gt;=$I519</f>
        <v>1</v>
      </c>
      <c r="HL523" s="3" t="n">
        <f aca="false">$G344&gt;=$I519</f>
        <v>1</v>
      </c>
      <c r="HM523" s="3" t="n">
        <f aca="false">$G344&gt;=$I519</f>
        <v>1</v>
      </c>
      <c r="HN523" s="3" t="n">
        <f aca="false">$G344&gt;=$I519</f>
        <v>1</v>
      </c>
      <c r="HO523" s="3" t="n">
        <f aca="false">$G344&gt;=$I519</f>
        <v>1</v>
      </c>
      <c r="HP523" s="3" t="n">
        <f aca="false">$G344&gt;=$I519</f>
        <v>1</v>
      </c>
      <c r="HQ523" s="3" t="n">
        <f aca="false">$G344&gt;=$I519</f>
        <v>1</v>
      </c>
      <c r="HR523" s="3" t="n">
        <f aca="false">$G344&gt;=$I519</f>
        <v>1</v>
      </c>
      <c r="HS523" s="3" t="n">
        <f aca="false">$G344&gt;=$I519</f>
        <v>1</v>
      </c>
      <c r="HT523" s="3" t="n">
        <f aca="false">$G344&gt;=$I519</f>
        <v>1</v>
      </c>
      <c r="HU523" s="3" t="n">
        <f aca="false">$G344&gt;=$I519</f>
        <v>1</v>
      </c>
      <c r="HV523" s="3" t="n">
        <f aca="false">$G344&gt;=$I519</f>
        <v>1</v>
      </c>
      <c r="HW523" s="3" t="n">
        <f aca="false">$G344&gt;=$I519</f>
        <v>1</v>
      </c>
      <c r="HX523" s="3" t="n">
        <f aca="false">$G344&gt;=$I519</f>
        <v>1</v>
      </c>
      <c r="HY523" s="3" t="n">
        <f aca="false">$G344&gt;=$I519</f>
        <v>1</v>
      </c>
      <c r="HZ523" s="3" t="n">
        <f aca="false">$G344&gt;=$I519</f>
        <v>1</v>
      </c>
      <c r="IA523" s="3" t="n">
        <f aca="false">$G344&gt;=$I519</f>
        <v>1</v>
      </c>
      <c r="IB523" s="3" t="n">
        <f aca="false">$G344&gt;=$I519</f>
        <v>1</v>
      </c>
      <c r="IC523" s="3" t="n">
        <f aca="false">$G344&gt;=$I519</f>
        <v>1</v>
      </c>
      <c r="ID523" s="3" t="n">
        <f aca="false">$G344&gt;=$I519</f>
        <v>1</v>
      </c>
      <c r="IE523" s="3" t="n">
        <f aca="false">$G344&gt;=$I519</f>
        <v>1</v>
      </c>
      <c r="IF523" s="3" t="n">
        <f aca="false">$G344&gt;=$I519</f>
        <v>1</v>
      </c>
      <c r="IG523" s="3" t="n">
        <f aca="false">$G344&gt;=$I519</f>
        <v>1</v>
      </c>
      <c r="IH523" s="3" t="n">
        <f aca="false">$G344&gt;=$I519</f>
        <v>1</v>
      </c>
      <c r="II523" s="3" t="n">
        <f aca="false">$G344&gt;=$I519</f>
        <v>1</v>
      </c>
      <c r="IJ523" s="3" t="n">
        <f aca="false">$G344&gt;=$I519</f>
        <v>1</v>
      </c>
    </row>
    <row r="524" customFormat="false" ht="15" hidden="false" customHeight="false" outlineLevel="1" collapsed="false">
      <c r="D524" s="2" t="s">
        <v>390</v>
      </c>
      <c r="F524" s="35" t="n">
        <f aca="false">I518</f>
        <v>51816786.241159</v>
      </c>
      <c r="G524" s="35" t="n">
        <f aca="false">F524*G523</f>
        <v>51816786.241159</v>
      </c>
      <c r="H524" s="35" t="n">
        <f aca="false">G524*H523</f>
        <v>51816786.241159</v>
      </c>
      <c r="I524" s="35" t="n">
        <f aca="false">H524*I523</f>
        <v>51816786.241159</v>
      </c>
      <c r="J524" s="35" t="n">
        <f aca="false">I524*J523</f>
        <v>51816786.241159</v>
      </c>
      <c r="K524" s="35" t="n">
        <f aca="false">J524*K523</f>
        <v>51816786.241159</v>
      </c>
      <c r="L524" s="35" t="n">
        <f aca="false">K524*L523</f>
        <v>51816786.241159</v>
      </c>
      <c r="M524" s="35" t="n">
        <f aca="false">L524*M523</f>
        <v>51816786.241159</v>
      </c>
      <c r="N524" s="35" t="n">
        <f aca="false">M524*N523</f>
        <v>51816786.241159</v>
      </c>
      <c r="O524" s="35" t="n">
        <f aca="false">N524*O523</f>
        <v>51816786.241159</v>
      </c>
      <c r="P524" s="35" t="n">
        <f aca="false">O524*P523</f>
        <v>51816786.241159</v>
      </c>
      <c r="Q524" s="35" t="n">
        <f aca="false">P524*Q523</f>
        <v>51816786.241159</v>
      </c>
      <c r="R524" s="35" t="n">
        <f aca="false">Q524*R523</f>
        <v>51816786.241159</v>
      </c>
      <c r="S524" s="35" t="n">
        <f aca="false">R524*S523</f>
        <v>51816786.241159</v>
      </c>
      <c r="T524" s="35" t="n">
        <f aca="false">S524*T523</f>
        <v>51816786.241159</v>
      </c>
      <c r="U524" s="35" t="n">
        <f aca="false">T524*U523</f>
        <v>51816786.241159</v>
      </c>
      <c r="V524" s="35" t="n">
        <f aca="false">U524*V523</f>
        <v>51816786.241159</v>
      </c>
      <c r="W524" s="35" t="n">
        <f aca="false">V524*W523</f>
        <v>51816786.241159</v>
      </c>
      <c r="X524" s="35" t="n">
        <f aca="false">W524*X523</f>
        <v>51816786.241159</v>
      </c>
      <c r="Y524" s="35" t="n">
        <f aca="false">X524*Y523</f>
        <v>51816786.241159</v>
      </c>
      <c r="Z524" s="35" t="n">
        <f aca="false">Y524*Z523</f>
        <v>51816786.241159</v>
      </c>
      <c r="AA524" s="35" t="n">
        <f aca="false">Z524*AA523</f>
        <v>51816786.241159</v>
      </c>
      <c r="AB524" s="35" t="n">
        <f aca="false">AA524*AB523</f>
        <v>51816786.241159</v>
      </c>
      <c r="AC524" s="35" t="n">
        <f aca="false">AB524*AC523</f>
        <v>51816786.241159</v>
      </c>
      <c r="AD524" s="35" t="n">
        <f aca="false">AC524*AD523</f>
        <v>51816786.241159</v>
      </c>
      <c r="AE524" s="35" t="n">
        <f aca="false">AD524*AE523</f>
        <v>51816786.241159</v>
      </c>
      <c r="AF524" s="35" t="n">
        <f aca="false">AE524*AF523</f>
        <v>51816786.241159</v>
      </c>
      <c r="AG524" s="35" t="n">
        <f aca="false">AF524*AG523</f>
        <v>51816786.241159</v>
      </c>
      <c r="AH524" s="35" t="n">
        <f aca="false">AG524*AH523</f>
        <v>51816786.241159</v>
      </c>
      <c r="AI524" s="35" t="n">
        <f aca="false">AH524*AI523</f>
        <v>51816786.241159</v>
      </c>
      <c r="AJ524" s="35" t="n">
        <f aca="false">AI524*AJ523</f>
        <v>51816786.241159</v>
      </c>
      <c r="AK524" s="35" t="n">
        <f aca="false">AJ524*AK523</f>
        <v>51816786.241159</v>
      </c>
      <c r="AL524" s="35" t="n">
        <f aca="false">AK524*AL523</f>
        <v>51816786.241159</v>
      </c>
      <c r="AM524" s="35" t="n">
        <f aca="false">AL524*AM523</f>
        <v>51816786.241159</v>
      </c>
      <c r="AN524" s="35" t="n">
        <f aca="false">AM524*AN523</f>
        <v>51816786.241159</v>
      </c>
      <c r="AO524" s="35" t="n">
        <f aca="false">AN524*AO523</f>
        <v>51816786.241159</v>
      </c>
      <c r="AP524" s="35" t="n">
        <f aca="false">AO524*AP523</f>
        <v>51816786.241159</v>
      </c>
      <c r="AQ524" s="35" t="n">
        <f aca="false">AP524*AQ523</f>
        <v>51816786.241159</v>
      </c>
      <c r="AR524" s="35" t="n">
        <f aca="false">AQ524*AR523</f>
        <v>51816786.241159</v>
      </c>
      <c r="AS524" s="35" t="n">
        <f aca="false">AR524*AS523</f>
        <v>51816786.241159</v>
      </c>
      <c r="AT524" s="35" t="n">
        <f aca="false">AS524*AT523</f>
        <v>51816786.241159</v>
      </c>
      <c r="AU524" s="35" t="n">
        <f aca="false">AT524*AU523</f>
        <v>51816786.241159</v>
      </c>
      <c r="AV524" s="35" t="n">
        <f aca="false">AU524*AV523</f>
        <v>51816786.241159</v>
      </c>
      <c r="AW524" s="35" t="n">
        <f aca="false">AV524*AW523</f>
        <v>51816786.241159</v>
      </c>
      <c r="AX524" s="35" t="n">
        <f aca="false">AW524*AX523</f>
        <v>51816786.241159</v>
      </c>
      <c r="AY524" s="35" t="n">
        <f aca="false">AX524*AY523</f>
        <v>51816786.241159</v>
      </c>
      <c r="AZ524" s="35" t="n">
        <f aca="false">AY524*AZ523</f>
        <v>51816786.241159</v>
      </c>
      <c r="BA524" s="35" t="n">
        <f aca="false">AZ524*BA523</f>
        <v>51816786.241159</v>
      </c>
      <c r="BB524" s="35" t="n">
        <f aca="false">BA524*BB523</f>
        <v>51816786.241159</v>
      </c>
      <c r="BC524" s="35" t="n">
        <f aca="false">BB524*BC523</f>
        <v>51816786.241159</v>
      </c>
      <c r="BD524" s="35" t="n">
        <f aca="false">BC524*BD523</f>
        <v>51816786.241159</v>
      </c>
      <c r="BE524" s="35" t="n">
        <f aca="false">BD524*BE523</f>
        <v>51816786.241159</v>
      </c>
      <c r="BF524" s="35" t="n">
        <f aca="false">BE524*BF523</f>
        <v>51816786.241159</v>
      </c>
      <c r="BG524" s="35" t="n">
        <f aca="false">BF524*BG523</f>
        <v>51816786.241159</v>
      </c>
      <c r="BH524" s="35" t="n">
        <f aca="false">BG524*BH523</f>
        <v>51816786.241159</v>
      </c>
      <c r="BI524" s="35" t="n">
        <f aca="false">BH524*BI523</f>
        <v>51816786.241159</v>
      </c>
      <c r="BJ524" s="35" t="n">
        <f aca="false">BI524*BJ523</f>
        <v>51816786.241159</v>
      </c>
      <c r="BK524" s="35" t="n">
        <f aca="false">BJ524*BK523</f>
        <v>51816786.241159</v>
      </c>
      <c r="BL524" s="35" t="n">
        <f aca="false">BK524*BL523</f>
        <v>51816786.241159</v>
      </c>
      <c r="BM524" s="35" t="n">
        <f aca="false">BL524*BM523</f>
        <v>51816786.241159</v>
      </c>
      <c r="BN524" s="35" t="n">
        <f aca="false">BM524*BN523</f>
        <v>51816786.241159</v>
      </c>
      <c r="BO524" s="35" t="n">
        <f aca="false">BN524*BO523</f>
        <v>51816786.241159</v>
      </c>
      <c r="BP524" s="35" t="n">
        <f aca="false">BO524*BP523</f>
        <v>51816786.241159</v>
      </c>
      <c r="BQ524" s="35" t="n">
        <f aca="false">BP524*BQ523</f>
        <v>51816786.241159</v>
      </c>
      <c r="BR524" s="35" t="n">
        <f aca="false">BQ524*BR523</f>
        <v>51816786.241159</v>
      </c>
      <c r="BS524" s="35" t="n">
        <f aca="false">BR524*BS523</f>
        <v>51816786.241159</v>
      </c>
      <c r="BT524" s="35" t="n">
        <f aca="false">BS524*BT523</f>
        <v>51816786.241159</v>
      </c>
      <c r="BU524" s="35" t="n">
        <f aca="false">BT524*BU523</f>
        <v>51816786.241159</v>
      </c>
      <c r="BV524" s="35" t="n">
        <f aca="false">BU524*BV523</f>
        <v>51816786.241159</v>
      </c>
      <c r="BW524" s="35" t="n">
        <f aca="false">BV524*BW523</f>
        <v>51816786.241159</v>
      </c>
      <c r="BX524" s="35" t="n">
        <f aca="false">BW524*BX523</f>
        <v>51816786.241159</v>
      </c>
      <c r="BY524" s="35" t="n">
        <f aca="false">BX524*BY523</f>
        <v>51816786.241159</v>
      </c>
      <c r="BZ524" s="35" t="n">
        <f aca="false">BY524*BZ523</f>
        <v>51816786.241159</v>
      </c>
      <c r="CA524" s="35" t="n">
        <f aca="false">BZ524*CA523</f>
        <v>51816786.241159</v>
      </c>
      <c r="CB524" s="35" t="n">
        <f aca="false">CA524*CB523</f>
        <v>51816786.241159</v>
      </c>
      <c r="CC524" s="35" t="n">
        <f aca="false">CB524*CC523</f>
        <v>51816786.241159</v>
      </c>
      <c r="CD524" s="35" t="n">
        <f aca="false">CC524*CD523</f>
        <v>51816786.241159</v>
      </c>
      <c r="CE524" s="35" t="n">
        <f aca="false">CD524*CE523</f>
        <v>51816786.241159</v>
      </c>
      <c r="CF524" s="35" t="n">
        <f aca="false">CE524*CF523</f>
        <v>51816786.241159</v>
      </c>
      <c r="CG524" s="35" t="n">
        <f aca="false">CF524*CG523</f>
        <v>51816786.241159</v>
      </c>
      <c r="CH524" s="35" t="n">
        <f aca="false">CG524*CH523</f>
        <v>51816786.241159</v>
      </c>
      <c r="CI524" s="35" t="n">
        <f aca="false">CH524*CI523</f>
        <v>51816786.241159</v>
      </c>
      <c r="CJ524" s="35" t="n">
        <f aca="false">CI524*CJ523</f>
        <v>51816786.241159</v>
      </c>
      <c r="CK524" s="35" t="n">
        <f aca="false">CJ524*CK523</f>
        <v>51816786.241159</v>
      </c>
      <c r="CL524" s="35" t="n">
        <f aca="false">CK524*CL523</f>
        <v>51816786.241159</v>
      </c>
      <c r="CM524" s="35" t="n">
        <f aca="false">CL524*CM523</f>
        <v>51816786.241159</v>
      </c>
      <c r="CN524" s="35" t="n">
        <f aca="false">CM524*CN523</f>
        <v>51816786.241159</v>
      </c>
      <c r="CO524" s="35" t="n">
        <f aca="false">CN524*CO523</f>
        <v>51816786.241159</v>
      </c>
      <c r="CP524" s="35" t="n">
        <f aca="false">CO524*CP523</f>
        <v>51816786.241159</v>
      </c>
      <c r="CQ524" s="35" t="n">
        <f aca="false">CP524*CQ523</f>
        <v>51816786.241159</v>
      </c>
      <c r="CR524" s="35" t="n">
        <f aca="false">CQ524*CR523</f>
        <v>51816786.241159</v>
      </c>
      <c r="CS524" s="35" t="n">
        <f aca="false">CR524*CS523</f>
        <v>51816786.241159</v>
      </c>
      <c r="CT524" s="35" t="n">
        <f aca="false">CS524*CT523</f>
        <v>51816786.241159</v>
      </c>
      <c r="CU524" s="35" t="n">
        <f aca="false">CT524*CU523</f>
        <v>51816786.241159</v>
      </c>
      <c r="CV524" s="35" t="n">
        <f aca="false">CU524*CV523</f>
        <v>51816786.241159</v>
      </c>
      <c r="CW524" s="35" t="n">
        <f aca="false">CV524*CW523</f>
        <v>51816786.241159</v>
      </c>
      <c r="CX524" s="35" t="n">
        <f aca="false">CW524*CX523</f>
        <v>51816786.241159</v>
      </c>
      <c r="CY524" s="35" t="n">
        <f aca="false">CX524*CY523</f>
        <v>51816786.241159</v>
      </c>
      <c r="CZ524" s="35" t="n">
        <f aca="false">CY524*CZ523</f>
        <v>51816786.241159</v>
      </c>
      <c r="DA524" s="35" t="n">
        <f aca="false">CZ524*DA523</f>
        <v>51816786.241159</v>
      </c>
      <c r="DB524" s="35" t="n">
        <f aca="false">DA524*DB523</f>
        <v>51816786.241159</v>
      </c>
      <c r="DC524" s="35" t="n">
        <f aca="false">DB524*DC523</f>
        <v>51816786.241159</v>
      </c>
      <c r="DD524" s="35" t="n">
        <f aca="false">DC524*DD523</f>
        <v>51816786.241159</v>
      </c>
      <c r="DE524" s="35" t="n">
        <f aca="false">DD524*DE523</f>
        <v>51816786.241159</v>
      </c>
      <c r="DF524" s="35" t="n">
        <f aca="false">DE524*DF523</f>
        <v>51816786.241159</v>
      </c>
      <c r="DG524" s="35" t="n">
        <f aca="false">DF524*DG523</f>
        <v>51816786.241159</v>
      </c>
      <c r="DH524" s="35" t="n">
        <f aca="false">DG524*DH523</f>
        <v>51816786.241159</v>
      </c>
      <c r="DI524" s="35" t="n">
        <f aca="false">DH524*DI523</f>
        <v>51816786.241159</v>
      </c>
      <c r="DJ524" s="35" t="n">
        <f aca="false">DI524*DJ523</f>
        <v>51816786.241159</v>
      </c>
      <c r="DK524" s="35" t="n">
        <f aca="false">DJ524*DK523</f>
        <v>51816786.241159</v>
      </c>
      <c r="DL524" s="35" t="n">
        <f aca="false">DK524*DL523</f>
        <v>51816786.241159</v>
      </c>
      <c r="DM524" s="35" t="n">
        <f aca="false">DL524*DM523</f>
        <v>51816786.241159</v>
      </c>
      <c r="DN524" s="35" t="n">
        <f aca="false">DM524*DN523</f>
        <v>51816786.241159</v>
      </c>
      <c r="DO524" s="35" t="n">
        <f aca="false">DN524*DO523</f>
        <v>51816786.241159</v>
      </c>
      <c r="DP524" s="35" t="n">
        <f aca="false">DO524*DP523</f>
        <v>51816786.241159</v>
      </c>
      <c r="DQ524" s="35" t="n">
        <f aca="false">DP524*DQ523</f>
        <v>51816786.241159</v>
      </c>
      <c r="DR524" s="35" t="n">
        <f aca="false">DQ524*DR523</f>
        <v>51816786.241159</v>
      </c>
      <c r="DS524" s="35" t="n">
        <f aca="false">DR524*DS523</f>
        <v>51816786.241159</v>
      </c>
      <c r="DT524" s="35" t="n">
        <f aca="false">DS524*DT523</f>
        <v>51816786.241159</v>
      </c>
      <c r="DU524" s="35" t="n">
        <f aca="false">DT524*DU523</f>
        <v>51816786.241159</v>
      </c>
      <c r="DV524" s="35" t="n">
        <f aca="false">DU524*DV523</f>
        <v>51816786.241159</v>
      </c>
      <c r="DW524" s="35" t="n">
        <f aca="false">DV524*DW523</f>
        <v>51816786.241159</v>
      </c>
      <c r="DX524" s="35" t="n">
        <f aca="false">DW524*DX523</f>
        <v>51816786.241159</v>
      </c>
      <c r="DY524" s="35" t="n">
        <f aca="false">DX524*DY523</f>
        <v>51816786.241159</v>
      </c>
      <c r="DZ524" s="35" t="n">
        <f aca="false">DY524*DZ523</f>
        <v>51816786.241159</v>
      </c>
      <c r="EA524" s="35" t="n">
        <f aca="false">DZ524*EA523</f>
        <v>51816786.241159</v>
      </c>
      <c r="EB524" s="35" t="n">
        <f aca="false">EA524*EB523</f>
        <v>51816786.241159</v>
      </c>
      <c r="EC524" s="35" t="n">
        <f aca="false">EB524*EC523</f>
        <v>51816786.241159</v>
      </c>
      <c r="ED524" s="35" t="n">
        <f aca="false">EC524*ED523</f>
        <v>51816786.241159</v>
      </c>
      <c r="EE524" s="35" t="n">
        <f aca="false">ED524*EE523</f>
        <v>51816786.241159</v>
      </c>
      <c r="EF524" s="35" t="n">
        <f aca="false">EE524*EF523</f>
        <v>51816786.241159</v>
      </c>
      <c r="EG524" s="35" t="n">
        <f aca="false">EF524*EG523</f>
        <v>51816786.241159</v>
      </c>
      <c r="EH524" s="35" t="n">
        <f aca="false">EG524*EH523</f>
        <v>51816786.241159</v>
      </c>
      <c r="EI524" s="35" t="n">
        <f aca="false">EH524*EI523</f>
        <v>51816786.241159</v>
      </c>
      <c r="EJ524" s="35" t="n">
        <f aca="false">EI524*EJ523</f>
        <v>51816786.241159</v>
      </c>
      <c r="EK524" s="35" t="n">
        <f aca="false">EJ524*EK523</f>
        <v>51816786.241159</v>
      </c>
      <c r="EL524" s="35" t="n">
        <f aca="false">EK524*EL523</f>
        <v>51816786.241159</v>
      </c>
      <c r="EM524" s="35" t="n">
        <f aca="false">EL524*EM523</f>
        <v>51816786.241159</v>
      </c>
      <c r="EN524" s="35" t="n">
        <f aca="false">EM524*EN523</f>
        <v>51816786.241159</v>
      </c>
      <c r="EO524" s="35" t="n">
        <f aca="false">EN524*EO523</f>
        <v>51816786.241159</v>
      </c>
      <c r="EP524" s="35" t="n">
        <f aca="false">EO524*EP523</f>
        <v>51816786.241159</v>
      </c>
      <c r="EQ524" s="35" t="n">
        <f aca="false">EP524*EQ523</f>
        <v>51816786.241159</v>
      </c>
      <c r="ER524" s="35" t="n">
        <f aca="false">EQ524*ER523</f>
        <v>51816786.241159</v>
      </c>
      <c r="ES524" s="35" t="n">
        <f aca="false">ER524*ES523</f>
        <v>51816786.241159</v>
      </c>
      <c r="ET524" s="35" t="n">
        <f aca="false">ES524*ET523</f>
        <v>51816786.241159</v>
      </c>
      <c r="EU524" s="35" t="n">
        <f aca="false">ET524*EU523</f>
        <v>51816786.241159</v>
      </c>
      <c r="EV524" s="35" t="n">
        <f aca="false">EU524*EV523</f>
        <v>51816786.241159</v>
      </c>
      <c r="EW524" s="35" t="n">
        <f aca="false">EV524*EW523</f>
        <v>51816786.241159</v>
      </c>
      <c r="EX524" s="35" t="n">
        <f aca="false">EW524*EX523</f>
        <v>51816786.241159</v>
      </c>
      <c r="EY524" s="35" t="n">
        <f aca="false">EX524*EY523</f>
        <v>51816786.241159</v>
      </c>
      <c r="EZ524" s="35" t="n">
        <f aca="false">EY524*EZ523</f>
        <v>51816786.241159</v>
      </c>
      <c r="FA524" s="35" t="n">
        <f aca="false">EZ524*FA523</f>
        <v>51816786.241159</v>
      </c>
      <c r="FB524" s="35" t="n">
        <f aca="false">FA524*FB523</f>
        <v>51816786.241159</v>
      </c>
      <c r="FC524" s="35" t="n">
        <f aca="false">FB524*FC523</f>
        <v>51816786.241159</v>
      </c>
      <c r="FD524" s="35" t="n">
        <f aca="false">FC524*FD523</f>
        <v>51816786.241159</v>
      </c>
      <c r="FE524" s="35" t="n">
        <f aca="false">FD524*FE523</f>
        <v>51816786.241159</v>
      </c>
      <c r="FF524" s="35" t="n">
        <f aca="false">FE524*FF523</f>
        <v>51816786.241159</v>
      </c>
      <c r="FG524" s="35" t="n">
        <f aca="false">FF524*FG523</f>
        <v>51816786.241159</v>
      </c>
      <c r="FH524" s="35" t="n">
        <f aca="false">FG524*FH523</f>
        <v>51816786.241159</v>
      </c>
      <c r="FI524" s="35" t="n">
        <f aca="false">FH524*FI523</f>
        <v>51816786.241159</v>
      </c>
      <c r="FJ524" s="35" t="n">
        <f aca="false">FI524*FJ523</f>
        <v>51816786.241159</v>
      </c>
      <c r="FK524" s="35" t="n">
        <f aca="false">FJ524*FK523</f>
        <v>51816786.241159</v>
      </c>
      <c r="FL524" s="35" t="n">
        <f aca="false">FK524*FL523</f>
        <v>51816786.241159</v>
      </c>
      <c r="FM524" s="35" t="n">
        <f aca="false">FL524*FM523</f>
        <v>51816786.241159</v>
      </c>
      <c r="FN524" s="35" t="n">
        <f aca="false">FM524*FN523</f>
        <v>51816786.241159</v>
      </c>
      <c r="FO524" s="35" t="n">
        <f aca="false">FN524*FO523</f>
        <v>51816786.241159</v>
      </c>
      <c r="FP524" s="35" t="n">
        <f aca="false">FO524*FP523</f>
        <v>51816786.241159</v>
      </c>
      <c r="FQ524" s="35" t="n">
        <f aca="false">FP524*FQ523</f>
        <v>51816786.241159</v>
      </c>
      <c r="FR524" s="35" t="n">
        <f aca="false">FQ524*FR523</f>
        <v>51816786.241159</v>
      </c>
      <c r="FS524" s="35" t="n">
        <f aca="false">FR524*FS523</f>
        <v>51816786.241159</v>
      </c>
      <c r="FT524" s="35" t="n">
        <f aca="false">FS524*FT523</f>
        <v>51816786.241159</v>
      </c>
      <c r="FU524" s="35" t="n">
        <f aca="false">FT524*FU523</f>
        <v>51816786.241159</v>
      </c>
      <c r="FV524" s="35" t="n">
        <f aca="false">FU524*FV523</f>
        <v>51816786.241159</v>
      </c>
      <c r="FW524" s="35" t="n">
        <f aca="false">FV524*FW523</f>
        <v>51816786.241159</v>
      </c>
      <c r="FX524" s="35" t="n">
        <f aca="false">FW524*FX523</f>
        <v>51816786.241159</v>
      </c>
      <c r="FY524" s="35" t="n">
        <f aca="false">FX524*FY523</f>
        <v>51816786.241159</v>
      </c>
      <c r="FZ524" s="35" t="n">
        <f aca="false">FY524*FZ523</f>
        <v>51816786.241159</v>
      </c>
      <c r="GA524" s="35" t="n">
        <f aca="false">FZ524*GA523</f>
        <v>51816786.241159</v>
      </c>
      <c r="GB524" s="35" t="n">
        <f aca="false">GA524*GB523</f>
        <v>51816786.241159</v>
      </c>
      <c r="GC524" s="35" t="n">
        <f aca="false">GB524*GC523</f>
        <v>51816786.241159</v>
      </c>
      <c r="GD524" s="35" t="n">
        <f aca="false">GC524*GD523</f>
        <v>51816786.241159</v>
      </c>
      <c r="GE524" s="35" t="n">
        <f aca="false">GD524*GE523</f>
        <v>51816786.241159</v>
      </c>
      <c r="GF524" s="35" t="n">
        <f aca="false">GE524*GF523</f>
        <v>51816786.241159</v>
      </c>
      <c r="GG524" s="35" t="n">
        <f aca="false">GF524*GG523</f>
        <v>51816786.241159</v>
      </c>
      <c r="GH524" s="35" t="n">
        <f aca="false">GG524*GH523</f>
        <v>51816786.241159</v>
      </c>
      <c r="GI524" s="35" t="n">
        <f aca="false">GH524*GI523</f>
        <v>51816786.241159</v>
      </c>
      <c r="GJ524" s="35" t="n">
        <f aca="false">GI524*GJ523</f>
        <v>51816786.241159</v>
      </c>
      <c r="GK524" s="35" t="n">
        <f aca="false">GJ524*GK523</f>
        <v>51816786.241159</v>
      </c>
      <c r="GL524" s="35" t="n">
        <f aca="false">GK524*GL523</f>
        <v>51816786.241159</v>
      </c>
      <c r="GM524" s="35" t="n">
        <f aca="false">GL524*GM523</f>
        <v>51816786.241159</v>
      </c>
      <c r="GN524" s="35" t="n">
        <f aca="false">GM524*GN523</f>
        <v>51816786.241159</v>
      </c>
      <c r="GO524" s="35" t="n">
        <f aca="false">GN524*GO523</f>
        <v>51816786.241159</v>
      </c>
      <c r="GP524" s="35" t="n">
        <f aca="false">GO524*GP523</f>
        <v>51816786.241159</v>
      </c>
      <c r="GQ524" s="35" t="n">
        <f aca="false">GP524*GQ523</f>
        <v>51816786.241159</v>
      </c>
      <c r="GR524" s="35" t="n">
        <f aca="false">GQ524*GR523</f>
        <v>51816786.241159</v>
      </c>
      <c r="GS524" s="35" t="n">
        <f aca="false">GR524*GS523</f>
        <v>51816786.241159</v>
      </c>
      <c r="GT524" s="35" t="n">
        <f aca="false">GS524*GT523</f>
        <v>51816786.241159</v>
      </c>
      <c r="GU524" s="35" t="n">
        <f aca="false">GT524*GU523</f>
        <v>51816786.241159</v>
      </c>
      <c r="GV524" s="35" t="n">
        <f aca="false">GU524*GV523</f>
        <v>51816786.241159</v>
      </c>
      <c r="GW524" s="35" t="n">
        <f aca="false">GV524*GW523</f>
        <v>51816786.241159</v>
      </c>
      <c r="GX524" s="35" t="n">
        <f aca="false">GW524*GX523</f>
        <v>51816786.241159</v>
      </c>
      <c r="GY524" s="35" t="n">
        <f aca="false">GX524*GY523</f>
        <v>51816786.241159</v>
      </c>
      <c r="GZ524" s="35" t="n">
        <f aca="false">GY524*GZ523</f>
        <v>51816786.241159</v>
      </c>
      <c r="HA524" s="35" t="n">
        <f aca="false">GZ524*HA523</f>
        <v>51816786.241159</v>
      </c>
      <c r="HB524" s="35" t="n">
        <f aca="false">HA524*HB523</f>
        <v>51816786.241159</v>
      </c>
      <c r="HC524" s="35" t="n">
        <f aca="false">HB524*HC523</f>
        <v>51816786.241159</v>
      </c>
      <c r="HD524" s="35" t="n">
        <f aca="false">HC524*HD523</f>
        <v>51816786.241159</v>
      </c>
      <c r="HE524" s="35" t="n">
        <f aca="false">HD524*HE523</f>
        <v>51816786.241159</v>
      </c>
      <c r="HF524" s="35" t="n">
        <f aca="false">HE524*HF523</f>
        <v>51816786.241159</v>
      </c>
      <c r="HG524" s="35" t="n">
        <f aca="false">HF524*HG523</f>
        <v>51816786.241159</v>
      </c>
      <c r="HH524" s="35" t="n">
        <f aca="false">HG524*HH523</f>
        <v>51816786.241159</v>
      </c>
      <c r="HI524" s="35" t="n">
        <f aca="false">HH524*HI523</f>
        <v>51816786.241159</v>
      </c>
      <c r="HJ524" s="35" t="n">
        <f aca="false">HI524*HJ523</f>
        <v>51816786.241159</v>
      </c>
      <c r="HK524" s="35" t="n">
        <f aca="false">HJ524*HK523</f>
        <v>51816786.241159</v>
      </c>
      <c r="HL524" s="35" t="n">
        <f aca="false">HK524*HL523</f>
        <v>51816786.241159</v>
      </c>
      <c r="HM524" s="35" t="n">
        <f aca="false">HL524*HM523</f>
        <v>51816786.241159</v>
      </c>
      <c r="HN524" s="35" t="n">
        <f aca="false">HM524*HN523</f>
        <v>51816786.241159</v>
      </c>
      <c r="HO524" s="35" t="n">
        <f aca="false">HN524*HO523</f>
        <v>51816786.241159</v>
      </c>
      <c r="HP524" s="35" t="n">
        <f aca="false">HO524*HP523</f>
        <v>51816786.241159</v>
      </c>
      <c r="HQ524" s="35" t="n">
        <f aca="false">HP524*HQ523</f>
        <v>51816786.241159</v>
      </c>
      <c r="HR524" s="35" t="n">
        <f aca="false">HQ524*HR523</f>
        <v>51816786.241159</v>
      </c>
      <c r="HS524" s="35" t="n">
        <f aca="false">HR524*HS523</f>
        <v>51816786.241159</v>
      </c>
      <c r="HT524" s="35" t="n">
        <f aca="false">HS524*HT523</f>
        <v>51816786.241159</v>
      </c>
      <c r="HU524" s="35" t="n">
        <f aca="false">HT524*HU523</f>
        <v>51816786.241159</v>
      </c>
      <c r="HV524" s="35" t="n">
        <f aca="false">HU524*HV523</f>
        <v>51816786.241159</v>
      </c>
      <c r="HW524" s="35" t="n">
        <f aca="false">HV524*HW523</f>
        <v>51816786.241159</v>
      </c>
      <c r="HX524" s="35" t="n">
        <f aca="false">HW524*HX523</f>
        <v>51816786.241159</v>
      </c>
      <c r="HY524" s="35" t="n">
        <f aca="false">HX524*HY523</f>
        <v>51816786.241159</v>
      </c>
      <c r="HZ524" s="35" t="n">
        <f aca="false">HY524*HZ523</f>
        <v>51816786.241159</v>
      </c>
      <c r="IA524" s="35" t="n">
        <f aca="false">HZ524*IA523</f>
        <v>51816786.241159</v>
      </c>
      <c r="IB524" s="35" t="n">
        <f aca="false">IA524*IB523</f>
        <v>51816786.241159</v>
      </c>
      <c r="IC524" s="35" t="n">
        <f aca="false">IB524*IC523</f>
        <v>51816786.241159</v>
      </c>
      <c r="ID524" s="35" t="n">
        <f aca="false">IC524*ID523</f>
        <v>51816786.241159</v>
      </c>
      <c r="IE524" s="35" t="n">
        <f aca="false">ID524*IE523</f>
        <v>51816786.241159</v>
      </c>
      <c r="IF524" s="35" t="n">
        <f aca="false">IE524*IF523</f>
        <v>51816786.241159</v>
      </c>
      <c r="IG524" s="35" t="n">
        <f aca="false">IF524*IG523</f>
        <v>51816786.241159</v>
      </c>
      <c r="IH524" s="35" t="n">
        <f aca="false">IG524*IH523</f>
        <v>51816786.241159</v>
      </c>
      <c r="II524" s="35" t="n">
        <f aca="false">IH524*II523</f>
        <v>51816786.241159</v>
      </c>
      <c r="IJ524" s="35" t="n">
        <f aca="false">II524*IJ523</f>
        <v>51816786.241159</v>
      </c>
    </row>
    <row r="525" customFormat="false" ht="15" hidden="false" customHeight="false" outlineLevel="1" collapsed="false">
      <c r="D525" s="2" t="s">
        <v>391</v>
      </c>
      <c r="G525" s="35" t="n">
        <f aca="false">F528+F525</f>
        <v>0</v>
      </c>
      <c r="H525" s="35" t="n">
        <f aca="false">G528+G525</f>
        <v>5338503.58723477</v>
      </c>
      <c r="I525" s="35" t="n">
        <f aca="false">H528+H525</f>
        <v>19174293.6124266</v>
      </c>
      <c r="J525" s="35" t="n">
        <f aca="false">I528+I525</f>
        <v>42001839.546888</v>
      </c>
      <c r="K525" s="35" t="n">
        <f aca="false">J528+J525</f>
        <v>51816786.241159</v>
      </c>
      <c r="L525" s="35" t="n">
        <f aca="false">K528+K525</f>
        <v>51816786.241159</v>
      </c>
      <c r="M525" s="35" t="n">
        <f aca="false">L528+L525</f>
        <v>51816786.241159</v>
      </c>
      <c r="N525" s="35" t="n">
        <f aca="false">M528+M525</f>
        <v>51816786.241159</v>
      </c>
      <c r="O525" s="35" t="n">
        <f aca="false">N528+N525</f>
        <v>51816786.241159</v>
      </c>
      <c r="P525" s="35" t="n">
        <f aca="false">O528+O525</f>
        <v>51816786.241159</v>
      </c>
      <c r="Q525" s="35" t="n">
        <f aca="false">P528+P525</f>
        <v>51816786.241159</v>
      </c>
      <c r="R525" s="35" t="n">
        <f aca="false">Q528+Q525</f>
        <v>51816786.241159</v>
      </c>
      <c r="S525" s="35" t="n">
        <f aca="false">R528+R525</f>
        <v>51816786.241159</v>
      </c>
      <c r="T525" s="35" t="n">
        <f aca="false">S528+S525</f>
        <v>51816786.241159</v>
      </c>
      <c r="U525" s="35" t="n">
        <f aca="false">T528+T525</f>
        <v>51816786.241159</v>
      </c>
      <c r="V525" s="35" t="n">
        <f aca="false">U528+U525</f>
        <v>51816786.241159</v>
      </c>
      <c r="W525" s="35" t="n">
        <f aca="false">V528+V525</f>
        <v>51816786.241159</v>
      </c>
      <c r="X525" s="35" t="n">
        <f aca="false">W528+W525</f>
        <v>51816786.241159</v>
      </c>
      <c r="Y525" s="35" t="n">
        <f aca="false">X528+X525</f>
        <v>51816786.241159</v>
      </c>
      <c r="Z525" s="35" t="n">
        <f aca="false">Y528+Y525</f>
        <v>51816786.241159</v>
      </c>
      <c r="AA525" s="35" t="n">
        <f aca="false">Z528+Z525</f>
        <v>51816786.241159</v>
      </c>
      <c r="AB525" s="35" t="n">
        <f aca="false">AA528+AA525</f>
        <v>51816786.241159</v>
      </c>
      <c r="AC525" s="35" t="n">
        <f aca="false">AB528+AB525</f>
        <v>51816786.241159</v>
      </c>
      <c r="AD525" s="35" t="n">
        <f aca="false">AC528+AC525</f>
        <v>51816786.241159</v>
      </c>
      <c r="AE525" s="35" t="n">
        <f aca="false">AD528+AD525</f>
        <v>51816786.241159</v>
      </c>
      <c r="AF525" s="35" t="n">
        <f aca="false">AE528+AE525</f>
        <v>51816786.241159</v>
      </c>
      <c r="AG525" s="35" t="n">
        <f aca="false">AF528+AF525</f>
        <v>51816786.241159</v>
      </c>
      <c r="AH525" s="35" t="n">
        <f aca="false">AG528+AG525</f>
        <v>51816786.241159</v>
      </c>
      <c r="AI525" s="35" t="n">
        <f aca="false">AH528+AH525</f>
        <v>51816786.241159</v>
      </c>
      <c r="AJ525" s="35" t="n">
        <f aca="false">AI528+AI525</f>
        <v>51816786.241159</v>
      </c>
      <c r="AK525" s="35" t="n">
        <f aca="false">AJ528+AJ525</f>
        <v>51816786.241159</v>
      </c>
      <c r="AL525" s="35" t="n">
        <f aca="false">AK528+AK525</f>
        <v>51816786.241159</v>
      </c>
      <c r="AM525" s="35" t="n">
        <f aca="false">AL528+AL525</f>
        <v>51816786.241159</v>
      </c>
      <c r="AN525" s="35" t="n">
        <f aca="false">AM528+AM525</f>
        <v>51816786.241159</v>
      </c>
      <c r="AO525" s="35" t="n">
        <f aca="false">AN528+AN525</f>
        <v>51816786.241159</v>
      </c>
      <c r="AP525" s="35" t="n">
        <f aca="false">AO528+AO525</f>
        <v>51816786.241159</v>
      </c>
      <c r="AQ525" s="35" t="n">
        <f aca="false">AP528+AP525</f>
        <v>51816786.241159</v>
      </c>
      <c r="AR525" s="35" t="n">
        <f aca="false">AQ528+AQ525</f>
        <v>51816786.241159</v>
      </c>
      <c r="AS525" s="35" t="n">
        <f aca="false">AR528+AR525</f>
        <v>51816786.241159</v>
      </c>
      <c r="AT525" s="35" t="n">
        <f aca="false">AS528+AS525</f>
        <v>51816786.241159</v>
      </c>
      <c r="AU525" s="35" t="n">
        <f aca="false">AT528+AT525</f>
        <v>51816786.241159</v>
      </c>
      <c r="AV525" s="35" t="n">
        <f aca="false">AU528+AU525</f>
        <v>51816786.241159</v>
      </c>
      <c r="AW525" s="35" t="n">
        <f aca="false">AV528+AV525</f>
        <v>51816786.241159</v>
      </c>
      <c r="AX525" s="35" t="n">
        <f aca="false">AW528+AW525</f>
        <v>51816786.241159</v>
      </c>
      <c r="AY525" s="35" t="n">
        <f aca="false">AX528+AX525</f>
        <v>51816786.241159</v>
      </c>
      <c r="AZ525" s="35" t="n">
        <f aca="false">AY528+AY525</f>
        <v>51816786.241159</v>
      </c>
      <c r="BA525" s="35" t="n">
        <f aca="false">AZ528+AZ525</f>
        <v>51816786.241159</v>
      </c>
      <c r="BB525" s="35" t="n">
        <f aca="false">BA528+BA525</f>
        <v>51816786.241159</v>
      </c>
      <c r="BC525" s="35" t="n">
        <f aca="false">BB528+BB525</f>
        <v>51816786.241159</v>
      </c>
      <c r="BD525" s="35" t="n">
        <f aca="false">BC528+BC525</f>
        <v>51816786.241159</v>
      </c>
      <c r="BE525" s="35" t="n">
        <f aca="false">BD528+BD525</f>
        <v>51816786.241159</v>
      </c>
      <c r="BF525" s="35" t="n">
        <f aca="false">BE528+BE525</f>
        <v>51816786.241159</v>
      </c>
      <c r="BG525" s="35" t="n">
        <f aca="false">BF528+BF525</f>
        <v>51816786.241159</v>
      </c>
      <c r="BH525" s="35" t="n">
        <f aca="false">BG528+BG525</f>
        <v>51816786.241159</v>
      </c>
      <c r="BI525" s="35" t="n">
        <f aca="false">BH528+BH525</f>
        <v>51816786.241159</v>
      </c>
      <c r="BJ525" s="35" t="n">
        <f aca="false">BI528+BI525</f>
        <v>51816786.241159</v>
      </c>
      <c r="BK525" s="35" t="n">
        <f aca="false">BJ528+BJ525</f>
        <v>51816786.241159</v>
      </c>
      <c r="BL525" s="35" t="n">
        <f aca="false">BK528+BK525</f>
        <v>51816786.241159</v>
      </c>
      <c r="BM525" s="35" t="n">
        <f aca="false">BL528+BL525</f>
        <v>51816786.241159</v>
      </c>
      <c r="BN525" s="35" t="n">
        <f aca="false">BM528+BM525</f>
        <v>51816786.241159</v>
      </c>
      <c r="BO525" s="35" t="n">
        <f aca="false">BN528+BN525</f>
        <v>51816786.241159</v>
      </c>
      <c r="BP525" s="35" t="n">
        <f aca="false">BO528+BO525</f>
        <v>51816786.241159</v>
      </c>
      <c r="BQ525" s="35" t="n">
        <f aca="false">BP528+BP525</f>
        <v>51816786.241159</v>
      </c>
      <c r="BR525" s="35" t="n">
        <f aca="false">BQ528+BQ525</f>
        <v>51816786.241159</v>
      </c>
      <c r="BS525" s="35" t="n">
        <f aca="false">BR528+BR525</f>
        <v>51816786.241159</v>
      </c>
      <c r="BT525" s="35" t="n">
        <f aca="false">BS528+BS525</f>
        <v>51816786.241159</v>
      </c>
      <c r="BU525" s="35" t="n">
        <f aca="false">BT528+BT525</f>
        <v>51816786.241159</v>
      </c>
      <c r="BV525" s="35" t="n">
        <f aca="false">BU528+BU525</f>
        <v>51816786.241159</v>
      </c>
      <c r="BW525" s="35" t="n">
        <f aca="false">BV528+BV525</f>
        <v>51816786.241159</v>
      </c>
      <c r="BX525" s="35" t="n">
        <f aca="false">BW528+BW525</f>
        <v>51816786.241159</v>
      </c>
      <c r="BY525" s="35" t="n">
        <f aca="false">BX528+BX525</f>
        <v>51816786.241159</v>
      </c>
      <c r="BZ525" s="35" t="n">
        <f aca="false">BY528+BY525</f>
        <v>51816786.241159</v>
      </c>
      <c r="CA525" s="35" t="n">
        <f aca="false">BZ528+BZ525</f>
        <v>51816786.241159</v>
      </c>
      <c r="CB525" s="35" t="n">
        <f aca="false">CA528+CA525</f>
        <v>51816786.241159</v>
      </c>
      <c r="CC525" s="35" t="n">
        <f aca="false">CB528+CB525</f>
        <v>51816786.241159</v>
      </c>
      <c r="CD525" s="35" t="n">
        <f aca="false">CC528+CC525</f>
        <v>51816786.241159</v>
      </c>
      <c r="CE525" s="35" t="n">
        <f aca="false">CD528+CD525</f>
        <v>51816786.241159</v>
      </c>
      <c r="CF525" s="35" t="n">
        <f aca="false">CE528+CE525</f>
        <v>51816786.241159</v>
      </c>
      <c r="CG525" s="35" t="n">
        <f aca="false">CF528+CF525</f>
        <v>51816786.241159</v>
      </c>
      <c r="CH525" s="35" t="n">
        <f aca="false">CG528+CG525</f>
        <v>51816786.241159</v>
      </c>
      <c r="CI525" s="35" t="n">
        <f aca="false">CH528+CH525</f>
        <v>51816786.241159</v>
      </c>
      <c r="CJ525" s="35" t="n">
        <f aca="false">CI528+CI525</f>
        <v>51816786.241159</v>
      </c>
      <c r="CK525" s="35" t="n">
        <f aca="false">CJ528+CJ525</f>
        <v>51816786.241159</v>
      </c>
      <c r="CL525" s="35" t="n">
        <f aca="false">CK528+CK525</f>
        <v>51816786.241159</v>
      </c>
      <c r="CM525" s="35" t="n">
        <f aca="false">CL528+CL525</f>
        <v>51816786.241159</v>
      </c>
      <c r="CN525" s="35" t="n">
        <f aca="false">CM528+CM525</f>
        <v>51816786.241159</v>
      </c>
      <c r="CO525" s="35" t="n">
        <f aca="false">CN528+CN525</f>
        <v>51816786.241159</v>
      </c>
      <c r="CP525" s="35" t="n">
        <f aca="false">CO528+CO525</f>
        <v>51816786.241159</v>
      </c>
      <c r="CQ525" s="35" t="n">
        <f aca="false">CP528+CP525</f>
        <v>51816786.241159</v>
      </c>
      <c r="CR525" s="35" t="n">
        <f aca="false">CQ528+CQ525</f>
        <v>51816786.241159</v>
      </c>
      <c r="CS525" s="35" t="n">
        <f aca="false">CR528+CR525</f>
        <v>51816786.241159</v>
      </c>
      <c r="CT525" s="35" t="n">
        <f aca="false">CS528+CS525</f>
        <v>51816786.241159</v>
      </c>
      <c r="CU525" s="35" t="n">
        <f aca="false">CT528+CT525</f>
        <v>51816786.241159</v>
      </c>
      <c r="CV525" s="35" t="n">
        <f aca="false">CU528+CU525</f>
        <v>51816786.241159</v>
      </c>
      <c r="CW525" s="35" t="n">
        <f aca="false">CV528+CV525</f>
        <v>51816786.241159</v>
      </c>
      <c r="CX525" s="35" t="n">
        <f aca="false">CW528+CW525</f>
        <v>51816786.241159</v>
      </c>
      <c r="CY525" s="35" t="n">
        <f aca="false">CX528+CX525</f>
        <v>51816786.241159</v>
      </c>
      <c r="CZ525" s="35" t="n">
        <f aca="false">CY528+CY525</f>
        <v>51816786.241159</v>
      </c>
      <c r="DA525" s="35" t="n">
        <f aca="false">CZ528+CZ525</f>
        <v>51816786.241159</v>
      </c>
      <c r="DB525" s="35" t="n">
        <f aca="false">DA528+DA525</f>
        <v>51816786.241159</v>
      </c>
      <c r="DC525" s="35" t="n">
        <f aca="false">DB528+DB525</f>
        <v>51816786.241159</v>
      </c>
      <c r="DD525" s="35" t="n">
        <f aca="false">DC528+DC525</f>
        <v>51816786.241159</v>
      </c>
      <c r="DE525" s="35" t="n">
        <f aca="false">DD528+DD525</f>
        <v>51816786.241159</v>
      </c>
      <c r="DF525" s="35" t="n">
        <f aca="false">DE528+DE525</f>
        <v>51816786.241159</v>
      </c>
      <c r="DG525" s="35" t="n">
        <f aca="false">DF528+DF525</f>
        <v>51816786.241159</v>
      </c>
      <c r="DH525" s="35" t="n">
        <f aca="false">DG528+DG525</f>
        <v>51816786.241159</v>
      </c>
      <c r="DI525" s="35" t="n">
        <f aca="false">DH528+DH525</f>
        <v>51816786.241159</v>
      </c>
      <c r="DJ525" s="35" t="n">
        <f aca="false">DI528+DI525</f>
        <v>51816786.241159</v>
      </c>
      <c r="DK525" s="35" t="n">
        <f aca="false">DJ528+DJ525</f>
        <v>51816786.241159</v>
      </c>
      <c r="DL525" s="35" t="n">
        <f aca="false">DK528+DK525</f>
        <v>51816786.241159</v>
      </c>
      <c r="DM525" s="35" t="n">
        <f aca="false">DL528+DL525</f>
        <v>51816786.241159</v>
      </c>
      <c r="DN525" s="35" t="n">
        <f aca="false">DM528+DM525</f>
        <v>51816786.241159</v>
      </c>
      <c r="DO525" s="35" t="n">
        <f aca="false">DN528+DN525</f>
        <v>51816786.241159</v>
      </c>
      <c r="DP525" s="35" t="n">
        <f aca="false">DO528+DO525</f>
        <v>51816786.241159</v>
      </c>
      <c r="DQ525" s="35" t="n">
        <f aca="false">DP528+DP525</f>
        <v>51816786.241159</v>
      </c>
      <c r="DR525" s="35" t="n">
        <f aca="false">DQ528+DQ525</f>
        <v>51816786.241159</v>
      </c>
      <c r="DS525" s="35" t="n">
        <f aca="false">DR528+DR525</f>
        <v>51816786.241159</v>
      </c>
      <c r="DT525" s="35" t="n">
        <f aca="false">DS528+DS525</f>
        <v>51816786.241159</v>
      </c>
      <c r="DU525" s="35" t="n">
        <f aca="false">DT528+DT525</f>
        <v>51816786.241159</v>
      </c>
      <c r="DV525" s="35" t="n">
        <f aca="false">DU528+DU525</f>
        <v>51816786.241159</v>
      </c>
      <c r="DW525" s="35" t="n">
        <f aca="false">DV528+DV525</f>
        <v>51816786.241159</v>
      </c>
      <c r="DX525" s="35" t="n">
        <f aca="false">DW528+DW525</f>
        <v>51816786.241159</v>
      </c>
      <c r="DY525" s="35" t="n">
        <f aca="false">DX528+DX525</f>
        <v>51816786.241159</v>
      </c>
      <c r="DZ525" s="35" t="n">
        <f aca="false">DY528+DY525</f>
        <v>51816786.241159</v>
      </c>
      <c r="EA525" s="35" t="n">
        <f aca="false">DZ528+DZ525</f>
        <v>51816786.241159</v>
      </c>
      <c r="EB525" s="35" t="n">
        <f aca="false">EA528+EA525</f>
        <v>51816786.241159</v>
      </c>
      <c r="EC525" s="35" t="n">
        <f aca="false">EB528+EB525</f>
        <v>51816786.241159</v>
      </c>
      <c r="ED525" s="35" t="n">
        <f aca="false">EC528+EC525</f>
        <v>51816786.241159</v>
      </c>
      <c r="EE525" s="35" t="n">
        <f aca="false">ED528+ED525</f>
        <v>51816786.241159</v>
      </c>
      <c r="EF525" s="35" t="n">
        <f aca="false">EE528+EE525</f>
        <v>51816786.241159</v>
      </c>
      <c r="EG525" s="35" t="n">
        <f aca="false">EF528+EF525</f>
        <v>51816786.241159</v>
      </c>
      <c r="EH525" s="35" t="n">
        <f aca="false">EG528+EG525</f>
        <v>51816786.241159</v>
      </c>
      <c r="EI525" s="35" t="n">
        <f aca="false">EH528+EH525</f>
        <v>51816786.241159</v>
      </c>
      <c r="EJ525" s="35" t="n">
        <f aca="false">EI528+EI525</f>
        <v>51816786.241159</v>
      </c>
      <c r="EK525" s="35" t="n">
        <f aca="false">EJ528+EJ525</f>
        <v>51816786.241159</v>
      </c>
      <c r="EL525" s="35" t="n">
        <f aca="false">EK528+EK525</f>
        <v>51816786.241159</v>
      </c>
      <c r="EM525" s="35" t="n">
        <f aca="false">EL528+EL525</f>
        <v>51816786.241159</v>
      </c>
      <c r="EN525" s="35" t="n">
        <f aca="false">EM528+EM525</f>
        <v>51816786.241159</v>
      </c>
      <c r="EO525" s="35" t="n">
        <f aca="false">EN528+EN525</f>
        <v>51816786.241159</v>
      </c>
      <c r="EP525" s="35" t="n">
        <f aca="false">EO528+EO525</f>
        <v>51816786.241159</v>
      </c>
      <c r="EQ525" s="35" t="n">
        <f aca="false">EP528+EP525</f>
        <v>51816786.241159</v>
      </c>
      <c r="ER525" s="35" t="n">
        <f aca="false">EQ528+EQ525</f>
        <v>51816786.241159</v>
      </c>
      <c r="ES525" s="35" t="n">
        <f aca="false">ER528+ER525</f>
        <v>51816786.241159</v>
      </c>
      <c r="ET525" s="35" t="n">
        <f aca="false">ES528+ES525</f>
        <v>51816786.241159</v>
      </c>
      <c r="EU525" s="35" t="n">
        <f aca="false">ET528+ET525</f>
        <v>51816786.241159</v>
      </c>
      <c r="EV525" s="35" t="n">
        <f aca="false">EU528+EU525</f>
        <v>51816786.241159</v>
      </c>
      <c r="EW525" s="35" t="n">
        <f aca="false">EV528+EV525</f>
        <v>51816786.241159</v>
      </c>
      <c r="EX525" s="35" t="n">
        <f aca="false">EW528+EW525</f>
        <v>51816786.241159</v>
      </c>
      <c r="EY525" s="35" t="n">
        <f aca="false">EX528+EX525</f>
        <v>51816786.241159</v>
      </c>
      <c r="EZ525" s="35" t="n">
        <f aca="false">EY528+EY525</f>
        <v>51816786.241159</v>
      </c>
      <c r="FA525" s="35" t="n">
        <f aca="false">EZ528+EZ525</f>
        <v>51816786.241159</v>
      </c>
      <c r="FB525" s="35" t="n">
        <f aca="false">FA528+FA525</f>
        <v>51816786.241159</v>
      </c>
      <c r="FC525" s="35" t="n">
        <f aca="false">FB528+FB525</f>
        <v>51816786.241159</v>
      </c>
      <c r="FD525" s="35" t="n">
        <f aca="false">FC528+FC525</f>
        <v>51816786.241159</v>
      </c>
      <c r="FE525" s="35" t="n">
        <f aca="false">FD528+FD525</f>
        <v>51816786.241159</v>
      </c>
      <c r="FF525" s="35" t="n">
        <f aca="false">FE528+FE525</f>
        <v>51816786.241159</v>
      </c>
      <c r="FG525" s="35" t="n">
        <f aca="false">FF528+FF525</f>
        <v>51816786.241159</v>
      </c>
      <c r="FH525" s="35" t="n">
        <f aca="false">FG528+FG525</f>
        <v>51816786.241159</v>
      </c>
      <c r="FI525" s="35" t="n">
        <f aca="false">FH528+FH525</f>
        <v>51816786.241159</v>
      </c>
      <c r="FJ525" s="35" t="n">
        <f aca="false">FI528+FI525</f>
        <v>51816786.241159</v>
      </c>
      <c r="FK525" s="35" t="n">
        <f aca="false">FJ528+FJ525</f>
        <v>51816786.241159</v>
      </c>
      <c r="FL525" s="35" t="n">
        <f aca="false">FK528+FK525</f>
        <v>51816786.241159</v>
      </c>
      <c r="FM525" s="35" t="n">
        <f aca="false">FL528+FL525</f>
        <v>51816786.241159</v>
      </c>
      <c r="FN525" s="35" t="n">
        <f aca="false">FM528+FM525</f>
        <v>51816786.241159</v>
      </c>
      <c r="FO525" s="35" t="n">
        <f aca="false">FN528+FN525</f>
        <v>51816786.241159</v>
      </c>
      <c r="FP525" s="35" t="n">
        <f aca="false">FO528+FO525</f>
        <v>51816786.241159</v>
      </c>
      <c r="FQ525" s="35" t="n">
        <f aca="false">FP528+FP525</f>
        <v>51816786.241159</v>
      </c>
      <c r="FR525" s="35" t="n">
        <f aca="false">FQ528+FQ525</f>
        <v>51816786.241159</v>
      </c>
      <c r="FS525" s="35" t="n">
        <f aca="false">FR528+FR525</f>
        <v>51816786.241159</v>
      </c>
      <c r="FT525" s="35" t="n">
        <f aca="false">FS528+FS525</f>
        <v>51816786.241159</v>
      </c>
      <c r="FU525" s="35" t="n">
        <f aca="false">FT528+FT525</f>
        <v>51816786.241159</v>
      </c>
      <c r="FV525" s="35" t="n">
        <f aca="false">FU528+FU525</f>
        <v>51816786.241159</v>
      </c>
      <c r="FW525" s="35" t="n">
        <f aca="false">FV528+FV525</f>
        <v>51816786.241159</v>
      </c>
      <c r="FX525" s="35" t="n">
        <f aca="false">FW528+FW525</f>
        <v>51816786.241159</v>
      </c>
      <c r="FY525" s="35" t="n">
        <f aca="false">FX528+FX525</f>
        <v>51816786.241159</v>
      </c>
      <c r="FZ525" s="35" t="n">
        <f aca="false">FY528+FY525</f>
        <v>51816786.241159</v>
      </c>
      <c r="GA525" s="35" t="n">
        <f aca="false">FZ528+FZ525</f>
        <v>51816786.241159</v>
      </c>
      <c r="GB525" s="35" t="n">
        <f aca="false">GA528+GA525</f>
        <v>51816786.241159</v>
      </c>
      <c r="GC525" s="35" t="n">
        <f aca="false">GB528+GB525</f>
        <v>51816786.241159</v>
      </c>
      <c r="GD525" s="35" t="n">
        <f aca="false">GC528+GC525</f>
        <v>51816786.241159</v>
      </c>
      <c r="GE525" s="35" t="n">
        <f aca="false">GD528+GD525</f>
        <v>51816786.241159</v>
      </c>
      <c r="GF525" s="35" t="n">
        <f aca="false">GE528+GE525</f>
        <v>51816786.241159</v>
      </c>
      <c r="GG525" s="35" t="n">
        <f aca="false">GF528+GF525</f>
        <v>51816786.241159</v>
      </c>
      <c r="GH525" s="35" t="n">
        <f aca="false">GG528+GG525</f>
        <v>51816786.241159</v>
      </c>
      <c r="GI525" s="35" t="n">
        <f aca="false">GH528+GH525</f>
        <v>51816786.241159</v>
      </c>
      <c r="GJ525" s="35" t="n">
        <f aca="false">GI528+GI525</f>
        <v>51816786.241159</v>
      </c>
      <c r="GK525" s="35" t="n">
        <f aca="false">GJ528+GJ525</f>
        <v>51816786.241159</v>
      </c>
      <c r="GL525" s="35" t="n">
        <f aca="false">GK528+GK525</f>
        <v>51816786.241159</v>
      </c>
      <c r="GM525" s="35" t="n">
        <f aca="false">GL528+GL525</f>
        <v>51816786.241159</v>
      </c>
      <c r="GN525" s="35" t="n">
        <f aca="false">GM528+GM525</f>
        <v>51816786.241159</v>
      </c>
      <c r="GO525" s="35" t="n">
        <f aca="false">GN528+GN525</f>
        <v>51816786.241159</v>
      </c>
      <c r="GP525" s="35" t="n">
        <f aca="false">GO528+GO525</f>
        <v>51816786.241159</v>
      </c>
      <c r="GQ525" s="35" t="n">
        <f aca="false">GP528+GP525</f>
        <v>51816786.241159</v>
      </c>
      <c r="GR525" s="35" t="n">
        <f aca="false">GQ528+GQ525</f>
        <v>51816786.241159</v>
      </c>
      <c r="GS525" s="35" t="n">
        <f aca="false">GR528+GR525</f>
        <v>51816786.241159</v>
      </c>
      <c r="GT525" s="35" t="n">
        <f aca="false">GS528+GS525</f>
        <v>51816786.241159</v>
      </c>
      <c r="GU525" s="35" t="n">
        <f aca="false">GT528+GT525</f>
        <v>51816786.241159</v>
      </c>
      <c r="GV525" s="35" t="n">
        <f aca="false">GU528+GU525</f>
        <v>51816786.241159</v>
      </c>
      <c r="GW525" s="35" t="n">
        <f aca="false">GV528+GV525</f>
        <v>51816786.241159</v>
      </c>
      <c r="GX525" s="35" t="n">
        <f aca="false">GW528+GW525</f>
        <v>51816786.241159</v>
      </c>
      <c r="GY525" s="35" t="n">
        <f aca="false">GX528+GX525</f>
        <v>51816786.241159</v>
      </c>
      <c r="GZ525" s="35" t="n">
        <f aca="false">GY528+GY525</f>
        <v>51816786.241159</v>
      </c>
      <c r="HA525" s="35" t="n">
        <f aca="false">GZ528+GZ525</f>
        <v>51816786.241159</v>
      </c>
      <c r="HB525" s="35" t="n">
        <f aca="false">HA528+HA525</f>
        <v>51816786.241159</v>
      </c>
      <c r="HC525" s="35" t="n">
        <f aca="false">HB528+HB525</f>
        <v>51816786.241159</v>
      </c>
      <c r="HD525" s="35" t="n">
        <f aca="false">HC528+HC525</f>
        <v>51816786.241159</v>
      </c>
      <c r="HE525" s="35" t="n">
        <f aca="false">HD528+HD525</f>
        <v>51816786.241159</v>
      </c>
      <c r="HF525" s="35" t="n">
        <f aca="false">HE528+HE525</f>
        <v>51816786.241159</v>
      </c>
      <c r="HG525" s="35" t="n">
        <f aca="false">HF528+HF525</f>
        <v>51816786.241159</v>
      </c>
      <c r="HH525" s="35" t="n">
        <f aca="false">HG528+HG525</f>
        <v>51816786.241159</v>
      </c>
      <c r="HI525" s="35" t="n">
        <f aca="false">HH528+HH525</f>
        <v>51816786.241159</v>
      </c>
      <c r="HJ525" s="35" t="n">
        <f aca="false">HI528+HI525</f>
        <v>51816786.241159</v>
      </c>
      <c r="HK525" s="35" t="n">
        <f aca="false">HJ528+HJ525</f>
        <v>51816786.241159</v>
      </c>
      <c r="HL525" s="35" t="n">
        <f aca="false">HK528+HK525</f>
        <v>51816786.241159</v>
      </c>
      <c r="HM525" s="35" t="n">
        <f aca="false">HL528+HL525</f>
        <v>51816786.241159</v>
      </c>
      <c r="HN525" s="35" t="n">
        <f aca="false">HM528+HM525</f>
        <v>51816786.241159</v>
      </c>
      <c r="HO525" s="35" t="n">
        <f aca="false">HN528+HN525</f>
        <v>51816786.241159</v>
      </c>
      <c r="HP525" s="35" t="n">
        <f aca="false">HO528+HO525</f>
        <v>51816786.241159</v>
      </c>
      <c r="HQ525" s="35" t="n">
        <f aca="false">HP528+HP525</f>
        <v>51816786.241159</v>
      </c>
      <c r="HR525" s="35" t="n">
        <f aca="false">HQ528+HQ525</f>
        <v>51816786.241159</v>
      </c>
      <c r="HS525" s="35" t="n">
        <f aca="false">HR528+HR525</f>
        <v>51816786.241159</v>
      </c>
      <c r="HT525" s="35" t="n">
        <f aca="false">HS528+HS525</f>
        <v>51816786.241159</v>
      </c>
      <c r="HU525" s="35" t="n">
        <f aca="false">HT528+HT525</f>
        <v>51816786.241159</v>
      </c>
      <c r="HV525" s="35" t="n">
        <f aca="false">HU528+HU525</f>
        <v>51816786.241159</v>
      </c>
      <c r="HW525" s="35" t="n">
        <f aca="false">HV528+HV525</f>
        <v>51816786.241159</v>
      </c>
      <c r="HX525" s="35" t="n">
        <f aca="false">HW528+HW525</f>
        <v>51816786.241159</v>
      </c>
      <c r="HY525" s="35" t="n">
        <f aca="false">HX528+HX525</f>
        <v>51816786.241159</v>
      </c>
      <c r="HZ525" s="35" t="n">
        <f aca="false">HY528+HY525</f>
        <v>51816786.241159</v>
      </c>
      <c r="IA525" s="35" t="n">
        <f aca="false">HZ528+HZ525</f>
        <v>51816786.241159</v>
      </c>
      <c r="IB525" s="35" t="n">
        <f aca="false">IA528+IA525</f>
        <v>51816786.241159</v>
      </c>
      <c r="IC525" s="35" t="n">
        <f aca="false">IB528+IB525</f>
        <v>51816786.241159</v>
      </c>
      <c r="ID525" s="35" t="n">
        <f aca="false">IC528+IC525</f>
        <v>51816786.241159</v>
      </c>
      <c r="IE525" s="35" t="n">
        <f aca="false">ID528+ID525</f>
        <v>51816786.241159</v>
      </c>
      <c r="IF525" s="35" t="n">
        <f aca="false">IE528+IE525</f>
        <v>51816786.241159</v>
      </c>
      <c r="IG525" s="35" t="n">
        <f aca="false">IF528+IF525</f>
        <v>51816786.241159</v>
      </c>
      <c r="IH525" s="35" t="n">
        <f aca="false">IG528+IG525</f>
        <v>51816786.241159</v>
      </c>
      <c r="II525" s="35" t="n">
        <f aca="false">IH528+IH525</f>
        <v>51816786.241159</v>
      </c>
      <c r="IJ525" s="35" t="n">
        <f aca="false">II528+II525</f>
        <v>51816786.241159</v>
      </c>
    </row>
    <row r="526" customFormat="false" ht="15" hidden="false" customHeight="false" outlineLevel="1" collapsed="false">
      <c r="D526" s="2" t="s">
        <v>392</v>
      </c>
      <c r="G526" s="35" t="n">
        <f aca="false">G524-G525</f>
        <v>51816786.241159</v>
      </c>
      <c r="H526" s="35" t="n">
        <f aca="false">H524-H525</f>
        <v>46478282.6539242</v>
      </c>
      <c r="I526" s="35" t="n">
        <f aca="false">I524-I525</f>
        <v>32642492.6287324</v>
      </c>
      <c r="J526" s="35" t="n">
        <f aca="false">J524-J525</f>
        <v>9814946.69427105</v>
      </c>
      <c r="K526" s="35" t="n">
        <f aca="false">K524-K525</f>
        <v>0</v>
      </c>
      <c r="L526" s="35" t="n">
        <f aca="false">L524-L525</f>
        <v>0</v>
      </c>
      <c r="M526" s="35" t="n">
        <f aca="false">M524-M525</f>
        <v>0</v>
      </c>
      <c r="N526" s="35" t="n">
        <f aca="false">N524-N525</f>
        <v>0</v>
      </c>
      <c r="O526" s="35" t="n">
        <f aca="false">O524-O525</f>
        <v>0</v>
      </c>
      <c r="P526" s="35" t="n">
        <f aca="false">P524-P525</f>
        <v>0</v>
      </c>
      <c r="Q526" s="35" t="n">
        <f aca="false">Q524-Q525</f>
        <v>0</v>
      </c>
      <c r="R526" s="35" t="n">
        <f aca="false">R524-R525</f>
        <v>0</v>
      </c>
      <c r="S526" s="35" t="n">
        <f aca="false">S524-S525</f>
        <v>0</v>
      </c>
      <c r="T526" s="35" t="n">
        <f aca="false">T524-T525</f>
        <v>0</v>
      </c>
      <c r="U526" s="35" t="n">
        <f aca="false">U524-U525</f>
        <v>0</v>
      </c>
      <c r="V526" s="35" t="n">
        <f aca="false">V524-V525</f>
        <v>0</v>
      </c>
      <c r="W526" s="35" t="n">
        <f aca="false">W524-W525</f>
        <v>0</v>
      </c>
      <c r="X526" s="35" t="n">
        <f aca="false">X524-X525</f>
        <v>0</v>
      </c>
      <c r="Y526" s="35" t="n">
        <f aca="false">Y524-Y525</f>
        <v>0</v>
      </c>
      <c r="Z526" s="35" t="n">
        <f aca="false">Z524-Z525</f>
        <v>0</v>
      </c>
      <c r="AA526" s="35" t="n">
        <f aca="false">AA524-AA525</f>
        <v>0</v>
      </c>
      <c r="AB526" s="35" t="n">
        <f aca="false">AB524-AB525</f>
        <v>0</v>
      </c>
      <c r="AC526" s="35" t="n">
        <f aca="false">AC524-AC525</f>
        <v>0</v>
      </c>
      <c r="AD526" s="35" t="n">
        <f aca="false">AD524-AD525</f>
        <v>0</v>
      </c>
      <c r="AE526" s="35" t="n">
        <f aca="false">AE524-AE525</f>
        <v>0</v>
      </c>
      <c r="AF526" s="35" t="n">
        <f aca="false">AF524-AF525</f>
        <v>0</v>
      </c>
      <c r="AG526" s="35" t="n">
        <f aca="false">AG524-AG525</f>
        <v>0</v>
      </c>
      <c r="AH526" s="35" t="n">
        <f aca="false">AH524-AH525</f>
        <v>0</v>
      </c>
      <c r="AI526" s="35" t="n">
        <f aca="false">AI524-AI525</f>
        <v>0</v>
      </c>
      <c r="AJ526" s="35" t="n">
        <f aca="false">AJ524-AJ525</f>
        <v>0</v>
      </c>
      <c r="AK526" s="35" t="n">
        <f aca="false">AK524-AK525</f>
        <v>0</v>
      </c>
      <c r="AL526" s="35" t="n">
        <f aca="false">AL524-AL525</f>
        <v>0</v>
      </c>
      <c r="AM526" s="35" t="n">
        <f aca="false">AM524-AM525</f>
        <v>0</v>
      </c>
      <c r="AN526" s="35" t="n">
        <f aca="false">AN524-AN525</f>
        <v>0</v>
      </c>
      <c r="AO526" s="35" t="n">
        <f aca="false">AO524-AO525</f>
        <v>0</v>
      </c>
      <c r="AP526" s="35" t="n">
        <f aca="false">AP524-AP525</f>
        <v>0</v>
      </c>
      <c r="AQ526" s="35" t="n">
        <f aca="false">AQ524-AQ525</f>
        <v>0</v>
      </c>
      <c r="AR526" s="35" t="n">
        <f aca="false">AR524-AR525</f>
        <v>0</v>
      </c>
      <c r="AS526" s="35" t="n">
        <f aca="false">AS524-AS525</f>
        <v>0</v>
      </c>
      <c r="AT526" s="35" t="n">
        <f aca="false">AT524-AT525</f>
        <v>0</v>
      </c>
      <c r="AU526" s="35" t="n">
        <f aca="false">AU524-AU525</f>
        <v>0</v>
      </c>
      <c r="AV526" s="35" t="n">
        <f aca="false">AV524-AV525</f>
        <v>0</v>
      </c>
      <c r="AW526" s="35" t="n">
        <f aca="false">AW524-AW525</f>
        <v>0</v>
      </c>
      <c r="AX526" s="35" t="n">
        <f aca="false">AX524-AX525</f>
        <v>0</v>
      </c>
      <c r="AY526" s="35" t="n">
        <f aca="false">AY524-AY525</f>
        <v>0</v>
      </c>
      <c r="AZ526" s="35" t="n">
        <f aca="false">AZ524-AZ525</f>
        <v>0</v>
      </c>
      <c r="BA526" s="35" t="n">
        <f aca="false">BA524-BA525</f>
        <v>0</v>
      </c>
      <c r="BB526" s="35" t="n">
        <f aca="false">BB524-BB525</f>
        <v>0</v>
      </c>
      <c r="BC526" s="35" t="n">
        <f aca="false">BC524-BC525</f>
        <v>0</v>
      </c>
      <c r="BD526" s="35" t="n">
        <f aca="false">BD524-BD525</f>
        <v>0</v>
      </c>
      <c r="BE526" s="35" t="n">
        <f aca="false">BE524-BE525</f>
        <v>0</v>
      </c>
      <c r="BF526" s="35" t="n">
        <f aca="false">BF524-BF525</f>
        <v>0</v>
      </c>
      <c r="BG526" s="35" t="n">
        <f aca="false">BG524-BG525</f>
        <v>0</v>
      </c>
      <c r="BH526" s="35" t="n">
        <f aca="false">BH524-BH525</f>
        <v>0</v>
      </c>
      <c r="BI526" s="35" t="n">
        <f aca="false">BI524-BI525</f>
        <v>0</v>
      </c>
      <c r="BJ526" s="35" t="n">
        <f aca="false">BJ524-BJ525</f>
        <v>0</v>
      </c>
      <c r="BK526" s="35" t="n">
        <f aca="false">BK524-BK525</f>
        <v>0</v>
      </c>
      <c r="BL526" s="35" t="n">
        <f aca="false">BL524-BL525</f>
        <v>0</v>
      </c>
      <c r="BM526" s="35" t="n">
        <f aca="false">BM524-BM525</f>
        <v>0</v>
      </c>
      <c r="BN526" s="35" t="n">
        <f aca="false">BN524-BN525</f>
        <v>0</v>
      </c>
      <c r="BO526" s="35" t="n">
        <f aca="false">BO524-BO525</f>
        <v>0</v>
      </c>
      <c r="BP526" s="35" t="n">
        <f aca="false">BP524-BP525</f>
        <v>0</v>
      </c>
      <c r="BQ526" s="35" t="n">
        <f aca="false">BQ524-BQ525</f>
        <v>0</v>
      </c>
      <c r="BR526" s="35" t="n">
        <f aca="false">BR524-BR525</f>
        <v>0</v>
      </c>
      <c r="BS526" s="35" t="n">
        <f aca="false">BS524-BS525</f>
        <v>0</v>
      </c>
      <c r="BT526" s="35" t="n">
        <f aca="false">BT524-BT525</f>
        <v>0</v>
      </c>
      <c r="BU526" s="35" t="n">
        <f aca="false">BU524-BU525</f>
        <v>0</v>
      </c>
      <c r="BV526" s="35" t="n">
        <f aca="false">BV524-BV525</f>
        <v>0</v>
      </c>
      <c r="BW526" s="35" t="n">
        <f aca="false">BW524-BW525</f>
        <v>0</v>
      </c>
      <c r="BX526" s="35" t="n">
        <f aca="false">BX524-BX525</f>
        <v>0</v>
      </c>
      <c r="BY526" s="35" t="n">
        <f aca="false">BY524-BY525</f>
        <v>0</v>
      </c>
      <c r="BZ526" s="35" t="n">
        <f aca="false">BZ524-BZ525</f>
        <v>0</v>
      </c>
      <c r="CA526" s="35" t="n">
        <f aca="false">CA524-CA525</f>
        <v>0</v>
      </c>
      <c r="CB526" s="35" t="n">
        <f aca="false">CB524-CB525</f>
        <v>0</v>
      </c>
      <c r="CC526" s="35" t="n">
        <f aca="false">CC524-CC525</f>
        <v>0</v>
      </c>
      <c r="CD526" s="35" t="n">
        <f aca="false">CD524-CD525</f>
        <v>0</v>
      </c>
      <c r="CE526" s="35" t="n">
        <f aca="false">CE524-CE525</f>
        <v>0</v>
      </c>
      <c r="CF526" s="35" t="n">
        <f aca="false">CF524-CF525</f>
        <v>0</v>
      </c>
      <c r="CG526" s="35" t="n">
        <f aca="false">CG524-CG525</f>
        <v>0</v>
      </c>
      <c r="CH526" s="35" t="n">
        <f aca="false">CH524-CH525</f>
        <v>0</v>
      </c>
      <c r="CI526" s="35" t="n">
        <f aca="false">CI524-CI525</f>
        <v>0</v>
      </c>
      <c r="CJ526" s="35" t="n">
        <f aca="false">CJ524-CJ525</f>
        <v>0</v>
      </c>
      <c r="CK526" s="35" t="n">
        <f aca="false">CK524-CK525</f>
        <v>0</v>
      </c>
      <c r="CL526" s="35" t="n">
        <f aca="false">CL524-CL525</f>
        <v>0</v>
      </c>
      <c r="CM526" s="35" t="n">
        <f aca="false">CM524-CM525</f>
        <v>0</v>
      </c>
      <c r="CN526" s="35" t="n">
        <f aca="false">CN524-CN525</f>
        <v>0</v>
      </c>
      <c r="CO526" s="35" t="n">
        <f aca="false">CO524-CO525</f>
        <v>0</v>
      </c>
      <c r="CP526" s="35" t="n">
        <f aca="false">CP524-CP525</f>
        <v>0</v>
      </c>
      <c r="CQ526" s="35" t="n">
        <f aca="false">CQ524-CQ525</f>
        <v>0</v>
      </c>
      <c r="CR526" s="35" t="n">
        <f aca="false">CR524-CR525</f>
        <v>0</v>
      </c>
      <c r="CS526" s="35" t="n">
        <f aca="false">CS524-CS525</f>
        <v>0</v>
      </c>
      <c r="CT526" s="35" t="n">
        <f aca="false">CT524-CT525</f>
        <v>0</v>
      </c>
      <c r="CU526" s="35" t="n">
        <f aca="false">CU524-CU525</f>
        <v>0</v>
      </c>
      <c r="CV526" s="35" t="n">
        <f aca="false">CV524-CV525</f>
        <v>0</v>
      </c>
      <c r="CW526" s="35" t="n">
        <f aca="false">CW524-CW525</f>
        <v>0</v>
      </c>
      <c r="CX526" s="35" t="n">
        <f aca="false">CX524-CX525</f>
        <v>0</v>
      </c>
      <c r="CY526" s="35" t="n">
        <f aca="false">CY524-CY525</f>
        <v>0</v>
      </c>
      <c r="CZ526" s="35" t="n">
        <f aca="false">CZ524-CZ525</f>
        <v>0</v>
      </c>
      <c r="DA526" s="35" t="n">
        <f aca="false">DA524-DA525</f>
        <v>0</v>
      </c>
      <c r="DB526" s="35" t="n">
        <f aca="false">DB524-DB525</f>
        <v>0</v>
      </c>
      <c r="DC526" s="35" t="n">
        <f aca="false">DC524-DC525</f>
        <v>0</v>
      </c>
      <c r="DD526" s="35" t="n">
        <f aca="false">DD524-DD525</f>
        <v>0</v>
      </c>
      <c r="DE526" s="35" t="n">
        <f aca="false">DE524-DE525</f>
        <v>0</v>
      </c>
      <c r="DF526" s="35" t="n">
        <f aca="false">DF524-DF525</f>
        <v>0</v>
      </c>
      <c r="DG526" s="35" t="n">
        <f aca="false">DG524-DG525</f>
        <v>0</v>
      </c>
      <c r="DH526" s="35" t="n">
        <f aca="false">DH524-DH525</f>
        <v>0</v>
      </c>
      <c r="DI526" s="35" t="n">
        <f aca="false">DI524-DI525</f>
        <v>0</v>
      </c>
      <c r="DJ526" s="35" t="n">
        <f aca="false">DJ524-DJ525</f>
        <v>0</v>
      </c>
      <c r="DK526" s="35" t="n">
        <f aca="false">DK524-DK525</f>
        <v>0</v>
      </c>
      <c r="DL526" s="35" t="n">
        <f aca="false">DL524-DL525</f>
        <v>0</v>
      </c>
      <c r="DM526" s="35" t="n">
        <f aca="false">DM524-DM525</f>
        <v>0</v>
      </c>
      <c r="DN526" s="35" t="n">
        <f aca="false">DN524-DN525</f>
        <v>0</v>
      </c>
      <c r="DO526" s="35" t="n">
        <f aca="false">DO524-DO525</f>
        <v>0</v>
      </c>
      <c r="DP526" s="35" t="n">
        <f aca="false">DP524-DP525</f>
        <v>0</v>
      </c>
      <c r="DQ526" s="35" t="n">
        <f aca="false">DQ524-DQ525</f>
        <v>0</v>
      </c>
      <c r="DR526" s="35" t="n">
        <f aca="false">DR524-DR525</f>
        <v>0</v>
      </c>
      <c r="DS526" s="35" t="n">
        <f aca="false">DS524-DS525</f>
        <v>0</v>
      </c>
      <c r="DT526" s="35" t="n">
        <f aca="false">DT524-DT525</f>
        <v>0</v>
      </c>
      <c r="DU526" s="35" t="n">
        <f aca="false">DU524-DU525</f>
        <v>0</v>
      </c>
      <c r="DV526" s="35" t="n">
        <f aca="false">DV524-DV525</f>
        <v>0</v>
      </c>
      <c r="DW526" s="35" t="n">
        <f aca="false">DW524-DW525</f>
        <v>0</v>
      </c>
      <c r="DX526" s="35" t="n">
        <f aca="false">DX524-DX525</f>
        <v>0</v>
      </c>
      <c r="DY526" s="35" t="n">
        <f aca="false">DY524-DY525</f>
        <v>0</v>
      </c>
      <c r="DZ526" s="35" t="n">
        <f aca="false">DZ524-DZ525</f>
        <v>0</v>
      </c>
      <c r="EA526" s="35" t="n">
        <f aca="false">EA524-EA525</f>
        <v>0</v>
      </c>
      <c r="EB526" s="35" t="n">
        <f aca="false">EB524-EB525</f>
        <v>0</v>
      </c>
      <c r="EC526" s="35" t="n">
        <f aca="false">EC524-EC525</f>
        <v>0</v>
      </c>
      <c r="ED526" s="35" t="n">
        <f aca="false">ED524-ED525</f>
        <v>0</v>
      </c>
      <c r="EE526" s="35" t="n">
        <f aca="false">EE524-EE525</f>
        <v>0</v>
      </c>
      <c r="EF526" s="35" t="n">
        <f aca="false">EF524-EF525</f>
        <v>0</v>
      </c>
      <c r="EG526" s="35" t="n">
        <f aca="false">EG524-EG525</f>
        <v>0</v>
      </c>
      <c r="EH526" s="35" t="n">
        <f aca="false">EH524-EH525</f>
        <v>0</v>
      </c>
      <c r="EI526" s="35" t="n">
        <f aca="false">EI524-EI525</f>
        <v>0</v>
      </c>
      <c r="EJ526" s="35" t="n">
        <f aca="false">EJ524-EJ525</f>
        <v>0</v>
      </c>
      <c r="EK526" s="35" t="n">
        <f aca="false">EK524-EK525</f>
        <v>0</v>
      </c>
      <c r="EL526" s="35" t="n">
        <f aca="false">EL524-EL525</f>
        <v>0</v>
      </c>
      <c r="EM526" s="35" t="n">
        <f aca="false">EM524-EM525</f>
        <v>0</v>
      </c>
      <c r="EN526" s="35" t="n">
        <f aca="false">EN524-EN525</f>
        <v>0</v>
      </c>
      <c r="EO526" s="35" t="n">
        <f aca="false">EO524-EO525</f>
        <v>0</v>
      </c>
      <c r="EP526" s="35" t="n">
        <f aca="false">EP524-EP525</f>
        <v>0</v>
      </c>
      <c r="EQ526" s="35" t="n">
        <f aca="false">EQ524-EQ525</f>
        <v>0</v>
      </c>
      <c r="ER526" s="35" t="n">
        <f aca="false">ER524-ER525</f>
        <v>0</v>
      </c>
      <c r="ES526" s="35" t="n">
        <f aca="false">ES524-ES525</f>
        <v>0</v>
      </c>
      <c r="ET526" s="35" t="n">
        <f aca="false">ET524-ET525</f>
        <v>0</v>
      </c>
      <c r="EU526" s="35" t="n">
        <f aca="false">EU524-EU525</f>
        <v>0</v>
      </c>
      <c r="EV526" s="35" t="n">
        <f aca="false">EV524-EV525</f>
        <v>0</v>
      </c>
      <c r="EW526" s="35" t="n">
        <f aca="false">EW524-EW525</f>
        <v>0</v>
      </c>
      <c r="EX526" s="35" t="n">
        <f aca="false">EX524-EX525</f>
        <v>0</v>
      </c>
      <c r="EY526" s="35" t="n">
        <f aca="false">EY524-EY525</f>
        <v>0</v>
      </c>
      <c r="EZ526" s="35" t="n">
        <f aca="false">EZ524-EZ525</f>
        <v>0</v>
      </c>
      <c r="FA526" s="35" t="n">
        <f aca="false">FA524-FA525</f>
        <v>0</v>
      </c>
      <c r="FB526" s="35" t="n">
        <f aca="false">FB524-FB525</f>
        <v>0</v>
      </c>
      <c r="FC526" s="35" t="n">
        <f aca="false">FC524-FC525</f>
        <v>0</v>
      </c>
      <c r="FD526" s="35" t="n">
        <f aca="false">FD524-FD525</f>
        <v>0</v>
      </c>
      <c r="FE526" s="35" t="n">
        <f aca="false">FE524-FE525</f>
        <v>0</v>
      </c>
      <c r="FF526" s="35" t="n">
        <f aca="false">FF524-FF525</f>
        <v>0</v>
      </c>
      <c r="FG526" s="35" t="n">
        <f aca="false">FG524-FG525</f>
        <v>0</v>
      </c>
      <c r="FH526" s="35" t="n">
        <f aca="false">FH524-FH525</f>
        <v>0</v>
      </c>
      <c r="FI526" s="35" t="n">
        <f aca="false">FI524-FI525</f>
        <v>0</v>
      </c>
      <c r="FJ526" s="35" t="n">
        <f aca="false">FJ524-FJ525</f>
        <v>0</v>
      </c>
      <c r="FK526" s="35" t="n">
        <f aca="false">FK524-FK525</f>
        <v>0</v>
      </c>
      <c r="FL526" s="35" t="n">
        <f aca="false">FL524-FL525</f>
        <v>0</v>
      </c>
      <c r="FM526" s="35" t="n">
        <f aca="false">FM524-FM525</f>
        <v>0</v>
      </c>
      <c r="FN526" s="35" t="n">
        <f aca="false">FN524-FN525</f>
        <v>0</v>
      </c>
      <c r="FO526" s="35" t="n">
        <f aca="false">FO524-FO525</f>
        <v>0</v>
      </c>
      <c r="FP526" s="35" t="n">
        <f aca="false">FP524-FP525</f>
        <v>0</v>
      </c>
      <c r="FQ526" s="35" t="n">
        <f aca="false">FQ524-FQ525</f>
        <v>0</v>
      </c>
      <c r="FR526" s="35" t="n">
        <f aca="false">FR524-FR525</f>
        <v>0</v>
      </c>
      <c r="FS526" s="35" t="n">
        <f aca="false">FS524-FS525</f>
        <v>0</v>
      </c>
      <c r="FT526" s="35" t="n">
        <f aca="false">FT524-FT525</f>
        <v>0</v>
      </c>
      <c r="FU526" s="35" t="n">
        <f aca="false">FU524-FU525</f>
        <v>0</v>
      </c>
      <c r="FV526" s="35" t="n">
        <f aca="false">FV524-FV525</f>
        <v>0</v>
      </c>
      <c r="FW526" s="35" t="n">
        <f aca="false">FW524-FW525</f>
        <v>0</v>
      </c>
      <c r="FX526" s="35" t="n">
        <f aca="false">FX524-FX525</f>
        <v>0</v>
      </c>
      <c r="FY526" s="35" t="n">
        <f aca="false">FY524-FY525</f>
        <v>0</v>
      </c>
      <c r="FZ526" s="35" t="n">
        <f aca="false">FZ524-FZ525</f>
        <v>0</v>
      </c>
      <c r="GA526" s="35" t="n">
        <f aca="false">GA524-GA525</f>
        <v>0</v>
      </c>
      <c r="GB526" s="35" t="n">
        <f aca="false">GB524-GB525</f>
        <v>0</v>
      </c>
      <c r="GC526" s="35" t="n">
        <f aca="false">GC524-GC525</f>
        <v>0</v>
      </c>
      <c r="GD526" s="35" t="n">
        <f aca="false">GD524-GD525</f>
        <v>0</v>
      </c>
      <c r="GE526" s="35" t="n">
        <f aca="false">GE524-GE525</f>
        <v>0</v>
      </c>
      <c r="GF526" s="35" t="n">
        <f aca="false">GF524-GF525</f>
        <v>0</v>
      </c>
      <c r="GG526" s="35" t="n">
        <f aca="false">GG524-GG525</f>
        <v>0</v>
      </c>
      <c r="GH526" s="35" t="n">
        <f aca="false">GH524-GH525</f>
        <v>0</v>
      </c>
      <c r="GI526" s="35" t="n">
        <f aca="false">GI524-GI525</f>
        <v>0</v>
      </c>
      <c r="GJ526" s="35" t="n">
        <f aca="false">GJ524-GJ525</f>
        <v>0</v>
      </c>
      <c r="GK526" s="35" t="n">
        <f aca="false">GK524-GK525</f>
        <v>0</v>
      </c>
      <c r="GL526" s="35" t="n">
        <f aca="false">GL524-GL525</f>
        <v>0</v>
      </c>
      <c r="GM526" s="35" t="n">
        <f aca="false">GM524-GM525</f>
        <v>0</v>
      </c>
      <c r="GN526" s="35" t="n">
        <f aca="false">GN524-GN525</f>
        <v>0</v>
      </c>
      <c r="GO526" s="35" t="n">
        <f aca="false">GO524-GO525</f>
        <v>0</v>
      </c>
      <c r="GP526" s="35" t="n">
        <f aca="false">GP524-GP525</f>
        <v>0</v>
      </c>
      <c r="GQ526" s="35" t="n">
        <f aca="false">GQ524-GQ525</f>
        <v>0</v>
      </c>
      <c r="GR526" s="35" t="n">
        <f aca="false">GR524-GR525</f>
        <v>0</v>
      </c>
      <c r="GS526" s="35" t="n">
        <f aca="false">GS524-GS525</f>
        <v>0</v>
      </c>
      <c r="GT526" s="35" t="n">
        <f aca="false">GT524-GT525</f>
        <v>0</v>
      </c>
      <c r="GU526" s="35" t="n">
        <f aca="false">GU524-GU525</f>
        <v>0</v>
      </c>
      <c r="GV526" s="35" t="n">
        <f aca="false">GV524-GV525</f>
        <v>0</v>
      </c>
      <c r="GW526" s="35" t="n">
        <f aca="false">GW524-GW525</f>
        <v>0</v>
      </c>
      <c r="GX526" s="35" t="n">
        <f aca="false">GX524-GX525</f>
        <v>0</v>
      </c>
      <c r="GY526" s="35" t="n">
        <f aca="false">GY524-GY525</f>
        <v>0</v>
      </c>
      <c r="GZ526" s="35" t="n">
        <f aca="false">GZ524-GZ525</f>
        <v>0</v>
      </c>
      <c r="HA526" s="35" t="n">
        <f aca="false">HA524-HA525</f>
        <v>0</v>
      </c>
      <c r="HB526" s="35" t="n">
        <f aca="false">HB524-HB525</f>
        <v>0</v>
      </c>
      <c r="HC526" s="35" t="n">
        <f aca="false">HC524-HC525</f>
        <v>0</v>
      </c>
      <c r="HD526" s="35" t="n">
        <f aca="false">HD524-HD525</f>
        <v>0</v>
      </c>
      <c r="HE526" s="35" t="n">
        <f aca="false">HE524-HE525</f>
        <v>0</v>
      </c>
      <c r="HF526" s="35" t="n">
        <f aca="false">HF524-HF525</f>
        <v>0</v>
      </c>
      <c r="HG526" s="35" t="n">
        <f aca="false">HG524-HG525</f>
        <v>0</v>
      </c>
      <c r="HH526" s="35" t="n">
        <f aca="false">HH524-HH525</f>
        <v>0</v>
      </c>
      <c r="HI526" s="35" t="n">
        <f aca="false">HI524-HI525</f>
        <v>0</v>
      </c>
      <c r="HJ526" s="35" t="n">
        <f aca="false">HJ524-HJ525</f>
        <v>0</v>
      </c>
      <c r="HK526" s="35" t="n">
        <f aca="false">HK524-HK525</f>
        <v>0</v>
      </c>
      <c r="HL526" s="35" t="n">
        <f aca="false">HL524-HL525</f>
        <v>0</v>
      </c>
      <c r="HM526" s="35" t="n">
        <f aca="false">HM524-HM525</f>
        <v>0</v>
      </c>
      <c r="HN526" s="35" t="n">
        <f aca="false">HN524-HN525</f>
        <v>0</v>
      </c>
      <c r="HO526" s="35" t="n">
        <f aca="false">HO524-HO525</f>
        <v>0</v>
      </c>
      <c r="HP526" s="35" t="n">
        <f aca="false">HP524-HP525</f>
        <v>0</v>
      </c>
      <c r="HQ526" s="35" t="n">
        <f aca="false">HQ524-HQ525</f>
        <v>0</v>
      </c>
      <c r="HR526" s="35" t="n">
        <f aca="false">HR524-HR525</f>
        <v>0</v>
      </c>
      <c r="HS526" s="35" t="n">
        <f aca="false">HS524-HS525</f>
        <v>0</v>
      </c>
      <c r="HT526" s="35" t="n">
        <f aca="false">HT524-HT525</f>
        <v>0</v>
      </c>
      <c r="HU526" s="35" t="n">
        <f aca="false">HU524-HU525</f>
        <v>0</v>
      </c>
      <c r="HV526" s="35" t="n">
        <f aca="false">HV524-HV525</f>
        <v>0</v>
      </c>
      <c r="HW526" s="35" t="n">
        <f aca="false">HW524-HW525</f>
        <v>0</v>
      </c>
      <c r="HX526" s="35" t="n">
        <f aca="false">HX524-HX525</f>
        <v>0</v>
      </c>
      <c r="HY526" s="35" t="n">
        <f aca="false">HY524-HY525</f>
        <v>0</v>
      </c>
      <c r="HZ526" s="35" t="n">
        <f aca="false">HZ524-HZ525</f>
        <v>0</v>
      </c>
      <c r="IA526" s="35" t="n">
        <f aca="false">IA524-IA525</f>
        <v>0</v>
      </c>
      <c r="IB526" s="35" t="n">
        <f aca="false">IB524-IB525</f>
        <v>0</v>
      </c>
      <c r="IC526" s="35" t="n">
        <f aca="false">IC524-IC525</f>
        <v>0</v>
      </c>
      <c r="ID526" s="35" t="n">
        <f aca="false">ID524-ID525</f>
        <v>0</v>
      </c>
      <c r="IE526" s="35" t="n">
        <f aca="false">IE524-IE525</f>
        <v>0</v>
      </c>
      <c r="IF526" s="35" t="n">
        <f aca="false">IF524-IF525</f>
        <v>0</v>
      </c>
      <c r="IG526" s="35" t="n">
        <f aca="false">IG524-IG525</f>
        <v>0</v>
      </c>
      <c r="IH526" s="35" t="n">
        <f aca="false">IH524-IH525</f>
        <v>0</v>
      </c>
      <c r="II526" s="35" t="n">
        <f aca="false">II524-II525</f>
        <v>0</v>
      </c>
      <c r="IJ526" s="35" t="n">
        <f aca="false">IJ524-IJ525</f>
        <v>0</v>
      </c>
    </row>
    <row r="527" customFormat="false" ht="15" hidden="false" customHeight="false" outlineLevel="1" collapsed="false">
      <c r="F527" s="35"/>
    </row>
    <row r="528" customFormat="false" ht="15" hidden="false" customHeight="false" outlineLevel="1" collapsed="false">
      <c r="D528" s="2" t="str">
        <f aca="false">"Amount Drawn "&amp;I517</f>
        <v>Amount Drawn Senior Debt</v>
      </c>
      <c r="F528" s="35"/>
      <c r="G528" s="35" t="n">
        <f aca="false">MIN(G521,G526)</f>
        <v>5338503.58723477</v>
      </c>
      <c r="H528" s="35" t="n">
        <f aca="false">MIN(H521,H526)</f>
        <v>13835790.0251918</v>
      </c>
      <c r="I528" s="35" t="n">
        <f aca="false">MIN(I521,I526)</f>
        <v>22827545.9344613</v>
      </c>
      <c r="J528" s="35" t="n">
        <f aca="false">MIN(J521,J526)</f>
        <v>9814946.69427105</v>
      </c>
      <c r="K528" s="35" t="n">
        <f aca="false">MIN(K521,K526)</f>
        <v>0</v>
      </c>
      <c r="L528" s="35" t="n">
        <f aca="false">MIN(L521,L526)</f>
        <v>0</v>
      </c>
      <c r="M528" s="35" t="n">
        <f aca="false">MIN(M521,M526)</f>
        <v>0</v>
      </c>
      <c r="N528" s="35" t="n">
        <f aca="false">MIN(N521,N526)</f>
        <v>0</v>
      </c>
      <c r="O528" s="35" t="n">
        <f aca="false">MIN(O521,O526)</f>
        <v>0</v>
      </c>
      <c r="P528" s="35" t="n">
        <f aca="false">MIN(P521,P526)</f>
        <v>0</v>
      </c>
      <c r="Q528" s="35" t="n">
        <f aca="false">MIN(Q521,Q526)</f>
        <v>0</v>
      </c>
      <c r="R528" s="35" t="n">
        <f aca="false">MIN(R521,R526)</f>
        <v>0</v>
      </c>
      <c r="S528" s="35" t="n">
        <f aca="false">MIN(S521,S526)</f>
        <v>0</v>
      </c>
      <c r="T528" s="35" t="n">
        <f aca="false">MIN(T521,T526)</f>
        <v>0</v>
      </c>
      <c r="U528" s="35" t="n">
        <f aca="false">MIN(U521,U526)</f>
        <v>0</v>
      </c>
      <c r="V528" s="35" t="n">
        <f aca="false">MIN(V521,V526)</f>
        <v>0</v>
      </c>
      <c r="W528" s="35" t="n">
        <f aca="false">MIN(W521,W526)</f>
        <v>0</v>
      </c>
      <c r="X528" s="35" t="n">
        <f aca="false">MIN(X521,X526)</f>
        <v>0</v>
      </c>
      <c r="Y528" s="35" t="n">
        <f aca="false">MIN(Y521,Y526)</f>
        <v>0</v>
      </c>
      <c r="Z528" s="35" t="n">
        <f aca="false">MIN(Z521,Z526)</f>
        <v>0</v>
      </c>
      <c r="AA528" s="35" t="n">
        <f aca="false">MIN(AA521,AA526)</f>
        <v>0</v>
      </c>
      <c r="AB528" s="35" t="n">
        <f aca="false">MIN(AB521,AB526)</f>
        <v>0</v>
      </c>
      <c r="AC528" s="35" t="n">
        <f aca="false">MIN(AC521,AC526)</f>
        <v>0</v>
      </c>
      <c r="AD528" s="35" t="n">
        <f aca="false">MIN(AD521,AD526)</f>
        <v>0</v>
      </c>
      <c r="AE528" s="35" t="n">
        <f aca="false">MIN(AE521,AE526)</f>
        <v>0</v>
      </c>
      <c r="AF528" s="35" t="n">
        <f aca="false">MIN(AF521,AF526)</f>
        <v>0</v>
      </c>
      <c r="AG528" s="35" t="n">
        <f aca="false">MIN(AG521,AG526)</f>
        <v>0</v>
      </c>
      <c r="AH528" s="35" t="n">
        <f aca="false">MIN(AH521,AH526)</f>
        <v>0</v>
      </c>
      <c r="AI528" s="35" t="n">
        <f aca="false">MIN(AI521,AI526)</f>
        <v>0</v>
      </c>
      <c r="AJ528" s="35" t="n">
        <f aca="false">MIN(AJ521,AJ526)</f>
        <v>0</v>
      </c>
      <c r="AK528" s="35" t="n">
        <f aca="false">MIN(AK521,AK526)</f>
        <v>0</v>
      </c>
      <c r="AL528" s="35" t="n">
        <f aca="false">MIN(AL521,AL526)</f>
        <v>0</v>
      </c>
      <c r="AM528" s="35" t="n">
        <f aca="false">MIN(AM521,AM526)</f>
        <v>0</v>
      </c>
      <c r="AN528" s="35" t="n">
        <f aca="false">MIN(AN521,AN526)</f>
        <v>0</v>
      </c>
      <c r="AO528" s="35" t="n">
        <f aca="false">MIN(AO521,AO526)</f>
        <v>0</v>
      </c>
      <c r="AP528" s="35" t="n">
        <f aca="false">MIN(AP521,AP526)</f>
        <v>0</v>
      </c>
      <c r="AQ528" s="35" t="n">
        <f aca="false">MIN(AQ521,AQ526)</f>
        <v>0</v>
      </c>
      <c r="AR528" s="35" t="n">
        <f aca="false">MIN(AR521,AR526)</f>
        <v>0</v>
      </c>
      <c r="AS528" s="35" t="n">
        <f aca="false">MIN(AS521,AS526)</f>
        <v>0</v>
      </c>
      <c r="AT528" s="35" t="n">
        <f aca="false">MIN(AT521,AT526)</f>
        <v>0</v>
      </c>
      <c r="AU528" s="35" t="n">
        <f aca="false">MIN(AU521,AU526)</f>
        <v>0</v>
      </c>
      <c r="AV528" s="35" t="n">
        <f aca="false">MIN(AV521,AV526)</f>
        <v>0</v>
      </c>
      <c r="AW528" s="35" t="n">
        <f aca="false">MIN(AW521,AW526)</f>
        <v>0</v>
      </c>
      <c r="AX528" s="35" t="n">
        <f aca="false">MIN(AX521,AX526)</f>
        <v>0</v>
      </c>
      <c r="AY528" s="35" t="n">
        <f aca="false">MIN(AY521,AY526)</f>
        <v>0</v>
      </c>
      <c r="AZ528" s="35" t="n">
        <f aca="false">MIN(AZ521,AZ526)</f>
        <v>0</v>
      </c>
      <c r="BA528" s="35" t="n">
        <f aca="false">MIN(BA521,BA526)</f>
        <v>0</v>
      </c>
      <c r="BB528" s="35" t="n">
        <f aca="false">MIN(BB521,BB526)</f>
        <v>0</v>
      </c>
      <c r="BC528" s="35" t="n">
        <f aca="false">MIN(BC521,BC526)</f>
        <v>0</v>
      </c>
      <c r="BD528" s="35" t="n">
        <f aca="false">MIN(BD521,BD526)</f>
        <v>0</v>
      </c>
      <c r="BE528" s="35" t="n">
        <f aca="false">MIN(BE521,BE526)</f>
        <v>0</v>
      </c>
      <c r="BF528" s="35" t="n">
        <f aca="false">MIN(BF521,BF526)</f>
        <v>0</v>
      </c>
      <c r="BG528" s="35" t="n">
        <f aca="false">MIN(BG521,BG526)</f>
        <v>0</v>
      </c>
      <c r="BH528" s="35" t="n">
        <f aca="false">MIN(BH521,BH526)</f>
        <v>0</v>
      </c>
      <c r="BI528" s="35" t="n">
        <f aca="false">MIN(BI521,BI526)</f>
        <v>0</v>
      </c>
      <c r="BJ528" s="35" t="n">
        <f aca="false">MIN(BJ521,BJ526)</f>
        <v>0</v>
      </c>
      <c r="BK528" s="35" t="n">
        <f aca="false">MIN(BK521,BK526)</f>
        <v>0</v>
      </c>
      <c r="BL528" s="35" t="n">
        <f aca="false">MIN(BL521,BL526)</f>
        <v>0</v>
      </c>
      <c r="BM528" s="35" t="n">
        <f aca="false">MIN(BM521,BM526)</f>
        <v>0</v>
      </c>
      <c r="BN528" s="35" t="n">
        <f aca="false">MIN(BN521,BN526)</f>
        <v>0</v>
      </c>
      <c r="BO528" s="35" t="n">
        <f aca="false">MIN(BO521,BO526)</f>
        <v>0</v>
      </c>
      <c r="BP528" s="35" t="n">
        <f aca="false">MIN(BP521,BP526)</f>
        <v>0</v>
      </c>
      <c r="BQ528" s="35" t="n">
        <f aca="false">MIN(BQ521,BQ526)</f>
        <v>0</v>
      </c>
      <c r="BR528" s="35" t="n">
        <f aca="false">MIN(BR521,BR526)</f>
        <v>0</v>
      </c>
      <c r="BS528" s="35" t="n">
        <f aca="false">MIN(BS521,BS526)</f>
        <v>0</v>
      </c>
      <c r="BT528" s="35" t="n">
        <f aca="false">MIN(BT521,BT526)</f>
        <v>0</v>
      </c>
      <c r="BU528" s="35" t="n">
        <f aca="false">MIN(BU521,BU526)</f>
        <v>0</v>
      </c>
      <c r="BV528" s="35" t="n">
        <f aca="false">MIN(BV521,BV526)</f>
        <v>0</v>
      </c>
      <c r="BW528" s="35" t="n">
        <f aca="false">MIN(BW521,BW526)</f>
        <v>0</v>
      </c>
      <c r="BX528" s="35" t="n">
        <f aca="false">MIN(BX521,BX526)</f>
        <v>0</v>
      </c>
      <c r="BY528" s="35" t="n">
        <f aca="false">MIN(BY521,BY526)</f>
        <v>0</v>
      </c>
      <c r="BZ528" s="35" t="n">
        <f aca="false">MIN(BZ521,BZ526)</f>
        <v>0</v>
      </c>
      <c r="CA528" s="35" t="n">
        <f aca="false">MIN(CA521,CA526)</f>
        <v>0</v>
      </c>
      <c r="CB528" s="35" t="n">
        <f aca="false">MIN(CB521,CB526)</f>
        <v>0</v>
      </c>
      <c r="CC528" s="35" t="n">
        <f aca="false">MIN(CC521,CC526)</f>
        <v>0</v>
      </c>
      <c r="CD528" s="35" t="n">
        <f aca="false">MIN(CD521,CD526)</f>
        <v>0</v>
      </c>
      <c r="CE528" s="35" t="n">
        <f aca="false">MIN(CE521,CE526)</f>
        <v>0</v>
      </c>
      <c r="CF528" s="35" t="n">
        <f aca="false">MIN(CF521,CF526)</f>
        <v>0</v>
      </c>
      <c r="CG528" s="35" t="n">
        <f aca="false">MIN(CG521,CG526)</f>
        <v>0</v>
      </c>
      <c r="CH528" s="35" t="n">
        <f aca="false">MIN(CH521,CH526)</f>
        <v>0</v>
      </c>
      <c r="CI528" s="35" t="n">
        <f aca="false">MIN(CI521,CI526)</f>
        <v>0</v>
      </c>
      <c r="CJ528" s="35" t="n">
        <f aca="false">MIN(CJ521,CJ526)</f>
        <v>0</v>
      </c>
      <c r="CK528" s="35" t="n">
        <f aca="false">MIN(CK521,CK526)</f>
        <v>0</v>
      </c>
      <c r="CL528" s="35" t="n">
        <f aca="false">MIN(CL521,CL526)</f>
        <v>0</v>
      </c>
      <c r="CM528" s="35" t="n">
        <f aca="false">MIN(CM521,CM526)</f>
        <v>0</v>
      </c>
      <c r="CN528" s="35" t="n">
        <f aca="false">MIN(CN521,CN526)</f>
        <v>0</v>
      </c>
      <c r="CO528" s="35" t="n">
        <f aca="false">MIN(CO521,CO526)</f>
        <v>0</v>
      </c>
      <c r="CP528" s="35" t="n">
        <f aca="false">MIN(CP521,CP526)</f>
        <v>0</v>
      </c>
      <c r="CQ528" s="35" t="n">
        <f aca="false">MIN(CQ521,CQ526)</f>
        <v>0</v>
      </c>
      <c r="CR528" s="35" t="n">
        <f aca="false">MIN(CR521,CR526)</f>
        <v>0</v>
      </c>
      <c r="CS528" s="35" t="n">
        <f aca="false">MIN(CS521,CS526)</f>
        <v>0</v>
      </c>
      <c r="CT528" s="35" t="n">
        <f aca="false">MIN(CT521,CT526)</f>
        <v>0</v>
      </c>
      <c r="CU528" s="35" t="n">
        <f aca="false">MIN(CU521,CU526)</f>
        <v>0</v>
      </c>
      <c r="CV528" s="35" t="n">
        <f aca="false">MIN(CV521,CV526)</f>
        <v>0</v>
      </c>
      <c r="CW528" s="35" t="n">
        <f aca="false">MIN(CW521,CW526)</f>
        <v>0</v>
      </c>
      <c r="CX528" s="35" t="n">
        <f aca="false">MIN(CX521,CX526)</f>
        <v>0</v>
      </c>
      <c r="CY528" s="35" t="n">
        <f aca="false">MIN(CY521,CY526)</f>
        <v>0</v>
      </c>
      <c r="CZ528" s="35" t="n">
        <f aca="false">MIN(CZ521,CZ526)</f>
        <v>0</v>
      </c>
      <c r="DA528" s="35" t="n">
        <f aca="false">MIN(DA521,DA526)</f>
        <v>0</v>
      </c>
      <c r="DB528" s="35" t="n">
        <f aca="false">MIN(DB521,DB526)</f>
        <v>0</v>
      </c>
      <c r="DC528" s="35" t="n">
        <f aca="false">MIN(DC521,DC526)</f>
        <v>0</v>
      </c>
      <c r="DD528" s="35" t="n">
        <f aca="false">MIN(DD521,DD526)</f>
        <v>0</v>
      </c>
      <c r="DE528" s="35" t="n">
        <f aca="false">MIN(DE521,DE526)</f>
        <v>0</v>
      </c>
      <c r="DF528" s="35" t="n">
        <f aca="false">MIN(DF521,DF526)</f>
        <v>0</v>
      </c>
      <c r="DG528" s="35" t="n">
        <f aca="false">MIN(DG521,DG526)</f>
        <v>0</v>
      </c>
      <c r="DH528" s="35" t="n">
        <f aca="false">MIN(DH521,DH526)</f>
        <v>0</v>
      </c>
      <c r="DI528" s="35" t="n">
        <f aca="false">MIN(DI521,DI526)</f>
        <v>0</v>
      </c>
      <c r="DJ528" s="35" t="n">
        <f aca="false">MIN(DJ521,DJ526)</f>
        <v>0</v>
      </c>
      <c r="DK528" s="35" t="n">
        <f aca="false">MIN(DK521,DK526)</f>
        <v>0</v>
      </c>
      <c r="DL528" s="35" t="n">
        <f aca="false">MIN(DL521,DL526)</f>
        <v>0</v>
      </c>
      <c r="DM528" s="35" t="n">
        <f aca="false">MIN(DM521,DM526)</f>
        <v>0</v>
      </c>
      <c r="DN528" s="35" t="n">
        <f aca="false">MIN(DN521,DN526)</f>
        <v>0</v>
      </c>
      <c r="DO528" s="35" t="n">
        <f aca="false">MIN(DO521,DO526)</f>
        <v>0</v>
      </c>
      <c r="DP528" s="35" t="n">
        <f aca="false">MIN(DP521,DP526)</f>
        <v>0</v>
      </c>
      <c r="DQ528" s="35" t="n">
        <f aca="false">MIN(DQ521,DQ526)</f>
        <v>0</v>
      </c>
      <c r="DR528" s="35" t="n">
        <f aca="false">MIN(DR521,DR526)</f>
        <v>0</v>
      </c>
      <c r="DS528" s="35" t="n">
        <f aca="false">MIN(DS521,DS526)</f>
        <v>0</v>
      </c>
      <c r="DT528" s="35" t="n">
        <f aca="false">MIN(DT521,DT526)</f>
        <v>0</v>
      </c>
      <c r="DU528" s="35" t="n">
        <f aca="false">MIN(DU521,DU526)</f>
        <v>0</v>
      </c>
      <c r="DV528" s="35" t="n">
        <f aca="false">MIN(DV521,DV526)</f>
        <v>0</v>
      </c>
      <c r="DW528" s="35" t="n">
        <f aca="false">MIN(DW521,DW526)</f>
        <v>0</v>
      </c>
      <c r="DX528" s="35" t="n">
        <f aca="false">MIN(DX521,DX526)</f>
        <v>0</v>
      </c>
      <c r="DY528" s="35" t="n">
        <f aca="false">MIN(DY521,DY526)</f>
        <v>0</v>
      </c>
      <c r="DZ528" s="35" t="n">
        <f aca="false">MIN(DZ521,DZ526)</f>
        <v>0</v>
      </c>
      <c r="EA528" s="35" t="n">
        <f aca="false">MIN(EA521,EA526)</f>
        <v>0</v>
      </c>
      <c r="EB528" s="35" t="n">
        <f aca="false">MIN(EB521,EB526)</f>
        <v>0</v>
      </c>
      <c r="EC528" s="35" t="n">
        <f aca="false">MIN(EC521,EC526)</f>
        <v>0</v>
      </c>
      <c r="ED528" s="35" t="n">
        <f aca="false">MIN(ED521,ED526)</f>
        <v>0</v>
      </c>
      <c r="EE528" s="35" t="n">
        <f aca="false">MIN(EE521,EE526)</f>
        <v>0</v>
      </c>
      <c r="EF528" s="35" t="n">
        <f aca="false">MIN(EF521,EF526)</f>
        <v>0</v>
      </c>
      <c r="EG528" s="35" t="n">
        <f aca="false">MIN(EG521,EG526)</f>
        <v>0</v>
      </c>
      <c r="EH528" s="35" t="n">
        <f aca="false">MIN(EH521,EH526)</f>
        <v>0</v>
      </c>
      <c r="EI528" s="35" t="n">
        <f aca="false">MIN(EI521,EI526)</f>
        <v>0</v>
      </c>
      <c r="EJ528" s="35" t="n">
        <f aca="false">MIN(EJ521,EJ526)</f>
        <v>0</v>
      </c>
      <c r="EK528" s="35" t="n">
        <f aca="false">MIN(EK521,EK526)</f>
        <v>0</v>
      </c>
      <c r="EL528" s="35" t="n">
        <f aca="false">MIN(EL521,EL526)</f>
        <v>0</v>
      </c>
      <c r="EM528" s="35" t="n">
        <f aca="false">MIN(EM521,EM526)</f>
        <v>0</v>
      </c>
      <c r="EN528" s="35" t="n">
        <f aca="false">MIN(EN521,EN526)</f>
        <v>0</v>
      </c>
      <c r="EO528" s="35" t="n">
        <f aca="false">MIN(EO521,EO526)</f>
        <v>0</v>
      </c>
      <c r="EP528" s="35" t="n">
        <f aca="false">MIN(EP521,EP526)</f>
        <v>0</v>
      </c>
      <c r="EQ528" s="35" t="n">
        <f aca="false">MIN(EQ521,EQ526)</f>
        <v>0</v>
      </c>
      <c r="ER528" s="35" t="n">
        <f aca="false">MIN(ER521,ER526)</f>
        <v>0</v>
      </c>
      <c r="ES528" s="35" t="n">
        <f aca="false">MIN(ES521,ES526)</f>
        <v>0</v>
      </c>
      <c r="ET528" s="35" t="n">
        <f aca="false">MIN(ET521,ET526)</f>
        <v>0</v>
      </c>
      <c r="EU528" s="35" t="n">
        <f aca="false">MIN(EU521,EU526)</f>
        <v>0</v>
      </c>
      <c r="EV528" s="35" t="n">
        <f aca="false">MIN(EV521,EV526)</f>
        <v>0</v>
      </c>
      <c r="EW528" s="35" t="n">
        <f aca="false">MIN(EW521,EW526)</f>
        <v>0</v>
      </c>
      <c r="EX528" s="35" t="n">
        <f aca="false">MIN(EX521,EX526)</f>
        <v>0</v>
      </c>
      <c r="EY528" s="35" t="n">
        <f aca="false">MIN(EY521,EY526)</f>
        <v>0</v>
      </c>
      <c r="EZ528" s="35" t="n">
        <f aca="false">MIN(EZ521,EZ526)</f>
        <v>0</v>
      </c>
      <c r="FA528" s="35" t="n">
        <f aca="false">MIN(FA521,FA526)</f>
        <v>0</v>
      </c>
      <c r="FB528" s="35" t="n">
        <f aca="false">MIN(FB521,FB526)</f>
        <v>0</v>
      </c>
      <c r="FC528" s="35" t="n">
        <f aca="false">MIN(FC521,FC526)</f>
        <v>0</v>
      </c>
      <c r="FD528" s="35" t="n">
        <f aca="false">MIN(FD521,FD526)</f>
        <v>0</v>
      </c>
      <c r="FE528" s="35" t="n">
        <f aca="false">MIN(FE521,FE526)</f>
        <v>0</v>
      </c>
      <c r="FF528" s="35" t="n">
        <f aca="false">MIN(FF521,FF526)</f>
        <v>0</v>
      </c>
      <c r="FG528" s="35" t="n">
        <f aca="false">MIN(FG521,FG526)</f>
        <v>0</v>
      </c>
      <c r="FH528" s="35" t="n">
        <f aca="false">MIN(FH521,FH526)</f>
        <v>0</v>
      </c>
      <c r="FI528" s="35" t="n">
        <f aca="false">MIN(FI521,FI526)</f>
        <v>0</v>
      </c>
      <c r="FJ528" s="35" t="n">
        <f aca="false">MIN(FJ521,FJ526)</f>
        <v>0</v>
      </c>
      <c r="FK528" s="35" t="n">
        <f aca="false">MIN(FK521,FK526)</f>
        <v>0</v>
      </c>
      <c r="FL528" s="35" t="n">
        <f aca="false">MIN(FL521,FL526)</f>
        <v>0</v>
      </c>
      <c r="FM528" s="35" t="n">
        <f aca="false">MIN(FM521,FM526)</f>
        <v>0</v>
      </c>
      <c r="FN528" s="35" t="n">
        <f aca="false">MIN(FN521,FN526)</f>
        <v>0</v>
      </c>
      <c r="FO528" s="35" t="n">
        <f aca="false">MIN(FO521,FO526)</f>
        <v>0</v>
      </c>
      <c r="FP528" s="35" t="n">
        <f aca="false">MIN(FP521,FP526)</f>
        <v>0</v>
      </c>
      <c r="FQ528" s="35" t="n">
        <f aca="false">MIN(FQ521,FQ526)</f>
        <v>0</v>
      </c>
      <c r="FR528" s="35" t="n">
        <f aca="false">MIN(FR521,FR526)</f>
        <v>0</v>
      </c>
      <c r="FS528" s="35" t="n">
        <f aca="false">MIN(FS521,FS526)</f>
        <v>0</v>
      </c>
      <c r="FT528" s="35" t="n">
        <f aca="false">MIN(FT521,FT526)</f>
        <v>0</v>
      </c>
      <c r="FU528" s="35" t="n">
        <f aca="false">MIN(FU521,FU526)</f>
        <v>0</v>
      </c>
      <c r="FV528" s="35" t="n">
        <f aca="false">MIN(FV521,FV526)</f>
        <v>0</v>
      </c>
      <c r="FW528" s="35" t="n">
        <f aca="false">MIN(FW521,FW526)</f>
        <v>0</v>
      </c>
      <c r="FX528" s="35" t="n">
        <f aca="false">MIN(FX521,FX526)</f>
        <v>0</v>
      </c>
      <c r="FY528" s="35" t="n">
        <f aca="false">MIN(FY521,FY526)</f>
        <v>0</v>
      </c>
      <c r="FZ528" s="35" t="n">
        <f aca="false">MIN(FZ521,FZ526)</f>
        <v>0</v>
      </c>
      <c r="GA528" s="35" t="n">
        <f aca="false">MIN(GA521,GA526)</f>
        <v>0</v>
      </c>
      <c r="GB528" s="35" t="n">
        <f aca="false">MIN(GB521,GB526)</f>
        <v>0</v>
      </c>
      <c r="GC528" s="35" t="n">
        <f aca="false">MIN(GC521,GC526)</f>
        <v>0</v>
      </c>
      <c r="GD528" s="35" t="n">
        <f aca="false">MIN(GD521,GD526)</f>
        <v>0</v>
      </c>
      <c r="GE528" s="35" t="n">
        <f aca="false">MIN(GE521,GE526)</f>
        <v>0</v>
      </c>
      <c r="GF528" s="35" t="n">
        <f aca="false">MIN(GF521,GF526)</f>
        <v>0</v>
      </c>
      <c r="GG528" s="35" t="n">
        <f aca="false">MIN(GG521,GG526)</f>
        <v>0</v>
      </c>
      <c r="GH528" s="35" t="n">
        <f aca="false">MIN(GH521,GH526)</f>
        <v>0</v>
      </c>
      <c r="GI528" s="35" t="n">
        <f aca="false">MIN(GI521,GI526)</f>
        <v>0</v>
      </c>
      <c r="GJ528" s="35" t="n">
        <f aca="false">MIN(GJ521,GJ526)</f>
        <v>0</v>
      </c>
      <c r="GK528" s="35" t="n">
        <f aca="false">MIN(GK521,GK526)</f>
        <v>0</v>
      </c>
      <c r="GL528" s="35" t="n">
        <f aca="false">MIN(GL521,GL526)</f>
        <v>0</v>
      </c>
      <c r="GM528" s="35" t="n">
        <f aca="false">MIN(GM521,GM526)</f>
        <v>0</v>
      </c>
      <c r="GN528" s="35" t="n">
        <f aca="false">MIN(GN521,GN526)</f>
        <v>0</v>
      </c>
      <c r="GO528" s="35" t="n">
        <f aca="false">MIN(GO521,GO526)</f>
        <v>0</v>
      </c>
      <c r="GP528" s="35" t="n">
        <f aca="false">MIN(GP521,GP526)</f>
        <v>0</v>
      </c>
      <c r="GQ528" s="35" t="n">
        <f aca="false">MIN(GQ521,GQ526)</f>
        <v>0</v>
      </c>
      <c r="GR528" s="35" t="n">
        <f aca="false">MIN(GR521,GR526)</f>
        <v>0</v>
      </c>
      <c r="GS528" s="35" t="n">
        <f aca="false">MIN(GS521,GS526)</f>
        <v>0</v>
      </c>
      <c r="GT528" s="35" t="n">
        <f aca="false">MIN(GT521,GT526)</f>
        <v>0</v>
      </c>
      <c r="GU528" s="35" t="n">
        <f aca="false">MIN(GU521,GU526)</f>
        <v>0</v>
      </c>
      <c r="GV528" s="35" t="n">
        <f aca="false">MIN(GV521,GV526)</f>
        <v>0</v>
      </c>
      <c r="GW528" s="35" t="n">
        <f aca="false">MIN(GW521,GW526)</f>
        <v>0</v>
      </c>
      <c r="GX528" s="35" t="n">
        <f aca="false">MIN(GX521,GX526)</f>
        <v>0</v>
      </c>
      <c r="GY528" s="35" t="n">
        <f aca="false">MIN(GY521,GY526)</f>
        <v>0</v>
      </c>
      <c r="GZ528" s="35" t="n">
        <f aca="false">MIN(GZ521,GZ526)</f>
        <v>0</v>
      </c>
      <c r="HA528" s="35" t="n">
        <f aca="false">MIN(HA521,HA526)</f>
        <v>0</v>
      </c>
      <c r="HB528" s="35" t="n">
        <f aca="false">MIN(HB521,HB526)</f>
        <v>0</v>
      </c>
      <c r="HC528" s="35" t="n">
        <f aca="false">MIN(HC521,HC526)</f>
        <v>0</v>
      </c>
      <c r="HD528" s="35" t="n">
        <f aca="false">MIN(HD521,HD526)</f>
        <v>0</v>
      </c>
      <c r="HE528" s="35" t="n">
        <f aca="false">MIN(HE521,HE526)</f>
        <v>0</v>
      </c>
      <c r="HF528" s="35" t="n">
        <f aca="false">MIN(HF521,HF526)</f>
        <v>0</v>
      </c>
      <c r="HG528" s="35" t="n">
        <f aca="false">MIN(HG521,HG526)</f>
        <v>0</v>
      </c>
      <c r="HH528" s="35" t="n">
        <f aca="false">MIN(HH521,HH526)</f>
        <v>0</v>
      </c>
      <c r="HI528" s="35" t="n">
        <f aca="false">MIN(HI521,HI526)</f>
        <v>0</v>
      </c>
      <c r="HJ528" s="35" t="n">
        <f aca="false">MIN(HJ521,HJ526)</f>
        <v>0</v>
      </c>
      <c r="HK528" s="35" t="n">
        <f aca="false">MIN(HK521,HK526)</f>
        <v>0</v>
      </c>
      <c r="HL528" s="35" t="n">
        <f aca="false">MIN(HL521,HL526)</f>
        <v>0</v>
      </c>
      <c r="HM528" s="35" t="n">
        <f aca="false">MIN(HM521,HM526)</f>
        <v>0</v>
      </c>
      <c r="HN528" s="35" t="n">
        <f aca="false">MIN(HN521,HN526)</f>
        <v>0</v>
      </c>
      <c r="HO528" s="35" t="n">
        <f aca="false">MIN(HO521,HO526)</f>
        <v>0</v>
      </c>
      <c r="HP528" s="35" t="n">
        <f aca="false">MIN(HP521,HP526)</f>
        <v>0</v>
      </c>
      <c r="HQ528" s="35" t="n">
        <f aca="false">MIN(HQ521,HQ526)</f>
        <v>0</v>
      </c>
      <c r="HR528" s="35" t="n">
        <f aca="false">MIN(HR521,HR526)</f>
        <v>0</v>
      </c>
      <c r="HS528" s="35" t="n">
        <f aca="false">MIN(HS521,HS526)</f>
        <v>0</v>
      </c>
      <c r="HT528" s="35" t="n">
        <f aca="false">MIN(HT521,HT526)</f>
        <v>0</v>
      </c>
      <c r="HU528" s="35" t="n">
        <f aca="false">MIN(HU521,HU526)</f>
        <v>0</v>
      </c>
      <c r="HV528" s="35" t="n">
        <f aca="false">MIN(HV521,HV526)</f>
        <v>0</v>
      </c>
      <c r="HW528" s="35" t="n">
        <f aca="false">MIN(HW521,HW526)</f>
        <v>0</v>
      </c>
      <c r="HX528" s="35" t="n">
        <f aca="false">MIN(HX521,HX526)</f>
        <v>0</v>
      </c>
      <c r="HY528" s="35" t="n">
        <f aca="false">MIN(HY521,HY526)</f>
        <v>0</v>
      </c>
      <c r="HZ528" s="35" t="n">
        <f aca="false">MIN(HZ521,HZ526)</f>
        <v>0</v>
      </c>
      <c r="IA528" s="35" t="n">
        <f aca="false">MIN(IA521,IA526)</f>
        <v>0</v>
      </c>
      <c r="IB528" s="35" t="n">
        <f aca="false">MIN(IB521,IB526)</f>
        <v>0</v>
      </c>
      <c r="IC528" s="35" t="n">
        <f aca="false">MIN(IC521,IC526)</f>
        <v>0</v>
      </c>
      <c r="ID528" s="35" t="n">
        <f aca="false">MIN(ID521,ID526)</f>
        <v>0</v>
      </c>
      <c r="IE528" s="35" t="n">
        <f aca="false">MIN(IE521,IE526)</f>
        <v>0</v>
      </c>
      <c r="IF528" s="35" t="n">
        <f aca="false">MIN(IF521,IF526)</f>
        <v>0</v>
      </c>
      <c r="IG528" s="35" t="n">
        <f aca="false">MIN(IG521,IG526)</f>
        <v>0</v>
      </c>
      <c r="IH528" s="35" t="n">
        <f aca="false">MIN(IH521,IH526)</f>
        <v>0</v>
      </c>
      <c r="II528" s="35" t="n">
        <f aca="false">MIN(II521,II526)</f>
        <v>0</v>
      </c>
      <c r="IJ528" s="35" t="n">
        <f aca="false">MIN(IJ521,IJ526)</f>
        <v>0</v>
      </c>
    </row>
    <row r="529" customFormat="false" ht="15" hidden="false" customHeight="false" outlineLevel="1" collapsed="false"/>
    <row r="530" customFormat="false" ht="15" hidden="false" customHeight="false" outlineLevel="1" collapsed="false">
      <c r="D530" s="2" t="s">
        <v>48</v>
      </c>
      <c r="F530" s="3" t="n">
        <v>2</v>
      </c>
      <c r="G530" s="3" t="s">
        <v>384</v>
      </c>
      <c r="H530" s="3"/>
      <c r="I530" s="5" t="str">
        <f aca="false">INDEX($E$200:$E$202,F531)</f>
        <v>Equity</v>
      </c>
    </row>
    <row r="531" customFormat="false" ht="15" hidden="false" customHeight="false" outlineLevel="1" collapsed="false">
      <c r="D531" s="2" t="s">
        <v>385</v>
      </c>
      <c r="F531" s="3" t="n">
        <f aca="false">MATCH(F530,$O$200:$O$202,0)</f>
        <v>3</v>
      </c>
      <c r="G531" s="3" t="s">
        <v>386</v>
      </c>
      <c r="I531" s="37" t="n">
        <f aca="false">INDEX($K$200:$K$202,F531)</f>
        <v>500000</v>
      </c>
    </row>
    <row r="532" customFormat="false" ht="15" hidden="false" customHeight="false" outlineLevel="1" collapsed="false">
      <c r="D532" s="2"/>
      <c r="G532" s="3" t="s">
        <v>387</v>
      </c>
      <c r="I532" s="83" t="n">
        <f aca="false">INDEX($N$200:$N$202,F531)</f>
        <v>40786</v>
      </c>
    </row>
    <row r="533" customFormat="false" ht="15" hidden="false" customHeight="false" outlineLevel="1" collapsed="false">
      <c r="F533" s="37"/>
    </row>
    <row r="534" customFormat="false" ht="15" hidden="false" customHeight="false" outlineLevel="1" collapsed="false">
      <c r="D534" s="84" t="s">
        <v>381</v>
      </c>
      <c r="E534" s="84"/>
      <c r="F534" s="85"/>
      <c r="G534" s="86" t="n">
        <f aca="false">G521-G528</f>
        <v>0</v>
      </c>
      <c r="H534" s="86" t="n">
        <f aca="false">H521-H528</f>
        <v>0</v>
      </c>
      <c r="I534" s="86" t="n">
        <f aca="false">I521-I528</f>
        <v>0</v>
      </c>
      <c r="J534" s="86" t="n">
        <f aca="false">J521-J528</f>
        <v>4216543.50352184</v>
      </c>
      <c r="K534" s="86" t="n">
        <f aca="false">K521-K528</f>
        <v>5674164.28389584</v>
      </c>
      <c r="L534" s="86" t="n">
        <f aca="false">L521-L528</f>
        <v>0</v>
      </c>
      <c r="M534" s="86" t="n">
        <f aca="false">M521-M528</f>
        <v>0</v>
      </c>
      <c r="N534" s="86" t="n">
        <f aca="false">N521-N528</f>
        <v>0</v>
      </c>
      <c r="O534" s="86" t="n">
        <f aca="false">O521-O528</f>
        <v>0</v>
      </c>
      <c r="P534" s="86" t="n">
        <f aca="false">P521-P528</f>
        <v>0</v>
      </c>
      <c r="Q534" s="86" t="n">
        <f aca="false">Q521-Q528</f>
        <v>0</v>
      </c>
      <c r="R534" s="86" t="n">
        <f aca="false">R521-R528</f>
        <v>0</v>
      </c>
      <c r="S534" s="86" t="n">
        <f aca="false">S521-S528</f>
        <v>0</v>
      </c>
      <c r="T534" s="86" t="n">
        <f aca="false">T521-T528</f>
        <v>0</v>
      </c>
      <c r="U534" s="86" t="n">
        <f aca="false">U521-U528</f>
        <v>0</v>
      </c>
      <c r="V534" s="86" t="n">
        <f aca="false">V521-V528</f>
        <v>0</v>
      </c>
      <c r="W534" s="86" t="n">
        <f aca="false">W521-W528</f>
        <v>0</v>
      </c>
      <c r="X534" s="86" t="n">
        <f aca="false">X521-X528</f>
        <v>0</v>
      </c>
      <c r="Y534" s="86" t="n">
        <f aca="false">Y521-Y528</f>
        <v>0</v>
      </c>
      <c r="Z534" s="86" t="n">
        <f aca="false">Z521-Z528</f>
        <v>0</v>
      </c>
      <c r="AA534" s="86" t="n">
        <f aca="false">AA521-AA528</f>
        <v>0</v>
      </c>
      <c r="AB534" s="86" t="n">
        <f aca="false">AB521-AB528</f>
        <v>0</v>
      </c>
      <c r="AC534" s="86" t="n">
        <f aca="false">AC521-AC528</f>
        <v>0</v>
      </c>
      <c r="AD534" s="86" t="n">
        <f aca="false">AD521-AD528</f>
        <v>0</v>
      </c>
      <c r="AE534" s="86" t="n">
        <f aca="false">AE521-AE528</f>
        <v>0</v>
      </c>
      <c r="AF534" s="86" t="n">
        <f aca="false">AF521-AF528</f>
        <v>0</v>
      </c>
      <c r="AG534" s="86" t="n">
        <f aca="false">AG521-AG528</f>
        <v>0</v>
      </c>
      <c r="AH534" s="86" t="n">
        <f aca="false">AH521-AH528</f>
        <v>0</v>
      </c>
      <c r="AI534" s="86" t="n">
        <f aca="false">AI521-AI528</f>
        <v>0</v>
      </c>
      <c r="AJ534" s="86" t="n">
        <f aca="false">AJ521-AJ528</f>
        <v>0</v>
      </c>
      <c r="AK534" s="86" t="n">
        <f aca="false">AK521-AK528</f>
        <v>0</v>
      </c>
      <c r="AL534" s="86" t="n">
        <f aca="false">AL521-AL528</f>
        <v>0</v>
      </c>
      <c r="AM534" s="86" t="n">
        <f aca="false">AM521-AM528</f>
        <v>0</v>
      </c>
      <c r="AN534" s="86" t="n">
        <f aca="false">AN521-AN528</f>
        <v>0</v>
      </c>
      <c r="AO534" s="86" t="n">
        <f aca="false">AO521-AO528</f>
        <v>0</v>
      </c>
      <c r="AP534" s="86" t="n">
        <f aca="false">AP521-AP528</f>
        <v>0</v>
      </c>
      <c r="AQ534" s="86" t="n">
        <f aca="false">AQ521-AQ528</f>
        <v>0</v>
      </c>
      <c r="AR534" s="86" t="n">
        <f aca="false">AR521-AR528</f>
        <v>0</v>
      </c>
      <c r="AS534" s="86" t="n">
        <f aca="false">AS521-AS528</f>
        <v>0</v>
      </c>
      <c r="AT534" s="86" t="n">
        <f aca="false">AT521-AT528</f>
        <v>0</v>
      </c>
      <c r="AU534" s="86" t="n">
        <f aca="false">AU521-AU528</f>
        <v>0</v>
      </c>
      <c r="AV534" s="86" t="n">
        <f aca="false">AV521-AV528</f>
        <v>0</v>
      </c>
      <c r="AW534" s="86" t="n">
        <f aca="false">AW521-AW528</f>
        <v>0</v>
      </c>
      <c r="AX534" s="86" t="n">
        <f aca="false">AX521-AX528</f>
        <v>0</v>
      </c>
      <c r="AY534" s="86" t="n">
        <f aca="false">AY521-AY528</f>
        <v>0</v>
      </c>
      <c r="AZ534" s="86" t="n">
        <f aca="false">AZ521-AZ528</f>
        <v>0</v>
      </c>
      <c r="BA534" s="86" t="n">
        <f aca="false">BA521-BA528</f>
        <v>0</v>
      </c>
      <c r="BB534" s="86" t="n">
        <f aca="false">BB521-BB528</f>
        <v>0</v>
      </c>
      <c r="BC534" s="86" t="n">
        <f aca="false">BC521-BC528</f>
        <v>0</v>
      </c>
      <c r="BD534" s="86" t="n">
        <f aca="false">BD521-BD528</f>
        <v>0</v>
      </c>
      <c r="BE534" s="86" t="n">
        <f aca="false">BE521-BE528</f>
        <v>0</v>
      </c>
      <c r="BF534" s="86" t="n">
        <f aca="false">BF521-BF528</f>
        <v>0</v>
      </c>
      <c r="BG534" s="86" t="n">
        <f aca="false">BG521-BG528</f>
        <v>0</v>
      </c>
      <c r="BH534" s="86" t="n">
        <f aca="false">BH521-BH528</f>
        <v>0</v>
      </c>
      <c r="BI534" s="86" t="n">
        <f aca="false">BI521-BI528</f>
        <v>0</v>
      </c>
      <c r="BJ534" s="86" t="n">
        <f aca="false">BJ521-BJ528</f>
        <v>0</v>
      </c>
      <c r="BK534" s="86" t="n">
        <f aca="false">BK521-BK528</f>
        <v>0</v>
      </c>
      <c r="BL534" s="86" t="n">
        <f aca="false">BL521-BL528</f>
        <v>0</v>
      </c>
      <c r="BM534" s="86" t="n">
        <f aca="false">BM521-BM528</f>
        <v>0</v>
      </c>
      <c r="BN534" s="86" t="n">
        <f aca="false">BN521-BN528</f>
        <v>0</v>
      </c>
      <c r="BO534" s="86" t="n">
        <f aca="false">BO521-BO528</f>
        <v>0</v>
      </c>
      <c r="BP534" s="86" t="n">
        <f aca="false">BP521-BP528</f>
        <v>0</v>
      </c>
      <c r="BQ534" s="86" t="n">
        <f aca="false">BQ521-BQ528</f>
        <v>0</v>
      </c>
      <c r="BR534" s="86" t="n">
        <f aca="false">BR521-BR528</f>
        <v>0</v>
      </c>
      <c r="BS534" s="86" t="n">
        <f aca="false">BS521-BS528</f>
        <v>0</v>
      </c>
      <c r="BT534" s="86" t="n">
        <f aca="false">BT521-BT528</f>
        <v>0</v>
      </c>
      <c r="BU534" s="86" t="n">
        <f aca="false">BU521-BU528</f>
        <v>0</v>
      </c>
      <c r="BV534" s="86" t="n">
        <f aca="false">BV521-BV528</f>
        <v>0</v>
      </c>
      <c r="BW534" s="86" t="n">
        <f aca="false">BW521-BW528</f>
        <v>0</v>
      </c>
      <c r="BX534" s="86" t="n">
        <f aca="false">BX521-BX528</f>
        <v>0</v>
      </c>
      <c r="BY534" s="86" t="n">
        <f aca="false">BY521-BY528</f>
        <v>0</v>
      </c>
      <c r="BZ534" s="86" t="n">
        <f aca="false">BZ521-BZ528</f>
        <v>0</v>
      </c>
      <c r="CA534" s="86" t="n">
        <f aca="false">CA521-CA528</f>
        <v>0</v>
      </c>
      <c r="CB534" s="86" t="n">
        <f aca="false">CB521-CB528</f>
        <v>0</v>
      </c>
      <c r="CC534" s="86" t="n">
        <f aca="false">CC521-CC528</f>
        <v>0</v>
      </c>
      <c r="CD534" s="86" t="n">
        <f aca="false">CD521-CD528</f>
        <v>0</v>
      </c>
      <c r="CE534" s="86" t="n">
        <f aca="false">CE521-CE528</f>
        <v>0</v>
      </c>
      <c r="CF534" s="86" t="n">
        <f aca="false">CF521-CF528</f>
        <v>0</v>
      </c>
      <c r="CG534" s="86" t="n">
        <f aca="false">CG521-CG528</f>
        <v>0</v>
      </c>
      <c r="CH534" s="86" t="n">
        <f aca="false">CH521-CH528</f>
        <v>0</v>
      </c>
      <c r="CI534" s="86" t="n">
        <f aca="false">CI521-CI528</f>
        <v>0</v>
      </c>
      <c r="CJ534" s="86" t="n">
        <f aca="false">CJ521-CJ528</f>
        <v>0</v>
      </c>
      <c r="CK534" s="86" t="n">
        <f aca="false">CK521-CK528</f>
        <v>0</v>
      </c>
      <c r="CL534" s="86" t="n">
        <f aca="false">CL521-CL528</f>
        <v>0</v>
      </c>
      <c r="CM534" s="86" t="n">
        <f aca="false">CM521-CM528</f>
        <v>0</v>
      </c>
      <c r="CN534" s="86" t="n">
        <f aca="false">CN521-CN528</f>
        <v>0</v>
      </c>
      <c r="CO534" s="86" t="n">
        <f aca="false">CO521-CO528</f>
        <v>0</v>
      </c>
      <c r="CP534" s="86" t="n">
        <f aca="false">CP521-CP528</f>
        <v>0</v>
      </c>
      <c r="CQ534" s="86" t="n">
        <f aca="false">CQ521-CQ528</f>
        <v>0</v>
      </c>
      <c r="CR534" s="86" t="n">
        <f aca="false">CR521-CR528</f>
        <v>0</v>
      </c>
      <c r="CS534" s="86" t="n">
        <f aca="false">CS521-CS528</f>
        <v>0</v>
      </c>
      <c r="CT534" s="86" t="n">
        <f aca="false">CT521-CT528</f>
        <v>0</v>
      </c>
      <c r="CU534" s="86" t="n">
        <f aca="false">CU521-CU528</f>
        <v>0</v>
      </c>
      <c r="CV534" s="86" t="n">
        <f aca="false">CV521-CV528</f>
        <v>0</v>
      </c>
      <c r="CW534" s="86" t="n">
        <f aca="false">CW521-CW528</f>
        <v>0</v>
      </c>
      <c r="CX534" s="86" t="n">
        <f aca="false">CX521-CX528</f>
        <v>0</v>
      </c>
      <c r="CY534" s="86" t="n">
        <f aca="false">CY521-CY528</f>
        <v>0</v>
      </c>
      <c r="CZ534" s="86" t="n">
        <f aca="false">CZ521-CZ528</f>
        <v>0</v>
      </c>
      <c r="DA534" s="86" t="n">
        <f aca="false">DA521-DA528</f>
        <v>0</v>
      </c>
      <c r="DB534" s="86" t="n">
        <f aca="false">DB521-DB528</f>
        <v>0</v>
      </c>
      <c r="DC534" s="86" t="n">
        <f aca="false">DC521-DC528</f>
        <v>0</v>
      </c>
      <c r="DD534" s="86" t="n">
        <f aca="false">DD521-DD528</f>
        <v>0</v>
      </c>
      <c r="DE534" s="86" t="n">
        <f aca="false">DE521-DE528</f>
        <v>0</v>
      </c>
      <c r="DF534" s="86" t="n">
        <f aca="false">DF521-DF528</f>
        <v>0</v>
      </c>
      <c r="DG534" s="86" t="n">
        <f aca="false">DG521-DG528</f>
        <v>0</v>
      </c>
      <c r="DH534" s="86" t="n">
        <f aca="false">DH521-DH528</f>
        <v>0</v>
      </c>
      <c r="DI534" s="86" t="n">
        <f aca="false">DI521-DI528</f>
        <v>0</v>
      </c>
      <c r="DJ534" s="86" t="n">
        <f aca="false">DJ521-DJ528</f>
        <v>0</v>
      </c>
      <c r="DK534" s="86" t="n">
        <f aca="false">DK521-DK528</f>
        <v>0</v>
      </c>
      <c r="DL534" s="86" t="n">
        <f aca="false">DL521-DL528</f>
        <v>0</v>
      </c>
      <c r="DM534" s="86" t="n">
        <f aca="false">DM521-DM528</f>
        <v>0</v>
      </c>
      <c r="DN534" s="86" t="n">
        <f aca="false">DN521-DN528</f>
        <v>0</v>
      </c>
      <c r="DO534" s="86" t="n">
        <f aca="false">DO521-DO528</f>
        <v>0</v>
      </c>
      <c r="DP534" s="86" t="n">
        <f aca="false">DP521-DP528</f>
        <v>0</v>
      </c>
      <c r="DQ534" s="86" t="n">
        <f aca="false">DQ521-DQ528</f>
        <v>0</v>
      </c>
      <c r="DR534" s="86" t="n">
        <f aca="false">DR521-DR528</f>
        <v>0</v>
      </c>
      <c r="DS534" s="86" t="n">
        <f aca="false">DS521-DS528</f>
        <v>0</v>
      </c>
      <c r="DT534" s="86" t="n">
        <f aca="false">DT521-DT528</f>
        <v>0</v>
      </c>
      <c r="DU534" s="86" t="n">
        <f aca="false">DU521-DU528</f>
        <v>0</v>
      </c>
      <c r="DV534" s="86" t="n">
        <f aca="false">DV521-DV528</f>
        <v>0</v>
      </c>
      <c r="DW534" s="86" t="n">
        <f aca="false">DW521-DW528</f>
        <v>0</v>
      </c>
      <c r="DX534" s="86" t="n">
        <f aca="false">DX521-DX528</f>
        <v>0</v>
      </c>
      <c r="DY534" s="86" t="n">
        <f aca="false">DY521-DY528</f>
        <v>0</v>
      </c>
      <c r="DZ534" s="86" t="n">
        <f aca="false">DZ521-DZ528</f>
        <v>0</v>
      </c>
      <c r="EA534" s="86" t="n">
        <f aca="false">EA521-EA528</f>
        <v>0</v>
      </c>
      <c r="EB534" s="86" t="n">
        <f aca="false">EB521-EB528</f>
        <v>0</v>
      </c>
      <c r="EC534" s="86" t="n">
        <f aca="false">EC521-EC528</f>
        <v>0</v>
      </c>
      <c r="ED534" s="86" t="n">
        <f aca="false">ED521-ED528</f>
        <v>0</v>
      </c>
      <c r="EE534" s="86" t="n">
        <f aca="false">EE521-EE528</f>
        <v>0</v>
      </c>
      <c r="EF534" s="86" t="n">
        <f aca="false">EF521-EF528</f>
        <v>0</v>
      </c>
      <c r="EG534" s="86" t="n">
        <f aca="false">EG521-EG528</f>
        <v>0</v>
      </c>
      <c r="EH534" s="86" t="n">
        <f aca="false">EH521-EH528</f>
        <v>0</v>
      </c>
      <c r="EI534" s="86" t="n">
        <f aca="false">EI521-EI528</f>
        <v>0</v>
      </c>
      <c r="EJ534" s="86" t="n">
        <f aca="false">EJ521-EJ528</f>
        <v>0</v>
      </c>
      <c r="EK534" s="86" t="n">
        <f aca="false">EK521-EK528</f>
        <v>0</v>
      </c>
      <c r="EL534" s="86" t="n">
        <f aca="false">EL521-EL528</f>
        <v>0</v>
      </c>
      <c r="EM534" s="86" t="n">
        <f aca="false">EM521-EM528</f>
        <v>0</v>
      </c>
      <c r="EN534" s="86" t="n">
        <f aca="false">EN521-EN528</f>
        <v>0</v>
      </c>
      <c r="EO534" s="86" t="n">
        <f aca="false">EO521-EO528</f>
        <v>0</v>
      </c>
      <c r="EP534" s="86" t="n">
        <f aca="false">EP521-EP528</f>
        <v>0</v>
      </c>
      <c r="EQ534" s="86" t="n">
        <f aca="false">EQ521-EQ528</f>
        <v>0</v>
      </c>
      <c r="ER534" s="86" t="n">
        <f aca="false">ER521-ER528</f>
        <v>0</v>
      </c>
      <c r="ES534" s="86" t="n">
        <f aca="false">ES521-ES528</f>
        <v>0</v>
      </c>
      <c r="ET534" s="86" t="n">
        <f aca="false">ET521-ET528</f>
        <v>0</v>
      </c>
      <c r="EU534" s="86" t="n">
        <f aca="false">EU521-EU528</f>
        <v>0</v>
      </c>
      <c r="EV534" s="86" t="n">
        <f aca="false">EV521-EV528</f>
        <v>0</v>
      </c>
      <c r="EW534" s="86" t="n">
        <f aca="false">EW521-EW528</f>
        <v>0</v>
      </c>
      <c r="EX534" s="86" t="n">
        <f aca="false">EX521-EX528</f>
        <v>0</v>
      </c>
      <c r="EY534" s="86" t="n">
        <f aca="false">EY521-EY528</f>
        <v>0</v>
      </c>
      <c r="EZ534" s="86" t="n">
        <f aca="false">EZ521-EZ528</f>
        <v>0</v>
      </c>
      <c r="FA534" s="86" t="n">
        <f aca="false">FA521-FA528</f>
        <v>0</v>
      </c>
      <c r="FB534" s="86" t="n">
        <f aca="false">FB521-FB528</f>
        <v>0</v>
      </c>
      <c r="FC534" s="86" t="n">
        <f aca="false">FC521-FC528</f>
        <v>0</v>
      </c>
      <c r="FD534" s="86" t="n">
        <f aca="false">FD521-FD528</f>
        <v>0</v>
      </c>
      <c r="FE534" s="86" t="n">
        <f aca="false">FE521-FE528</f>
        <v>0</v>
      </c>
      <c r="FF534" s="86" t="n">
        <f aca="false">FF521-FF528</f>
        <v>0</v>
      </c>
      <c r="FG534" s="86" t="n">
        <f aca="false">FG521-FG528</f>
        <v>0</v>
      </c>
      <c r="FH534" s="86" t="n">
        <f aca="false">FH521-FH528</f>
        <v>0</v>
      </c>
      <c r="FI534" s="86" t="n">
        <f aca="false">FI521-FI528</f>
        <v>0</v>
      </c>
      <c r="FJ534" s="86" t="n">
        <f aca="false">FJ521-FJ528</f>
        <v>0</v>
      </c>
      <c r="FK534" s="86" t="n">
        <f aca="false">FK521-FK528</f>
        <v>0</v>
      </c>
      <c r="FL534" s="86" t="n">
        <f aca="false">FL521-FL528</f>
        <v>0</v>
      </c>
      <c r="FM534" s="86" t="n">
        <f aca="false">FM521-FM528</f>
        <v>0</v>
      </c>
      <c r="FN534" s="86" t="n">
        <f aca="false">FN521-FN528</f>
        <v>0</v>
      </c>
      <c r="FO534" s="86" t="n">
        <f aca="false">FO521-FO528</f>
        <v>0</v>
      </c>
      <c r="FP534" s="86" t="n">
        <f aca="false">FP521-FP528</f>
        <v>0</v>
      </c>
      <c r="FQ534" s="86" t="n">
        <f aca="false">FQ521-FQ528</f>
        <v>0</v>
      </c>
      <c r="FR534" s="86" t="n">
        <f aca="false">FR521-FR528</f>
        <v>0</v>
      </c>
      <c r="FS534" s="86" t="n">
        <f aca="false">FS521-FS528</f>
        <v>0</v>
      </c>
      <c r="FT534" s="86" t="n">
        <f aca="false">FT521-FT528</f>
        <v>0</v>
      </c>
      <c r="FU534" s="86" t="n">
        <f aca="false">FU521-FU528</f>
        <v>0</v>
      </c>
      <c r="FV534" s="86" t="n">
        <f aca="false">FV521-FV528</f>
        <v>0</v>
      </c>
      <c r="FW534" s="86" t="n">
        <f aca="false">FW521-FW528</f>
        <v>0</v>
      </c>
      <c r="FX534" s="86" t="n">
        <f aca="false">FX521-FX528</f>
        <v>0</v>
      </c>
      <c r="FY534" s="86" t="n">
        <f aca="false">FY521-FY528</f>
        <v>0</v>
      </c>
      <c r="FZ534" s="86" t="n">
        <f aca="false">FZ521-FZ528</f>
        <v>0</v>
      </c>
      <c r="GA534" s="86" t="n">
        <f aca="false">GA521-GA528</f>
        <v>0</v>
      </c>
      <c r="GB534" s="86" t="n">
        <f aca="false">GB521-GB528</f>
        <v>0</v>
      </c>
      <c r="GC534" s="86" t="n">
        <f aca="false">GC521-GC528</f>
        <v>0</v>
      </c>
      <c r="GD534" s="86" t="n">
        <f aca="false">GD521-GD528</f>
        <v>0</v>
      </c>
      <c r="GE534" s="86" t="n">
        <f aca="false">GE521-GE528</f>
        <v>0</v>
      </c>
      <c r="GF534" s="86" t="n">
        <f aca="false">GF521-GF528</f>
        <v>0</v>
      </c>
      <c r="GG534" s="86" t="n">
        <f aca="false">GG521-GG528</f>
        <v>0</v>
      </c>
      <c r="GH534" s="86" t="n">
        <f aca="false">GH521-GH528</f>
        <v>0</v>
      </c>
      <c r="GI534" s="86" t="n">
        <f aca="false">GI521-GI528</f>
        <v>0</v>
      </c>
      <c r="GJ534" s="86" t="n">
        <f aca="false">GJ521-GJ528</f>
        <v>0</v>
      </c>
      <c r="GK534" s="86" t="n">
        <f aca="false">GK521-GK528</f>
        <v>0</v>
      </c>
      <c r="GL534" s="86" t="n">
        <f aca="false">GL521-GL528</f>
        <v>0</v>
      </c>
      <c r="GM534" s="86" t="n">
        <f aca="false">GM521-GM528</f>
        <v>0</v>
      </c>
      <c r="GN534" s="86" t="n">
        <f aca="false">GN521-GN528</f>
        <v>0</v>
      </c>
      <c r="GO534" s="86" t="n">
        <f aca="false">GO521-GO528</f>
        <v>0</v>
      </c>
      <c r="GP534" s="86" t="n">
        <f aca="false">GP521-GP528</f>
        <v>0</v>
      </c>
      <c r="GQ534" s="86" t="n">
        <f aca="false">GQ521-GQ528</f>
        <v>0</v>
      </c>
      <c r="GR534" s="86" t="n">
        <f aca="false">GR521-GR528</f>
        <v>0</v>
      </c>
      <c r="GS534" s="86" t="n">
        <f aca="false">GS521-GS528</f>
        <v>0</v>
      </c>
      <c r="GT534" s="86" t="n">
        <f aca="false">GT521-GT528</f>
        <v>0</v>
      </c>
      <c r="GU534" s="86" t="n">
        <f aca="false">GU521-GU528</f>
        <v>0</v>
      </c>
      <c r="GV534" s="86" t="n">
        <f aca="false">GV521-GV528</f>
        <v>0</v>
      </c>
      <c r="GW534" s="86" t="n">
        <f aca="false">GW521-GW528</f>
        <v>0</v>
      </c>
      <c r="GX534" s="86" t="n">
        <f aca="false">GX521-GX528</f>
        <v>0</v>
      </c>
      <c r="GY534" s="86" t="n">
        <f aca="false">GY521-GY528</f>
        <v>0</v>
      </c>
      <c r="GZ534" s="86" t="n">
        <f aca="false">GZ521-GZ528</f>
        <v>0</v>
      </c>
      <c r="HA534" s="86" t="n">
        <f aca="false">HA521-HA528</f>
        <v>0</v>
      </c>
      <c r="HB534" s="86" t="n">
        <f aca="false">HB521-HB528</f>
        <v>0</v>
      </c>
      <c r="HC534" s="86" t="n">
        <f aca="false">HC521-HC528</f>
        <v>0</v>
      </c>
      <c r="HD534" s="86" t="n">
        <f aca="false">HD521-HD528</f>
        <v>0</v>
      </c>
      <c r="HE534" s="86" t="n">
        <f aca="false">HE521-HE528</f>
        <v>0</v>
      </c>
      <c r="HF534" s="86" t="n">
        <f aca="false">HF521-HF528</f>
        <v>0</v>
      </c>
      <c r="HG534" s="86" t="n">
        <f aca="false">HG521-HG528</f>
        <v>0</v>
      </c>
      <c r="HH534" s="86" t="n">
        <f aca="false">HH521-HH528</f>
        <v>0</v>
      </c>
      <c r="HI534" s="86" t="n">
        <f aca="false">HI521-HI528</f>
        <v>0</v>
      </c>
      <c r="HJ534" s="86" t="n">
        <f aca="false">HJ521-HJ528</f>
        <v>0</v>
      </c>
      <c r="HK534" s="86" t="n">
        <f aca="false">HK521-HK528</f>
        <v>0</v>
      </c>
      <c r="HL534" s="86" t="n">
        <f aca="false">HL521-HL528</f>
        <v>0</v>
      </c>
      <c r="HM534" s="86" t="n">
        <f aca="false">HM521-HM528</f>
        <v>0</v>
      </c>
      <c r="HN534" s="86" t="n">
        <f aca="false">HN521-HN528</f>
        <v>0</v>
      </c>
      <c r="HO534" s="86" t="n">
        <f aca="false">HO521-HO528</f>
        <v>0</v>
      </c>
      <c r="HP534" s="86" t="n">
        <f aca="false">HP521-HP528</f>
        <v>0</v>
      </c>
      <c r="HQ534" s="86" t="n">
        <f aca="false">HQ521-HQ528</f>
        <v>0</v>
      </c>
      <c r="HR534" s="86" t="n">
        <f aca="false">HR521-HR528</f>
        <v>0</v>
      </c>
      <c r="HS534" s="86" t="n">
        <f aca="false">HS521-HS528</f>
        <v>0</v>
      </c>
      <c r="HT534" s="86" t="n">
        <f aca="false">HT521-HT528</f>
        <v>0</v>
      </c>
      <c r="HU534" s="86" t="n">
        <f aca="false">HU521-HU528</f>
        <v>0</v>
      </c>
      <c r="HV534" s="86" t="n">
        <f aca="false">HV521-HV528</f>
        <v>0</v>
      </c>
      <c r="HW534" s="86" t="n">
        <f aca="false">HW521-HW528</f>
        <v>0</v>
      </c>
      <c r="HX534" s="86" t="n">
        <f aca="false">HX521-HX528</f>
        <v>0</v>
      </c>
      <c r="HY534" s="86" t="n">
        <f aca="false">HY521-HY528</f>
        <v>0</v>
      </c>
      <c r="HZ534" s="86" t="n">
        <f aca="false">HZ521-HZ528</f>
        <v>0</v>
      </c>
      <c r="IA534" s="86" t="n">
        <f aca="false">IA521-IA528</f>
        <v>0</v>
      </c>
      <c r="IB534" s="86" t="n">
        <f aca="false">IB521-IB528</f>
        <v>0</v>
      </c>
      <c r="IC534" s="86" t="n">
        <f aca="false">IC521-IC528</f>
        <v>0</v>
      </c>
      <c r="ID534" s="86" t="n">
        <f aca="false">ID521-ID528</f>
        <v>0</v>
      </c>
      <c r="IE534" s="86" t="n">
        <f aca="false">IE521-IE528</f>
        <v>0</v>
      </c>
      <c r="IF534" s="86" t="n">
        <f aca="false">IF521-IF528</f>
        <v>0</v>
      </c>
      <c r="IG534" s="86" t="n">
        <f aca="false">IG521-IG528</f>
        <v>0</v>
      </c>
      <c r="IH534" s="86" t="n">
        <f aca="false">IH521-IH528</f>
        <v>0</v>
      </c>
      <c r="II534" s="86" t="n">
        <f aca="false">II521-II528</f>
        <v>0</v>
      </c>
      <c r="IJ534" s="86" t="n">
        <f aca="false">IJ521-IJ528</f>
        <v>0</v>
      </c>
    </row>
    <row r="535" customFormat="false" ht="15" hidden="false" customHeight="false" outlineLevel="1" collapsed="false">
      <c r="F535" s="37"/>
    </row>
    <row r="536" customFormat="false" ht="15" hidden="false" customHeight="false" outlineLevel="1" collapsed="false">
      <c r="D536" s="2" t="s">
        <v>389</v>
      </c>
      <c r="G536" s="3" t="n">
        <f aca="false">G$344&gt;=$I532</f>
        <v>1</v>
      </c>
      <c r="H536" s="3" t="n">
        <f aca="false">H$344&gt;=$I532</f>
        <v>1</v>
      </c>
      <c r="I536" s="3" t="n">
        <f aca="false">I$344&gt;=$I532</f>
        <v>1</v>
      </c>
      <c r="J536" s="3" t="n">
        <f aca="false">J$344&gt;=$I532</f>
        <v>1</v>
      </c>
      <c r="K536" s="3" t="n">
        <f aca="false">K$344&gt;=$I532</f>
        <v>1</v>
      </c>
      <c r="L536" s="3" t="n">
        <f aca="false">L$344&gt;=$I532</f>
        <v>1</v>
      </c>
      <c r="M536" s="3" t="n">
        <f aca="false">M$344&gt;=$I532</f>
        <v>1</v>
      </c>
      <c r="N536" s="3" t="n">
        <f aca="false">N$344&gt;=$I532</f>
        <v>1</v>
      </c>
      <c r="O536" s="3" t="n">
        <f aca="false">O$344&gt;=$I532</f>
        <v>1</v>
      </c>
      <c r="P536" s="3" t="n">
        <f aca="false">P$344&gt;=$I532</f>
        <v>1</v>
      </c>
      <c r="Q536" s="3" t="n">
        <f aca="false">Q$344&gt;=$I532</f>
        <v>1</v>
      </c>
      <c r="R536" s="3" t="n">
        <f aca="false">R$344&gt;=$I532</f>
        <v>1</v>
      </c>
      <c r="S536" s="3" t="n">
        <f aca="false">S$344&gt;=$I532</f>
        <v>1</v>
      </c>
      <c r="T536" s="3" t="n">
        <f aca="false">T$344&gt;=$I532</f>
        <v>1</v>
      </c>
      <c r="U536" s="3" t="n">
        <f aca="false">U$344&gt;=$I532</f>
        <v>1</v>
      </c>
      <c r="V536" s="3" t="n">
        <f aca="false">V$344&gt;=$I532</f>
        <v>1</v>
      </c>
      <c r="W536" s="3" t="n">
        <f aca="false">W$344&gt;=$I532</f>
        <v>1</v>
      </c>
      <c r="X536" s="3" t="n">
        <f aca="false">X$344&gt;=$I532</f>
        <v>1</v>
      </c>
      <c r="Y536" s="3" t="n">
        <f aca="false">Y$344&gt;=$I532</f>
        <v>1</v>
      </c>
      <c r="Z536" s="3" t="n">
        <f aca="false">Z$344&gt;=$I532</f>
        <v>1</v>
      </c>
      <c r="AA536" s="3" t="n">
        <f aca="false">AA$344&gt;=$I532</f>
        <v>1</v>
      </c>
      <c r="AB536" s="3" t="n">
        <f aca="false">AB$344&gt;=$I532</f>
        <v>1</v>
      </c>
      <c r="AC536" s="3" t="n">
        <f aca="false">AC$344&gt;=$I532</f>
        <v>1</v>
      </c>
      <c r="AD536" s="3" t="n">
        <f aca="false">AD$344&gt;=$I532</f>
        <v>1</v>
      </c>
      <c r="AE536" s="3" t="n">
        <f aca="false">AE$344&gt;=$I532</f>
        <v>1</v>
      </c>
      <c r="AF536" s="3" t="n">
        <f aca="false">AF$344&gt;=$I532</f>
        <v>1</v>
      </c>
      <c r="AG536" s="3" t="n">
        <f aca="false">AG$344&gt;=$I532</f>
        <v>1</v>
      </c>
      <c r="AH536" s="3" t="n">
        <f aca="false">AH$344&gt;=$I532</f>
        <v>1</v>
      </c>
      <c r="AI536" s="3" t="n">
        <f aca="false">AI$344&gt;=$I532</f>
        <v>1</v>
      </c>
      <c r="AJ536" s="3" t="n">
        <f aca="false">AJ$344&gt;=$I532</f>
        <v>1</v>
      </c>
      <c r="AK536" s="3" t="n">
        <f aca="false">AK$344&gt;=$I532</f>
        <v>1</v>
      </c>
      <c r="AL536" s="3" t="n">
        <f aca="false">AL$344&gt;=$I532</f>
        <v>1</v>
      </c>
      <c r="AM536" s="3" t="n">
        <f aca="false">AM$344&gt;=$I532</f>
        <v>1</v>
      </c>
      <c r="AN536" s="3" t="n">
        <f aca="false">AN$344&gt;=$I532</f>
        <v>1</v>
      </c>
      <c r="AO536" s="3" t="n">
        <f aca="false">AO$344&gt;=$I532</f>
        <v>1</v>
      </c>
      <c r="AP536" s="3" t="n">
        <f aca="false">AP$344&gt;=$I532</f>
        <v>1</v>
      </c>
      <c r="AQ536" s="3" t="n">
        <f aca="false">AQ$344&gt;=$I532</f>
        <v>1</v>
      </c>
      <c r="AR536" s="3" t="n">
        <f aca="false">AR$344&gt;=$I532</f>
        <v>1</v>
      </c>
      <c r="AS536" s="3" t="n">
        <f aca="false">AS$344&gt;=$I532</f>
        <v>1</v>
      </c>
      <c r="AT536" s="3" t="n">
        <f aca="false">AT$344&gt;=$I532</f>
        <v>1</v>
      </c>
      <c r="AU536" s="3" t="n">
        <f aca="false">AU$344&gt;=$I532</f>
        <v>1</v>
      </c>
      <c r="AV536" s="3" t="n">
        <f aca="false">AV$344&gt;=$I532</f>
        <v>1</v>
      </c>
      <c r="AW536" s="3" t="n">
        <f aca="false">AW$344&gt;=$I532</f>
        <v>1</v>
      </c>
      <c r="AX536" s="3" t="n">
        <f aca="false">AX$344&gt;=$I532</f>
        <v>1</v>
      </c>
      <c r="AY536" s="3" t="n">
        <f aca="false">AY$344&gt;=$I532</f>
        <v>1</v>
      </c>
      <c r="AZ536" s="3" t="n">
        <f aca="false">AZ$344&gt;=$I532</f>
        <v>1</v>
      </c>
      <c r="BA536" s="3" t="n">
        <f aca="false">BA$344&gt;=$I532</f>
        <v>1</v>
      </c>
      <c r="BB536" s="3" t="n">
        <f aca="false">BB$344&gt;=$I532</f>
        <v>1</v>
      </c>
      <c r="BC536" s="3" t="n">
        <f aca="false">BC$344&gt;=$I532</f>
        <v>1</v>
      </c>
      <c r="BD536" s="3" t="n">
        <f aca="false">BD$344&gt;=$I532</f>
        <v>1</v>
      </c>
      <c r="BE536" s="3" t="n">
        <f aca="false">BE$344&gt;=$I532</f>
        <v>1</v>
      </c>
      <c r="BF536" s="3" t="n">
        <f aca="false">BF$344&gt;=$I532</f>
        <v>1</v>
      </c>
      <c r="BG536" s="3" t="n">
        <f aca="false">BG$344&gt;=$I532</f>
        <v>1</v>
      </c>
      <c r="BH536" s="3" t="n">
        <f aca="false">BH$344&gt;=$I532</f>
        <v>1</v>
      </c>
      <c r="BI536" s="3" t="n">
        <f aca="false">BI$344&gt;=$I532</f>
        <v>1</v>
      </c>
      <c r="BJ536" s="3" t="n">
        <f aca="false">BJ$344&gt;=$I532</f>
        <v>1</v>
      </c>
      <c r="BK536" s="3" t="n">
        <f aca="false">BK$344&gt;=$I532</f>
        <v>1</v>
      </c>
      <c r="BL536" s="3" t="n">
        <f aca="false">BL$344&gt;=$I532</f>
        <v>1</v>
      </c>
      <c r="BM536" s="3" t="n">
        <f aca="false">BM$344&gt;=$I532</f>
        <v>1</v>
      </c>
      <c r="BN536" s="3" t="n">
        <f aca="false">BN$344&gt;=$I532</f>
        <v>1</v>
      </c>
      <c r="BO536" s="3" t="n">
        <f aca="false">BO$344&gt;=$I532</f>
        <v>1</v>
      </c>
      <c r="BP536" s="3" t="n">
        <f aca="false">BP$344&gt;=$I532</f>
        <v>1</v>
      </c>
      <c r="BQ536" s="3" t="n">
        <f aca="false">BQ$344&gt;=$I532</f>
        <v>1</v>
      </c>
      <c r="BR536" s="3" t="n">
        <f aca="false">BR$344&gt;=$I532</f>
        <v>1</v>
      </c>
      <c r="BS536" s="3" t="n">
        <f aca="false">BS$344&gt;=$I532</f>
        <v>1</v>
      </c>
      <c r="BT536" s="3" t="n">
        <f aca="false">BT$344&gt;=$I532</f>
        <v>1</v>
      </c>
      <c r="BU536" s="3" t="n">
        <f aca="false">BU$344&gt;=$I532</f>
        <v>1</v>
      </c>
      <c r="BV536" s="3" t="n">
        <f aca="false">BV$344&gt;=$I532</f>
        <v>1</v>
      </c>
      <c r="BW536" s="3" t="n">
        <f aca="false">BW$344&gt;=$I532</f>
        <v>1</v>
      </c>
      <c r="BX536" s="3" t="n">
        <f aca="false">BX$344&gt;=$I532</f>
        <v>1</v>
      </c>
      <c r="BY536" s="3" t="n">
        <f aca="false">BY$344&gt;=$I532</f>
        <v>1</v>
      </c>
      <c r="BZ536" s="3" t="n">
        <f aca="false">BZ$344&gt;=$I532</f>
        <v>1</v>
      </c>
      <c r="CA536" s="3" t="n">
        <f aca="false">CA$344&gt;=$I532</f>
        <v>1</v>
      </c>
      <c r="CB536" s="3" t="n">
        <f aca="false">CB$344&gt;=$I532</f>
        <v>1</v>
      </c>
      <c r="CC536" s="3" t="n">
        <f aca="false">CC$344&gt;=$I532</f>
        <v>1</v>
      </c>
      <c r="CD536" s="3" t="n">
        <f aca="false">CD$344&gt;=$I532</f>
        <v>1</v>
      </c>
      <c r="CE536" s="3" t="n">
        <f aca="false">CE$344&gt;=$I532</f>
        <v>1</v>
      </c>
      <c r="CF536" s="3" t="n">
        <f aca="false">CF$344&gt;=$I532</f>
        <v>1</v>
      </c>
      <c r="CG536" s="3" t="n">
        <f aca="false">CG$344&gt;=$I532</f>
        <v>1</v>
      </c>
      <c r="CH536" s="3" t="n">
        <f aca="false">CH$344&gt;=$I532</f>
        <v>1</v>
      </c>
      <c r="CI536" s="3" t="n">
        <f aca="false">CI$344&gt;=$I532</f>
        <v>1</v>
      </c>
      <c r="CJ536" s="3" t="n">
        <f aca="false">CJ$344&gt;=$I532</f>
        <v>1</v>
      </c>
      <c r="CK536" s="3" t="n">
        <f aca="false">CK$344&gt;=$I532</f>
        <v>1</v>
      </c>
      <c r="CL536" s="3" t="n">
        <f aca="false">CL$344&gt;=$I532</f>
        <v>1</v>
      </c>
      <c r="CM536" s="3" t="n">
        <f aca="false">CM$344&gt;=$I532</f>
        <v>1</v>
      </c>
      <c r="CN536" s="3" t="n">
        <f aca="false">CN$344&gt;=$I532</f>
        <v>1</v>
      </c>
      <c r="CO536" s="3" t="n">
        <f aca="false">CO$344&gt;=$I532</f>
        <v>1</v>
      </c>
      <c r="CP536" s="3" t="n">
        <f aca="false">CP$344&gt;=$I532</f>
        <v>1</v>
      </c>
      <c r="CQ536" s="3" t="n">
        <f aca="false">CQ$344&gt;=$I532</f>
        <v>1</v>
      </c>
      <c r="CR536" s="3" t="n">
        <f aca="false">CR$344&gt;=$I532</f>
        <v>1</v>
      </c>
      <c r="CS536" s="3" t="n">
        <f aca="false">CS$344&gt;=$I532</f>
        <v>1</v>
      </c>
      <c r="CT536" s="3" t="n">
        <f aca="false">CT$344&gt;=$I532</f>
        <v>1</v>
      </c>
      <c r="CU536" s="3" t="n">
        <f aca="false">CU$344&gt;=$I532</f>
        <v>1</v>
      </c>
      <c r="CV536" s="3" t="n">
        <f aca="false">CV$344&gt;=$I532</f>
        <v>1</v>
      </c>
      <c r="CW536" s="3" t="n">
        <f aca="false">CW$344&gt;=$I532</f>
        <v>1</v>
      </c>
      <c r="CX536" s="3" t="n">
        <f aca="false">CX$344&gt;=$I532</f>
        <v>1</v>
      </c>
      <c r="CY536" s="3" t="n">
        <f aca="false">CY$344&gt;=$I532</f>
        <v>1</v>
      </c>
      <c r="CZ536" s="3" t="n">
        <f aca="false">CZ$344&gt;=$I532</f>
        <v>1</v>
      </c>
      <c r="DA536" s="3" t="n">
        <f aca="false">DA$344&gt;=$I532</f>
        <v>1</v>
      </c>
      <c r="DB536" s="3" t="n">
        <f aca="false">DB$344&gt;=$I532</f>
        <v>1</v>
      </c>
      <c r="DC536" s="3" t="n">
        <f aca="false">DC$344&gt;=$I532</f>
        <v>1</v>
      </c>
      <c r="DD536" s="3" t="n">
        <f aca="false">DD$344&gt;=$I532</f>
        <v>1</v>
      </c>
      <c r="DE536" s="3" t="n">
        <f aca="false">DE$344&gt;=$I532</f>
        <v>1</v>
      </c>
      <c r="DF536" s="3" t="n">
        <f aca="false">DF$344&gt;=$I532</f>
        <v>1</v>
      </c>
      <c r="DG536" s="3" t="n">
        <f aca="false">DG$344&gt;=$I532</f>
        <v>1</v>
      </c>
      <c r="DH536" s="3" t="n">
        <f aca="false">DH$344&gt;=$I532</f>
        <v>1</v>
      </c>
      <c r="DI536" s="3" t="n">
        <f aca="false">DI$344&gt;=$I532</f>
        <v>1</v>
      </c>
      <c r="DJ536" s="3" t="n">
        <f aca="false">DJ$344&gt;=$I532</f>
        <v>1</v>
      </c>
      <c r="DK536" s="3" t="n">
        <f aca="false">DK$344&gt;=$I532</f>
        <v>1</v>
      </c>
      <c r="DL536" s="3" t="n">
        <f aca="false">DL$344&gt;=$I532</f>
        <v>1</v>
      </c>
      <c r="DM536" s="3" t="n">
        <f aca="false">DM$344&gt;=$I532</f>
        <v>1</v>
      </c>
      <c r="DN536" s="3" t="n">
        <f aca="false">DN$344&gt;=$I532</f>
        <v>1</v>
      </c>
      <c r="DO536" s="3" t="n">
        <f aca="false">DO$344&gt;=$I532</f>
        <v>1</v>
      </c>
      <c r="DP536" s="3" t="n">
        <f aca="false">DP$344&gt;=$I532</f>
        <v>1</v>
      </c>
      <c r="DQ536" s="3" t="n">
        <f aca="false">DQ$344&gt;=$I532</f>
        <v>1</v>
      </c>
      <c r="DR536" s="3" t="n">
        <f aca="false">DR$344&gt;=$I532</f>
        <v>1</v>
      </c>
      <c r="DS536" s="3" t="n">
        <f aca="false">DS$344&gt;=$I532</f>
        <v>1</v>
      </c>
      <c r="DT536" s="3" t="n">
        <f aca="false">DT$344&gt;=$I532</f>
        <v>1</v>
      </c>
      <c r="DU536" s="3" t="n">
        <f aca="false">DU$344&gt;=$I532</f>
        <v>1</v>
      </c>
      <c r="DV536" s="3" t="n">
        <f aca="false">DV$344&gt;=$I532</f>
        <v>1</v>
      </c>
      <c r="DW536" s="3" t="n">
        <f aca="false">DW$344&gt;=$I532</f>
        <v>1</v>
      </c>
      <c r="DX536" s="3" t="n">
        <f aca="false">DX$344&gt;=$I532</f>
        <v>1</v>
      </c>
      <c r="DY536" s="3" t="n">
        <f aca="false">DY$344&gt;=$I532</f>
        <v>1</v>
      </c>
      <c r="DZ536" s="3" t="n">
        <f aca="false">DZ$344&gt;=$I532</f>
        <v>1</v>
      </c>
      <c r="EA536" s="3" t="n">
        <f aca="false">EA$344&gt;=$I532</f>
        <v>1</v>
      </c>
      <c r="EB536" s="3" t="n">
        <f aca="false">EB$344&gt;=$I532</f>
        <v>1</v>
      </c>
      <c r="EC536" s="3" t="n">
        <f aca="false">EC$344&gt;=$I532</f>
        <v>1</v>
      </c>
      <c r="ED536" s="3" t="n">
        <f aca="false">ED$344&gt;=$I532</f>
        <v>1</v>
      </c>
      <c r="EE536" s="3" t="n">
        <f aca="false">EE$344&gt;=$I532</f>
        <v>1</v>
      </c>
      <c r="EF536" s="3" t="n">
        <f aca="false">EF$344&gt;=$I532</f>
        <v>1</v>
      </c>
      <c r="EG536" s="3" t="n">
        <f aca="false">EG$344&gt;=$I532</f>
        <v>1</v>
      </c>
      <c r="EH536" s="3" t="n">
        <f aca="false">EH$344&gt;=$I532</f>
        <v>1</v>
      </c>
      <c r="EI536" s="3" t="n">
        <f aca="false">EI$344&gt;=$I532</f>
        <v>1</v>
      </c>
      <c r="EJ536" s="3" t="n">
        <f aca="false">EJ$344&gt;=$I532</f>
        <v>1</v>
      </c>
      <c r="EK536" s="3" t="n">
        <f aca="false">EK$344&gt;=$I532</f>
        <v>1</v>
      </c>
      <c r="EL536" s="3" t="n">
        <f aca="false">EL$344&gt;=$I532</f>
        <v>1</v>
      </c>
      <c r="EM536" s="3" t="n">
        <f aca="false">EM$344&gt;=$I532</f>
        <v>1</v>
      </c>
      <c r="EN536" s="3" t="n">
        <f aca="false">EN$344&gt;=$I532</f>
        <v>1</v>
      </c>
      <c r="EO536" s="3" t="n">
        <f aca="false">EO$344&gt;=$I532</f>
        <v>1</v>
      </c>
      <c r="EP536" s="3" t="n">
        <f aca="false">EP$344&gt;=$I532</f>
        <v>1</v>
      </c>
      <c r="EQ536" s="3" t="n">
        <f aca="false">EQ$344&gt;=$I532</f>
        <v>1</v>
      </c>
      <c r="ER536" s="3" t="n">
        <f aca="false">ER$344&gt;=$I532</f>
        <v>1</v>
      </c>
      <c r="ES536" s="3" t="n">
        <f aca="false">ES$344&gt;=$I532</f>
        <v>1</v>
      </c>
      <c r="ET536" s="3" t="n">
        <f aca="false">ET$344&gt;=$I532</f>
        <v>1</v>
      </c>
      <c r="EU536" s="3" t="n">
        <f aca="false">EU$344&gt;=$I532</f>
        <v>1</v>
      </c>
      <c r="EV536" s="3" t="n">
        <f aca="false">EV$344&gt;=$I532</f>
        <v>1</v>
      </c>
      <c r="EW536" s="3" t="n">
        <f aca="false">EW$344&gt;=$I532</f>
        <v>1</v>
      </c>
      <c r="EX536" s="3" t="n">
        <f aca="false">EX$344&gt;=$I532</f>
        <v>1</v>
      </c>
      <c r="EY536" s="3" t="n">
        <f aca="false">EY$344&gt;=$I532</f>
        <v>1</v>
      </c>
      <c r="EZ536" s="3" t="n">
        <f aca="false">EZ$344&gt;=$I532</f>
        <v>1</v>
      </c>
      <c r="FA536" s="3" t="n">
        <f aca="false">FA$344&gt;=$I532</f>
        <v>1</v>
      </c>
      <c r="FB536" s="3" t="n">
        <f aca="false">FB$344&gt;=$I532</f>
        <v>1</v>
      </c>
      <c r="FC536" s="3" t="n">
        <f aca="false">FC$344&gt;=$I532</f>
        <v>1</v>
      </c>
      <c r="FD536" s="3" t="n">
        <f aca="false">FD$344&gt;=$I532</f>
        <v>1</v>
      </c>
      <c r="FE536" s="3" t="n">
        <f aca="false">FE$344&gt;=$I532</f>
        <v>1</v>
      </c>
      <c r="FF536" s="3" t="n">
        <f aca="false">FF$344&gt;=$I532</f>
        <v>1</v>
      </c>
      <c r="FG536" s="3" t="n">
        <f aca="false">FG$344&gt;=$I532</f>
        <v>1</v>
      </c>
      <c r="FH536" s="3" t="n">
        <f aca="false">FH$344&gt;=$I532</f>
        <v>1</v>
      </c>
      <c r="FI536" s="3" t="n">
        <f aca="false">FI$344&gt;=$I532</f>
        <v>1</v>
      </c>
      <c r="FJ536" s="3" t="n">
        <f aca="false">FJ$344&gt;=$I532</f>
        <v>1</v>
      </c>
      <c r="FK536" s="3" t="n">
        <f aca="false">FK$344&gt;=$I532</f>
        <v>1</v>
      </c>
      <c r="FL536" s="3" t="n">
        <f aca="false">FL$344&gt;=$I532</f>
        <v>1</v>
      </c>
      <c r="FM536" s="3" t="n">
        <f aca="false">FM$344&gt;=$I532</f>
        <v>1</v>
      </c>
      <c r="FN536" s="3" t="n">
        <f aca="false">FN$344&gt;=$I532</f>
        <v>1</v>
      </c>
      <c r="FO536" s="3" t="n">
        <f aca="false">FO$344&gt;=$I532</f>
        <v>1</v>
      </c>
      <c r="FP536" s="3" t="n">
        <f aca="false">FP$344&gt;=$I532</f>
        <v>1</v>
      </c>
      <c r="FQ536" s="3" t="n">
        <f aca="false">FQ$344&gt;=$I532</f>
        <v>1</v>
      </c>
      <c r="FR536" s="3" t="n">
        <f aca="false">FR$344&gt;=$I532</f>
        <v>1</v>
      </c>
      <c r="FS536" s="3" t="n">
        <f aca="false">FS$344&gt;=$I532</f>
        <v>1</v>
      </c>
      <c r="FT536" s="3" t="n">
        <f aca="false">FT$344&gt;=$I532</f>
        <v>1</v>
      </c>
      <c r="FU536" s="3" t="n">
        <f aca="false">FU$344&gt;=$I532</f>
        <v>1</v>
      </c>
      <c r="FV536" s="3" t="n">
        <f aca="false">FV$344&gt;=$I532</f>
        <v>1</v>
      </c>
      <c r="FW536" s="3" t="n">
        <f aca="false">FW$344&gt;=$I532</f>
        <v>1</v>
      </c>
      <c r="FX536" s="3" t="n">
        <f aca="false">FX$344&gt;=$I532</f>
        <v>1</v>
      </c>
      <c r="FY536" s="3" t="n">
        <f aca="false">FY$344&gt;=$I532</f>
        <v>1</v>
      </c>
      <c r="FZ536" s="3" t="n">
        <f aca="false">FZ$344&gt;=$I532</f>
        <v>1</v>
      </c>
      <c r="GA536" s="3" t="n">
        <f aca="false">GA$344&gt;=$I532</f>
        <v>1</v>
      </c>
      <c r="GB536" s="3" t="n">
        <f aca="false">GB$344&gt;=$I532</f>
        <v>1</v>
      </c>
      <c r="GC536" s="3" t="n">
        <f aca="false">GC$344&gt;=$I532</f>
        <v>1</v>
      </c>
      <c r="GD536" s="3" t="n">
        <f aca="false">GD$344&gt;=$I532</f>
        <v>1</v>
      </c>
      <c r="GE536" s="3" t="n">
        <f aca="false">GE$344&gt;=$I532</f>
        <v>1</v>
      </c>
      <c r="GF536" s="3" t="n">
        <f aca="false">GF$344&gt;=$I532</f>
        <v>1</v>
      </c>
      <c r="GG536" s="3" t="n">
        <f aca="false">GG$344&gt;=$I532</f>
        <v>1</v>
      </c>
      <c r="GH536" s="3" t="n">
        <f aca="false">GH$344&gt;=$I532</f>
        <v>1</v>
      </c>
      <c r="GI536" s="3" t="n">
        <f aca="false">GI$344&gt;=$I532</f>
        <v>1</v>
      </c>
      <c r="GJ536" s="3" t="n">
        <f aca="false">GJ$344&gt;=$I532</f>
        <v>1</v>
      </c>
      <c r="GK536" s="3" t="n">
        <f aca="false">GK$344&gt;=$I532</f>
        <v>1</v>
      </c>
      <c r="GL536" s="3" t="n">
        <f aca="false">GL$344&gt;=$I532</f>
        <v>1</v>
      </c>
      <c r="GM536" s="3" t="n">
        <f aca="false">GM$344&gt;=$I532</f>
        <v>1</v>
      </c>
      <c r="GN536" s="3" t="n">
        <f aca="false">GN$344&gt;=$I532</f>
        <v>1</v>
      </c>
      <c r="GO536" s="3" t="n">
        <f aca="false">GO$344&gt;=$I532</f>
        <v>1</v>
      </c>
      <c r="GP536" s="3" t="n">
        <f aca="false">GP$344&gt;=$I532</f>
        <v>1</v>
      </c>
      <c r="GQ536" s="3" t="n">
        <f aca="false">GQ$344&gt;=$I532</f>
        <v>1</v>
      </c>
      <c r="GR536" s="3" t="n">
        <f aca="false">GR$344&gt;=$I532</f>
        <v>1</v>
      </c>
      <c r="GS536" s="3" t="n">
        <f aca="false">GS$344&gt;=$I532</f>
        <v>1</v>
      </c>
      <c r="GT536" s="3" t="n">
        <f aca="false">GT$344&gt;=$I532</f>
        <v>1</v>
      </c>
      <c r="GU536" s="3" t="n">
        <f aca="false">GU$344&gt;=$I532</f>
        <v>1</v>
      </c>
      <c r="GV536" s="3" t="n">
        <f aca="false">GV$344&gt;=$I532</f>
        <v>1</v>
      </c>
      <c r="GW536" s="3" t="n">
        <f aca="false">GW$344&gt;=$I532</f>
        <v>1</v>
      </c>
      <c r="GX536" s="3" t="n">
        <f aca="false">GX$344&gt;=$I532</f>
        <v>1</v>
      </c>
      <c r="GY536" s="3" t="n">
        <f aca="false">GY$344&gt;=$I532</f>
        <v>1</v>
      </c>
      <c r="GZ536" s="3" t="n">
        <f aca="false">GZ$344&gt;=$I532</f>
        <v>1</v>
      </c>
      <c r="HA536" s="3" t="n">
        <f aca="false">HA$344&gt;=$I532</f>
        <v>1</v>
      </c>
      <c r="HB536" s="3" t="n">
        <f aca="false">HB$344&gt;=$I532</f>
        <v>1</v>
      </c>
      <c r="HC536" s="3" t="n">
        <f aca="false">HC$344&gt;=$I532</f>
        <v>1</v>
      </c>
      <c r="HD536" s="3" t="n">
        <f aca="false">HD$344&gt;=$I532</f>
        <v>1</v>
      </c>
      <c r="HE536" s="3" t="n">
        <f aca="false">HE$344&gt;=$I532</f>
        <v>1</v>
      </c>
      <c r="HF536" s="3" t="n">
        <f aca="false">HF$344&gt;=$I532</f>
        <v>1</v>
      </c>
      <c r="HG536" s="3" t="n">
        <f aca="false">HG$344&gt;=$I532</f>
        <v>1</v>
      </c>
      <c r="HH536" s="3" t="n">
        <f aca="false">HH$344&gt;=$I532</f>
        <v>1</v>
      </c>
      <c r="HI536" s="3" t="n">
        <f aca="false">HI$344&gt;=$I532</f>
        <v>1</v>
      </c>
      <c r="HJ536" s="3" t="n">
        <f aca="false">HJ$344&gt;=$I532</f>
        <v>1</v>
      </c>
      <c r="HK536" s="3" t="n">
        <f aca="false">HK$344&gt;=$I532</f>
        <v>1</v>
      </c>
      <c r="HL536" s="3" t="n">
        <f aca="false">HL$344&gt;=$I532</f>
        <v>1</v>
      </c>
      <c r="HM536" s="3" t="n">
        <f aca="false">HM$344&gt;=$I532</f>
        <v>1</v>
      </c>
      <c r="HN536" s="3" t="n">
        <f aca="false">HN$344&gt;=$I532</f>
        <v>1</v>
      </c>
      <c r="HO536" s="3" t="n">
        <f aca="false">HO$344&gt;=$I532</f>
        <v>1</v>
      </c>
      <c r="HP536" s="3" t="n">
        <f aca="false">HP$344&gt;=$I532</f>
        <v>1</v>
      </c>
      <c r="HQ536" s="3" t="n">
        <f aca="false">HQ$344&gt;=$I532</f>
        <v>1</v>
      </c>
      <c r="HR536" s="3" t="n">
        <f aca="false">HR$344&gt;=$I532</f>
        <v>1</v>
      </c>
      <c r="HS536" s="3" t="n">
        <f aca="false">HS$344&gt;=$I532</f>
        <v>1</v>
      </c>
      <c r="HT536" s="3" t="n">
        <f aca="false">HT$344&gt;=$I532</f>
        <v>1</v>
      </c>
      <c r="HU536" s="3" t="n">
        <f aca="false">HU$344&gt;=$I532</f>
        <v>1</v>
      </c>
      <c r="HV536" s="3" t="n">
        <f aca="false">HV$344&gt;=$I532</f>
        <v>1</v>
      </c>
      <c r="HW536" s="3" t="n">
        <f aca="false">HW$344&gt;=$I532</f>
        <v>1</v>
      </c>
      <c r="HX536" s="3" t="n">
        <f aca="false">HX$344&gt;=$I532</f>
        <v>1</v>
      </c>
      <c r="HY536" s="3" t="n">
        <f aca="false">HY$344&gt;=$I532</f>
        <v>1</v>
      </c>
      <c r="HZ536" s="3" t="n">
        <f aca="false">HZ$344&gt;=$I532</f>
        <v>1</v>
      </c>
      <c r="IA536" s="3" t="n">
        <f aca="false">IA$344&gt;=$I532</f>
        <v>1</v>
      </c>
      <c r="IB536" s="3" t="n">
        <f aca="false">IB$344&gt;=$I532</f>
        <v>1</v>
      </c>
      <c r="IC536" s="3" t="n">
        <f aca="false">IC$344&gt;=$I532</f>
        <v>1</v>
      </c>
      <c r="ID536" s="3" t="n">
        <f aca="false">ID$344&gt;=$I532</f>
        <v>1</v>
      </c>
      <c r="IE536" s="3" t="n">
        <f aca="false">IE$344&gt;=$I532</f>
        <v>1</v>
      </c>
      <c r="IF536" s="3" t="n">
        <f aca="false">IF$344&gt;=$I532</f>
        <v>1</v>
      </c>
      <c r="IG536" s="3" t="n">
        <f aca="false">IG$344&gt;=$I532</f>
        <v>1</v>
      </c>
      <c r="IH536" s="3" t="n">
        <f aca="false">IH$344&gt;=$I532</f>
        <v>1</v>
      </c>
      <c r="II536" s="3" t="n">
        <f aca="false">II$344&gt;=$I532</f>
        <v>1</v>
      </c>
      <c r="IJ536" s="3" t="n">
        <f aca="false">IJ$344&gt;=$I532</f>
        <v>1</v>
      </c>
    </row>
    <row r="537" customFormat="false" ht="15" hidden="false" customHeight="false" outlineLevel="1" collapsed="false">
      <c r="D537" s="2" t="s">
        <v>390</v>
      </c>
      <c r="F537" s="35" t="n">
        <f aca="false">I531</f>
        <v>500000</v>
      </c>
      <c r="G537" s="35" t="n">
        <f aca="false">F537*G536</f>
        <v>500000</v>
      </c>
      <c r="H537" s="35" t="n">
        <f aca="false">G537*H536</f>
        <v>500000</v>
      </c>
      <c r="I537" s="35" t="n">
        <f aca="false">H537*I536</f>
        <v>500000</v>
      </c>
      <c r="J537" s="35" t="n">
        <f aca="false">I537*J536</f>
        <v>500000</v>
      </c>
      <c r="K537" s="35" t="n">
        <f aca="false">J537*K536</f>
        <v>500000</v>
      </c>
      <c r="L537" s="35" t="n">
        <f aca="false">K537*L536</f>
        <v>500000</v>
      </c>
      <c r="M537" s="35" t="n">
        <f aca="false">L537*M536</f>
        <v>500000</v>
      </c>
      <c r="N537" s="35" t="n">
        <f aca="false">M537*N536</f>
        <v>500000</v>
      </c>
      <c r="O537" s="35" t="n">
        <f aca="false">N537*O536</f>
        <v>500000</v>
      </c>
      <c r="P537" s="35" t="n">
        <f aca="false">O537*P536</f>
        <v>500000</v>
      </c>
      <c r="Q537" s="35" t="n">
        <f aca="false">P537*Q536</f>
        <v>500000</v>
      </c>
      <c r="R537" s="35" t="n">
        <f aca="false">Q537*R536</f>
        <v>500000</v>
      </c>
      <c r="S537" s="35" t="n">
        <f aca="false">R537*S536</f>
        <v>500000</v>
      </c>
      <c r="T537" s="35" t="n">
        <f aca="false">S537*T536</f>
        <v>500000</v>
      </c>
      <c r="U537" s="35" t="n">
        <f aca="false">T537*U536</f>
        <v>500000</v>
      </c>
      <c r="V537" s="35" t="n">
        <f aca="false">U537*V536</f>
        <v>500000</v>
      </c>
      <c r="W537" s="35" t="n">
        <f aca="false">V537*W536</f>
        <v>500000</v>
      </c>
      <c r="X537" s="35" t="n">
        <f aca="false">W537*X536</f>
        <v>500000</v>
      </c>
      <c r="Y537" s="35" t="n">
        <f aca="false">X537*Y536</f>
        <v>500000</v>
      </c>
      <c r="Z537" s="35" t="n">
        <f aca="false">Y537*Z536</f>
        <v>500000</v>
      </c>
      <c r="AA537" s="35" t="n">
        <f aca="false">Z537*AA536</f>
        <v>500000</v>
      </c>
      <c r="AB537" s="35" t="n">
        <f aca="false">AA537*AB536</f>
        <v>500000</v>
      </c>
      <c r="AC537" s="35" t="n">
        <f aca="false">AB537*AC536</f>
        <v>500000</v>
      </c>
      <c r="AD537" s="35" t="n">
        <f aca="false">AC537*AD536</f>
        <v>500000</v>
      </c>
      <c r="AE537" s="35" t="n">
        <f aca="false">AD537*AE536</f>
        <v>500000</v>
      </c>
      <c r="AF537" s="35" t="n">
        <f aca="false">AE537*AF536</f>
        <v>500000</v>
      </c>
      <c r="AG537" s="35" t="n">
        <f aca="false">AF537*AG536</f>
        <v>500000</v>
      </c>
      <c r="AH537" s="35" t="n">
        <f aca="false">AG537*AH536</f>
        <v>500000</v>
      </c>
      <c r="AI537" s="35" t="n">
        <f aca="false">AH537*AI536</f>
        <v>500000</v>
      </c>
      <c r="AJ537" s="35" t="n">
        <f aca="false">AI537*AJ536</f>
        <v>500000</v>
      </c>
      <c r="AK537" s="35" t="n">
        <f aca="false">AJ537*AK536</f>
        <v>500000</v>
      </c>
      <c r="AL537" s="35" t="n">
        <f aca="false">AK537*AL536</f>
        <v>500000</v>
      </c>
      <c r="AM537" s="35" t="n">
        <f aca="false">AL537*AM536</f>
        <v>500000</v>
      </c>
      <c r="AN537" s="35" t="n">
        <f aca="false">AM537*AN536</f>
        <v>500000</v>
      </c>
      <c r="AO537" s="35" t="n">
        <f aca="false">AN537*AO536</f>
        <v>500000</v>
      </c>
      <c r="AP537" s="35" t="n">
        <f aca="false">AO537*AP536</f>
        <v>500000</v>
      </c>
      <c r="AQ537" s="35" t="n">
        <f aca="false">AP537*AQ536</f>
        <v>500000</v>
      </c>
      <c r="AR537" s="35" t="n">
        <f aca="false">AQ537*AR536</f>
        <v>500000</v>
      </c>
      <c r="AS537" s="35" t="n">
        <f aca="false">AR537*AS536</f>
        <v>500000</v>
      </c>
      <c r="AT537" s="35" t="n">
        <f aca="false">AS537*AT536</f>
        <v>500000</v>
      </c>
      <c r="AU537" s="35" t="n">
        <f aca="false">AT537*AU536</f>
        <v>500000</v>
      </c>
      <c r="AV537" s="35" t="n">
        <f aca="false">AU537*AV536</f>
        <v>500000</v>
      </c>
      <c r="AW537" s="35" t="n">
        <f aca="false">AV537*AW536</f>
        <v>500000</v>
      </c>
      <c r="AX537" s="35" t="n">
        <f aca="false">AW537*AX536</f>
        <v>500000</v>
      </c>
      <c r="AY537" s="35" t="n">
        <f aca="false">AX537*AY536</f>
        <v>500000</v>
      </c>
      <c r="AZ537" s="35" t="n">
        <f aca="false">AY537*AZ536</f>
        <v>500000</v>
      </c>
      <c r="BA537" s="35" t="n">
        <f aca="false">AZ537*BA536</f>
        <v>500000</v>
      </c>
      <c r="BB537" s="35" t="n">
        <f aca="false">BA537*BB536</f>
        <v>500000</v>
      </c>
      <c r="BC537" s="35" t="n">
        <f aca="false">BB537*BC536</f>
        <v>500000</v>
      </c>
      <c r="BD537" s="35" t="n">
        <f aca="false">BC537*BD536</f>
        <v>500000</v>
      </c>
      <c r="BE537" s="35" t="n">
        <f aca="false">BD537*BE536</f>
        <v>500000</v>
      </c>
      <c r="BF537" s="35" t="n">
        <f aca="false">BE537*BF536</f>
        <v>500000</v>
      </c>
      <c r="BG537" s="35" t="n">
        <f aca="false">BF537*BG536</f>
        <v>500000</v>
      </c>
      <c r="BH537" s="35" t="n">
        <f aca="false">BG537*BH536</f>
        <v>500000</v>
      </c>
      <c r="BI537" s="35" t="n">
        <f aca="false">BH537*BI536</f>
        <v>500000</v>
      </c>
      <c r="BJ537" s="35" t="n">
        <f aca="false">BI537*BJ536</f>
        <v>500000</v>
      </c>
      <c r="BK537" s="35" t="n">
        <f aca="false">BJ537*BK536</f>
        <v>500000</v>
      </c>
      <c r="BL537" s="35" t="n">
        <f aca="false">BK537*BL536</f>
        <v>500000</v>
      </c>
      <c r="BM537" s="35" t="n">
        <f aca="false">BL537*BM536</f>
        <v>500000</v>
      </c>
      <c r="BN537" s="35" t="n">
        <f aca="false">BM537*BN536</f>
        <v>500000</v>
      </c>
      <c r="BO537" s="35" t="n">
        <f aca="false">BN537*BO536</f>
        <v>500000</v>
      </c>
      <c r="BP537" s="35" t="n">
        <f aca="false">BO537*BP536</f>
        <v>500000</v>
      </c>
      <c r="BQ537" s="35" t="n">
        <f aca="false">BP537*BQ536</f>
        <v>500000</v>
      </c>
      <c r="BR537" s="35" t="n">
        <f aca="false">BQ537*BR536</f>
        <v>500000</v>
      </c>
      <c r="BS537" s="35" t="n">
        <f aca="false">BR537*BS536</f>
        <v>500000</v>
      </c>
      <c r="BT537" s="35" t="n">
        <f aca="false">BS537*BT536</f>
        <v>500000</v>
      </c>
      <c r="BU537" s="35" t="n">
        <f aca="false">BT537*BU536</f>
        <v>500000</v>
      </c>
      <c r="BV537" s="35" t="n">
        <f aca="false">BU537*BV536</f>
        <v>500000</v>
      </c>
      <c r="BW537" s="35" t="n">
        <f aca="false">BV537*BW536</f>
        <v>500000</v>
      </c>
      <c r="BX537" s="35" t="n">
        <f aca="false">BW537*BX536</f>
        <v>500000</v>
      </c>
      <c r="BY537" s="35" t="n">
        <f aca="false">BX537*BY536</f>
        <v>500000</v>
      </c>
      <c r="BZ537" s="35" t="n">
        <f aca="false">BY537*BZ536</f>
        <v>500000</v>
      </c>
      <c r="CA537" s="35" t="n">
        <f aca="false">BZ537*CA536</f>
        <v>500000</v>
      </c>
      <c r="CB537" s="35" t="n">
        <f aca="false">CA537*CB536</f>
        <v>500000</v>
      </c>
      <c r="CC537" s="35" t="n">
        <f aca="false">CB537*CC536</f>
        <v>500000</v>
      </c>
      <c r="CD537" s="35" t="n">
        <f aca="false">CC537*CD536</f>
        <v>500000</v>
      </c>
      <c r="CE537" s="35" t="n">
        <f aca="false">CD537*CE536</f>
        <v>500000</v>
      </c>
      <c r="CF537" s="35" t="n">
        <f aca="false">CE537*CF536</f>
        <v>500000</v>
      </c>
      <c r="CG537" s="35" t="n">
        <f aca="false">CF537*CG536</f>
        <v>500000</v>
      </c>
      <c r="CH537" s="35" t="n">
        <f aca="false">CG537*CH536</f>
        <v>500000</v>
      </c>
      <c r="CI537" s="35" t="n">
        <f aca="false">CH537*CI536</f>
        <v>500000</v>
      </c>
      <c r="CJ537" s="35" t="n">
        <f aca="false">CI537*CJ536</f>
        <v>500000</v>
      </c>
      <c r="CK537" s="35" t="n">
        <f aca="false">CJ537*CK536</f>
        <v>500000</v>
      </c>
      <c r="CL537" s="35" t="n">
        <f aca="false">CK537*CL536</f>
        <v>500000</v>
      </c>
      <c r="CM537" s="35" t="n">
        <f aca="false">CL537*CM536</f>
        <v>500000</v>
      </c>
      <c r="CN537" s="35" t="n">
        <f aca="false">CM537*CN536</f>
        <v>500000</v>
      </c>
      <c r="CO537" s="35" t="n">
        <f aca="false">CN537*CO536</f>
        <v>500000</v>
      </c>
      <c r="CP537" s="35" t="n">
        <f aca="false">CO537*CP536</f>
        <v>500000</v>
      </c>
      <c r="CQ537" s="35" t="n">
        <f aca="false">CP537*CQ536</f>
        <v>500000</v>
      </c>
      <c r="CR537" s="35" t="n">
        <f aca="false">CQ537*CR536</f>
        <v>500000</v>
      </c>
      <c r="CS537" s="35" t="n">
        <f aca="false">CR537*CS536</f>
        <v>500000</v>
      </c>
      <c r="CT537" s="35" t="n">
        <f aca="false">CS537*CT536</f>
        <v>500000</v>
      </c>
      <c r="CU537" s="35" t="n">
        <f aca="false">CT537*CU536</f>
        <v>500000</v>
      </c>
      <c r="CV537" s="35" t="n">
        <f aca="false">CU537*CV536</f>
        <v>500000</v>
      </c>
      <c r="CW537" s="35" t="n">
        <f aca="false">CV537*CW536</f>
        <v>500000</v>
      </c>
      <c r="CX537" s="35" t="n">
        <f aca="false">CW537*CX536</f>
        <v>500000</v>
      </c>
      <c r="CY537" s="35" t="n">
        <f aca="false">CX537*CY536</f>
        <v>500000</v>
      </c>
      <c r="CZ537" s="35" t="n">
        <f aca="false">CY537*CZ536</f>
        <v>500000</v>
      </c>
      <c r="DA537" s="35" t="n">
        <f aca="false">CZ537*DA536</f>
        <v>500000</v>
      </c>
      <c r="DB537" s="35" t="n">
        <f aca="false">DA537*DB536</f>
        <v>500000</v>
      </c>
      <c r="DC537" s="35" t="n">
        <f aca="false">DB537*DC536</f>
        <v>500000</v>
      </c>
      <c r="DD537" s="35" t="n">
        <f aca="false">DC537*DD536</f>
        <v>500000</v>
      </c>
      <c r="DE537" s="35" t="n">
        <f aca="false">DD537*DE536</f>
        <v>500000</v>
      </c>
      <c r="DF537" s="35" t="n">
        <f aca="false">DE537*DF536</f>
        <v>500000</v>
      </c>
      <c r="DG537" s="35" t="n">
        <f aca="false">DF537*DG536</f>
        <v>500000</v>
      </c>
      <c r="DH537" s="35" t="n">
        <f aca="false">DG537*DH536</f>
        <v>500000</v>
      </c>
      <c r="DI537" s="35" t="n">
        <f aca="false">DH537*DI536</f>
        <v>500000</v>
      </c>
      <c r="DJ537" s="35" t="n">
        <f aca="false">DI537*DJ536</f>
        <v>500000</v>
      </c>
      <c r="DK537" s="35" t="n">
        <f aca="false">DJ537*DK536</f>
        <v>500000</v>
      </c>
      <c r="DL537" s="35" t="n">
        <f aca="false">DK537*DL536</f>
        <v>500000</v>
      </c>
      <c r="DM537" s="35" t="n">
        <f aca="false">DL537*DM536</f>
        <v>500000</v>
      </c>
      <c r="DN537" s="35" t="n">
        <f aca="false">DM537*DN536</f>
        <v>500000</v>
      </c>
      <c r="DO537" s="35" t="n">
        <f aca="false">DN537*DO536</f>
        <v>500000</v>
      </c>
      <c r="DP537" s="35" t="n">
        <f aca="false">DO537*DP536</f>
        <v>500000</v>
      </c>
      <c r="DQ537" s="35" t="n">
        <f aca="false">DP537*DQ536</f>
        <v>500000</v>
      </c>
      <c r="DR537" s="35" t="n">
        <f aca="false">DQ537*DR536</f>
        <v>500000</v>
      </c>
      <c r="DS537" s="35" t="n">
        <f aca="false">DR537*DS536</f>
        <v>500000</v>
      </c>
      <c r="DT537" s="35" t="n">
        <f aca="false">DS537*DT536</f>
        <v>500000</v>
      </c>
      <c r="DU537" s="35" t="n">
        <f aca="false">DT537*DU536</f>
        <v>500000</v>
      </c>
      <c r="DV537" s="35" t="n">
        <f aca="false">DU537*DV536</f>
        <v>500000</v>
      </c>
      <c r="DW537" s="35" t="n">
        <f aca="false">DV537*DW536</f>
        <v>500000</v>
      </c>
      <c r="DX537" s="35" t="n">
        <f aca="false">DW537*DX536</f>
        <v>500000</v>
      </c>
      <c r="DY537" s="35" t="n">
        <f aca="false">DX537*DY536</f>
        <v>500000</v>
      </c>
      <c r="DZ537" s="35" t="n">
        <f aca="false">DY537*DZ536</f>
        <v>500000</v>
      </c>
      <c r="EA537" s="35" t="n">
        <f aca="false">DZ537*EA536</f>
        <v>500000</v>
      </c>
      <c r="EB537" s="35" t="n">
        <f aca="false">EA537*EB536</f>
        <v>500000</v>
      </c>
      <c r="EC537" s="35" t="n">
        <f aca="false">EB537*EC536</f>
        <v>500000</v>
      </c>
      <c r="ED537" s="35" t="n">
        <f aca="false">EC537*ED536</f>
        <v>500000</v>
      </c>
      <c r="EE537" s="35" t="n">
        <f aca="false">ED537*EE536</f>
        <v>500000</v>
      </c>
      <c r="EF537" s="35" t="n">
        <f aca="false">EE537*EF536</f>
        <v>500000</v>
      </c>
      <c r="EG537" s="35" t="n">
        <f aca="false">EF537*EG536</f>
        <v>500000</v>
      </c>
      <c r="EH537" s="35" t="n">
        <f aca="false">EG537*EH536</f>
        <v>500000</v>
      </c>
      <c r="EI537" s="35" t="n">
        <f aca="false">EH537*EI536</f>
        <v>500000</v>
      </c>
      <c r="EJ537" s="35" t="n">
        <f aca="false">EI537*EJ536</f>
        <v>500000</v>
      </c>
      <c r="EK537" s="35" t="n">
        <f aca="false">EJ537*EK536</f>
        <v>500000</v>
      </c>
      <c r="EL537" s="35" t="n">
        <f aca="false">EK537*EL536</f>
        <v>500000</v>
      </c>
      <c r="EM537" s="35" t="n">
        <f aca="false">EL537*EM536</f>
        <v>500000</v>
      </c>
      <c r="EN537" s="35" t="n">
        <f aca="false">EM537*EN536</f>
        <v>500000</v>
      </c>
      <c r="EO537" s="35" t="n">
        <f aca="false">EN537*EO536</f>
        <v>500000</v>
      </c>
      <c r="EP537" s="35" t="n">
        <f aca="false">EO537*EP536</f>
        <v>500000</v>
      </c>
      <c r="EQ537" s="35" t="n">
        <f aca="false">EP537*EQ536</f>
        <v>500000</v>
      </c>
      <c r="ER537" s="35" t="n">
        <f aca="false">EQ537*ER536</f>
        <v>500000</v>
      </c>
      <c r="ES537" s="35" t="n">
        <f aca="false">ER537*ES536</f>
        <v>500000</v>
      </c>
      <c r="ET537" s="35" t="n">
        <f aca="false">ES537*ET536</f>
        <v>500000</v>
      </c>
      <c r="EU537" s="35" t="n">
        <f aca="false">ET537*EU536</f>
        <v>500000</v>
      </c>
      <c r="EV537" s="35" t="n">
        <f aca="false">EU537*EV536</f>
        <v>500000</v>
      </c>
      <c r="EW537" s="35" t="n">
        <f aca="false">EV537*EW536</f>
        <v>500000</v>
      </c>
      <c r="EX537" s="35" t="n">
        <f aca="false">EW537*EX536</f>
        <v>500000</v>
      </c>
      <c r="EY537" s="35" t="n">
        <f aca="false">EX537*EY536</f>
        <v>500000</v>
      </c>
      <c r="EZ537" s="35" t="n">
        <f aca="false">EY537*EZ536</f>
        <v>500000</v>
      </c>
      <c r="FA537" s="35" t="n">
        <f aca="false">EZ537*FA536</f>
        <v>500000</v>
      </c>
      <c r="FB537" s="35" t="n">
        <f aca="false">FA537*FB536</f>
        <v>500000</v>
      </c>
      <c r="FC537" s="35" t="n">
        <f aca="false">FB537*FC536</f>
        <v>500000</v>
      </c>
      <c r="FD537" s="35" t="n">
        <f aca="false">FC537*FD536</f>
        <v>500000</v>
      </c>
      <c r="FE537" s="35" t="n">
        <f aca="false">FD537*FE536</f>
        <v>500000</v>
      </c>
      <c r="FF537" s="35" t="n">
        <f aca="false">FE537*FF536</f>
        <v>500000</v>
      </c>
      <c r="FG537" s="35" t="n">
        <f aca="false">FF537*FG536</f>
        <v>500000</v>
      </c>
      <c r="FH537" s="35" t="n">
        <f aca="false">FG537*FH536</f>
        <v>500000</v>
      </c>
      <c r="FI537" s="35" t="n">
        <f aca="false">FH537*FI536</f>
        <v>500000</v>
      </c>
      <c r="FJ537" s="35" t="n">
        <f aca="false">FI537*FJ536</f>
        <v>500000</v>
      </c>
      <c r="FK537" s="35" t="n">
        <f aca="false">FJ537*FK536</f>
        <v>500000</v>
      </c>
      <c r="FL537" s="35" t="n">
        <f aca="false">FK537*FL536</f>
        <v>500000</v>
      </c>
      <c r="FM537" s="35" t="n">
        <f aca="false">FL537*FM536</f>
        <v>500000</v>
      </c>
      <c r="FN537" s="35" t="n">
        <f aca="false">FM537*FN536</f>
        <v>500000</v>
      </c>
      <c r="FO537" s="35" t="n">
        <f aca="false">FN537*FO536</f>
        <v>500000</v>
      </c>
      <c r="FP537" s="35" t="n">
        <f aca="false">FO537*FP536</f>
        <v>500000</v>
      </c>
      <c r="FQ537" s="35" t="n">
        <f aca="false">FP537*FQ536</f>
        <v>500000</v>
      </c>
      <c r="FR537" s="35" t="n">
        <f aca="false">FQ537*FR536</f>
        <v>500000</v>
      </c>
      <c r="FS537" s="35" t="n">
        <f aca="false">FR537*FS536</f>
        <v>500000</v>
      </c>
      <c r="FT537" s="35" t="n">
        <f aca="false">FS537*FT536</f>
        <v>500000</v>
      </c>
      <c r="FU537" s="35" t="n">
        <f aca="false">FT537*FU536</f>
        <v>500000</v>
      </c>
      <c r="FV537" s="35" t="n">
        <f aca="false">FU537*FV536</f>
        <v>500000</v>
      </c>
      <c r="FW537" s="35" t="n">
        <f aca="false">FV537*FW536</f>
        <v>500000</v>
      </c>
      <c r="FX537" s="35" t="n">
        <f aca="false">FW537*FX536</f>
        <v>500000</v>
      </c>
      <c r="FY537" s="35" t="n">
        <f aca="false">FX537*FY536</f>
        <v>500000</v>
      </c>
      <c r="FZ537" s="35" t="n">
        <f aca="false">FY537*FZ536</f>
        <v>500000</v>
      </c>
      <c r="GA537" s="35" t="n">
        <f aca="false">FZ537*GA536</f>
        <v>500000</v>
      </c>
      <c r="GB537" s="35" t="n">
        <f aca="false">GA537*GB536</f>
        <v>500000</v>
      </c>
      <c r="GC537" s="35" t="n">
        <f aca="false">GB537*GC536</f>
        <v>500000</v>
      </c>
      <c r="GD537" s="35" t="n">
        <f aca="false">GC537*GD536</f>
        <v>500000</v>
      </c>
      <c r="GE537" s="35" t="n">
        <f aca="false">GD537*GE536</f>
        <v>500000</v>
      </c>
      <c r="GF537" s="35" t="n">
        <f aca="false">GE537*GF536</f>
        <v>500000</v>
      </c>
      <c r="GG537" s="35" t="n">
        <f aca="false">GF537*GG536</f>
        <v>500000</v>
      </c>
      <c r="GH537" s="35" t="n">
        <f aca="false">GG537*GH536</f>
        <v>500000</v>
      </c>
      <c r="GI537" s="35" t="n">
        <f aca="false">GH537*GI536</f>
        <v>500000</v>
      </c>
      <c r="GJ537" s="35" t="n">
        <f aca="false">GI537*GJ536</f>
        <v>500000</v>
      </c>
      <c r="GK537" s="35" t="n">
        <f aca="false">GJ537*GK536</f>
        <v>500000</v>
      </c>
      <c r="GL537" s="35" t="n">
        <f aca="false">GK537*GL536</f>
        <v>500000</v>
      </c>
      <c r="GM537" s="35" t="n">
        <f aca="false">GL537*GM536</f>
        <v>500000</v>
      </c>
      <c r="GN537" s="35" t="n">
        <f aca="false">GM537*GN536</f>
        <v>500000</v>
      </c>
      <c r="GO537" s="35" t="n">
        <f aca="false">GN537*GO536</f>
        <v>500000</v>
      </c>
      <c r="GP537" s="35" t="n">
        <f aca="false">GO537*GP536</f>
        <v>500000</v>
      </c>
      <c r="GQ537" s="35" t="n">
        <f aca="false">GP537*GQ536</f>
        <v>500000</v>
      </c>
      <c r="GR537" s="35" t="n">
        <f aca="false">GQ537*GR536</f>
        <v>500000</v>
      </c>
      <c r="GS537" s="35" t="n">
        <f aca="false">GR537*GS536</f>
        <v>500000</v>
      </c>
      <c r="GT537" s="35" t="n">
        <f aca="false">GS537*GT536</f>
        <v>500000</v>
      </c>
      <c r="GU537" s="35" t="n">
        <f aca="false">GT537*GU536</f>
        <v>500000</v>
      </c>
      <c r="GV537" s="35" t="n">
        <f aca="false">GU537*GV536</f>
        <v>500000</v>
      </c>
      <c r="GW537" s="35" t="n">
        <f aca="false">GV537*GW536</f>
        <v>500000</v>
      </c>
      <c r="GX537" s="35" t="n">
        <f aca="false">GW537*GX536</f>
        <v>500000</v>
      </c>
      <c r="GY537" s="35" t="n">
        <f aca="false">GX537*GY536</f>
        <v>500000</v>
      </c>
      <c r="GZ537" s="35" t="n">
        <f aca="false">GY537*GZ536</f>
        <v>500000</v>
      </c>
      <c r="HA537" s="35" t="n">
        <f aca="false">GZ537*HA536</f>
        <v>500000</v>
      </c>
      <c r="HB537" s="35" t="n">
        <f aca="false">HA537*HB536</f>
        <v>500000</v>
      </c>
      <c r="HC537" s="35" t="n">
        <f aca="false">HB537*HC536</f>
        <v>500000</v>
      </c>
      <c r="HD537" s="35" t="n">
        <f aca="false">HC537*HD536</f>
        <v>500000</v>
      </c>
      <c r="HE537" s="35" t="n">
        <f aca="false">HD537*HE536</f>
        <v>500000</v>
      </c>
      <c r="HF537" s="35" t="n">
        <f aca="false">HE537*HF536</f>
        <v>500000</v>
      </c>
      <c r="HG537" s="35" t="n">
        <f aca="false">HF537*HG536</f>
        <v>500000</v>
      </c>
      <c r="HH537" s="35" t="n">
        <f aca="false">HG537*HH536</f>
        <v>500000</v>
      </c>
      <c r="HI537" s="35" t="n">
        <f aca="false">HH537*HI536</f>
        <v>500000</v>
      </c>
      <c r="HJ537" s="35" t="n">
        <f aca="false">HI537*HJ536</f>
        <v>500000</v>
      </c>
      <c r="HK537" s="35" t="n">
        <f aca="false">HJ537*HK536</f>
        <v>500000</v>
      </c>
      <c r="HL537" s="35" t="n">
        <f aca="false">HK537*HL536</f>
        <v>500000</v>
      </c>
      <c r="HM537" s="35" t="n">
        <f aca="false">HL537*HM536</f>
        <v>500000</v>
      </c>
      <c r="HN537" s="35" t="n">
        <f aca="false">HM537*HN536</f>
        <v>500000</v>
      </c>
      <c r="HO537" s="35" t="n">
        <f aca="false">HN537*HO536</f>
        <v>500000</v>
      </c>
      <c r="HP537" s="35" t="n">
        <f aca="false">HO537*HP536</f>
        <v>500000</v>
      </c>
      <c r="HQ537" s="35" t="n">
        <f aca="false">HP537*HQ536</f>
        <v>500000</v>
      </c>
      <c r="HR537" s="35" t="n">
        <f aca="false">HQ537*HR536</f>
        <v>500000</v>
      </c>
      <c r="HS537" s="35" t="n">
        <f aca="false">HR537*HS536</f>
        <v>500000</v>
      </c>
      <c r="HT537" s="35" t="n">
        <f aca="false">HS537*HT536</f>
        <v>500000</v>
      </c>
      <c r="HU537" s="35" t="n">
        <f aca="false">HT537*HU536</f>
        <v>500000</v>
      </c>
      <c r="HV537" s="35" t="n">
        <f aca="false">HU537*HV536</f>
        <v>500000</v>
      </c>
      <c r="HW537" s="35" t="n">
        <f aca="false">HV537*HW536</f>
        <v>500000</v>
      </c>
      <c r="HX537" s="35" t="n">
        <f aca="false">HW537*HX536</f>
        <v>500000</v>
      </c>
      <c r="HY537" s="35" t="n">
        <f aca="false">HX537*HY536</f>
        <v>500000</v>
      </c>
      <c r="HZ537" s="35" t="n">
        <f aca="false">HY537*HZ536</f>
        <v>500000</v>
      </c>
      <c r="IA537" s="35" t="n">
        <f aca="false">HZ537*IA536</f>
        <v>500000</v>
      </c>
      <c r="IB537" s="35" t="n">
        <f aca="false">IA537*IB536</f>
        <v>500000</v>
      </c>
      <c r="IC537" s="35" t="n">
        <f aca="false">IB537*IC536</f>
        <v>500000</v>
      </c>
      <c r="ID537" s="35" t="n">
        <f aca="false">IC537*ID536</f>
        <v>500000</v>
      </c>
      <c r="IE537" s="35" t="n">
        <f aca="false">ID537*IE536</f>
        <v>500000</v>
      </c>
      <c r="IF537" s="35" t="n">
        <f aca="false">IE537*IF536</f>
        <v>500000</v>
      </c>
      <c r="IG537" s="35" t="n">
        <f aca="false">IF537*IG536</f>
        <v>500000</v>
      </c>
      <c r="IH537" s="35" t="n">
        <f aca="false">IG537*IH536</f>
        <v>500000</v>
      </c>
      <c r="II537" s="35" t="n">
        <f aca="false">IH537*II536</f>
        <v>500000</v>
      </c>
      <c r="IJ537" s="35" t="n">
        <f aca="false">II537*IJ536</f>
        <v>500000</v>
      </c>
    </row>
    <row r="538" customFormat="false" ht="15" hidden="false" customHeight="false" outlineLevel="1" collapsed="false">
      <c r="D538" s="2" t="s">
        <v>391</v>
      </c>
      <c r="G538" s="35" t="n">
        <f aca="false">F541+F538</f>
        <v>0</v>
      </c>
      <c r="H538" s="35" t="n">
        <f aca="false">G541+G538</f>
        <v>0</v>
      </c>
      <c r="I538" s="35" t="n">
        <f aca="false">H541+H538</f>
        <v>0</v>
      </c>
      <c r="J538" s="35" t="n">
        <f aca="false">I541+I538</f>
        <v>0</v>
      </c>
      <c r="K538" s="35" t="n">
        <f aca="false">J541+J538</f>
        <v>500000</v>
      </c>
      <c r="L538" s="35" t="n">
        <f aca="false">K541+K538</f>
        <v>500000</v>
      </c>
      <c r="M538" s="35" t="n">
        <f aca="false">L541+L538</f>
        <v>500000</v>
      </c>
      <c r="N538" s="35" t="n">
        <f aca="false">M541+M538</f>
        <v>500000</v>
      </c>
      <c r="O538" s="35" t="n">
        <f aca="false">N541+N538</f>
        <v>500000</v>
      </c>
      <c r="P538" s="35" t="n">
        <f aca="false">O541+O538</f>
        <v>500000</v>
      </c>
      <c r="Q538" s="35" t="n">
        <f aca="false">P541+P538</f>
        <v>500000</v>
      </c>
      <c r="R538" s="35" t="n">
        <f aca="false">Q541+Q538</f>
        <v>500000</v>
      </c>
      <c r="S538" s="35" t="n">
        <f aca="false">R541+R538</f>
        <v>500000</v>
      </c>
      <c r="T538" s="35" t="n">
        <f aca="false">S541+S538</f>
        <v>500000</v>
      </c>
      <c r="U538" s="35" t="n">
        <f aca="false">T541+T538</f>
        <v>500000</v>
      </c>
      <c r="V538" s="35" t="n">
        <f aca="false">U541+U538</f>
        <v>500000</v>
      </c>
      <c r="W538" s="35" t="n">
        <f aca="false">V541+V538</f>
        <v>500000</v>
      </c>
      <c r="X538" s="35" t="n">
        <f aca="false">W541+W538</f>
        <v>500000</v>
      </c>
      <c r="Y538" s="35" t="n">
        <f aca="false">X541+X538</f>
        <v>500000</v>
      </c>
      <c r="Z538" s="35" t="n">
        <f aca="false">Y541+Y538</f>
        <v>500000</v>
      </c>
      <c r="AA538" s="35" t="n">
        <f aca="false">Z541+Z538</f>
        <v>500000</v>
      </c>
      <c r="AB538" s="35" t="n">
        <f aca="false">AA541+AA538</f>
        <v>500000</v>
      </c>
      <c r="AC538" s="35" t="n">
        <f aca="false">AB541+AB538</f>
        <v>500000</v>
      </c>
      <c r="AD538" s="35" t="n">
        <f aca="false">AC541+AC538</f>
        <v>500000</v>
      </c>
      <c r="AE538" s="35" t="n">
        <f aca="false">AD541+AD538</f>
        <v>500000</v>
      </c>
      <c r="AF538" s="35" t="n">
        <f aca="false">AE541+AE538</f>
        <v>500000</v>
      </c>
      <c r="AG538" s="35" t="n">
        <f aca="false">AF541+AF538</f>
        <v>500000</v>
      </c>
      <c r="AH538" s="35" t="n">
        <f aca="false">AG541+AG538</f>
        <v>500000</v>
      </c>
      <c r="AI538" s="35" t="n">
        <f aca="false">AH541+AH538</f>
        <v>500000</v>
      </c>
      <c r="AJ538" s="35" t="n">
        <f aca="false">AI541+AI538</f>
        <v>500000</v>
      </c>
      <c r="AK538" s="35" t="n">
        <f aca="false">AJ541+AJ538</f>
        <v>500000</v>
      </c>
      <c r="AL538" s="35" t="n">
        <f aca="false">AK541+AK538</f>
        <v>500000</v>
      </c>
      <c r="AM538" s="35" t="n">
        <f aca="false">AL541+AL538</f>
        <v>500000</v>
      </c>
      <c r="AN538" s="35" t="n">
        <f aca="false">AM541+AM538</f>
        <v>500000</v>
      </c>
      <c r="AO538" s="35" t="n">
        <f aca="false">AN541+AN538</f>
        <v>500000</v>
      </c>
      <c r="AP538" s="35" t="n">
        <f aca="false">AO541+AO538</f>
        <v>500000</v>
      </c>
      <c r="AQ538" s="35" t="n">
        <f aca="false">AP541+AP538</f>
        <v>500000</v>
      </c>
      <c r="AR538" s="35" t="n">
        <f aca="false">AQ541+AQ538</f>
        <v>500000</v>
      </c>
      <c r="AS538" s="35" t="n">
        <f aca="false">AR541+AR538</f>
        <v>500000</v>
      </c>
      <c r="AT538" s="35" t="n">
        <f aca="false">AS541+AS538</f>
        <v>500000</v>
      </c>
      <c r="AU538" s="35" t="n">
        <f aca="false">AT541+AT538</f>
        <v>500000</v>
      </c>
      <c r="AV538" s="35" t="n">
        <f aca="false">AU541+AU538</f>
        <v>500000</v>
      </c>
      <c r="AW538" s="35" t="n">
        <f aca="false">AV541+AV538</f>
        <v>500000</v>
      </c>
      <c r="AX538" s="35" t="n">
        <f aca="false">AW541+AW538</f>
        <v>500000</v>
      </c>
      <c r="AY538" s="35" t="n">
        <f aca="false">AX541+AX538</f>
        <v>500000</v>
      </c>
      <c r="AZ538" s="35" t="n">
        <f aca="false">AY541+AY538</f>
        <v>500000</v>
      </c>
      <c r="BA538" s="35" t="n">
        <f aca="false">AZ541+AZ538</f>
        <v>500000</v>
      </c>
      <c r="BB538" s="35" t="n">
        <f aca="false">BA541+BA538</f>
        <v>500000</v>
      </c>
      <c r="BC538" s="35" t="n">
        <f aca="false">BB541+BB538</f>
        <v>500000</v>
      </c>
      <c r="BD538" s="35" t="n">
        <f aca="false">BC541+BC538</f>
        <v>500000</v>
      </c>
      <c r="BE538" s="35" t="n">
        <f aca="false">BD541+BD538</f>
        <v>500000</v>
      </c>
      <c r="BF538" s="35" t="n">
        <f aca="false">BE541+BE538</f>
        <v>500000</v>
      </c>
      <c r="BG538" s="35" t="n">
        <f aca="false">BF541+BF538</f>
        <v>500000</v>
      </c>
      <c r="BH538" s="35" t="n">
        <f aca="false">BG541+BG538</f>
        <v>500000</v>
      </c>
      <c r="BI538" s="35" t="n">
        <f aca="false">BH541+BH538</f>
        <v>500000</v>
      </c>
      <c r="BJ538" s="35" t="n">
        <f aca="false">BI541+BI538</f>
        <v>500000</v>
      </c>
      <c r="BK538" s="35" t="n">
        <f aca="false">BJ541+BJ538</f>
        <v>500000</v>
      </c>
      <c r="BL538" s="35" t="n">
        <f aca="false">BK541+BK538</f>
        <v>500000</v>
      </c>
      <c r="BM538" s="35" t="n">
        <f aca="false">BL541+BL538</f>
        <v>500000</v>
      </c>
      <c r="BN538" s="35" t="n">
        <f aca="false">BM541+BM538</f>
        <v>500000</v>
      </c>
      <c r="BO538" s="35" t="n">
        <f aca="false">BN541+BN538</f>
        <v>500000</v>
      </c>
      <c r="BP538" s="35" t="n">
        <f aca="false">BO541+BO538</f>
        <v>500000</v>
      </c>
      <c r="BQ538" s="35" t="n">
        <f aca="false">BP541+BP538</f>
        <v>500000</v>
      </c>
      <c r="BR538" s="35" t="n">
        <f aca="false">BQ541+BQ538</f>
        <v>500000</v>
      </c>
      <c r="BS538" s="35" t="n">
        <f aca="false">BR541+BR538</f>
        <v>500000</v>
      </c>
      <c r="BT538" s="35" t="n">
        <f aca="false">BS541+BS538</f>
        <v>500000</v>
      </c>
      <c r="BU538" s="35" t="n">
        <f aca="false">BT541+BT538</f>
        <v>500000</v>
      </c>
      <c r="BV538" s="35" t="n">
        <f aca="false">BU541+BU538</f>
        <v>500000</v>
      </c>
      <c r="BW538" s="35" t="n">
        <f aca="false">BV541+BV538</f>
        <v>500000</v>
      </c>
      <c r="BX538" s="35" t="n">
        <f aca="false">BW541+BW538</f>
        <v>500000</v>
      </c>
      <c r="BY538" s="35" t="n">
        <f aca="false">BX541+BX538</f>
        <v>500000</v>
      </c>
      <c r="BZ538" s="35" t="n">
        <f aca="false">BY541+BY538</f>
        <v>500000</v>
      </c>
      <c r="CA538" s="35" t="n">
        <f aca="false">BZ541+BZ538</f>
        <v>500000</v>
      </c>
      <c r="CB538" s="35" t="n">
        <f aca="false">CA541+CA538</f>
        <v>500000</v>
      </c>
      <c r="CC538" s="35" t="n">
        <f aca="false">CB541+CB538</f>
        <v>500000</v>
      </c>
      <c r="CD538" s="35" t="n">
        <f aca="false">CC541+CC538</f>
        <v>500000</v>
      </c>
      <c r="CE538" s="35" t="n">
        <f aca="false">CD541+CD538</f>
        <v>500000</v>
      </c>
      <c r="CF538" s="35" t="n">
        <f aca="false">CE541+CE538</f>
        <v>500000</v>
      </c>
      <c r="CG538" s="35" t="n">
        <f aca="false">CF541+CF538</f>
        <v>500000</v>
      </c>
      <c r="CH538" s="35" t="n">
        <f aca="false">CG541+CG538</f>
        <v>500000</v>
      </c>
      <c r="CI538" s="35" t="n">
        <f aca="false">CH541+CH538</f>
        <v>500000</v>
      </c>
      <c r="CJ538" s="35" t="n">
        <f aca="false">CI541+CI538</f>
        <v>500000</v>
      </c>
      <c r="CK538" s="35" t="n">
        <f aca="false">CJ541+CJ538</f>
        <v>500000</v>
      </c>
      <c r="CL538" s="35" t="n">
        <f aca="false">CK541+CK538</f>
        <v>500000</v>
      </c>
      <c r="CM538" s="35" t="n">
        <f aca="false">CL541+CL538</f>
        <v>500000</v>
      </c>
      <c r="CN538" s="35" t="n">
        <f aca="false">CM541+CM538</f>
        <v>500000</v>
      </c>
      <c r="CO538" s="35" t="n">
        <f aca="false">CN541+CN538</f>
        <v>500000</v>
      </c>
      <c r="CP538" s="35" t="n">
        <f aca="false">CO541+CO538</f>
        <v>500000</v>
      </c>
      <c r="CQ538" s="35" t="n">
        <f aca="false">CP541+CP538</f>
        <v>500000</v>
      </c>
      <c r="CR538" s="35" t="n">
        <f aca="false">CQ541+CQ538</f>
        <v>500000</v>
      </c>
      <c r="CS538" s="35" t="n">
        <f aca="false">CR541+CR538</f>
        <v>500000</v>
      </c>
      <c r="CT538" s="35" t="n">
        <f aca="false">CS541+CS538</f>
        <v>500000</v>
      </c>
      <c r="CU538" s="35" t="n">
        <f aca="false">CT541+CT538</f>
        <v>500000</v>
      </c>
      <c r="CV538" s="35" t="n">
        <f aca="false">CU541+CU538</f>
        <v>500000</v>
      </c>
      <c r="CW538" s="35" t="n">
        <f aca="false">CV541+CV538</f>
        <v>500000</v>
      </c>
      <c r="CX538" s="35" t="n">
        <f aca="false">CW541+CW538</f>
        <v>500000</v>
      </c>
      <c r="CY538" s="35" t="n">
        <f aca="false">CX541+CX538</f>
        <v>500000</v>
      </c>
      <c r="CZ538" s="35" t="n">
        <f aca="false">CY541+CY538</f>
        <v>500000</v>
      </c>
      <c r="DA538" s="35" t="n">
        <f aca="false">CZ541+CZ538</f>
        <v>500000</v>
      </c>
      <c r="DB538" s="35" t="n">
        <f aca="false">DA541+DA538</f>
        <v>500000</v>
      </c>
      <c r="DC538" s="35" t="n">
        <f aca="false">DB541+DB538</f>
        <v>500000</v>
      </c>
      <c r="DD538" s="35" t="n">
        <f aca="false">DC541+DC538</f>
        <v>500000</v>
      </c>
      <c r="DE538" s="35" t="n">
        <f aca="false">DD541+DD538</f>
        <v>500000</v>
      </c>
      <c r="DF538" s="35" t="n">
        <f aca="false">DE541+DE538</f>
        <v>500000</v>
      </c>
      <c r="DG538" s="35" t="n">
        <f aca="false">DF541+DF538</f>
        <v>500000</v>
      </c>
      <c r="DH538" s="35" t="n">
        <f aca="false">DG541+DG538</f>
        <v>500000</v>
      </c>
      <c r="DI538" s="35" t="n">
        <f aca="false">DH541+DH538</f>
        <v>500000</v>
      </c>
      <c r="DJ538" s="35" t="n">
        <f aca="false">DI541+DI538</f>
        <v>500000</v>
      </c>
      <c r="DK538" s="35" t="n">
        <f aca="false">DJ541+DJ538</f>
        <v>500000</v>
      </c>
      <c r="DL538" s="35" t="n">
        <f aca="false">DK541+DK538</f>
        <v>500000</v>
      </c>
      <c r="DM538" s="35" t="n">
        <f aca="false">DL541+DL538</f>
        <v>500000</v>
      </c>
      <c r="DN538" s="35" t="n">
        <f aca="false">DM541+DM538</f>
        <v>500000</v>
      </c>
      <c r="DO538" s="35" t="n">
        <f aca="false">DN541+DN538</f>
        <v>500000</v>
      </c>
      <c r="DP538" s="35" t="n">
        <f aca="false">DO541+DO538</f>
        <v>500000</v>
      </c>
      <c r="DQ538" s="35" t="n">
        <f aca="false">DP541+DP538</f>
        <v>500000</v>
      </c>
      <c r="DR538" s="35" t="n">
        <f aca="false">DQ541+DQ538</f>
        <v>500000</v>
      </c>
      <c r="DS538" s="35" t="n">
        <f aca="false">DR541+DR538</f>
        <v>500000</v>
      </c>
      <c r="DT538" s="35" t="n">
        <f aca="false">DS541+DS538</f>
        <v>500000</v>
      </c>
      <c r="DU538" s="35" t="n">
        <f aca="false">DT541+DT538</f>
        <v>500000</v>
      </c>
      <c r="DV538" s="35" t="n">
        <f aca="false">DU541+DU538</f>
        <v>500000</v>
      </c>
      <c r="DW538" s="35" t="n">
        <f aca="false">DV541+DV538</f>
        <v>500000</v>
      </c>
      <c r="DX538" s="35" t="n">
        <f aca="false">DW541+DW538</f>
        <v>500000</v>
      </c>
      <c r="DY538" s="35" t="n">
        <f aca="false">DX541+DX538</f>
        <v>500000</v>
      </c>
      <c r="DZ538" s="35" t="n">
        <f aca="false">DY541+DY538</f>
        <v>500000</v>
      </c>
      <c r="EA538" s="35" t="n">
        <f aca="false">DZ541+DZ538</f>
        <v>500000</v>
      </c>
      <c r="EB538" s="35" t="n">
        <f aca="false">EA541+EA538</f>
        <v>500000</v>
      </c>
      <c r="EC538" s="35" t="n">
        <f aca="false">EB541+EB538</f>
        <v>500000</v>
      </c>
      <c r="ED538" s="35" t="n">
        <f aca="false">EC541+EC538</f>
        <v>500000</v>
      </c>
      <c r="EE538" s="35" t="n">
        <f aca="false">ED541+ED538</f>
        <v>500000</v>
      </c>
      <c r="EF538" s="35" t="n">
        <f aca="false">EE541+EE538</f>
        <v>500000</v>
      </c>
      <c r="EG538" s="35" t="n">
        <f aca="false">EF541+EF538</f>
        <v>500000</v>
      </c>
      <c r="EH538" s="35" t="n">
        <f aca="false">EG541+EG538</f>
        <v>500000</v>
      </c>
      <c r="EI538" s="35" t="n">
        <f aca="false">EH541+EH538</f>
        <v>500000</v>
      </c>
      <c r="EJ538" s="35" t="n">
        <f aca="false">EI541+EI538</f>
        <v>500000</v>
      </c>
      <c r="EK538" s="35" t="n">
        <f aca="false">EJ541+EJ538</f>
        <v>500000</v>
      </c>
      <c r="EL538" s="35" t="n">
        <f aca="false">EK541+EK538</f>
        <v>500000</v>
      </c>
      <c r="EM538" s="35" t="n">
        <f aca="false">EL541+EL538</f>
        <v>500000</v>
      </c>
      <c r="EN538" s="35" t="n">
        <f aca="false">EM541+EM538</f>
        <v>500000</v>
      </c>
      <c r="EO538" s="35" t="n">
        <f aca="false">EN541+EN538</f>
        <v>500000</v>
      </c>
      <c r="EP538" s="35" t="n">
        <f aca="false">EO541+EO538</f>
        <v>500000</v>
      </c>
      <c r="EQ538" s="35" t="n">
        <f aca="false">EP541+EP538</f>
        <v>500000</v>
      </c>
      <c r="ER538" s="35" t="n">
        <f aca="false">EQ541+EQ538</f>
        <v>500000</v>
      </c>
      <c r="ES538" s="35" t="n">
        <f aca="false">ER541+ER538</f>
        <v>500000</v>
      </c>
      <c r="ET538" s="35" t="n">
        <f aca="false">ES541+ES538</f>
        <v>500000</v>
      </c>
      <c r="EU538" s="35" t="n">
        <f aca="false">ET541+ET538</f>
        <v>500000</v>
      </c>
      <c r="EV538" s="35" t="n">
        <f aca="false">EU541+EU538</f>
        <v>500000</v>
      </c>
      <c r="EW538" s="35" t="n">
        <f aca="false">EV541+EV538</f>
        <v>500000</v>
      </c>
      <c r="EX538" s="35" t="n">
        <f aca="false">EW541+EW538</f>
        <v>500000</v>
      </c>
      <c r="EY538" s="35" t="n">
        <f aca="false">EX541+EX538</f>
        <v>500000</v>
      </c>
      <c r="EZ538" s="35" t="n">
        <f aca="false">EY541+EY538</f>
        <v>500000</v>
      </c>
      <c r="FA538" s="35" t="n">
        <f aca="false">EZ541+EZ538</f>
        <v>500000</v>
      </c>
      <c r="FB538" s="35" t="n">
        <f aca="false">FA541+FA538</f>
        <v>500000</v>
      </c>
      <c r="FC538" s="35" t="n">
        <f aca="false">FB541+FB538</f>
        <v>500000</v>
      </c>
      <c r="FD538" s="35" t="n">
        <f aca="false">FC541+FC538</f>
        <v>500000</v>
      </c>
      <c r="FE538" s="35" t="n">
        <f aca="false">FD541+FD538</f>
        <v>500000</v>
      </c>
      <c r="FF538" s="35" t="n">
        <f aca="false">FE541+FE538</f>
        <v>500000</v>
      </c>
      <c r="FG538" s="35" t="n">
        <f aca="false">FF541+FF538</f>
        <v>500000</v>
      </c>
      <c r="FH538" s="35" t="n">
        <f aca="false">FG541+FG538</f>
        <v>500000</v>
      </c>
      <c r="FI538" s="35" t="n">
        <f aca="false">FH541+FH538</f>
        <v>500000</v>
      </c>
      <c r="FJ538" s="35" t="n">
        <f aca="false">FI541+FI538</f>
        <v>500000</v>
      </c>
      <c r="FK538" s="35" t="n">
        <f aca="false">FJ541+FJ538</f>
        <v>500000</v>
      </c>
      <c r="FL538" s="35" t="n">
        <f aca="false">FK541+FK538</f>
        <v>500000</v>
      </c>
      <c r="FM538" s="35" t="n">
        <f aca="false">FL541+FL538</f>
        <v>500000</v>
      </c>
      <c r="FN538" s="35" t="n">
        <f aca="false">FM541+FM538</f>
        <v>500000</v>
      </c>
      <c r="FO538" s="35" t="n">
        <f aca="false">FN541+FN538</f>
        <v>500000</v>
      </c>
      <c r="FP538" s="35" t="n">
        <f aca="false">FO541+FO538</f>
        <v>500000</v>
      </c>
      <c r="FQ538" s="35" t="n">
        <f aca="false">FP541+FP538</f>
        <v>500000</v>
      </c>
      <c r="FR538" s="35" t="n">
        <f aca="false">FQ541+FQ538</f>
        <v>500000</v>
      </c>
      <c r="FS538" s="35" t="n">
        <f aca="false">FR541+FR538</f>
        <v>500000</v>
      </c>
      <c r="FT538" s="35" t="n">
        <f aca="false">FS541+FS538</f>
        <v>500000</v>
      </c>
      <c r="FU538" s="35" t="n">
        <f aca="false">FT541+FT538</f>
        <v>500000</v>
      </c>
      <c r="FV538" s="35" t="n">
        <f aca="false">FU541+FU538</f>
        <v>500000</v>
      </c>
      <c r="FW538" s="35" t="n">
        <f aca="false">FV541+FV538</f>
        <v>500000</v>
      </c>
      <c r="FX538" s="35" t="n">
        <f aca="false">FW541+FW538</f>
        <v>500000</v>
      </c>
      <c r="FY538" s="35" t="n">
        <f aca="false">FX541+FX538</f>
        <v>500000</v>
      </c>
      <c r="FZ538" s="35" t="n">
        <f aca="false">FY541+FY538</f>
        <v>500000</v>
      </c>
      <c r="GA538" s="35" t="n">
        <f aca="false">FZ541+FZ538</f>
        <v>500000</v>
      </c>
      <c r="GB538" s="35" t="n">
        <f aca="false">GA541+GA538</f>
        <v>500000</v>
      </c>
      <c r="GC538" s="35" t="n">
        <f aca="false">GB541+GB538</f>
        <v>500000</v>
      </c>
      <c r="GD538" s="35" t="n">
        <f aca="false">GC541+GC538</f>
        <v>500000</v>
      </c>
      <c r="GE538" s="35" t="n">
        <f aca="false">GD541+GD538</f>
        <v>500000</v>
      </c>
      <c r="GF538" s="35" t="n">
        <f aca="false">GE541+GE538</f>
        <v>500000</v>
      </c>
      <c r="GG538" s="35" t="n">
        <f aca="false">GF541+GF538</f>
        <v>500000</v>
      </c>
      <c r="GH538" s="35" t="n">
        <f aca="false">GG541+GG538</f>
        <v>500000</v>
      </c>
      <c r="GI538" s="35" t="n">
        <f aca="false">GH541+GH538</f>
        <v>500000</v>
      </c>
      <c r="GJ538" s="35" t="n">
        <f aca="false">GI541+GI538</f>
        <v>500000</v>
      </c>
      <c r="GK538" s="35" t="n">
        <f aca="false">GJ541+GJ538</f>
        <v>500000</v>
      </c>
      <c r="GL538" s="35" t="n">
        <f aca="false">GK541+GK538</f>
        <v>500000</v>
      </c>
      <c r="GM538" s="35" t="n">
        <f aca="false">GL541+GL538</f>
        <v>500000</v>
      </c>
      <c r="GN538" s="35" t="n">
        <f aca="false">GM541+GM538</f>
        <v>500000</v>
      </c>
      <c r="GO538" s="35" t="n">
        <f aca="false">GN541+GN538</f>
        <v>500000</v>
      </c>
      <c r="GP538" s="35" t="n">
        <f aca="false">GO541+GO538</f>
        <v>500000</v>
      </c>
      <c r="GQ538" s="35" t="n">
        <f aca="false">GP541+GP538</f>
        <v>500000</v>
      </c>
      <c r="GR538" s="35" t="n">
        <f aca="false">GQ541+GQ538</f>
        <v>500000</v>
      </c>
      <c r="GS538" s="35" t="n">
        <f aca="false">GR541+GR538</f>
        <v>500000</v>
      </c>
      <c r="GT538" s="35" t="n">
        <f aca="false">GS541+GS538</f>
        <v>500000</v>
      </c>
      <c r="GU538" s="35" t="n">
        <f aca="false">GT541+GT538</f>
        <v>500000</v>
      </c>
      <c r="GV538" s="35" t="n">
        <f aca="false">GU541+GU538</f>
        <v>500000</v>
      </c>
      <c r="GW538" s="35" t="n">
        <f aca="false">GV541+GV538</f>
        <v>500000</v>
      </c>
      <c r="GX538" s="35" t="n">
        <f aca="false">GW541+GW538</f>
        <v>500000</v>
      </c>
      <c r="GY538" s="35" t="n">
        <f aca="false">GX541+GX538</f>
        <v>500000</v>
      </c>
      <c r="GZ538" s="35" t="n">
        <f aca="false">GY541+GY538</f>
        <v>500000</v>
      </c>
      <c r="HA538" s="35" t="n">
        <f aca="false">GZ541+GZ538</f>
        <v>500000</v>
      </c>
      <c r="HB538" s="35" t="n">
        <f aca="false">HA541+HA538</f>
        <v>500000</v>
      </c>
      <c r="HC538" s="35" t="n">
        <f aca="false">HB541+HB538</f>
        <v>500000</v>
      </c>
      <c r="HD538" s="35" t="n">
        <f aca="false">HC541+HC538</f>
        <v>500000</v>
      </c>
      <c r="HE538" s="35" t="n">
        <f aca="false">HD541+HD538</f>
        <v>500000</v>
      </c>
      <c r="HF538" s="35" t="n">
        <f aca="false">HE541+HE538</f>
        <v>500000</v>
      </c>
      <c r="HG538" s="35" t="n">
        <f aca="false">HF541+HF538</f>
        <v>500000</v>
      </c>
      <c r="HH538" s="35" t="n">
        <f aca="false">HG541+HG538</f>
        <v>500000</v>
      </c>
      <c r="HI538" s="35" t="n">
        <f aca="false">HH541+HH538</f>
        <v>500000</v>
      </c>
      <c r="HJ538" s="35" t="n">
        <f aca="false">HI541+HI538</f>
        <v>500000</v>
      </c>
      <c r="HK538" s="35" t="n">
        <f aca="false">HJ541+HJ538</f>
        <v>500000</v>
      </c>
      <c r="HL538" s="35" t="n">
        <f aca="false">HK541+HK538</f>
        <v>500000</v>
      </c>
      <c r="HM538" s="35" t="n">
        <f aca="false">HL541+HL538</f>
        <v>500000</v>
      </c>
      <c r="HN538" s="35" t="n">
        <f aca="false">HM541+HM538</f>
        <v>500000</v>
      </c>
      <c r="HO538" s="35" t="n">
        <f aca="false">HN541+HN538</f>
        <v>500000</v>
      </c>
      <c r="HP538" s="35" t="n">
        <f aca="false">HO541+HO538</f>
        <v>500000</v>
      </c>
      <c r="HQ538" s="35" t="n">
        <f aca="false">HP541+HP538</f>
        <v>500000</v>
      </c>
      <c r="HR538" s="35" t="n">
        <f aca="false">HQ541+HQ538</f>
        <v>500000</v>
      </c>
      <c r="HS538" s="35" t="n">
        <f aca="false">HR541+HR538</f>
        <v>500000</v>
      </c>
      <c r="HT538" s="35" t="n">
        <f aca="false">HS541+HS538</f>
        <v>500000</v>
      </c>
      <c r="HU538" s="35" t="n">
        <f aca="false">HT541+HT538</f>
        <v>500000</v>
      </c>
      <c r="HV538" s="35" t="n">
        <f aca="false">HU541+HU538</f>
        <v>500000</v>
      </c>
      <c r="HW538" s="35" t="n">
        <f aca="false">HV541+HV538</f>
        <v>500000</v>
      </c>
      <c r="HX538" s="35" t="n">
        <f aca="false">HW541+HW538</f>
        <v>500000</v>
      </c>
      <c r="HY538" s="35" t="n">
        <f aca="false">HX541+HX538</f>
        <v>500000</v>
      </c>
      <c r="HZ538" s="35" t="n">
        <f aca="false">HY541+HY538</f>
        <v>500000</v>
      </c>
      <c r="IA538" s="35" t="n">
        <f aca="false">HZ541+HZ538</f>
        <v>500000</v>
      </c>
      <c r="IB538" s="35" t="n">
        <f aca="false">IA541+IA538</f>
        <v>500000</v>
      </c>
      <c r="IC538" s="35" t="n">
        <f aca="false">IB541+IB538</f>
        <v>500000</v>
      </c>
      <c r="ID538" s="35" t="n">
        <f aca="false">IC541+IC538</f>
        <v>500000</v>
      </c>
      <c r="IE538" s="35" t="n">
        <f aca="false">ID541+ID538</f>
        <v>500000</v>
      </c>
      <c r="IF538" s="35" t="n">
        <f aca="false">IE541+IE538</f>
        <v>500000</v>
      </c>
      <c r="IG538" s="35" t="n">
        <f aca="false">IF541+IF538</f>
        <v>500000</v>
      </c>
      <c r="IH538" s="35" t="n">
        <f aca="false">IG541+IG538</f>
        <v>500000</v>
      </c>
      <c r="II538" s="35" t="n">
        <f aca="false">IH541+IH538</f>
        <v>500000</v>
      </c>
      <c r="IJ538" s="35" t="n">
        <f aca="false">II541+II538</f>
        <v>500000</v>
      </c>
    </row>
    <row r="539" customFormat="false" ht="15" hidden="false" customHeight="false" outlineLevel="1" collapsed="false">
      <c r="D539" s="2" t="s">
        <v>392</v>
      </c>
      <c r="G539" s="35" t="n">
        <f aca="false">G537-G538</f>
        <v>500000</v>
      </c>
      <c r="H539" s="35" t="n">
        <f aca="false">H537-H538</f>
        <v>500000</v>
      </c>
      <c r="I539" s="35" t="n">
        <f aca="false">I537-I538</f>
        <v>500000</v>
      </c>
      <c r="J539" s="35" t="n">
        <f aca="false">J537-J538</f>
        <v>500000</v>
      </c>
      <c r="K539" s="35" t="n">
        <f aca="false">K537-K538</f>
        <v>0</v>
      </c>
      <c r="L539" s="35" t="n">
        <f aca="false">L537-L538</f>
        <v>0</v>
      </c>
      <c r="M539" s="35" t="n">
        <f aca="false">M537-M538</f>
        <v>0</v>
      </c>
      <c r="N539" s="35" t="n">
        <f aca="false">N537-N538</f>
        <v>0</v>
      </c>
      <c r="O539" s="35" t="n">
        <f aca="false">O537-O538</f>
        <v>0</v>
      </c>
      <c r="P539" s="35" t="n">
        <f aca="false">P537-P538</f>
        <v>0</v>
      </c>
      <c r="Q539" s="35" t="n">
        <f aca="false">Q537-Q538</f>
        <v>0</v>
      </c>
      <c r="R539" s="35" t="n">
        <f aca="false">R537-R538</f>
        <v>0</v>
      </c>
      <c r="S539" s="35" t="n">
        <f aca="false">S537-S538</f>
        <v>0</v>
      </c>
      <c r="T539" s="35" t="n">
        <f aca="false">T537-T538</f>
        <v>0</v>
      </c>
      <c r="U539" s="35" t="n">
        <f aca="false">U537-U538</f>
        <v>0</v>
      </c>
      <c r="V539" s="35" t="n">
        <f aca="false">V537-V538</f>
        <v>0</v>
      </c>
      <c r="W539" s="35" t="n">
        <f aca="false">W537-W538</f>
        <v>0</v>
      </c>
      <c r="X539" s="35" t="n">
        <f aca="false">X537-X538</f>
        <v>0</v>
      </c>
      <c r="Y539" s="35" t="n">
        <f aca="false">Y537-Y538</f>
        <v>0</v>
      </c>
      <c r="Z539" s="35" t="n">
        <f aca="false">Z537-Z538</f>
        <v>0</v>
      </c>
      <c r="AA539" s="35" t="n">
        <f aca="false">AA537-AA538</f>
        <v>0</v>
      </c>
      <c r="AB539" s="35" t="n">
        <f aca="false">AB537-AB538</f>
        <v>0</v>
      </c>
      <c r="AC539" s="35" t="n">
        <f aca="false">AC537-AC538</f>
        <v>0</v>
      </c>
      <c r="AD539" s="35" t="n">
        <f aca="false">AD537-AD538</f>
        <v>0</v>
      </c>
      <c r="AE539" s="35" t="n">
        <f aca="false">AE537-AE538</f>
        <v>0</v>
      </c>
      <c r="AF539" s="35" t="n">
        <f aca="false">AF537-AF538</f>
        <v>0</v>
      </c>
      <c r="AG539" s="35" t="n">
        <f aca="false">AG537-AG538</f>
        <v>0</v>
      </c>
      <c r="AH539" s="35" t="n">
        <f aca="false">AH537-AH538</f>
        <v>0</v>
      </c>
      <c r="AI539" s="35" t="n">
        <f aca="false">AI537-AI538</f>
        <v>0</v>
      </c>
      <c r="AJ539" s="35" t="n">
        <f aca="false">AJ537-AJ538</f>
        <v>0</v>
      </c>
      <c r="AK539" s="35" t="n">
        <f aca="false">AK537-AK538</f>
        <v>0</v>
      </c>
      <c r="AL539" s="35" t="n">
        <f aca="false">AL537-AL538</f>
        <v>0</v>
      </c>
      <c r="AM539" s="35" t="n">
        <f aca="false">AM537-AM538</f>
        <v>0</v>
      </c>
      <c r="AN539" s="35" t="n">
        <f aca="false">AN537-AN538</f>
        <v>0</v>
      </c>
      <c r="AO539" s="35" t="n">
        <f aca="false">AO537-AO538</f>
        <v>0</v>
      </c>
      <c r="AP539" s="35" t="n">
        <f aca="false">AP537-AP538</f>
        <v>0</v>
      </c>
      <c r="AQ539" s="35" t="n">
        <f aca="false">AQ537-AQ538</f>
        <v>0</v>
      </c>
      <c r="AR539" s="35" t="n">
        <f aca="false">AR537-AR538</f>
        <v>0</v>
      </c>
      <c r="AS539" s="35" t="n">
        <f aca="false">AS537-AS538</f>
        <v>0</v>
      </c>
      <c r="AT539" s="35" t="n">
        <f aca="false">AT537-AT538</f>
        <v>0</v>
      </c>
      <c r="AU539" s="35" t="n">
        <f aca="false">AU537-AU538</f>
        <v>0</v>
      </c>
      <c r="AV539" s="35" t="n">
        <f aca="false">AV537-AV538</f>
        <v>0</v>
      </c>
      <c r="AW539" s="35" t="n">
        <f aca="false">AW537-AW538</f>
        <v>0</v>
      </c>
      <c r="AX539" s="35" t="n">
        <f aca="false">AX537-AX538</f>
        <v>0</v>
      </c>
      <c r="AY539" s="35" t="n">
        <f aca="false">AY537-AY538</f>
        <v>0</v>
      </c>
      <c r="AZ539" s="35" t="n">
        <f aca="false">AZ537-AZ538</f>
        <v>0</v>
      </c>
      <c r="BA539" s="35" t="n">
        <f aca="false">BA537-BA538</f>
        <v>0</v>
      </c>
      <c r="BB539" s="35" t="n">
        <f aca="false">BB537-BB538</f>
        <v>0</v>
      </c>
      <c r="BC539" s="35" t="n">
        <f aca="false">BC537-BC538</f>
        <v>0</v>
      </c>
      <c r="BD539" s="35" t="n">
        <f aca="false">BD537-BD538</f>
        <v>0</v>
      </c>
      <c r="BE539" s="35" t="n">
        <f aca="false">BE537-BE538</f>
        <v>0</v>
      </c>
      <c r="BF539" s="35" t="n">
        <f aca="false">BF537-BF538</f>
        <v>0</v>
      </c>
      <c r="BG539" s="35" t="n">
        <f aca="false">BG537-BG538</f>
        <v>0</v>
      </c>
      <c r="BH539" s="35" t="n">
        <f aca="false">BH537-BH538</f>
        <v>0</v>
      </c>
      <c r="BI539" s="35" t="n">
        <f aca="false">BI537-BI538</f>
        <v>0</v>
      </c>
      <c r="BJ539" s="35" t="n">
        <f aca="false">BJ537-BJ538</f>
        <v>0</v>
      </c>
      <c r="BK539" s="35" t="n">
        <f aca="false">BK537-BK538</f>
        <v>0</v>
      </c>
      <c r="BL539" s="35" t="n">
        <f aca="false">BL537-BL538</f>
        <v>0</v>
      </c>
      <c r="BM539" s="35" t="n">
        <f aca="false">BM537-BM538</f>
        <v>0</v>
      </c>
      <c r="BN539" s="35" t="n">
        <f aca="false">BN537-BN538</f>
        <v>0</v>
      </c>
      <c r="BO539" s="35" t="n">
        <f aca="false">BO537-BO538</f>
        <v>0</v>
      </c>
      <c r="BP539" s="35" t="n">
        <f aca="false">BP537-BP538</f>
        <v>0</v>
      </c>
      <c r="BQ539" s="35" t="n">
        <f aca="false">BQ537-BQ538</f>
        <v>0</v>
      </c>
      <c r="BR539" s="35" t="n">
        <f aca="false">BR537-BR538</f>
        <v>0</v>
      </c>
      <c r="BS539" s="35" t="n">
        <f aca="false">BS537-BS538</f>
        <v>0</v>
      </c>
      <c r="BT539" s="35" t="n">
        <f aca="false">BT537-BT538</f>
        <v>0</v>
      </c>
      <c r="BU539" s="35" t="n">
        <f aca="false">BU537-BU538</f>
        <v>0</v>
      </c>
      <c r="BV539" s="35" t="n">
        <f aca="false">BV537-BV538</f>
        <v>0</v>
      </c>
      <c r="BW539" s="35" t="n">
        <f aca="false">BW537-BW538</f>
        <v>0</v>
      </c>
      <c r="BX539" s="35" t="n">
        <f aca="false">BX537-BX538</f>
        <v>0</v>
      </c>
      <c r="BY539" s="35" t="n">
        <f aca="false">BY537-BY538</f>
        <v>0</v>
      </c>
      <c r="BZ539" s="35" t="n">
        <f aca="false">BZ537-BZ538</f>
        <v>0</v>
      </c>
      <c r="CA539" s="35" t="n">
        <f aca="false">CA537-CA538</f>
        <v>0</v>
      </c>
      <c r="CB539" s="35" t="n">
        <f aca="false">CB537-CB538</f>
        <v>0</v>
      </c>
      <c r="CC539" s="35" t="n">
        <f aca="false">CC537-CC538</f>
        <v>0</v>
      </c>
      <c r="CD539" s="35" t="n">
        <f aca="false">CD537-CD538</f>
        <v>0</v>
      </c>
      <c r="CE539" s="35" t="n">
        <f aca="false">CE537-CE538</f>
        <v>0</v>
      </c>
      <c r="CF539" s="35" t="n">
        <f aca="false">CF537-CF538</f>
        <v>0</v>
      </c>
      <c r="CG539" s="35" t="n">
        <f aca="false">CG537-CG538</f>
        <v>0</v>
      </c>
      <c r="CH539" s="35" t="n">
        <f aca="false">CH537-CH538</f>
        <v>0</v>
      </c>
      <c r="CI539" s="35" t="n">
        <f aca="false">CI537-CI538</f>
        <v>0</v>
      </c>
      <c r="CJ539" s="35" t="n">
        <f aca="false">CJ537-CJ538</f>
        <v>0</v>
      </c>
      <c r="CK539" s="35" t="n">
        <f aca="false">CK537-CK538</f>
        <v>0</v>
      </c>
      <c r="CL539" s="35" t="n">
        <f aca="false">CL537-CL538</f>
        <v>0</v>
      </c>
      <c r="CM539" s="35" t="n">
        <f aca="false">CM537-CM538</f>
        <v>0</v>
      </c>
      <c r="CN539" s="35" t="n">
        <f aca="false">CN537-CN538</f>
        <v>0</v>
      </c>
      <c r="CO539" s="35" t="n">
        <f aca="false">CO537-CO538</f>
        <v>0</v>
      </c>
      <c r="CP539" s="35" t="n">
        <f aca="false">CP537-CP538</f>
        <v>0</v>
      </c>
      <c r="CQ539" s="35" t="n">
        <f aca="false">CQ537-CQ538</f>
        <v>0</v>
      </c>
      <c r="CR539" s="35" t="n">
        <f aca="false">CR537-CR538</f>
        <v>0</v>
      </c>
      <c r="CS539" s="35" t="n">
        <f aca="false">CS537-CS538</f>
        <v>0</v>
      </c>
      <c r="CT539" s="35" t="n">
        <f aca="false">CT537-CT538</f>
        <v>0</v>
      </c>
      <c r="CU539" s="35" t="n">
        <f aca="false">CU537-CU538</f>
        <v>0</v>
      </c>
      <c r="CV539" s="35" t="n">
        <f aca="false">CV537-CV538</f>
        <v>0</v>
      </c>
      <c r="CW539" s="35" t="n">
        <f aca="false">CW537-CW538</f>
        <v>0</v>
      </c>
      <c r="CX539" s="35" t="n">
        <f aca="false">CX537-CX538</f>
        <v>0</v>
      </c>
      <c r="CY539" s="35" t="n">
        <f aca="false">CY537-CY538</f>
        <v>0</v>
      </c>
      <c r="CZ539" s="35" t="n">
        <f aca="false">CZ537-CZ538</f>
        <v>0</v>
      </c>
      <c r="DA539" s="35" t="n">
        <f aca="false">DA537-DA538</f>
        <v>0</v>
      </c>
      <c r="DB539" s="35" t="n">
        <f aca="false">DB537-DB538</f>
        <v>0</v>
      </c>
      <c r="DC539" s="35" t="n">
        <f aca="false">DC537-DC538</f>
        <v>0</v>
      </c>
      <c r="DD539" s="35" t="n">
        <f aca="false">DD537-DD538</f>
        <v>0</v>
      </c>
      <c r="DE539" s="35" t="n">
        <f aca="false">DE537-DE538</f>
        <v>0</v>
      </c>
      <c r="DF539" s="35" t="n">
        <f aca="false">DF537-DF538</f>
        <v>0</v>
      </c>
      <c r="DG539" s="35" t="n">
        <f aca="false">DG537-DG538</f>
        <v>0</v>
      </c>
      <c r="DH539" s="35" t="n">
        <f aca="false">DH537-DH538</f>
        <v>0</v>
      </c>
      <c r="DI539" s="35" t="n">
        <f aca="false">DI537-DI538</f>
        <v>0</v>
      </c>
      <c r="DJ539" s="35" t="n">
        <f aca="false">DJ537-DJ538</f>
        <v>0</v>
      </c>
      <c r="DK539" s="35" t="n">
        <f aca="false">DK537-DK538</f>
        <v>0</v>
      </c>
      <c r="DL539" s="35" t="n">
        <f aca="false">DL537-DL538</f>
        <v>0</v>
      </c>
      <c r="DM539" s="35" t="n">
        <f aca="false">DM537-DM538</f>
        <v>0</v>
      </c>
      <c r="DN539" s="35" t="n">
        <f aca="false">DN537-DN538</f>
        <v>0</v>
      </c>
      <c r="DO539" s="35" t="n">
        <f aca="false">DO537-DO538</f>
        <v>0</v>
      </c>
      <c r="DP539" s="35" t="n">
        <f aca="false">DP537-DP538</f>
        <v>0</v>
      </c>
      <c r="DQ539" s="35" t="n">
        <f aca="false">DQ537-DQ538</f>
        <v>0</v>
      </c>
      <c r="DR539" s="35" t="n">
        <f aca="false">DR537-DR538</f>
        <v>0</v>
      </c>
      <c r="DS539" s="35" t="n">
        <f aca="false">DS537-DS538</f>
        <v>0</v>
      </c>
      <c r="DT539" s="35" t="n">
        <f aca="false">DT537-DT538</f>
        <v>0</v>
      </c>
      <c r="DU539" s="35" t="n">
        <f aca="false">DU537-DU538</f>
        <v>0</v>
      </c>
      <c r="DV539" s="35" t="n">
        <f aca="false">DV537-DV538</f>
        <v>0</v>
      </c>
      <c r="DW539" s="35" t="n">
        <f aca="false">DW537-DW538</f>
        <v>0</v>
      </c>
      <c r="DX539" s="35" t="n">
        <f aca="false">DX537-DX538</f>
        <v>0</v>
      </c>
      <c r="DY539" s="35" t="n">
        <f aca="false">DY537-DY538</f>
        <v>0</v>
      </c>
      <c r="DZ539" s="35" t="n">
        <f aca="false">DZ537-DZ538</f>
        <v>0</v>
      </c>
      <c r="EA539" s="35" t="n">
        <f aca="false">EA537-EA538</f>
        <v>0</v>
      </c>
      <c r="EB539" s="35" t="n">
        <f aca="false">EB537-EB538</f>
        <v>0</v>
      </c>
      <c r="EC539" s="35" t="n">
        <f aca="false">EC537-EC538</f>
        <v>0</v>
      </c>
      <c r="ED539" s="35" t="n">
        <f aca="false">ED537-ED538</f>
        <v>0</v>
      </c>
      <c r="EE539" s="35" t="n">
        <f aca="false">EE537-EE538</f>
        <v>0</v>
      </c>
      <c r="EF539" s="35" t="n">
        <f aca="false">EF537-EF538</f>
        <v>0</v>
      </c>
      <c r="EG539" s="35" t="n">
        <f aca="false">EG537-EG538</f>
        <v>0</v>
      </c>
      <c r="EH539" s="35" t="n">
        <f aca="false">EH537-EH538</f>
        <v>0</v>
      </c>
      <c r="EI539" s="35" t="n">
        <f aca="false">EI537-EI538</f>
        <v>0</v>
      </c>
      <c r="EJ539" s="35" t="n">
        <f aca="false">EJ537-EJ538</f>
        <v>0</v>
      </c>
      <c r="EK539" s="35" t="n">
        <f aca="false">EK537-EK538</f>
        <v>0</v>
      </c>
      <c r="EL539" s="35" t="n">
        <f aca="false">EL537-EL538</f>
        <v>0</v>
      </c>
      <c r="EM539" s="35" t="n">
        <f aca="false">EM537-EM538</f>
        <v>0</v>
      </c>
      <c r="EN539" s="35" t="n">
        <f aca="false">EN537-EN538</f>
        <v>0</v>
      </c>
      <c r="EO539" s="35" t="n">
        <f aca="false">EO537-EO538</f>
        <v>0</v>
      </c>
      <c r="EP539" s="35" t="n">
        <f aca="false">EP537-EP538</f>
        <v>0</v>
      </c>
      <c r="EQ539" s="35" t="n">
        <f aca="false">EQ537-EQ538</f>
        <v>0</v>
      </c>
      <c r="ER539" s="35" t="n">
        <f aca="false">ER537-ER538</f>
        <v>0</v>
      </c>
      <c r="ES539" s="35" t="n">
        <f aca="false">ES537-ES538</f>
        <v>0</v>
      </c>
      <c r="ET539" s="35" t="n">
        <f aca="false">ET537-ET538</f>
        <v>0</v>
      </c>
      <c r="EU539" s="35" t="n">
        <f aca="false">EU537-EU538</f>
        <v>0</v>
      </c>
      <c r="EV539" s="35" t="n">
        <f aca="false">EV537-EV538</f>
        <v>0</v>
      </c>
      <c r="EW539" s="35" t="n">
        <f aca="false">EW537-EW538</f>
        <v>0</v>
      </c>
      <c r="EX539" s="35" t="n">
        <f aca="false">EX537-EX538</f>
        <v>0</v>
      </c>
      <c r="EY539" s="35" t="n">
        <f aca="false">EY537-EY538</f>
        <v>0</v>
      </c>
      <c r="EZ539" s="35" t="n">
        <f aca="false">EZ537-EZ538</f>
        <v>0</v>
      </c>
      <c r="FA539" s="35" t="n">
        <f aca="false">FA537-FA538</f>
        <v>0</v>
      </c>
      <c r="FB539" s="35" t="n">
        <f aca="false">FB537-FB538</f>
        <v>0</v>
      </c>
      <c r="FC539" s="35" t="n">
        <f aca="false">FC537-FC538</f>
        <v>0</v>
      </c>
      <c r="FD539" s="35" t="n">
        <f aca="false">FD537-FD538</f>
        <v>0</v>
      </c>
      <c r="FE539" s="35" t="n">
        <f aca="false">FE537-FE538</f>
        <v>0</v>
      </c>
      <c r="FF539" s="35" t="n">
        <f aca="false">FF537-FF538</f>
        <v>0</v>
      </c>
      <c r="FG539" s="35" t="n">
        <f aca="false">FG537-FG538</f>
        <v>0</v>
      </c>
      <c r="FH539" s="35" t="n">
        <f aca="false">FH537-FH538</f>
        <v>0</v>
      </c>
      <c r="FI539" s="35" t="n">
        <f aca="false">FI537-FI538</f>
        <v>0</v>
      </c>
      <c r="FJ539" s="35" t="n">
        <f aca="false">FJ537-FJ538</f>
        <v>0</v>
      </c>
      <c r="FK539" s="35" t="n">
        <f aca="false">FK537-FK538</f>
        <v>0</v>
      </c>
      <c r="FL539" s="35" t="n">
        <f aca="false">FL537-FL538</f>
        <v>0</v>
      </c>
      <c r="FM539" s="35" t="n">
        <f aca="false">FM537-FM538</f>
        <v>0</v>
      </c>
      <c r="FN539" s="35" t="n">
        <f aca="false">FN537-FN538</f>
        <v>0</v>
      </c>
      <c r="FO539" s="35" t="n">
        <f aca="false">FO537-FO538</f>
        <v>0</v>
      </c>
      <c r="FP539" s="35" t="n">
        <f aca="false">FP537-FP538</f>
        <v>0</v>
      </c>
      <c r="FQ539" s="35" t="n">
        <f aca="false">FQ537-FQ538</f>
        <v>0</v>
      </c>
      <c r="FR539" s="35" t="n">
        <f aca="false">FR537-FR538</f>
        <v>0</v>
      </c>
      <c r="FS539" s="35" t="n">
        <f aca="false">FS537-FS538</f>
        <v>0</v>
      </c>
      <c r="FT539" s="35" t="n">
        <f aca="false">FT537-FT538</f>
        <v>0</v>
      </c>
      <c r="FU539" s="35" t="n">
        <f aca="false">FU537-FU538</f>
        <v>0</v>
      </c>
      <c r="FV539" s="35" t="n">
        <f aca="false">FV537-FV538</f>
        <v>0</v>
      </c>
      <c r="FW539" s="35" t="n">
        <f aca="false">FW537-FW538</f>
        <v>0</v>
      </c>
      <c r="FX539" s="35" t="n">
        <f aca="false">FX537-FX538</f>
        <v>0</v>
      </c>
      <c r="FY539" s="35" t="n">
        <f aca="false">FY537-FY538</f>
        <v>0</v>
      </c>
      <c r="FZ539" s="35" t="n">
        <f aca="false">FZ537-FZ538</f>
        <v>0</v>
      </c>
      <c r="GA539" s="35" t="n">
        <f aca="false">GA537-GA538</f>
        <v>0</v>
      </c>
      <c r="GB539" s="35" t="n">
        <f aca="false">GB537-GB538</f>
        <v>0</v>
      </c>
      <c r="GC539" s="35" t="n">
        <f aca="false">GC537-GC538</f>
        <v>0</v>
      </c>
      <c r="GD539" s="35" t="n">
        <f aca="false">GD537-GD538</f>
        <v>0</v>
      </c>
      <c r="GE539" s="35" t="n">
        <f aca="false">GE537-GE538</f>
        <v>0</v>
      </c>
      <c r="GF539" s="35" t="n">
        <f aca="false">GF537-GF538</f>
        <v>0</v>
      </c>
      <c r="GG539" s="35" t="n">
        <f aca="false">GG537-GG538</f>
        <v>0</v>
      </c>
      <c r="GH539" s="35" t="n">
        <f aca="false">GH537-GH538</f>
        <v>0</v>
      </c>
      <c r="GI539" s="35" t="n">
        <f aca="false">GI537-GI538</f>
        <v>0</v>
      </c>
      <c r="GJ539" s="35" t="n">
        <f aca="false">GJ537-GJ538</f>
        <v>0</v>
      </c>
      <c r="GK539" s="35" t="n">
        <f aca="false">GK537-GK538</f>
        <v>0</v>
      </c>
      <c r="GL539" s="35" t="n">
        <f aca="false">GL537-GL538</f>
        <v>0</v>
      </c>
      <c r="GM539" s="35" t="n">
        <f aca="false">GM537-GM538</f>
        <v>0</v>
      </c>
      <c r="GN539" s="35" t="n">
        <f aca="false">GN537-GN538</f>
        <v>0</v>
      </c>
      <c r="GO539" s="35" t="n">
        <f aca="false">GO537-GO538</f>
        <v>0</v>
      </c>
      <c r="GP539" s="35" t="n">
        <f aca="false">GP537-GP538</f>
        <v>0</v>
      </c>
      <c r="GQ539" s="35" t="n">
        <f aca="false">GQ537-GQ538</f>
        <v>0</v>
      </c>
      <c r="GR539" s="35" t="n">
        <f aca="false">GR537-GR538</f>
        <v>0</v>
      </c>
      <c r="GS539" s="35" t="n">
        <f aca="false">GS537-GS538</f>
        <v>0</v>
      </c>
      <c r="GT539" s="35" t="n">
        <f aca="false">GT537-GT538</f>
        <v>0</v>
      </c>
      <c r="GU539" s="35" t="n">
        <f aca="false">GU537-GU538</f>
        <v>0</v>
      </c>
      <c r="GV539" s="35" t="n">
        <f aca="false">GV537-GV538</f>
        <v>0</v>
      </c>
      <c r="GW539" s="35" t="n">
        <f aca="false">GW537-GW538</f>
        <v>0</v>
      </c>
      <c r="GX539" s="35" t="n">
        <f aca="false">GX537-GX538</f>
        <v>0</v>
      </c>
      <c r="GY539" s="35" t="n">
        <f aca="false">GY537-GY538</f>
        <v>0</v>
      </c>
      <c r="GZ539" s="35" t="n">
        <f aca="false">GZ537-GZ538</f>
        <v>0</v>
      </c>
      <c r="HA539" s="35" t="n">
        <f aca="false">HA537-HA538</f>
        <v>0</v>
      </c>
      <c r="HB539" s="35" t="n">
        <f aca="false">HB537-HB538</f>
        <v>0</v>
      </c>
      <c r="HC539" s="35" t="n">
        <f aca="false">HC537-HC538</f>
        <v>0</v>
      </c>
      <c r="HD539" s="35" t="n">
        <f aca="false">HD537-HD538</f>
        <v>0</v>
      </c>
      <c r="HE539" s="35" t="n">
        <f aca="false">HE537-HE538</f>
        <v>0</v>
      </c>
      <c r="HF539" s="35" t="n">
        <f aca="false">HF537-HF538</f>
        <v>0</v>
      </c>
      <c r="HG539" s="35" t="n">
        <f aca="false">HG537-HG538</f>
        <v>0</v>
      </c>
      <c r="HH539" s="35" t="n">
        <f aca="false">HH537-HH538</f>
        <v>0</v>
      </c>
      <c r="HI539" s="35" t="n">
        <f aca="false">HI537-HI538</f>
        <v>0</v>
      </c>
      <c r="HJ539" s="35" t="n">
        <f aca="false">HJ537-HJ538</f>
        <v>0</v>
      </c>
      <c r="HK539" s="35" t="n">
        <f aca="false">HK537-HK538</f>
        <v>0</v>
      </c>
      <c r="HL539" s="35" t="n">
        <f aca="false">HL537-HL538</f>
        <v>0</v>
      </c>
      <c r="HM539" s="35" t="n">
        <f aca="false">HM537-HM538</f>
        <v>0</v>
      </c>
      <c r="HN539" s="35" t="n">
        <f aca="false">HN537-HN538</f>
        <v>0</v>
      </c>
      <c r="HO539" s="35" t="n">
        <f aca="false">HO537-HO538</f>
        <v>0</v>
      </c>
      <c r="HP539" s="35" t="n">
        <f aca="false">HP537-HP538</f>
        <v>0</v>
      </c>
      <c r="HQ539" s="35" t="n">
        <f aca="false">HQ537-HQ538</f>
        <v>0</v>
      </c>
      <c r="HR539" s="35" t="n">
        <f aca="false">HR537-HR538</f>
        <v>0</v>
      </c>
      <c r="HS539" s="35" t="n">
        <f aca="false">HS537-HS538</f>
        <v>0</v>
      </c>
      <c r="HT539" s="35" t="n">
        <f aca="false">HT537-HT538</f>
        <v>0</v>
      </c>
      <c r="HU539" s="35" t="n">
        <f aca="false">HU537-HU538</f>
        <v>0</v>
      </c>
      <c r="HV539" s="35" t="n">
        <f aca="false">HV537-HV538</f>
        <v>0</v>
      </c>
      <c r="HW539" s="35" t="n">
        <f aca="false">HW537-HW538</f>
        <v>0</v>
      </c>
      <c r="HX539" s="35" t="n">
        <f aca="false">HX537-HX538</f>
        <v>0</v>
      </c>
      <c r="HY539" s="35" t="n">
        <f aca="false">HY537-HY538</f>
        <v>0</v>
      </c>
      <c r="HZ539" s="35" t="n">
        <f aca="false">HZ537-HZ538</f>
        <v>0</v>
      </c>
      <c r="IA539" s="35" t="n">
        <f aca="false">IA537-IA538</f>
        <v>0</v>
      </c>
      <c r="IB539" s="35" t="n">
        <f aca="false">IB537-IB538</f>
        <v>0</v>
      </c>
      <c r="IC539" s="35" t="n">
        <f aca="false">IC537-IC538</f>
        <v>0</v>
      </c>
      <c r="ID539" s="35" t="n">
        <f aca="false">ID537-ID538</f>
        <v>0</v>
      </c>
      <c r="IE539" s="35" t="n">
        <f aca="false">IE537-IE538</f>
        <v>0</v>
      </c>
      <c r="IF539" s="35" t="n">
        <f aca="false">IF537-IF538</f>
        <v>0</v>
      </c>
      <c r="IG539" s="35" t="n">
        <f aca="false">IG537-IG538</f>
        <v>0</v>
      </c>
      <c r="IH539" s="35" t="n">
        <f aca="false">IH537-IH538</f>
        <v>0</v>
      </c>
      <c r="II539" s="35" t="n">
        <f aca="false">II537-II538</f>
        <v>0</v>
      </c>
      <c r="IJ539" s="35" t="n">
        <f aca="false">IJ537-IJ538</f>
        <v>0</v>
      </c>
    </row>
    <row r="540" customFormat="false" ht="15" hidden="false" customHeight="false" outlineLevel="1" collapsed="false">
      <c r="F540" s="35"/>
    </row>
    <row r="541" customFormat="false" ht="15" hidden="false" customHeight="false" outlineLevel="1" collapsed="false">
      <c r="D541" s="2" t="str">
        <f aca="false">"Amount Drawn "&amp;I530</f>
        <v>Amount Drawn Equity</v>
      </c>
      <c r="G541" s="35" t="n">
        <f aca="false">MIN(G534,G539)</f>
        <v>0</v>
      </c>
      <c r="H541" s="35" t="n">
        <f aca="false">MIN(H534,H539)</f>
        <v>0</v>
      </c>
      <c r="I541" s="35" t="n">
        <f aca="false">MIN(I534,I539)</f>
        <v>0</v>
      </c>
      <c r="J541" s="35" t="n">
        <f aca="false">MIN(J534,J539)</f>
        <v>500000</v>
      </c>
      <c r="K541" s="35" t="n">
        <f aca="false">MIN(K534,K539)</f>
        <v>0</v>
      </c>
      <c r="L541" s="35" t="n">
        <f aca="false">MIN(L534,L539)</f>
        <v>0</v>
      </c>
      <c r="M541" s="35" t="n">
        <f aca="false">MIN(M534,M539)</f>
        <v>0</v>
      </c>
      <c r="N541" s="35" t="n">
        <f aca="false">MIN(N534,N539)</f>
        <v>0</v>
      </c>
      <c r="O541" s="35" t="n">
        <f aca="false">MIN(O534,O539)</f>
        <v>0</v>
      </c>
      <c r="P541" s="35" t="n">
        <f aca="false">MIN(P534,P539)</f>
        <v>0</v>
      </c>
      <c r="Q541" s="35" t="n">
        <f aca="false">MIN(Q534,Q539)</f>
        <v>0</v>
      </c>
      <c r="R541" s="35" t="n">
        <f aca="false">MIN(R534,R539)</f>
        <v>0</v>
      </c>
      <c r="S541" s="35" t="n">
        <f aca="false">MIN(S534,S539)</f>
        <v>0</v>
      </c>
      <c r="T541" s="35" t="n">
        <f aca="false">MIN(T534,T539)</f>
        <v>0</v>
      </c>
      <c r="U541" s="35" t="n">
        <f aca="false">MIN(U534,U539)</f>
        <v>0</v>
      </c>
      <c r="V541" s="35" t="n">
        <f aca="false">MIN(V534,V539)</f>
        <v>0</v>
      </c>
      <c r="W541" s="35" t="n">
        <f aca="false">MIN(W534,W539)</f>
        <v>0</v>
      </c>
      <c r="X541" s="35" t="n">
        <f aca="false">MIN(X534,X539)</f>
        <v>0</v>
      </c>
      <c r="Y541" s="35" t="n">
        <f aca="false">MIN(Y534,Y539)</f>
        <v>0</v>
      </c>
      <c r="Z541" s="35" t="n">
        <f aca="false">MIN(Z534,Z539)</f>
        <v>0</v>
      </c>
      <c r="AA541" s="35" t="n">
        <f aca="false">MIN(AA534,AA539)</f>
        <v>0</v>
      </c>
      <c r="AB541" s="35" t="n">
        <f aca="false">MIN(AB534,AB539)</f>
        <v>0</v>
      </c>
      <c r="AC541" s="35" t="n">
        <f aca="false">MIN(AC534,AC539)</f>
        <v>0</v>
      </c>
      <c r="AD541" s="35" t="n">
        <f aca="false">MIN(AD534,AD539)</f>
        <v>0</v>
      </c>
      <c r="AE541" s="35" t="n">
        <f aca="false">MIN(AE534,AE539)</f>
        <v>0</v>
      </c>
      <c r="AF541" s="35" t="n">
        <f aca="false">MIN(AF534,AF539)</f>
        <v>0</v>
      </c>
      <c r="AG541" s="35" t="n">
        <f aca="false">MIN(AG534,AG539)</f>
        <v>0</v>
      </c>
      <c r="AH541" s="35" t="n">
        <f aca="false">MIN(AH534,AH539)</f>
        <v>0</v>
      </c>
      <c r="AI541" s="35" t="n">
        <f aca="false">MIN(AI534,AI539)</f>
        <v>0</v>
      </c>
      <c r="AJ541" s="35" t="n">
        <f aca="false">MIN(AJ534,AJ539)</f>
        <v>0</v>
      </c>
      <c r="AK541" s="35" t="n">
        <f aca="false">MIN(AK534,AK539)</f>
        <v>0</v>
      </c>
      <c r="AL541" s="35" t="n">
        <f aca="false">MIN(AL534,AL539)</f>
        <v>0</v>
      </c>
      <c r="AM541" s="35" t="n">
        <f aca="false">MIN(AM534,AM539)</f>
        <v>0</v>
      </c>
      <c r="AN541" s="35" t="n">
        <f aca="false">MIN(AN534,AN539)</f>
        <v>0</v>
      </c>
      <c r="AO541" s="35" t="n">
        <f aca="false">MIN(AO534,AO539)</f>
        <v>0</v>
      </c>
      <c r="AP541" s="35" t="n">
        <f aca="false">MIN(AP534,AP539)</f>
        <v>0</v>
      </c>
      <c r="AQ541" s="35" t="n">
        <f aca="false">MIN(AQ534,AQ539)</f>
        <v>0</v>
      </c>
      <c r="AR541" s="35" t="n">
        <f aca="false">MIN(AR534,AR539)</f>
        <v>0</v>
      </c>
      <c r="AS541" s="35" t="n">
        <f aca="false">MIN(AS534,AS539)</f>
        <v>0</v>
      </c>
      <c r="AT541" s="35" t="n">
        <f aca="false">MIN(AT534,AT539)</f>
        <v>0</v>
      </c>
      <c r="AU541" s="35" t="n">
        <f aca="false">MIN(AU534,AU539)</f>
        <v>0</v>
      </c>
      <c r="AV541" s="35" t="n">
        <f aca="false">MIN(AV534,AV539)</f>
        <v>0</v>
      </c>
      <c r="AW541" s="35" t="n">
        <f aca="false">MIN(AW534,AW539)</f>
        <v>0</v>
      </c>
      <c r="AX541" s="35" t="n">
        <f aca="false">MIN(AX534,AX539)</f>
        <v>0</v>
      </c>
      <c r="AY541" s="35" t="n">
        <f aca="false">MIN(AY534,AY539)</f>
        <v>0</v>
      </c>
      <c r="AZ541" s="35" t="n">
        <f aca="false">MIN(AZ534,AZ539)</f>
        <v>0</v>
      </c>
      <c r="BA541" s="35" t="n">
        <f aca="false">MIN(BA534,BA539)</f>
        <v>0</v>
      </c>
      <c r="BB541" s="35" t="n">
        <f aca="false">MIN(BB534,BB539)</f>
        <v>0</v>
      </c>
      <c r="BC541" s="35" t="n">
        <f aca="false">MIN(BC534,BC539)</f>
        <v>0</v>
      </c>
      <c r="BD541" s="35" t="n">
        <f aca="false">MIN(BD534,BD539)</f>
        <v>0</v>
      </c>
      <c r="BE541" s="35" t="n">
        <f aca="false">MIN(BE534,BE539)</f>
        <v>0</v>
      </c>
      <c r="BF541" s="35" t="n">
        <f aca="false">MIN(BF534,BF539)</f>
        <v>0</v>
      </c>
      <c r="BG541" s="35" t="n">
        <f aca="false">MIN(BG534,BG539)</f>
        <v>0</v>
      </c>
      <c r="BH541" s="35" t="n">
        <f aca="false">MIN(BH534,BH539)</f>
        <v>0</v>
      </c>
      <c r="BI541" s="35" t="n">
        <f aca="false">MIN(BI534,BI539)</f>
        <v>0</v>
      </c>
      <c r="BJ541" s="35" t="n">
        <f aca="false">MIN(BJ534,BJ539)</f>
        <v>0</v>
      </c>
      <c r="BK541" s="35" t="n">
        <f aca="false">MIN(BK534,BK539)</f>
        <v>0</v>
      </c>
      <c r="BL541" s="35" t="n">
        <f aca="false">MIN(BL534,BL539)</f>
        <v>0</v>
      </c>
      <c r="BM541" s="35" t="n">
        <f aca="false">MIN(BM534,BM539)</f>
        <v>0</v>
      </c>
      <c r="BN541" s="35" t="n">
        <f aca="false">MIN(BN534,BN539)</f>
        <v>0</v>
      </c>
      <c r="BO541" s="35" t="n">
        <f aca="false">MIN(BO534,BO539)</f>
        <v>0</v>
      </c>
      <c r="BP541" s="35" t="n">
        <f aca="false">MIN(BP534,BP539)</f>
        <v>0</v>
      </c>
      <c r="BQ541" s="35" t="n">
        <f aca="false">MIN(BQ534,BQ539)</f>
        <v>0</v>
      </c>
      <c r="BR541" s="35" t="n">
        <f aca="false">MIN(BR534,BR539)</f>
        <v>0</v>
      </c>
      <c r="BS541" s="35" t="n">
        <f aca="false">MIN(BS534,BS539)</f>
        <v>0</v>
      </c>
      <c r="BT541" s="35" t="n">
        <f aca="false">MIN(BT534,BT539)</f>
        <v>0</v>
      </c>
      <c r="BU541" s="35" t="n">
        <f aca="false">MIN(BU534,BU539)</f>
        <v>0</v>
      </c>
      <c r="BV541" s="35" t="n">
        <f aca="false">MIN(BV534,BV539)</f>
        <v>0</v>
      </c>
      <c r="BW541" s="35" t="n">
        <f aca="false">MIN(BW534,BW539)</f>
        <v>0</v>
      </c>
      <c r="BX541" s="35" t="n">
        <f aca="false">MIN(BX534,BX539)</f>
        <v>0</v>
      </c>
      <c r="BY541" s="35" t="n">
        <f aca="false">MIN(BY534,BY539)</f>
        <v>0</v>
      </c>
      <c r="BZ541" s="35" t="n">
        <f aca="false">MIN(BZ534,BZ539)</f>
        <v>0</v>
      </c>
      <c r="CA541" s="35" t="n">
        <f aca="false">MIN(CA534,CA539)</f>
        <v>0</v>
      </c>
      <c r="CB541" s="35" t="n">
        <f aca="false">MIN(CB534,CB539)</f>
        <v>0</v>
      </c>
      <c r="CC541" s="35" t="n">
        <f aca="false">MIN(CC534,CC539)</f>
        <v>0</v>
      </c>
      <c r="CD541" s="35" t="n">
        <f aca="false">MIN(CD534,CD539)</f>
        <v>0</v>
      </c>
      <c r="CE541" s="35" t="n">
        <f aca="false">MIN(CE534,CE539)</f>
        <v>0</v>
      </c>
      <c r="CF541" s="35" t="n">
        <f aca="false">MIN(CF534,CF539)</f>
        <v>0</v>
      </c>
      <c r="CG541" s="35" t="n">
        <f aca="false">MIN(CG534,CG539)</f>
        <v>0</v>
      </c>
      <c r="CH541" s="35" t="n">
        <f aca="false">MIN(CH534,CH539)</f>
        <v>0</v>
      </c>
      <c r="CI541" s="35" t="n">
        <f aca="false">MIN(CI534,CI539)</f>
        <v>0</v>
      </c>
      <c r="CJ541" s="35" t="n">
        <f aca="false">MIN(CJ534,CJ539)</f>
        <v>0</v>
      </c>
      <c r="CK541" s="35" t="n">
        <f aca="false">MIN(CK534,CK539)</f>
        <v>0</v>
      </c>
      <c r="CL541" s="35" t="n">
        <f aca="false">MIN(CL534,CL539)</f>
        <v>0</v>
      </c>
      <c r="CM541" s="35" t="n">
        <f aca="false">MIN(CM534,CM539)</f>
        <v>0</v>
      </c>
      <c r="CN541" s="35" t="n">
        <f aca="false">MIN(CN534,CN539)</f>
        <v>0</v>
      </c>
      <c r="CO541" s="35" t="n">
        <f aca="false">MIN(CO534,CO539)</f>
        <v>0</v>
      </c>
      <c r="CP541" s="35" t="n">
        <f aca="false">MIN(CP534,CP539)</f>
        <v>0</v>
      </c>
      <c r="CQ541" s="35" t="n">
        <f aca="false">MIN(CQ534,CQ539)</f>
        <v>0</v>
      </c>
      <c r="CR541" s="35" t="n">
        <f aca="false">MIN(CR534,CR539)</f>
        <v>0</v>
      </c>
      <c r="CS541" s="35" t="n">
        <f aca="false">MIN(CS534,CS539)</f>
        <v>0</v>
      </c>
      <c r="CT541" s="35" t="n">
        <f aca="false">MIN(CT534,CT539)</f>
        <v>0</v>
      </c>
      <c r="CU541" s="35" t="n">
        <f aca="false">MIN(CU534,CU539)</f>
        <v>0</v>
      </c>
      <c r="CV541" s="35" t="n">
        <f aca="false">MIN(CV534,CV539)</f>
        <v>0</v>
      </c>
      <c r="CW541" s="35" t="n">
        <f aca="false">MIN(CW534,CW539)</f>
        <v>0</v>
      </c>
      <c r="CX541" s="35" t="n">
        <f aca="false">MIN(CX534,CX539)</f>
        <v>0</v>
      </c>
      <c r="CY541" s="35" t="n">
        <f aca="false">MIN(CY534,CY539)</f>
        <v>0</v>
      </c>
      <c r="CZ541" s="35" t="n">
        <f aca="false">MIN(CZ534,CZ539)</f>
        <v>0</v>
      </c>
      <c r="DA541" s="35" t="n">
        <f aca="false">MIN(DA534,DA539)</f>
        <v>0</v>
      </c>
      <c r="DB541" s="35" t="n">
        <f aca="false">MIN(DB534,DB539)</f>
        <v>0</v>
      </c>
      <c r="DC541" s="35" t="n">
        <f aca="false">MIN(DC534,DC539)</f>
        <v>0</v>
      </c>
      <c r="DD541" s="35" t="n">
        <f aca="false">MIN(DD534,DD539)</f>
        <v>0</v>
      </c>
      <c r="DE541" s="35" t="n">
        <f aca="false">MIN(DE534,DE539)</f>
        <v>0</v>
      </c>
      <c r="DF541" s="35" t="n">
        <f aca="false">MIN(DF534,DF539)</f>
        <v>0</v>
      </c>
      <c r="DG541" s="35" t="n">
        <f aca="false">MIN(DG534,DG539)</f>
        <v>0</v>
      </c>
      <c r="DH541" s="35" t="n">
        <f aca="false">MIN(DH534,DH539)</f>
        <v>0</v>
      </c>
      <c r="DI541" s="35" t="n">
        <f aca="false">MIN(DI534,DI539)</f>
        <v>0</v>
      </c>
      <c r="DJ541" s="35" t="n">
        <f aca="false">MIN(DJ534,DJ539)</f>
        <v>0</v>
      </c>
      <c r="DK541" s="35" t="n">
        <f aca="false">MIN(DK534,DK539)</f>
        <v>0</v>
      </c>
      <c r="DL541" s="35" t="n">
        <f aca="false">MIN(DL534,DL539)</f>
        <v>0</v>
      </c>
      <c r="DM541" s="35" t="n">
        <f aca="false">MIN(DM534,DM539)</f>
        <v>0</v>
      </c>
      <c r="DN541" s="35" t="n">
        <f aca="false">MIN(DN534,DN539)</f>
        <v>0</v>
      </c>
      <c r="DO541" s="35" t="n">
        <f aca="false">MIN(DO534,DO539)</f>
        <v>0</v>
      </c>
      <c r="DP541" s="35" t="n">
        <f aca="false">MIN(DP534,DP539)</f>
        <v>0</v>
      </c>
      <c r="DQ541" s="35" t="n">
        <f aca="false">MIN(DQ534,DQ539)</f>
        <v>0</v>
      </c>
      <c r="DR541" s="35" t="n">
        <f aca="false">MIN(DR534,DR539)</f>
        <v>0</v>
      </c>
      <c r="DS541" s="35" t="n">
        <f aca="false">MIN(DS534,DS539)</f>
        <v>0</v>
      </c>
      <c r="DT541" s="35" t="n">
        <f aca="false">MIN(DT534,DT539)</f>
        <v>0</v>
      </c>
      <c r="DU541" s="35" t="n">
        <f aca="false">MIN(DU534,DU539)</f>
        <v>0</v>
      </c>
      <c r="DV541" s="35" t="n">
        <f aca="false">MIN(DV534,DV539)</f>
        <v>0</v>
      </c>
      <c r="DW541" s="35" t="n">
        <f aca="false">MIN(DW534,DW539)</f>
        <v>0</v>
      </c>
      <c r="DX541" s="35" t="n">
        <f aca="false">MIN(DX534,DX539)</f>
        <v>0</v>
      </c>
      <c r="DY541" s="35" t="n">
        <f aca="false">MIN(DY534,DY539)</f>
        <v>0</v>
      </c>
      <c r="DZ541" s="35" t="n">
        <f aca="false">MIN(DZ534,DZ539)</f>
        <v>0</v>
      </c>
      <c r="EA541" s="35" t="n">
        <f aca="false">MIN(EA534,EA539)</f>
        <v>0</v>
      </c>
      <c r="EB541" s="35" t="n">
        <f aca="false">MIN(EB534,EB539)</f>
        <v>0</v>
      </c>
      <c r="EC541" s="35" t="n">
        <f aca="false">MIN(EC534,EC539)</f>
        <v>0</v>
      </c>
      <c r="ED541" s="35" t="n">
        <f aca="false">MIN(ED534,ED539)</f>
        <v>0</v>
      </c>
      <c r="EE541" s="35" t="n">
        <f aca="false">MIN(EE534,EE539)</f>
        <v>0</v>
      </c>
      <c r="EF541" s="35" t="n">
        <f aca="false">MIN(EF534,EF539)</f>
        <v>0</v>
      </c>
      <c r="EG541" s="35" t="n">
        <f aca="false">MIN(EG534,EG539)</f>
        <v>0</v>
      </c>
      <c r="EH541" s="35" t="n">
        <f aca="false">MIN(EH534,EH539)</f>
        <v>0</v>
      </c>
      <c r="EI541" s="35" t="n">
        <f aca="false">MIN(EI534,EI539)</f>
        <v>0</v>
      </c>
      <c r="EJ541" s="35" t="n">
        <f aca="false">MIN(EJ534,EJ539)</f>
        <v>0</v>
      </c>
      <c r="EK541" s="35" t="n">
        <f aca="false">MIN(EK534,EK539)</f>
        <v>0</v>
      </c>
      <c r="EL541" s="35" t="n">
        <f aca="false">MIN(EL534,EL539)</f>
        <v>0</v>
      </c>
      <c r="EM541" s="35" t="n">
        <f aca="false">MIN(EM534,EM539)</f>
        <v>0</v>
      </c>
      <c r="EN541" s="35" t="n">
        <f aca="false">MIN(EN534,EN539)</f>
        <v>0</v>
      </c>
      <c r="EO541" s="35" t="n">
        <f aca="false">MIN(EO534,EO539)</f>
        <v>0</v>
      </c>
      <c r="EP541" s="35" t="n">
        <f aca="false">MIN(EP534,EP539)</f>
        <v>0</v>
      </c>
      <c r="EQ541" s="35" t="n">
        <f aca="false">MIN(EQ534,EQ539)</f>
        <v>0</v>
      </c>
      <c r="ER541" s="35" t="n">
        <f aca="false">MIN(ER534,ER539)</f>
        <v>0</v>
      </c>
      <c r="ES541" s="35" t="n">
        <f aca="false">MIN(ES534,ES539)</f>
        <v>0</v>
      </c>
      <c r="ET541" s="35" t="n">
        <f aca="false">MIN(ET534,ET539)</f>
        <v>0</v>
      </c>
      <c r="EU541" s="35" t="n">
        <f aca="false">MIN(EU534,EU539)</f>
        <v>0</v>
      </c>
      <c r="EV541" s="35" t="n">
        <f aca="false">MIN(EV534,EV539)</f>
        <v>0</v>
      </c>
      <c r="EW541" s="35" t="n">
        <f aca="false">MIN(EW534,EW539)</f>
        <v>0</v>
      </c>
      <c r="EX541" s="35" t="n">
        <f aca="false">MIN(EX534,EX539)</f>
        <v>0</v>
      </c>
      <c r="EY541" s="35" t="n">
        <f aca="false">MIN(EY534,EY539)</f>
        <v>0</v>
      </c>
      <c r="EZ541" s="35" t="n">
        <f aca="false">MIN(EZ534,EZ539)</f>
        <v>0</v>
      </c>
      <c r="FA541" s="35" t="n">
        <f aca="false">MIN(FA534,FA539)</f>
        <v>0</v>
      </c>
      <c r="FB541" s="35" t="n">
        <f aca="false">MIN(FB534,FB539)</f>
        <v>0</v>
      </c>
      <c r="FC541" s="35" t="n">
        <f aca="false">MIN(FC534,FC539)</f>
        <v>0</v>
      </c>
      <c r="FD541" s="35" t="n">
        <f aca="false">MIN(FD534,FD539)</f>
        <v>0</v>
      </c>
      <c r="FE541" s="35" t="n">
        <f aca="false">MIN(FE534,FE539)</f>
        <v>0</v>
      </c>
      <c r="FF541" s="35" t="n">
        <f aca="false">MIN(FF534,FF539)</f>
        <v>0</v>
      </c>
      <c r="FG541" s="35" t="n">
        <f aca="false">MIN(FG534,FG539)</f>
        <v>0</v>
      </c>
      <c r="FH541" s="35" t="n">
        <f aca="false">MIN(FH534,FH539)</f>
        <v>0</v>
      </c>
      <c r="FI541" s="35" t="n">
        <f aca="false">MIN(FI534,FI539)</f>
        <v>0</v>
      </c>
      <c r="FJ541" s="35" t="n">
        <f aca="false">MIN(FJ534,FJ539)</f>
        <v>0</v>
      </c>
      <c r="FK541" s="35" t="n">
        <f aca="false">MIN(FK534,FK539)</f>
        <v>0</v>
      </c>
      <c r="FL541" s="35" t="n">
        <f aca="false">MIN(FL534,FL539)</f>
        <v>0</v>
      </c>
      <c r="FM541" s="35" t="n">
        <f aca="false">MIN(FM534,FM539)</f>
        <v>0</v>
      </c>
      <c r="FN541" s="35" t="n">
        <f aca="false">MIN(FN534,FN539)</f>
        <v>0</v>
      </c>
      <c r="FO541" s="35" t="n">
        <f aca="false">MIN(FO534,FO539)</f>
        <v>0</v>
      </c>
      <c r="FP541" s="35" t="n">
        <f aca="false">MIN(FP534,FP539)</f>
        <v>0</v>
      </c>
      <c r="FQ541" s="35" t="n">
        <f aca="false">MIN(FQ534,FQ539)</f>
        <v>0</v>
      </c>
      <c r="FR541" s="35" t="n">
        <f aca="false">MIN(FR534,FR539)</f>
        <v>0</v>
      </c>
      <c r="FS541" s="35" t="n">
        <f aca="false">MIN(FS534,FS539)</f>
        <v>0</v>
      </c>
      <c r="FT541" s="35" t="n">
        <f aca="false">MIN(FT534,FT539)</f>
        <v>0</v>
      </c>
      <c r="FU541" s="35" t="n">
        <f aca="false">MIN(FU534,FU539)</f>
        <v>0</v>
      </c>
      <c r="FV541" s="35" t="n">
        <f aca="false">MIN(FV534,FV539)</f>
        <v>0</v>
      </c>
      <c r="FW541" s="35" t="n">
        <f aca="false">MIN(FW534,FW539)</f>
        <v>0</v>
      </c>
      <c r="FX541" s="35" t="n">
        <f aca="false">MIN(FX534,FX539)</f>
        <v>0</v>
      </c>
      <c r="FY541" s="35" t="n">
        <f aca="false">MIN(FY534,FY539)</f>
        <v>0</v>
      </c>
      <c r="FZ541" s="35" t="n">
        <f aca="false">MIN(FZ534,FZ539)</f>
        <v>0</v>
      </c>
      <c r="GA541" s="35" t="n">
        <f aca="false">MIN(GA534,GA539)</f>
        <v>0</v>
      </c>
      <c r="GB541" s="35" t="n">
        <f aca="false">MIN(GB534,GB539)</f>
        <v>0</v>
      </c>
      <c r="GC541" s="35" t="n">
        <f aca="false">MIN(GC534,GC539)</f>
        <v>0</v>
      </c>
      <c r="GD541" s="35" t="n">
        <f aca="false">MIN(GD534,GD539)</f>
        <v>0</v>
      </c>
      <c r="GE541" s="35" t="n">
        <f aca="false">MIN(GE534,GE539)</f>
        <v>0</v>
      </c>
      <c r="GF541" s="35" t="n">
        <f aca="false">MIN(GF534,GF539)</f>
        <v>0</v>
      </c>
      <c r="GG541" s="35" t="n">
        <f aca="false">MIN(GG534,GG539)</f>
        <v>0</v>
      </c>
      <c r="GH541" s="35" t="n">
        <f aca="false">MIN(GH534,GH539)</f>
        <v>0</v>
      </c>
      <c r="GI541" s="35" t="n">
        <f aca="false">MIN(GI534,GI539)</f>
        <v>0</v>
      </c>
      <c r="GJ541" s="35" t="n">
        <f aca="false">MIN(GJ534,GJ539)</f>
        <v>0</v>
      </c>
      <c r="GK541" s="35" t="n">
        <f aca="false">MIN(GK534,GK539)</f>
        <v>0</v>
      </c>
      <c r="GL541" s="35" t="n">
        <f aca="false">MIN(GL534,GL539)</f>
        <v>0</v>
      </c>
      <c r="GM541" s="35" t="n">
        <f aca="false">MIN(GM534,GM539)</f>
        <v>0</v>
      </c>
      <c r="GN541" s="35" t="n">
        <f aca="false">MIN(GN534,GN539)</f>
        <v>0</v>
      </c>
      <c r="GO541" s="35" t="n">
        <f aca="false">MIN(GO534,GO539)</f>
        <v>0</v>
      </c>
      <c r="GP541" s="35" t="n">
        <f aca="false">MIN(GP534,GP539)</f>
        <v>0</v>
      </c>
      <c r="GQ541" s="35" t="n">
        <f aca="false">MIN(GQ534,GQ539)</f>
        <v>0</v>
      </c>
      <c r="GR541" s="35" t="n">
        <f aca="false">MIN(GR534,GR539)</f>
        <v>0</v>
      </c>
      <c r="GS541" s="35" t="n">
        <f aca="false">MIN(GS534,GS539)</f>
        <v>0</v>
      </c>
      <c r="GT541" s="35" t="n">
        <f aca="false">MIN(GT534,GT539)</f>
        <v>0</v>
      </c>
      <c r="GU541" s="35" t="n">
        <f aca="false">MIN(GU534,GU539)</f>
        <v>0</v>
      </c>
      <c r="GV541" s="35" t="n">
        <f aca="false">MIN(GV534,GV539)</f>
        <v>0</v>
      </c>
      <c r="GW541" s="35" t="n">
        <f aca="false">MIN(GW534,GW539)</f>
        <v>0</v>
      </c>
      <c r="GX541" s="35" t="n">
        <f aca="false">MIN(GX534,GX539)</f>
        <v>0</v>
      </c>
      <c r="GY541" s="35" t="n">
        <f aca="false">MIN(GY534,GY539)</f>
        <v>0</v>
      </c>
      <c r="GZ541" s="35" t="n">
        <f aca="false">MIN(GZ534,GZ539)</f>
        <v>0</v>
      </c>
      <c r="HA541" s="35" t="n">
        <f aca="false">MIN(HA534,HA539)</f>
        <v>0</v>
      </c>
      <c r="HB541" s="35" t="n">
        <f aca="false">MIN(HB534,HB539)</f>
        <v>0</v>
      </c>
      <c r="HC541" s="35" t="n">
        <f aca="false">MIN(HC534,HC539)</f>
        <v>0</v>
      </c>
      <c r="HD541" s="35" t="n">
        <f aca="false">MIN(HD534,HD539)</f>
        <v>0</v>
      </c>
      <c r="HE541" s="35" t="n">
        <f aca="false">MIN(HE534,HE539)</f>
        <v>0</v>
      </c>
      <c r="HF541" s="35" t="n">
        <f aca="false">MIN(HF534,HF539)</f>
        <v>0</v>
      </c>
      <c r="HG541" s="35" t="n">
        <f aca="false">MIN(HG534,HG539)</f>
        <v>0</v>
      </c>
      <c r="HH541" s="35" t="n">
        <f aca="false">MIN(HH534,HH539)</f>
        <v>0</v>
      </c>
      <c r="HI541" s="35" t="n">
        <f aca="false">MIN(HI534,HI539)</f>
        <v>0</v>
      </c>
      <c r="HJ541" s="35" t="n">
        <f aca="false">MIN(HJ534,HJ539)</f>
        <v>0</v>
      </c>
      <c r="HK541" s="35" t="n">
        <f aca="false">MIN(HK534,HK539)</f>
        <v>0</v>
      </c>
      <c r="HL541" s="35" t="n">
        <f aca="false">MIN(HL534,HL539)</f>
        <v>0</v>
      </c>
      <c r="HM541" s="35" t="n">
        <f aca="false">MIN(HM534,HM539)</f>
        <v>0</v>
      </c>
      <c r="HN541" s="35" t="n">
        <f aca="false">MIN(HN534,HN539)</f>
        <v>0</v>
      </c>
      <c r="HO541" s="35" t="n">
        <f aca="false">MIN(HO534,HO539)</f>
        <v>0</v>
      </c>
      <c r="HP541" s="35" t="n">
        <f aca="false">MIN(HP534,HP539)</f>
        <v>0</v>
      </c>
      <c r="HQ541" s="35" t="n">
        <f aca="false">MIN(HQ534,HQ539)</f>
        <v>0</v>
      </c>
      <c r="HR541" s="35" t="n">
        <f aca="false">MIN(HR534,HR539)</f>
        <v>0</v>
      </c>
      <c r="HS541" s="35" t="n">
        <f aca="false">MIN(HS534,HS539)</f>
        <v>0</v>
      </c>
      <c r="HT541" s="35" t="n">
        <f aca="false">MIN(HT534,HT539)</f>
        <v>0</v>
      </c>
      <c r="HU541" s="35" t="n">
        <f aca="false">MIN(HU534,HU539)</f>
        <v>0</v>
      </c>
      <c r="HV541" s="35" t="n">
        <f aca="false">MIN(HV534,HV539)</f>
        <v>0</v>
      </c>
      <c r="HW541" s="35" t="n">
        <f aca="false">MIN(HW534,HW539)</f>
        <v>0</v>
      </c>
      <c r="HX541" s="35" t="n">
        <f aca="false">MIN(HX534,HX539)</f>
        <v>0</v>
      </c>
      <c r="HY541" s="35" t="n">
        <f aca="false">MIN(HY534,HY539)</f>
        <v>0</v>
      </c>
      <c r="HZ541" s="35" t="n">
        <f aca="false">MIN(HZ534,HZ539)</f>
        <v>0</v>
      </c>
      <c r="IA541" s="35" t="n">
        <f aca="false">MIN(IA534,IA539)</f>
        <v>0</v>
      </c>
      <c r="IB541" s="35" t="n">
        <f aca="false">MIN(IB534,IB539)</f>
        <v>0</v>
      </c>
      <c r="IC541" s="35" t="n">
        <f aca="false">MIN(IC534,IC539)</f>
        <v>0</v>
      </c>
      <c r="ID541" s="35" t="n">
        <f aca="false">MIN(ID534,ID539)</f>
        <v>0</v>
      </c>
      <c r="IE541" s="35" t="n">
        <f aca="false">MIN(IE534,IE539)</f>
        <v>0</v>
      </c>
      <c r="IF541" s="35" t="n">
        <f aca="false">MIN(IF534,IF539)</f>
        <v>0</v>
      </c>
      <c r="IG541" s="35" t="n">
        <f aca="false">MIN(IG534,IG539)</f>
        <v>0</v>
      </c>
      <c r="IH541" s="35" t="n">
        <f aca="false">MIN(IH534,IH539)</f>
        <v>0</v>
      </c>
      <c r="II541" s="35" t="n">
        <f aca="false">MIN(II534,II539)</f>
        <v>0</v>
      </c>
      <c r="IJ541" s="35" t="n">
        <f aca="false">MIN(IJ534,IJ539)</f>
        <v>0</v>
      </c>
    </row>
    <row r="542" customFormat="false" ht="15" hidden="false" customHeight="false" outlineLevel="1" collapsed="false"/>
    <row r="543" customFormat="false" ht="15" hidden="false" customHeight="false" outlineLevel="1" collapsed="false">
      <c r="D543" s="2" t="s">
        <v>48</v>
      </c>
      <c r="F543" s="3" t="n">
        <v>3</v>
      </c>
      <c r="G543" s="3" t="s">
        <v>384</v>
      </c>
      <c r="H543" s="3"/>
      <c r="I543" s="5" t="str">
        <f aca="false">INDEX($E$200:$E$202,F544)</f>
        <v>Sub Debt</v>
      </c>
    </row>
    <row r="544" customFormat="false" ht="15" hidden="false" customHeight="false" outlineLevel="1" collapsed="false">
      <c r="D544" s="2" t="s">
        <v>393</v>
      </c>
      <c r="F544" s="3" t="n">
        <f aca="false">MATCH(F543,$O$200:$O$202,0)</f>
        <v>2</v>
      </c>
      <c r="G544" s="3" t="s">
        <v>386</v>
      </c>
      <c r="I544" s="37" t="n">
        <f aca="false">INDEX($K$200:$K$202,F544)</f>
        <v>7000000</v>
      </c>
    </row>
    <row r="545" customFormat="false" ht="15" hidden="false" customHeight="false" outlineLevel="1" collapsed="false">
      <c r="D545" s="2"/>
      <c r="G545" s="3" t="s">
        <v>387</v>
      </c>
      <c r="I545" s="83" t="n">
        <f aca="false">INDEX($N$200:$N$202,F544)</f>
        <v>40786</v>
      </c>
    </row>
    <row r="546" customFormat="false" ht="15" hidden="false" customHeight="false" outlineLevel="1" collapsed="false">
      <c r="F546" s="37"/>
    </row>
    <row r="547" customFormat="false" ht="15" hidden="false" customHeight="false" outlineLevel="1" collapsed="false">
      <c r="D547" s="84" t="s">
        <v>381</v>
      </c>
      <c r="E547" s="84"/>
      <c r="F547" s="85"/>
      <c r="G547" s="86" t="n">
        <f aca="false">G534-G541</f>
        <v>0</v>
      </c>
      <c r="H547" s="86" t="n">
        <f aca="false">H534-H541</f>
        <v>0</v>
      </c>
      <c r="I547" s="86" t="n">
        <f aca="false">I534-I541</f>
        <v>0</v>
      </c>
      <c r="J547" s="86" t="n">
        <f aca="false">J534-J541</f>
        <v>3716543.50352184</v>
      </c>
      <c r="K547" s="86" t="n">
        <f aca="false">K534-K541</f>
        <v>5674164.28389584</v>
      </c>
      <c r="L547" s="86" t="n">
        <f aca="false">L534-L541</f>
        <v>0</v>
      </c>
      <c r="M547" s="86" t="n">
        <f aca="false">M534-M541</f>
        <v>0</v>
      </c>
      <c r="N547" s="86" t="n">
        <f aca="false">N534-N541</f>
        <v>0</v>
      </c>
      <c r="O547" s="86" t="n">
        <f aca="false">O534-O541</f>
        <v>0</v>
      </c>
      <c r="P547" s="86" t="n">
        <f aca="false">P534-P541</f>
        <v>0</v>
      </c>
      <c r="Q547" s="86" t="n">
        <f aca="false">Q534-Q541</f>
        <v>0</v>
      </c>
      <c r="R547" s="86" t="n">
        <f aca="false">R534-R541</f>
        <v>0</v>
      </c>
      <c r="S547" s="86" t="n">
        <f aca="false">S534-S541</f>
        <v>0</v>
      </c>
      <c r="T547" s="86" t="n">
        <f aca="false">T534-T541</f>
        <v>0</v>
      </c>
      <c r="U547" s="86" t="n">
        <f aca="false">U534-U541</f>
        <v>0</v>
      </c>
      <c r="V547" s="86" t="n">
        <f aca="false">V534-V541</f>
        <v>0</v>
      </c>
      <c r="W547" s="86" t="n">
        <f aca="false">W534-W541</f>
        <v>0</v>
      </c>
      <c r="X547" s="86" t="n">
        <f aca="false">X534-X541</f>
        <v>0</v>
      </c>
      <c r="Y547" s="86" t="n">
        <f aca="false">Y534-Y541</f>
        <v>0</v>
      </c>
      <c r="Z547" s="86" t="n">
        <f aca="false">Z534-Z541</f>
        <v>0</v>
      </c>
      <c r="AA547" s="86" t="n">
        <f aca="false">AA534-AA541</f>
        <v>0</v>
      </c>
      <c r="AB547" s="86" t="n">
        <f aca="false">AB534-AB541</f>
        <v>0</v>
      </c>
      <c r="AC547" s="86" t="n">
        <f aca="false">AC534-AC541</f>
        <v>0</v>
      </c>
      <c r="AD547" s="86" t="n">
        <f aca="false">AD534-AD541</f>
        <v>0</v>
      </c>
      <c r="AE547" s="86" t="n">
        <f aca="false">AE534-AE541</f>
        <v>0</v>
      </c>
      <c r="AF547" s="86" t="n">
        <f aca="false">AF534-AF541</f>
        <v>0</v>
      </c>
      <c r="AG547" s="86" t="n">
        <f aca="false">AG534-AG541</f>
        <v>0</v>
      </c>
      <c r="AH547" s="86" t="n">
        <f aca="false">AH534-AH541</f>
        <v>0</v>
      </c>
      <c r="AI547" s="86" t="n">
        <f aca="false">AI534-AI541</f>
        <v>0</v>
      </c>
      <c r="AJ547" s="86" t="n">
        <f aca="false">AJ534-AJ541</f>
        <v>0</v>
      </c>
      <c r="AK547" s="86" t="n">
        <f aca="false">AK534-AK541</f>
        <v>0</v>
      </c>
      <c r="AL547" s="86" t="n">
        <f aca="false">AL534-AL541</f>
        <v>0</v>
      </c>
      <c r="AM547" s="86" t="n">
        <f aca="false">AM534-AM541</f>
        <v>0</v>
      </c>
      <c r="AN547" s="86" t="n">
        <f aca="false">AN534-AN541</f>
        <v>0</v>
      </c>
      <c r="AO547" s="86" t="n">
        <f aca="false">AO534-AO541</f>
        <v>0</v>
      </c>
      <c r="AP547" s="86" t="n">
        <f aca="false">AP534-AP541</f>
        <v>0</v>
      </c>
      <c r="AQ547" s="86" t="n">
        <f aca="false">AQ534-AQ541</f>
        <v>0</v>
      </c>
      <c r="AR547" s="86" t="n">
        <f aca="false">AR534-AR541</f>
        <v>0</v>
      </c>
      <c r="AS547" s="86" t="n">
        <f aca="false">AS534-AS541</f>
        <v>0</v>
      </c>
      <c r="AT547" s="86" t="n">
        <f aca="false">AT534-AT541</f>
        <v>0</v>
      </c>
      <c r="AU547" s="86" t="n">
        <f aca="false">AU534-AU541</f>
        <v>0</v>
      </c>
      <c r="AV547" s="86" t="n">
        <f aca="false">AV534-AV541</f>
        <v>0</v>
      </c>
      <c r="AW547" s="86" t="n">
        <f aca="false">AW534-AW541</f>
        <v>0</v>
      </c>
      <c r="AX547" s="86" t="n">
        <f aca="false">AX534-AX541</f>
        <v>0</v>
      </c>
      <c r="AY547" s="86" t="n">
        <f aca="false">AY534-AY541</f>
        <v>0</v>
      </c>
      <c r="AZ547" s="86" t="n">
        <f aca="false">AZ534-AZ541</f>
        <v>0</v>
      </c>
      <c r="BA547" s="86" t="n">
        <f aca="false">BA534-BA541</f>
        <v>0</v>
      </c>
      <c r="BB547" s="86" t="n">
        <f aca="false">BB534-BB541</f>
        <v>0</v>
      </c>
      <c r="BC547" s="86" t="n">
        <f aca="false">BC534-BC541</f>
        <v>0</v>
      </c>
      <c r="BD547" s="86" t="n">
        <f aca="false">BD534-BD541</f>
        <v>0</v>
      </c>
      <c r="BE547" s="86" t="n">
        <f aca="false">BE534-BE541</f>
        <v>0</v>
      </c>
      <c r="BF547" s="86" t="n">
        <f aca="false">BF534-BF541</f>
        <v>0</v>
      </c>
      <c r="BG547" s="86" t="n">
        <f aca="false">BG534-BG541</f>
        <v>0</v>
      </c>
      <c r="BH547" s="86" t="n">
        <f aca="false">BH534-BH541</f>
        <v>0</v>
      </c>
      <c r="BI547" s="86" t="n">
        <f aca="false">BI534-BI541</f>
        <v>0</v>
      </c>
      <c r="BJ547" s="86" t="n">
        <f aca="false">BJ534-BJ541</f>
        <v>0</v>
      </c>
      <c r="BK547" s="86" t="n">
        <f aca="false">BK534-BK541</f>
        <v>0</v>
      </c>
      <c r="BL547" s="86" t="n">
        <f aca="false">BL534-BL541</f>
        <v>0</v>
      </c>
      <c r="BM547" s="86" t="n">
        <f aca="false">BM534-BM541</f>
        <v>0</v>
      </c>
      <c r="BN547" s="86" t="n">
        <f aca="false">BN534-BN541</f>
        <v>0</v>
      </c>
      <c r="BO547" s="86" t="n">
        <f aca="false">BO534-BO541</f>
        <v>0</v>
      </c>
      <c r="BP547" s="86" t="n">
        <f aca="false">BP534-BP541</f>
        <v>0</v>
      </c>
      <c r="BQ547" s="86" t="n">
        <f aca="false">BQ534-BQ541</f>
        <v>0</v>
      </c>
      <c r="BR547" s="86" t="n">
        <f aca="false">BR534-BR541</f>
        <v>0</v>
      </c>
      <c r="BS547" s="86" t="n">
        <f aca="false">BS534-BS541</f>
        <v>0</v>
      </c>
      <c r="BT547" s="86" t="n">
        <f aca="false">BT534-BT541</f>
        <v>0</v>
      </c>
      <c r="BU547" s="86" t="n">
        <f aca="false">BU534-BU541</f>
        <v>0</v>
      </c>
      <c r="BV547" s="86" t="n">
        <f aca="false">BV534-BV541</f>
        <v>0</v>
      </c>
      <c r="BW547" s="86" t="n">
        <f aca="false">BW534-BW541</f>
        <v>0</v>
      </c>
      <c r="BX547" s="86" t="n">
        <f aca="false">BX534-BX541</f>
        <v>0</v>
      </c>
      <c r="BY547" s="86" t="n">
        <f aca="false">BY534-BY541</f>
        <v>0</v>
      </c>
      <c r="BZ547" s="86" t="n">
        <f aca="false">BZ534-BZ541</f>
        <v>0</v>
      </c>
      <c r="CA547" s="86" t="n">
        <f aca="false">CA534-CA541</f>
        <v>0</v>
      </c>
      <c r="CB547" s="86" t="n">
        <f aca="false">CB534-CB541</f>
        <v>0</v>
      </c>
      <c r="CC547" s="86" t="n">
        <f aca="false">CC534-CC541</f>
        <v>0</v>
      </c>
      <c r="CD547" s="86" t="n">
        <f aca="false">CD534-CD541</f>
        <v>0</v>
      </c>
      <c r="CE547" s="86" t="n">
        <f aca="false">CE534-CE541</f>
        <v>0</v>
      </c>
      <c r="CF547" s="86" t="n">
        <f aca="false">CF534-CF541</f>
        <v>0</v>
      </c>
      <c r="CG547" s="86" t="n">
        <f aca="false">CG534-CG541</f>
        <v>0</v>
      </c>
      <c r="CH547" s="86" t="n">
        <f aca="false">CH534-CH541</f>
        <v>0</v>
      </c>
      <c r="CI547" s="86" t="n">
        <f aca="false">CI534-CI541</f>
        <v>0</v>
      </c>
      <c r="CJ547" s="86" t="n">
        <f aca="false">CJ534-CJ541</f>
        <v>0</v>
      </c>
      <c r="CK547" s="86" t="n">
        <f aca="false">CK534-CK541</f>
        <v>0</v>
      </c>
      <c r="CL547" s="86" t="n">
        <f aca="false">CL534-CL541</f>
        <v>0</v>
      </c>
      <c r="CM547" s="86" t="n">
        <f aca="false">CM534-CM541</f>
        <v>0</v>
      </c>
      <c r="CN547" s="86" t="n">
        <f aca="false">CN534-CN541</f>
        <v>0</v>
      </c>
      <c r="CO547" s="86" t="n">
        <f aca="false">CO534-CO541</f>
        <v>0</v>
      </c>
      <c r="CP547" s="86" t="n">
        <f aca="false">CP534-CP541</f>
        <v>0</v>
      </c>
      <c r="CQ547" s="86" t="n">
        <f aca="false">CQ534-CQ541</f>
        <v>0</v>
      </c>
      <c r="CR547" s="86" t="n">
        <f aca="false">CR534-CR541</f>
        <v>0</v>
      </c>
      <c r="CS547" s="86" t="n">
        <f aca="false">CS534-CS541</f>
        <v>0</v>
      </c>
      <c r="CT547" s="86" t="n">
        <f aca="false">CT534-CT541</f>
        <v>0</v>
      </c>
      <c r="CU547" s="86" t="n">
        <f aca="false">CU534-CU541</f>
        <v>0</v>
      </c>
      <c r="CV547" s="86" t="n">
        <f aca="false">CV534-CV541</f>
        <v>0</v>
      </c>
      <c r="CW547" s="86" t="n">
        <f aca="false">CW534-CW541</f>
        <v>0</v>
      </c>
      <c r="CX547" s="86" t="n">
        <f aca="false">CX534-CX541</f>
        <v>0</v>
      </c>
      <c r="CY547" s="86" t="n">
        <f aca="false">CY534-CY541</f>
        <v>0</v>
      </c>
      <c r="CZ547" s="86" t="n">
        <f aca="false">CZ534-CZ541</f>
        <v>0</v>
      </c>
      <c r="DA547" s="86" t="n">
        <f aca="false">DA534-DA541</f>
        <v>0</v>
      </c>
      <c r="DB547" s="86" t="n">
        <f aca="false">DB534-DB541</f>
        <v>0</v>
      </c>
      <c r="DC547" s="86" t="n">
        <f aca="false">DC534-DC541</f>
        <v>0</v>
      </c>
      <c r="DD547" s="86" t="n">
        <f aca="false">DD534-DD541</f>
        <v>0</v>
      </c>
      <c r="DE547" s="86" t="n">
        <f aca="false">DE534-DE541</f>
        <v>0</v>
      </c>
      <c r="DF547" s="86" t="n">
        <f aca="false">DF534-DF541</f>
        <v>0</v>
      </c>
      <c r="DG547" s="86" t="n">
        <f aca="false">DG534-DG541</f>
        <v>0</v>
      </c>
      <c r="DH547" s="86" t="n">
        <f aca="false">DH534-DH541</f>
        <v>0</v>
      </c>
      <c r="DI547" s="86" t="n">
        <f aca="false">DI534-DI541</f>
        <v>0</v>
      </c>
      <c r="DJ547" s="86" t="n">
        <f aca="false">DJ534-DJ541</f>
        <v>0</v>
      </c>
      <c r="DK547" s="86" t="n">
        <f aca="false">DK534-DK541</f>
        <v>0</v>
      </c>
      <c r="DL547" s="86" t="n">
        <f aca="false">DL534-DL541</f>
        <v>0</v>
      </c>
      <c r="DM547" s="86" t="n">
        <f aca="false">DM534-DM541</f>
        <v>0</v>
      </c>
      <c r="DN547" s="86" t="n">
        <f aca="false">DN534-DN541</f>
        <v>0</v>
      </c>
      <c r="DO547" s="86" t="n">
        <f aca="false">DO534-DO541</f>
        <v>0</v>
      </c>
      <c r="DP547" s="86" t="n">
        <f aca="false">DP534-DP541</f>
        <v>0</v>
      </c>
      <c r="DQ547" s="86" t="n">
        <f aca="false">DQ534-DQ541</f>
        <v>0</v>
      </c>
      <c r="DR547" s="86" t="n">
        <f aca="false">DR534-DR541</f>
        <v>0</v>
      </c>
      <c r="DS547" s="86" t="n">
        <f aca="false">DS534-DS541</f>
        <v>0</v>
      </c>
      <c r="DT547" s="86" t="n">
        <f aca="false">DT534-DT541</f>
        <v>0</v>
      </c>
      <c r="DU547" s="86" t="n">
        <f aca="false">DU534-DU541</f>
        <v>0</v>
      </c>
      <c r="DV547" s="86" t="n">
        <f aca="false">DV534-DV541</f>
        <v>0</v>
      </c>
      <c r="DW547" s="86" t="n">
        <f aca="false">DW534-DW541</f>
        <v>0</v>
      </c>
      <c r="DX547" s="86" t="n">
        <f aca="false">DX534-DX541</f>
        <v>0</v>
      </c>
      <c r="DY547" s="86" t="n">
        <f aca="false">DY534-DY541</f>
        <v>0</v>
      </c>
      <c r="DZ547" s="86" t="n">
        <f aca="false">DZ534-DZ541</f>
        <v>0</v>
      </c>
      <c r="EA547" s="86" t="n">
        <f aca="false">EA534-EA541</f>
        <v>0</v>
      </c>
      <c r="EB547" s="86" t="n">
        <f aca="false">EB534-EB541</f>
        <v>0</v>
      </c>
      <c r="EC547" s="86" t="n">
        <f aca="false">EC534-EC541</f>
        <v>0</v>
      </c>
      <c r="ED547" s="86" t="n">
        <f aca="false">ED534-ED541</f>
        <v>0</v>
      </c>
      <c r="EE547" s="86" t="n">
        <f aca="false">EE534-EE541</f>
        <v>0</v>
      </c>
      <c r="EF547" s="86" t="n">
        <f aca="false">EF534-EF541</f>
        <v>0</v>
      </c>
      <c r="EG547" s="86" t="n">
        <f aca="false">EG534-EG541</f>
        <v>0</v>
      </c>
      <c r="EH547" s="86" t="n">
        <f aca="false">EH534-EH541</f>
        <v>0</v>
      </c>
      <c r="EI547" s="86" t="n">
        <f aca="false">EI534-EI541</f>
        <v>0</v>
      </c>
      <c r="EJ547" s="86" t="n">
        <f aca="false">EJ534-EJ541</f>
        <v>0</v>
      </c>
      <c r="EK547" s="86" t="n">
        <f aca="false">EK534-EK541</f>
        <v>0</v>
      </c>
      <c r="EL547" s="86" t="n">
        <f aca="false">EL534-EL541</f>
        <v>0</v>
      </c>
      <c r="EM547" s="86" t="n">
        <f aca="false">EM534-EM541</f>
        <v>0</v>
      </c>
      <c r="EN547" s="86" t="n">
        <f aca="false">EN534-EN541</f>
        <v>0</v>
      </c>
      <c r="EO547" s="86" t="n">
        <f aca="false">EO534-EO541</f>
        <v>0</v>
      </c>
      <c r="EP547" s="86" t="n">
        <f aca="false">EP534-EP541</f>
        <v>0</v>
      </c>
      <c r="EQ547" s="86" t="n">
        <f aca="false">EQ534-EQ541</f>
        <v>0</v>
      </c>
      <c r="ER547" s="86" t="n">
        <f aca="false">ER534-ER541</f>
        <v>0</v>
      </c>
      <c r="ES547" s="86" t="n">
        <f aca="false">ES534-ES541</f>
        <v>0</v>
      </c>
      <c r="ET547" s="86" t="n">
        <f aca="false">ET534-ET541</f>
        <v>0</v>
      </c>
      <c r="EU547" s="86" t="n">
        <f aca="false">EU534-EU541</f>
        <v>0</v>
      </c>
      <c r="EV547" s="86" t="n">
        <f aca="false">EV534-EV541</f>
        <v>0</v>
      </c>
      <c r="EW547" s="86" t="n">
        <f aca="false">EW534-EW541</f>
        <v>0</v>
      </c>
      <c r="EX547" s="86" t="n">
        <f aca="false">EX534-EX541</f>
        <v>0</v>
      </c>
      <c r="EY547" s="86" t="n">
        <f aca="false">EY534-EY541</f>
        <v>0</v>
      </c>
      <c r="EZ547" s="86" t="n">
        <f aca="false">EZ534-EZ541</f>
        <v>0</v>
      </c>
      <c r="FA547" s="86" t="n">
        <f aca="false">FA534-FA541</f>
        <v>0</v>
      </c>
      <c r="FB547" s="86" t="n">
        <f aca="false">FB534-FB541</f>
        <v>0</v>
      </c>
      <c r="FC547" s="86" t="n">
        <f aca="false">FC534-FC541</f>
        <v>0</v>
      </c>
      <c r="FD547" s="86" t="n">
        <f aca="false">FD534-FD541</f>
        <v>0</v>
      </c>
      <c r="FE547" s="86" t="n">
        <f aca="false">FE534-FE541</f>
        <v>0</v>
      </c>
      <c r="FF547" s="86" t="n">
        <f aca="false">FF534-FF541</f>
        <v>0</v>
      </c>
      <c r="FG547" s="86" t="n">
        <f aca="false">FG534-FG541</f>
        <v>0</v>
      </c>
      <c r="FH547" s="86" t="n">
        <f aca="false">FH534-FH541</f>
        <v>0</v>
      </c>
      <c r="FI547" s="86" t="n">
        <f aca="false">FI534-FI541</f>
        <v>0</v>
      </c>
      <c r="FJ547" s="86" t="n">
        <f aca="false">FJ534-FJ541</f>
        <v>0</v>
      </c>
      <c r="FK547" s="86" t="n">
        <f aca="false">FK534-FK541</f>
        <v>0</v>
      </c>
      <c r="FL547" s="86" t="n">
        <f aca="false">FL534-FL541</f>
        <v>0</v>
      </c>
      <c r="FM547" s="86" t="n">
        <f aca="false">FM534-FM541</f>
        <v>0</v>
      </c>
      <c r="FN547" s="86" t="n">
        <f aca="false">FN534-FN541</f>
        <v>0</v>
      </c>
      <c r="FO547" s="86" t="n">
        <f aca="false">FO534-FO541</f>
        <v>0</v>
      </c>
      <c r="FP547" s="86" t="n">
        <f aca="false">FP534-FP541</f>
        <v>0</v>
      </c>
      <c r="FQ547" s="86" t="n">
        <f aca="false">FQ534-FQ541</f>
        <v>0</v>
      </c>
      <c r="FR547" s="86" t="n">
        <f aca="false">FR534-FR541</f>
        <v>0</v>
      </c>
      <c r="FS547" s="86" t="n">
        <f aca="false">FS534-FS541</f>
        <v>0</v>
      </c>
      <c r="FT547" s="86" t="n">
        <f aca="false">FT534-FT541</f>
        <v>0</v>
      </c>
      <c r="FU547" s="86" t="n">
        <f aca="false">FU534-FU541</f>
        <v>0</v>
      </c>
      <c r="FV547" s="86" t="n">
        <f aca="false">FV534-FV541</f>
        <v>0</v>
      </c>
      <c r="FW547" s="86" t="n">
        <f aca="false">FW534-FW541</f>
        <v>0</v>
      </c>
      <c r="FX547" s="86" t="n">
        <f aca="false">FX534-FX541</f>
        <v>0</v>
      </c>
      <c r="FY547" s="86" t="n">
        <f aca="false">FY534-FY541</f>
        <v>0</v>
      </c>
      <c r="FZ547" s="86" t="n">
        <f aca="false">FZ534-FZ541</f>
        <v>0</v>
      </c>
      <c r="GA547" s="86" t="n">
        <f aca="false">GA534-GA541</f>
        <v>0</v>
      </c>
      <c r="GB547" s="86" t="n">
        <f aca="false">GB534-GB541</f>
        <v>0</v>
      </c>
      <c r="GC547" s="86" t="n">
        <f aca="false">GC534-GC541</f>
        <v>0</v>
      </c>
      <c r="GD547" s="86" t="n">
        <f aca="false">GD534-GD541</f>
        <v>0</v>
      </c>
      <c r="GE547" s="86" t="n">
        <f aca="false">GE534-GE541</f>
        <v>0</v>
      </c>
      <c r="GF547" s="86" t="n">
        <f aca="false">GF534-GF541</f>
        <v>0</v>
      </c>
      <c r="GG547" s="86" t="n">
        <f aca="false">GG534-GG541</f>
        <v>0</v>
      </c>
      <c r="GH547" s="86" t="n">
        <f aca="false">GH534-GH541</f>
        <v>0</v>
      </c>
      <c r="GI547" s="86" t="n">
        <f aca="false">GI534-GI541</f>
        <v>0</v>
      </c>
      <c r="GJ547" s="86" t="n">
        <f aca="false">GJ534-GJ541</f>
        <v>0</v>
      </c>
      <c r="GK547" s="86" t="n">
        <f aca="false">GK534-GK541</f>
        <v>0</v>
      </c>
      <c r="GL547" s="86" t="n">
        <f aca="false">GL534-GL541</f>
        <v>0</v>
      </c>
      <c r="GM547" s="86" t="n">
        <f aca="false">GM534-GM541</f>
        <v>0</v>
      </c>
      <c r="GN547" s="86" t="n">
        <f aca="false">GN534-GN541</f>
        <v>0</v>
      </c>
      <c r="GO547" s="86" t="n">
        <f aca="false">GO534-GO541</f>
        <v>0</v>
      </c>
      <c r="GP547" s="86" t="n">
        <f aca="false">GP534-GP541</f>
        <v>0</v>
      </c>
      <c r="GQ547" s="86" t="n">
        <f aca="false">GQ534-GQ541</f>
        <v>0</v>
      </c>
      <c r="GR547" s="86" t="n">
        <f aca="false">GR534-GR541</f>
        <v>0</v>
      </c>
      <c r="GS547" s="86" t="n">
        <f aca="false">GS534-GS541</f>
        <v>0</v>
      </c>
      <c r="GT547" s="86" t="n">
        <f aca="false">GT534-GT541</f>
        <v>0</v>
      </c>
      <c r="GU547" s="86" t="n">
        <f aca="false">GU534-GU541</f>
        <v>0</v>
      </c>
      <c r="GV547" s="86" t="n">
        <f aca="false">GV534-GV541</f>
        <v>0</v>
      </c>
      <c r="GW547" s="86" t="n">
        <f aca="false">GW534-GW541</f>
        <v>0</v>
      </c>
      <c r="GX547" s="86" t="n">
        <f aca="false">GX534-GX541</f>
        <v>0</v>
      </c>
      <c r="GY547" s="86" t="n">
        <f aca="false">GY534-GY541</f>
        <v>0</v>
      </c>
      <c r="GZ547" s="86" t="n">
        <f aca="false">GZ534-GZ541</f>
        <v>0</v>
      </c>
      <c r="HA547" s="86" t="n">
        <f aca="false">HA534-HA541</f>
        <v>0</v>
      </c>
      <c r="HB547" s="86" t="n">
        <f aca="false">HB534-HB541</f>
        <v>0</v>
      </c>
      <c r="HC547" s="86" t="n">
        <f aca="false">HC534-HC541</f>
        <v>0</v>
      </c>
      <c r="HD547" s="86" t="n">
        <f aca="false">HD534-HD541</f>
        <v>0</v>
      </c>
      <c r="HE547" s="86" t="n">
        <f aca="false">HE534-HE541</f>
        <v>0</v>
      </c>
      <c r="HF547" s="86" t="n">
        <f aca="false">HF534-HF541</f>
        <v>0</v>
      </c>
      <c r="HG547" s="86" t="n">
        <f aca="false">HG534-HG541</f>
        <v>0</v>
      </c>
      <c r="HH547" s="86" t="n">
        <f aca="false">HH534-HH541</f>
        <v>0</v>
      </c>
      <c r="HI547" s="86" t="n">
        <f aca="false">HI534-HI541</f>
        <v>0</v>
      </c>
      <c r="HJ547" s="86" t="n">
        <f aca="false">HJ534-HJ541</f>
        <v>0</v>
      </c>
      <c r="HK547" s="86" t="n">
        <f aca="false">HK534-HK541</f>
        <v>0</v>
      </c>
      <c r="HL547" s="86" t="n">
        <f aca="false">HL534-HL541</f>
        <v>0</v>
      </c>
      <c r="HM547" s="86" t="n">
        <f aca="false">HM534-HM541</f>
        <v>0</v>
      </c>
      <c r="HN547" s="86" t="n">
        <f aca="false">HN534-HN541</f>
        <v>0</v>
      </c>
      <c r="HO547" s="86" t="n">
        <f aca="false">HO534-HO541</f>
        <v>0</v>
      </c>
      <c r="HP547" s="86" t="n">
        <f aca="false">HP534-HP541</f>
        <v>0</v>
      </c>
      <c r="HQ547" s="86" t="n">
        <f aca="false">HQ534-HQ541</f>
        <v>0</v>
      </c>
      <c r="HR547" s="86" t="n">
        <f aca="false">HR534-HR541</f>
        <v>0</v>
      </c>
      <c r="HS547" s="86" t="n">
        <f aca="false">HS534-HS541</f>
        <v>0</v>
      </c>
      <c r="HT547" s="86" t="n">
        <f aca="false">HT534-HT541</f>
        <v>0</v>
      </c>
      <c r="HU547" s="86" t="n">
        <f aca="false">HU534-HU541</f>
        <v>0</v>
      </c>
      <c r="HV547" s="86" t="n">
        <f aca="false">HV534-HV541</f>
        <v>0</v>
      </c>
      <c r="HW547" s="86" t="n">
        <f aca="false">HW534-HW541</f>
        <v>0</v>
      </c>
      <c r="HX547" s="86" t="n">
        <f aca="false">HX534-HX541</f>
        <v>0</v>
      </c>
      <c r="HY547" s="86" t="n">
        <f aca="false">HY534-HY541</f>
        <v>0</v>
      </c>
      <c r="HZ547" s="86" t="n">
        <f aca="false">HZ534-HZ541</f>
        <v>0</v>
      </c>
      <c r="IA547" s="86" t="n">
        <f aca="false">IA534-IA541</f>
        <v>0</v>
      </c>
      <c r="IB547" s="86" t="n">
        <f aca="false">IB534-IB541</f>
        <v>0</v>
      </c>
      <c r="IC547" s="86" t="n">
        <f aca="false">IC534-IC541</f>
        <v>0</v>
      </c>
      <c r="ID547" s="86" t="n">
        <f aca="false">ID534-ID541</f>
        <v>0</v>
      </c>
      <c r="IE547" s="86" t="n">
        <f aca="false">IE534-IE541</f>
        <v>0</v>
      </c>
      <c r="IF547" s="86" t="n">
        <f aca="false">IF534-IF541</f>
        <v>0</v>
      </c>
      <c r="IG547" s="86" t="n">
        <f aca="false">IG534-IG541</f>
        <v>0</v>
      </c>
      <c r="IH547" s="86" t="n">
        <f aca="false">IH534-IH541</f>
        <v>0</v>
      </c>
      <c r="II547" s="86" t="n">
        <f aca="false">II534-II541</f>
        <v>0</v>
      </c>
      <c r="IJ547" s="86" t="n">
        <f aca="false">IJ534-IJ541</f>
        <v>0</v>
      </c>
    </row>
    <row r="548" customFormat="false" ht="15" hidden="false" customHeight="false" outlineLevel="1" collapsed="false">
      <c r="F548" s="37"/>
    </row>
    <row r="549" customFormat="false" ht="15" hidden="false" customHeight="false" outlineLevel="1" collapsed="false">
      <c r="D549" s="2" t="s">
        <v>389</v>
      </c>
      <c r="G549" s="3" t="n">
        <f aca="false">G$344&gt;=$I545</f>
        <v>1</v>
      </c>
      <c r="H549" s="3" t="n">
        <f aca="false">H$344&gt;=$I545</f>
        <v>1</v>
      </c>
      <c r="I549" s="3" t="n">
        <f aca="false">I$344&gt;=$I545</f>
        <v>1</v>
      </c>
      <c r="J549" s="3" t="n">
        <f aca="false">J$344&gt;=$I545</f>
        <v>1</v>
      </c>
      <c r="K549" s="3" t="n">
        <f aca="false">K$344&gt;=$I545</f>
        <v>1</v>
      </c>
      <c r="L549" s="3" t="n">
        <f aca="false">L$344&gt;=$I545</f>
        <v>1</v>
      </c>
      <c r="M549" s="3" t="n">
        <f aca="false">M$344&gt;=$I545</f>
        <v>1</v>
      </c>
      <c r="N549" s="3" t="n">
        <f aca="false">N$344&gt;=$I545</f>
        <v>1</v>
      </c>
      <c r="O549" s="3" t="n">
        <f aca="false">O$344&gt;=$I545</f>
        <v>1</v>
      </c>
      <c r="P549" s="3" t="n">
        <f aca="false">P$344&gt;=$I545</f>
        <v>1</v>
      </c>
      <c r="Q549" s="3" t="n">
        <f aca="false">Q$344&gt;=$I545</f>
        <v>1</v>
      </c>
      <c r="R549" s="3" t="n">
        <f aca="false">R$344&gt;=$I545</f>
        <v>1</v>
      </c>
      <c r="S549" s="3" t="n">
        <f aca="false">S$344&gt;=$I545</f>
        <v>1</v>
      </c>
      <c r="T549" s="3" t="n">
        <f aca="false">T$344&gt;=$I545</f>
        <v>1</v>
      </c>
      <c r="U549" s="3" t="n">
        <f aca="false">U$344&gt;=$I545</f>
        <v>1</v>
      </c>
      <c r="V549" s="3" t="n">
        <f aca="false">V$344&gt;=$I545</f>
        <v>1</v>
      </c>
      <c r="W549" s="3" t="n">
        <f aca="false">W$344&gt;=$I545</f>
        <v>1</v>
      </c>
      <c r="X549" s="3" t="n">
        <f aca="false">X$344&gt;=$I545</f>
        <v>1</v>
      </c>
      <c r="Y549" s="3" t="n">
        <f aca="false">Y$344&gt;=$I545</f>
        <v>1</v>
      </c>
      <c r="Z549" s="3" t="n">
        <f aca="false">Z$344&gt;=$I545</f>
        <v>1</v>
      </c>
      <c r="AA549" s="3" t="n">
        <f aca="false">AA$344&gt;=$I545</f>
        <v>1</v>
      </c>
      <c r="AB549" s="3" t="n">
        <f aca="false">AB$344&gt;=$I545</f>
        <v>1</v>
      </c>
      <c r="AC549" s="3" t="n">
        <f aca="false">AC$344&gt;=$I545</f>
        <v>1</v>
      </c>
      <c r="AD549" s="3" t="n">
        <f aca="false">AD$344&gt;=$I545</f>
        <v>1</v>
      </c>
      <c r="AE549" s="3" t="n">
        <f aca="false">AE$344&gt;=$I545</f>
        <v>1</v>
      </c>
      <c r="AF549" s="3" t="n">
        <f aca="false">AF$344&gt;=$I545</f>
        <v>1</v>
      </c>
      <c r="AG549" s="3" t="n">
        <f aca="false">AG$344&gt;=$I545</f>
        <v>1</v>
      </c>
      <c r="AH549" s="3" t="n">
        <f aca="false">AH$344&gt;=$I545</f>
        <v>1</v>
      </c>
      <c r="AI549" s="3" t="n">
        <f aca="false">AI$344&gt;=$I545</f>
        <v>1</v>
      </c>
      <c r="AJ549" s="3" t="n">
        <f aca="false">AJ$344&gt;=$I545</f>
        <v>1</v>
      </c>
      <c r="AK549" s="3" t="n">
        <f aca="false">AK$344&gt;=$I545</f>
        <v>1</v>
      </c>
      <c r="AL549" s="3" t="n">
        <f aca="false">AL$344&gt;=$I545</f>
        <v>1</v>
      </c>
      <c r="AM549" s="3" t="n">
        <f aca="false">AM$344&gt;=$I545</f>
        <v>1</v>
      </c>
      <c r="AN549" s="3" t="n">
        <f aca="false">AN$344&gt;=$I545</f>
        <v>1</v>
      </c>
      <c r="AO549" s="3" t="n">
        <f aca="false">AO$344&gt;=$I545</f>
        <v>1</v>
      </c>
      <c r="AP549" s="3" t="n">
        <f aca="false">AP$344&gt;=$I545</f>
        <v>1</v>
      </c>
      <c r="AQ549" s="3" t="n">
        <f aca="false">AQ$344&gt;=$I545</f>
        <v>1</v>
      </c>
      <c r="AR549" s="3" t="n">
        <f aca="false">AR$344&gt;=$I545</f>
        <v>1</v>
      </c>
      <c r="AS549" s="3" t="n">
        <f aca="false">AS$344&gt;=$I545</f>
        <v>1</v>
      </c>
      <c r="AT549" s="3" t="n">
        <f aca="false">AT$344&gt;=$I545</f>
        <v>1</v>
      </c>
      <c r="AU549" s="3" t="n">
        <f aca="false">AU$344&gt;=$I545</f>
        <v>1</v>
      </c>
      <c r="AV549" s="3" t="n">
        <f aca="false">AV$344&gt;=$I545</f>
        <v>1</v>
      </c>
      <c r="AW549" s="3" t="n">
        <f aca="false">AW$344&gt;=$I545</f>
        <v>1</v>
      </c>
      <c r="AX549" s="3" t="n">
        <f aca="false">AX$344&gt;=$I545</f>
        <v>1</v>
      </c>
      <c r="AY549" s="3" t="n">
        <f aca="false">AY$344&gt;=$I545</f>
        <v>1</v>
      </c>
      <c r="AZ549" s="3" t="n">
        <f aca="false">AZ$344&gt;=$I545</f>
        <v>1</v>
      </c>
      <c r="BA549" s="3" t="n">
        <f aca="false">BA$344&gt;=$I545</f>
        <v>1</v>
      </c>
      <c r="BB549" s="3" t="n">
        <f aca="false">BB$344&gt;=$I545</f>
        <v>1</v>
      </c>
      <c r="BC549" s="3" t="n">
        <f aca="false">BC$344&gt;=$I545</f>
        <v>1</v>
      </c>
      <c r="BD549" s="3" t="n">
        <f aca="false">BD$344&gt;=$I545</f>
        <v>1</v>
      </c>
      <c r="BE549" s="3" t="n">
        <f aca="false">BE$344&gt;=$I545</f>
        <v>1</v>
      </c>
      <c r="BF549" s="3" t="n">
        <f aca="false">BF$344&gt;=$I545</f>
        <v>1</v>
      </c>
      <c r="BG549" s="3" t="n">
        <f aca="false">BG$344&gt;=$I545</f>
        <v>1</v>
      </c>
      <c r="BH549" s="3" t="n">
        <f aca="false">BH$344&gt;=$I545</f>
        <v>1</v>
      </c>
      <c r="BI549" s="3" t="n">
        <f aca="false">BI$344&gt;=$I545</f>
        <v>1</v>
      </c>
      <c r="BJ549" s="3" t="n">
        <f aca="false">BJ$344&gt;=$I545</f>
        <v>1</v>
      </c>
      <c r="BK549" s="3" t="n">
        <f aca="false">BK$344&gt;=$I545</f>
        <v>1</v>
      </c>
      <c r="BL549" s="3" t="n">
        <f aca="false">BL$344&gt;=$I545</f>
        <v>1</v>
      </c>
      <c r="BM549" s="3" t="n">
        <f aca="false">BM$344&gt;=$I545</f>
        <v>1</v>
      </c>
      <c r="BN549" s="3" t="n">
        <f aca="false">BN$344&gt;=$I545</f>
        <v>1</v>
      </c>
      <c r="BO549" s="3" t="n">
        <f aca="false">BO$344&gt;=$I545</f>
        <v>1</v>
      </c>
      <c r="BP549" s="3" t="n">
        <f aca="false">BP$344&gt;=$I545</f>
        <v>1</v>
      </c>
      <c r="BQ549" s="3" t="n">
        <f aca="false">BQ$344&gt;=$I545</f>
        <v>1</v>
      </c>
      <c r="BR549" s="3" t="n">
        <f aca="false">BR$344&gt;=$I545</f>
        <v>1</v>
      </c>
      <c r="BS549" s="3" t="n">
        <f aca="false">BS$344&gt;=$I545</f>
        <v>1</v>
      </c>
      <c r="BT549" s="3" t="n">
        <f aca="false">BT$344&gt;=$I545</f>
        <v>1</v>
      </c>
      <c r="BU549" s="3" t="n">
        <f aca="false">BU$344&gt;=$I545</f>
        <v>1</v>
      </c>
      <c r="BV549" s="3" t="n">
        <f aca="false">BV$344&gt;=$I545</f>
        <v>1</v>
      </c>
      <c r="BW549" s="3" t="n">
        <f aca="false">BW$344&gt;=$I545</f>
        <v>1</v>
      </c>
      <c r="BX549" s="3" t="n">
        <f aca="false">BX$344&gt;=$I545</f>
        <v>1</v>
      </c>
      <c r="BY549" s="3" t="n">
        <f aca="false">BY$344&gt;=$I545</f>
        <v>1</v>
      </c>
      <c r="BZ549" s="3" t="n">
        <f aca="false">BZ$344&gt;=$I545</f>
        <v>1</v>
      </c>
      <c r="CA549" s="3" t="n">
        <f aca="false">CA$344&gt;=$I545</f>
        <v>1</v>
      </c>
      <c r="CB549" s="3" t="n">
        <f aca="false">CB$344&gt;=$I545</f>
        <v>1</v>
      </c>
      <c r="CC549" s="3" t="n">
        <f aca="false">CC$344&gt;=$I545</f>
        <v>1</v>
      </c>
      <c r="CD549" s="3" t="n">
        <f aca="false">CD$344&gt;=$I545</f>
        <v>1</v>
      </c>
      <c r="CE549" s="3" t="n">
        <f aca="false">CE$344&gt;=$I545</f>
        <v>1</v>
      </c>
      <c r="CF549" s="3" t="n">
        <f aca="false">CF$344&gt;=$I545</f>
        <v>1</v>
      </c>
      <c r="CG549" s="3" t="n">
        <f aca="false">CG$344&gt;=$I545</f>
        <v>1</v>
      </c>
      <c r="CH549" s="3" t="n">
        <f aca="false">CH$344&gt;=$I545</f>
        <v>1</v>
      </c>
      <c r="CI549" s="3" t="n">
        <f aca="false">CI$344&gt;=$I545</f>
        <v>1</v>
      </c>
      <c r="CJ549" s="3" t="n">
        <f aca="false">CJ$344&gt;=$I545</f>
        <v>1</v>
      </c>
      <c r="CK549" s="3" t="n">
        <f aca="false">CK$344&gt;=$I545</f>
        <v>1</v>
      </c>
      <c r="CL549" s="3" t="n">
        <f aca="false">CL$344&gt;=$I545</f>
        <v>1</v>
      </c>
      <c r="CM549" s="3" t="n">
        <f aca="false">CM$344&gt;=$I545</f>
        <v>1</v>
      </c>
      <c r="CN549" s="3" t="n">
        <f aca="false">CN$344&gt;=$I545</f>
        <v>1</v>
      </c>
      <c r="CO549" s="3" t="n">
        <f aca="false">CO$344&gt;=$I545</f>
        <v>1</v>
      </c>
      <c r="CP549" s="3" t="n">
        <f aca="false">CP$344&gt;=$I545</f>
        <v>1</v>
      </c>
      <c r="CQ549" s="3" t="n">
        <f aca="false">CQ$344&gt;=$I545</f>
        <v>1</v>
      </c>
      <c r="CR549" s="3" t="n">
        <f aca="false">CR$344&gt;=$I545</f>
        <v>1</v>
      </c>
      <c r="CS549" s="3" t="n">
        <f aca="false">CS$344&gt;=$I545</f>
        <v>1</v>
      </c>
      <c r="CT549" s="3" t="n">
        <f aca="false">CT$344&gt;=$I545</f>
        <v>1</v>
      </c>
      <c r="CU549" s="3" t="n">
        <f aca="false">CU$344&gt;=$I545</f>
        <v>1</v>
      </c>
      <c r="CV549" s="3" t="n">
        <f aca="false">CV$344&gt;=$I545</f>
        <v>1</v>
      </c>
      <c r="CW549" s="3" t="n">
        <f aca="false">CW$344&gt;=$I545</f>
        <v>1</v>
      </c>
      <c r="CX549" s="3" t="n">
        <f aca="false">CX$344&gt;=$I545</f>
        <v>1</v>
      </c>
      <c r="CY549" s="3" t="n">
        <f aca="false">CY$344&gt;=$I545</f>
        <v>1</v>
      </c>
      <c r="CZ549" s="3" t="n">
        <f aca="false">CZ$344&gt;=$I545</f>
        <v>1</v>
      </c>
      <c r="DA549" s="3" t="n">
        <f aca="false">DA$344&gt;=$I545</f>
        <v>1</v>
      </c>
      <c r="DB549" s="3" t="n">
        <f aca="false">DB$344&gt;=$I545</f>
        <v>1</v>
      </c>
      <c r="DC549" s="3" t="n">
        <f aca="false">DC$344&gt;=$I545</f>
        <v>1</v>
      </c>
      <c r="DD549" s="3" t="n">
        <f aca="false">DD$344&gt;=$I545</f>
        <v>1</v>
      </c>
      <c r="DE549" s="3" t="n">
        <f aca="false">DE$344&gt;=$I545</f>
        <v>1</v>
      </c>
      <c r="DF549" s="3" t="n">
        <f aca="false">DF$344&gt;=$I545</f>
        <v>1</v>
      </c>
      <c r="DG549" s="3" t="n">
        <f aca="false">DG$344&gt;=$I545</f>
        <v>1</v>
      </c>
      <c r="DH549" s="3" t="n">
        <f aca="false">DH$344&gt;=$I545</f>
        <v>1</v>
      </c>
      <c r="DI549" s="3" t="n">
        <f aca="false">DI$344&gt;=$I545</f>
        <v>1</v>
      </c>
      <c r="DJ549" s="3" t="n">
        <f aca="false">DJ$344&gt;=$I545</f>
        <v>1</v>
      </c>
      <c r="DK549" s="3" t="n">
        <f aca="false">DK$344&gt;=$I545</f>
        <v>1</v>
      </c>
      <c r="DL549" s="3" t="n">
        <f aca="false">DL$344&gt;=$I545</f>
        <v>1</v>
      </c>
      <c r="DM549" s="3" t="n">
        <f aca="false">DM$344&gt;=$I545</f>
        <v>1</v>
      </c>
      <c r="DN549" s="3" t="n">
        <f aca="false">DN$344&gt;=$I545</f>
        <v>1</v>
      </c>
      <c r="DO549" s="3" t="n">
        <f aca="false">DO$344&gt;=$I545</f>
        <v>1</v>
      </c>
      <c r="DP549" s="3" t="n">
        <f aca="false">DP$344&gt;=$I545</f>
        <v>1</v>
      </c>
      <c r="DQ549" s="3" t="n">
        <f aca="false">DQ$344&gt;=$I545</f>
        <v>1</v>
      </c>
      <c r="DR549" s="3" t="n">
        <f aca="false">DR$344&gt;=$I545</f>
        <v>1</v>
      </c>
      <c r="DS549" s="3" t="n">
        <f aca="false">DS$344&gt;=$I545</f>
        <v>1</v>
      </c>
      <c r="DT549" s="3" t="n">
        <f aca="false">DT$344&gt;=$I545</f>
        <v>1</v>
      </c>
      <c r="DU549" s="3" t="n">
        <f aca="false">DU$344&gt;=$I545</f>
        <v>1</v>
      </c>
      <c r="DV549" s="3" t="n">
        <f aca="false">DV$344&gt;=$I545</f>
        <v>1</v>
      </c>
      <c r="DW549" s="3" t="n">
        <f aca="false">DW$344&gt;=$I545</f>
        <v>1</v>
      </c>
      <c r="DX549" s="3" t="n">
        <f aca="false">DX$344&gt;=$I545</f>
        <v>1</v>
      </c>
      <c r="DY549" s="3" t="n">
        <f aca="false">DY$344&gt;=$I545</f>
        <v>1</v>
      </c>
      <c r="DZ549" s="3" t="n">
        <f aca="false">DZ$344&gt;=$I545</f>
        <v>1</v>
      </c>
      <c r="EA549" s="3" t="n">
        <f aca="false">EA$344&gt;=$I545</f>
        <v>1</v>
      </c>
      <c r="EB549" s="3" t="n">
        <f aca="false">EB$344&gt;=$I545</f>
        <v>1</v>
      </c>
      <c r="EC549" s="3" t="n">
        <f aca="false">EC$344&gt;=$I545</f>
        <v>1</v>
      </c>
      <c r="ED549" s="3" t="n">
        <f aca="false">ED$344&gt;=$I545</f>
        <v>1</v>
      </c>
      <c r="EE549" s="3" t="n">
        <f aca="false">EE$344&gt;=$I545</f>
        <v>1</v>
      </c>
      <c r="EF549" s="3" t="n">
        <f aca="false">EF$344&gt;=$I545</f>
        <v>1</v>
      </c>
      <c r="EG549" s="3" t="n">
        <f aca="false">EG$344&gt;=$I545</f>
        <v>1</v>
      </c>
      <c r="EH549" s="3" t="n">
        <f aca="false">EH$344&gt;=$I545</f>
        <v>1</v>
      </c>
      <c r="EI549" s="3" t="n">
        <f aca="false">EI$344&gt;=$I545</f>
        <v>1</v>
      </c>
      <c r="EJ549" s="3" t="n">
        <f aca="false">EJ$344&gt;=$I545</f>
        <v>1</v>
      </c>
      <c r="EK549" s="3" t="n">
        <f aca="false">EK$344&gt;=$I545</f>
        <v>1</v>
      </c>
      <c r="EL549" s="3" t="n">
        <f aca="false">EL$344&gt;=$I545</f>
        <v>1</v>
      </c>
      <c r="EM549" s="3" t="n">
        <f aca="false">EM$344&gt;=$I545</f>
        <v>1</v>
      </c>
      <c r="EN549" s="3" t="n">
        <f aca="false">EN$344&gt;=$I545</f>
        <v>1</v>
      </c>
      <c r="EO549" s="3" t="n">
        <f aca="false">EO$344&gt;=$I545</f>
        <v>1</v>
      </c>
      <c r="EP549" s="3" t="n">
        <f aca="false">EP$344&gt;=$I545</f>
        <v>1</v>
      </c>
      <c r="EQ549" s="3" t="n">
        <f aca="false">EQ$344&gt;=$I545</f>
        <v>1</v>
      </c>
      <c r="ER549" s="3" t="n">
        <f aca="false">ER$344&gt;=$I545</f>
        <v>1</v>
      </c>
      <c r="ES549" s="3" t="n">
        <f aca="false">ES$344&gt;=$I545</f>
        <v>1</v>
      </c>
      <c r="ET549" s="3" t="n">
        <f aca="false">ET$344&gt;=$I545</f>
        <v>1</v>
      </c>
      <c r="EU549" s="3" t="n">
        <f aca="false">EU$344&gt;=$I545</f>
        <v>1</v>
      </c>
      <c r="EV549" s="3" t="n">
        <f aca="false">EV$344&gt;=$I545</f>
        <v>1</v>
      </c>
      <c r="EW549" s="3" t="n">
        <f aca="false">EW$344&gt;=$I545</f>
        <v>1</v>
      </c>
      <c r="EX549" s="3" t="n">
        <f aca="false">EX$344&gt;=$I545</f>
        <v>1</v>
      </c>
      <c r="EY549" s="3" t="n">
        <f aca="false">EY$344&gt;=$I545</f>
        <v>1</v>
      </c>
      <c r="EZ549" s="3" t="n">
        <f aca="false">EZ$344&gt;=$I545</f>
        <v>1</v>
      </c>
      <c r="FA549" s="3" t="n">
        <f aca="false">FA$344&gt;=$I545</f>
        <v>1</v>
      </c>
      <c r="FB549" s="3" t="n">
        <f aca="false">FB$344&gt;=$I545</f>
        <v>1</v>
      </c>
      <c r="FC549" s="3" t="n">
        <f aca="false">FC$344&gt;=$I545</f>
        <v>1</v>
      </c>
      <c r="FD549" s="3" t="n">
        <f aca="false">FD$344&gt;=$I545</f>
        <v>1</v>
      </c>
      <c r="FE549" s="3" t="n">
        <f aca="false">FE$344&gt;=$I545</f>
        <v>1</v>
      </c>
      <c r="FF549" s="3" t="n">
        <f aca="false">FF$344&gt;=$I545</f>
        <v>1</v>
      </c>
      <c r="FG549" s="3" t="n">
        <f aca="false">FG$344&gt;=$I545</f>
        <v>1</v>
      </c>
      <c r="FH549" s="3" t="n">
        <f aca="false">FH$344&gt;=$I545</f>
        <v>1</v>
      </c>
      <c r="FI549" s="3" t="n">
        <f aca="false">FI$344&gt;=$I545</f>
        <v>1</v>
      </c>
      <c r="FJ549" s="3" t="n">
        <f aca="false">FJ$344&gt;=$I545</f>
        <v>1</v>
      </c>
      <c r="FK549" s="3" t="n">
        <f aca="false">FK$344&gt;=$I545</f>
        <v>1</v>
      </c>
      <c r="FL549" s="3" t="n">
        <f aca="false">FL$344&gt;=$I545</f>
        <v>1</v>
      </c>
      <c r="FM549" s="3" t="n">
        <f aca="false">FM$344&gt;=$I545</f>
        <v>1</v>
      </c>
      <c r="FN549" s="3" t="n">
        <f aca="false">FN$344&gt;=$I545</f>
        <v>1</v>
      </c>
      <c r="FO549" s="3" t="n">
        <f aca="false">FO$344&gt;=$I545</f>
        <v>1</v>
      </c>
      <c r="FP549" s="3" t="n">
        <f aca="false">FP$344&gt;=$I545</f>
        <v>1</v>
      </c>
      <c r="FQ549" s="3" t="n">
        <f aca="false">FQ$344&gt;=$I545</f>
        <v>1</v>
      </c>
      <c r="FR549" s="3" t="n">
        <f aca="false">FR$344&gt;=$I545</f>
        <v>1</v>
      </c>
      <c r="FS549" s="3" t="n">
        <f aca="false">FS$344&gt;=$I545</f>
        <v>1</v>
      </c>
      <c r="FT549" s="3" t="n">
        <f aca="false">FT$344&gt;=$I545</f>
        <v>1</v>
      </c>
      <c r="FU549" s="3" t="n">
        <f aca="false">FU$344&gt;=$I545</f>
        <v>1</v>
      </c>
      <c r="FV549" s="3" t="n">
        <f aca="false">FV$344&gt;=$I545</f>
        <v>1</v>
      </c>
      <c r="FW549" s="3" t="n">
        <f aca="false">FW$344&gt;=$I545</f>
        <v>1</v>
      </c>
      <c r="FX549" s="3" t="n">
        <f aca="false">FX$344&gt;=$I545</f>
        <v>1</v>
      </c>
      <c r="FY549" s="3" t="n">
        <f aca="false">FY$344&gt;=$I545</f>
        <v>1</v>
      </c>
      <c r="FZ549" s="3" t="n">
        <f aca="false">FZ$344&gt;=$I545</f>
        <v>1</v>
      </c>
      <c r="GA549" s="3" t="n">
        <f aca="false">GA$344&gt;=$I545</f>
        <v>1</v>
      </c>
      <c r="GB549" s="3" t="n">
        <f aca="false">GB$344&gt;=$I545</f>
        <v>1</v>
      </c>
      <c r="GC549" s="3" t="n">
        <f aca="false">GC$344&gt;=$I545</f>
        <v>1</v>
      </c>
      <c r="GD549" s="3" t="n">
        <f aca="false">GD$344&gt;=$I545</f>
        <v>1</v>
      </c>
      <c r="GE549" s="3" t="n">
        <f aca="false">GE$344&gt;=$I545</f>
        <v>1</v>
      </c>
      <c r="GF549" s="3" t="n">
        <f aca="false">GF$344&gt;=$I545</f>
        <v>1</v>
      </c>
      <c r="GG549" s="3" t="n">
        <f aca="false">GG$344&gt;=$I545</f>
        <v>1</v>
      </c>
      <c r="GH549" s="3" t="n">
        <f aca="false">GH$344&gt;=$I545</f>
        <v>1</v>
      </c>
      <c r="GI549" s="3" t="n">
        <f aca="false">GI$344&gt;=$I545</f>
        <v>1</v>
      </c>
      <c r="GJ549" s="3" t="n">
        <f aca="false">GJ$344&gt;=$I545</f>
        <v>1</v>
      </c>
      <c r="GK549" s="3" t="n">
        <f aca="false">GK$344&gt;=$I545</f>
        <v>1</v>
      </c>
      <c r="GL549" s="3" t="n">
        <f aca="false">GL$344&gt;=$I545</f>
        <v>1</v>
      </c>
      <c r="GM549" s="3" t="n">
        <f aca="false">GM$344&gt;=$I545</f>
        <v>1</v>
      </c>
      <c r="GN549" s="3" t="n">
        <f aca="false">GN$344&gt;=$I545</f>
        <v>1</v>
      </c>
      <c r="GO549" s="3" t="n">
        <f aca="false">GO$344&gt;=$I545</f>
        <v>1</v>
      </c>
      <c r="GP549" s="3" t="n">
        <f aca="false">GP$344&gt;=$I545</f>
        <v>1</v>
      </c>
      <c r="GQ549" s="3" t="n">
        <f aca="false">GQ$344&gt;=$I545</f>
        <v>1</v>
      </c>
      <c r="GR549" s="3" t="n">
        <f aca="false">GR$344&gt;=$I545</f>
        <v>1</v>
      </c>
      <c r="GS549" s="3" t="n">
        <f aca="false">GS$344&gt;=$I545</f>
        <v>1</v>
      </c>
      <c r="GT549" s="3" t="n">
        <f aca="false">GT$344&gt;=$I545</f>
        <v>1</v>
      </c>
      <c r="GU549" s="3" t="n">
        <f aca="false">GU$344&gt;=$I545</f>
        <v>1</v>
      </c>
      <c r="GV549" s="3" t="n">
        <f aca="false">GV$344&gt;=$I545</f>
        <v>1</v>
      </c>
      <c r="GW549" s="3" t="n">
        <f aca="false">GW$344&gt;=$I545</f>
        <v>1</v>
      </c>
      <c r="GX549" s="3" t="n">
        <f aca="false">GX$344&gt;=$I545</f>
        <v>1</v>
      </c>
      <c r="GY549" s="3" t="n">
        <f aca="false">GY$344&gt;=$I545</f>
        <v>1</v>
      </c>
      <c r="GZ549" s="3" t="n">
        <f aca="false">GZ$344&gt;=$I545</f>
        <v>1</v>
      </c>
      <c r="HA549" s="3" t="n">
        <f aca="false">HA$344&gt;=$I545</f>
        <v>1</v>
      </c>
      <c r="HB549" s="3" t="n">
        <f aca="false">HB$344&gt;=$I545</f>
        <v>1</v>
      </c>
      <c r="HC549" s="3" t="n">
        <f aca="false">HC$344&gt;=$I545</f>
        <v>1</v>
      </c>
      <c r="HD549" s="3" t="n">
        <f aca="false">HD$344&gt;=$I545</f>
        <v>1</v>
      </c>
      <c r="HE549" s="3" t="n">
        <f aca="false">HE$344&gt;=$I545</f>
        <v>1</v>
      </c>
      <c r="HF549" s="3" t="n">
        <f aca="false">HF$344&gt;=$I545</f>
        <v>1</v>
      </c>
      <c r="HG549" s="3" t="n">
        <f aca="false">HG$344&gt;=$I545</f>
        <v>1</v>
      </c>
      <c r="HH549" s="3" t="n">
        <f aca="false">HH$344&gt;=$I545</f>
        <v>1</v>
      </c>
      <c r="HI549" s="3" t="n">
        <f aca="false">HI$344&gt;=$I545</f>
        <v>1</v>
      </c>
      <c r="HJ549" s="3" t="n">
        <f aca="false">HJ$344&gt;=$I545</f>
        <v>1</v>
      </c>
      <c r="HK549" s="3" t="n">
        <f aca="false">HK$344&gt;=$I545</f>
        <v>1</v>
      </c>
      <c r="HL549" s="3" t="n">
        <f aca="false">HL$344&gt;=$I545</f>
        <v>1</v>
      </c>
      <c r="HM549" s="3" t="n">
        <f aca="false">HM$344&gt;=$I545</f>
        <v>1</v>
      </c>
      <c r="HN549" s="3" t="n">
        <f aca="false">HN$344&gt;=$I545</f>
        <v>1</v>
      </c>
      <c r="HO549" s="3" t="n">
        <f aca="false">HO$344&gt;=$I545</f>
        <v>1</v>
      </c>
      <c r="HP549" s="3" t="n">
        <f aca="false">HP$344&gt;=$I545</f>
        <v>1</v>
      </c>
      <c r="HQ549" s="3" t="n">
        <f aca="false">HQ$344&gt;=$I545</f>
        <v>1</v>
      </c>
      <c r="HR549" s="3" t="n">
        <f aca="false">HR$344&gt;=$I545</f>
        <v>1</v>
      </c>
      <c r="HS549" s="3" t="n">
        <f aca="false">HS$344&gt;=$I545</f>
        <v>1</v>
      </c>
      <c r="HT549" s="3" t="n">
        <f aca="false">HT$344&gt;=$I545</f>
        <v>1</v>
      </c>
      <c r="HU549" s="3" t="n">
        <f aca="false">HU$344&gt;=$I545</f>
        <v>1</v>
      </c>
      <c r="HV549" s="3" t="n">
        <f aca="false">HV$344&gt;=$I545</f>
        <v>1</v>
      </c>
      <c r="HW549" s="3" t="n">
        <f aca="false">HW$344&gt;=$I545</f>
        <v>1</v>
      </c>
      <c r="HX549" s="3" t="n">
        <f aca="false">HX$344&gt;=$I545</f>
        <v>1</v>
      </c>
      <c r="HY549" s="3" t="n">
        <f aca="false">HY$344&gt;=$I545</f>
        <v>1</v>
      </c>
      <c r="HZ549" s="3" t="n">
        <f aca="false">HZ$344&gt;=$I545</f>
        <v>1</v>
      </c>
      <c r="IA549" s="3" t="n">
        <f aca="false">IA$344&gt;=$I545</f>
        <v>1</v>
      </c>
      <c r="IB549" s="3" t="n">
        <f aca="false">IB$344&gt;=$I545</f>
        <v>1</v>
      </c>
      <c r="IC549" s="3" t="n">
        <f aca="false">IC$344&gt;=$I545</f>
        <v>1</v>
      </c>
      <c r="ID549" s="3" t="n">
        <f aca="false">ID$344&gt;=$I545</f>
        <v>1</v>
      </c>
      <c r="IE549" s="3" t="n">
        <f aca="false">IE$344&gt;=$I545</f>
        <v>1</v>
      </c>
      <c r="IF549" s="3" t="n">
        <f aca="false">IF$344&gt;=$I545</f>
        <v>1</v>
      </c>
      <c r="IG549" s="3" t="n">
        <f aca="false">IG$344&gt;=$I545</f>
        <v>1</v>
      </c>
      <c r="IH549" s="3" t="n">
        <f aca="false">IH$344&gt;=$I545</f>
        <v>1</v>
      </c>
      <c r="II549" s="3" t="n">
        <f aca="false">II$344&gt;=$I545</f>
        <v>1</v>
      </c>
      <c r="IJ549" s="3" t="n">
        <f aca="false">IJ$344&gt;=$I545</f>
        <v>1</v>
      </c>
    </row>
    <row r="550" customFormat="false" ht="15" hidden="false" customHeight="false" outlineLevel="1" collapsed="false">
      <c r="D550" s="2" t="s">
        <v>390</v>
      </c>
      <c r="F550" s="35" t="n">
        <f aca="false">I544</f>
        <v>7000000</v>
      </c>
      <c r="G550" s="35" t="n">
        <f aca="false">F550*G549</f>
        <v>7000000</v>
      </c>
      <c r="H550" s="35" t="n">
        <f aca="false">G550*H549</f>
        <v>7000000</v>
      </c>
      <c r="I550" s="35" t="n">
        <f aca="false">H550*I549</f>
        <v>7000000</v>
      </c>
      <c r="J550" s="35" t="n">
        <f aca="false">I550*J549</f>
        <v>7000000</v>
      </c>
      <c r="K550" s="35" t="n">
        <f aca="false">J550*K549</f>
        <v>7000000</v>
      </c>
      <c r="L550" s="35" t="n">
        <f aca="false">K550*L549</f>
        <v>7000000</v>
      </c>
      <c r="M550" s="35" t="n">
        <f aca="false">L550*M549</f>
        <v>7000000</v>
      </c>
      <c r="N550" s="35" t="n">
        <f aca="false">M550*N549</f>
        <v>7000000</v>
      </c>
      <c r="O550" s="35" t="n">
        <f aca="false">N550*O549</f>
        <v>7000000</v>
      </c>
      <c r="P550" s="35" t="n">
        <f aca="false">O550*P549</f>
        <v>7000000</v>
      </c>
      <c r="Q550" s="35" t="n">
        <f aca="false">P550*Q549</f>
        <v>7000000</v>
      </c>
      <c r="R550" s="35" t="n">
        <f aca="false">Q550*R549</f>
        <v>7000000</v>
      </c>
      <c r="S550" s="35" t="n">
        <f aca="false">R550*S549</f>
        <v>7000000</v>
      </c>
      <c r="T550" s="35" t="n">
        <f aca="false">S550*T549</f>
        <v>7000000</v>
      </c>
      <c r="U550" s="35" t="n">
        <f aca="false">T550*U549</f>
        <v>7000000</v>
      </c>
      <c r="V550" s="35" t="n">
        <f aca="false">U550*V549</f>
        <v>7000000</v>
      </c>
      <c r="W550" s="35" t="n">
        <f aca="false">V550*W549</f>
        <v>7000000</v>
      </c>
      <c r="X550" s="35" t="n">
        <f aca="false">W550*X549</f>
        <v>7000000</v>
      </c>
      <c r="Y550" s="35" t="n">
        <f aca="false">X550*Y549</f>
        <v>7000000</v>
      </c>
      <c r="Z550" s="35" t="n">
        <f aca="false">Y550*Z549</f>
        <v>7000000</v>
      </c>
      <c r="AA550" s="35" t="n">
        <f aca="false">Z550*AA549</f>
        <v>7000000</v>
      </c>
      <c r="AB550" s="35" t="n">
        <f aca="false">AA550*AB549</f>
        <v>7000000</v>
      </c>
      <c r="AC550" s="35" t="n">
        <f aca="false">AB550*AC549</f>
        <v>7000000</v>
      </c>
      <c r="AD550" s="35" t="n">
        <f aca="false">AC550*AD549</f>
        <v>7000000</v>
      </c>
      <c r="AE550" s="35" t="n">
        <f aca="false">AD550*AE549</f>
        <v>7000000</v>
      </c>
      <c r="AF550" s="35" t="n">
        <f aca="false">AE550*AF549</f>
        <v>7000000</v>
      </c>
      <c r="AG550" s="35" t="n">
        <f aca="false">AF550*AG549</f>
        <v>7000000</v>
      </c>
      <c r="AH550" s="35" t="n">
        <f aca="false">AG550*AH549</f>
        <v>7000000</v>
      </c>
      <c r="AI550" s="35" t="n">
        <f aca="false">AH550*AI549</f>
        <v>7000000</v>
      </c>
      <c r="AJ550" s="35" t="n">
        <f aca="false">AI550*AJ549</f>
        <v>7000000</v>
      </c>
      <c r="AK550" s="35" t="n">
        <f aca="false">AJ550*AK549</f>
        <v>7000000</v>
      </c>
      <c r="AL550" s="35" t="n">
        <f aca="false">AK550*AL549</f>
        <v>7000000</v>
      </c>
      <c r="AM550" s="35" t="n">
        <f aca="false">AL550*AM549</f>
        <v>7000000</v>
      </c>
      <c r="AN550" s="35" t="n">
        <f aca="false">AM550*AN549</f>
        <v>7000000</v>
      </c>
      <c r="AO550" s="35" t="n">
        <f aca="false">AN550*AO549</f>
        <v>7000000</v>
      </c>
      <c r="AP550" s="35" t="n">
        <f aca="false">AO550*AP549</f>
        <v>7000000</v>
      </c>
      <c r="AQ550" s="35" t="n">
        <f aca="false">AP550*AQ549</f>
        <v>7000000</v>
      </c>
      <c r="AR550" s="35" t="n">
        <f aca="false">AQ550*AR549</f>
        <v>7000000</v>
      </c>
      <c r="AS550" s="35" t="n">
        <f aca="false">AR550*AS549</f>
        <v>7000000</v>
      </c>
      <c r="AT550" s="35" t="n">
        <f aca="false">AS550*AT549</f>
        <v>7000000</v>
      </c>
      <c r="AU550" s="35" t="n">
        <f aca="false">AT550*AU549</f>
        <v>7000000</v>
      </c>
      <c r="AV550" s="35" t="n">
        <f aca="false">AU550*AV549</f>
        <v>7000000</v>
      </c>
      <c r="AW550" s="35" t="n">
        <f aca="false">AV550*AW549</f>
        <v>7000000</v>
      </c>
      <c r="AX550" s="35" t="n">
        <f aca="false">AW550*AX549</f>
        <v>7000000</v>
      </c>
      <c r="AY550" s="35" t="n">
        <f aca="false">AX550*AY549</f>
        <v>7000000</v>
      </c>
      <c r="AZ550" s="35" t="n">
        <f aca="false">AY550*AZ549</f>
        <v>7000000</v>
      </c>
      <c r="BA550" s="35" t="n">
        <f aca="false">AZ550*BA549</f>
        <v>7000000</v>
      </c>
      <c r="BB550" s="35" t="n">
        <f aca="false">BA550*BB549</f>
        <v>7000000</v>
      </c>
      <c r="BC550" s="35" t="n">
        <f aca="false">BB550*BC549</f>
        <v>7000000</v>
      </c>
      <c r="BD550" s="35" t="n">
        <f aca="false">BC550*BD549</f>
        <v>7000000</v>
      </c>
      <c r="BE550" s="35" t="n">
        <f aca="false">BD550*BE549</f>
        <v>7000000</v>
      </c>
      <c r="BF550" s="35" t="n">
        <f aca="false">BE550*BF549</f>
        <v>7000000</v>
      </c>
      <c r="BG550" s="35" t="n">
        <f aca="false">BF550*BG549</f>
        <v>7000000</v>
      </c>
      <c r="BH550" s="35" t="n">
        <f aca="false">BG550*BH549</f>
        <v>7000000</v>
      </c>
      <c r="BI550" s="35" t="n">
        <f aca="false">BH550*BI549</f>
        <v>7000000</v>
      </c>
      <c r="BJ550" s="35" t="n">
        <f aca="false">BI550*BJ549</f>
        <v>7000000</v>
      </c>
      <c r="BK550" s="35" t="n">
        <f aca="false">BJ550*BK549</f>
        <v>7000000</v>
      </c>
      <c r="BL550" s="35" t="n">
        <f aca="false">BK550*BL549</f>
        <v>7000000</v>
      </c>
      <c r="BM550" s="35" t="n">
        <f aca="false">BL550*BM549</f>
        <v>7000000</v>
      </c>
      <c r="BN550" s="35" t="n">
        <f aca="false">BM550*BN549</f>
        <v>7000000</v>
      </c>
      <c r="BO550" s="35" t="n">
        <f aca="false">BN550*BO549</f>
        <v>7000000</v>
      </c>
      <c r="BP550" s="35" t="n">
        <f aca="false">BO550*BP549</f>
        <v>7000000</v>
      </c>
      <c r="BQ550" s="35" t="n">
        <f aca="false">BP550*BQ549</f>
        <v>7000000</v>
      </c>
      <c r="BR550" s="35" t="n">
        <f aca="false">BQ550*BR549</f>
        <v>7000000</v>
      </c>
      <c r="BS550" s="35" t="n">
        <f aca="false">BR550*BS549</f>
        <v>7000000</v>
      </c>
      <c r="BT550" s="35" t="n">
        <f aca="false">BS550*BT549</f>
        <v>7000000</v>
      </c>
      <c r="BU550" s="35" t="n">
        <f aca="false">BT550*BU549</f>
        <v>7000000</v>
      </c>
      <c r="BV550" s="35" t="n">
        <f aca="false">BU550*BV549</f>
        <v>7000000</v>
      </c>
      <c r="BW550" s="35" t="n">
        <f aca="false">BV550*BW549</f>
        <v>7000000</v>
      </c>
      <c r="BX550" s="35" t="n">
        <f aca="false">BW550*BX549</f>
        <v>7000000</v>
      </c>
      <c r="BY550" s="35" t="n">
        <f aca="false">BX550*BY549</f>
        <v>7000000</v>
      </c>
      <c r="BZ550" s="35" t="n">
        <f aca="false">BY550*BZ549</f>
        <v>7000000</v>
      </c>
      <c r="CA550" s="35" t="n">
        <f aca="false">BZ550*CA549</f>
        <v>7000000</v>
      </c>
      <c r="CB550" s="35" t="n">
        <f aca="false">CA550*CB549</f>
        <v>7000000</v>
      </c>
      <c r="CC550" s="35" t="n">
        <f aca="false">CB550*CC549</f>
        <v>7000000</v>
      </c>
      <c r="CD550" s="35" t="n">
        <f aca="false">CC550*CD549</f>
        <v>7000000</v>
      </c>
      <c r="CE550" s="35" t="n">
        <f aca="false">CD550*CE549</f>
        <v>7000000</v>
      </c>
      <c r="CF550" s="35" t="n">
        <f aca="false">CE550*CF549</f>
        <v>7000000</v>
      </c>
      <c r="CG550" s="35" t="n">
        <f aca="false">CF550*CG549</f>
        <v>7000000</v>
      </c>
      <c r="CH550" s="35" t="n">
        <f aca="false">CG550*CH549</f>
        <v>7000000</v>
      </c>
      <c r="CI550" s="35" t="n">
        <f aca="false">CH550*CI549</f>
        <v>7000000</v>
      </c>
      <c r="CJ550" s="35" t="n">
        <f aca="false">CI550*CJ549</f>
        <v>7000000</v>
      </c>
      <c r="CK550" s="35" t="n">
        <f aca="false">CJ550*CK549</f>
        <v>7000000</v>
      </c>
      <c r="CL550" s="35" t="n">
        <f aca="false">CK550*CL549</f>
        <v>7000000</v>
      </c>
      <c r="CM550" s="35" t="n">
        <f aca="false">CL550*CM549</f>
        <v>7000000</v>
      </c>
      <c r="CN550" s="35" t="n">
        <f aca="false">CM550*CN549</f>
        <v>7000000</v>
      </c>
      <c r="CO550" s="35" t="n">
        <f aca="false">CN550*CO549</f>
        <v>7000000</v>
      </c>
      <c r="CP550" s="35" t="n">
        <f aca="false">CO550*CP549</f>
        <v>7000000</v>
      </c>
      <c r="CQ550" s="35" t="n">
        <f aca="false">CP550*CQ549</f>
        <v>7000000</v>
      </c>
      <c r="CR550" s="35" t="n">
        <f aca="false">CQ550*CR549</f>
        <v>7000000</v>
      </c>
      <c r="CS550" s="35" t="n">
        <f aca="false">CR550*CS549</f>
        <v>7000000</v>
      </c>
      <c r="CT550" s="35" t="n">
        <f aca="false">CS550*CT549</f>
        <v>7000000</v>
      </c>
      <c r="CU550" s="35" t="n">
        <f aca="false">CT550*CU549</f>
        <v>7000000</v>
      </c>
      <c r="CV550" s="35" t="n">
        <f aca="false">CU550*CV549</f>
        <v>7000000</v>
      </c>
      <c r="CW550" s="35" t="n">
        <f aca="false">CV550*CW549</f>
        <v>7000000</v>
      </c>
      <c r="CX550" s="35" t="n">
        <f aca="false">CW550*CX549</f>
        <v>7000000</v>
      </c>
      <c r="CY550" s="35" t="n">
        <f aca="false">CX550*CY549</f>
        <v>7000000</v>
      </c>
      <c r="CZ550" s="35" t="n">
        <f aca="false">CY550*CZ549</f>
        <v>7000000</v>
      </c>
      <c r="DA550" s="35" t="n">
        <f aca="false">CZ550*DA549</f>
        <v>7000000</v>
      </c>
      <c r="DB550" s="35" t="n">
        <f aca="false">DA550*DB549</f>
        <v>7000000</v>
      </c>
      <c r="DC550" s="35" t="n">
        <f aca="false">DB550*DC549</f>
        <v>7000000</v>
      </c>
      <c r="DD550" s="35" t="n">
        <f aca="false">DC550*DD549</f>
        <v>7000000</v>
      </c>
      <c r="DE550" s="35" t="n">
        <f aca="false">DD550*DE549</f>
        <v>7000000</v>
      </c>
      <c r="DF550" s="35" t="n">
        <f aca="false">DE550*DF549</f>
        <v>7000000</v>
      </c>
      <c r="DG550" s="35" t="n">
        <f aca="false">DF550*DG549</f>
        <v>7000000</v>
      </c>
      <c r="DH550" s="35" t="n">
        <f aca="false">DG550*DH549</f>
        <v>7000000</v>
      </c>
      <c r="DI550" s="35" t="n">
        <f aca="false">DH550*DI549</f>
        <v>7000000</v>
      </c>
      <c r="DJ550" s="35" t="n">
        <f aca="false">DI550*DJ549</f>
        <v>7000000</v>
      </c>
      <c r="DK550" s="35" t="n">
        <f aca="false">DJ550*DK549</f>
        <v>7000000</v>
      </c>
      <c r="DL550" s="35" t="n">
        <f aca="false">DK550*DL549</f>
        <v>7000000</v>
      </c>
      <c r="DM550" s="35" t="n">
        <f aca="false">DL550*DM549</f>
        <v>7000000</v>
      </c>
      <c r="DN550" s="35" t="n">
        <f aca="false">DM550*DN549</f>
        <v>7000000</v>
      </c>
      <c r="DO550" s="35" t="n">
        <f aca="false">DN550*DO549</f>
        <v>7000000</v>
      </c>
      <c r="DP550" s="35" t="n">
        <f aca="false">DO550*DP549</f>
        <v>7000000</v>
      </c>
      <c r="DQ550" s="35" t="n">
        <f aca="false">DP550*DQ549</f>
        <v>7000000</v>
      </c>
      <c r="DR550" s="35" t="n">
        <f aca="false">DQ550*DR549</f>
        <v>7000000</v>
      </c>
      <c r="DS550" s="35" t="n">
        <f aca="false">DR550*DS549</f>
        <v>7000000</v>
      </c>
      <c r="DT550" s="35" t="n">
        <f aca="false">DS550*DT549</f>
        <v>7000000</v>
      </c>
      <c r="DU550" s="35" t="n">
        <f aca="false">DT550*DU549</f>
        <v>7000000</v>
      </c>
      <c r="DV550" s="35" t="n">
        <f aca="false">DU550*DV549</f>
        <v>7000000</v>
      </c>
      <c r="DW550" s="35" t="n">
        <f aca="false">DV550*DW549</f>
        <v>7000000</v>
      </c>
      <c r="DX550" s="35" t="n">
        <f aca="false">DW550*DX549</f>
        <v>7000000</v>
      </c>
      <c r="DY550" s="35" t="n">
        <f aca="false">DX550*DY549</f>
        <v>7000000</v>
      </c>
      <c r="DZ550" s="35" t="n">
        <f aca="false">DY550*DZ549</f>
        <v>7000000</v>
      </c>
      <c r="EA550" s="35" t="n">
        <f aca="false">DZ550*EA549</f>
        <v>7000000</v>
      </c>
      <c r="EB550" s="35" t="n">
        <f aca="false">EA550*EB549</f>
        <v>7000000</v>
      </c>
      <c r="EC550" s="35" t="n">
        <f aca="false">EB550*EC549</f>
        <v>7000000</v>
      </c>
      <c r="ED550" s="35" t="n">
        <f aca="false">EC550*ED549</f>
        <v>7000000</v>
      </c>
      <c r="EE550" s="35" t="n">
        <f aca="false">ED550*EE549</f>
        <v>7000000</v>
      </c>
      <c r="EF550" s="35" t="n">
        <f aca="false">EE550*EF549</f>
        <v>7000000</v>
      </c>
      <c r="EG550" s="35" t="n">
        <f aca="false">EF550*EG549</f>
        <v>7000000</v>
      </c>
      <c r="EH550" s="35" t="n">
        <f aca="false">EG550*EH549</f>
        <v>7000000</v>
      </c>
      <c r="EI550" s="35" t="n">
        <f aca="false">EH550*EI549</f>
        <v>7000000</v>
      </c>
      <c r="EJ550" s="35" t="n">
        <f aca="false">EI550*EJ549</f>
        <v>7000000</v>
      </c>
      <c r="EK550" s="35" t="n">
        <f aca="false">EJ550*EK549</f>
        <v>7000000</v>
      </c>
      <c r="EL550" s="35" t="n">
        <f aca="false">EK550*EL549</f>
        <v>7000000</v>
      </c>
      <c r="EM550" s="35" t="n">
        <f aca="false">EL550*EM549</f>
        <v>7000000</v>
      </c>
      <c r="EN550" s="35" t="n">
        <f aca="false">EM550*EN549</f>
        <v>7000000</v>
      </c>
      <c r="EO550" s="35" t="n">
        <f aca="false">EN550*EO549</f>
        <v>7000000</v>
      </c>
      <c r="EP550" s="35" t="n">
        <f aca="false">EO550*EP549</f>
        <v>7000000</v>
      </c>
      <c r="EQ550" s="35" t="n">
        <f aca="false">EP550*EQ549</f>
        <v>7000000</v>
      </c>
      <c r="ER550" s="35" t="n">
        <f aca="false">EQ550*ER549</f>
        <v>7000000</v>
      </c>
      <c r="ES550" s="35" t="n">
        <f aca="false">ER550*ES549</f>
        <v>7000000</v>
      </c>
      <c r="ET550" s="35" t="n">
        <f aca="false">ES550*ET549</f>
        <v>7000000</v>
      </c>
      <c r="EU550" s="35" t="n">
        <f aca="false">ET550*EU549</f>
        <v>7000000</v>
      </c>
      <c r="EV550" s="35" t="n">
        <f aca="false">EU550*EV549</f>
        <v>7000000</v>
      </c>
      <c r="EW550" s="35" t="n">
        <f aca="false">EV550*EW549</f>
        <v>7000000</v>
      </c>
      <c r="EX550" s="35" t="n">
        <f aca="false">EW550*EX549</f>
        <v>7000000</v>
      </c>
      <c r="EY550" s="35" t="n">
        <f aca="false">EX550*EY549</f>
        <v>7000000</v>
      </c>
      <c r="EZ550" s="35" t="n">
        <f aca="false">EY550*EZ549</f>
        <v>7000000</v>
      </c>
      <c r="FA550" s="35" t="n">
        <f aca="false">EZ550*FA549</f>
        <v>7000000</v>
      </c>
      <c r="FB550" s="35" t="n">
        <f aca="false">FA550*FB549</f>
        <v>7000000</v>
      </c>
      <c r="FC550" s="35" t="n">
        <f aca="false">FB550*FC549</f>
        <v>7000000</v>
      </c>
      <c r="FD550" s="35" t="n">
        <f aca="false">FC550*FD549</f>
        <v>7000000</v>
      </c>
      <c r="FE550" s="35" t="n">
        <f aca="false">FD550*FE549</f>
        <v>7000000</v>
      </c>
      <c r="FF550" s="35" t="n">
        <f aca="false">FE550*FF549</f>
        <v>7000000</v>
      </c>
      <c r="FG550" s="35" t="n">
        <f aca="false">FF550*FG549</f>
        <v>7000000</v>
      </c>
      <c r="FH550" s="35" t="n">
        <f aca="false">FG550*FH549</f>
        <v>7000000</v>
      </c>
      <c r="FI550" s="35" t="n">
        <f aca="false">FH550*FI549</f>
        <v>7000000</v>
      </c>
      <c r="FJ550" s="35" t="n">
        <f aca="false">FI550*FJ549</f>
        <v>7000000</v>
      </c>
      <c r="FK550" s="35" t="n">
        <f aca="false">FJ550*FK549</f>
        <v>7000000</v>
      </c>
      <c r="FL550" s="35" t="n">
        <f aca="false">FK550*FL549</f>
        <v>7000000</v>
      </c>
      <c r="FM550" s="35" t="n">
        <f aca="false">FL550*FM549</f>
        <v>7000000</v>
      </c>
      <c r="FN550" s="35" t="n">
        <f aca="false">FM550*FN549</f>
        <v>7000000</v>
      </c>
      <c r="FO550" s="35" t="n">
        <f aca="false">FN550*FO549</f>
        <v>7000000</v>
      </c>
      <c r="FP550" s="35" t="n">
        <f aca="false">FO550*FP549</f>
        <v>7000000</v>
      </c>
      <c r="FQ550" s="35" t="n">
        <f aca="false">FP550*FQ549</f>
        <v>7000000</v>
      </c>
      <c r="FR550" s="35" t="n">
        <f aca="false">FQ550*FR549</f>
        <v>7000000</v>
      </c>
      <c r="FS550" s="35" t="n">
        <f aca="false">FR550*FS549</f>
        <v>7000000</v>
      </c>
      <c r="FT550" s="35" t="n">
        <f aca="false">FS550*FT549</f>
        <v>7000000</v>
      </c>
      <c r="FU550" s="35" t="n">
        <f aca="false">FT550*FU549</f>
        <v>7000000</v>
      </c>
      <c r="FV550" s="35" t="n">
        <f aca="false">FU550*FV549</f>
        <v>7000000</v>
      </c>
      <c r="FW550" s="35" t="n">
        <f aca="false">FV550*FW549</f>
        <v>7000000</v>
      </c>
      <c r="FX550" s="35" t="n">
        <f aca="false">FW550*FX549</f>
        <v>7000000</v>
      </c>
      <c r="FY550" s="35" t="n">
        <f aca="false">FX550*FY549</f>
        <v>7000000</v>
      </c>
      <c r="FZ550" s="35" t="n">
        <f aca="false">FY550*FZ549</f>
        <v>7000000</v>
      </c>
      <c r="GA550" s="35" t="n">
        <f aca="false">FZ550*GA549</f>
        <v>7000000</v>
      </c>
      <c r="GB550" s="35" t="n">
        <f aca="false">GA550*GB549</f>
        <v>7000000</v>
      </c>
      <c r="GC550" s="35" t="n">
        <f aca="false">GB550*GC549</f>
        <v>7000000</v>
      </c>
      <c r="GD550" s="35" t="n">
        <f aca="false">GC550*GD549</f>
        <v>7000000</v>
      </c>
      <c r="GE550" s="35" t="n">
        <f aca="false">GD550*GE549</f>
        <v>7000000</v>
      </c>
      <c r="GF550" s="35" t="n">
        <f aca="false">GE550*GF549</f>
        <v>7000000</v>
      </c>
      <c r="GG550" s="35" t="n">
        <f aca="false">GF550*GG549</f>
        <v>7000000</v>
      </c>
      <c r="GH550" s="35" t="n">
        <f aca="false">GG550*GH549</f>
        <v>7000000</v>
      </c>
      <c r="GI550" s="35" t="n">
        <f aca="false">GH550*GI549</f>
        <v>7000000</v>
      </c>
      <c r="GJ550" s="35" t="n">
        <f aca="false">GI550*GJ549</f>
        <v>7000000</v>
      </c>
      <c r="GK550" s="35" t="n">
        <f aca="false">GJ550*GK549</f>
        <v>7000000</v>
      </c>
      <c r="GL550" s="35" t="n">
        <f aca="false">GK550*GL549</f>
        <v>7000000</v>
      </c>
      <c r="GM550" s="35" t="n">
        <f aca="false">GL550*GM549</f>
        <v>7000000</v>
      </c>
      <c r="GN550" s="35" t="n">
        <f aca="false">GM550*GN549</f>
        <v>7000000</v>
      </c>
      <c r="GO550" s="35" t="n">
        <f aca="false">GN550*GO549</f>
        <v>7000000</v>
      </c>
      <c r="GP550" s="35" t="n">
        <f aca="false">GO550*GP549</f>
        <v>7000000</v>
      </c>
      <c r="GQ550" s="35" t="n">
        <f aca="false">GP550*GQ549</f>
        <v>7000000</v>
      </c>
      <c r="GR550" s="35" t="n">
        <f aca="false">GQ550*GR549</f>
        <v>7000000</v>
      </c>
      <c r="GS550" s="35" t="n">
        <f aca="false">GR550*GS549</f>
        <v>7000000</v>
      </c>
      <c r="GT550" s="35" t="n">
        <f aca="false">GS550*GT549</f>
        <v>7000000</v>
      </c>
      <c r="GU550" s="35" t="n">
        <f aca="false">GT550*GU549</f>
        <v>7000000</v>
      </c>
      <c r="GV550" s="35" t="n">
        <f aca="false">GU550*GV549</f>
        <v>7000000</v>
      </c>
      <c r="GW550" s="35" t="n">
        <f aca="false">GV550*GW549</f>
        <v>7000000</v>
      </c>
      <c r="GX550" s="35" t="n">
        <f aca="false">GW550*GX549</f>
        <v>7000000</v>
      </c>
      <c r="GY550" s="35" t="n">
        <f aca="false">GX550*GY549</f>
        <v>7000000</v>
      </c>
      <c r="GZ550" s="35" t="n">
        <f aca="false">GY550*GZ549</f>
        <v>7000000</v>
      </c>
      <c r="HA550" s="35" t="n">
        <f aca="false">GZ550*HA549</f>
        <v>7000000</v>
      </c>
      <c r="HB550" s="35" t="n">
        <f aca="false">HA550*HB549</f>
        <v>7000000</v>
      </c>
      <c r="HC550" s="35" t="n">
        <f aca="false">HB550*HC549</f>
        <v>7000000</v>
      </c>
      <c r="HD550" s="35" t="n">
        <f aca="false">HC550*HD549</f>
        <v>7000000</v>
      </c>
      <c r="HE550" s="35" t="n">
        <f aca="false">HD550*HE549</f>
        <v>7000000</v>
      </c>
      <c r="HF550" s="35" t="n">
        <f aca="false">HE550*HF549</f>
        <v>7000000</v>
      </c>
      <c r="HG550" s="35" t="n">
        <f aca="false">HF550*HG549</f>
        <v>7000000</v>
      </c>
      <c r="HH550" s="35" t="n">
        <f aca="false">HG550*HH549</f>
        <v>7000000</v>
      </c>
      <c r="HI550" s="35" t="n">
        <f aca="false">HH550*HI549</f>
        <v>7000000</v>
      </c>
      <c r="HJ550" s="35" t="n">
        <f aca="false">HI550*HJ549</f>
        <v>7000000</v>
      </c>
      <c r="HK550" s="35" t="n">
        <f aca="false">HJ550*HK549</f>
        <v>7000000</v>
      </c>
      <c r="HL550" s="35" t="n">
        <f aca="false">HK550*HL549</f>
        <v>7000000</v>
      </c>
      <c r="HM550" s="35" t="n">
        <f aca="false">HL550*HM549</f>
        <v>7000000</v>
      </c>
      <c r="HN550" s="35" t="n">
        <f aca="false">HM550*HN549</f>
        <v>7000000</v>
      </c>
      <c r="HO550" s="35" t="n">
        <f aca="false">HN550*HO549</f>
        <v>7000000</v>
      </c>
      <c r="HP550" s="35" t="n">
        <f aca="false">HO550*HP549</f>
        <v>7000000</v>
      </c>
      <c r="HQ550" s="35" t="n">
        <f aca="false">HP550*HQ549</f>
        <v>7000000</v>
      </c>
      <c r="HR550" s="35" t="n">
        <f aca="false">HQ550*HR549</f>
        <v>7000000</v>
      </c>
      <c r="HS550" s="35" t="n">
        <f aca="false">HR550*HS549</f>
        <v>7000000</v>
      </c>
      <c r="HT550" s="35" t="n">
        <f aca="false">HS550*HT549</f>
        <v>7000000</v>
      </c>
      <c r="HU550" s="35" t="n">
        <f aca="false">HT550*HU549</f>
        <v>7000000</v>
      </c>
      <c r="HV550" s="35" t="n">
        <f aca="false">HU550*HV549</f>
        <v>7000000</v>
      </c>
      <c r="HW550" s="35" t="n">
        <f aca="false">HV550*HW549</f>
        <v>7000000</v>
      </c>
      <c r="HX550" s="35" t="n">
        <f aca="false">HW550*HX549</f>
        <v>7000000</v>
      </c>
      <c r="HY550" s="35" t="n">
        <f aca="false">HX550*HY549</f>
        <v>7000000</v>
      </c>
      <c r="HZ550" s="35" t="n">
        <f aca="false">HY550*HZ549</f>
        <v>7000000</v>
      </c>
      <c r="IA550" s="35" t="n">
        <f aca="false">HZ550*IA549</f>
        <v>7000000</v>
      </c>
      <c r="IB550" s="35" t="n">
        <f aca="false">IA550*IB549</f>
        <v>7000000</v>
      </c>
      <c r="IC550" s="35" t="n">
        <f aca="false">IB550*IC549</f>
        <v>7000000</v>
      </c>
      <c r="ID550" s="35" t="n">
        <f aca="false">IC550*ID549</f>
        <v>7000000</v>
      </c>
      <c r="IE550" s="35" t="n">
        <f aca="false">ID550*IE549</f>
        <v>7000000</v>
      </c>
      <c r="IF550" s="35" t="n">
        <f aca="false">IE550*IF549</f>
        <v>7000000</v>
      </c>
      <c r="IG550" s="35" t="n">
        <f aca="false">IF550*IG549</f>
        <v>7000000</v>
      </c>
      <c r="IH550" s="35" t="n">
        <f aca="false">IG550*IH549</f>
        <v>7000000</v>
      </c>
      <c r="II550" s="35" t="n">
        <f aca="false">IH550*II549</f>
        <v>7000000</v>
      </c>
      <c r="IJ550" s="35" t="n">
        <f aca="false">II550*IJ549</f>
        <v>7000000</v>
      </c>
    </row>
    <row r="551" customFormat="false" ht="15" hidden="false" customHeight="false" outlineLevel="1" collapsed="false">
      <c r="D551" s="2" t="s">
        <v>391</v>
      </c>
      <c r="G551" s="35" t="n">
        <f aca="false">F554+F551</f>
        <v>0</v>
      </c>
      <c r="H551" s="35" t="n">
        <f aca="false">G554+G551</f>
        <v>0</v>
      </c>
      <c r="I551" s="35" t="n">
        <f aca="false">H554+H551</f>
        <v>0</v>
      </c>
      <c r="J551" s="35" t="n">
        <f aca="false">I554+I551</f>
        <v>0</v>
      </c>
      <c r="K551" s="35" t="n">
        <f aca="false">J554+J551</f>
        <v>3716543.50352184</v>
      </c>
      <c r="L551" s="35" t="n">
        <f aca="false">K554+K551</f>
        <v>7000000</v>
      </c>
      <c r="M551" s="35" t="n">
        <f aca="false">L554+L551</f>
        <v>7000000</v>
      </c>
      <c r="N551" s="35" t="n">
        <f aca="false">M554+M551</f>
        <v>7000000</v>
      </c>
      <c r="O551" s="35" t="n">
        <f aca="false">N554+N551</f>
        <v>7000000</v>
      </c>
      <c r="P551" s="35" t="n">
        <f aca="false">O554+O551</f>
        <v>7000000</v>
      </c>
      <c r="Q551" s="35" t="n">
        <f aca="false">P554+P551</f>
        <v>7000000</v>
      </c>
      <c r="R551" s="35" t="n">
        <f aca="false">Q554+Q551</f>
        <v>7000000</v>
      </c>
      <c r="S551" s="35" t="n">
        <f aca="false">R554+R551</f>
        <v>7000000</v>
      </c>
      <c r="T551" s="35" t="n">
        <f aca="false">S554+S551</f>
        <v>7000000</v>
      </c>
      <c r="U551" s="35" t="n">
        <f aca="false">T554+T551</f>
        <v>7000000</v>
      </c>
      <c r="V551" s="35" t="n">
        <f aca="false">U554+U551</f>
        <v>7000000</v>
      </c>
      <c r="W551" s="35" t="n">
        <f aca="false">V554+V551</f>
        <v>7000000</v>
      </c>
      <c r="X551" s="35" t="n">
        <f aca="false">W554+W551</f>
        <v>7000000</v>
      </c>
      <c r="Y551" s="35" t="n">
        <f aca="false">X554+X551</f>
        <v>7000000</v>
      </c>
      <c r="Z551" s="35" t="n">
        <f aca="false">Y554+Y551</f>
        <v>7000000</v>
      </c>
      <c r="AA551" s="35" t="n">
        <f aca="false">Z554+Z551</f>
        <v>7000000</v>
      </c>
      <c r="AB551" s="35" t="n">
        <f aca="false">AA554+AA551</f>
        <v>7000000</v>
      </c>
      <c r="AC551" s="35" t="n">
        <f aca="false">AB554+AB551</f>
        <v>7000000</v>
      </c>
      <c r="AD551" s="35" t="n">
        <f aca="false">AC554+AC551</f>
        <v>7000000</v>
      </c>
      <c r="AE551" s="35" t="n">
        <f aca="false">AD554+AD551</f>
        <v>7000000</v>
      </c>
      <c r="AF551" s="35" t="n">
        <f aca="false">AE554+AE551</f>
        <v>7000000</v>
      </c>
      <c r="AG551" s="35" t="n">
        <f aca="false">AF554+AF551</f>
        <v>7000000</v>
      </c>
      <c r="AH551" s="35" t="n">
        <f aca="false">AG554+AG551</f>
        <v>7000000</v>
      </c>
      <c r="AI551" s="35" t="n">
        <f aca="false">AH554+AH551</f>
        <v>7000000</v>
      </c>
      <c r="AJ551" s="35" t="n">
        <f aca="false">AI554+AI551</f>
        <v>7000000</v>
      </c>
      <c r="AK551" s="35" t="n">
        <f aca="false">AJ554+AJ551</f>
        <v>7000000</v>
      </c>
      <c r="AL551" s="35" t="n">
        <f aca="false">AK554+AK551</f>
        <v>7000000</v>
      </c>
      <c r="AM551" s="35" t="n">
        <f aca="false">AL554+AL551</f>
        <v>7000000</v>
      </c>
      <c r="AN551" s="35" t="n">
        <f aca="false">AM554+AM551</f>
        <v>7000000</v>
      </c>
      <c r="AO551" s="35" t="n">
        <f aca="false">AN554+AN551</f>
        <v>7000000</v>
      </c>
      <c r="AP551" s="35" t="n">
        <f aca="false">AO554+AO551</f>
        <v>7000000</v>
      </c>
      <c r="AQ551" s="35" t="n">
        <f aca="false">AP554+AP551</f>
        <v>7000000</v>
      </c>
      <c r="AR551" s="35" t="n">
        <f aca="false">AQ554+AQ551</f>
        <v>7000000</v>
      </c>
      <c r="AS551" s="35" t="n">
        <f aca="false">AR554+AR551</f>
        <v>7000000</v>
      </c>
      <c r="AT551" s="35" t="n">
        <f aca="false">AS554+AS551</f>
        <v>7000000</v>
      </c>
      <c r="AU551" s="35" t="n">
        <f aca="false">AT554+AT551</f>
        <v>7000000</v>
      </c>
      <c r="AV551" s="35" t="n">
        <f aca="false">AU554+AU551</f>
        <v>7000000</v>
      </c>
      <c r="AW551" s="35" t="n">
        <f aca="false">AV554+AV551</f>
        <v>7000000</v>
      </c>
      <c r="AX551" s="35" t="n">
        <f aca="false">AW554+AW551</f>
        <v>7000000</v>
      </c>
      <c r="AY551" s="35" t="n">
        <f aca="false">AX554+AX551</f>
        <v>7000000</v>
      </c>
      <c r="AZ551" s="35" t="n">
        <f aca="false">AY554+AY551</f>
        <v>7000000</v>
      </c>
      <c r="BA551" s="35" t="n">
        <f aca="false">AZ554+AZ551</f>
        <v>7000000</v>
      </c>
      <c r="BB551" s="35" t="n">
        <f aca="false">BA554+BA551</f>
        <v>7000000</v>
      </c>
      <c r="BC551" s="35" t="n">
        <f aca="false">BB554+BB551</f>
        <v>7000000</v>
      </c>
      <c r="BD551" s="35" t="n">
        <f aca="false">BC554+BC551</f>
        <v>7000000</v>
      </c>
      <c r="BE551" s="35" t="n">
        <f aca="false">BD554+BD551</f>
        <v>7000000</v>
      </c>
      <c r="BF551" s="35" t="n">
        <f aca="false">BE554+BE551</f>
        <v>7000000</v>
      </c>
      <c r="BG551" s="35" t="n">
        <f aca="false">BF554+BF551</f>
        <v>7000000</v>
      </c>
      <c r="BH551" s="35" t="n">
        <f aca="false">BG554+BG551</f>
        <v>7000000</v>
      </c>
      <c r="BI551" s="35" t="n">
        <f aca="false">BH554+BH551</f>
        <v>7000000</v>
      </c>
      <c r="BJ551" s="35" t="n">
        <f aca="false">BI554+BI551</f>
        <v>7000000</v>
      </c>
      <c r="BK551" s="35" t="n">
        <f aca="false">BJ554+BJ551</f>
        <v>7000000</v>
      </c>
      <c r="BL551" s="35" t="n">
        <f aca="false">BK554+BK551</f>
        <v>7000000</v>
      </c>
      <c r="BM551" s="35" t="n">
        <f aca="false">BL554+BL551</f>
        <v>7000000</v>
      </c>
      <c r="BN551" s="35" t="n">
        <f aca="false">BM554+BM551</f>
        <v>7000000</v>
      </c>
      <c r="BO551" s="35" t="n">
        <f aca="false">BN554+BN551</f>
        <v>7000000</v>
      </c>
      <c r="BP551" s="35" t="n">
        <f aca="false">BO554+BO551</f>
        <v>7000000</v>
      </c>
      <c r="BQ551" s="35" t="n">
        <f aca="false">BP554+BP551</f>
        <v>7000000</v>
      </c>
      <c r="BR551" s="35" t="n">
        <f aca="false">BQ554+BQ551</f>
        <v>7000000</v>
      </c>
      <c r="BS551" s="35" t="n">
        <f aca="false">BR554+BR551</f>
        <v>7000000</v>
      </c>
      <c r="BT551" s="35" t="n">
        <f aca="false">BS554+BS551</f>
        <v>7000000</v>
      </c>
      <c r="BU551" s="35" t="n">
        <f aca="false">BT554+BT551</f>
        <v>7000000</v>
      </c>
      <c r="BV551" s="35" t="n">
        <f aca="false">BU554+BU551</f>
        <v>7000000</v>
      </c>
      <c r="BW551" s="35" t="n">
        <f aca="false">BV554+BV551</f>
        <v>7000000</v>
      </c>
      <c r="BX551" s="35" t="n">
        <f aca="false">BW554+BW551</f>
        <v>7000000</v>
      </c>
      <c r="BY551" s="35" t="n">
        <f aca="false">BX554+BX551</f>
        <v>7000000</v>
      </c>
      <c r="BZ551" s="35" t="n">
        <f aca="false">BY554+BY551</f>
        <v>7000000</v>
      </c>
      <c r="CA551" s="35" t="n">
        <f aca="false">BZ554+BZ551</f>
        <v>7000000</v>
      </c>
      <c r="CB551" s="35" t="n">
        <f aca="false">CA554+CA551</f>
        <v>7000000</v>
      </c>
      <c r="CC551" s="35" t="n">
        <f aca="false">CB554+CB551</f>
        <v>7000000</v>
      </c>
      <c r="CD551" s="35" t="n">
        <f aca="false">CC554+CC551</f>
        <v>7000000</v>
      </c>
      <c r="CE551" s="35" t="n">
        <f aca="false">CD554+CD551</f>
        <v>7000000</v>
      </c>
      <c r="CF551" s="35" t="n">
        <f aca="false">CE554+CE551</f>
        <v>7000000</v>
      </c>
      <c r="CG551" s="35" t="n">
        <f aca="false">CF554+CF551</f>
        <v>7000000</v>
      </c>
      <c r="CH551" s="35" t="n">
        <f aca="false">CG554+CG551</f>
        <v>7000000</v>
      </c>
      <c r="CI551" s="35" t="n">
        <f aca="false">CH554+CH551</f>
        <v>7000000</v>
      </c>
      <c r="CJ551" s="35" t="n">
        <f aca="false">CI554+CI551</f>
        <v>7000000</v>
      </c>
      <c r="CK551" s="35" t="n">
        <f aca="false">CJ554+CJ551</f>
        <v>7000000</v>
      </c>
      <c r="CL551" s="35" t="n">
        <f aca="false">CK554+CK551</f>
        <v>7000000</v>
      </c>
      <c r="CM551" s="35" t="n">
        <f aca="false">CL554+CL551</f>
        <v>7000000</v>
      </c>
      <c r="CN551" s="35" t="n">
        <f aca="false">CM554+CM551</f>
        <v>7000000</v>
      </c>
      <c r="CO551" s="35" t="n">
        <f aca="false">CN554+CN551</f>
        <v>7000000</v>
      </c>
      <c r="CP551" s="35" t="n">
        <f aca="false">CO554+CO551</f>
        <v>7000000</v>
      </c>
      <c r="CQ551" s="35" t="n">
        <f aca="false">CP554+CP551</f>
        <v>7000000</v>
      </c>
      <c r="CR551" s="35" t="n">
        <f aca="false">CQ554+CQ551</f>
        <v>7000000</v>
      </c>
      <c r="CS551" s="35" t="n">
        <f aca="false">CR554+CR551</f>
        <v>7000000</v>
      </c>
      <c r="CT551" s="35" t="n">
        <f aca="false">CS554+CS551</f>
        <v>7000000</v>
      </c>
      <c r="CU551" s="35" t="n">
        <f aca="false">CT554+CT551</f>
        <v>7000000</v>
      </c>
      <c r="CV551" s="35" t="n">
        <f aca="false">CU554+CU551</f>
        <v>7000000</v>
      </c>
      <c r="CW551" s="35" t="n">
        <f aca="false">CV554+CV551</f>
        <v>7000000</v>
      </c>
      <c r="CX551" s="35" t="n">
        <f aca="false">CW554+CW551</f>
        <v>7000000</v>
      </c>
      <c r="CY551" s="35" t="n">
        <f aca="false">CX554+CX551</f>
        <v>7000000</v>
      </c>
      <c r="CZ551" s="35" t="n">
        <f aca="false">CY554+CY551</f>
        <v>7000000</v>
      </c>
      <c r="DA551" s="35" t="n">
        <f aca="false">CZ554+CZ551</f>
        <v>7000000</v>
      </c>
      <c r="DB551" s="35" t="n">
        <f aca="false">DA554+DA551</f>
        <v>7000000</v>
      </c>
      <c r="DC551" s="35" t="n">
        <f aca="false">DB554+DB551</f>
        <v>7000000</v>
      </c>
      <c r="DD551" s="35" t="n">
        <f aca="false">DC554+DC551</f>
        <v>7000000</v>
      </c>
      <c r="DE551" s="35" t="n">
        <f aca="false">DD554+DD551</f>
        <v>7000000</v>
      </c>
      <c r="DF551" s="35" t="n">
        <f aca="false">DE554+DE551</f>
        <v>7000000</v>
      </c>
      <c r="DG551" s="35" t="n">
        <f aca="false">DF554+DF551</f>
        <v>7000000</v>
      </c>
      <c r="DH551" s="35" t="n">
        <f aca="false">DG554+DG551</f>
        <v>7000000</v>
      </c>
      <c r="DI551" s="35" t="n">
        <f aca="false">DH554+DH551</f>
        <v>7000000</v>
      </c>
      <c r="DJ551" s="35" t="n">
        <f aca="false">DI554+DI551</f>
        <v>7000000</v>
      </c>
      <c r="DK551" s="35" t="n">
        <f aca="false">DJ554+DJ551</f>
        <v>7000000</v>
      </c>
      <c r="DL551" s="35" t="n">
        <f aca="false">DK554+DK551</f>
        <v>7000000</v>
      </c>
      <c r="DM551" s="35" t="n">
        <f aca="false">DL554+DL551</f>
        <v>7000000</v>
      </c>
      <c r="DN551" s="35" t="n">
        <f aca="false">DM554+DM551</f>
        <v>7000000</v>
      </c>
      <c r="DO551" s="35" t="n">
        <f aca="false">DN554+DN551</f>
        <v>7000000</v>
      </c>
      <c r="DP551" s="35" t="n">
        <f aca="false">DO554+DO551</f>
        <v>7000000</v>
      </c>
      <c r="DQ551" s="35" t="n">
        <f aca="false">DP554+DP551</f>
        <v>7000000</v>
      </c>
      <c r="DR551" s="35" t="n">
        <f aca="false">DQ554+DQ551</f>
        <v>7000000</v>
      </c>
      <c r="DS551" s="35" t="n">
        <f aca="false">DR554+DR551</f>
        <v>7000000</v>
      </c>
      <c r="DT551" s="35" t="n">
        <f aca="false">DS554+DS551</f>
        <v>7000000</v>
      </c>
      <c r="DU551" s="35" t="n">
        <f aca="false">DT554+DT551</f>
        <v>7000000</v>
      </c>
      <c r="DV551" s="35" t="n">
        <f aca="false">DU554+DU551</f>
        <v>7000000</v>
      </c>
      <c r="DW551" s="35" t="n">
        <f aca="false">DV554+DV551</f>
        <v>7000000</v>
      </c>
      <c r="DX551" s="35" t="n">
        <f aca="false">DW554+DW551</f>
        <v>7000000</v>
      </c>
      <c r="DY551" s="35" t="n">
        <f aca="false">DX554+DX551</f>
        <v>7000000</v>
      </c>
      <c r="DZ551" s="35" t="n">
        <f aca="false">DY554+DY551</f>
        <v>7000000</v>
      </c>
      <c r="EA551" s="35" t="n">
        <f aca="false">DZ554+DZ551</f>
        <v>7000000</v>
      </c>
      <c r="EB551" s="35" t="n">
        <f aca="false">EA554+EA551</f>
        <v>7000000</v>
      </c>
      <c r="EC551" s="35" t="n">
        <f aca="false">EB554+EB551</f>
        <v>7000000</v>
      </c>
      <c r="ED551" s="35" t="n">
        <f aca="false">EC554+EC551</f>
        <v>7000000</v>
      </c>
      <c r="EE551" s="35" t="n">
        <f aca="false">ED554+ED551</f>
        <v>7000000</v>
      </c>
      <c r="EF551" s="35" t="n">
        <f aca="false">EE554+EE551</f>
        <v>7000000</v>
      </c>
      <c r="EG551" s="35" t="n">
        <f aca="false">EF554+EF551</f>
        <v>7000000</v>
      </c>
      <c r="EH551" s="35" t="n">
        <f aca="false">EG554+EG551</f>
        <v>7000000</v>
      </c>
      <c r="EI551" s="35" t="n">
        <f aca="false">EH554+EH551</f>
        <v>7000000</v>
      </c>
      <c r="EJ551" s="35" t="n">
        <f aca="false">EI554+EI551</f>
        <v>7000000</v>
      </c>
      <c r="EK551" s="35" t="n">
        <f aca="false">EJ554+EJ551</f>
        <v>7000000</v>
      </c>
      <c r="EL551" s="35" t="n">
        <f aca="false">EK554+EK551</f>
        <v>7000000</v>
      </c>
      <c r="EM551" s="35" t="n">
        <f aca="false">EL554+EL551</f>
        <v>7000000</v>
      </c>
      <c r="EN551" s="35" t="n">
        <f aca="false">EM554+EM551</f>
        <v>7000000</v>
      </c>
      <c r="EO551" s="35" t="n">
        <f aca="false">EN554+EN551</f>
        <v>7000000</v>
      </c>
      <c r="EP551" s="35" t="n">
        <f aca="false">EO554+EO551</f>
        <v>7000000</v>
      </c>
      <c r="EQ551" s="35" t="n">
        <f aca="false">EP554+EP551</f>
        <v>7000000</v>
      </c>
      <c r="ER551" s="35" t="n">
        <f aca="false">EQ554+EQ551</f>
        <v>7000000</v>
      </c>
      <c r="ES551" s="35" t="n">
        <f aca="false">ER554+ER551</f>
        <v>7000000</v>
      </c>
      <c r="ET551" s="35" t="n">
        <f aca="false">ES554+ES551</f>
        <v>7000000</v>
      </c>
      <c r="EU551" s="35" t="n">
        <f aca="false">ET554+ET551</f>
        <v>7000000</v>
      </c>
      <c r="EV551" s="35" t="n">
        <f aca="false">EU554+EU551</f>
        <v>7000000</v>
      </c>
      <c r="EW551" s="35" t="n">
        <f aca="false">EV554+EV551</f>
        <v>7000000</v>
      </c>
      <c r="EX551" s="35" t="n">
        <f aca="false">EW554+EW551</f>
        <v>7000000</v>
      </c>
      <c r="EY551" s="35" t="n">
        <f aca="false">EX554+EX551</f>
        <v>7000000</v>
      </c>
      <c r="EZ551" s="35" t="n">
        <f aca="false">EY554+EY551</f>
        <v>7000000</v>
      </c>
      <c r="FA551" s="35" t="n">
        <f aca="false">EZ554+EZ551</f>
        <v>7000000</v>
      </c>
      <c r="FB551" s="35" t="n">
        <f aca="false">FA554+FA551</f>
        <v>7000000</v>
      </c>
      <c r="FC551" s="35" t="n">
        <f aca="false">FB554+FB551</f>
        <v>7000000</v>
      </c>
      <c r="FD551" s="35" t="n">
        <f aca="false">FC554+FC551</f>
        <v>7000000</v>
      </c>
      <c r="FE551" s="35" t="n">
        <f aca="false">FD554+FD551</f>
        <v>7000000</v>
      </c>
      <c r="FF551" s="35" t="n">
        <f aca="false">FE554+FE551</f>
        <v>7000000</v>
      </c>
      <c r="FG551" s="35" t="n">
        <f aca="false">FF554+FF551</f>
        <v>7000000</v>
      </c>
      <c r="FH551" s="35" t="n">
        <f aca="false">FG554+FG551</f>
        <v>7000000</v>
      </c>
      <c r="FI551" s="35" t="n">
        <f aca="false">FH554+FH551</f>
        <v>7000000</v>
      </c>
      <c r="FJ551" s="35" t="n">
        <f aca="false">FI554+FI551</f>
        <v>7000000</v>
      </c>
      <c r="FK551" s="35" t="n">
        <f aca="false">FJ554+FJ551</f>
        <v>7000000</v>
      </c>
      <c r="FL551" s="35" t="n">
        <f aca="false">FK554+FK551</f>
        <v>7000000</v>
      </c>
      <c r="FM551" s="35" t="n">
        <f aca="false">FL554+FL551</f>
        <v>7000000</v>
      </c>
      <c r="FN551" s="35" t="n">
        <f aca="false">FM554+FM551</f>
        <v>7000000</v>
      </c>
      <c r="FO551" s="35" t="n">
        <f aca="false">FN554+FN551</f>
        <v>7000000</v>
      </c>
      <c r="FP551" s="35" t="n">
        <f aca="false">FO554+FO551</f>
        <v>7000000</v>
      </c>
      <c r="FQ551" s="35" t="n">
        <f aca="false">FP554+FP551</f>
        <v>7000000</v>
      </c>
      <c r="FR551" s="35" t="n">
        <f aca="false">FQ554+FQ551</f>
        <v>7000000</v>
      </c>
      <c r="FS551" s="35" t="n">
        <f aca="false">FR554+FR551</f>
        <v>7000000</v>
      </c>
      <c r="FT551" s="35" t="n">
        <f aca="false">FS554+FS551</f>
        <v>7000000</v>
      </c>
      <c r="FU551" s="35" t="n">
        <f aca="false">FT554+FT551</f>
        <v>7000000</v>
      </c>
      <c r="FV551" s="35" t="n">
        <f aca="false">FU554+FU551</f>
        <v>7000000</v>
      </c>
      <c r="FW551" s="35" t="n">
        <f aca="false">FV554+FV551</f>
        <v>7000000</v>
      </c>
      <c r="FX551" s="35" t="n">
        <f aca="false">FW554+FW551</f>
        <v>7000000</v>
      </c>
      <c r="FY551" s="35" t="n">
        <f aca="false">FX554+FX551</f>
        <v>7000000</v>
      </c>
      <c r="FZ551" s="35" t="n">
        <f aca="false">FY554+FY551</f>
        <v>7000000</v>
      </c>
      <c r="GA551" s="35" t="n">
        <f aca="false">FZ554+FZ551</f>
        <v>7000000</v>
      </c>
      <c r="GB551" s="35" t="n">
        <f aca="false">GA554+GA551</f>
        <v>7000000</v>
      </c>
      <c r="GC551" s="35" t="n">
        <f aca="false">GB554+GB551</f>
        <v>7000000</v>
      </c>
      <c r="GD551" s="35" t="n">
        <f aca="false">GC554+GC551</f>
        <v>7000000</v>
      </c>
      <c r="GE551" s="35" t="n">
        <f aca="false">GD554+GD551</f>
        <v>7000000</v>
      </c>
      <c r="GF551" s="35" t="n">
        <f aca="false">GE554+GE551</f>
        <v>7000000</v>
      </c>
      <c r="GG551" s="35" t="n">
        <f aca="false">GF554+GF551</f>
        <v>7000000</v>
      </c>
      <c r="GH551" s="35" t="n">
        <f aca="false">GG554+GG551</f>
        <v>7000000</v>
      </c>
      <c r="GI551" s="35" t="n">
        <f aca="false">GH554+GH551</f>
        <v>7000000</v>
      </c>
      <c r="GJ551" s="35" t="n">
        <f aca="false">GI554+GI551</f>
        <v>7000000</v>
      </c>
      <c r="GK551" s="35" t="n">
        <f aca="false">GJ554+GJ551</f>
        <v>7000000</v>
      </c>
      <c r="GL551" s="35" t="n">
        <f aca="false">GK554+GK551</f>
        <v>7000000</v>
      </c>
      <c r="GM551" s="35" t="n">
        <f aca="false">GL554+GL551</f>
        <v>7000000</v>
      </c>
      <c r="GN551" s="35" t="n">
        <f aca="false">GM554+GM551</f>
        <v>7000000</v>
      </c>
      <c r="GO551" s="35" t="n">
        <f aca="false">GN554+GN551</f>
        <v>7000000</v>
      </c>
      <c r="GP551" s="35" t="n">
        <f aca="false">GO554+GO551</f>
        <v>7000000</v>
      </c>
      <c r="GQ551" s="35" t="n">
        <f aca="false">GP554+GP551</f>
        <v>7000000</v>
      </c>
      <c r="GR551" s="35" t="n">
        <f aca="false">GQ554+GQ551</f>
        <v>7000000</v>
      </c>
      <c r="GS551" s="35" t="n">
        <f aca="false">GR554+GR551</f>
        <v>7000000</v>
      </c>
      <c r="GT551" s="35" t="n">
        <f aca="false">GS554+GS551</f>
        <v>7000000</v>
      </c>
      <c r="GU551" s="35" t="n">
        <f aca="false">GT554+GT551</f>
        <v>7000000</v>
      </c>
      <c r="GV551" s="35" t="n">
        <f aca="false">GU554+GU551</f>
        <v>7000000</v>
      </c>
      <c r="GW551" s="35" t="n">
        <f aca="false">GV554+GV551</f>
        <v>7000000</v>
      </c>
      <c r="GX551" s="35" t="n">
        <f aca="false">GW554+GW551</f>
        <v>7000000</v>
      </c>
      <c r="GY551" s="35" t="n">
        <f aca="false">GX554+GX551</f>
        <v>7000000</v>
      </c>
      <c r="GZ551" s="35" t="n">
        <f aca="false">GY554+GY551</f>
        <v>7000000</v>
      </c>
      <c r="HA551" s="35" t="n">
        <f aca="false">GZ554+GZ551</f>
        <v>7000000</v>
      </c>
      <c r="HB551" s="35" t="n">
        <f aca="false">HA554+HA551</f>
        <v>7000000</v>
      </c>
      <c r="HC551" s="35" t="n">
        <f aca="false">HB554+HB551</f>
        <v>7000000</v>
      </c>
      <c r="HD551" s="35" t="n">
        <f aca="false">HC554+HC551</f>
        <v>7000000</v>
      </c>
      <c r="HE551" s="35" t="n">
        <f aca="false">HD554+HD551</f>
        <v>7000000</v>
      </c>
      <c r="HF551" s="35" t="n">
        <f aca="false">HE554+HE551</f>
        <v>7000000</v>
      </c>
      <c r="HG551" s="35" t="n">
        <f aca="false">HF554+HF551</f>
        <v>7000000</v>
      </c>
      <c r="HH551" s="35" t="n">
        <f aca="false">HG554+HG551</f>
        <v>7000000</v>
      </c>
      <c r="HI551" s="35" t="n">
        <f aca="false">HH554+HH551</f>
        <v>7000000</v>
      </c>
      <c r="HJ551" s="35" t="n">
        <f aca="false">HI554+HI551</f>
        <v>7000000</v>
      </c>
      <c r="HK551" s="35" t="n">
        <f aca="false">HJ554+HJ551</f>
        <v>7000000</v>
      </c>
      <c r="HL551" s="35" t="n">
        <f aca="false">HK554+HK551</f>
        <v>7000000</v>
      </c>
      <c r="HM551" s="35" t="n">
        <f aca="false">HL554+HL551</f>
        <v>7000000</v>
      </c>
      <c r="HN551" s="35" t="n">
        <f aca="false">HM554+HM551</f>
        <v>7000000</v>
      </c>
      <c r="HO551" s="35" t="n">
        <f aca="false">HN554+HN551</f>
        <v>7000000</v>
      </c>
      <c r="HP551" s="35" t="n">
        <f aca="false">HO554+HO551</f>
        <v>7000000</v>
      </c>
      <c r="HQ551" s="35" t="n">
        <f aca="false">HP554+HP551</f>
        <v>7000000</v>
      </c>
      <c r="HR551" s="35" t="n">
        <f aca="false">HQ554+HQ551</f>
        <v>7000000</v>
      </c>
      <c r="HS551" s="35" t="n">
        <f aca="false">HR554+HR551</f>
        <v>7000000</v>
      </c>
      <c r="HT551" s="35" t="n">
        <f aca="false">HS554+HS551</f>
        <v>7000000</v>
      </c>
      <c r="HU551" s="35" t="n">
        <f aca="false">HT554+HT551</f>
        <v>7000000</v>
      </c>
      <c r="HV551" s="35" t="n">
        <f aca="false">HU554+HU551</f>
        <v>7000000</v>
      </c>
      <c r="HW551" s="35" t="n">
        <f aca="false">HV554+HV551</f>
        <v>7000000</v>
      </c>
      <c r="HX551" s="35" t="n">
        <f aca="false">HW554+HW551</f>
        <v>7000000</v>
      </c>
      <c r="HY551" s="35" t="n">
        <f aca="false">HX554+HX551</f>
        <v>7000000</v>
      </c>
      <c r="HZ551" s="35" t="n">
        <f aca="false">HY554+HY551</f>
        <v>7000000</v>
      </c>
      <c r="IA551" s="35" t="n">
        <f aca="false">HZ554+HZ551</f>
        <v>7000000</v>
      </c>
      <c r="IB551" s="35" t="n">
        <f aca="false">IA554+IA551</f>
        <v>7000000</v>
      </c>
      <c r="IC551" s="35" t="n">
        <f aca="false">IB554+IB551</f>
        <v>7000000</v>
      </c>
      <c r="ID551" s="35" t="n">
        <f aca="false">IC554+IC551</f>
        <v>7000000</v>
      </c>
      <c r="IE551" s="35" t="n">
        <f aca="false">ID554+ID551</f>
        <v>7000000</v>
      </c>
      <c r="IF551" s="35" t="n">
        <f aca="false">IE554+IE551</f>
        <v>7000000</v>
      </c>
      <c r="IG551" s="35" t="n">
        <f aca="false">IF554+IF551</f>
        <v>7000000</v>
      </c>
      <c r="IH551" s="35" t="n">
        <f aca="false">IG554+IG551</f>
        <v>7000000</v>
      </c>
      <c r="II551" s="35" t="n">
        <f aca="false">IH554+IH551</f>
        <v>7000000</v>
      </c>
      <c r="IJ551" s="35" t="n">
        <f aca="false">II554+II551</f>
        <v>7000000</v>
      </c>
    </row>
    <row r="552" customFormat="false" ht="15" hidden="false" customHeight="false" outlineLevel="1" collapsed="false">
      <c r="D552" s="2" t="s">
        <v>392</v>
      </c>
      <c r="G552" s="35" t="n">
        <f aca="false">G550-G551</f>
        <v>7000000</v>
      </c>
      <c r="H552" s="35" t="n">
        <f aca="false">H550-H551</f>
        <v>7000000</v>
      </c>
      <c r="I552" s="35" t="n">
        <f aca="false">I550-I551</f>
        <v>7000000</v>
      </c>
      <c r="J552" s="35" t="n">
        <f aca="false">J550-J551</f>
        <v>7000000</v>
      </c>
      <c r="K552" s="35" t="n">
        <f aca="false">K550-K551</f>
        <v>3283456.49647816</v>
      </c>
      <c r="L552" s="35" t="n">
        <f aca="false">L550-L551</f>
        <v>0</v>
      </c>
      <c r="M552" s="35" t="n">
        <f aca="false">M550-M551</f>
        <v>0</v>
      </c>
      <c r="N552" s="35" t="n">
        <f aca="false">N550-N551</f>
        <v>0</v>
      </c>
      <c r="O552" s="35" t="n">
        <f aca="false">O550-O551</f>
        <v>0</v>
      </c>
      <c r="P552" s="35" t="n">
        <f aca="false">P550-P551</f>
        <v>0</v>
      </c>
      <c r="Q552" s="35" t="n">
        <f aca="false">Q550-Q551</f>
        <v>0</v>
      </c>
      <c r="R552" s="35" t="n">
        <f aca="false">R550-R551</f>
        <v>0</v>
      </c>
      <c r="S552" s="35" t="n">
        <f aca="false">S550-S551</f>
        <v>0</v>
      </c>
      <c r="T552" s="35" t="n">
        <f aca="false">T550-T551</f>
        <v>0</v>
      </c>
      <c r="U552" s="35" t="n">
        <f aca="false">U550-U551</f>
        <v>0</v>
      </c>
      <c r="V552" s="35" t="n">
        <f aca="false">V550-V551</f>
        <v>0</v>
      </c>
      <c r="W552" s="35" t="n">
        <f aca="false">W550-W551</f>
        <v>0</v>
      </c>
      <c r="X552" s="35" t="n">
        <f aca="false">X550-X551</f>
        <v>0</v>
      </c>
      <c r="Y552" s="35" t="n">
        <f aca="false">Y550-Y551</f>
        <v>0</v>
      </c>
      <c r="Z552" s="35" t="n">
        <f aca="false">Z550-Z551</f>
        <v>0</v>
      </c>
      <c r="AA552" s="35" t="n">
        <f aca="false">AA550-AA551</f>
        <v>0</v>
      </c>
      <c r="AB552" s="35" t="n">
        <f aca="false">AB550-AB551</f>
        <v>0</v>
      </c>
      <c r="AC552" s="35" t="n">
        <f aca="false">AC550-AC551</f>
        <v>0</v>
      </c>
      <c r="AD552" s="35" t="n">
        <f aca="false">AD550-AD551</f>
        <v>0</v>
      </c>
      <c r="AE552" s="35" t="n">
        <f aca="false">AE550-AE551</f>
        <v>0</v>
      </c>
      <c r="AF552" s="35" t="n">
        <f aca="false">AF550-AF551</f>
        <v>0</v>
      </c>
      <c r="AG552" s="35" t="n">
        <f aca="false">AG550-AG551</f>
        <v>0</v>
      </c>
      <c r="AH552" s="35" t="n">
        <f aca="false">AH550-AH551</f>
        <v>0</v>
      </c>
      <c r="AI552" s="35" t="n">
        <f aca="false">AI550-AI551</f>
        <v>0</v>
      </c>
      <c r="AJ552" s="35" t="n">
        <f aca="false">AJ550-AJ551</f>
        <v>0</v>
      </c>
      <c r="AK552" s="35" t="n">
        <f aca="false">AK550-AK551</f>
        <v>0</v>
      </c>
      <c r="AL552" s="35" t="n">
        <f aca="false">AL550-AL551</f>
        <v>0</v>
      </c>
      <c r="AM552" s="35" t="n">
        <f aca="false">AM550-AM551</f>
        <v>0</v>
      </c>
      <c r="AN552" s="35" t="n">
        <f aca="false">AN550-AN551</f>
        <v>0</v>
      </c>
      <c r="AO552" s="35" t="n">
        <f aca="false">AO550-AO551</f>
        <v>0</v>
      </c>
      <c r="AP552" s="35" t="n">
        <f aca="false">AP550-AP551</f>
        <v>0</v>
      </c>
      <c r="AQ552" s="35" t="n">
        <f aca="false">AQ550-AQ551</f>
        <v>0</v>
      </c>
      <c r="AR552" s="35" t="n">
        <f aca="false">AR550-AR551</f>
        <v>0</v>
      </c>
      <c r="AS552" s="35" t="n">
        <f aca="false">AS550-AS551</f>
        <v>0</v>
      </c>
      <c r="AT552" s="35" t="n">
        <f aca="false">AT550-AT551</f>
        <v>0</v>
      </c>
      <c r="AU552" s="35" t="n">
        <f aca="false">AU550-AU551</f>
        <v>0</v>
      </c>
      <c r="AV552" s="35" t="n">
        <f aca="false">AV550-AV551</f>
        <v>0</v>
      </c>
      <c r="AW552" s="35" t="n">
        <f aca="false">AW550-AW551</f>
        <v>0</v>
      </c>
      <c r="AX552" s="35" t="n">
        <f aca="false">AX550-AX551</f>
        <v>0</v>
      </c>
      <c r="AY552" s="35" t="n">
        <f aca="false">AY550-AY551</f>
        <v>0</v>
      </c>
      <c r="AZ552" s="35" t="n">
        <f aca="false">AZ550-AZ551</f>
        <v>0</v>
      </c>
      <c r="BA552" s="35" t="n">
        <f aca="false">BA550-BA551</f>
        <v>0</v>
      </c>
      <c r="BB552" s="35" t="n">
        <f aca="false">BB550-BB551</f>
        <v>0</v>
      </c>
      <c r="BC552" s="35" t="n">
        <f aca="false">BC550-BC551</f>
        <v>0</v>
      </c>
      <c r="BD552" s="35" t="n">
        <f aca="false">BD550-BD551</f>
        <v>0</v>
      </c>
      <c r="BE552" s="35" t="n">
        <f aca="false">BE550-BE551</f>
        <v>0</v>
      </c>
      <c r="BF552" s="35" t="n">
        <f aca="false">BF550-BF551</f>
        <v>0</v>
      </c>
      <c r="BG552" s="35" t="n">
        <f aca="false">BG550-BG551</f>
        <v>0</v>
      </c>
      <c r="BH552" s="35" t="n">
        <f aca="false">BH550-BH551</f>
        <v>0</v>
      </c>
      <c r="BI552" s="35" t="n">
        <f aca="false">BI550-BI551</f>
        <v>0</v>
      </c>
      <c r="BJ552" s="35" t="n">
        <f aca="false">BJ550-BJ551</f>
        <v>0</v>
      </c>
      <c r="BK552" s="35" t="n">
        <f aca="false">BK550-BK551</f>
        <v>0</v>
      </c>
      <c r="BL552" s="35" t="n">
        <f aca="false">BL550-BL551</f>
        <v>0</v>
      </c>
      <c r="BM552" s="35" t="n">
        <f aca="false">BM550-BM551</f>
        <v>0</v>
      </c>
      <c r="BN552" s="35" t="n">
        <f aca="false">BN550-BN551</f>
        <v>0</v>
      </c>
      <c r="BO552" s="35" t="n">
        <f aca="false">BO550-BO551</f>
        <v>0</v>
      </c>
      <c r="BP552" s="35" t="n">
        <f aca="false">BP550-BP551</f>
        <v>0</v>
      </c>
      <c r="BQ552" s="35" t="n">
        <f aca="false">BQ550-BQ551</f>
        <v>0</v>
      </c>
      <c r="BR552" s="35" t="n">
        <f aca="false">BR550-BR551</f>
        <v>0</v>
      </c>
      <c r="BS552" s="35" t="n">
        <f aca="false">BS550-BS551</f>
        <v>0</v>
      </c>
      <c r="BT552" s="35" t="n">
        <f aca="false">BT550-BT551</f>
        <v>0</v>
      </c>
      <c r="BU552" s="35" t="n">
        <f aca="false">BU550-BU551</f>
        <v>0</v>
      </c>
      <c r="BV552" s="35" t="n">
        <f aca="false">BV550-BV551</f>
        <v>0</v>
      </c>
      <c r="BW552" s="35" t="n">
        <f aca="false">BW550-BW551</f>
        <v>0</v>
      </c>
      <c r="BX552" s="35" t="n">
        <f aca="false">BX550-BX551</f>
        <v>0</v>
      </c>
      <c r="BY552" s="35" t="n">
        <f aca="false">BY550-BY551</f>
        <v>0</v>
      </c>
      <c r="BZ552" s="35" t="n">
        <f aca="false">BZ550-BZ551</f>
        <v>0</v>
      </c>
      <c r="CA552" s="35" t="n">
        <f aca="false">CA550-CA551</f>
        <v>0</v>
      </c>
      <c r="CB552" s="35" t="n">
        <f aca="false">CB550-CB551</f>
        <v>0</v>
      </c>
      <c r="CC552" s="35" t="n">
        <f aca="false">CC550-CC551</f>
        <v>0</v>
      </c>
      <c r="CD552" s="35" t="n">
        <f aca="false">CD550-CD551</f>
        <v>0</v>
      </c>
      <c r="CE552" s="35" t="n">
        <f aca="false">CE550-CE551</f>
        <v>0</v>
      </c>
      <c r="CF552" s="35" t="n">
        <f aca="false">CF550-CF551</f>
        <v>0</v>
      </c>
      <c r="CG552" s="35" t="n">
        <f aca="false">CG550-CG551</f>
        <v>0</v>
      </c>
      <c r="CH552" s="35" t="n">
        <f aca="false">CH550-CH551</f>
        <v>0</v>
      </c>
      <c r="CI552" s="35" t="n">
        <f aca="false">CI550-CI551</f>
        <v>0</v>
      </c>
      <c r="CJ552" s="35" t="n">
        <f aca="false">CJ550-CJ551</f>
        <v>0</v>
      </c>
      <c r="CK552" s="35" t="n">
        <f aca="false">CK550-CK551</f>
        <v>0</v>
      </c>
      <c r="CL552" s="35" t="n">
        <f aca="false">CL550-CL551</f>
        <v>0</v>
      </c>
      <c r="CM552" s="35" t="n">
        <f aca="false">CM550-CM551</f>
        <v>0</v>
      </c>
      <c r="CN552" s="35" t="n">
        <f aca="false">CN550-CN551</f>
        <v>0</v>
      </c>
      <c r="CO552" s="35" t="n">
        <f aca="false">CO550-CO551</f>
        <v>0</v>
      </c>
      <c r="CP552" s="35" t="n">
        <f aca="false">CP550-CP551</f>
        <v>0</v>
      </c>
      <c r="CQ552" s="35" t="n">
        <f aca="false">CQ550-CQ551</f>
        <v>0</v>
      </c>
      <c r="CR552" s="35" t="n">
        <f aca="false">CR550-CR551</f>
        <v>0</v>
      </c>
      <c r="CS552" s="35" t="n">
        <f aca="false">CS550-CS551</f>
        <v>0</v>
      </c>
      <c r="CT552" s="35" t="n">
        <f aca="false">CT550-CT551</f>
        <v>0</v>
      </c>
      <c r="CU552" s="35" t="n">
        <f aca="false">CU550-CU551</f>
        <v>0</v>
      </c>
      <c r="CV552" s="35" t="n">
        <f aca="false">CV550-CV551</f>
        <v>0</v>
      </c>
      <c r="CW552" s="35" t="n">
        <f aca="false">CW550-CW551</f>
        <v>0</v>
      </c>
      <c r="CX552" s="35" t="n">
        <f aca="false">CX550-CX551</f>
        <v>0</v>
      </c>
      <c r="CY552" s="35" t="n">
        <f aca="false">CY550-CY551</f>
        <v>0</v>
      </c>
      <c r="CZ552" s="35" t="n">
        <f aca="false">CZ550-CZ551</f>
        <v>0</v>
      </c>
      <c r="DA552" s="35" t="n">
        <f aca="false">DA550-DA551</f>
        <v>0</v>
      </c>
      <c r="DB552" s="35" t="n">
        <f aca="false">DB550-DB551</f>
        <v>0</v>
      </c>
      <c r="DC552" s="35" t="n">
        <f aca="false">DC550-DC551</f>
        <v>0</v>
      </c>
      <c r="DD552" s="35" t="n">
        <f aca="false">DD550-DD551</f>
        <v>0</v>
      </c>
      <c r="DE552" s="35" t="n">
        <f aca="false">DE550-DE551</f>
        <v>0</v>
      </c>
      <c r="DF552" s="35" t="n">
        <f aca="false">DF550-DF551</f>
        <v>0</v>
      </c>
      <c r="DG552" s="35" t="n">
        <f aca="false">DG550-DG551</f>
        <v>0</v>
      </c>
      <c r="DH552" s="35" t="n">
        <f aca="false">DH550-DH551</f>
        <v>0</v>
      </c>
      <c r="DI552" s="35" t="n">
        <f aca="false">DI550-DI551</f>
        <v>0</v>
      </c>
      <c r="DJ552" s="35" t="n">
        <f aca="false">DJ550-DJ551</f>
        <v>0</v>
      </c>
      <c r="DK552" s="35" t="n">
        <f aca="false">DK550-DK551</f>
        <v>0</v>
      </c>
      <c r="DL552" s="35" t="n">
        <f aca="false">DL550-DL551</f>
        <v>0</v>
      </c>
      <c r="DM552" s="35" t="n">
        <f aca="false">DM550-DM551</f>
        <v>0</v>
      </c>
      <c r="DN552" s="35" t="n">
        <f aca="false">DN550-DN551</f>
        <v>0</v>
      </c>
      <c r="DO552" s="35" t="n">
        <f aca="false">DO550-DO551</f>
        <v>0</v>
      </c>
      <c r="DP552" s="35" t="n">
        <f aca="false">DP550-DP551</f>
        <v>0</v>
      </c>
      <c r="DQ552" s="35" t="n">
        <f aca="false">DQ550-DQ551</f>
        <v>0</v>
      </c>
      <c r="DR552" s="35" t="n">
        <f aca="false">DR550-DR551</f>
        <v>0</v>
      </c>
      <c r="DS552" s="35" t="n">
        <f aca="false">DS550-DS551</f>
        <v>0</v>
      </c>
      <c r="DT552" s="35" t="n">
        <f aca="false">DT550-DT551</f>
        <v>0</v>
      </c>
      <c r="DU552" s="35" t="n">
        <f aca="false">DU550-DU551</f>
        <v>0</v>
      </c>
      <c r="DV552" s="35" t="n">
        <f aca="false">DV550-DV551</f>
        <v>0</v>
      </c>
      <c r="DW552" s="35" t="n">
        <f aca="false">DW550-DW551</f>
        <v>0</v>
      </c>
      <c r="DX552" s="35" t="n">
        <f aca="false">DX550-DX551</f>
        <v>0</v>
      </c>
      <c r="DY552" s="35" t="n">
        <f aca="false">DY550-DY551</f>
        <v>0</v>
      </c>
      <c r="DZ552" s="35" t="n">
        <f aca="false">DZ550-DZ551</f>
        <v>0</v>
      </c>
      <c r="EA552" s="35" t="n">
        <f aca="false">EA550-EA551</f>
        <v>0</v>
      </c>
      <c r="EB552" s="35" t="n">
        <f aca="false">EB550-EB551</f>
        <v>0</v>
      </c>
      <c r="EC552" s="35" t="n">
        <f aca="false">EC550-EC551</f>
        <v>0</v>
      </c>
      <c r="ED552" s="35" t="n">
        <f aca="false">ED550-ED551</f>
        <v>0</v>
      </c>
      <c r="EE552" s="35" t="n">
        <f aca="false">EE550-EE551</f>
        <v>0</v>
      </c>
      <c r="EF552" s="35" t="n">
        <f aca="false">EF550-EF551</f>
        <v>0</v>
      </c>
      <c r="EG552" s="35" t="n">
        <f aca="false">EG550-EG551</f>
        <v>0</v>
      </c>
      <c r="EH552" s="35" t="n">
        <f aca="false">EH550-EH551</f>
        <v>0</v>
      </c>
      <c r="EI552" s="35" t="n">
        <f aca="false">EI550-EI551</f>
        <v>0</v>
      </c>
      <c r="EJ552" s="35" t="n">
        <f aca="false">EJ550-EJ551</f>
        <v>0</v>
      </c>
      <c r="EK552" s="35" t="n">
        <f aca="false">EK550-EK551</f>
        <v>0</v>
      </c>
      <c r="EL552" s="35" t="n">
        <f aca="false">EL550-EL551</f>
        <v>0</v>
      </c>
      <c r="EM552" s="35" t="n">
        <f aca="false">EM550-EM551</f>
        <v>0</v>
      </c>
      <c r="EN552" s="35" t="n">
        <f aca="false">EN550-EN551</f>
        <v>0</v>
      </c>
      <c r="EO552" s="35" t="n">
        <f aca="false">EO550-EO551</f>
        <v>0</v>
      </c>
      <c r="EP552" s="35" t="n">
        <f aca="false">EP550-EP551</f>
        <v>0</v>
      </c>
      <c r="EQ552" s="35" t="n">
        <f aca="false">EQ550-EQ551</f>
        <v>0</v>
      </c>
      <c r="ER552" s="35" t="n">
        <f aca="false">ER550-ER551</f>
        <v>0</v>
      </c>
      <c r="ES552" s="35" t="n">
        <f aca="false">ES550-ES551</f>
        <v>0</v>
      </c>
      <c r="ET552" s="35" t="n">
        <f aca="false">ET550-ET551</f>
        <v>0</v>
      </c>
      <c r="EU552" s="35" t="n">
        <f aca="false">EU550-EU551</f>
        <v>0</v>
      </c>
      <c r="EV552" s="35" t="n">
        <f aca="false">EV550-EV551</f>
        <v>0</v>
      </c>
      <c r="EW552" s="35" t="n">
        <f aca="false">EW550-EW551</f>
        <v>0</v>
      </c>
      <c r="EX552" s="35" t="n">
        <f aca="false">EX550-EX551</f>
        <v>0</v>
      </c>
      <c r="EY552" s="35" t="n">
        <f aca="false">EY550-EY551</f>
        <v>0</v>
      </c>
      <c r="EZ552" s="35" t="n">
        <f aca="false">EZ550-EZ551</f>
        <v>0</v>
      </c>
      <c r="FA552" s="35" t="n">
        <f aca="false">FA550-FA551</f>
        <v>0</v>
      </c>
      <c r="FB552" s="35" t="n">
        <f aca="false">FB550-FB551</f>
        <v>0</v>
      </c>
      <c r="FC552" s="35" t="n">
        <f aca="false">FC550-FC551</f>
        <v>0</v>
      </c>
      <c r="FD552" s="35" t="n">
        <f aca="false">FD550-FD551</f>
        <v>0</v>
      </c>
      <c r="FE552" s="35" t="n">
        <f aca="false">FE550-FE551</f>
        <v>0</v>
      </c>
      <c r="FF552" s="35" t="n">
        <f aca="false">FF550-FF551</f>
        <v>0</v>
      </c>
      <c r="FG552" s="35" t="n">
        <f aca="false">FG550-FG551</f>
        <v>0</v>
      </c>
      <c r="FH552" s="35" t="n">
        <f aca="false">FH550-FH551</f>
        <v>0</v>
      </c>
      <c r="FI552" s="35" t="n">
        <f aca="false">FI550-FI551</f>
        <v>0</v>
      </c>
      <c r="FJ552" s="35" t="n">
        <f aca="false">FJ550-FJ551</f>
        <v>0</v>
      </c>
      <c r="FK552" s="35" t="n">
        <f aca="false">FK550-FK551</f>
        <v>0</v>
      </c>
      <c r="FL552" s="35" t="n">
        <f aca="false">FL550-FL551</f>
        <v>0</v>
      </c>
      <c r="FM552" s="35" t="n">
        <f aca="false">FM550-FM551</f>
        <v>0</v>
      </c>
      <c r="FN552" s="35" t="n">
        <f aca="false">FN550-FN551</f>
        <v>0</v>
      </c>
      <c r="FO552" s="35" t="n">
        <f aca="false">FO550-FO551</f>
        <v>0</v>
      </c>
      <c r="FP552" s="35" t="n">
        <f aca="false">FP550-FP551</f>
        <v>0</v>
      </c>
      <c r="FQ552" s="35" t="n">
        <f aca="false">FQ550-FQ551</f>
        <v>0</v>
      </c>
      <c r="FR552" s="35" t="n">
        <f aca="false">FR550-FR551</f>
        <v>0</v>
      </c>
      <c r="FS552" s="35" t="n">
        <f aca="false">FS550-FS551</f>
        <v>0</v>
      </c>
      <c r="FT552" s="35" t="n">
        <f aca="false">FT550-FT551</f>
        <v>0</v>
      </c>
      <c r="FU552" s="35" t="n">
        <f aca="false">FU550-FU551</f>
        <v>0</v>
      </c>
      <c r="FV552" s="35" t="n">
        <f aca="false">FV550-FV551</f>
        <v>0</v>
      </c>
      <c r="FW552" s="35" t="n">
        <f aca="false">FW550-FW551</f>
        <v>0</v>
      </c>
      <c r="FX552" s="35" t="n">
        <f aca="false">FX550-FX551</f>
        <v>0</v>
      </c>
      <c r="FY552" s="35" t="n">
        <f aca="false">FY550-FY551</f>
        <v>0</v>
      </c>
      <c r="FZ552" s="35" t="n">
        <f aca="false">FZ550-FZ551</f>
        <v>0</v>
      </c>
      <c r="GA552" s="35" t="n">
        <f aca="false">GA550-GA551</f>
        <v>0</v>
      </c>
      <c r="GB552" s="35" t="n">
        <f aca="false">GB550-GB551</f>
        <v>0</v>
      </c>
      <c r="GC552" s="35" t="n">
        <f aca="false">GC550-GC551</f>
        <v>0</v>
      </c>
      <c r="GD552" s="35" t="n">
        <f aca="false">GD550-GD551</f>
        <v>0</v>
      </c>
      <c r="GE552" s="35" t="n">
        <f aca="false">GE550-GE551</f>
        <v>0</v>
      </c>
      <c r="GF552" s="35" t="n">
        <f aca="false">GF550-GF551</f>
        <v>0</v>
      </c>
      <c r="GG552" s="35" t="n">
        <f aca="false">GG550-GG551</f>
        <v>0</v>
      </c>
      <c r="GH552" s="35" t="n">
        <f aca="false">GH550-GH551</f>
        <v>0</v>
      </c>
      <c r="GI552" s="35" t="n">
        <f aca="false">GI550-GI551</f>
        <v>0</v>
      </c>
      <c r="GJ552" s="35" t="n">
        <f aca="false">GJ550-GJ551</f>
        <v>0</v>
      </c>
      <c r="GK552" s="35" t="n">
        <f aca="false">GK550-GK551</f>
        <v>0</v>
      </c>
      <c r="GL552" s="35" t="n">
        <f aca="false">GL550-GL551</f>
        <v>0</v>
      </c>
      <c r="GM552" s="35" t="n">
        <f aca="false">GM550-GM551</f>
        <v>0</v>
      </c>
      <c r="GN552" s="35" t="n">
        <f aca="false">GN550-GN551</f>
        <v>0</v>
      </c>
      <c r="GO552" s="35" t="n">
        <f aca="false">GO550-GO551</f>
        <v>0</v>
      </c>
      <c r="GP552" s="35" t="n">
        <f aca="false">GP550-GP551</f>
        <v>0</v>
      </c>
      <c r="GQ552" s="35" t="n">
        <f aca="false">GQ550-GQ551</f>
        <v>0</v>
      </c>
      <c r="GR552" s="35" t="n">
        <f aca="false">GR550-GR551</f>
        <v>0</v>
      </c>
      <c r="GS552" s="35" t="n">
        <f aca="false">GS550-GS551</f>
        <v>0</v>
      </c>
      <c r="GT552" s="35" t="n">
        <f aca="false">GT550-GT551</f>
        <v>0</v>
      </c>
      <c r="GU552" s="35" t="n">
        <f aca="false">GU550-GU551</f>
        <v>0</v>
      </c>
      <c r="GV552" s="35" t="n">
        <f aca="false">GV550-GV551</f>
        <v>0</v>
      </c>
      <c r="GW552" s="35" t="n">
        <f aca="false">GW550-GW551</f>
        <v>0</v>
      </c>
      <c r="GX552" s="35" t="n">
        <f aca="false">GX550-GX551</f>
        <v>0</v>
      </c>
      <c r="GY552" s="35" t="n">
        <f aca="false">GY550-GY551</f>
        <v>0</v>
      </c>
      <c r="GZ552" s="35" t="n">
        <f aca="false">GZ550-GZ551</f>
        <v>0</v>
      </c>
      <c r="HA552" s="35" t="n">
        <f aca="false">HA550-HA551</f>
        <v>0</v>
      </c>
      <c r="HB552" s="35" t="n">
        <f aca="false">HB550-HB551</f>
        <v>0</v>
      </c>
      <c r="HC552" s="35" t="n">
        <f aca="false">HC550-HC551</f>
        <v>0</v>
      </c>
      <c r="HD552" s="35" t="n">
        <f aca="false">HD550-HD551</f>
        <v>0</v>
      </c>
      <c r="HE552" s="35" t="n">
        <f aca="false">HE550-HE551</f>
        <v>0</v>
      </c>
      <c r="HF552" s="35" t="n">
        <f aca="false">HF550-HF551</f>
        <v>0</v>
      </c>
      <c r="HG552" s="35" t="n">
        <f aca="false">HG550-HG551</f>
        <v>0</v>
      </c>
      <c r="HH552" s="35" t="n">
        <f aca="false">HH550-HH551</f>
        <v>0</v>
      </c>
      <c r="HI552" s="35" t="n">
        <f aca="false">HI550-HI551</f>
        <v>0</v>
      </c>
      <c r="HJ552" s="35" t="n">
        <f aca="false">HJ550-HJ551</f>
        <v>0</v>
      </c>
      <c r="HK552" s="35" t="n">
        <f aca="false">HK550-HK551</f>
        <v>0</v>
      </c>
      <c r="HL552" s="35" t="n">
        <f aca="false">HL550-HL551</f>
        <v>0</v>
      </c>
      <c r="HM552" s="35" t="n">
        <f aca="false">HM550-HM551</f>
        <v>0</v>
      </c>
      <c r="HN552" s="35" t="n">
        <f aca="false">HN550-HN551</f>
        <v>0</v>
      </c>
      <c r="HO552" s="35" t="n">
        <f aca="false">HO550-HO551</f>
        <v>0</v>
      </c>
      <c r="HP552" s="35" t="n">
        <f aca="false">HP550-HP551</f>
        <v>0</v>
      </c>
      <c r="HQ552" s="35" t="n">
        <f aca="false">HQ550-HQ551</f>
        <v>0</v>
      </c>
      <c r="HR552" s="35" t="n">
        <f aca="false">HR550-HR551</f>
        <v>0</v>
      </c>
      <c r="HS552" s="35" t="n">
        <f aca="false">HS550-HS551</f>
        <v>0</v>
      </c>
      <c r="HT552" s="35" t="n">
        <f aca="false">HT550-HT551</f>
        <v>0</v>
      </c>
      <c r="HU552" s="35" t="n">
        <f aca="false">HU550-HU551</f>
        <v>0</v>
      </c>
      <c r="HV552" s="35" t="n">
        <f aca="false">HV550-HV551</f>
        <v>0</v>
      </c>
      <c r="HW552" s="35" t="n">
        <f aca="false">HW550-HW551</f>
        <v>0</v>
      </c>
      <c r="HX552" s="35" t="n">
        <f aca="false">HX550-HX551</f>
        <v>0</v>
      </c>
      <c r="HY552" s="35" t="n">
        <f aca="false">HY550-HY551</f>
        <v>0</v>
      </c>
      <c r="HZ552" s="35" t="n">
        <f aca="false">HZ550-HZ551</f>
        <v>0</v>
      </c>
      <c r="IA552" s="35" t="n">
        <f aca="false">IA550-IA551</f>
        <v>0</v>
      </c>
      <c r="IB552" s="35" t="n">
        <f aca="false">IB550-IB551</f>
        <v>0</v>
      </c>
      <c r="IC552" s="35" t="n">
        <f aca="false">IC550-IC551</f>
        <v>0</v>
      </c>
      <c r="ID552" s="35" t="n">
        <f aca="false">ID550-ID551</f>
        <v>0</v>
      </c>
      <c r="IE552" s="35" t="n">
        <f aca="false">IE550-IE551</f>
        <v>0</v>
      </c>
      <c r="IF552" s="35" t="n">
        <f aca="false">IF550-IF551</f>
        <v>0</v>
      </c>
      <c r="IG552" s="35" t="n">
        <f aca="false">IG550-IG551</f>
        <v>0</v>
      </c>
      <c r="IH552" s="35" t="n">
        <f aca="false">IH550-IH551</f>
        <v>0</v>
      </c>
      <c r="II552" s="35" t="n">
        <f aca="false">II550-II551</f>
        <v>0</v>
      </c>
      <c r="IJ552" s="35" t="n">
        <f aca="false">IJ550-IJ551</f>
        <v>0</v>
      </c>
    </row>
    <row r="553" customFormat="false" ht="15" hidden="false" customHeight="false" outlineLevel="1" collapsed="false"/>
    <row r="554" customFormat="false" ht="15" hidden="false" customHeight="false" outlineLevel="1" collapsed="false">
      <c r="D554" s="2" t="str">
        <f aca="false">"Amount Drawn "&amp;I543</f>
        <v>Amount Drawn Sub Debt</v>
      </c>
      <c r="G554" s="35" t="n">
        <f aca="false">MIN(G547,G552)</f>
        <v>0</v>
      </c>
      <c r="H554" s="35" t="n">
        <f aca="false">MIN(H547,H552)</f>
        <v>0</v>
      </c>
      <c r="I554" s="35" t="n">
        <f aca="false">MIN(I547,I552)</f>
        <v>0</v>
      </c>
      <c r="J554" s="35" t="n">
        <f aca="false">MIN(J547,J552)</f>
        <v>3716543.50352184</v>
      </c>
      <c r="K554" s="35" t="n">
        <f aca="false">MIN(K547,K552)</f>
        <v>3283456.49647816</v>
      </c>
      <c r="L554" s="35" t="n">
        <f aca="false">MIN(L547,L552)</f>
        <v>0</v>
      </c>
      <c r="M554" s="35" t="n">
        <f aca="false">MIN(M547,M552)</f>
        <v>0</v>
      </c>
      <c r="N554" s="35" t="n">
        <f aca="false">MIN(N547,N552)</f>
        <v>0</v>
      </c>
      <c r="O554" s="35" t="n">
        <f aca="false">MIN(O547,O552)</f>
        <v>0</v>
      </c>
      <c r="P554" s="35" t="n">
        <f aca="false">MIN(P547,P552)</f>
        <v>0</v>
      </c>
      <c r="Q554" s="35" t="n">
        <f aca="false">MIN(Q547,Q552)</f>
        <v>0</v>
      </c>
      <c r="R554" s="35" t="n">
        <f aca="false">MIN(R547,R552)</f>
        <v>0</v>
      </c>
      <c r="S554" s="35" t="n">
        <f aca="false">MIN(S547,S552)</f>
        <v>0</v>
      </c>
      <c r="T554" s="35" t="n">
        <f aca="false">MIN(T547,T552)</f>
        <v>0</v>
      </c>
      <c r="U554" s="35" t="n">
        <f aca="false">MIN(U547,U552)</f>
        <v>0</v>
      </c>
      <c r="V554" s="35" t="n">
        <f aca="false">MIN(V547,V552)</f>
        <v>0</v>
      </c>
      <c r="W554" s="35" t="n">
        <f aca="false">MIN(W547,W552)</f>
        <v>0</v>
      </c>
      <c r="X554" s="35" t="n">
        <f aca="false">MIN(X547,X552)</f>
        <v>0</v>
      </c>
      <c r="Y554" s="35" t="n">
        <f aca="false">MIN(Y547,Y552)</f>
        <v>0</v>
      </c>
      <c r="Z554" s="35" t="n">
        <f aca="false">MIN(Z547,Z552)</f>
        <v>0</v>
      </c>
      <c r="AA554" s="35" t="n">
        <f aca="false">MIN(AA547,AA552)</f>
        <v>0</v>
      </c>
      <c r="AB554" s="35" t="n">
        <f aca="false">MIN(AB547,AB552)</f>
        <v>0</v>
      </c>
      <c r="AC554" s="35" t="n">
        <f aca="false">MIN(AC547,AC552)</f>
        <v>0</v>
      </c>
      <c r="AD554" s="35" t="n">
        <f aca="false">MIN(AD547,AD552)</f>
        <v>0</v>
      </c>
      <c r="AE554" s="35" t="n">
        <f aca="false">MIN(AE547,AE552)</f>
        <v>0</v>
      </c>
      <c r="AF554" s="35" t="n">
        <f aca="false">MIN(AF547,AF552)</f>
        <v>0</v>
      </c>
      <c r="AG554" s="35" t="n">
        <f aca="false">MIN(AG547,AG552)</f>
        <v>0</v>
      </c>
      <c r="AH554" s="35" t="n">
        <f aca="false">MIN(AH547,AH552)</f>
        <v>0</v>
      </c>
      <c r="AI554" s="35" t="n">
        <f aca="false">MIN(AI547,AI552)</f>
        <v>0</v>
      </c>
      <c r="AJ554" s="35" t="n">
        <f aca="false">MIN(AJ547,AJ552)</f>
        <v>0</v>
      </c>
      <c r="AK554" s="35" t="n">
        <f aca="false">MIN(AK547,AK552)</f>
        <v>0</v>
      </c>
      <c r="AL554" s="35" t="n">
        <f aca="false">MIN(AL547,AL552)</f>
        <v>0</v>
      </c>
      <c r="AM554" s="35" t="n">
        <f aca="false">MIN(AM547,AM552)</f>
        <v>0</v>
      </c>
      <c r="AN554" s="35" t="n">
        <f aca="false">MIN(AN547,AN552)</f>
        <v>0</v>
      </c>
      <c r="AO554" s="35" t="n">
        <f aca="false">MIN(AO547,AO552)</f>
        <v>0</v>
      </c>
      <c r="AP554" s="35" t="n">
        <f aca="false">MIN(AP547,AP552)</f>
        <v>0</v>
      </c>
      <c r="AQ554" s="35" t="n">
        <f aca="false">MIN(AQ547,AQ552)</f>
        <v>0</v>
      </c>
      <c r="AR554" s="35" t="n">
        <f aca="false">MIN(AR547,AR552)</f>
        <v>0</v>
      </c>
      <c r="AS554" s="35" t="n">
        <f aca="false">MIN(AS547,AS552)</f>
        <v>0</v>
      </c>
      <c r="AT554" s="35" t="n">
        <f aca="false">MIN(AT547,AT552)</f>
        <v>0</v>
      </c>
      <c r="AU554" s="35" t="n">
        <f aca="false">MIN(AU547,AU552)</f>
        <v>0</v>
      </c>
      <c r="AV554" s="35" t="n">
        <f aca="false">MIN(AV547,AV552)</f>
        <v>0</v>
      </c>
      <c r="AW554" s="35" t="n">
        <f aca="false">MIN(AW547,AW552)</f>
        <v>0</v>
      </c>
      <c r="AX554" s="35" t="n">
        <f aca="false">MIN(AX547,AX552)</f>
        <v>0</v>
      </c>
      <c r="AY554" s="35" t="n">
        <f aca="false">MIN(AY547,AY552)</f>
        <v>0</v>
      </c>
      <c r="AZ554" s="35" t="n">
        <f aca="false">MIN(AZ547,AZ552)</f>
        <v>0</v>
      </c>
      <c r="BA554" s="35" t="n">
        <f aca="false">MIN(BA547,BA552)</f>
        <v>0</v>
      </c>
      <c r="BB554" s="35" t="n">
        <f aca="false">MIN(BB547,BB552)</f>
        <v>0</v>
      </c>
      <c r="BC554" s="35" t="n">
        <f aca="false">MIN(BC547,BC552)</f>
        <v>0</v>
      </c>
      <c r="BD554" s="35" t="n">
        <f aca="false">MIN(BD547,BD552)</f>
        <v>0</v>
      </c>
      <c r="BE554" s="35" t="n">
        <f aca="false">MIN(BE547,BE552)</f>
        <v>0</v>
      </c>
      <c r="BF554" s="35" t="n">
        <f aca="false">MIN(BF547,BF552)</f>
        <v>0</v>
      </c>
      <c r="BG554" s="35" t="n">
        <f aca="false">MIN(BG547,BG552)</f>
        <v>0</v>
      </c>
      <c r="BH554" s="35" t="n">
        <f aca="false">MIN(BH547,BH552)</f>
        <v>0</v>
      </c>
      <c r="BI554" s="35" t="n">
        <f aca="false">MIN(BI547,BI552)</f>
        <v>0</v>
      </c>
      <c r="BJ554" s="35" t="n">
        <f aca="false">MIN(BJ547,BJ552)</f>
        <v>0</v>
      </c>
      <c r="BK554" s="35" t="n">
        <f aca="false">MIN(BK547,BK552)</f>
        <v>0</v>
      </c>
      <c r="BL554" s="35" t="n">
        <f aca="false">MIN(BL547,BL552)</f>
        <v>0</v>
      </c>
      <c r="BM554" s="35" t="n">
        <f aca="false">MIN(BM547,BM552)</f>
        <v>0</v>
      </c>
      <c r="BN554" s="35" t="n">
        <f aca="false">MIN(BN547,BN552)</f>
        <v>0</v>
      </c>
      <c r="BO554" s="35" t="n">
        <f aca="false">MIN(BO547,BO552)</f>
        <v>0</v>
      </c>
      <c r="BP554" s="35" t="n">
        <f aca="false">MIN(BP547,BP552)</f>
        <v>0</v>
      </c>
      <c r="BQ554" s="35" t="n">
        <f aca="false">MIN(BQ547,BQ552)</f>
        <v>0</v>
      </c>
      <c r="BR554" s="35" t="n">
        <f aca="false">MIN(BR547,BR552)</f>
        <v>0</v>
      </c>
      <c r="BS554" s="35" t="n">
        <f aca="false">MIN(BS547,BS552)</f>
        <v>0</v>
      </c>
      <c r="BT554" s="35" t="n">
        <f aca="false">MIN(BT547,BT552)</f>
        <v>0</v>
      </c>
      <c r="BU554" s="35" t="n">
        <f aca="false">MIN(BU547,BU552)</f>
        <v>0</v>
      </c>
      <c r="BV554" s="35" t="n">
        <f aca="false">MIN(BV547,BV552)</f>
        <v>0</v>
      </c>
      <c r="BW554" s="35" t="n">
        <f aca="false">MIN(BW547,BW552)</f>
        <v>0</v>
      </c>
      <c r="BX554" s="35" t="n">
        <f aca="false">MIN(BX547,BX552)</f>
        <v>0</v>
      </c>
      <c r="BY554" s="35" t="n">
        <f aca="false">MIN(BY547,BY552)</f>
        <v>0</v>
      </c>
      <c r="BZ554" s="35" t="n">
        <f aca="false">MIN(BZ547,BZ552)</f>
        <v>0</v>
      </c>
      <c r="CA554" s="35" t="n">
        <f aca="false">MIN(CA547,CA552)</f>
        <v>0</v>
      </c>
      <c r="CB554" s="35" t="n">
        <f aca="false">MIN(CB547,CB552)</f>
        <v>0</v>
      </c>
      <c r="CC554" s="35" t="n">
        <f aca="false">MIN(CC547,CC552)</f>
        <v>0</v>
      </c>
      <c r="CD554" s="35" t="n">
        <f aca="false">MIN(CD547,CD552)</f>
        <v>0</v>
      </c>
      <c r="CE554" s="35" t="n">
        <f aca="false">MIN(CE547,CE552)</f>
        <v>0</v>
      </c>
      <c r="CF554" s="35" t="n">
        <f aca="false">MIN(CF547,CF552)</f>
        <v>0</v>
      </c>
      <c r="CG554" s="35" t="n">
        <f aca="false">MIN(CG547,CG552)</f>
        <v>0</v>
      </c>
      <c r="CH554" s="35" t="n">
        <f aca="false">MIN(CH547,CH552)</f>
        <v>0</v>
      </c>
      <c r="CI554" s="35" t="n">
        <f aca="false">MIN(CI547,CI552)</f>
        <v>0</v>
      </c>
      <c r="CJ554" s="35" t="n">
        <f aca="false">MIN(CJ547,CJ552)</f>
        <v>0</v>
      </c>
      <c r="CK554" s="35" t="n">
        <f aca="false">MIN(CK547,CK552)</f>
        <v>0</v>
      </c>
      <c r="CL554" s="35" t="n">
        <f aca="false">MIN(CL547,CL552)</f>
        <v>0</v>
      </c>
      <c r="CM554" s="35" t="n">
        <f aca="false">MIN(CM547,CM552)</f>
        <v>0</v>
      </c>
      <c r="CN554" s="35" t="n">
        <f aca="false">MIN(CN547,CN552)</f>
        <v>0</v>
      </c>
      <c r="CO554" s="35" t="n">
        <f aca="false">MIN(CO547,CO552)</f>
        <v>0</v>
      </c>
      <c r="CP554" s="35" t="n">
        <f aca="false">MIN(CP547,CP552)</f>
        <v>0</v>
      </c>
      <c r="CQ554" s="35" t="n">
        <f aca="false">MIN(CQ547,CQ552)</f>
        <v>0</v>
      </c>
      <c r="CR554" s="35" t="n">
        <f aca="false">MIN(CR547,CR552)</f>
        <v>0</v>
      </c>
      <c r="CS554" s="35" t="n">
        <f aca="false">MIN(CS547,CS552)</f>
        <v>0</v>
      </c>
      <c r="CT554" s="35" t="n">
        <f aca="false">MIN(CT547,CT552)</f>
        <v>0</v>
      </c>
      <c r="CU554" s="35" t="n">
        <f aca="false">MIN(CU547,CU552)</f>
        <v>0</v>
      </c>
      <c r="CV554" s="35" t="n">
        <f aca="false">MIN(CV547,CV552)</f>
        <v>0</v>
      </c>
      <c r="CW554" s="35" t="n">
        <f aca="false">MIN(CW547,CW552)</f>
        <v>0</v>
      </c>
      <c r="CX554" s="35" t="n">
        <f aca="false">MIN(CX547,CX552)</f>
        <v>0</v>
      </c>
      <c r="CY554" s="35" t="n">
        <f aca="false">MIN(CY547,CY552)</f>
        <v>0</v>
      </c>
      <c r="CZ554" s="35" t="n">
        <f aca="false">MIN(CZ547,CZ552)</f>
        <v>0</v>
      </c>
      <c r="DA554" s="35" t="n">
        <f aca="false">MIN(DA547,DA552)</f>
        <v>0</v>
      </c>
      <c r="DB554" s="35" t="n">
        <f aca="false">MIN(DB547,DB552)</f>
        <v>0</v>
      </c>
      <c r="DC554" s="35" t="n">
        <f aca="false">MIN(DC547,DC552)</f>
        <v>0</v>
      </c>
      <c r="DD554" s="35" t="n">
        <f aca="false">MIN(DD547,DD552)</f>
        <v>0</v>
      </c>
      <c r="DE554" s="35" t="n">
        <f aca="false">MIN(DE547,DE552)</f>
        <v>0</v>
      </c>
      <c r="DF554" s="35" t="n">
        <f aca="false">MIN(DF547,DF552)</f>
        <v>0</v>
      </c>
      <c r="DG554" s="35" t="n">
        <f aca="false">MIN(DG547,DG552)</f>
        <v>0</v>
      </c>
      <c r="DH554" s="35" t="n">
        <f aca="false">MIN(DH547,DH552)</f>
        <v>0</v>
      </c>
      <c r="DI554" s="35" t="n">
        <f aca="false">MIN(DI547,DI552)</f>
        <v>0</v>
      </c>
      <c r="DJ554" s="35" t="n">
        <f aca="false">MIN(DJ547,DJ552)</f>
        <v>0</v>
      </c>
      <c r="DK554" s="35" t="n">
        <f aca="false">MIN(DK547,DK552)</f>
        <v>0</v>
      </c>
      <c r="DL554" s="35" t="n">
        <f aca="false">MIN(DL547,DL552)</f>
        <v>0</v>
      </c>
      <c r="DM554" s="35" t="n">
        <f aca="false">MIN(DM547,DM552)</f>
        <v>0</v>
      </c>
      <c r="DN554" s="35" t="n">
        <f aca="false">MIN(DN547,DN552)</f>
        <v>0</v>
      </c>
      <c r="DO554" s="35" t="n">
        <f aca="false">MIN(DO547,DO552)</f>
        <v>0</v>
      </c>
      <c r="DP554" s="35" t="n">
        <f aca="false">MIN(DP547,DP552)</f>
        <v>0</v>
      </c>
      <c r="DQ554" s="35" t="n">
        <f aca="false">MIN(DQ547,DQ552)</f>
        <v>0</v>
      </c>
      <c r="DR554" s="35" t="n">
        <f aca="false">MIN(DR547,DR552)</f>
        <v>0</v>
      </c>
      <c r="DS554" s="35" t="n">
        <f aca="false">MIN(DS547,DS552)</f>
        <v>0</v>
      </c>
      <c r="DT554" s="35" t="n">
        <f aca="false">MIN(DT547,DT552)</f>
        <v>0</v>
      </c>
      <c r="DU554" s="35" t="n">
        <f aca="false">MIN(DU547,DU552)</f>
        <v>0</v>
      </c>
      <c r="DV554" s="35" t="n">
        <f aca="false">MIN(DV547,DV552)</f>
        <v>0</v>
      </c>
      <c r="DW554" s="35" t="n">
        <f aca="false">MIN(DW547,DW552)</f>
        <v>0</v>
      </c>
      <c r="DX554" s="35" t="n">
        <f aca="false">MIN(DX547,DX552)</f>
        <v>0</v>
      </c>
      <c r="DY554" s="35" t="n">
        <f aca="false">MIN(DY547,DY552)</f>
        <v>0</v>
      </c>
      <c r="DZ554" s="35" t="n">
        <f aca="false">MIN(DZ547,DZ552)</f>
        <v>0</v>
      </c>
      <c r="EA554" s="35" t="n">
        <f aca="false">MIN(EA547,EA552)</f>
        <v>0</v>
      </c>
      <c r="EB554" s="35" t="n">
        <f aca="false">MIN(EB547,EB552)</f>
        <v>0</v>
      </c>
      <c r="EC554" s="35" t="n">
        <f aca="false">MIN(EC547,EC552)</f>
        <v>0</v>
      </c>
      <c r="ED554" s="35" t="n">
        <f aca="false">MIN(ED547,ED552)</f>
        <v>0</v>
      </c>
      <c r="EE554" s="35" t="n">
        <f aca="false">MIN(EE547,EE552)</f>
        <v>0</v>
      </c>
      <c r="EF554" s="35" t="n">
        <f aca="false">MIN(EF547,EF552)</f>
        <v>0</v>
      </c>
      <c r="EG554" s="35" t="n">
        <f aca="false">MIN(EG547,EG552)</f>
        <v>0</v>
      </c>
      <c r="EH554" s="35" t="n">
        <f aca="false">MIN(EH547,EH552)</f>
        <v>0</v>
      </c>
      <c r="EI554" s="35" t="n">
        <f aca="false">MIN(EI547,EI552)</f>
        <v>0</v>
      </c>
      <c r="EJ554" s="35" t="n">
        <f aca="false">MIN(EJ547,EJ552)</f>
        <v>0</v>
      </c>
      <c r="EK554" s="35" t="n">
        <f aca="false">MIN(EK547,EK552)</f>
        <v>0</v>
      </c>
      <c r="EL554" s="35" t="n">
        <f aca="false">MIN(EL547,EL552)</f>
        <v>0</v>
      </c>
      <c r="EM554" s="35" t="n">
        <f aca="false">MIN(EM547,EM552)</f>
        <v>0</v>
      </c>
      <c r="EN554" s="35" t="n">
        <f aca="false">MIN(EN547,EN552)</f>
        <v>0</v>
      </c>
      <c r="EO554" s="35" t="n">
        <f aca="false">MIN(EO547,EO552)</f>
        <v>0</v>
      </c>
      <c r="EP554" s="35" t="n">
        <f aca="false">MIN(EP547,EP552)</f>
        <v>0</v>
      </c>
      <c r="EQ554" s="35" t="n">
        <f aca="false">MIN(EQ547,EQ552)</f>
        <v>0</v>
      </c>
      <c r="ER554" s="35" t="n">
        <f aca="false">MIN(ER547,ER552)</f>
        <v>0</v>
      </c>
      <c r="ES554" s="35" t="n">
        <f aca="false">MIN(ES547,ES552)</f>
        <v>0</v>
      </c>
      <c r="ET554" s="35" t="n">
        <f aca="false">MIN(ET547,ET552)</f>
        <v>0</v>
      </c>
      <c r="EU554" s="35" t="n">
        <f aca="false">MIN(EU547,EU552)</f>
        <v>0</v>
      </c>
      <c r="EV554" s="35" t="n">
        <f aca="false">MIN(EV547,EV552)</f>
        <v>0</v>
      </c>
      <c r="EW554" s="35" t="n">
        <f aca="false">MIN(EW547,EW552)</f>
        <v>0</v>
      </c>
      <c r="EX554" s="35" t="n">
        <f aca="false">MIN(EX547,EX552)</f>
        <v>0</v>
      </c>
      <c r="EY554" s="35" t="n">
        <f aca="false">MIN(EY547,EY552)</f>
        <v>0</v>
      </c>
      <c r="EZ554" s="35" t="n">
        <f aca="false">MIN(EZ547,EZ552)</f>
        <v>0</v>
      </c>
      <c r="FA554" s="35" t="n">
        <f aca="false">MIN(FA547,FA552)</f>
        <v>0</v>
      </c>
      <c r="FB554" s="35" t="n">
        <f aca="false">MIN(FB547,FB552)</f>
        <v>0</v>
      </c>
      <c r="FC554" s="35" t="n">
        <f aca="false">MIN(FC547,FC552)</f>
        <v>0</v>
      </c>
      <c r="FD554" s="35" t="n">
        <f aca="false">MIN(FD547,FD552)</f>
        <v>0</v>
      </c>
      <c r="FE554" s="35" t="n">
        <f aca="false">MIN(FE547,FE552)</f>
        <v>0</v>
      </c>
      <c r="FF554" s="35" t="n">
        <f aca="false">MIN(FF547,FF552)</f>
        <v>0</v>
      </c>
      <c r="FG554" s="35" t="n">
        <f aca="false">MIN(FG547,FG552)</f>
        <v>0</v>
      </c>
      <c r="FH554" s="35" t="n">
        <f aca="false">MIN(FH547,FH552)</f>
        <v>0</v>
      </c>
      <c r="FI554" s="35" t="n">
        <f aca="false">MIN(FI547,FI552)</f>
        <v>0</v>
      </c>
      <c r="FJ554" s="35" t="n">
        <f aca="false">MIN(FJ547,FJ552)</f>
        <v>0</v>
      </c>
      <c r="FK554" s="35" t="n">
        <f aca="false">MIN(FK547,FK552)</f>
        <v>0</v>
      </c>
      <c r="FL554" s="35" t="n">
        <f aca="false">MIN(FL547,FL552)</f>
        <v>0</v>
      </c>
      <c r="FM554" s="35" t="n">
        <f aca="false">MIN(FM547,FM552)</f>
        <v>0</v>
      </c>
      <c r="FN554" s="35" t="n">
        <f aca="false">MIN(FN547,FN552)</f>
        <v>0</v>
      </c>
      <c r="FO554" s="35" t="n">
        <f aca="false">MIN(FO547,FO552)</f>
        <v>0</v>
      </c>
      <c r="FP554" s="35" t="n">
        <f aca="false">MIN(FP547,FP552)</f>
        <v>0</v>
      </c>
      <c r="FQ554" s="35" t="n">
        <f aca="false">MIN(FQ547,FQ552)</f>
        <v>0</v>
      </c>
      <c r="FR554" s="35" t="n">
        <f aca="false">MIN(FR547,FR552)</f>
        <v>0</v>
      </c>
      <c r="FS554" s="35" t="n">
        <f aca="false">MIN(FS547,FS552)</f>
        <v>0</v>
      </c>
      <c r="FT554" s="35" t="n">
        <f aca="false">MIN(FT547,FT552)</f>
        <v>0</v>
      </c>
      <c r="FU554" s="35" t="n">
        <f aca="false">MIN(FU547,FU552)</f>
        <v>0</v>
      </c>
      <c r="FV554" s="35" t="n">
        <f aca="false">MIN(FV547,FV552)</f>
        <v>0</v>
      </c>
      <c r="FW554" s="35" t="n">
        <f aca="false">MIN(FW547,FW552)</f>
        <v>0</v>
      </c>
      <c r="FX554" s="35" t="n">
        <f aca="false">MIN(FX547,FX552)</f>
        <v>0</v>
      </c>
      <c r="FY554" s="35" t="n">
        <f aca="false">MIN(FY547,FY552)</f>
        <v>0</v>
      </c>
      <c r="FZ554" s="35" t="n">
        <f aca="false">MIN(FZ547,FZ552)</f>
        <v>0</v>
      </c>
      <c r="GA554" s="35" t="n">
        <f aca="false">MIN(GA547,GA552)</f>
        <v>0</v>
      </c>
      <c r="GB554" s="35" t="n">
        <f aca="false">MIN(GB547,GB552)</f>
        <v>0</v>
      </c>
      <c r="GC554" s="35" t="n">
        <f aca="false">MIN(GC547,GC552)</f>
        <v>0</v>
      </c>
      <c r="GD554" s="35" t="n">
        <f aca="false">MIN(GD547,GD552)</f>
        <v>0</v>
      </c>
      <c r="GE554" s="35" t="n">
        <f aca="false">MIN(GE547,GE552)</f>
        <v>0</v>
      </c>
      <c r="GF554" s="35" t="n">
        <f aca="false">MIN(GF547,GF552)</f>
        <v>0</v>
      </c>
      <c r="GG554" s="35" t="n">
        <f aca="false">MIN(GG547,GG552)</f>
        <v>0</v>
      </c>
      <c r="GH554" s="35" t="n">
        <f aca="false">MIN(GH547,GH552)</f>
        <v>0</v>
      </c>
      <c r="GI554" s="35" t="n">
        <f aca="false">MIN(GI547,GI552)</f>
        <v>0</v>
      </c>
      <c r="GJ554" s="35" t="n">
        <f aca="false">MIN(GJ547,GJ552)</f>
        <v>0</v>
      </c>
      <c r="GK554" s="35" t="n">
        <f aca="false">MIN(GK547,GK552)</f>
        <v>0</v>
      </c>
      <c r="GL554" s="35" t="n">
        <f aca="false">MIN(GL547,GL552)</f>
        <v>0</v>
      </c>
      <c r="GM554" s="35" t="n">
        <f aca="false">MIN(GM547,GM552)</f>
        <v>0</v>
      </c>
      <c r="GN554" s="35" t="n">
        <f aca="false">MIN(GN547,GN552)</f>
        <v>0</v>
      </c>
      <c r="GO554" s="35" t="n">
        <f aca="false">MIN(GO547,GO552)</f>
        <v>0</v>
      </c>
      <c r="GP554" s="35" t="n">
        <f aca="false">MIN(GP547,GP552)</f>
        <v>0</v>
      </c>
      <c r="GQ554" s="35" t="n">
        <f aca="false">MIN(GQ547,GQ552)</f>
        <v>0</v>
      </c>
      <c r="GR554" s="35" t="n">
        <f aca="false">MIN(GR547,GR552)</f>
        <v>0</v>
      </c>
      <c r="GS554" s="35" t="n">
        <f aca="false">MIN(GS547,GS552)</f>
        <v>0</v>
      </c>
      <c r="GT554" s="35" t="n">
        <f aca="false">MIN(GT547,GT552)</f>
        <v>0</v>
      </c>
      <c r="GU554" s="35" t="n">
        <f aca="false">MIN(GU547,GU552)</f>
        <v>0</v>
      </c>
      <c r="GV554" s="35" t="n">
        <f aca="false">MIN(GV547,GV552)</f>
        <v>0</v>
      </c>
      <c r="GW554" s="35" t="n">
        <f aca="false">MIN(GW547,GW552)</f>
        <v>0</v>
      </c>
      <c r="GX554" s="35" t="n">
        <f aca="false">MIN(GX547,GX552)</f>
        <v>0</v>
      </c>
      <c r="GY554" s="35" t="n">
        <f aca="false">MIN(GY547,GY552)</f>
        <v>0</v>
      </c>
      <c r="GZ554" s="35" t="n">
        <f aca="false">MIN(GZ547,GZ552)</f>
        <v>0</v>
      </c>
      <c r="HA554" s="35" t="n">
        <f aca="false">MIN(HA547,HA552)</f>
        <v>0</v>
      </c>
      <c r="HB554" s="35" t="n">
        <f aca="false">MIN(HB547,HB552)</f>
        <v>0</v>
      </c>
      <c r="HC554" s="35" t="n">
        <f aca="false">MIN(HC547,HC552)</f>
        <v>0</v>
      </c>
      <c r="HD554" s="35" t="n">
        <f aca="false">MIN(HD547,HD552)</f>
        <v>0</v>
      </c>
      <c r="HE554" s="35" t="n">
        <f aca="false">MIN(HE547,HE552)</f>
        <v>0</v>
      </c>
      <c r="HF554" s="35" t="n">
        <f aca="false">MIN(HF547,HF552)</f>
        <v>0</v>
      </c>
      <c r="HG554" s="35" t="n">
        <f aca="false">MIN(HG547,HG552)</f>
        <v>0</v>
      </c>
      <c r="HH554" s="35" t="n">
        <f aca="false">MIN(HH547,HH552)</f>
        <v>0</v>
      </c>
      <c r="HI554" s="35" t="n">
        <f aca="false">MIN(HI547,HI552)</f>
        <v>0</v>
      </c>
      <c r="HJ554" s="35" t="n">
        <f aca="false">MIN(HJ547,HJ552)</f>
        <v>0</v>
      </c>
      <c r="HK554" s="35" t="n">
        <f aca="false">MIN(HK547,HK552)</f>
        <v>0</v>
      </c>
      <c r="HL554" s="35" t="n">
        <f aca="false">MIN(HL547,HL552)</f>
        <v>0</v>
      </c>
      <c r="HM554" s="35" t="n">
        <f aca="false">MIN(HM547,HM552)</f>
        <v>0</v>
      </c>
      <c r="HN554" s="35" t="n">
        <f aca="false">MIN(HN547,HN552)</f>
        <v>0</v>
      </c>
      <c r="HO554" s="35" t="n">
        <f aca="false">MIN(HO547,HO552)</f>
        <v>0</v>
      </c>
      <c r="HP554" s="35" t="n">
        <f aca="false">MIN(HP547,HP552)</f>
        <v>0</v>
      </c>
      <c r="HQ554" s="35" t="n">
        <f aca="false">MIN(HQ547,HQ552)</f>
        <v>0</v>
      </c>
      <c r="HR554" s="35" t="n">
        <f aca="false">MIN(HR547,HR552)</f>
        <v>0</v>
      </c>
      <c r="HS554" s="35" t="n">
        <f aca="false">MIN(HS547,HS552)</f>
        <v>0</v>
      </c>
      <c r="HT554" s="35" t="n">
        <f aca="false">MIN(HT547,HT552)</f>
        <v>0</v>
      </c>
      <c r="HU554" s="35" t="n">
        <f aca="false">MIN(HU547,HU552)</f>
        <v>0</v>
      </c>
      <c r="HV554" s="35" t="n">
        <f aca="false">MIN(HV547,HV552)</f>
        <v>0</v>
      </c>
      <c r="HW554" s="35" t="n">
        <f aca="false">MIN(HW547,HW552)</f>
        <v>0</v>
      </c>
      <c r="HX554" s="35" t="n">
        <f aca="false">MIN(HX547,HX552)</f>
        <v>0</v>
      </c>
      <c r="HY554" s="35" t="n">
        <f aca="false">MIN(HY547,HY552)</f>
        <v>0</v>
      </c>
      <c r="HZ554" s="35" t="n">
        <f aca="false">MIN(HZ547,HZ552)</f>
        <v>0</v>
      </c>
      <c r="IA554" s="35" t="n">
        <f aca="false">MIN(IA547,IA552)</f>
        <v>0</v>
      </c>
      <c r="IB554" s="35" t="n">
        <f aca="false">MIN(IB547,IB552)</f>
        <v>0</v>
      </c>
      <c r="IC554" s="35" t="n">
        <f aca="false">MIN(IC547,IC552)</f>
        <v>0</v>
      </c>
      <c r="ID554" s="35" t="n">
        <f aca="false">MIN(ID547,ID552)</f>
        <v>0</v>
      </c>
      <c r="IE554" s="35" t="n">
        <f aca="false">MIN(IE547,IE552)</f>
        <v>0</v>
      </c>
      <c r="IF554" s="35" t="n">
        <f aca="false">MIN(IF547,IF552)</f>
        <v>0</v>
      </c>
      <c r="IG554" s="35" t="n">
        <f aca="false">MIN(IG547,IG552)</f>
        <v>0</v>
      </c>
      <c r="IH554" s="35" t="n">
        <f aca="false">MIN(IH547,IH552)</f>
        <v>0</v>
      </c>
      <c r="II554" s="35" t="n">
        <f aca="false">MIN(II547,II552)</f>
        <v>0</v>
      </c>
      <c r="IJ554" s="35" t="n">
        <f aca="false">MIN(IJ547,IJ552)</f>
        <v>0</v>
      </c>
    </row>
    <row r="555" customFormat="false" ht="15" hidden="false" customHeight="false" outlineLevel="1" collapsed="false"/>
    <row r="556" customFormat="false" ht="15" hidden="false" customHeight="false" outlineLevel="1" collapsed="false">
      <c r="D556" s="2" t="s">
        <v>394</v>
      </c>
      <c r="G556" s="13" t="n">
        <f aca="false">G547-G554</f>
        <v>0</v>
      </c>
      <c r="H556" s="13" t="n">
        <f aca="false">H547-H554</f>
        <v>0</v>
      </c>
      <c r="I556" s="13" t="n">
        <f aca="false">I547-I554</f>
        <v>0</v>
      </c>
      <c r="J556" s="13" t="n">
        <f aca="false">J547-J554</f>
        <v>0</v>
      </c>
      <c r="K556" s="13" t="n">
        <f aca="false">K547-K554</f>
        <v>2390707.78741768</v>
      </c>
      <c r="L556" s="13" t="n">
        <f aca="false">L547-L554</f>
        <v>0</v>
      </c>
      <c r="M556" s="13" t="n">
        <f aca="false">M547-M554</f>
        <v>0</v>
      </c>
      <c r="N556" s="13" t="n">
        <f aca="false">N547-N554</f>
        <v>0</v>
      </c>
      <c r="O556" s="13" t="n">
        <f aca="false">O547-O554</f>
        <v>0</v>
      </c>
      <c r="P556" s="13" t="n">
        <f aca="false">P547-P554</f>
        <v>0</v>
      </c>
      <c r="Q556" s="13" t="n">
        <f aca="false">Q547-Q554</f>
        <v>0</v>
      </c>
      <c r="R556" s="13" t="n">
        <f aca="false">R547-R554</f>
        <v>0</v>
      </c>
      <c r="S556" s="13" t="n">
        <f aca="false">S547-S554</f>
        <v>0</v>
      </c>
      <c r="T556" s="13" t="n">
        <f aca="false">T547-T554</f>
        <v>0</v>
      </c>
      <c r="U556" s="13" t="n">
        <f aca="false">U547-U554</f>
        <v>0</v>
      </c>
      <c r="V556" s="13" t="n">
        <f aca="false">V547-V554</f>
        <v>0</v>
      </c>
      <c r="W556" s="13" t="n">
        <f aca="false">W547-W554</f>
        <v>0</v>
      </c>
      <c r="X556" s="13" t="n">
        <f aca="false">X547-X554</f>
        <v>0</v>
      </c>
      <c r="Y556" s="13" t="n">
        <f aca="false">Y547-Y554</f>
        <v>0</v>
      </c>
      <c r="Z556" s="13" t="n">
        <f aca="false">Z547-Z554</f>
        <v>0</v>
      </c>
      <c r="AA556" s="13" t="n">
        <f aca="false">AA547-AA554</f>
        <v>0</v>
      </c>
      <c r="AB556" s="13" t="n">
        <f aca="false">AB547-AB554</f>
        <v>0</v>
      </c>
      <c r="AC556" s="13" t="n">
        <f aca="false">AC547-AC554</f>
        <v>0</v>
      </c>
      <c r="AD556" s="13" t="n">
        <f aca="false">AD547-AD554</f>
        <v>0</v>
      </c>
      <c r="AE556" s="13" t="n">
        <f aca="false">AE547-AE554</f>
        <v>0</v>
      </c>
      <c r="AF556" s="13" t="n">
        <f aca="false">AF547-AF554</f>
        <v>0</v>
      </c>
      <c r="AG556" s="13" t="n">
        <f aca="false">AG547-AG554</f>
        <v>0</v>
      </c>
      <c r="AH556" s="13" t="n">
        <f aca="false">AH547-AH554</f>
        <v>0</v>
      </c>
      <c r="AI556" s="13" t="n">
        <f aca="false">AI547-AI554</f>
        <v>0</v>
      </c>
      <c r="AJ556" s="13" t="n">
        <f aca="false">AJ547-AJ554</f>
        <v>0</v>
      </c>
      <c r="AK556" s="13" t="n">
        <f aca="false">AK547-AK554</f>
        <v>0</v>
      </c>
      <c r="AL556" s="13" t="n">
        <f aca="false">AL547-AL554</f>
        <v>0</v>
      </c>
      <c r="AM556" s="13" t="n">
        <f aca="false">AM547-AM554</f>
        <v>0</v>
      </c>
      <c r="AN556" s="13" t="n">
        <f aca="false">AN547-AN554</f>
        <v>0</v>
      </c>
      <c r="AO556" s="13" t="n">
        <f aca="false">AO547-AO554</f>
        <v>0</v>
      </c>
      <c r="AP556" s="13" t="n">
        <f aca="false">AP547-AP554</f>
        <v>0</v>
      </c>
      <c r="AQ556" s="13" t="n">
        <f aca="false">AQ547-AQ554</f>
        <v>0</v>
      </c>
      <c r="AR556" s="13" t="n">
        <f aca="false">AR547-AR554</f>
        <v>0</v>
      </c>
      <c r="AS556" s="13" t="n">
        <f aca="false">AS547-AS554</f>
        <v>0</v>
      </c>
      <c r="AT556" s="13" t="n">
        <f aca="false">AT547-AT554</f>
        <v>0</v>
      </c>
      <c r="AU556" s="13" t="n">
        <f aca="false">AU547-AU554</f>
        <v>0</v>
      </c>
      <c r="AV556" s="13" t="n">
        <f aca="false">AV547-AV554</f>
        <v>0</v>
      </c>
      <c r="AW556" s="13" t="n">
        <f aca="false">AW547-AW554</f>
        <v>0</v>
      </c>
      <c r="AX556" s="13" t="n">
        <f aca="false">AX547-AX554</f>
        <v>0</v>
      </c>
      <c r="AY556" s="13" t="n">
        <f aca="false">AY547-AY554</f>
        <v>0</v>
      </c>
      <c r="AZ556" s="13" t="n">
        <f aca="false">AZ547-AZ554</f>
        <v>0</v>
      </c>
      <c r="BA556" s="13" t="n">
        <f aca="false">BA547-BA554</f>
        <v>0</v>
      </c>
      <c r="BB556" s="13" t="n">
        <f aca="false">BB547-BB554</f>
        <v>0</v>
      </c>
      <c r="BC556" s="13" t="n">
        <f aca="false">BC547-BC554</f>
        <v>0</v>
      </c>
      <c r="BD556" s="13" t="n">
        <f aca="false">BD547-BD554</f>
        <v>0</v>
      </c>
      <c r="BE556" s="13" t="n">
        <f aca="false">BE547-BE554</f>
        <v>0</v>
      </c>
      <c r="BF556" s="13" t="n">
        <f aca="false">BF547-BF554</f>
        <v>0</v>
      </c>
      <c r="BG556" s="13" t="n">
        <f aca="false">BG547-BG554</f>
        <v>0</v>
      </c>
      <c r="BH556" s="13" t="n">
        <f aca="false">BH547-BH554</f>
        <v>0</v>
      </c>
      <c r="BI556" s="13" t="n">
        <f aca="false">BI547-BI554</f>
        <v>0</v>
      </c>
      <c r="BJ556" s="13" t="n">
        <f aca="false">BJ547-BJ554</f>
        <v>0</v>
      </c>
      <c r="BK556" s="13" t="n">
        <f aca="false">BK547-BK554</f>
        <v>0</v>
      </c>
      <c r="BL556" s="13" t="n">
        <f aca="false">BL547-BL554</f>
        <v>0</v>
      </c>
      <c r="BM556" s="13" t="n">
        <f aca="false">BM547-BM554</f>
        <v>0</v>
      </c>
      <c r="BN556" s="13" t="n">
        <f aca="false">BN547-BN554</f>
        <v>0</v>
      </c>
      <c r="BO556" s="13" t="n">
        <f aca="false">BO547-BO554</f>
        <v>0</v>
      </c>
      <c r="BP556" s="13" t="n">
        <f aca="false">BP547-BP554</f>
        <v>0</v>
      </c>
      <c r="BQ556" s="13" t="n">
        <f aca="false">BQ547-BQ554</f>
        <v>0</v>
      </c>
      <c r="BR556" s="13" t="n">
        <f aca="false">BR547-BR554</f>
        <v>0</v>
      </c>
      <c r="BS556" s="13" t="n">
        <f aca="false">BS547-BS554</f>
        <v>0</v>
      </c>
      <c r="BT556" s="13" t="n">
        <f aca="false">BT547-BT554</f>
        <v>0</v>
      </c>
      <c r="BU556" s="13" t="n">
        <f aca="false">BU547-BU554</f>
        <v>0</v>
      </c>
      <c r="BV556" s="13" t="n">
        <f aca="false">BV547-BV554</f>
        <v>0</v>
      </c>
      <c r="BW556" s="13" t="n">
        <f aca="false">BW547-BW554</f>
        <v>0</v>
      </c>
      <c r="BX556" s="13" t="n">
        <f aca="false">BX547-BX554</f>
        <v>0</v>
      </c>
      <c r="BY556" s="13" t="n">
        <f aca="false">BY547-BY554</f>
        <v>0</v>
      </c>
      <c r="BZ556" s="13" t="n">
        <f aca="false">BZ547-BZ554</f>
        <v>0</v>
      </c>
      <c r="CA556" s="13" t="n">
        <f aca="false">CA547-CA554</f>
        <v>0</v>
      </c>
      <c r="CB556" s="13" t="n">
        <f aca="false">CB547-CB554</f>
        <v>0</v>
      </c>
      <c r="CC556" s="13" t="n">
        <f aca="false">CC547-CC554</f>
        <v>0</v>
      </c>
      <c r="CD556" s="13" t="n">
        <f aca="false">CD547-CD554</f>
        <v>0</v>
      </c>
      <c r="CE556" s="13" t="n">
        <f aca="false">CE547-CE554</f>
        <v>0</v>
      </c>
      <c r="CF556" s="13" t="n">
        <f aca="false">CF547-CF554</f>
        <v>0</v>
      </c>
      <c r="CG556" s="13" t="n">
        <f aca="false">CG547-CG554</f>
        <v>0</v>
      </c>
      <c r="CH556" s="13" t="n">
        <f aca="false">CH547-CH554</f>
        <v>0</v>
      </c>
      <c r="CI556" s="13" t="n">
        <f aca="false">CI547-CI554</f>
        <v>0</v>
      </c>
      <c r="CJ556" s="13" t="n">
        <f aca="false">CJ547-CJ554</f>
        <v>0</v>
      </c>
      <c r="CK556" s="13" t="n">
        <f aca="false">CK547-CK554</f>
        <v>0</v>
      </c>
      <c r="CL556" s="13" t="n">
        <f aca="false">CL547-CL554</f>
        <v>0</v>
      </c>
      <c r="CM556" s="13" t="n">
        <f aca="false">CM547-CM554</f>
        <v>0</v>
      </c>
      <c r="CN556" s="13" t="n">
        <f aca="false">CN547-CN554</f>
        <v>0</v>
      </c>
      <c r="CO556" s="13" t="n">
        <f aca="false">CO547-CO554</f>
        <v>0</v>
      </c>
      <c r="CP556" s="13" t="n">
        <f aca="false">CP547-CP554</f>
        <v>0</v>
      </c>
      <c r="CQ556" s="13" t="n">
        <f aca="false">CQ547-CQ554</f>
        <v>0</v>
      </c>
      <c r="CR556" s="13" t="n">
        <f aca="false">CR547-CR554</f>
        <v>0</v>
      </c>
      <c r="CS556" s="13" t="n">
        <f aca="false">CS547-CS554</f>
        <v>0</v>
      </c>
      <c r="CT556" s="13" t="n">
        <f aca="false">CT547-CT554</f>
        <v>0</v>
      </c>
      <c r="CU556" s="13" t="n">
        <f aca="false">CU547-CU554</f>
        <v>0</v>
      </c>
      <c r="CV556" s="13" t="n">
        <f aca="false">CV547-CV554</f>
        <v>0</v>
      </c>
      <c r="CW556" s="13" t="n">
        <f aca="false">CW547-CW554</f>
        <v>0</v>
      </c>
      <c r="CX556" s="13" t="n">
        <f aca="false">CX547-CX554</f>
        <v>0</v>
      </c>
      <c r="CY556" s="13" t="n">
        <f aca="false">CY547-CY554</f>
        <v>0</v>
      </c>
      <c r="CZ556" s="13" t="n">
        <f aca="false">CZ547-CZ554</f>
        <v>0</v>
      </c>
      <c r="DA556" s="13" t="n">
        <f aca="false">DA547-DA554</f>
        <v>0</v>
      </c>
      <c r="DB556" s="13" t="n">
        <f aca="false">DB547-DB554</f>
        <v>0</v>
      </c>
      <c r="DC556" s="13" t="n">
        <f aca="false">DC547-DC554</f>
        <v>0</v>
      </c>
      <c r="DD556" s="13" t="n">
        <f aca="false">DD547-DD554</f>
        <v>0</v>
      </c>
      <c r="DE556" s="13" t="n">
        <f aca="false">DE547-DE554</f>
        <v>0</v>
      </c>
      <c r="DF556" s="13" t="n">
        <f aca="false">DF547-DF554</f>
        <v>0</v>
      </c>
      <c r="DG556" s="13" t="n">
        <f aca="false">DG547-DG554</f>
        <v>0</v>
      </c>
      <c r="DH556" s="13" t="n">
        <f aca="false">DH547-DH554</f>
        <v>0</v>
      </c>
      <c r="DI556" s="13" t="n">
        <f aca="false">DI547-DI554</f>
        <v>0</v>
      </c>
      <c r="DJ556" s="13" t="n">
        <f aca="false">DJ547-DJ554</f>
        <v>0</v>
      </c>
      <c r="DK556" s="13" t="n">
        <f aca="false">DK547-DK554</f>
        <v>0</v>
      </c>
      <c r="DL556" s="13" t="n">
        <f aca="false">DL547-DL554</f>
        <v>0</v>
      </c>
      <c r="DM556" s="13" t="n">
        <f aca="false">DM547-DM554</f>
        <v>0</v>
      </c>
      <c r="DN556" s="13" t="n">
        <f aca="false">DN547-DN554</f>
        <v>0</v>
      </c>
      <c r="DO556" s="13" t="n">
        <f aca="false">DO547-DO554</f>
        <v>0</v>
      </c>
      <c r="DP556" s="13" t="n">
        <f aca="false">DP547-DP554</f>
        <v>0</v>
      </c>
      <c r="DQ556" s="13" t="n">
        <f aca="false">DQ547-DQ554</f>
        <v>0</v>
      </c>
      <c r="DR556" s="13" t="n">
        <f aca="false">DR547-DR554</f>
        <v>0</v>
      </c>
      <c r="DS556" s="13" t="n">
        <f aca="false">DS547-DS554</f>
        <v>0</v>
      </c>
      <c r="DT556" s="13" t="n">
        <f aca="false">DT547-DT554</f>
        <v>0</v>
      </c>
      <c r="DU556" s="13" t="n">
        <f aca="false">DU547-DU554</f>
        <v>0</v>
      </c>
      <c r="DV556" s="13" t="n">
        <f aca="false">DV547-DV554</f>
        <v>0</v>
      </c>
      <c r="DW556" s="13" t="n">
        <f aca="false">DW547-DW554</f>
        <v>0</v>
      </c>
      <c r="DX556" s="13" t="n">
        <f aca="false">DX547-DX554</f>
        <v>0</v>
      </c>
      <c r="DY556" s="13" t="n">
        <f aca="false">DY547-DY554</f>
        <v>0</v>
      </c>
      <c r="DZ556" s="13" t="n">
        <f aca="false">DZ547-DZ554</f>
        <v>0</v>
      </c>
      <c r="EA556" s="13" t="n">
        <f aca="false">EA547-EA554</f>
        <v>0</v>
      </c>
      <c r="EB556" s="13" t="n">
        <f aca="false">EB547-EB554</f>
        <v>0</v>
      </c>
      <c r="EC556" s="13" t="n">
        <f aca="false">EC547-EC554</f>
        <v>0</v>
      </c>
      <c r="ED556" s="13" t="n">
        <f aca="false">ED547-ED554</f>
        <v>0</v>
      </c>
      <c r="EE556" s="13" t="n">
        <f aca="false">EE547-EE554</f>
        <v>0</v>
      </c>
      <c r="EF556" s="13" t="n">
        <f aca="false">EF547-EF554</f>
        <v>0</v>
      </c>
      <c r="EG556" s="13" t="n">
        <f aca="false">EG547-EG554</f>
        <v>0</v>
      </c>
      <c r="EH556" s="13" t="n">
        <f aca="false">EH547-EH554</f>
        <v>0</v>
      </c>
      <c r="EI556" s="13" t="n">
        <f aca="false">EI547-EI554</f>
        <v>0</v>
      </c>
      <c r="EJ556" s="13" t="n">
        <f aca="false">EJ547-EJ554</f>
        <v>0</v>
      </c>
      <c r="EK556" s="13" t="n">
        <f aca="false">EK547-EK554</f>
        <v>0</v>
      </c>
      <c r="EL556" s="13" t="n">
        <f aca="false">EL547-EL554</f>
        <v>0</v>
      </c>
      <c r="EM556" s="13" t="n">
        <f aca="false">EM547-EM554</f>
        <v>0</v>
      </c>
      <c r="EN556" s="13" t="n">
        <f aca="false">EN547-EN554</f>
        <v>0</v>
      </c>
      <c r="EO556" s="13" t="n">
        <f aca="false">EO547-EO554</f>
        <v>0</v>
      </c>
      <c r="EP556" s="13" t="n">
        <f aca="false">EP547-EP554</f>
        <v>0</v>
      </c>
      <c r="EQ556" s="13" t="n">
        <f aca="false">EQ547-EQ554</f>
        <v>0</v>
      </c>
      <c r="ER556" s="13" t="n">
        <f aca="false">ER547-ER554</f>
        <v>0</v>
      </c>
      <c r="ES556" s="13" t="n">
        <f aca="false">ES547-ES554</f>
        <v>0</v>
      </c>
      <c r="ET556" s="13" t="n">
        <f aca="false">ET547-ET554</f>
        <v>0</v>
      </c>
      <c r="EU556" s="13" t="n">
        <f aca="false">EU547-EU554</f>
        <v>0</v>
      </c>
      <c r="EV556" s="13" t="n">
        <f aca="false">EV547-EV554</f>
        <v>0</v>
      </c>
      <c r="EW556" s="13" t="n">
        <f aca="false">EW547-EW554</f>
        <v>0</v>
      </c>
      <c r="EX556" s="13" t="n">
        <f aca="false">EX547-EX554</f>
        <v>0</v>
      </c>
      <c r="EY556" s="13" t="n">
        <f aca="false">EY547-EY554</f>
        <v>0</v>
      </c>
      <c r="EZ556" s="13" t="n">
        <f aca="false">EZ547-EZ554</f>
        <v>0</v>
      </c>
      <c r="FA556" s="13" t="n">
        <f aca="false">FA547-FA554</f>
        <v>0</v>
      </c>
      <c r="FB556" s="13" t="n">
        <f aca="false">FB547-FB554</f>
        <v>0</v>
      </c>
      <c r="FC556" s="13" t="n">
        <f aca="false">FC547-FC554</f>
        <v>0</v>
      </c>
      <c r="FD556" s="13" t="n">
        <f aca="false">FD547-FD554</f>
        <v>0</v>
      </c>
      <c r="FE556" s="13" t="n">
        <f aca="false">FE547-FE554</f>
        <v>0</v>
      </c>
      <c r="FF556" s="13" t="n">
        <f aca="false">FF547-FF554</f>
        <v>0</v>
      </c>
      <c r="FG556" s="13" t="n">
        <f aca="false">FG547-FG554</f>
        <v>0</v>
      </c>
      <c r="FH556" s="13" t="n">
        <f aca="false">FH547-FH554</f>
        <v>0</v>
      </c>
      <c r="FI556" s="13" t="n">
        <f aca="false">FI547-FI554</f>
        <v>0</v>
      </c>
      <c r="FJ556" s="13" t="n">
        <f aca="false">FJ547-FJ554</f>
        <v>0</v>
      </c>
      <c r="FK556" s="13" t="n">
        <f aca="false">FK547-FK554</f>
        <v>0</v>
      </c>
      <c r="FL556" s="13" t="n">
        <f aca="false">FL547-FL554</f>
        <v>0</v>
      </c>
      <c r="FM556" s="13" t="n">
        <f aca="false">FM547-FM554</f>
        <v>0</v>
      </c>
      <c r="FN556" s="13" t="n">
        <f aca="false">FN547-FN554</f>
        <v>0</v>
      </c>
      <c r="FO556" s="13" t="n">
        <f aca="false">FO547-FO554</f>
        <v>0</v>
      </c>
      <c r="FP556" s="13" t="n">
        <f aca="false">FP547-FP554</f>
        <v>0</v>
      </c>
      <c r="FQ556" s="13" t="n">
        <f aca="false">FQ547-FQ554</f>
        <v>0</v>
      </c>
      <c r="FR556" s="13" t="n">
        <f aca="false">FR547-FR554</f>
        <v>0</v>
      </c>
      <c r="FS556" s="13" t="n">
        <f aca="false">FS547-FS554</f>
        <v>0</v>
      </c>
      <c r="FT556" s="13" t="n">
        <f aca="false">FT547-FT554</f>
        <v>0</v>
      </c>
      <c r="FU556" s="13" t="n">
        <f aca="false">FU547-FU554</f>
        <v>0</v>
      </c>
      <c r="FV556" s="13" t="n">
        <f aca="false">FV547-FV554</f>
        <v>0</v>
      </c>
      <c r="FW556" s="13" t="n">
        <f aca="false">FW547-FW554</f>
        <v>0</v>
      </c>
      <c r="FX556" s="13" t="n">
        <f aca="false">FX547-FX554</f>
        <v>0</v>
      </c>
      <c r="FY556" s="13" t="n">
        <f aca="false">FY547-FY554</f>
        <v>0</v>
      </c>
      <c r="FZ556" s="13" t="n">
        <f aca="false">FZ547-FZ554</f>
        <v>0</v>
      </c>
      <c r="GA556" s="13" t="n">
        <f aca="false">GA547-GA554</f>
        <v>0</v>
      </c>
      <c r="GB556" s="13" t="n">
        <f aca="false">GB547-GB554</f>
        <v>0</v>
      </c>
      <c r="GC556" s="13" t="n">
        <f aca="false">GC547-GC554</f>
        <v>0</v>
      </c>
      <c r="GD556" s="13" t="n">
        <f aca="false">GD547-GD554</f>
        <v>0</v>
      </c>
      <c r="GE556" s="13" t="n">
        <f aca="false">GE547-GE554</f>
        <v>0</v>
      </c>
      <c r="GF556" s="13" t="n">
        <f aca="false">GF547-GF554</f>
        <v>0</v>
      </c>
      <c r="GG556" s="13" t="n">
        <f aca="false">GG547-GG554</f>
        <v>0</v>
      </c>
      <c r="GH556" s="13" t="n">
        <f aca="false">GH547-GH554</f>
        <v>0</v>
      </c>
      <c r="GI556" s="13" t="n">
        <f aca="false">GI547-GI554</f>
        <v>0</v>
      </c>
      <c r="GJ556" s="13" t="n">
        <f aca="false">GJ547-GJ554</f>
        <v>0</v>
      </c>
      <c r="GK556" s="13" t="n">
        <f aca="false">GK547-GK554</f>
        <v>0</v>
      </c>
      <c r="GL556" s="13" t="n">
        <f aca="false">GL547-GL554</f>
        <v>0</v>
      </c>
      <c r="GM556" s="13" t="n">
        <f aca="false">GM547-GM554</f>
        <v>0</v>
      </c>
      <c r="GN556" s="13" t="n">
        <f aca="false">GN547-GN554</f>
        <v>0</v>
      </c>
      <c r="GO556" s="13" t="n">
        <f aca="false">GO547-GO554</f>
        <v>0</v>
      </c>
      <c r="GP556" s="13" t="n">
        <f aca="false">GP547-GP554</f>
        <v>0</v>
      </c>
      <c r="GQ556" s="13" t="n">
        <f aca="false">GQ547-GQ554</f>
        <v>0</v>
      </c>
      <c r="GR556" s="13" t="n">
        <f aca="false">GR547-GR554</f>
        <v>0</v>
      </c>
      <c r="GS556" s="13" t="n">
        <f aca="false">GS547-GS554</f>
        <v>0</v>
      </c>
      <c r="GT556" s="13" t="n">
        <f aca="false">GT547-GT554</f>
        <v>0</v>
      </c>
      <c r="GU556" s="13" t="n">
        <f aca="false">GU547-GU554</f>
        <v>0</v>
      </c>
      <c r="GV556" s="13" t="n">
        <f aca="false">GV547-GV554</f>
        <v>0</v>
      </c>
      <c r="GW556" s="13" t="n">
        <f aca="false">GW547-GW554</f>
        <v>0</v>
      </c>
      <c r="GX556" s="13" t="n">
        <f aca="false">GX547-GX554</f>
        <v>0</v>
      </c>
      <c r="GY556" s="13" t="n">
        <f aca="false">GY547-GY554</f>
        <v>0</v>
      </c>
      <c r="GZ556" s="13" t="n">
        <f aca="false">GZ547-GZ554</f>
        <v>0</v>
      </c>
      <c r="HA556" s="13" t="n">
        <f aca="false">HA547-HA554</f>
        <v>0</v>
      </c>
      <c r="HB556" s="13" t="n">
        <f aca="false">HB547-HB554</f>
        <v>0</v>
      </c>
      <c r="HC556" s="13" t="n">
        <f aca="false">HC547-HC554</f>
        <v>0</v>
      </c>
      <c r="HD556" s="13" t="n">
        <f aca="false">HD547-HD554</f>
        <v>0</v>
      </c>
      <c r="HE556" s="13" t="n">
        <f aca="false">HE547-HE554</f>
        <v>0</v>
      </c>
      <c r="HF556" s="13" t="n">
        <f aca="false">HF547-HF554</f>
        <v>0</v>
      </c>
      <c r="HG556" s="13" t="n">
        <f aca="false">HG547-HG554</f>
        <v>0</v>
      </c>
      <c r="HH556" s="13" t="n">
        <f aca="false">HH547-HH554</f>
        <v>0</v>
      </c>
      <c r="HI556" s="13" t="n">
        <f aca="false">HI547-HI554</f>
        <v>0</v>
      </c>
      <c r="HJ556" s="13" t="n">
        <f aca="false">HJ547-HJ554</f>
        <v>0</v>
      </c>
      <c r="HK556" s="13" t="n">
        <f aca="false">HK547-HK554</f>
        <v>0</v>
      </c>
      <c r="HL556" s="13" t="n">
        <f aca="false">HL547-HL554</f>
        <v>0</v>
      </c>
      <c r="HM556" s="13" t="n">
        <f aca="false">HM547-HM554</f>
        <v>0</v>
      </c>
      <c r="HN556" s="13" t="n">
        <f aca="false">HN547-HN554</f>
        <v>0</v>
      </c>
      <c r="HO556" s="13" t="n">
        <f aca="false">HO547-HO554</f>
        <v>0</v>
      </c>
      <c r="HP556" s="13" t="n">
        <f aca="false">HP547-HP554</f>
        <v>0</v>
      </c>
      <c r="HQ556" s="13" t="n">
        <f aca="false">HQ547-HQ554</f>
        <v>0</v>
      </c>
      <c r="HR556" s="13" t="n">
        <f aca="false">HR547-HR554</f>
        <v>0</v>
      </c>
      <c r="HS556" s="13" t="n">
        <f aca="false">HS547-HS554</f>
        <v>0</v>
      </c>
      <c r="HT556" s="13" t="n">
        <f aca="false">HT547-HT554</f>
        <v>0</v>
      </c>
      <c r="HU556" s="13" t="n">
        <f aca="false">HU547-HU554</f>
        <v>0</v>
      </c>
      <c r="HV556" s="13" t="n">
        <f aca="false">HV547-HV554</f>
        <v>0</v>
      </c>
      <c r="HW556" s="13" t="n">
        <f aca="false">HW547-HW554</f>
        <v>0</v>
      </c>
      <c r="HX556" s="13" t="n">
        <f aca="false">HX547-HX554</f>
        <v>0</v>
      </c>
      <c r="HY556" s="13" t="n">
        <f aca="false">HY547-HY554</f>
        <v>0</v>
      </c>
      <c r="HZ556" s="13" t="n">
        <f aca="false">HZ547-HZ554</f>
        <v>0</v>
      </c>
      <c r="IA556" s="13" t="n">
        <f aca="false">IA547-IA554</f>
        <v>0</v>
      </c>
      <c r="IB556" s="13" t="n">
        <f aca="false">IB547-IB554</f>
        <v>0</v>
      </c>
      <c r="IC556" s="13" t="n">
        <f aca="false">IC547-IC554</f>
        <v>0</v>
      </c>
      <c r="ID556" s="13" t="n">
        <f aca="false">ID547-ID554</f>
        <v>0</v>
      </c>
      <c r="IE556" s="13" t="n">
        <f aca="false">IE547-IE554</f>
        <v>0</v>
      </c>
      <c r="IF556" s="13" t="n">
        <f aca="false">IF547-IF554</f>
        <v>0</v>
      </c>
      <c r="IG556" s="13" t="n">
        <f aca="false">IG547-IG554</f>
        <v>0</v>
      </c>
      <c r="IH556" s="13" t="n">
        <f aca="false">IH547-IH554</f>
        <v>0</v>
      </c>
      <c r="II556" s="13" t="n">
        <f aca="false">II547-II554</f>
        <v>0</v>
      </c>
      <c r="IJ556" s="13" t="n">
        <f aca="false">IJ547-IJ554</f>
        <v>0</v>
      </c>
    </row>
    <row r="557" customFormat="false" ht="15" hidden="false" customHeight="false" outlineLevel="1" collapsed="false">
      <c r="D557" s="2"/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  <c r="V557" s="35"/>
      <c r="W557" s="35"/>
      <c r="X557" s="35"/>
      <c r="Y557" s="35"/>
      <c r="Z557" s="35"/>
      <c r="AA557" s="35"/>
      <c r="AB557" s="35"/>
      <c r="AC557" s="35"/>
      <c r="AD557" s="35"/>
      <c r="AE557" s="35"/>
      <c r="AF557" s="35"/>
      <c r="AG557" s="35"/>
      <c r="AH557" s="35"/>
      <c r="AI557" s="35"/>
      <c r="AJ557" s="35"/>
      <c r="AK557" s="35"/>
      <c r="AL557" s="35"/>
      <c r="AM557" s="35"/>
      <c r="AN557" s="35"/>
      <c r="AO557" s="35"/>
      <c r="AP557" s="35"/>
      <c r="AQ557" s="35"/>
      <c r="AR557" s="35"/>
      <c r="AS557" s="35"/>
      <c r="AT557" s="35"/>
      <c r="AU557" s="35"/>
      <c r="AV557" s="35"/>
      <c r="AW557" s="35"/>
      <c r="AX557" s="35"/>
      <c r="AY557" s="35"/>
      <c r="AZ557" s="35"/>
      <c r="BA557" s="35"/>
      <c r="BB557" s="35"/>
      <c r="BC557" s="35"/>
      <c r="BD557" s="35"/>
      <c r="BE557" s="35"/>
      <c r="BF557" s="35"/>
      <c r="BG557" s="35"/>
      <c r="BH557" s="35"/>
      <c r="BI557" s="35"/>
      <c r="BJ557" s="35"/>
      <c r="BK557" s="35"/>
      <c r="BL557" s="35"/>
      <c r="BM557" s="35"/>
      <c r="BN557" s="35"/>
      <c r="BO557" s="35"/>
      <c r="BP557" s="35"/>
      <c r="BQ557" s="35"/>
      <c r="BR557" s="35"/>
      <c r="BS557" s="35"/>
      <c r="BT557" s="35"/>
      <c r="BU557" s="35"/>
      <c r="BV557" s="35"/>
      <c r="BW557" s="35"/>
      <c r="BX557" s="35"/>
      <c r="BY557" s="35"/>
      <c r="BZ557" s="35"/>
      <c r="CA557" s="35"/>
      <c r="CB557" s="35"/>
      <c r="CC557" s="35"/>
      <c r="CD557" s="35"/>
      <c r="CE557" s="35"/>
      <c r="CF557" s="35"/>
      <c r="CG557" s="35"/>
      <c r="CH557" s="35"/>
      <c r="CI557" s="35"/>
      <c r="CJ557" s="35"/>
      <c r="CK557" s="35"/>
      <c r="CL557" s="35"/>
      <c r="CM557" s="35"/>
      <c r="CN557" s="35"/>
      <c r="CO557" s="35"/>
      <c r="CP557" s="35"/>
      <c r="CQ557" s="35"/>
      <c r="CR557" s="35"/>
      <c r="CS557" s="35"/>
      <c r="CT557" s="35"/>
      <c r="CU557" s="35"/>
      <c r="CV557" s="35"/>
      <c r="CW557" s="35"/>
      <c r="CX557" s="35"/>
      <c r="CY557" s="35"/>
      <c r="CZ557" s="35"/>
      <c r="DA557" s="35"/>
      <c r="DB557" s="35"/>
      <c r="DC557" s="35"/>
      <c r="DD557" s="35"/>
      <c r="DE557" s="35"/>
      <c r="DF557" s="35"/>
      <c r="DG557" s="35"/>
      <c r="DH557" s="35"/>
      <c r="DI557" s="35"/>
      <c r="DJ557" s="35"/>
      <c r="DK557" s="35"/>
      <c r="DL557" s="35"/>
      <c r="DM557" s="35"/>
      <c r="DN557" s="35"/>
      <c r="DO557" s="35"/>
      <c r="DP557" s="35"/>
      <c r="DQ557" s="35"/>
      <c r="DR557" s="35"/>
      <c r="DS557" s="35"/>
      <c r="DT557" s="35"/>
      <c r="DU557" s="35"/>
      <c r="DV557" s="35"/>
      <c r="DW557" s="35"/>
      <c r="DX557" s="35"/>
      <c r="DY557" s="35"/>
      <c r="DZ557" s="35"/>
      <c r="EA557" s="35"/>
      <c r="EB557" s="35"/>
      <c r="EC557" s="35"/>
      <c r="ED557" s="35"/>
      <c r="EE557" s="35"/>
      <c r="EF557" s="35"/>
      <c r="EG557" s="35"/>
      <c r="EH557" s="35"/>
      <c r="EI557" s="35"/>
      <c r="EJ557" s="35"/>
      <c r="EK557" s="35"/>
      <c r="EL557" s="35"/>
      <c r="EM557" s="35"/>
      <c r="EN557" s="35"/>
      <c r="EO557" s="35"/>
      <c r="EP557" s="35"/>
      <c r="EQ557" s="35"/>
      <c r="ER557" s="35"/>
      <c r="ES557" s="35"/>
      <c r="ET557" s="35"/>
      <c r="EU557" s="35"/>
      <c r="EV557" s="35"/>
      <c r="EW557" s="35"/>
      <c r="EX557" s="35"/>
      <c r="EY557" s="35"/>
      <c r="EZ557" s="35"/>
      <c r="FA557" s="35"/>
      <c r="FB557" s="35"/>
      <c r="FC557" s="35"/>
      <c r="FD557" s="35"/>
      <c r="FE557" s="35"/>
      <c r="FF557" s="35"/>
      <c r="FG557" s="35"/>
      <c r="FH557" s="35"/>
      <c r="FI557" s="35"/>
      <c r="FJ557" s="35"/>
      <c r="FK557" s="35"/>
      <c r="FL557" s="35"/>
      <c r="FM557" s="35"/>
      <c r="FN557" s="35"/>
      <c r="FO557" s="35"/>
      <c r="FP557" s="35"/>
      <c r="FQ557" s="35"/>
      <c r="FR557" s="35"/>
      <c r="FS557" s="35"/>
      <c r="FT557" s="35"/>
      <c r="FU557" s="35"/>
      <c r="FV557" s="35"/>
      <c r="FW557" s="35"/>
      <c r="FX557" s="35"/>
      <c r="FY557" s="35"/>
      <c r="FZ557" s="35"/>
      <c r="GA557" s="35"/>
      <c r="GB557" s="35"/>
      <c r="GC557" s="35"/>
      <c r="GD557" s="35"/>
      <c r="GE557" s="3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  <c r="GT557" s="35"/>
      <c r="GU557" s="35"/>
      <c r="GV557" s="35"/>
      <c r="GW557" s="35"/>
      <c r="GX557" s="35"/>
      <c r="GY557" s="35"/>
      <c r="GZ557" s="35"/>
      <c r="HA557" s="35"/>
      <c r="HB557" s="35"/>
      <c r="HC557" s="35"/>
      <c r="HD557" s="35"/>
      <c r="HE557" s="35"/>
      <c r="HF557" s="35"/>
      <c r="HG557" s="35"/>
      <c r="HH557" s="35"/>
      <c r="HI557" s="35"/>
      <c r="HJ557" s="35"/>
      <c r="HK557" s="35"/>
      <c r="HL557" s="35"/>
      <c r="HM557" s="35"/>
      <c r="HN557" s="35"/>
      <c r="HO557" s="35"/>
      <c r="HP557" s="35"/>
      <c r="HQ557" s="35"/>
      <c r="HR557" s="35"/>
      <c r="HS557" s="35"/>
      <c r="HT557" s="35"/>
      <c r="HU557" s="35"/>
      <c r="HV557" s="35"/>
      <c r="HW557" s="35"/>
      <c r="HX557" s="35"/>
      <c r="HY557" s="35"/>
      <c r="HZ557" s="35"/>
      <c r="IA557" s="35"/>
      <c r="IB557" s="35"/>
      <c r="IC557" s="35"/>
      <c r="ID557" s="35"/>
      <c r="IE557" s="35"/>
      <c r="IF557" s="35"/>
      <c r="IG557" s="35"/>
      <c r="IH557" s="35"/>
      <c r="II557" s="35"/>
      <c r="IJ557" s="35"/>
    </row>
    <row r="558" customFormat="false" ht="15" hidden="false" customHeight="false" outlineLevel="1" collapsed="false">
      <c r="C558" s="2" t="s">
        <v>395</v>
      </c>
      <c r="D558" s="2"/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  <c r="AM558" s="35"/>
      <c r="AN558" s="35"/>
      <c r="AO558" s="35"/>
      <c r="AP558" s="35"/>
      <c r="AQ558" s="35"/>
      <c r="AR558" s="35"/>
      <c r="AS558" s="35"/>
      <c r="AT558" s="35"/>
      <c r="AU558" s="35"/>
      <c r="AV558" s="35"/>
      <c r="AW558" s="35"/>
      <c r="AX558" s="35"/>
      <c r="AY558" s="35"/>
      <c r="AZ558" s="35"/>
      <c r="BA558" s="35"/>
      <c r="BB558" s="35"/>
      <c r="BC558" s="35"/>
      <c r="BD558" s="35"/>
      <c r="BE558" s="35"/>
      <c r="BF558" s="35"/>
      <c r="BG558" s="35"/>
      <c r="BH558" s="35"/>
      <c r="BI558" s="35"/>
      <c r="BJ558" s="35"/>
      <c r="BK558" s="35"/>
      <c r="BL558" s="35"/>
      <c r="BM558" s="35"/>
      <c r="BN558" s="35"/>
      <c r="BO558" s="35"/>
      <c r="BP558" s="35"/>
      <c r="BQ558" s="35"/>
      <c r="BR558" s="35"/>
      <c r="BS558" s="35"/>
      <c r="BT558" s="35"/>
      <c r="BU558" s="35"/>
      <c r="BV558" s="35"/>
      <c r="BW558" s="35"/>
      <c r="BX558" s="35"/>
      <c r="BY558" s="35"/>
      <c r="BZ558" s="35"/>
      <c r="CA558" s="35"/>
      <c r="CB558" s="35"/>
      <c r="CC558" s="35"/>
      <c r="CD558" s="35"/>
      <c r="CE558" s="35"/>
      <c r="CF558" s="35"/>
      <c r="CG558" s="35"/>
      <c r="CH558" s="35"/>
      <c r="CI558" s="35"/>
      <c r="CJ558" s="35"/>
      <c r="CK558" s="35"/>
      <c r="CL558" s="35"/>
      <c r="CM558" s="35"/>
      <c r="CN558" s="35"/>
      <c r="CO558" s="35"/>
      <c r="CP558" s="35"/>
      <c r="CQ558" s="35"/>
      <c r="CR558" s="35"/>
      <c r="CS558" s="35"/>
      <c r="CT558" s="35"/>
      <c r="CU558" s="35"/>
      <c r="CV558" s="35"/>
      <c r="CW558" s="35"/>
      <c r="CX558" s="35"/>
      <c r="CY558" s="35"/>
      <c r="CZ558" s="35"/>
      <c r="DA558" s="35"/>
      <c r="DB558" s="35"/>
      <c r="DC558" s="35"/>
      <c r="DD558" s="35"/>
      <c r="DE558" s="35"/>
      <c r="DF558" s="35"/>
      <c r="DG558" s="35"/>
      <c r="DH558" s="35"/>
      <c r="DI558" s="35"/>
      <c r="DJ558" s="35"/>
      <c r="DK558" s="35"/>
      <c r="DL558" s="35"/>
      <c r="DM558" s="35"/>
      <c r="DN558" s="35"/>
      <c r="DO558" s="35"/>
      <c r="DP558" s="35"/>
      <c r="DQ558" s="35"/>
      <c r="DR558" s="35"/>
      <c r="DS558" s="35"/>
      <c r="DT558" s="35"/>
      <c r="DU558" s="35"/>
      <c r="DV558" s="35"/>
      <c r="DW558" s="35"/>
      <c r="DX558" s="35"/>
      <c r="DY558" s="35"/>
      <c r="DZ558" s="35"/>
      <c r="EA558" s="35"/>
      <c r="EB558" s="35"/>
      <c r="EC558" s="35"/>
      <c r="ED558" s="35"/>
      <c r="EE558" s="35"/>
      <c r="EF558" s="35"/>
      <c r="EG558" s="35"/>
      <c r="EH558" s="35"/>
      <c r="EI558" s="35"/>
      <c r="EJ558" s="35"/>
      <c r="EK558" s="35"/>
      <c r="EL558" s="35"/>
      <c r="EM558" s="35"/>
      <c r="EN558" s="35"/>
      <c r="EO558" s="35"/>
      <c r="EP558" s="35"/>
      <c r="EQ558" s="35"/>
      <c r="ER558" s="35"/>
      <c r="ES558" s="35"/>
      <c r="ET558" s="35"/>
      <c r="EU558" s="35"/>
      <c r="EV558" s="35"/>
      <c r="EW558" s="35"/>
      <c r="EX558" s="35"/>
      <c r="EY558" s="35"/>
      <c r="EZ558" s="35"/>
      <c r="FA558" s="35"/>
      <c r="FB558" s="35"/>
      <c r="FC558" s="35"/>
      <c r="FD558" s="35"/>
      <c r="FE558" s="35"/>
      <c r="FF558" s="35"/>
      <c r="FG558" s="35"/>
      <c r="FH558" s="35"/>
      <c r="FI558" s="35"/>
      <c r="FJ558" s="35"/>
      <c r="FK558" s="35"/>
      <c r="FL558" s="35"/>
      <c r="FM558" s="35"/>
      <c r="FN558" s="35"/>
      <c r="FO558" s="35"/>
      <c r="FP558" s="35"/>
      <c r="FQ558" s="35"/>
      <c r="FR558" s="35"/>
      <c r="FS558" s="35"/>
      <c r="FT558" s="35"/>
      <c r="FU558" s="35"/>
      <c r="FV558" s="35"/>
      <c r="FW558" s="35"/>
      <c r="FX558" s="35"/>
      <c r="FY558" s="35"/>
      <c r="FZ558" s="35"/>
      <c r="GA558" s="35"/>
      <c r="GB558" s="35"/>
      <c r="GC558" s="35"/>
      <c r="GD558" s="35"/>
      <c r="GE558" s="3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  <c r="GT558" s="35"/>
      <c r="GU558" s="35"/>
      <c r="GV558" s="35"/>
      <c r="GW558" s="35"/>
      <c r="GX558" s="35"/>
      <c r="GY558" s="35"/>
      <c r="GZ558" s="35"/>
      <c r="HA558" s="35"/>
      <c r="HB558" s="35"/>
      <c r="HC558" s="35"/>
      <c r="HD558" s="35"/>
      <c r="HE558" s="35"/>
      <c r="HF558" s="35"/>
      <c r="HG558" s="35"/>
      <c r="HH558" s="35"/>
      <c r="HI558" s="35"/>
      <c r="HJ558" s="35"/>
      <c r="HK558" s="35"/>
      <c r="HL558" s="35"/>
      <c r="HM558" s="35"/>
      <c r="HN558" s="35"/>
      <c r="HO558" s="35"/>
      <c r="HP558" s="35"/>
      <c r="HQ558" s="35"/>
      <c r="HR558" s="35"/>
      <c r="HS558" s="35"/>
      <c r="HT558" s="35"/>
      <c r="HU558" s="35"/>
      <c r="HV558" s="35"/>
      <c r="HW558" s="35"/>
      <c r="HX558" s="35"/>
      <c r="HY558" s="35"/>
      <c r="HZ558" s="35"/>
      <c r="IA558" s="35"/>
      <c r="IB558" s="35"/>
      <c r="IC558" s="35"/>
      <c r="ID558" s="35"/>
      <c r="IE558" s="35"/>
      <c r="IF558" s="35"/>
      <c r="IG558" s="35"/>
      <c r="IH558" s="35"/>
      <c r="II558" s="35"/>
      <c r="IJ558" s="35"/>
    </row>
    <row r="559" customFormat="false" ht="15" hidden="false" customHeight="false" outlineLevel="1" collapsed="false">
      <c r="D559" s="2" t="str">
        <f aca="false">E200</f>
        <v>Senior Debt</v>
      </c>
      <c r="F559" s="3" t="n">
        <f aca="false">O200</f>
        <v>1</v>
      </c>
      <c r="G559" s="35" t="n">
        <f aca="false">CHOOSE($F559,G528,G541,G554)</f>
        <v>5338503.58723477</v>
      </c>
      <c r="H559" s="35" t="n">
        <f aca="false">CHOOSE($F559,H528,H541,H554)</f>
        <v>13835790.0251918</v>
      </c>
      <c r="I559" s="35" t="n">
        <f aca="false">CHOOSE($F559,I528,I541,I554)</f>
        <v>22827545.9344613</v>
      </c>
      <c r="J559" s="35" t="n">
        <f aca="false">CHOOSE($F559,J528,J541,J554)</f>
        <v>9814946.69427105</v>
      </c>
      <c r="K559" s="35" t="n">
        <f aca="false">CHOOSE($F559,K528,K541,K554)</f>
        <v>0</v>
      </c>
      <c r="L559" s="35" t="n">
        <f aca="false">CHOOSE($F559,L528,L541,L554)</f>
        <v>0</v>
      </c>
      <c r="M559" s="35" t="n">
        <f aca="false">CHOOSE($F559,M528,M541,M554)</f>
        <v>0</v>
      </c>
      <c r="N559" s="35" t="n">
        <f aca="false">CHOOSE($F559,N528,N541,N554)</f>
        <v>0</v>
      </c>
      <c r="O559" s="35" t="n">
        <f aca="false">CHOOSE($F559,O528,O541,O554)</f>
        <v>0</v>
      </c>
      <c r="P559" s="35" t="n">
        <f aca="false">CHOOSE($F559,P528,P541,P554)</f>
        <v>0</v>
      </c>
      <c r="Q559" s="35" t="n">
        <f aca="false">CHOOSE($F559,Q528,Q541,Q554)</f>
        <v>0</v>
      </c>
      <c r="R559" s="35" t="n">
        <f aca="false">CHOOSE($F559,R528,R541,R554)</f>
        <v>0</v>
      </c>
      <c r="S559" s="35" t="n">
        <f aca="false">CHOOSE($F559,S528,S541,S554)</f>
        <v>0</v>
      </c>
      <c r="T559" s="35" t="n">
        <f aca="false">CHOOSE($F559,T528,T541,T554)</f>
        <v>0</v>
      </c>
      <c r="U559" s="35" t="n">
        <f aca="false">CHOOSE($F559,U528,U541,U554)</f>
        <v>0</v>
      </c>
      <c r="V559" s="35" t="n">
        <f aca="false">CHOOSE($F559,V528,V541,V554)</f>
        <v>0</v>
      </c>
      <c r="W559" s="35" t="n">
        <f aca="false">CHOOSE($F559,W528,W541,W554)</f>
        <v>0</v>
      </c>
      <c r="X559" s="35" t="n">
        <f aca="false">CHOOSE($F559,X528,X541,X554)</f>
        <v>0</v>
      </c>
      <c r="Y559" s="35" t="n">
        <f aca="false">CHOOSE($F559,Y528,Y541,Y554)</f>
        <v>0</v>
      </c>
      <c r="Z559" s="35" t="n">
        <f aca="false">CHOOSE($F559,Z528,Z541,Z554)</f>
        <v>0</v>
      </c>
      <c r="AA559" s="35" t="n">
        <f aca="false">CHOOSE($F559,AA528,AA541,AA554)</f>
        <v>0</v>
      </c>
      <c r="AB559" s="35" t="n">
        <f aca="false">CHOOSE($F559,AB528,AB541,AB554)</f>
        <v>0</v>
      </c>
      <c r="AC559" s="35" t="n">
        <f aca="false">CHOOSE($F559,AC528,AC541,AC554)</f>
        <v>0</v>
      </c>
      <c r="AD559" s="35" t="n">
        <f aca="false">CHOOSE($F559,AD528,AD541,AD554)</f>
        <v>0</v>
      </c>
      <c r="AE559" s="35" t="n">
        <f aca="false">CHOOSE($F559,AE528,AE541,AE554)</f>
        <v>0</v>
      </c>
      <c r="AF559" s="35" t="n">
        <f aca="false">CHOOSE($F559,AF528,AF541,AF554)</f>
        <v>0</v>
      </c>
      <c r="AG559" s="35" t="n">
        <f aca="false">CHOOSE($F559,AG528,AG541,AG554)</f>
        <v>0</v>
      </c>
      <c r="AH559" s="35" t="n">
        <f aca="false">CHOOSE($F559,AH528,AH541,AH554)</f>
        <v>0</v>
      </c>
      <c r="AI559" s="35" t="n">
        <f aca="false">CHOOSE($F559,AI528,AI541,AI554)</f>
        <v>0</v>
      </c>
      <c r="AJ559" s="35" t="n">
        <f aca="false">CHOOSE($F559,AJ528,AJ541,AJ554)</f>
        <v>0</v>
      </c>
      <c r="AK559" s="35" t="n">
        <f aca="false">CHOOSE($F559,AK528,AK541,AK554)</f>
        <v>0</v>
      </c>
      <c r="AL559" s="35" t="n">
        <f aca="false">CHOOSE($F559,AL528,AL541,AL554)</f>
        <v>0</v>
      </c>
      <c r="AM559" s="35" t="n">
        <f aca="false">CHOOSE($F559,AM528,AM541,AM554)</f>
        <v>0</v>
      </c>
      <c r="AN559" s="35" t="n">
        <f aca="false">CHOOSE($F559,AN528,AN541,AN554)</f>
        <v>0</v>
      </c>
      <c r="AO559" s="35" t="n">
        <f aca="false">CHOOSE($F559,AO528,AO541,AO554)</f>
        <v>0</v>
      </c>
      <c r="AP559" s="35" t="n">
        <f aca="false">CHOOSE($F559,AP528,AP541,AP554)</f>
        <v>0</v>
      </c>
      <c r="AQ559" s="35" t="n">
        <f aca="false">CHOOSE($F559,AQ528,AQ541,AQ554)</f>
        <v>0</v>
      </c>
      <c r="AR559" s="35" t="n">
        <f aca="false">CHOOSE($F559,AR528,AR541,AR554)</f>
        <v>0</v>
      </c>
      <c r="AS559" s="35" t="n">
        <f aca="false">CHOOSE($F559,AS528,AS541,AS554)</f>
        <v>0</v>
      </c>
      <c r="AT559" s="35" t="n">
        <f aca="false">CHOOSE($F559,AT528,AT541,AT554)</f>
        <v>0</v>
      </c>
      <c r="AU559" s="35" t="n">
        <f aca="false">CHOOSE($F559,AU528,AU541,AU554)</f>
        <v>0</v>
      </c>
      <c r="AV559" s="35" t="n">
        <f aca="false">CHOOSE($F559,AV528,AV541,AV554)</f>
        <v>0</v>
      </c>
      <c r="AW559" s="35" t="n">
        <f aca="false">CHOOSE($F559,AW528,AW541,AW554)</f>
        <v>0</v>
      </c>
      <c r="AX559" s="35" t="n">
        <f aca="false">CHOOSE($F559,AX528,AX541,AX554)</f>
        <v>0</v>
      </c>
      <c r="AY559" s="35" t="n">
        <f aca="false">CHOOSE($F559,AY528,AY541,AY554)</f>
        <v>0</v>
      </c>
      <c r="AZ559" s="35" t="n">
        <f aca="false">CHOOSE($F559,AZ528,AZ541,AZ554)</f>
        <v>0</v>
      </c>
      <c r="BA559" s="35" t="n">
        <f aca="false">CHOOSE($F559,BA528,BA541,BA554)</f>
        <v>0</v>
      </c>
      <c r="BB559" s="35" t="n">
        <f aca="false">CHOOSE($F559,BB528,BB541,BB554)</f>
        <v>0</v>
      </c>
      <c r="BC559" s="35" t="n">
        <f aca="false">CHOOSE($F559,BC528,BC541,BC554)</f>
        <v>0</v>
      </c>
      <c r="BD559" s="35" t="n">
        <f aca="false">CHOOSE($F559,BD528,BD541,BD554)</f>
        <v>0</v>
      </c>
      <c r="BE559" s="35" t="n">
        <f aca="false">CHOOSE($F559,BE528,BE541,BE554)</f>
        <v>0</v>
      </c>
      <c r="BF559" s="35" t="n">
        <f aca="false">CHOOSE($F559,BF528,BF541,BF554)</f>
        <v>0</v>
      </c>
      <c r="BG559" s="35" t="n">
        <f aca="false">CHOOSE($F559,BG528,BG541,BG554)</f>
        <v>0</v>
      </c>
      <c r="BH559" s="35" t="n">
        <f aca="false">CHOOSE($F559,BH528,BH541,BH554)</f>
        <v>0</v>
      </c>
      <c r="BI559" s="35" t="n">
        <f aca="false">CHOOSE($F559,BI528,BI541,BI554)</f>
        <v>0</v>
      </c>
      <c r="BJ559" s="35" t="n">
        <f aca="false">CHOOSE($F559,BJ528,BJ541,BJ554)</f>
        <v>0</v>
      </c>
      <c r="BK559" s="35" t="n">
        <f aca="false">CHOOSE($F559,BK528,BK541,BK554)</f>
        <v>0</v>
      </c>
      <c r="BL559" s="35" t="n">
        <f aca="false">CHOOSE($F559,BL528,BL541,BL554)</f>
        <v>0</v>
      </c>
      <c r="BM559" s="35" t="n">
        <f aca="false">CHOOSE($F559,BM528,BM541,BM554)</f>
        <v>0</v>
      </c>
      <c r="BN559" s="35" t="n">
        <f aca="false">CHOOSE($F559,BN528,BN541,BN554)</f>
        <v>0</v>
      </c>
      <c r="BO559" s="35" t="n">
        <f aca="false">CHOOSE($F559,BO528,BO541,BO554)</f>
        <v>0</v>
      </c>
      <c r="BP559" s="35" t="n">
        <f aca="false">CHOOSE($F559,BP528,BP541,BP554)</f>
        <v>0</v>
      </c>
      <c r="BQ559" s="35" t="n">
        <f aca="false">CHOOSE($F559,BQ528,BQ541,BQ554)</f>
        <v>0</v>
      </c>
      <c r="BR559" s="35" t="n">
        <f aca="false">CHOOSE($F559,BR528,BR541,BR554)</f>
        <v>0</v>
      </c>
      <c r="BS559" s="35" t="n">
        <f aca="false">CHOOSE($F559,BS528,BS541,BS554)</f>
        <v>0</v>
      </c>
      <c r="BT559" s="35" t="n">
        <f aca="false">CHOOSE($F559,BT528,BT541,BT554)</f>
        <v>0</v>
      </c>
      <c r="BU559" s="35" t="n">
        <f aca="false">CHOOSE($F559,BU528,BU541,BU554)</f>
        <v>0</v>
      </c>
      <c r="BV559" s="35" t="n">
        <f aca="false">CHOOSE($F559,BV528,BV541,BV554)</f>
        <v>0</v>
      </c>
      <c r="BW559" s="35" t="n">
        <f aca="false">CHOOSE($F559,BW528,BW541,BW554)</f>
        <v>0</v>
      </c>
      <c r="BX559" s="35" t="n">
        <f aca="false">CHOOSE($F559,BX528,BX541,BX554)</f>
        <v>0</v>
      </c>
      <c r="BY559" s="35" t="n">
        <f aca="false">CHOOSE($F559,BY528,BY541,BY554)</f>
        <v>0</v>
      </c>
      <c r="BZ559" s="35" t="n">
        <f aca="false">CHOOSE($F559,BZ528,BZ541,BZ554)</f>
        <v>0</v>
      </c>
      <c r="CA559" s="35" t="n">
        <f aca="false">CHOOSE($F559,CA528,CA541,CA554)</f>
        <v>0</v>
      </c>
      <c r="CB559" s="35" t="n">
        <f aca="false">CHOOSE($F559,CB528,CB541,CB554)</f>
        <v>0</v>
      </c>
      <c r="CC559" s="35" t="n">
        <f aca="false">CHOOSE($F559,CC528,CC541,CC554)</f>
        <v>0</v>
      </c>
      <c r="CD559" s="35" t="n">
        <f aca="false">CHOOSE($F559,CD528,CD541,CD554)</f>
        <v>0</v>
      </c>
      <c r="CE559" s="35" t="n">
        <f aca="false">CHOOSE($F559,CE528,CE541,CE554)</f>
        <v>0</v>
      </c>
      <c r="CF559" s="35" t="n">
        <f aca="false">CHOOSE($F559,CF528,CF541,CF554)</f>
        <v>0</v>
      </c>
      <c r="CG559" s="35" t="n">
        <f aca="false">CHOOSE($F559,CG528,CG541,CG554)</f>
        <v>0</v>
      </c>
      <c r="CH559" s="35" t="n">
        <f aca="false">CHOOSE($F559,CH528,CH541,CH554)</f>
        <v>0</v>
      </c>
      <c r="CI559" s="35" t="n">
        <f aca="false">CHOOSE($F559,CI528,CI541,CI554)</f>
        <v>0</v>
      </c>
      <c r="CJ559" s="35" t="n">
        <f aca="false">CHOOSE($F559,CJ528,CJ541,CJ554)</f>
        <v>0</v>
      </c>
      <c r="CK559" s="35" t="n">
        <f aca="false">CHOOSE($F559,CK528,CK541,CK554)</f>
        <v>0</v>
      </c>
      <c r="CL559" s="35" t="n">
        <f aca="false">CHOOSE($F559,CL528,CL541,CL554)</f>
        <v>0</v>
      </c>
      <c r="CM559" s="35" t="n">
        <f aca="false">CHOOSE($F559,CM528,CM541,CM554)</f>
        <v>0</v>
      </c>
      <c r="CN559" s="35" t="n">
        <f aca="false">CHOOSE($F559,CN528,CN541,CN554)</f>
        <v>0</v>
      </c>
      <c r="CO559" s="35" t="n">
        <f aca="false">CHOOSE($F559,CO528,CO541,CO554)</f>
        <v>0</v>
      </c>
      <c r="CP559" s="35" t="n">
        <f aca="false">CHOOSE($F559,CP528,CP541,CP554)</f>
        <v>0</v>
      </c>
      <c r="CQ559" s="35" t="n">
        <f aca="false">CHOOSE($F559,CQ528,CQ541,CQ554)</f>
        <v>0</v>
      </c>
      <c r="CR559" s="35" t="n">
        <f aca="false">CHOOSE($F559,CR528,CR541,CR554)</f>
        <v>0</v>
      </c>
      <c r="CS559" s="35" t="n">
        <f aca="false">CHOOSE($F559,CS528,CS541,CS554)</f>
        <v>0</v>
      </c>
      <c r="CT559" s="35" t="n">
        <f aca="false">CHOOSE($F559,CT528,CT541,CT554)</f>
        <v>0</v>
      </c>
      <c r="CU559" s="35" t="n">
        <f aca="false">CHOOSE($F559,CU528,CU541,CU554)</f>
        <v>0</v>
      </c>
      <c r="CV559" s="35" t="n">
        <f aca="false">CHOOSE($F559,CV528,CV541,CV554)</f>
        <v>0</v>
      </c>
      <c r="CW559" s="35" t="n">
        <f aca="false">CHOOSE($F559,CW528,CW541,CW554)</f>
        <v>0</v>
      </c>
      <c r="CX559" s="35" t="n">
        <f aca="false">CHOOSE($F559,CX528,CX541,CX554)</f>
        <v>0</v>
      </c>
      <c r="CY559" s="35" t="n">
        <f aca="false">CHOOSE($F559,CY528,CY541,CY554)</f>
        <v>0</v>
      </c>
      <c r="CZ559" s="35" t="n">
        <f aca="false">CHOOSE($F559,CZ528,CZ541,CZ554)</f>
        <v>0</v>
      </c>
      <c r="DA559" s="35" t="n">
        <f aca="false">CHOOSE($F559,DA528,DA541,DA554)</f>
        <v>0</v>
      </c>
      <c r="DB559" s="35" t="n">
        <f aca="false">CHOOSE($F559,DB528,DB541,DB554)</f>
        <v>0</v>
      </c>
      <c r="DC559" s="35" t="n">
        <f aca="false">CHOOSE($F559,DC528,DC541,DC554)</f>
        <v>0</v>
      </c>
      <c r="DD559" s="35" t="n">
        <f aca="false">CHOOSE($F559,DD528,DD541,DD554)</f>
        <v>0</v>
      </c>
      <c r="DE559" s="35" t="n">
        <f aca="false">CHOOSE($F559,DE528,DE541,DE554)</f>
        <v>0</v>
      </c>
      <c r="DF559" s="35" t="n">
        <f aca="false">CHOOSE($F559,DF528,DF541,DF554)</f>
        <v>0</v>
      </c>
      <c r="DG559" s="35" t="n">
        <f aca="false">CHOOSE($F559,DG528,DG541,DG554)</f>
        <v>0</v>
      </c>
      <c r="DH559" s="35" t="n">
        <f aca="false">CHOOSE($F559,DH528,DH541,DH554)</f>
        <v>0</v>
      </c>
      <c r="DI559" s="35" t="n">
        <f aca="false">CHOOSE($F559,DI528,DI541,DI554)</f>
        <v>0</v>
      </c>
      <c r="DJ559" s="35" t="n">
        <f aca="false">CHOOSE($F559,DJ528,DJ541,DJ554)</f>
        <v>0</v>
      </c>
      <c r="DK559" s="35" t="n">
        <f aca="false">CHOOSE($F559,DK528,DK541,DK554)</f>
        <v>0</v>
      </c>
      <c r="DL559" s="35" t="n">
        <f aca="false">CHOOSE($F559,DL528,DL541,DL554)</f>
        <v>0</v>
      </c>
      <c r="DM559" s="35" t="n">
        <f aca="false">CHOOSE($F559,DM528,DM541,DM554)</f>
        <v>0</v>
      </c>
      <c r="DN559" s="35" t="n">
        <f aca="false">CHOOSE($F559,DN528,DN541,DN554)</f>
        <v>0</v>
      </c>
      <c r="DO559" s="35" t="n">
        <f aca="false">CHOOSE($F559,DO528,DO541,DO554)</f>
        <v>0</v>
      </c>
      <c r="DP559" s="35" t="n">
        <f aca="false">CHOOSE($F559,DP528,DP541,DP554)</f>
        <v>0</v>
      </c>
      <c r="DQ559" s="35" t="n">
        <f aca="false">CHOOSE($F559,DQ528,DQ541,DQ554)</f>
        <v>0</v>
      </c>
      <c r="DR559" s="35" t="n">
        <f aca="false">CHOOSE($F559,DR528,DR541,DR554)</f>
        <v>0</v>
      </c>
      <c r="DS559" s="35" t="n">
        <f aca="false">CHOOSE($F559,DS528,DS541,DS554)</f>
        <v>0</v>
      </c>
      <c r="DT559" s="35" t="n">
        <f aca="false">CHOOSE($F559,DT528,DT541,DT554)</f>
        <v>0</v>
      </c>
      <c r="DU559" s="35" t="n">
        <f aca="false">CHOOSE($F559,DU528,DU541,DU554)</f>
        <v>0</v>
      </c>
      <c r="DV559" s="35" t="n">
        <f aca="false">CHOOSE($F559,DV528,DV541,DV554)</f>
        <v>0</v>
      </c>
      <c r="DW559" s="35" t="n">
        <f aca="false">CHOOSE($F559,DW528,DW541,DW554)</f>
        <v>0</v>
      </c>
      <c r="DX559" s="35" t="n">
        <f aca="false">CHOOSE($F559,DX528,DX541,DX554)</f>
        <v>0</v>
      </c>
      <c r="DY559" s="35" t="n">
        <f aca="false">CHOOSE($F559,DY528,DY541,DY554)</f>
        <v>0</v>
      </c>
      <c r="DZ559" s="35" t="n">
        <f aca="false">CHOOSE($F559,DZ528,DZ541,DZ554)</f>
        <v>0</v>
      </c>
      <c r="EA559" s="35" t="n">
        <f aca="false">CHOOSE($F559,EA528,EA541,EA554)</f>
        <v>0</v>
      </c>
      <c r="EB559" s="35" t="n">
        <f aca="false">CHOOSE($F559,EB528,EB541,EB554)</f>
        <v>0</v>
      </c>
      <c r="EC559" s="35" t="n">
        <f aca="false">CHOOSE($F559,EC528,EC541,EC554)</f>
        <v>0</v>
      </c>
      <c r="ED559" s="35" t="n">
        <f aca="false">CHOOSE($F559,ED528,ED541,ED554)</f>
        <v>0</v>
      </c>
      <c r="EE559" s="35" t="n">
        <f aca="false">CHOOSE($F559,EE528,EE541,EE554)</f>
        <v>0</v>
      </c>
      <c r="EF559" s="35" t="n">
        <f aca="false">CHOOSE($F559,EF528,EF541,EF554)</f>
        <v>0</v>
      </c>
      <c r="EG559" s="35" t="n">
        <f aca="false">CHOOSE($F559,EG528,EG541,EG554)</f>
        <v>0</v>
      </c>
      <c r="EH559" s="35" t="n">
        <f aca="false">CHOOSE($F559,EH528,EH541,EH554)</f>
        <v>0</v>
      </c>
      <c r="EI559" s="35" t="n">
        <f aca="false">CHOOSE($F559,EI528,EI541,EI554)</f>
        <v>0</v>
      </c>
      <c r="EJ559" s="35" t="n">
        <f aca="false">CHOOSE($F559,EJ528,EJ541,EJ554)</f>
        <v>0</v>
      </c>
      <c r="EK559" s="35" t="n">
        <f aca="false">CHOOSE($F559,EK528,EK541,EK554)</f>
        <v>0</v>
      </c>
      <c r="EL559" s="35" t="n">
        <f aca="false">CHOOSE($F559,EL528,EL541,EL554)</f>
        <v>0</v>
      </c>
      <c r="EM559" s="35" t="n">
        <f aca="false">CHOOSE($F559,EM528,EM541,EM554)</f>
        <v>0</v>
      </c>
      <c r="EN559" s="35" t="n">
        <f aca="false">CHOOSE($F559,EN528,EN541,EN554)</f>
        <v>0</v>
      </c>
      <c r="EO559" s="35" t="n">
        <f aca="false">CHOOSE($F559,EO528,EO541,EO554)</f>
        <v>0</v>
      </c>
      <c r="EP559" s="35" t="n">
        <f aca="false">CHOOSE($F559,EP528,EP541,EP554)</f>
        <v>0</v>
      </c>
      <c r="EQ559" s="35" t="n">
        <f aca="false">CHOOSE($F559,EQ528,EQ541,EQ554)</f>
        <v>0</v>
      </c>
      <c r="ER559" s="35" t="n">
        <f aca="false">CHOOSE($F559,ER528,ER541,ER554)</f>
        <v>0</v>
      </c>
      <c r="ES559" s="35" t="n">
        <f aca="false">CHOOSE($F559,ES528,ES541,ES554)</f>
        <v>0</v>
      </c>
      <c r="ET559" s="35" t="n">
        <f aca="false">CHOOSE($F559,ET528,ET541,ET554)</f>
        <v>0</v>
      </c>
      <c r="EU559" s="35" t="n">
        <f aca="false">CHOOSE($F559,EU528,EU541,EU554)</f>
        <v>0</v>
      </c>
      <c r="EV559" s="35" t="n">
        <f aca="false">CHOOSE($F559,EV528,EV541,EV554)</f>
        <v>0</v>
      </c>
      <c r="EW559" s="35" t="n">
        <f aca="false">CHOOSE($F559,EW528,EW541,EW554)</f>
        <v>0</v>
      </c>
      <c r="EX559" s="35" t="n">
        <f aca="false">CHOOSE($F559,EX528,EX541,EX554)</f>
        <v>0</v>
      </c>
      <c r="EY559" s="35" t="n">
        <f aca="false">CHOOSE($F559,EY528,EY541,EY554)</f>
        <v>0</v>
      </c>
      <c r="EZ559" s="35" t="n">
        <f aca="false">CHOOSE($F559,EZ528,EZ541,EZ554)</f>
        <v>0</v>
      </c>
      <c r="FA559" s="35" t="n">
        <f aca="false">CHOOSE($F559,FA528,FA541,FA554)</f>
        <v>0</v>
      </c>
      <c r="FB559" s="35" t="n">
        <f aca="false">CHOOSE($F559,FB528,FB541,FB554)</f>
        <v>0</v>
      </c>
      <c r="FC559" s="35" t="n">
        <f aca="false">CHOOSE($F559,FC528,FC541,FC554)</f>
        <v>0</v>
      </c>
      <c r="FD559" s="35" t="n">
        <f aca="false">CHOOSE($F559,FD528,FD541,FD554)</f>
        <v>0</v>
      </c>
      <c r="FE559" s="35" t="n">
        <f aca="false">CHOOSE($F559,FE528,FE541,FE554)</f>
        <v>0</v>
      </c>
      <c r="FF559" s="35" t="n">
        <f aca="false">CHOOSE($F559,FF528,FF541,FF554)</f>
        <v>0</v>
      </c>
      <c r="FG559" s="35" t="n">
        <f aca="false">CHOOSE($F559,FG528,FG541,FG554)</f>
        <v>0</v>
      </c>
      <c r="FH559" s="35" t="n">
        <f aca="false">CHOOSE($F559,FH528,FH541,FH554)</f>
        <v>0</v>
      </c>
      <c r="FI559" s="35" t="n">
        <f aca="false">CHOOSE($F559,FI528,FI541,FI554)</f>
        <v>0</v>
      </c>
      <c r="FJ559" s="35" t="n">
        <f aca="false">CHOOSE($F559,FJ528,FJ541,FJ554)</f>
        <v>0</v>
      </c>
      <c r="FK559" s="35" t="n">
        <f aca="false">CHOOSE($F559,FK528,FK541,FK554)</f>
        <v>0</v>
      </c>
      <c r="FL559" s="35" t="n">
        <f aca="false">CHOOSE($F559,FL528,FL541,FL554)</f>
        <v>0</v>
      </c>
      <c r="FM559" s="35" t="n">
        <f aca="false">CHOOSE($F559,FM528,FM541,FM554)</f>
        <v>0</v>
      </c>
      <c r="FN559" s="35" t="n">
        <f aca="false">CHOOSE($F559,FN528,FN541,FN554)</f>
        <v>0</v>
      </c>
      <c r="FO559" s="35" t="n">
        <f aca="false">CHOOSE($F559,FO528,FO541,FO554)</f>
        <v>0</v>
      </c>
      <c r="FP559" s="35" t="n">
        <f aca="false">CHOOSE($F559,FP528,FP541,FP554)</f>
        <v>0</v>
      </c>
      <c r="FQ559" s="35" t="n">
        <f aca="false">CHOOSE($F559,FQ528,FQ541,FQ554)</f>
        <v>0</v>
      </c>
      <c r="FR559" s="35" t="n">
        <f aca="false">CHOOSE($F559,FR528,FR541,FR554)</f>
        <v>0</v>
      </c>
      <c r="FS559" s="35" t="n">
        <f aca="false">CHOOSE($F559,FS528,FS541,FS554)</f>
        <v>0</v>
      </c>
      <c r="FT559" s="35" t="n">
        <f aca="false">CHOOSE($F559,FT528,FT541,FT554)</f>
        <v>0</v>
      </c>
      <c r="FU559" s="35" t="n">
        <f aca="false">CHOOSE($F559,FU528,FU541,FU554)</f>
        <v>0</v>
      </c>
      <c r="FV559" s="35" t="n">
        <f aca="false">CHOOSE($F559,FV528,FV541,FV554)</f>
        <v>0</v>
      </c>
      <c r="FW559" s="35" t="n">
        <f aca="false">CHOOSE($F559,FW528,FW541,FW554)</f>
        <v>0</v>
      </c>
      <c r="FX559" s="35" t="n">
        <f aca="false">CHOOSE($F559,FX528,FX541,FX554)</f>
        <v>0</v>
      </c>
      <c r="FY559" s="35" t="n">
        <f aca="false">CHOOSE($F559,FY528,FY541,FY554)</f>
        <v>0</v>
      </c>
      <c r="FZ559" s="35" t="n">
        <f aca="false">CHOOSE($F559,FZ528,FZ541,FZ554)</f>
        <v>0</v>
      </c>
      <c r="GA559" s="35" t="n">
        <f aca="false">CHOOSE($F559,GA528,GA541,GA554)</f>
        <v>0</v>
      </c>
      <c r="GB559" s="35" t="n">
        <f aca="false">CHOOSE($F559,GB528,GB541,GB554)</f>
        <v>0</v>
      </c>
      <c r="GC559" s="35" t="n">
        <f aca="false">CHOOSE($F559,GC528,GC541,GC554)</f>
        <v>0</v>
      </c>
      <c r="GD559" s="35" t="n">
        <f aca="false">CHOOSE($F559,GD528,GD541,GD554)</f>
        <v>0</v>
      </c>
      <c r="GE559" s="35" t="n">
        <f aca="false">CHOOSE($F559,GE528,GE541,GE554)</f>
        <v>0</v>
      </c>
      <c r="GF559" s="35" t="n">
        <f aca="false">CHOOSE($F559,GF528,GF541,GF554)</f>
        <v>0</v>
      </c>
      <c r="GG559" s="35" t="n">
        <f aca="false">CHOOSE($F559,GG528,GG541,GG554)</f>
        <v>0</v>
      </c>
      <c r="GH559" s="35" t="n">
        <f aca="false">CHOOSE($F559,GH528,GH541,GH554)</f>
        <v>0</v>
      </c>
      <c r="GI559" s="35" t="n">
        <f aca="false">CHOOSE($F559,GI528,GI541,GI554)</f>
        <v>0</v>
      </c>
      <c r="GJ559" s="35" t="n">
        <f aca="false">CHOOSE($F559,GJ528,GJ541,GJ554)</f>
        <v>0</v>
      </c>
      <c r="GK559" s="35" t="n">
        <f aca="false">CHOOSE($F559,GK528,GK541,GK554)</f>
        <v>0</v>
      </c>
      <c r="GL559" s="35" t="n">
        <f aca="false">CHOOSE($F559,GL528,GL541,GL554)</f>
        <v>0</v>
      </c>
      <c r="GM559" s="35" t="n">
        <f aca="false">CHOOSE($F559,GM528,GM541,GM554)</f>
        <v>0</v>
      </c>
      <c r="GN559" s="35" t="n">
        <f aca="false">CHOOSE($F559,GN528,GN541,GN554)</f>
        <v>0</v>
      </c>
      <c r="GO559" s="35" t="n">
        <f aca="false">CHOOSE($F559,GO528,GO541,GO554)</f>
        <v>0</v>
      </c>
      <c r="GP559" s="35" t="n">
        <f aca="false">CHOOSE($F559,GP528,GP541,GP554)</f>
        <v>0</v>
      </c>
      <c r="GQ559" s="35" t="n">
        <f aca="false">CHOOSE($F559,GQ528,GQ541,GQ554)</f>
        <v>0</v>
      </c>
      <c r="GR559" s="35" t="n">
        <f aca="false">CHOOSE($F559,GR528,GR541,GR554)</f>
        <v>0</v>
      </c>
      <c r="GS559" s="35" t="n">
        <f aca="false">CHOOSE($F559,GS528,GS541,GS554)</f>
        <v>0</v>
      </c>
      <c r="GT559" s="35" t="n">
        <f aca="false">CHOOSE($F559,GT528,GT541,GT554)</f>
        <v>0</v>
      </c>
      <c r="GU559" s="35" t="n">
        <f aca="false">CHOOSE($F559,GU528,GU541,GU554)</f>
        <v>0</v>
      </c>
      <c r="GV559" s="35" t="n">
        <f aca="false">CHOOSE($F559,GV528,GV541,GV554)</f>
        <v>0</v>
      </c>
      <c r="GW559" s="35" t="n">
        <f aca="false">CHOOSE($F559,GW528,GW541,GW554)</f>
        <v>0</v>
      </c>
      <c r="GX559" s="35" t="n">
        <f aca="false">CHOOSE($F559,GX528,GX541,GX554)</f>
        <v>0</v>
      </c>
      <c r="GY559" s="35" t="n">
        <f aca="false">CHOOSE($F559,GY528,GY541,GY554)</f>
        <v>0</v>
      </c>
      <c r="GZ559" s="35" t="n">
        <f aca="false">CHOOSE($F559,GZ528,GZ541,GZ554)</f>
        <v>0</v>
      </c>
      <c r="HA559" s="35" t="n">
        <f aca="false">CHOOSE($F559,HA528,HA541,HA554)</f>
        <v>0</v>
      </c>
      <c r="HB559" s="35" t="n">
        <f aca="false">CHOOSE($F559,HB528,HB541,HB554)</f>
        <v>0</v>
      </c>
      <c r="HC559" s="35" t="n">
        <f aca="false">CHOOSE($F559,HC528,HC541,HC554)</f>
        <v>0</v>
      </c>
      <c r="HD559" s="35" t="n">
        <f aca="false">CHOOSE($F559,HD528,HD541,HD554)</f>
        <v>0</v>
      </c>
      <c r="HE559" s="35" t="n">
        <f aca="false">CHOOSE($F559,HE528,HE541,HE554)</f>
        <v>0</v>
      </c>
      <c r="HF559" s="35" t="n">
        <f aca="false">CHOOSE($F559,HF528,HF541,HF554)</f>
        <v>0</v>
      </c>
      <c r="HG559" s="35" t="n">
        <f aca="false">CHOOSE($F559,HG528,HG541,HG554)</f>
        <v>0</v>
      </c>
      <c r="HH559" s="35" t="n">
        <f aca="false">CHOOSE($F559,HH528,HH541,HH554)</f>
        <v>0</v>
      </c>
      <c r="HI559" s="35" t="n">
        <f aca="false">CHOOSE($F559,HI528,HI541,HI554)</f>
        <v>0</v>
      </c>
      <c r="HJ559" s="35" t="n">
        <f aca="false">CHOOSE($F559,HJ528,HJ541,HJ554)</f>
        <v>0</v>
      </c>
      <c r="HK559" s="35" t="n">
        <f aca="false">CHOOSE($F559,HK528,HK541,HK554)</f>
        <v>0</v>
      </c>
      <c r="HL559" s="35" t="n">
        <f aca="false">CHOOSE($F559,HL528,HL541,HL554)</f>
        <v>0</v>
      </c>
      <c r="HM559" s="35" t="n">
        <f aca="false">CHOOSE($F559,HM528,HM541,HM554)</f>
        <v>0</v>
      </c>
      <c r="HN559" s="35" t="n">
        <f aca="false">CHOOSE($F559,HN528,HN541,HN554)</f>
        <v>0</v>
      </c>
      <c r="HO559" s="35" t="n">
        <f aca="false">CHOOSE($F559,HO528,HO541,HO554)</f>
        <v>0</v>
      </c>
      <c r="HP559" s="35" t="n">
        <f aca="false">CHOOSE($F559,HP528,HP541,HP554)</f>
        <v>0</v>
      </c>
      <c r="HQ559" s="35" t="n">
        <f aca="false">CHOOSE($F559,HQ528,HQ541,HQ554)</f>
        <v>0</v>
      </c>
      <c r="HR559" s="35" t="n">
        <f aca="false">CHOOSE($F559,HR528,HR541,HR554)</f>
        <v>0</v>
      </c>
      <c r="HS559" s="35" t="n">
        <f aca="false">CHOOSE($F559,HS528,HS541,HS554)</f>
        <v>0</v>
      </c>
      <c r="HT559" s="35" t="n">
        <f aca="false">CHOOSE($F559,HT528,HT541,HT554)</f>
        <v>0</v>
      </c>
      <c r="HU559" s="35" t="n">
        <f aca="false">CHOOSE($F559,HU528,HU541,HU554)</f>
        <v>0</v>
      </c>
      <c r="HV559" s="35" t="n">
        <f aca="false">CHOOSE($F559,HV528,HV541,HV554)</f>
        <v>0</v>
      </c>
      <c r="HW559" s="35" t="n">
        <f aca="false">CHOOSE($F559,HW528,HW541,HW554)</f>
        <v>0</v>
      </c>
      <c r="HX559" s="35" t="n">
        <f aca="false">CHOOSE($F559,HX528,HX541,HX554)</f>
        <v>0</v>
      </c>
      <c r="HY559" s="35" t="n">
        <f aca="false">CHOOSE($F559,HY528,HY541,HY554)</f>
        <v>0</v>
      </c>
      <c r="HZ559" s="35" t="n">
        <f aca="false">CHOOSE($F559,HZ528,HZ541,HZ554)</f>
        <v>0</v>
      </c>
      <c r="IA559" s="35" t="n">
        <f aca="false">CHOOSE($F559,IA528,IA541,IA554)</f>
        <v>0</v>
      </c>
      <c r="IB559" s="35" t="n">
        <f aca="false">CHOOSE($F559,IB528,IB541,IB554)</f>
        <v>0</v>
      </c>
      <c r="IC559" s="35" t="n">
        <f aca="false">CHOOSE($F559,IC528,IC541,IC554)</f>
        <v>0</v>
      </c>
      <c r="ID559" s="35" t="n">
        <f aca="false">CHOOSE($F559,ID528,ID541,ID554)</f>
        <v>0</v>
      </c>
      <c r="IE559" s="35" t="n">
        <f aca="false">CHOOSE($F559,IE528,IE541,IE554)</f>
        <v>0</v>
      </c>
      <c r="IF559" s="35" t="n">
        <f aca="false">CHOOSE($F559,IF528,IF541,IF554)</f>
        <v>0</v>
      </c>
      <c r="IG559" s="35" t="n">
        <f aca="false">CHOOSE($F559,IG528,IG541,IG554)</f>
        <v>0</v>
      </c>
      <c r="IH559" s="35" t="n">
        <f aca="false">CHOOSE($F559,IH528,IH541,IH554)</f>
        <v>0</v>
      </c>
      <c r="II559" s="35" t="n">
        <f aca="false">CHOOSE($F559,II528,II541,II554)</f>
        <v>0</v>
      </c>
      <c r="IJ559" s="35" t="n">
        <f aca="false">CHOOSE($F559,IJ528,IJ541,IJ554)</f>
        <v>0</v>
      </c>
    </row>
    <row r="560" customFormat="false" ht="15" hidden="false" customHeight="false" outlineLevel="1" collapsed="false">
      <c r="D560" s="2" t="str">
        <f aca="false">E203</f>
        <v>VAT Facility</v>
      </c>
      <c r="G560" s="35" t="n">
        <f aca="false">G474</f>
        <v>756800</v>
      </c>
      <c r="H560" s="35" t="n">
        <f aca="false">H474</f>
        <v>2749387.41584591</v>
      </c>
      <c r="I560" s="35" t="n">
        <f aca="false">I474</f>
        <v>4532973.51390041</v>
      </c>
      <c r="J560" s="35" t="n">
        <f aca="false">J474</f>
        <v>2749387.41584591</v>
      </c>
      <c r="K560" s="35" t="n">
        <f aca="false">K474</f>
        <v>613471.254407775</v>
      </c>
      <c r="L560" s="35" t="n">
        <f aca="false">L474</f>
        <v>0</v>
      </c>
      <c r="M560" s="35" t="n">
        <f aca="false">M474</f>
        <v>0</v>
      </c>
      <c r="N560" s="35" t="n">
        <f aca="false">N474</f>
        <v>0</v>
      </c>
      <c r="O560" s="35" t="n">
        <f aca="false">O474</f>
        <v>0</v>
      </c>
      <c r="P560" s="35" t="n">
        <f aca="false">P474</f>
        <v>0</v>
      </c>
      <c r="Q560" s="35" t="n">
        <f aca="false">Q474</f>
        <v>0</v>
      </c>
      <c r="R560" s="35" t="n">
        <f aca="false">R474</f>
        <v>0</v>
      </c>
      <c r="S560" s="35" t="n">
        <f aca="false">S474</f>
        <v>0</v>
      </c>
      <c r="T560" s="35" t="n">
        <f aca="false">T474</f>
        <v>0</v>
      </c>
      <c r="U560" s="35" t="n">
        <f aca="false">U474</f>
        <v>0</v>
      </c>
      <c r="V560" s="35" t="n">
        <f aca="false">V474</f>
        <v>0</v>
      </c>
      <c r="W560" s="35" t="n">
        <f aca="false">W474</f>
        <v>0</v>
      </c>
      <c r="X560" s="35" t="n">
        <f aca="false">X474</f>
        <v>0</v>
      </c>
      <c r="Y560" s="35" t="n">
        <f aca="false">Y474</f>
        <v>0</v>
      </c>
      <c r="Z560" s="35" t="n">
        <f aca="false">Z474</f>
        <v>0</v>
      </c>
      <c r="AA560" s="35" t="n">
        <f aca="false">AA474</f>
        <v>0</v>
      </c>
      <c r="AB560" s="35" t="n">
        <f aca="false">AB474</f>
        <v>0</v>
      </c>
      <c r="AC560" s="35" t="n">
        <f aca="false">AC474</f>
        <v>0</v>
      </c>
      <c r="AD560" s="35" t="n">
        <f aca="false">AD474</f>
        <v>0</v>
      </c>
      <c r="AE560" s="35" t="n">
        <f aca="false">AE474</f>
        <v>0</v>
      </c>
      <c r="AF560" s="35" t="n">
        <f aca="false">AF474</f>
        <v>0</v>
      </c>
      <c r="AG560" s="35" t="n">
        <f aca="false">AG474</f>
        <v>0</v>
      </c>
      <c r="AH560" s="35" t="n">
        <f aca="false">AH474</f>
        <v>0</v>
      </c>
      <c r="AI560" s="35" t="n">
        <f aca="false">AI474</f>
        <v>0</v>
      </c>
      <c r="AJ560" s="35" t="n">
        <f aca="false">AJ474</f>
        <v>0</v>
      </c>
      <c r="AK560" s="35" t="n">
        <f aca="false">AK474</f>
        <v>0</v>
      </c>
      <c r="AL560" s="35" t="n">
        <f aca="false">AL474</f>
        <v>0</v>
      </c>
      <c r="AM560" s="35" t="n">
        <f aca="false">AM474</f>
        <v>0</v>
      </c>
      <c r="AN560" s="35" t="n">
        <f aca="false">AN474</f>
        <v>0</v>
      </c>
      <c r="AO560" s="35" t="n">
        <f aca="false">AO474</f>
        <v>0</v>
      </c>
      <c r="AP560" s="35" t="n">
        <f aca="false">AP474</f>
        <v>0</v>
      </c>
      <c r="AQ560" s="35" t="n">
        <f aca="false">AQ474</f>
        <v>0</v>
      </c>
      <c r="AR560" s="35" t="n">
        <f aca="false">AR474</f>
        <v>0</v>
      </c>
      <c r="AS560" s="35" t="n">
        <f aca="false">AS474</f>
        <v>0</v>
      </c>
      <c r="AT560" s="35" t="n">
        <f aca="false">AT474</f>
        <v>0</v>
      </c>
      <c r="AU560" s="35" t="n">
        <f aca="false">AU474</f>
        <v>0</v>
      </c>
      <c r="AV560" s="35" t="n">
        <f aca="false">AV474</f>
        <v>0</v>
      </c>
      <c r="AW560" s="35" t="n">
        <f aca="false">AW474</f>
        <v>0</v>
      </c>
      <c r="AX560" s="35" t="n">
        <f aca="false">AX474</f>
        <v>0</v>
      </c>
      <c r="AY560" s="35" t="n">
        <f aca="false">AY474</f>
        <v>0</v>
      </c>
      <c r="AZ560" s="35" t="n">
        <f aca="false">AZ474</f>
        <v>0</v>
      </c>
      <c r="BA560" s="35" t="n">
        <f aca="false">BA474</f>
        <v>0</v>
      </c>
      <c r="BB560" s="35" t="n">
        <f aca="false">BB474</f>
        <v>0</v>
      </c>
      <c r="BC560" s="35" t="n">
        <f aca="false">BC474</f>
        <v>0</v>
      </c>
      <c r="BD560" s="35" t="n">
        <f aca="false">BD474</f>
        <v>0</v>
      </c>
      <c r="BE560" s="35" t="n">
        <f aca="false">BE474</f>
        <v>0</v>
      </c>
      <c r="BF560" s="35" t="n">
        <f aca="false">BF474</f>
        <v>0</v>
      </c>
      <c r="BG560" s="35" t="n">
        <f aca="false">BG474</f>
        <v>0</v>
      </c>
      <c r="BH560" s="35" t="n">
        <f aca="false">BH474</f>
        <v>0</v>
      </c>
      <c r="BI560" s="35" t="n">
        <f aca="false">BI474</f>
        <v>0</v>
      </c>
      <c r="BJ560" s="35" t="n">
        <f aca="false">BJ474</f>
        <v>0</v>
      </c>
      <c r="BK560" s="35" t="n">
        <f aca="false">BK474</f>
        <v>0</v>
      </c>
      <c r="BL560" s="35" t="n">
        <f aca="false">BL474</f>
        <v>0</v>
      </c>
      <c r="BM560" s="35" t="n">
        <f aca="false">BM474</f>
        <v>0</v>
      </c>
      <c r="BN560" s="35" t="n">
        <f aca="false">BN474</f>
        <v>0</v>
      </c>
      <c r="BO560" s="35" t="n">
        <f aca="false">BO474</f>
        <v>0</v>
      </c>
      <c r="BP560" s="35" t="n">
        <f aca="false">BP474</f>
        <v>0</v>
      </c>
      <c r="BQ560" s="35" t="n">
        <f aca="false">BQ474</f>
        <v>0</v>
      </c>
      <c r="BR560" s="35" t="n">
        <f aca="false">BR474</f>
        <v>0</v>
      </c>
      <c r="BS560" s="35" t="n">
        <f aca="false">BS474</f>
        <v>0</v>
      </c>
      <c r="BT560" s="35" t="n">
        <f aca="false">BT474</f>
        <v>0</v>
      </c>
      <c r="BU560" s="35" t="n">
        <f aca="false">BU474</f>
        <v>0</v>
      </c>
      <c r="BV560" s="35" t="n">
        <f aca="false">BV474</f>
        <v>0</v>
      </c>
      <c r="BW560" s="35" t="n">
        <f aca="false">BW474</f>
        <v>0</v>
      </c>
      <c r="BX560" s="35" t="n">
        <f aca="false">BX474</f>
        <v>0</v>
      </c>
      <c r="BY560" s="35" t="n">
        <f aca="false">BY474</f>
        <v>0</v>
      </c>
      <c r="BZ560" s="35" t="n">
        <f aca="false">BZ474</f>
        <v>0</v>
      </c>
      <c r="CA560" s="35" t="n">
        <f aca="false">CA474</f>
        <v>0</v>
      </c>
      <c r="CB560" s="35" t="n">
        <f aca="false">CB474</f>
        <v>0</v>
      </c>
      <c r="CC560" s="35" t="n">
        <f aca="false">CC474</f>
        <v>0</v>
      </c>
      <c r="CD560" s="35" t="n">
        <f aca="false">CD474</f>
        <v>0</v>
      </c>
      <c r="CE560" s="35" t="n">
        <f aca="false">CE474</f>
        <v>0</v>
      </c>
      <c r="CF560" s="35" t="n">
        <f aca="false">CF474</f>
        <v>0</v>
      </c>
      <c r="CG560" s="35" t="n">
        <f aca="false">CG474</f>
        <v>0</v>
      </c>
      <c r="CH560" s="35" t="n">
        <f aca="false">CH474</f>
        <v>0</v>
      </c>
      <c r="CI560" s="35" t="n">
        <f aca="false">CI474</f>
        <v>0</v>
      </c>
      <c r="CJ560" s="35" t="n">
        <f aca="false">CJ474</f>
        <v>0</v>
      </c>
      <c r="CK560" s="35" t="n">
        <f aca="false">CK474</f>
        <v>0</v>
      </c>
      <c r="CL560" s="35" t="n">
        <f aca="false">CL474</f>
        <v>0</v>
      </c>
      <c r="CM560" s="35" t="n">
        <f aca="false">CM474</f>
        <v>0</v>
      </c>
      <c r="CN560" s="35" t="n">
        <f aca="false">CN474</f>
        <v>0</v>
      </c>
      <c r="CO560" s="35" t="n">
        <f aca="false">CO474</f>
        <v>0</v>
      </c>
      <c r="CP560" s="35" t="n">
        <f aca="false">CP474</f>
        <v>0</v>
      </c>
      <c r="CQ560" s="35" t="n">
        <f aca="false">CQ474</f>
        <v>0</v>
      </c>
      <c r="CR560" s="35" t="n">
        <f aca="false">CR474</f>
        <v>0</v>
      </c>
      <c r="CS560" s="35" t="n">
        <f aca="false">CS474</f>
        <v>0</v>
      </c>
      <c r="CT560" s="35" t="n">
        <f aca="false">CT474</f>
        <v>0</v>
      </c>
      <c r="CU560" s="35" t="n">
        <f aca="false">CU474</f>
        <v>0</v>
      </c>
      <c r="CV560" s="35" t="n">
        <f aca="false">CV474</f>
        <v>0</v>
      </c>
      <c r="CW560" s="35" t="n">
        <f aca="false">CW474</f>
        <v>0</v>
      </c>
      <c r="CX560" s="35" t="n">
        <f aca="false">CX474</f>
        <v>0</v>
      </c>
      <c r="CY560" s="35" t="n">
        <f aca="false">CY474</f>
        <v>0</v>
      </c>
      <c r="CZ560" s="35" t="n">
        <f aca="false">CZ474</f>
        <v>0</v>
      </c>
      <c r="DA560" s="35" t="n">
        <f aca="false">DA474</f>
        <v>0</v>
      </c>
      <c r="DB560" s="35" t="n">
        <f aca="false">DB474</f>
        <v>0</v>
      </c>
      <c r="DC560" s="35" t="n">
        <f aca="false">DC474</f>
        <v>0</v>
      </c>
      <c r="DD560" s="35" t="n">
        <f aca="false">DD474</f>
        <v>0</v>
      </c>
      <c r="DE560" s="35" t="n">
        <f aca="false">DE474</f>
        <v>0</v>
      </c>
      <c r="DF560" s="35" t="n">
        <f aca="false">DF474</f>
        <v>0</v>
      </c>
      <c r="DG560" s="35" t="n">
        <f aca="false">DG474</f>
        <v>0</v>
      </c>
      <c r="DH560" s="35" t="n">
        <f aca="false">DH474</f>
        <v>0</v>
      </c>
      <c r="DI560" s="35" t="n">
        <f aca="false">DI474</f>
        <v>0</v>
      </c>
      <c r="DJ560" s="35" t="n">
        <f aca="false">DJ474</f>
        <v>0</v>
      </c>
      <c r="DK560" s="35" t="n">
        <f aca="false">DK474</f>
        <v>0</v>
      </c>
      <c r="DL560" s="35" t="n">
        <f aca="false">DL474</f>
        <v>0</v>
      </c>
      <c r="DM560" s="35" t="n">
        <f aca="false">DM474</f>
        <v>0</v>
      </c>
      <c r="DN560" s="35" t="n">
        <f aca="false">DN474</f>
        <v>0</v>
      </c>
      <c r="DO560" s="35" t="n">
        <f aca="false">DO474</f>
        <v>0</v>
      </c>
      <c r="DP560" s="35" t="n">
        <f aca="false">DP474</f>
        <v>0</v>
      </c>
      <c r="DQ560" s="35" t="n">
        <f aca="false">DQ474</f>
        <v>0</v>
      </c>
      <c r="DR560" s="35" t="n">
        <f aca="false">DR474</f>
        <v>0</v>
      </c>
      <c r="DS560" s="35" t="n">
        <f aca="false">DS474</f>
        <v>0</v>
      </c>
      <c r="DT560" s="35" t="n">
        <f aca="false">DT474</f>
        <v>0</v>
      </c>
      <c r="DU560" s="35" t="n">
        <f aca="false">DU474</f>
        <v>0</v>
      </c>
      <c r="DV560" s="35" t="n">
        <f aca="false">DV474</f>
        <v>0</v>
      </c>
      <c r="DW560" s="35" t="n">
        <f aca="false">DW474</f>
        <v>0</v>
      </c>
      <c r="DX560" s="35" t="n">
        <f aca="false">DX474</f>
        <v>0</v>
      </c>
      <c r="DY560" s="35" t="n">
        <f aca="false">DY474</f>
        <v>0</v>
      </c>
      <c r="DZ560" s="35" t="n">
        <f aca="false">DZ474</f>
        <v>0</v>
      </c>
      <c r="EA560" s="35" t="n">
        <f aca="false">EA474</f>
        <v>0</v>
      </c>
      <c r="EB560" s="35" t="n">
        <f aca="false">EB474</f>
        <v>0</v>
      </c>
      <c r="EC560" s="35" t="n">
        <f aca="false">EC474</f>
        <v>0</v>
      </c>
      <c r="ED560" s="35" t="n">
        <f aca="false">ED474</f>
        <v>0</v>
      </c>
      <c r="EE560" s="35" t="n">
        <f aca="false">EE474</f>
        <v>0</v>
      </c>
      <c r="EF560" s="35" t="n">
        <f aca="false">EF474</f>
        <v>0</v>
      </c>
      <c r="EG560" s="35" t="n">
        <f aca="false">EG474</f>
        <v>0</v>
      </c>
      <c r="EH560" s="35" t="n">
        <f aca="false">EH474</f>
        <v>0</v>
      </c>
      <c r="EI560" s="35" t="n">
        <f aca="false">EI474</f>
        <v>0</v>
      </c>
      <c r="EJ560" s="35" t="n">
        <f aca="false">EJ474</f>
        <v>0</v>
      </c>
      <c r="EK560" s="35" t="n">
        <f aca="false">EK474</f>
        <v>0</v>
      </c>
      <c r="EL560" s="35" t="n">
        <f aca="false">EL474</f>
        <v>0</v>
      </c>
      <c r="EM560" s="35" t="n">
        <f aca="false">EM474</f>
        <v>0</v>
      </c>
      <c r="EN560" s="35" t="n">
        <f aca="false">EN474</f>
        <v>0</v>
      </c>
      <c r="EO560" s="35" t="n">
        <f aca="false">EO474</f>
        <v>0</v>
      </c>
      <c r="EP560" s="35" t="n">
        <f aca="false">EP474</f>
        <v>0</v>
      </c>
      <c r="EQ560" s="35" t="n">
        <f aca="false">EQ474</f>
        <v>0</v>
      </c>
      <c r="ER560" s="35" t="n">
        <f aca="false">ER474</f>
        <v>0</v>
      </c>
      <c r="ES560" s="35" t="n">
        <f aca="false">ES474</f>
        <v>0</v>
      </c>
      <c r="ET560" s="35" t="n">
        <f aca="false">ET474</f>
        <v>0</v>
      </c>
      <c r="EU560" s="35" t="n">
        <f aca="false">EU474</f>
        <v>0</v>
      </c>
      <c r="EV560" s="35" t="n">
        <f aca="false">EV474</f>
        <v>0</v>
      </c>
      <c r="EW560" s="35" t="n">
        <f aca="false">EW474</f>
        <v>0</v>
      </c>
      <c r="EX560" s="35" t="n">
        <f aca="false">EX474</f>
        <v>0</v>
      </c>
      <c r="EY560" s="35" t="n">
        <f aca="false">EY474</f>
        <v>0</v>
      </c>
      <c r="EZ560" s="35" t="n">
        <f aca="false">EZ474</f>
        <v>0</v>
      </c>
      <c r="FA560" s="35" t="n">
        <f aca="false">FA474</f>
        <v>0</v>
      </c>
      <c r="FB560" s="35" t="n">
        <f aca="false">FB474</f>
        <v>0</v>
      </c>
      <c r="FC560" s="35" t="n">
        <f aca="false">FC474</f>
        <v>0</v>
      </c>
      <c r="FD560" s="35" t="n">
        <f aca="false">FD474</f>
        <v>0</v>
      </c>
      <c r="FE560" s="35" t="n">
        <f aca="false">FE474</f>
        <v>0</v>
      </c>
      <c r="FF560" s="35" t="n">
        <f aca="false">FF474</f>
        <v>0</v>
      </c>
      <c r="FG560" s="35" t="n">
        <f aca="false">FG474</f>
        <v>0</v>
      </c>
      <c r="FH560" s="35" t="n">
        <f aca="false">FH474</f>
        <v>0</v>
      </c>
      <c r="FI560" s="35" t="n">
        <f aca="false">FI474</f>
        <v>0</v>
      </c>
      <c r="FJ560" s="35" t="n">
        <f aca="false">FJ474</f>
        <v>0</v>
      </c>
      <c r="FK560" s="35" t="n">
        <f aca="false">FK474</f>
        <v>0</v>
      </c>
      <c r="FL560" s="35" t="n">
        <f aca="false">FL474</f>
        <v>0</v>
      </c>
      <c r="FM560" s="35" t="n">
        <f aca="false">FM474</f>
        <v>0</v>
      </c>
      <c r="FN560" s="35" t="n">
        <f aca="false">FN474</f>
        <v>0</v>
      </c>
      <c r="FO560" s="35" t="n">
        <f aca="false">FO474</f>
        <v>0</v>
      </c>
      <c r="FP560" s="35" t="n">
        <f aca="false">FP474</f>
        <v>0</v>
      </c>
      <c r="FQ560" s="35" t="n">
        <f aca="false">FQ474</f>
        <v>0</v>
      </c>
      <c r="FR560" s="35" t="n">
        <f aca="false">FR474</f>
        <v>0</v>
      </c>
      <c r="FS560" s="35" t="n">
        <f aca="false">FS474</f>
        <v>0</v>
      </c>
      <c r="FT560" s="35" t="n">
        <f aca="false">FT474</f>
        <v>0</v>
      </c>
      <c r="FU560" s="35" t="n">
        <f aca="false">FU474</f>
        <v>0</v>
      </c>
      <c r="FV560" s="35" t="n">
        <f aca="false">FV474</f>
        <v>0</v>
      </c>
      <c r="FW560" s="35" t="n">
        <f aca="false">FW474</f>
        <v>0</v>
      </c>
      <c r="FX560" s="35" t="n">
        <f aca="false">FX474</f>
        <v>0</v>
      </c>
      <c r="FY560" s="35" t="n">
        <f aca="false">FY474</f>
        <v>0</v>
      </c>
      <c r="FZ560" s="35" t="n">
        <f aca="false">FZ474</f>
        <v>0</v>
      </c>
      <c r="GA560" s="35" t="n">
        <f aca="false">GA474</f>
        <v>0</v>
      </c>
      <c r="GB560" s="35" t="n">
        <f aca="false">GB474</f>
        <v>0</v>
      </c>
      <c r="GC560" s="35" t="n">
        <f aca="false">GC474</f>
        <v>0</v>
      </c>
      <c r="GD560" s="35" t="n">
        <f aca="false">GD474</f>
        <v>0</v>
      </c>
      <c r="GE560" s="35" t="n">
        <f aca="false">GE474</f>
        <v>0</v>
      </c>
      <c r="GF560" s="35" t="n">
        <f aca="false">GF474</f>
        <v>0</v>
      </c>
      <c r="GG560" s="35" t="n">
        <f aca="false">GG474</f>
        <v>0</v>
      </c>
      <c r="GH560" s="35" t="n">
        <f aca="false">GH474</f>
        <v>0</v>
      </c>
      <c r="GI560" s="35" t="n">
        <f aca="false">GI474</f>
        <v>0</v>
      </c>
      <c r="GJ560" s="35" t="n">
        <f aca="false">GJ474</f>
        <v>0</v>
      </c>
      <c r="GK560" s="35" t="n">
        <f aca="false">GK474</f>
        <v>0</v>
      </c>
      <c r="GL560" s="35" t="n">
        <f aca="false">GL474</f>
        <v>0</v>
      </c>
      <c r="GM560" s="35" t="n">
        <f aca="false">GM474</f>
        <v>0</v>
      </c>
      <c r="GN560" s="35" t="n">
        <f aca="false">GN474</f>
        <v>0</v>
      </c>
      <c r="GO560" s="35" t="n">
        <f aca="false">GO474</f>
        <v>0</v>
      </c>
      <c r="GP560" s="35" t="n">
        <f aca="false">GP474</f>
        <v>0</v>
      </c>
      <c r="GQ560" s="35" t="n">
        <f aca="false">GQ474</f>
        <v>0</v>
      </c>
      <c r="GR560" s="35" t="n">
        <f aca="false">GR474</f>
        <v>0</v>
      </c>
      <c r="GS560" s="35" t="n">
        <f aca="false">GS474</f>
        <v>0</v>
      </c>
      <c r="GT560" s="35" t="n">
        <f aca="false">GT474</f>
        <v>0</v>
      </c>
      <c r="GU560" s="35" t="n">
        <f aca="false">GU474</f>
        <v>0</v>
      </c>
      <c r="GV560" s="35" t="n">
        <f aca="false">GV474</f>
        <v>0</v>
      </c>
      <c r="GW560" s="35" t="n">
        <f aca="false">GW474</f>
        <v>0</v>
      </c>
      <c r="GX560" s="35" t="n">
        <f aca="false">GX474</f>
        <v>0</v>
      </c>
      <c r="GY560" s="35" t="n">
        <f aca="false">GY474</f>
        <v>0</v>
      </c>
      <c r="GZ560" s="35" t="n">
        <f aca="false">GZ474</f>
        <v>0</v>
      </c>
      <c r="HA560" s="35" t="n">
        <f aca="false">HA474</f>
        <v>0</v>
      </c>
      <c r="HB560" s="35" t="n">
        <f aca="false">HB474</f>
        <v>0</v>
      </c>
      <c r="HC560" s="35" t="n">
        <f aca="false">HC474</f>
        <v>0</v>
      </c>
      <c r="HD560" s="35" t="n">
        <f aca="false">HD474</f>
        <v>0</v>
      </c>
      <c r="HE560" s="35" t="n">
        <f aca="false">HE474</f>
        <v>0</v>
      </c>
      <c r="HF560" s="35" t="n">
        <f aca="false">HF474</f>
        <v>0</v>
      </c>
      <c r="HG560" s="35" t="n">
        <f aca="false">HG474</f>
        <v>0</v>
      </c>
      <c r="HH560" s="35" t="n">
        <f aca="false">HH474</f>
        <v>0</v>
      </c>
      <c r="HI560" s="35" t="n">
        <f aca="false">HI474</f>
        <v>0</v>
      </c>
      <c r="HJ560" s="35" t="n">
        <f aca="false">HJ474</f>
        <v>0</v>
      </c>
      <c r="HK560" s="35" t="n">
        <f aca="false">HK474</f>
        <v>0</v>
      </c>
      <c r="HL560" s="35" t="n">
        <f aca="false">HL474</f>
        <v>0</v>
      </c>
      <c r="HM560" s="35" t="n">
        <f aca="false">HM474</f>
        <v>0</v>
      </c>
      <c r="HN560" s="35" t="n">
        <f aca="false">HN474</f>
        <v>0</v>
      </c>
      <c r="HO560" s="35" t="n">
        <f aca="false">HO474</f>
        <v>0</v>
      </c>
      <c r="HP560" s="35" t="n">
        <f aca="false">HP474</f>
        <v>0</v>
      </c>
      <c r="HQ560" s="35" t="n">
        <f aca="false">HQ474</f>
        <v>0</v>
      </c>
      <c r="HR560" s="35" t="n">
        <f aca="false">HR474</f>
        <v>0</v>
      </c>
      <c r="HS560" s="35" t="n">
        <f aca="false">HS474</f>
        <v>0</v>
      </c>
      <c r="HT560" s="35" t="n">
        <f aca="false">HT474</f>
        <v>0</v>
      </c>
      <c r="HU560" s="35" t="n">
        <f aca="false">HU474</f>
        <v>0</v>
      </c>
      <c r="HV560" s="35" t="n">
        <f aca="false">HV474</f>
        <v>0</v>
      </c>
      <c r="HW560" s="35" t="n">
        <f aca="false">HW474</f>
        <v>0</v>
      </c>
      <c r="HX560" s="35" t="n">
        <f aca="false">HX474</f>
        <v>0</v>
      </c>
      <c r="HY560" s="35" t="n">
        <f aca="false">HY474</f>
        <v>0</v>
      </c>
      <c r="HZ560" s="35" t="n">
        <f aca="false">HZ474</f>
        <v>0</v>
      </c>
      <c r="IA560" s="35" t="n">
        <f aca="false">IA474</f>
        <v>0</v>
      </c>
      <c r="IB560" s="35" t="n">
        <f aca="false">IB474</f>
        <v>0</v>
      </c>
      <c r="IC560" s="35" t="n">
        <f aca="false">IC474</f>
        <v>0</v>
      </c>
      <c r="ID560" s="35" t="n">
        <f aca="false">ID474</f>
        <v>0</v>
      </c>
      <c r="IE560" s="35" t="n">
        <f aca="false">IE474</f>
        <v>0</v>
      </c>
      <c r="IF560" s="35" t="n">
        <f aca="false">IF474</f>
        <v>0</v>
      </c>
      <c r="IG560" s="35" t="n">
        <f aca="false">IG474</f>
        <v>0</v>
      </c>
      <c r="IH560" s="35" t="n">
        <f aca="false">IH474</f>
        <v>0</v>
      </c>
      <c r="II560" s="35" t="n">
        <f aca="false">II474</f>
        <v>0</v>
      </c>
      <c r="IJ560" s="35" t="n">
        <f aca="false">IJ474</f>
        <v>0</v>
      </c>
    </row>
    <row r="561" customFormat="false" ht="15" hidden="false" customHeight="false" outlineLevel="1" collapsed="false">
      <c r="D561" s="2" t="str">
        <f aca="false">E201</f>
        <v>Sub Debt</v>
      </c>
      <c r="F561" s="3" t="n">
        <f aca="false">O201</f>
        <v>3</v>
      </c>
      <c r="G561" s="35" t="n">
        <f aca="false">CHOOSE($F561,G528,G541,G554)</f>
        <v>0</v>
      </c>
      <c r="H561" s="35" t="n">
        <f aca="false">CHOOSE($F561,H528,H541,H554)</f>
        <v>0</v>
      </c>
      <c r="I561" s="35" t="n">
        <f aca="false">CHOOSE($F561,I528,I541,I554)</f>
        <v>0</v>
      </c>
      <c r="J561" s="35" t="n">
        <f aca="false">CHOOSE($F561,J528,J541,J554)</f>
        <v>3716543.50352184</v>
      </c>
      <c r="K561" s="35" t="n">
        <f aca="false">CHOOSE($F561,K528,K541,K554)</f>
        <v>3283456.49647816</v>
      </c>
      <c r="L561" s="35" t="n">
        <f aca="false">CHOOSE($F561,L528,L541,L554)</f>
        <v>0</v>
      </c>
      <c r="M561" s="35" t="n">
        <f aca="false">CHOOSE($F561,M528,M541,M554)</f>
        <v>0</v>
      </c>
      <c r="N561" s="35" t="n">
        <f aca="false">CHOOSE($F561,N528,N541,N554)</f>
        <v>0</v>
      </c>
      <c r="O561" s="35" t="n">
        <f aca="false">CHOOSE($F561,O528,O541,O554)</f>
        <v>0</v>
      </c>
      <c r="P561" s="35" t="n">
        <f aca="false">CHOOSE($F561,P528,P541,P554)</f>
        <v>0</v>
      </c>
      <c r="Q561" s="35" t="n">
        <f aca="false">CHOOSE($F561,Q528,Q541,Q554)</f>
        <v>0</v>
      </c>
      <c r="R561" s="35" t="n">
        <f aca="false">CHOOSE($F561,R528,R541,R554)</f>
        <v>0</v>
      </c>
      <c r="S561" s="35" t="n">
        <f aca="false">CHOOSE($F561,S528,S541,S554)</f>
        <v>0</v>
      </c>
      <c r="T561" s="35" t="n">
        <f aca="false">CHOOSE($F561,T528,T541,T554)</f>
        <v>0</v>
      </c>
      <c r="U561" s="35" t="n">
        <f aca="false">CHOOSE($F561,U528,U541,U554)</f>
        <v>0</v>
      </c>
      <c r="V561" s="35" t="n">
        <f aca="false">CHOOSE($F561,V528,V541,V554)</f>
        <v>0</v>
      </c>
      <c r="W561" s="35" t="n">
        <f aca="false">CHOOSE($F561,W528,W541,W554)</f>
        <v>0</v>
      </c>
      <c r="X561" s="35" t="n">
        <f aca="false">CHOOSE($F561,X528,X541,X554)</f>
        <v>0</v>
      </c>
      <c r="Y561" s="35" t="n">
        <f aca="false">CHOOSE($F561,Y528,Y541,Y554)</f>
        <v>0</v>
      </c>
      <c r="Z561" s="35" t="n">
        <f aca="false">CHOOSE($F561,Z528,Z541,Z554)</f>
        <v>0</v>
      </c>
      <c r="AA561" s="35" t="n">
        <f aca="false">CHOOSE($F561,AA528,AA541,AA554)</f>
        <v>0</v>
      </c>
      <c r="AB561" s="35" t="n">
        <f aca="false">CHOOSE($F561,AB528,AB541,AB554)</f>
        <v>0</v>
      </c>
      <c r="AC561" s="35" t="n">
        <f aca="false">CHOOSE($F561,AC528,AC541,AC554)</f>
        <v>0</v>
      </c>
      <c r="AD561" s="35" t="n">
        <f aca="false">CHOOSE($F561,AD528,AD541,AD554)</f>
        <v>0</v>
      </c>
      <c r="AE561" s="35" t="n">
        <f aca="false">CHOOSE($F561,AE528,AE541,AE554)</f>
        <v>0</v>
      </c>
      <c r="AF561" s="35" t="n">
        <f aca="false">CHOOSE($F561,AF528,AF541,AF554)</f>
        <v>0</v>
      </c>
      <c r="AG561" s="35" t="n">
        <f aca="false">CHOOSE($F561,AG528,AG541,AG554)</f>
        <v>0</v>
      </c>
      <c r="AH561" s="35" t="n">
        <f aca="false">CHOOSE($F561,AH528,AH541,AH554)</f>
        <v>0</v>
      </c>
      <c r="AI561" s="35" t="n">
        <f aca="false">CHOOSE($F561,AI528,AI541,AI554)</f>
        <v>0</v>
      </c>
      <c r="AJ561" s="35" t="n">
        <f aca="false">CHOOSE($F561,AJ528,AJ541,AJ554)</f>
        <v>0</v>
      </c>
      <c r="AK561" s="35" t="n">
        <f aca="false">CHOOSE($F561,AK528,AK541,AK554)</f>
        <v>0</v>
      </c>
      <c r="AL561" s="35" t="n">
        <f aca="false">CHOOSE($F561,AL528,AL541,AL554)</f>
        <v>0</v>
      </c>
      <c r="AM561" s="35" t="n">
        <f aca="false">CHOOSE($F561,AM528,AM541,AM554)</f>
        <v>0</v>
      </c>
      <c r="AN561" s="35" t="n">
        <f aca="false">CHOOSE($F561,AN528,AN541,AN554)</f>
        <v>0</v>
      </c>
      <c r="AO561" s="35" t="n">
        <f aca="false">CHOOSE($F561,AO528,AO541,AO554)</f>
        <v>0</v>
      </c>
      <c r="AP561" s="35" t="n">
        <f aca="false">CHOOSE($F561,AP528,AP541,AP554)</f>
        <v>0</v>
      </c>
      <c r="AQ561" s="35" t="n">
        <f aca="false">CHOOSE($F561,AQ528,AQ541,AQ554)</f>
        <v>0</v>
      </c>
      <c r="AR561" s="35" t="n">
        <f aca="false">CHOOSE($F561,AR528,AR541,AR554)</f>
        <v>0</v>
      </c>
      <c r="AS561" s="35" t="n">
        <f aca="false">CHOOSE($F561,AS528,AS541,AS554)</f>
        <v>0</v>
      </c>
      <c r="AT561" s="35" t="n">
        <f aca="false">CHOOSE($F561,AT528,AT541,AT554)</f>
        <v>0</v>
      </c>
      <c r="AU561" s="35" t="n">
        <f aca="false">CHOOSE($F561,AU528,AU541,AU554)</f>
        <v>0</v>
      </c>
      <c r="AV561" s="35" t="n">
        <f aca="false">CHOOSE($F561,AV528,AV541,AV554)</f>
        <v>0</v>
      </c>
      <c r="AW561" s="35" t="n">
        <f aca="false">CHOOSE($F561,AW528,AW541,AW554)</f>
        <v>0</v>
      </c>
      <c r="AX561" s="35" t="n">
        <f aca="false">CHOOSE($F561,AX528,AX541,AX554)</f>
        <v>0</v>
      </c>
      <c r="AY561" s="35" t="n">
        <f aca="false">CHOOSE($F561,AY528,AY541,AY554)</f>
        <v>0</v>
      </c>
      <c r="AZ561" s="35" t="n">
        <f aca="false">CHOOSE($F561,AZ528,AZ541,AZ554)</f>
        <v>0</v>
      </c>
      <c r="BA561" s="35" t="n">
        <f aca="false">CHOOSE($F561,BA528,BA541,BA554)</f>
        <v>0</v>
      </c>
      <c r="BB561" s="35" t="n">
        <f aca="false">CHOOSE($F561,BB528,BB541,BB554)</f>
        <v>0</v>
      </c>
      <c r="BC561" s="35" t="n">
        <f aca="false">CHOOSE($F561,BC528,BC541,BC554)</f>
        <v>0</v>
      </c>
      <c r="BD561" s="35" t="n">
        <f aca="false">CHOOSE($F561,BD528,BD541,BD554)</f>
        <v>0</v>
      </c>
      <c r="BE561" s="35" t="n">
        <f aca="false">CHOOSE($F561,BE528,BE541,BE554)</f>
        <v>0</v>
      </c>
      <c r="BF561" s="35" t="n">
        <f aca="false">CHOOSE($F561,BF528,BF541,BF554)</f>
        <v>0</v>
      </c>
      <c r="BG561" s="35" t="n">
        <f aca="false">CHOOSE($F561,BG528,BG541,BG554)</f>
        <v>0</v>
      </c>
      <c r="BH561" s="35" t="n">
        <f aca="false">CHOOSE($F561,BH528,BH541,BH554)</f>
        <v>0</v>
      </c>
      <c r="BI561" s="35" t="n">
        <f aca="false">CHOOSE($F561,BI528,BI541,BI554)</f>
        <v>0</v>
      </c>
      <c r="BJ561" s="35" t="n">
        <f aca="false">CHOOSE($F561,BJ528,BJ541,BJ554)</f>
        <v>0</v>
      </c>
      <c r="BK561" s="35" t="n">
        <f aca="false">CHOOSE($F561,BK528,BK541,BK554)</f>
        <v>0</v>
      </c>
      <c r="BL561" s="35" t="n">
        <f aca="false">CHOOSE($F561,BL528,BL541,BL554)</f>
        <v>0</v>
      </c>
      <c r="BM561" s="35" t="n">
        <f aca="false">CHOOSE($F561,BM528,BM541,BM554)</f>
        <v>0</v>
      </c>
      <c r="BN561" s="35" t="n">
        <f aca="false">CHOOSE($F561,BN528,BN541,BN554)</f>
        <v>0</v>
      </c>
      <c r="BO561" s="35" t="n">
        <f aca="false">CHOOSE($F561,BO528,BO541,BO554)</f>
        <v>0</v>
      </c>
      <c r="BP561" s="35" t="n">
        <f aca="false">CHOOSE($F561,BP528,BP541,BP554)</f>
        <v>0</v>
      </c>
      <c r="BQ561" s="35" t="n">
        <f aca="false">CHOOSE($F561,BQ528,BQ541,BQ554)</f>
        <v>0</v>
      </c>
      <c r="BR561" s="35" t="n">
        <f aca="false">CHOOSE($F561,BR528,BR541,BR554)</f>
        <v>0</v>
      </c>
      <c r="BS561" s="35" t="n">
        <f aca="false">CHOOSE($F561,BS528,BS541,BS554)</f>
        <v>0</v>
      </c>
      <c r="BT561" s="35" t="n">
        <f aca="false">CHOOSE($F561,BT528,BT541,BT554)</f>
        <v>0</v>
      </c>
      <c r="BU561" s="35" t="n">
        <f aca="false">CHOOSE($F561,BU528,BU541,BU554)</f>
        <v>0</v>
      </c>
      <c r="BV561" s="35" t="n">
        <f aca="false">CHOOSE($F561,BV528,BV541,BV554)</f>
        <v>0</v>
      </c>
      <c r="BW561" s="35" t="n">
        <f aca="false">CHOOSE($F561,BW528,BW541,BW554)</f>
        <v>0</v>
      </c>
      <c r="BX561" s="35" t="n">
        <f aca="false">CHOOSE($F561,BX528,BX541,BX554)</f>
        <v>0</v>
      </c>
      <c r="BY561" s="35" t="n">
        <f aca="false">CHOOSE($F561,BY528,BY541,BY554)</f>
        <v>0</v>
      </c>
      <c r="BZ561" s="35" t="n">
        <f aca="false">CHOOSE($F561,BZ528,BZ541,BZ554)</f>
        <v>0</v>
      </c>
      <c r="CA561" s="35" t="n">
        <f aca="false">CHOOSE($F561,CA528,CA541,CA554)</f>
        <v>0</v>
      </c>
      <c r="CB561" s="35" t="n">
        <f aca="false">CHOOSE($F561,CB528,CB541,CB554)</f>
        <v>0</v>
      </c>
      <c r="CC561" s="35" t="n">
        <f aca="false">CHOOSE($F561,CC528,CC541,CC554)</f>
        <v>0</v>
      </c>
      <c r="CD561" s="35" t="n">
        <f aca="false">CHOOSE($F561,CD528,CD541,CD554)</f>
        <v>0</v>
      </c>
      <c r="CE561" s="35" t="n">
        <f aca="false">CHOOSE($F561,CE528,CE541,CE554)</f>
        <v>0</v>
      </c>
      <c r="CF561" s="35" t="n">
        <f aca="false">CHOOSE($F561,CF528,CF541,CF554)</f>
        <v>0</v>
      </c>
      <c r="CG561" s="35" t="n">
        <f aca="false">CHOOSE($F561,CG528,CG541,CG554)</f>
        <v>0</v>
      </c>
      <c r="CH561" s="35" t="n">
        <f aca="false">CHOOSE($F561,CH528,CH541,CH554)</f>
        <v>0</v>
      </c>
      <c r="CI561" s="35" t="n">
        <f aca="false">CHOOSE($F561,CI528,CI541,CI554)</f>
        <v>0</v>
      </c>
      <c r="CJ561" s="35" t="n">
        <f aca="false">CHOOSE($F561,CJ528,CJ541,CJ554)</f>
        <v>0</v>
      </c>
      <c r="CK561" s="35" t="n">
        <f aca="false">CHOOSE($F561,CK528,CK541,CK554)</f>
        <v>0</v>
      </c>
      <c r="CL561" s="35" t="n">
        <f aca="false">CHOOSE($F561,CL528,CL541,CL554)</f>
        <v>0</v>
      </c>
      <c r="CM561" s="35" t="n">
        <f aca="false">CHOOSE($F561,CM528,CM541,CM554)</f>
        <v>0</v>
      </c>
      <c r="CN561" s="35" t="n">
        <f aca="false">CHOOSE($F561,CN528,CN541,CN554)</f>
        <v>0</v>
      </c>
      <c r="CO561" s="35" t="n">
        <f aca="false">CHOOSE($F561,CO528,CO541,CO554)</f>
        <v>0</v>
      </c>
      <c r="CP561" s="35" t="n">
        <f aca="false">CHOOSE($F561,CP528,CP541,CP554)</f>
        <v>0</v>
      </c>
      <c r="CQ561" s="35" t="n">
        <f aca="false">CHOOSE($F561,CQ528,CQ541,CQ554)</f>
        <v>0</v>
      </c>
      <c r="CR561" s="35" t="n">
        <f aca="false">CHOOSE($F561,CR528,CR541,CR554)</f>
        <v>0</v>
      </c>
      <c r="CS561" s="35" t="n">
        <f aca="false">CHOOSE($F561,CS528,CS541,CS554)</f>
        <v>0</v>
      </c>
      <c r="CT561" s="35" t="n">
        <f aca="false">CHOOSE($F561,CT528,CT541,CT554)</f>
        <v>0</v>
      </c>
      <c r="CU561" s="35" t="n">
        <f aca="false">CHOOSE($F561,CU528,CU541,CU554)</f>
        <v>0</v>
      </c>
      <c r="CV561" s="35" t="n">
        <f aca="false">CHOOSE($F561,CV528,CV541,CV554)</f>
        <v>0</v>
      </c>
      <c r="CW561" s="35" t="n">
        <f aca="false">CHOOSE($F561,CW528,CW541,CW554)</f>
        <v>0</v>
      </c>
      <c r="CX561" s="35" t="n">
        <f aca="false">CHOOSE($F561,CX528,CX541,CX554)</f>
        <v>0</v>
      </c>
      <c r="CY561" s="35" t="n">
        <f aca="false">CHOOSE($F561,CY528,CY541,CY554)</f>
        <v>0</v>
      </c>
      <c r="CZ561" s="35" t="n">
        <f aca="false">CHOOSE($F561,CZ528,CZ541,CZ554)</f>
        <v>0</v>
      </c>
      <c r="DA561" s="35" t="n">
        <f aca="false">CHOOSE($F561,DA528,DA541,DA554)</f>
        <v>0</v>
      </c>
      <c r="DB561" s="35" t="n">
        <f aca="false">CHOOSE($F561,DB528,DB541,DB554)</f>
        <v>0</v>
      </c>
      <c r="DC561" s="35" t="n">
        <f aca="false">CHOOSE($F561,DC528,DC541,DC554)</f>
        <v>0</v>
      </c>
      <c r="DD561" s="35" t="n">
        <f aca="false">CHOOSE($F561,DD528,DD541,DD554)</f>
        <v>0</v>
      </c>
      <c r="DE561" s="35" t="n">
        <f aca="false">CHOOSE($F561,DE528,DE541,DE554)</f>
        <v>0</v>
      </c>
      <c r="DF561" s="35" t="n">
        <f aca="false">CHOOSE($F561,DF528,DF541,DF554)</f>
        <v>0</v>
      </c>
      <c r="DG561" s="35" t="n">
        <f aca="false">CHOOSE($F561,DG528,DG541,DG554)</f>
        <v>0</v>
      </c>
      <c r="DH561" s="35" t="n">
        <f aca="false">CHOOSE($F561,DH528,DH541,DH554)</f>
        <v>0</v>
      </c>
      <c r="DI561" s="35" t="n">
        <f aca="false">CHOOSE($F561,DI528,DI541,DI554)</f>
        <v>0</v>
      </c>
      <c r="DJ561" s="35" t="n">
        <f aca="false">CHOOSE($F561,DJ528,DJ541,DJ554)</f>
        <v>0</v>
      </c>
      <c r="DK561" s="35" t="n">
        <f aca="false">CHOOSE($F561,DK528,DK541,DK554)</f>
        <v>0</v>
      </c>
      <c r="DL561" s="35" t="n">
        <f aca="false">CHOOSE($F561,DL528,DL541,DL554)</f>
        <v>0</v>
      </c>
      <c r="DM561" s="35" t="n">
        <f aca="false">CHOOSE($F561,DM528,DM541,DM554)</f>
        <v>0</v>
      </c>
      <c r="DN561" s="35" t="n">
        <f aca="false">CHOOSE($F561,DN528,DN541,DN554)</f>
        <v>0</v>
      </c>
      <c r="DO561" s="35" t="n">
        <f aca="false">CHOOSE($F561,DO528,DO541,DO554)</f>
        <v>0</v>
      </c>
      <c r="DP561" s="35" t="n">
        <f aca="false">CHOOSE($F561,DP528,DP541,DP554)</f>
        <v>0</v>
      </c>
      <c r="DQ561" s="35" t="n">
        <f aca="false">CHOOSE($F561,DQ528,DQ541,DQ554)</f>
        <v>0</v>
      </c>
      <c r="DR561" s="35" t="n">
        <f aca="false">CHOOSE($F561,DR528,DR541,DR554)</f>
        <v>0</v>
      </c>
      <c r="DS561" s="35" t="n">
        <f aca="false">CHOOSE($F561,DS528,DS541,DS554)</f>
        <v>0</v>
      </c>
      <c r="DT561" s="35" t="n">
        <f aca="false">CHOOSE($F561,DT528,DT541,DT554)</f>
        <v>0</v>
      </c>
      <c r="DU561" s="35" t="n">
        <f aca="false">CHOOSE($F561,DU528,DU541,DU554)</f>
        <v>0</v>
      </c>
      <c r="DV561" s="35" t="n">
        <f aca="false">CHOOSE($F561,DV528,DV541,DV554)</f>
        <v>0</v>
      </c>
      <c r="DW561" s="35" t="n">
        <f aca="false">CHOOSE($F561,DW528,DW541,DW554)</f>
        <v>0</v>
      </c>
      <c r="DX561" s="35" t="n">
        <f aca="false">CHOOSE($F561,DX528,DX541,DX554)</f>
        <v>0</v>
      </c>
      <c r="DY561" s="35" t="n">
        <f aca="false">CHOOSE($F561,DY528,DY541,DY554)</f>
        <v>0</v>
      </c>
      <c r="DZ561" s="35" t="n">
        <f aca="false">CHOOSE($F561,DZ528,DZ541,DZ554)</f>
        <v>0</v>
      </c>
      <c r="EA561" s="35" t="n">
        <f aca="false">CHOOSE($F561,EA528,EA541,EA554)</f>
        <v>0</v>
      </c>
      <c r="EB561" s="35" t="n">
        <f aca="false">CHOOSE($F561,EB528,EB541,EB554)</f>
        <v>0</v>
      </c>
      <c r="EC561" s="35" t="n">
        <f aca="false">CHOOSE($F561,EC528,EC541,EC554)</f>
        <v>0</v>
      </c>
      <c r="ED561" s="35" t="n">
        <f aca="false">CHOOSE($F561,ED528,ED541,ED554)</f>
        <v>0</v>
      </c>
      <c r="EE561" s="35" t="n">
        <f aca="false">CHOOSE($F561,EE528,EE541,EE554)</f>
        <v>0</v>
      </c>
      <c r="EF561" s="35" t="n">
        <f aca="false">CHOOSE($F561,EF528,EF541,EF554)</f>
        <v>0</v>
      </c>
      <c r="EG561" s="35" t="n">
        <f aca="false">CHOOSE($F561,EG528,EG541,EG554)</f>
        <v>0</v>
      </c>
      <c r="EH561" s="35" t="n">
        <f aca="false">CHOOSE($F561,EH528,EH541,EH554)</f>
        <v>0</v>
      </c>
      <c r="EI561" s="35" t="n">
        <f aca="false">CHOOSE($F561,EI528,EI541,EI554)</f>
        <v>0</v>
      </c>
      <c r="EJ561" s="35" t="n">
        <f aca="false">CHOOSE($F561,EJ528,EJ541,EJ554)</f>
        <v>0</v>
      </c>
      <c r="EK561" s="35" t="n">
        <f aca="false">CHOOSE($F561,EK528,EK541,EK554)</f>
        <v>0</v>
      </c>
      <c r="EL561" s="35" t="n">
        <f aca="false">CHOOSE($F561,EL528,EL541,EL554)</f>
        <v>0</v>
      </c>
      <c r="EM561" s="35" t="n">
        <f aca="false">CHOOSE($F561,EM528,EM541,EM554)</f>
        <v>0</v>
      </c>
      <c r="EN561" s="35" t="n">
        <f aca="false">CHOOSE($F561,EN528,EN541,EN554)</f>
        <v>0</v>
      </c>
      <c r="EO561" s="35" t="n">
        <f aca="false">CHOOSE($F561,EO528,EO541,EO554)</f>
        <v>0</v>
      </c>
      <c r="EP561" s="35" t="n">
        <f aca="false">CHOOSE($F561,EP528,EP541,EP554)</f>
        <v>0</v>
      </c>
      <c r="EQ561" s="35" t="n">
        <f aca="false">CHOOSE($F561,EQ528,EQ541,EQ554)</f>
        <v>0</v>
      </c>
      <c r="ER561" s="35" t="n">
        <f aca="false">CHOOSE($F561,ER528,ER541,ER554)</f>
        <v>0</v>
      </c>
      <c r="ES561" s="35" t="n">
        <f aca="false">CHOOSE($F561,ES528,ES541,ES554)</f>
        <v>0</v>
      </c>
      <c r="ET561" s="35" t="n">
        <f aca="false">CHOOSE($F561,ET528,ET541,ET554)</f>
        <v>0</v>
      </c>
      <c r="EU561" s="35" t="n">
        <f aca="false">CHOOSE($F561,EU528,EU541,EU554)</f>
        <v>0</v>
      </c>
      <c r="EV561" s="35" t="n">
        <f aca="false">CHOOSE($F561,EV528,EV541,EV554)</f>
        <v>0</v>
      </c>
      <c r="EW561" s="35" t="n">
        <f aca="false">CHOOSE($F561,EW528,EW541,EW554)</f>
        <v>0</v>
      </c>
      <c r="EX561" s="35" t="n">
        <f aca="false">CHOOSE($F561,EX528,EX541,EX554)</f>
        <v>0</v>
      </c>
      <c r="EY561" s="35" t="n">
        <f aca="false">CHOOSE($F561,EY528,EY541,EY554)</f>
        <v>0</v>
      </c>
      <c r="EZ561" s="35" t="n">
        <f aca="false">CHOOSE($F561,EZ528,EZ541,EZ554)</f>
        <v>0</v>
      </c>
      <c r="FA561" s="35" t="n">
        <f aca="false">CHOOSE($F561,FA528,FA541,FA554)</f>
        <v>0</v>
      </c>
      <c r="FB561" s="35" t="n">
        <f aca="false">CHOOSE($F561,FB528,FB541,FB554)</f>
        <v>0</v>
      </c>
      <c r="FC561" s="35" t="n">
        <f aca="false">CHOOSE($F561,FC528,FC541,FC554)</f>
        <v>0</v>
      </c>
      <c r="FD561" s="35" t="n">
        <f aca="false">CHOOSE($F561,FD528,FD541,FD554)</f>
        <v>0</v>
      </c>
      <c r="FE561" s="35" t="n">
        <f aca="false">CHOOSE($F561,FE528,FE541,FE554)</f>
        <v>0</v>
      </c>
      <c r="FF561" s="35" t="n">
        <f aca="false">CHOOSE($F561,FF528,FF541,FF554)</f>
        <v>0</v>
      </c>
      <c r="FG561" s="35" t="n">
        <f aca="false">CHOOSE($F561,FG528,FG541,FG554)</f>
        <v>0</v>
      </c>
      <c r="FH561" s="35" t="n">
        <f aca="false">CHOOSE($F561,FH528,FH541,FH554)</f>
        <v>0</v>
      </c>
      <c r="FI561" s="35" t="n">
        <f aca="false">CHOOSE($F561,FI528,FI541,FI554)</f>
        <v>0</v>
      </c>
      <c r="FJ561" s="35" t="n">
        <f aca="false">CHOOSE($F561,FJ528,FJ541,FJ554)</f>
        <v>0</v>
      </c>
      <c r="FK561" s="35" t="n">
        <f aca="false">CHOOSE($F561,FK528,FK541,FK554)</f>
        <v>0</v>
      </c>
      <c r="FL561" s="35" t="n">
        <f aca="false">CHOOSE($F561,FL528,FL541,FL554)</f>
        <v>0</v>
      </c>
      <c r="FM561" s="35" t="n">
        <f aca="false">CHOOSE($F561,FM528,FM541,FM554)</f>
        <v>0</v>
      </c>
      <c r="FN561" s="35" t="n">
        <f aca="false">CHOOSE($F561,FN528,FN541,FN554)</f>
        <v>0</v>
      </c>
      <c r="FO561" s="35" t="n">
        <f aca="false">CHOOSE($F561,FO528,FO541,FO554)</f>
        <v>0</v>
      </c>
      <c r="FP561" s="35" t="n">
        <f aca="false">CHOOSE($F561,FP528,FP541,FP554)</f>
        <v>0</v>
      </c>
      <c r="FQ561" s="35" t="n">
        <f aca="false">CHOOSE($F561,FQ528,FQ541,FQ554)</f>
        <v>0</v>
      </c>
      <c r="FR561" s="35" t="n">
        <f aca="false">CHOOSE($F561,FR528,FR541,FR554)</f>
        <v>0</v>
      </c>
      <c r="FS561" s="35" t="n">
        <f aca="false">CHOOSE($F561,FS528,FS541,FS554)</f>
        <v>0</v>
      </c>
      <c r="FT561" s="35" t="n">
        <f aca="false">CHOOSE($F561,FT528,FT541,FT554)</f>
        <v>0</v>
      </c>
      <c r="FU561" s="35" t="n">
        <f aca="false">CHOOSE($F561,FU528,FU541,FU554)</f>
        <v>0</v>
      </c>
      <c r="FV561" s="35" t="n">
        <f aca="false">CHOOSE($F561,FV528,FV541,FV554)</f>
        <v>0</v>
      </c>
      <c r="FW561" s="35" t="n">
        <f aca="false">CHOOSE($F561,FW528,FW541,FW554)</f>
        <v>0</v>
      </c>
      <c r="FX561" s="35" t="n">
        <f aca="false">CHOOSE($F561,FX528,FX541,FX554)</f>
        <v>0</v>
      </c>
      <c r="FY561" s="35" t="n">
        <f aca="false">CHOOSE($F561,FY528,FY541,FY554)</f>
        <v>0</v>
      </c>
      <c r="FZ561" s="35" t="n">
        <f aca="false">CHOOSE($F561,FZ528,FZ541,FZ554)</f>
        <v>0</v>
      </c>
      <c r="GA561" s="35" t="n">
        <f aca="false">CHOOSE($F561,GA528,GA541,GA554)</f>
        <v>0</v>
      </c>
      <c r="GB561" s="35" t="n">
        <f aca="false">CHOOSE($F561,GB528,GB541,GB554)</f>
        <v>0</v>
      </c>
      <c r="GC561" s="35" t="n">
        <f aca="false">CHOOSE($F561,GC528,GC541,GC554)</f>
        <v>0</v>
      </c>
      <c r="GD561" s="35" t="n">
        <f aca="false">CHOOSE($F561,GD528,GD541,GD554)</f>
        <v>0</v>
      </c>
      <c r="GE561" s="35" t="n">
        <f aca="false">CHOOSE($F561,GE528,GE541,GE554)</f>
        <v>0</v>
      </c>
      <c r="GF561" s="35" t="n">
        <f aca="false">CHOOSE($F561,GF528,GF541,GF554)</f>
        <v>0</v>
      </c>
      <c r="GG561" s="35" t="n">
        <f aca="false">CHOOSE($F561,GG528,GG541,GG554)</f>
        <v>0</v>
      </c>
      <c r="GH561" s="35" t="n">
        <f aca="false">CHOOSE($F561,GH528,GH541,GH554)</f>
        <v>0</v>
      </c>
      <c r="GI561" s="35" t="n">
        <f aca="false">CHOOSE($F561,GI528,GI541,GI554)</f>
        <v>0</v>
      </c>
      <c r="GJ561" s="35" t="n">
        <f aca="false">CHOOSE($F561,GJ528,GJ541,GJ554)</f>
        <v>0</v>
      </c>
      <c r="GK561" s="35" t="n">
        <f aca="false">CHOOSE($F561,GK528,GK541,GK554)</f>
        <v>0</v>
      </c>
      <c r="GL561" s="35" t="n">
        <f aca="false">CHOOSE($F561,GL528,GL541,GL554)</f>
        <v>0</v>
      </c>
      <c r="GM561" s="35" t="n">
        <f aca="false">CHOOSE($F561,GM528,GM541,GM554)</f>
        <v>0</v>
      </c>
      <c r="GN561" s="35" t="n">
        <f aca="false">CHOOSE($F561,GN528,GN541,GN554)</f>
        <v>0</v>
      </c>
      <c r="GO561" s="35" t="n">
        <f aca="false">CHOOSE($F561,GO528,GO541,GO554)</f>
        <v>0</v>
      </c>
      <c r="GP561" s="35" t="n">
        <f aca="false">CHOOSE($F561,GP528,GP541,GP554)</f>
        <v>0</v>
      </c>
      <c r="GQ561" s="35" t="n">
        <f aca="false">CHOOSE($F561,GQ528,GQ541,GQ554)</f>
        <v>0</v>
      </c>
      <c r="GR561" s="35" t="n">
        <f aca="false">CHOOSE($F561,GR528,GR541,GR554)</f>
        <v>0</v>
      </c>
      <c r="GS561" s="35" t="n">
        <f aca="false">CHOOSE($F561,GS528,GS541,GS554)</f>
        <v>0</v>
      </c>
      <c r="GT561" s="35" t="n">
        <f aca="false">CHOOSE($F561,GT528,GT541,GT554)</f>
        <v>0</v>
      </c>
      <c r="GU561" s="35" t="n">
        <f aca="false">CHOOSE($F561,GU528,GU541,GU554)</f>
        <v>0</v>
      </c>
      <c r="GV561" s="35" t="n">
        <f aca="false">CHOOSE($F561,GV528,GV541,GV554)</f>
        <v>0</v>
      </c>
      <c r="GW561" s="35" t="n">
        <f aca="false">CHOOSE($F561,GW528,GW541,GW554)</f>
        <v>0</v>
      </c>
      <c r="GX561" s="35" t="n">
        <f aca="false">CHOOSE($F561,GX528,GX541,GX554)</f>
        <v>0</v>
      </c>
      <c r="GY561" s="35" t="n">
        <f aca="false">CHOOSE($F561,GY528,GY541,GY554)</f>
        <v>0</v>
      </c>
      <c r="GZ561" s="35" t="n">
        <f aca="false">CHOOSE($F561,GZ528,GZ541,GZ554)</f>
        <v>0</v>
      </c>
      <c r="HA561" s="35" t="n">
        <f aca="false">CHOOSE($F561,HA528,HA541,HA554)</f>
        <v>0</v>
      </c>
      <c r="HB561" s="35" t="n">
        <f aca="false">CHOOSE($F561,HB528,HB541,HB554)</f>
        <v>0</v>
      </c>
      <c r="HC561" s="35" t="n">
        <f aca="false">CHOOSE($F561,HC528,HC541,HC554)</f>
        <v>0</v>
      </c>
      <c r="HD561" s="35" t="n">
        <f aca="false">CHOOSE($F561,HD528,HD541,HD554)</f>
        <v>0</v>
      </c>
      <c r="HE561" s="35" t="n">
        <f aca="false">CHOOSE($F561,HE528,HE541,HE554)</f>
        <v>0</v>
      </c>
      <c r="HF561" s="35" t="n">
        <f aca="false">CHOOSE($F561,HF528,HF541,HF554)</f>
        <v>0</v>
      </c>
      <c r="HG561" s="35" t="n">
        <f aca="false">CHOOSE($F561,HG528,HG541,HG554)</f>
        <v>0</v>
      </c>
      <c r="HH561" s="35" t="n">
        <f aca="false">CHOOSE($F561,HH528,HH541,HH554)</f>
        <v>0</v>
      </c>
      <c r="HI561" s="35" t="n">
        <f aca="false">CHOOSE($F561,HI528,HI541,HI554)</f>
        <v>0</v>
      </c>
      <c r="HJ561" s="35" t="n">
        <f aca="false">CHOOSE($F561,HJ528,HJ541,HJ554)</f>
        <v>0</v>
      </c>
      <c r="HK561" s="35" t="n">
        <f aca="false">CHOOSE($F561,HK528,HK541,HK554)</f>
        <v>0</v>
      </c>
      <c r="HL561" s="35" t="n">
        <f aca="false">CHOOSE($F561,HL528,HL541,HL554)</f>
        <v>0</v>
      </c>
      <c r="HM561" s="35" t="n">
        <f aca="false">CHOOSE($F561,HM528,HM541,HM554)</f>
        <v>0</v>
      </c>
      <c r="HN561" s="35" t="n">
        <f aca="false">CHOOSE($F561,HN528,HN541,HN554)</f>
        <v>0</v>
      </c>
      <c r="HO561" s="35" t="n">
        <f aca="false">CHOOSE($F561,HO528,HO541,HO554)</f>
        <v>0</v>
      </c>
      <c r="HP561" s="35" t="n">
        <f aca="false">CHOOSE($F561,HP528,HP541,HP554)</f>
        <v>0</v>
      </c>
      <c r="HQ561" s="35" t="n">
        <f aca="false">CHOOSE($F561,HQ528,HQ541,HQ554)</f>
        <v>0</v>
      </c>
      <c r="HR561" s="35" t="n">
        <f aca="false">CHOOSE($F561,HR528,HR541,HR554)</f>
        <v>0</v>
      </c>
      <c r="HS561" s="35" t="n">
        <f aca="false">CHOOSE($F561,HS528,HS541,HS554)</f>
        <v>0</v>
      </c>
      <c r="HT561" s="35" t="n">
        <f aca="false">CHOOSE($F561,HT528,HT541,HT554)</f>
        <v>0</v>
      </c>
      <c r="HU561" s="35" t="n">
        <f aca="false">CHOOSE($F561,HU528,HU541,HU554)</f>
        <v>0</v>
      </c>
      <c r="HV561" s="35" t="n">
        <f aca="false">CHOOSE($F561,HV528,HV541,HV554)</f>
        <v>0</v>
      </c>
      <c r="HW561" s="35" t="n">
        <f aca="false">CHOOSE($F561,HW528,HW541,HW554)</f>
        <v>0</v>
      </c>
      <c r="HX561" s="35" t="n">
        <f aca="false">CHOOSE($F561,HX528,HX541,HX554)</f>
        <v>0</v>
      </c>
      <c r="HY561" s="35" t="n">
        <f aca="false">CHOOSE($F561,HY528,HY541,HY554)</f>
        <v>0</v>
      </c>
      <c r="HZ561" s="35" t="n">
        <f aca="false">CHOOSE($F561,HZ528,HZ541,HZ554)</f>
        <v>0</v>
      </c>
      <c r="IA561" s="35" t="n">
        <f aca="false">CHOOSE($F561,IA528,IA541,IA554)</f>
        <v>0</v>
      </c>
      <c r="IB561" s="35" t="n">
        <f aca="false">CHOOSE($F561,IB528,IB541,IB554)</f>
        <v>0</v>
      </c>
      <c r="IC561" s="35" t="n">
        <f aca="false">CHOOSE($F561,IC528,IC541,IC554)</f>
        <v>0</v>
      </c>
      <c r="ID561" s="35" t="n">
        <f aca="false">CHOOSE($F561,ID528,ID541,ID554)</f>
        <v>0</v>
      </c>
      <c r="IE561" s="35" t="n">
        <f aca="false">CHOOSE($F561,IE528,IE541,IE554)</f>
        <v>0</v>
      </c>
      <c r="IF561" s="35" t="n">
        <f aca="false">CHOOSE($F561,IF528,IF541,IF554)</f>
        <v>0</v>
      </c>
      <c r="IG561" s="35" t="n">
        <f aca="false">CHOOSE($F561,IG528,IG541,IG554)</f>
        <v>0</v>
      </c>
      <c r="IH561" s="35" t="n">
        <f aca="false">CHOOSE($F561,IH528,IH541,IH554)</f>
        <v>0</v>
      </c>
      <c r="II561" s="35" t="n">
        <f aca="false">CHOOSE($F561,II528,II541,II554)</f>
        <v>0</v>
      </c>
      <c r="IJ561" s="35" t="n">
        <f aca="false">CHOOSE($F561,IJ528,IJ541,IJ554)</f>
        <v>0</v>
      </c>
    </row>
    <row r="562" customFormat="false" ht="15" hidden="false" customHeight="false" outlineLevel="1" collapsed="false">
      <c r="D562" s="2" t="str">
        <f aca="false">E202</f>
        <v>Equity</v>
      </c>
      <c r="F562" s="3" t="n">
        <f aca="false">O202</f>
        <v>2</v>
      </c>
      <c r="G562" s="35" t="n">
        <f aca="false">CHOOSE($F562,G528,G541,G554)</f>
        <v>0</v>
      </c>
      <c r="H562" s="35" t="n">
        <f aca="false">CHOOSE($F562,H528,H541,H554)</f>
        <v>0</v>
      </c>
      <c r="I562" s="35" t="n">
        <f aca="false">CHOOSE($F562,I528,I541,I554)</f>
        <v>0</v>
      </c>
      <c r="J562" s="35" t="n">
        <f aca="false">CHOOSE($F562,J528,J541,J554)</f>
        <v>500000</v>
      </c>
      <c r="K562" s="35" t="n">
        <f aca="false">CHOOSE($F562,K528,K541,K554)</f>
        <v>0</v>
      </c>
      <c r="L562" s="35" t="n">
        <f aca="false">CHOOSE($F562,L528,L541,L554)</f>
        <v>0</v>
      </c>
      <c r="M562" s="35" t="n">
        <f aca="false">CHOOSE($F562,M528,M541,M554)</f>
        <v>0</v>
      </c>
      <c r="N562" s="35" t="n">
        <f aca="false">CHOOSE($F562,N528,N541,N554)</f>
        <v>0</v>
      </c>
      <c r="O562" s="35" t="n">
        <f aca="false">CHOOSE($F562,O528,O541,O554)</f>
        <v>0</v>
      </c>
      <c r="P562" s="35" t="n">
        <f aca="false">CHOOSE($F562,P528,P541,P554)</f>
        <v>0</v>
      </c>
      <c r="Q562" s="35" t="n">
        <f aca="false">CHOOSE($F562,Q528,Q541,Q554)</f>
        <v>0</v>
      </c>
      <c r="R562" s="35" t="n">
        <f aca="false">CHOOSE($F562,R528,R541,R554)</f>
        <v>0</v>
      </c>
      <c r="S562" s="35" t="n">
        <f aca="false">CHOOSE($F562,S528,S541,S554)</f>
        <v>0</v>
      </c>
      <c r="T562" s="35" t="n">
        <f aca="false">CHOOSE($F562,T528,T541,T554)</f>
        <v>0</v>
      </c>
      <c r="U562" s="35" t="n">
        <f aca="false">CHOOSE($F562,U528,U541,U554)</f>
        <v>0</v>
      </c>
      <c r="V562" s="35" t="n">
        <f aca="false">CHOOSE($F562,V528,V541,V554)</f>
        <v>0</v>
      </c>
      <c r="W562" s="35" t="n">
        <f aca="false">CHOOSE($F562,W528,W541,W554)</f>
        <v>0</v>
      </c>
      <c r="X562" s="35" t="n">
        <f aca="false">CHOOSE($F562,X528,X541,X554)</f>
        <v>0</v>
      </c>
      <c r="Y562" s="35" t="n">
        <f aca="false">CHOOSE($F562,Y528,Y541,Y554)</f>
        <v>0</v>
      </c>
      <c r="Z562" s="35" t="n">
        <f aca="false">CHOOSE($F562,Z528,Z541,Z554)</f>
        <v>0</v>
      </c>
      <c r="AA562" s="35" t="n">
        <f aca="false">CHOOSE($F562,AA528,AA541,AA554)</f>
        <v>0</v>
      </c>
      <c r="AB562" s="35" t="n">
        <f aca="false">CHOOSE($F562,AB528,AB541,AB554)</f>
        <v>0</v>
      </c>
      <c r="AC562" s="35" t="n">
        <f aca="false">CHOOSE($F562,AC528,AC541,AC554)</f>
        <v>0</v>
      </c>
      <c r="AD562" s="35" t="n">
        <f aca="false">CHOOSE($F562,AD528,AD541,AD554)</f>
        <v>0</v>
      </c>
      <c r="AE562" s="35" t="n">
        <f aca="false">CHOOSE($F562,AE528,AE541,AE554)</f>
        <v>0</v>
      </c>
      <c r="AF562" s="35" t="n">
        <f aca="false">CHOOSE($F562,AF528,AF541,AF554)</f>
        <v>0</v>
      </c>
      <c r="AG562" s="35" t="n">
        <f aca="false">CHOOSE($F562,AG528,AG541,AG554)</f>
        <v>0</v>
      </c>
      <c r="AH562" s="35" t="n">
        <f aca="false">CHOOSE($F562,AH528,AH541,AH554)</f>
        <v>0</v>
      </c>
      <c r="AI562" s="35" t="n">
        <f aca="false">CHOOSE($F562,AI528,AI541,AI554)</f>
        <v>0</v>
      </c>
      <c r="AJ562" s="35" t="n">
        <f aca="false">CHOOSE($F562,AJ528,AJ541,AJ554)</f>
        <v>0</v>
      </c>
      <c r="AK562" s="35" t="n">
        <f aca="false">CHOOSE($F562,AK528,AK541,AK554)</f>
        <v>0</v>
      </c>
      <c r="AL562" s="35" t="n">
        <f aca="false">CHOOSE($F562,AL528,AL541,AL554)</f>
        <v>0</v>
      </c>
      <c r="AM562" s="35" t="n">
        <f aca="false">CHOOSE($F562,AM528,AM541,AM554)</f>
        <v>0</v>
      </c>
      <c r="AN562" s="35" t="n">
        <f aca="false">CHOOSE($F562,AN528,AN541,AN554)</f>
        <v>0</v>
      </c>
      <c r="AO562" s="35" t="n">
        <f aca="false">CHOOSE($F562,AO528,AO541,AO554)</f>
        <v>0</v>
      </c>
      <c r="AP562" s="35" t="n">
        <f aca="false">CHOOSE($F562,AP528,AP541,AP554)</f>
        <v>0</v>
      </c>
      <c r="AQ562" s="35" t="n">
        <f aca="false">CHOOSE($F562,AQ528,AQ541,AQ554)</f>
        <v>0</v>
      </c>
      <c r="AR562" s="35" t="n">
        <f aca="false">CHOOSE($F562,AR528,AR541,AR554)</f>
        <v>0</v>
      </c>
      <c r="AS562" s="35" t="n">
        <f aca="false">CHOOSE($F562,AS528,AS541,AS554)</f>
        <v>0</v>
      </c>
      <c r="AT562" s="35" t="n">
        <f aca="false">CHOOSE($F562,AT528,AT541,AT554)</f>
        <v>0</v>
      </c>
      <c r="AU562" s="35" t="n">
        <f aca="false">CHOOSE($F562,AU528,AU541,AU554)</f>
        <v>0</v>
      </c>
      <c r="AV562" s="35" t="n">
        <f aca="false">CHOOSE($F562,AV528,AV541,AV554)</f>
        <v>0</v>
      </c>
      <c r="AW562" s="35" t="n">
        <f aca="false">CHOOSE($F562,AW528,AW541,AW554)</f>
        <v>0</v>
      </c>
      <c r="AX562" s="35" t="n">
        <f aca="false">CHOOSE($F562,AX528,AX541,AX554)</f>
        <v>0</v>
      </c>
      <c r="AY562" s="35" t="n">
        <f aca="false">CHOOSE($F562,AY528,AY541,AY554)</f>
        <v>0</v>
      </c>
      <c r="AZ562" s="35" t="n">
        <f aca="false">CHOOSE($F562,AZ528,AZ541,AZ554)</f>
        <v>0</v>
      </c>
      <c r="BA562" s="35" t="n">
        <f aca="false">CHOOSE($F562,BA528,BA541,BA554)</f>
        <v>0</v>
      </c>
      <c r="BB562" s="35" t="n">
        <f aca="false">CHOOSE($F562,BB528,BB541,BB554)</f>
        <v>0</v>
      </c>
      <c r="BC562" s="35" t="n">
        <f aca="false">CHOOSE($F562,BC528,BC541,BC554)</f>
        <v>0</v>
      </c>
      <c r="BD562" s="35" t="n">
        <f aca="false">CHOOSE($F562,BD528,BD541,BD554)</f>
        <v>0</v>
      </c>
      <c r="BE562" s="35" t="n">
        <f aca="false">CHOOSE($F562,BE528,BE541,BE554)</f>
        <v>0</v>
      </c>
      <c r="BF562" s="35" t="n">
        <f aca="false">CHOOSE($F562,BF528,BF541,BF554)</f>
        <v>0</v>
      </c>
      <c r="BG562" s="35" t="n">
        <f aca="false">CHOOSE($F562,BG528,BG541,BG554)</f>
        <v>0</v>
      </c>
      <c r="BH562" s="35" t="n">
        <f aca="false">CHOOSE($F562,BH528,BH541,BH554)</f>
        <v>0</v>
      </c>
      <c r="BI562" s="35" t="n">
        <f aca="false">CHOOSE($F562,BI528,BI541,BI554)</f>
        <v>0</v>
      </c>
      <c r="BJ562" s="35" t="n">
        <f aca="false">CHOOSE($F562,BJ528,BJ541,BJ554)</f>
        <v>0</v>
      </c>
      <c r="BK562" s="35" t="n">
        <f aca="false">CHOOSE($F562,BK528,BK541,BK554)</f>
        <v>0</v>
      </c>
      <c r="BL562" s="35" t="n">
        <f aca="false">CHOOSE($F562,BL528,BL541,BL554)</f>
        <v>0</v>
      </c>
      <c r="BM562" s="35" t="n">
        <f aca="false">CHOOSE($F562,BM528,BM541,BM554)</f>
        <v>0</v>
      </c>
      <c r="BN562" s="35" t="n">
        <f aca="false">CHOOSE($F562,BN528,BN541,BN554)</f>
        <v>0</v>
      </c>
      <c r="BO562" s="35" t="n">
        <f aca="false">CHOOSE($F562,BO528,BO541,BO554)</f>
        <v>0</v>
      </c>
      <c r="BP562" s="35" t="n">
        <f aca="false">CHOOSE($F562,BP528,BP541,BP554)</f>
        <v>0</v>
      </c>
      <c r="BQ562" s="35" t="n">
        <f aca="false">CHOOSE($F562,BQ528,BQ541,BQ554)</f>
        <v>0</v>
      </c>
      <c r="BR562" s="35" t="n">
        <f aca="false">CHOOSE($F562,BR528,BR541,BR554)</f>
        <v>0</v>
      </c>
      <c r="BS562" s="35" t="n">
        <f aca="false">CHOOSE($F562,BS528,BS541,BS554)</f>
        <v>0</v>
      </c>
      <c r="BT562" s="35" t="n">
        <f aca="false">CHOOSE($F562,BT528,BT541,BT554)</f>
        <v>0</v>
      </c>
      <c r="BU562" s="35" t="n">
        <f aca="false">CHOOSE($F562,BU528,BU541,BU554)</f>
        <v>0</v>
      </c>
      <c r="BV562" s="35" t="n">
        <f aca="false">CHOOSE($F562,BV528,BV541,BV554)</f>
        <v>0</v>
      </c>
      <c r="BW562" s="35" t="n">
        <f aca="false">CHOOSE($F562,BW528,BW541,BW554)</f>
        <v>0</v>
      </c>
      <c r="BX562" s="35" t="n">
        <f aca="false">CHOOSE($F562,BX528,BX541,BX554)</f>
        <v>0</v>
      </c>
      <c r="BY562" s="35" t="n">
        <f aca="false">CHOOSE($F562,BY528,BY541,BY554)</f>
        <v>0</v>
      </c>
      <c r="BZ562" s="35" t="n">
        <f aca="false">CHOOSE($F562,BZ528,BZ541,BZ554)</f>
        <v>0</v>
      </c>
      <c r="CA562" s="35" t="n">
        <f aca="false">CHOOSE($F562,CA528,CA541,CA554)</f>
        <v>0</v>
      </c>
      <c r="CB562" s="35" t="n">
        <f aca="false">CHOOSE($F562,CB528,CB541,CB554)</f>
        <v>0</v>
      </c>
      <c r="CC562" s="35" t="n">
        <f aca="false">CHOOSE($F562,CC528,CC541,CC554)</f>
        <v>0</v>
      </c>
      <c r="CD562" s="35" t="n">
        <f aca="false">CHOOSE($F562,CD528,CD541,CD554)</f>
        <v>0</v>
      </c>
      <c r="CE562" s="35" t="n">
        <f aca="false">CHOOSE($F562,CE528,CE541,CE554)</f>
        <v>0</v>
      </c>
      <c r="CF562" s="35" t="n">
        <f aca="false">CHOOSE($F562,CF528,CF541,CF554)</f>
        <v>0</v>
      </c>
      <c r="CG562" s="35" t="n">
        <f aca="false">CHOOSE($F562,CG528,CG541,CG554)</f>
        <v>0</v>
      </c>
      <c r="CH562" s="35" t="n">
        <f aca="false">CHOOSE($F562,CH528,CH541,CH554)</f>
        <v>0</v>
      </c>
      <c r="CI562" s="35" t="n">
        <f aca="false">CHOOSE($F562,CI528,CI541,CI554)</f>
        <v>0</v>
      </c>
      <c r="CJ562" s="35" t="n">
        <f aca="false">CHOOSE($F562,CJ528,CJ541,CJ554)</f>
        <v>0</v>
      </c>
      <c r="CK562" s="35" t="n">
        <f aca="false">CHOOSE($F562,CK528,CK541,CK554)</f>
        <v>0</v>
      </c>
      <c r="CL562" s="35" t="n">
        <f aca="false">CHOOSE($F562,CL528,CL541,CL554)</f>
        <v>0</v>
      </c>
      <c r="CM562" s="35" t="n">
        <f aca="false">CHOOSE($F562,CM528,CM541,CM554)</f>
        <v>0</v>
      </c>
      <c r="CN562" s="35" t="n">
        <f aca="false">CHOOSE($F562,CN528,CN541,CN554)</f>
        <v>0</v>
      </c>
      <c r="CO562" s="35" t="n">
        <f aca="false">CHOOSE($F562,CO528,CO541,CO554)</f>
        <v>0</v>
      </c>
      <c r="CP562" s="35" t="n">
        <f aca="false">CHOOSE($F562,CP528,CP541,CP554)</f>
        <v>0</v>
      </c>
      <c r="CQ562" s="35" t="n">
        <f aca="false">CHOOSE($F562,CQ528,CQ541,CQ554)</f>
        <v>0</v>
      </c>
      <c r="CR562" s="35" t="n">
        <f aca="false">CHOOSE($F562,CR528,CR541,CR554)</f>
        <v>0</v>
      </c>
      <c r="CS562" s="35" t="n">
        <f aca="false">CHOOSE($F562,CS528,CS541,CS554)</f>
        <v>0</v>
      </c>
      <c r="CT562" s="35" t="n">
        <f aca="false">CHOOSE($F562,CT528,CT541,CT554)</f>
        <v>0</v>
      </c>
      <c r="CU562" s="35" t="n">
        <f aca="false">CHOOSE($F562,CU528,CU541,CU554)</f>
        <v>0</v>
      </c>
      <c r="CV562" s="35" t="n">
        <f aca="false">CHOOSE($F562,CV528,CV541,CV554)</f>
        <v>0</v>
      </c>
      <c r="CW562" s="35" t="n">
        <f aca="false">CHOOSE($F562,CW528,CW541,CW554)</f>
        <v>0</v>
      </c>
      <c r="CX562" s="35" t="n">
        <f aca="false">CHOOSE($F562,CX528,CX541,CX554)</f>
        <v>0</v>
      </c>
      <c r="CY562" s="35" t="n">
        <f aca="false">CHOOSE($F562,CY528,CY541,CY554)</f>
        <v>0</v>
      </c>
      <c r="CZ562" s="35" t="n">
        <f aca="false">CHOOSE($F562,CZ528,CZ541,CZ554)</f>
        <v>0</v>
      </c>
      <c r="DA562" s="35" t="n">
        <f aca="false">CHOOSE($F562,DA528,DA541,DA554)</f>
        <v>0</v>
      </c>
      <c r="DB562" s="35" t="n">
        <f aca="false">CHOOSE($F562,DB528,DB541,DB554)</f>
        <v>0</v>
      </c>
      <c r="DC562" s="35" t="n">
        <f aca="false">CHOOSE($F562,DC528,DC541,DC554)</f>
        <v>0</v>
      </c>
      <c r="DD562" s="35" t="n">
        <f aca="false">CHOOSE($F562,DD528,DD541,DD554)</f>
        <v>0</v>
      </c>
      <c r="DE562" s="35" t="n">
        <f aca="false">CHOOSE($F562,DE528,DE541,DE554)</f>
        <v>0</v>
      </c>
      <c r="DF562" s="35" t="n">
        <f aca="false">CHOOSE($F562,DF528,DF541,DF554)</f>
        <v>0</v>
      </c>
      <c r="DG562" s="35" t="n">
        <f aca="false">CHOOSE($F562,DG528,DG541,DG554)</f>
        <v>0</v>
      </c>
      <c r="DH562" s="35" t="n">
        <f aca="false">CHOOSE($F562,DH528,DH541,DH554)</f>
        <v>0</v>
      </c>
      <c r="DI562" s="35" t="n">
        <f aca="false">CHOOSE($F562,DI528,DI541,DI554)</f>
        <v>0</v>
      </c>
      <c r="DJ562" s="35" t="n">
        <f aca="false">CHOOSE($F562,DJ528,DJ541,DJ554)</f>
        <v>0</v>
      </c>
      <c r="DK562" s="35" t="n">
        <f aca="false">CHOOSE($F562,DK528,DK541,DK554)</f>
        <v>0</v>
      </c>
      <c r="DL562" s="35" t="n">
        <f aca="false">CHOOSE($F562,DL528,DL541,DL554)</f>
        <v>0</v>
      </c>
      <c r="DM562" s="35" t="n">
        <f aca="false">CHOOSE($F562,DM528,DM541,DM554)</f>
        <v>0</v>
      </c>
      <c r="DN562" s="35" t="n">
        <f aca="false">CHOOSE($F562,DN528,DN541,DN554)</f>
        <v>0</v>
      </c>
      <c r="DO562" s="35" t="n">
        <f aca="false">CHOOSE($F562,DO528,DO541,DO554)</f>
        <v>0</v>
      </c>
      <c r="DP562" s="35" t="n">
        <f aca="false">CHOOSE($F562,DP528,DP541,DP554)</f>
        <v>0</v>
      </c>
      <c r="DQ562" s="35" t="n">
        <f aca="false">CHOOSE($F562,DQ528,DQ541,DQ554)</f>
        <v>0</v>
      </c>
      <c r="DR562" s="35" t="n">
        <f aca="false">CHOOSE($F562,DR528,DR541,DR554)</f>
        <v>0</v>
      </c>
      <c r="DS562" s="35" t="n">
        <f aca="false">CHOOSE($F562,DS528,DS541,DS554)</f>
        <v>0</v>
      </c>
      <c r="DT562" s="35" t="n">
        <f aca="false">CHOOSE($F562,DT528,DT541,DT554)</f>
        <v>0</v>
      </c>
      <c r="DU562" s="35" t="n">
        <f aca="false">CHOOSE($F562,DU528,DU541,DU554)</f>
        <v>0</v>
      </c>
      <c r="DV562" s="35" t="n">
        <f aca="false">CHOOSE($F562,DV528,DV541,DV554)</f>
        <v>0</v>
      </c>
      <c r="DW562" s="35" t="n">
        <f aca="false">CHOOSE($F562,DW528,DW541,DW554)</f>
        <v>0</v>
      </c>
      <c r="DX562" s="35" t="n">
        <f aca="false">CHOOSE($F562,DX528,DX541,DX554)</f>
        <v>0</v>
      </c>
      <c r="DY562" s="35" t="n">
        <f aca="false">CHOOSE($F562,DY528,DY541,DY554)</f>
        <v>0</v>
      </c>
      <c r="DZ562" s="35" t="n">
        <f aca="false">CHOOSE($F562,DZ528,DZ541,DZ554)</f>
        <v>0</v>
      </c>
      <c r="EA562" s="35" t="n">
        <f aca="false">CHOOSE($F562,EA528,EA541,EA554)</f>
        <v>0</v>
      </c>
      <c r="EB562" s="35" t="n">
        <f aca="false">CHOOSE($F562,EB528,EB541,EB554)</f>
        <v>0</v>
      </c>
      <c r="EC562" s="35" t="n">
        <f aca="false">CHOOSE($F562,EC528,EC541,EC554)</f>
        <v>0</v>
      </c>
      <c r="ED562" s="35" t="n">
        <f aca="false">CHOOSE($F562,ED528,ED541,ED554)</f>
        <v>0</v>
      </c>
      <c r="EE562" s="35" t="n">
        <f aca="false">CHOOSE($F562,EE528,EE541,EE554)</f>
        <v>0</v>
      </c>
      <c r="EF562" s="35" t="n">
        <f aca="false">CHOOSE($F562,EF528,EF541,EF554)</f>
        <v>0</v>
      </c>
      <c r="EG562" s="35" t="n">
        <f aca="false">CHOOSE($F562,EG528,EG541,EG554)</f>
        <v>0</v>
      </c>
      <c r="EH562" s="35" t="n">
        <f aca="false">CHOOSE($F562,EH528,EH541,EH554)</f>
        <v>0</v>
      </c>
      <c r="EI562" s="35" t="n">
        <f aca="false">CHOOSE($F562,EI528,EI541,EI554)</f>
        <v>0</v>
      </c>
      <c r="EJ562" s="35" t="n">
        <f aca="false">CHOOSE($F562,EJ528,EJ541,EJ554)</f>
        <v>0</v>
      </c>
      <c r="EK562" s="35" t="n">
        <f aca="false">CHOOSE($F562,EK528,EK541,EK554)</f>
        <v>0</v>
      </c>
      <c r="EL562" s="35" t="n">
        <f aca="false">CHOOSE($F562,EL528,EL541,EL554)</f>
        <v>0</v>
      </c>
      <c r="EM562" s="35" t="n">
        <f aca="false">CHOOSE($F562,EM528,EM541,EM554)</f>
        <v>0</v>
      </c>
      <c r="EN562" s="35" t="n">
        <f aca="false">CHOOSE($F562,EN528,EN541,EN554)</f>
        <v>0</v>
      </c>
      <c r="EO562" s="35" t="n">
        <f aca="false">CHOOSE($F562,EO528,EO541,EO554)</f>
        <v>0</v>
      </c>
      <c r="EP562" s="35" t="n">
        <f aca="false">CHOOSE($F562,EP528,EP541,EP554)</f>
        <v>0</v>
      </c>
      <c r="EQ562" s="35" t="n">
        <f aca="false">CHOOSE($F562,EQ528,EQ541,EQ554)</f>
        <v>0</v>
      </c>
      <c r="ER562" s="35" t="n">
        <f aca="false">CHOOSE($F562,ER528,ER541,ER554)</f>
        <v>0</v>
      </c>
      <c r="ES562" s="35" t="n">
        <f aca="false">CHOOSE($F562,ES528,ES541,ES554)</f>
        <v>0</v>
      </c>
      <c r="ET562" s="35" t="n">
        <f aca="false">CHOOSE($F562,ET528,ET541,ET554)</f>
        <v>0</v>
      </c>
      <c r="EU562" s="35" t="n">
        <f aca="false">CHOOSE($F562,EU528,EU541,EU554)</f>
        <v>0</v>
      </c>
      <c r="EV562" s="35" t="n">
        <f aca="false">CHOOSE($F562,EV528,EV541,EV554)</f>
        <v>0</v>
      </c>
      <c r="EW562" s="35" t="n">
        <f aca="false">CHOOSE($F562,EW528,EW541,EW554)</f>
        <v>0</v>
      </c>
      <c r="EX562" s="35" t="n">
        <f aca="false">CHOOSE($F562,EX528,EX541,EX554)</f>
        <v>0</v>
      </c>
      <c r="EY562" s="35" t="n">
        <f aca="false">CHOOSE($F562,EY528,EY541,EY554)</f>
        <v>0</v>
      </c>
      <c r="EZ562" s="35" t="n">
        <f aca="false">CHOOSE($F562,EZ528,EZ541,EZ554)</f>
        <v>0</v>
      </c>
      <c r="FA562" s="35" t="n">
        <f aca="false">CHOOSE($F562,FA528,FA541,FA554)</f>
        <v>0</v>
      </c>
      <c r="FB562" s="35" t="n">
        <f aca="false">CHOOSE($F562,FB528,FB541,FB554)</f>
        <v>0</v>
      </c>
      <c r="FC562" s="35" t="n">
        <f aca="false">CHOOSE($F562,FC528,FC541,FC554)</f>
        <v>0</v>
      </c>
      <c r="FD562" s="35" t="n">
        <f aca="false">CHOOSE($F562,FD528,FD541,FD554)</f>
        <v>0</v>
      </c>
      <c r="FE562" s="35" t="n">
        <f aca="false">CHOOSE($F562,FE528,FE541,FE554)</f>
        <v>0</v>
      </c>
      <c r="FF562" s="35" t="n">
        <f aca="false">CHOOSE($F562,FF528,FF541,FF554)</f>
        <v>0</v>
      </c>
      <c r="FG562" s="35" t="n">
        <f aca="false">CHOOSE($F562,FG528,FG541,FG554)</f>
        <v>0</v>
      </c>
      <c r="FH562" s="35" t="n">
        <f aca="false">CHOOSE($F562,FH528,FH541,FH554)</f>
        <v>0</v>
      </c>
      <c r="FI562" s="35" t="n">
        <f aca="false">CHOOSE($F562,FI528,FI541,FI554)</f>
        <v>0</v>
      </c>
      <c r="FJ562" s="35" t="n">
        <f aca="false">CHOOSE($F562,FJ528,FJ541,FJ554)</f>
        <v>0</v>
      </c>
      <c r="FK562" s="35" t="n">
        <f aca="false">CHOOSE($F562,FK528,FK541,FK554)</f>
        <v>0</v>
      </c>
      <c r="FL562" s="35" t="n">
        <f aca="false">CHOOSE($F562,FL528,FL541,FL554)</f>
        <v>0</v>
      </c>
      <c r="FM562" s="35" t="n">
        <f aca="false">CHOOSE($F562,FM528,FM541,FM554)</f>
        <v>0</v>
      </c>
      <c r="FN562" s="35" t="n">
        <f aca="false">CHOOSE($F562,FN528,FN541,FN554)</f>
        <v>0</v>
      </c>
      <c r="FO562" s="35" t="n">
        <f aca="false">CHOOSE($F562,FO528,FO541,FO554)</f>
        <v>0</v>
      </c>
      <c r="FP562" s="35" t="n">
        <f aca="false">CHOOSE($F562,FP528,FP541,FP554)</f>
        <v>0</v>
      </c>
      <c r="FQ562" s="35" t="n">
        <f aca="false">CHOOSE($F562,FQ528,FQ541,FQ554)</f>
        <v>0</v>
      </c>
      <c r="FR562" s="35" t="n">
        <f aca="false">CHOOSE($F562,FR528,FR541,FR554)</f>
        <v>0</v>
      </c>
      <c r="FS562" s="35" t="n">
        <f aca="false">CHOOSE($F562,FS528,FS541,FS554)</f>
        <v>0</v>
      </c>
      <c r="FT562" s="35" t="n">
        <f aca="false">CHOOSE($F562,FT528,FT541,FT554)</f>
        <v>0</v>
      </c>
      <c r="FU562" s="35" t="n">
        <f aca="false">CHOOSE($F562,FU528,FU541,FU554)</f>
        <v>0</v>
      </c>
      <c r="FV562" s="35" t="n">
        <f aca="false">CHOOSE($F562,FV528,FV541,FV554)</f>
        <v>0</v>
      </c>
      <c r="FW562" s="35" t="n">
        <f aca="false">CHOOSE($F562,FW528,FW541,FW554)</f>
        <v>0</v>
      </c>
      <c r="FX562" s="35" t="n">
        <f aca="false">CHOOSE($F562,FX528,FX541,FX554)</f>
        <v>0</v>
      </c>
      <c r="FY562" s="35" t="n">
        <f aca="false">CHOOSE($F562,FY528,FY541,FY554)</f>
        <v>0</v>
      </c>
      <c r="FZ562" s="35" t="n">
        <f aca="false">CHOOSE($F562,FZ528,FZ541,FZ554)</f>
        <v>0</v>
      </c>
      <c r="GA562" s="35" t="n">
        <f aca="false">CHOOSE($F562,GA528,GA541,GA554)</f>
        <v>0</v>
      </c>
      <c r="GB562" s="35" t="n">
        <f aca="false">CHOOSE($F562,GB528,GB541,GB554)</f>
        <v>0</v>
      </c>
      <c r="GC562" s="35" t="n">
        <f aca="false">CHOOSE($F562,GC528,GC541,GC554)</f>
        <v>0</v>
      </c>
      <c r="GD562" s="35" t="n">
        <f aca="false">CHOOSE($F562,GD528,GD541,GD554)</f>
        <v>0</v>
      </c>
      <c r="GE562" s="35" t="n">
        <f aca="false">CHOOSE($F562,GE528,GE541,GE554)</f>
        <v>0</v>
      </c>
      <c r="GF562" s="35" t="n">
        <f aca="false">CHOOSE($F562,GF528,GF541,GF554)</f>
        <v>0</v>
      </c>
      <c r="GG562" s="35" t="n">
        <f aca="false">CHOOSE($F562,GG528,GG541,GG554)</f>
        <v>0</v>
      </c>
      <c r="GH562" s="35" t="n">
        <f aca="false">CHOOSE($F562,GH528,GH541,GH554)</f>
        <v>0</v>
      </c>
      <c r="GI562" s="35" t="n">
        <f aca="false">CHOOSE($F562,GI528,GI541,GI554)</f>
        <v>0</v>
      </c>
      <c r="GJ562" s="35" t="n">
        <f aca="false">CHOOSE($F562,GJ528,GJ541,GJ554)</f>
        <v>0</v>
      </c>
      <c r="GK562" s="35" t="n">
        <f aca="false">CHOOSE($F562,GK528,GK541,GK554)</f>
        <v>0</v>
      </c>
      <c r="GL562" s="35" t="n">
        <f aca="false">CHOOSE($F562,GL528,GL541,GL554)</f>
        <v>0</v>
      </c>
      <c r="GM562" s="35" t="n">
        <f aca="false">CHOOSE($F562,GM528,GM541,GM554)</f>
        <v>0</v>
      </c>
      <c r="GN562" s="35" t="n">
        <f aca="false">CHOOSE($F562,GN528,GN541,GN554)</f>
        <v>0</v>
      </c>
      <c r="GO562" s="35" t="n">
        <f aca="false">CHOOSE($F562,GO528,GO541,GO554)</f>
        <v>0</v>
      </c>
      <c r="GP562" s="35" t="n">
        <f aca="false">CHOOSE($F562,GP528,GP541,GP554)</f>
        <v>0</v>
      </c>
      <c r="GQ562" s="35" t="n">
        <f aca="false">CHOOSE($F562,GQ528,GQ541,GQ554)</f>
        <v>0</v>
      </c>
      <c r="GR562" s="35" t="n">
        <f aca="false">CHOOSE($F562,GR528,GR541,GR554)</f>
        <v>0</v>
      </c>
      <c r="GS562" s="35" t="n">
        <f aca="false">CHOOSE($F562,GS528,GS541,GS554)</f>
        <v>0</v>
      </c>
      <c r="GT562" s="35" t="n">
        <f aca="false">CHOOSE($F562,GT528,GT541,GT554)</f>
        <v>0</v>
      </c>
      <c r="GU562" s="35" t="n">
        <f aca="false">CHOOSE($F562,GU528,GU541,GU554)</f>
        <v>0</v>
      </c>
      <c r="GV562" s="35" t="n">
        <f aca="false">CHOOSE($F562,GV528,GV541,GV554)</f>
        <v>0</v>
      </c>
      <c r="GW562" s="35" t="n">
        <f aca="false">CHOOSE($F562,GW528,GW541,GW554)</f>
        <v>0</v>
      </c>
      <c r="GX562" s="35" t="n">
        <f aca="false">CHOOSE($F562,GX528,GX541,GX554)</f>
        <v>0</v>
      </c>
      <c r="GY562" s="35" t="n">
        <f aca="false">CHOOSE($F562,GY528,GY541,GY554)</f>
        <v>0</v>
      </c>
      <c r="GZ562" s="35" t="n">
        <f aca="false">CHOOSE($F562,GZ528,GZ541,GZ554)</f>
        <v>0</v>
      </c>
      <c r="HA562" s="35" t="n">
        <f aca="false">CHOOSE($F562,HA528,HA541,HA554)</f>
        <v>0</v>
      </c>
      <c r="HB562" s="35" t="n">
        <f aca="false">CHOOSE($F562,HB528,HB541,HB554)</f>
        <v>0</v>
      </c>
      <c r="HC562" s="35" t="n">
        <f aca="false">CHOOSE($F562,HC528,HC541,HC554)</f>
        <v>0</v>
      </c>
      <c r="HD562" s="35" t="n">
        <f aca="false">CHOOSE($F562,HD528,HD541,HD554)</f>
        <v>0</v>
      </c>
      <c r="HE562" s="35" t="n">
        <f aca="false">CHOOSE($F562,HE528,HE541,HE554)</f>
        <v>0</v>
      </c>
      <c r="HF562" s="35" t="n">
        <f aca="false">CHOOSE($F562,HF528,HF541,HF554)</f>
        <v>0</v>
      </c>
      <c r="HG562" s="35" t="n">
        <f aca="false">CHOOSE($F562,HG528,HG541,HG554)</f>
        <v>0</v>
      </c>
      <c r="HH562" s="35" t="n">
        <f aca="false">CHOOSE($F562,HH528,HH541,HH554)</f>
        <v>0</v>
      </c>
      <c r="HI562" s="35" t="n">
        <f aca="false">CHOOSE($F562,HI528,HI541,HI554)</f>
        <v>0</v>
      </c>
      <c r="HJ562" s="35" t="n">
        <f aca="false">CHOOSE($F562,HJ528,HJ541,HJ554)</f>
        <v>0</v>
      </c>
      <c r="HK562" s="35" t="n">
        <f aca="false">CHOOSE($F562,HK528,HK541,HK554)</f>
        <v>0</v>
      </c>
      <c r="HL562" s="35" t="n">
        <f aca="false">CHOOSE($F562,HL528,HL541,HL554)</f>
        <v>0</v>
      </c>
      <c r="HM562" s="35" t="n">
        <f aca="false">CHOOSE($F562,HM528,HM541,HM554)</f>
        <v>0</v>
      </c>
      <c r="HN562" s="35" t="n">
        <f aca="false">CHOOSE($F562,HN528,HN541,HN554)</f>
        <v>0</v>
      </c>
      <c r="HO562" s="35" t="n">
        <f aca="false">CHOOSE($F562,HO528,HO541,HO554)</f>
        <v>0</v>
      </c>
      <c r="HP562" s="35" t="n">
        <f aca="false">CHOOSE($F562,HP528,HP541,HP554)</f>
        <v>0</v>
      </c>
      <c r="HQ562" s="35" t="n">
        <f aca="false">CHOOSE($F562,HQ528,HQ541,HQ554)</f>
        <v>0</v>
      </c>
      <c r="HR562" s="35" t="n">
        <f aca="false">CHOOSE($F562,HR528,HR541,HR554)</f>
        <v>0</v>
      </c>
      <c r="HS562" s="35" t="n">
        <f aca="false">CHOOSE($F562,HS528,HS541,HS554)</f>
        <v>0</v>
      </c>
      <c r="HT562" s="35" t="n">
        <f aca="false">CHOOSE($F562,HT528,HT541,HT554)</f>
        <v>0</v>
      </c>
      <c r="HU562" s="35" t="n">
        <f aca="false">CHOOSE($F562,HU528,HU541,HU554)</f>
        <v>0</v>
      </c>
      <c r="HV562" s="35" t="n">
        <f aca="false">CHOOSE($F562,HV528,HV541,HV554)</f>
        <v>0</v>
      </c>
      <c r="HW562" s="35" t="n">
        <f aca="false">CHOOSE($F562,HW528,HW541,HW554)</f>
        <v>0</v>
      </c>
      <c r="HX562" s="35" t="n">
        <f aca="false">CHOOSE($F562,HX528,HX541,HX554)</f>
        <v>0</v>
      </c>
      <c r="HY562" s="35" t="n">
        <f aca="false">CHOOSE($F562,HY528,HY541,HY554)</f>
        <v>0</v>
      </c>
      <c r="HZ562" s="35" t="n">
        <f aca="false">CHOOSE($F562,HZ528,HZ541,HZ554)</f>
        <v>0</v>
      </c>
      <c r="IA562" s="35" t="n">
        <f aca="false">CHOOSE($F562,IA528,IA541,IA554)</f>
        <v>0</v>
      </c>
      <c r="IB562" s="35" t="n">
        <f aca="false">CHOOSE($F562,IB528,IB541,IB554)</f>
        <v>0</v>
      </c>
      <c r="IC562" s="35" t="n">
        <f aca="false">CHOOSE($F562,IC528,IC541,IC554)</f>
        <v>0</v>
      </c>
      <c r="ID562" s="35" t="n">
        <f aca="false">CHOOSE($F562,ID528,ID541,ID554)</f>
        <v>0</v>
      </c>
      <c r="IE562" s="35" t="n">
        <f aca="false">CHOOSE($F562,IE528,IE541,IE554)</f>
        <v>0</v>
      </c>
      <c r="IF562" s="35" t="n">
        <f aca="false">CHOOSE($F562,IF528,IF541,IF554)</f>
        <v>0</v>
      </c>
      <c r="IG562" s="35" t="n">
        <f aca="false">CHOOSE($F562,IG528,IG541,IG554)</f>
        <v>0</v>
      </c>
      <c r="IH562" s="35" t="n">
        <f aca="false">CHOOSE($F562,IH528,IH541,IH554)</f>
        <v>0</v>
      </c>
      <c r="II562" s="35" t="n">
        <f aca="false">CHOOSE($F562,II528,II541,II554)</f>
        <v>0</v>
      </c>
      <c r="IJ562" s="35" t="n">
        <f aca="false">CHOOSE($F562,IJ528,IJ541,IJ554)</f>
        <v>0</v>
      </c>
    </row>
    <row r="563" customFormat="false" ht="15" hidden="false" customHeight="false" outlineLevel="0" collapsed="false">
      <c r="D563" s="2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  <c r="V563" s="35"/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  <c r="AU563" s="35"/>
      <c r="AV563" s="35"/>
      <c r="AW563" s="35"/>
      <c r="AX563" s="35"/>
      <c r="AY563" s="35"/>
      <c r="AZ563" s="35"/>
      <c r="BA563" s="35"/>
      <c r="BB563" s="35"/>
      <c r="BC563" s="35"/>
      <c r="BD563" s="35"/>
      <c r="BE563" s="35"/>
      <c r="BF563" s="35"/>
      <c r="BG563" s="35"/>
      <c r="BH563" s="35"/>
      <c r="BI563" s="35"/>
      <c r="BJ563" s="35"/>
      <c r="BK563" s="35"/>
      <c r="BL563" s="35"/>
      <c r="BM563" s="35"/>
      <c r="BN563" s="35"/>
      <c r="BO563" s="35"/>
      <c r="BP563" s="35"/>
      <c r="BQ563" s="35"/>
      <c r="BR563" s="35"/>
      <c r="BS563" s="35"/>
      <c r="BT563" s="35"/>
      <c r="BU563" s="35"/>
      <c r="BV563" s="35"/>
      <c r="BW563" s="35"/>
      <c r="BX563" s="35"/>
      <c r="BY563" s="35"/>
      <c r="BZ563" s="35"/>
      <c r="CA563" s="35"/>
      <c r="CB563" s="35"/>
      <c r="CC563" s="35"/>
      <c r="CD563" s="35"/>
      <c r="CE563" s="35"/>
      <c r="CF563" s="35"/>
      <c r="CG563" s="35"/>
      <c r="CH563" s="35"/>
      <c r="CI563" s="35"/>
      <c r="CJ563" s="35"/>
      <c r="CK563" s="35"/>
      <c r="CL563" s="35"/>
      <c r="CM563" s="35"/>
      <c r="CN563" s="35"/>
      <c r="CO563" s="35"/>
      <c r="CP563" s="35"/>
      <c r="CQ563" s="35"/>
      <c r="CR563" s="35"/>
      <c r="CS563" s="35"/>
      <c r="CT563" s="35"/>
      <c r="CU563" s="35"/>
      <c r="CV563" s="35"/>
      <c r="CW563" s="35"/>
      <c r="CX563" s="35"/>
      <c r="CY563" s="35"/>
      <c r="CZ563" s="35"/>
      <c r="DA563" s="35"/>
      <c r="DB563" s="35"/>
      <c r="DC563" s="35"/>
      <c r="DD563" s="35"/>
      <c r="DE563" s="35"/>
      <c r="DF563" s="35"/>
      <c r="DG563" s="35"/>
      <c r="DH563" s="35"/>
      <c r="DI563" s="35"/>
      <c r="DJ563" s="35"/>
      <c r="DK563" s="35"/>
      <c r="DL563" s="35"/>
      <c r="DM563" s="35"/>
      <c r="DN563" s="35"/>
      <c r="DO563" s="35"/>
      <c r="DP563" s="35"/>
      <c r="DQ563" s="35"/>
      <c r="DR563" s="35"/>
      <c r="DS563" s="35"/>
      <c r="DT563" s="35"/>
      <c r="DU563" s="35"/>
      <c r="DV563" s="35"/>
      <c r="DW563" s="35"/>
      <c r="DX563" s="35"/>
      <c r="DY563" s="35"/>
      <c r="DZ563" s="35"/>
      <c r="EA563" s="35"/>
      <c r="EB563" s="35"/>
      <c r="EC563" s="35"/>
      <c r="ED563" s="35"/>
      <c r="EE563" s="35"/>
      <c r="EF563" s="35"/>
      <c r="EG563" s="35"/>
      <c r="EH563" s="35"/>
      <c r="EI563" s="35"/>
      <c r="EJ563" s="35"/>
      <c r="EK563" s="35"/>
      <c r="EL563" s="35"/>
      <c r="EM563" s="35"/>
      <c r="EN563" s="35"/>
      <c r="EO563" s="35"/>
      <c r="EP563" s="35"/>
      <c r="EQ563" s="35"/>
      <c r="ER563" s="35"/>
      <c r="ES563" s="35"/>
      <c r="ET563" s="35"/>
      <c r="EU563" s="35"/>
      <c r="EV563" s="35"/>
      <c r="EW563" s="35"/>
      <c r="EX563" s="35"/>
      <c r="EY563" s="35"/>
      <c r="EZ563" s="35"/>
      <c r="FA563" s="35"/>
      <c r="FB563" s="35"/>
      <c r="FC563" s="35"/>
      <c r="FD563" s="35"/>
      <c r="FE563" s="35"/>
      <c r="FF563" s="35"/>
      <c r="FG563" s="35"/>
      <c r="FH563" s="35"/>
      <c r="FI563" s="35"/>
      <c r="FJ563" s="35"/>
      <c r="FK563" s="35"/>
      <c r="FL563" s="35"/>
      <c r="FM563" s="35"/>
      <c r="FN563" s="35"/>
      <c r="FO563" s="35"/>
      <c r="FP563" s="35"/>
      <c r="FQ563" s="35"/>
      <c r="FR563" s="35"/>
      <c r="FS563" s="35"/>
      <c r="FT563" s="35"/>
      <c r="FU563" s="35"/>
      <c r="FV563" s="35"/>
      <c r="FW563" s="35"/>
      <c r="FX563" s="35"/>
      <c r="FY563" s="35"/>
      <c r="FZ563" s="35"/>
      <c r="GA563" s="35"/>
      <c r="GB563" s="35"/>
      <c r="GC563" s="35"/>
      <c r="GD563" s="35"/>
      <c r="GE563" s="3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  <c r="GT563" s="35"/>
      <c r="GU563" s="35"/>
      <c r="GV563" s="35"/>
      <c r="GW563" s="35"/>
      <c r="GX563" s="35"/>
      <c r="GY563" s="35"/>
      <c r="GZ563" s="35"/>
      <c r="HA563" s="35"/>
      <c r="HB563" s="35"/>
      <c r="HC563" s="35"/>
      <c r="HD563" s="35"/>
      <c r="HE563" s="35"/>
      <c r="HF563" s="35"/>
      <c r="HG563" s="35"/>
      <c r="HH563" s="35"/>
      <c r="HI563" s="35"/>
      <c r="HJ563" s="35"/>
      <c r="HK563" s="35"/>
      <c r="HL563" s="35"/>
      <c r="HM563" s="35"/>
      <c r="HN563" s="35"/>
      <c r="HO563" s="35"/>
      <c r="HP563" s="35"/>
      <c r="HQ563" s="35"/>
      <c r="HR563" s="35"/>
      <c r="HS563" s="35"/>
      <c r="HT563" s="35"/>
      <c r="HU563" s="35"/>
      <c r="HV563" s="35"/>
      <c r="HW563" s="35"/>
      <c r="HX563" s="35"/>
      <c r="HY563" s="35"/>
      <c r="HZ563" s="35"/>
      <c r="IA563" s="35"/>
      <c r="IB563" s="35"/>
      <c r="IC563" s="35"/>
      <c r="ID563" s="35"/>
      <c r="IE563" s="35"/>
      <c r="IF563" s="35"/>
      <c r="IG563" s="35"/>
      <c r="IH563" s="35"/>
      <c r="II563" s="35"/>
      <c r="IJ563" s="35"/>
    </row>
    <row r="564" s="82" customFormat="true" ht="15" hidden="false" customHeight="false" outlineLevel="1" collapsed="false">
      <c r="A564" s="80"/>
      <c r="B564" s="81"/>
      <c r="C564" s="81"/>
      <c r="D564" s="81"/>
      <c r="E564" s="81"/>
      <c r="F564" s="81"/>
      <c r="G564" s="87"/>
      <c r="H564" s="87"/>
      <c r="I564" s="87"/>
      <c r="J564" s="87"/>
      <c r="K564" s="87"/>
      <c r="L564" s="87"/>
      <c r="M564" s="87"/>
      <c r="N564" s="87"/>
      <c r="O564" s="87"/>
      <c r="P564" s="87"/>
      <c r="Q564" s="87"/>
      <c r="R564" s="87"/>
      <c r="S564" s="87"/>
      <c r="T564" s="87"/>
      <c r="U564" s="87"/>
      <c r="V564" s="87"/>
      <c r="W564" s="87"/>
      <c r="X564" s="87"/>
      <c r="Y564" s="87"/>
      <c r="Z564" s="87"/>
      <c r="AA564" s="87"/>
      <c r="AB564" s="87"/>
      <c r="AC564" s="87"/>
      <c r="AD564" s="87"/>
      <c r="AE564" s="87"/>
      <c r="AF564" s="87"/>
      <c r="AG564" s="87"/>
      <c r="AH564" s="87"/>
      <c r="AI564" s="87"/>
      <c r="AJ564" s="87"/>
      <c r="AK564" s="87"/>
      <c r="AL564" s="87"/>
      <c r="AM564" s="87"/>
      <c r="AN564" s="87"/>
      <c r="AO564" s="87"/>
      <c r="AP564" s="87"/>
      <c r="AQ564" s="87"/>
      <c r="AR564" s="87"/>
      <c r="AS564" s="87"/>
      <c r="AT564" s="87"/>
      <c r="AU564" s="87"/>
      <c r="AV564" s="87"/>
      <c r="AW564" s="87"/>
      <c r="AX564" s="87"/>
      <c r="AY564" s="87"/>
      <c r="AZ564" s="87"/>
      <c r="BA564" s="87"/>
      <c r="BB564" s="87"/>
      <c r="BC564" s="87"/>
      <c r="BD564" s="87"/>
      <c r="BE564" s="87"/>
      <c r="BF564" s="87"/>
      <c r="BG564" s="87"/>
      <c r="BH564" s="87"/>
      <c r="BI564" s="87"/>
      <c r="BJ564" s="87"/>
      <c r="BK564" s="87"/>
      <c r="BL564" s="87"/>
      <c r="BM564" s="87"/>
      <c r="BN564" s="87"/>
      <c r="BO564" s="87"/>
      <c r="BP564" s="87"/>
      <c r="BQ564" s="87"/>
      <c r="BR564" s="87"/>
      <c r="BS564" s="87"/>
      <c r="BT564" s="87"/>
      <c r="BU564" s="87"/>
      <c r="BV564" s="87"/>
      <c r="BW564" s="87"/>
      <c r="BX564" s="87"/>
      <c r="BY564" s="87"/>
      <c r="BZ564" s="87"/>
      <c r="CA564" s="87"/>
      <c r="CB564" s="87"/>
      <c r="CC564" s="87"/>
      <c r="CD564" s="87"/>
      <c r="CE564" s="87"/>
      <c r="CF564" s="87"/>
      <c r="CG564" s="87"/>
      <c r="CH564" s="87"/>
      <c r="CI564" s="87"/>
      <c r="CJ564" s="87"/>
      <c r="CK564" s="87"/>
      <c r="CL564" s="87"/>
      <c r="CM564" s="87"/>
      <c r="CN564" s="87"/>
      <c r="CO564" s="87"/>
      <c r="CP564" s="87"/>
      <c r="CQ564" s="87"/>
      <c r="CR564" s="87"/>
      <c r="CS564" s="87"/>
      <c r="CT564" s="87"/>
      <c r="CU564" s="87"/>
      <c r="CV564" s="87"/>
      <c r="CW564" s="87"/>
      <c r="CX564" s="87"/>
      <c r="CY564" s="87"/>
      <c r="CZ564" s="87"/>
      <c r="DA564" s="87"/>
      <c r="DB564" s="87"/>
      <c r="DC564" s="87"/>
      <c r="DD564" s="87"/>
      <c r="DE564" s="87"/>
      <c r="DF564" s="87"/>
      <c r="DG564" s="87"/>
      <c r="DH564" s="87"/>
      <c r="DI564" s="87"/>
      <c r="DJ564" s="87"/>
      <c r="DK564" s="87"/>
      <c r="DL564" s="87"/>
      <c r="DM564" s="87"/>
      <c r="DN564" s="87"/>
      <c r="DO564" s="87"/>
      <c r="DP564" s="87"/>
      <c r="DQ564" s="87"/>
      <c r="DR564" s="87"/>
      <c r="DS564" s="87"/>
      <c r="DT564" s="87"/>
      <c r="DU564" s="87"/>
      <c r="DV564" s="87"/>
      <c r="DW564" s="87"/>
      <c r="DX564" s="87"/>
      <c r="DY564" s="87"/>
      <c r="DZ564" s="87"/>
      <c r="EA564" s="87"/>
      <c r="EB564" s="87"/>
      <c r="EC564" s="87"/>
      <c r="ED564" s="87"/>
      <c r="EE564" s="87"/>
      <c r="EF564" s="87"/>
      <c r="EG564" s="87"/>
      <c r="EH564" s="87"/>
      <c r="EI564" s="87"/>
      <c r="EJ564" s="87"/>
      <c r="EK564" s="87"/>
      <c r="EL564" s="87"/>
      <c r="EM564" s="87"/>
      <c r="EN564" s="87"/>
      <c r="EO564" s="87"/>
      <c r="EP564" s="87"/>
      <c r="EQ564" s="87"/>
      <c r="ER564" s="87"/>
      <c r="ES564" s="87"/>
      <c r="ET564" s="87"/>
      <c r="EU564" s="87"/>
      <c r="EV564" s="87"/>
      <c r="EW564" s="87"/>
      <c r="EX564" s="87"/>
      <c r="EY564" s="87"/>
      <c r="EZ564" s="87"/>
      <c r="FA564" s="87"/>
      <c r="FB564" s="87"/>
      <c r="FC564" s="87"/>
      <c r="FD564" s="87"/>
      <c r="FE564" s="87"/>
      <c r="FF564" s="87"/>
      <c r="FG564" s="87"/>
      <c r="FH564" s="87"/>
      <c r="FI564" s="87"/>
      <c r="FJ564" s="87"/>
      <c r="FK564" s="87"/>
      <c r="FL564" s="87"/>
      <c r="FM564" s="87"/>
      <c r="FN564" s="87"/>
      <c r="FO564" s="87"/>
      <c r="FP564" s="87"/>
      <c r="FQ564" s="87"/>
      <c r="FR564" s="87"/>
      <c r="FS564" s="87"/>
      <c r="FT564" s="87"/>
      <c r="FU564" s="87"/>
      <c r="FV564" s="87"/>
      <c r="FW564" s="87"/>
      <c r="FX564" s="87"/>
      <c r="FY564" s="87"/>
      <c r="FZ564" s="87"/>
      <c r="GA564" s="87"/>
      <c r="GB564" s="87"/>
      <c r="GC564" s="87"/>
      <c r="GD564" s="87"/>
      <c r="GE564" s="87"/>
      <c r="GF564" s="87"/>
      <c r="GG564" s="87"/>
      <c r="GH564" s="87"/>
      <c r="GI564" s="87"/>
      <c r="GJ564" s="87"/>
      <c r="GK564" s="87"/>
      <c r="GL564" s="87"/>
      <c r="GM564" s="87"/>
      <c r="GN564" s="87"/>
      <c r="GO564" s="87"/>
      <c r="GP564" s="87"/>
      <c r="GQ564" s="87"/>
      <c r="GR564" s="87"/>
      <c r="GS564" s="87"/>
      <c r="GT564" s="87"/>
      <c r="GU564" s="87"/>
      <c r="GV564" s="87"/>
      <c r="GW564" s="87"/>
      <c r="GX564" s="87"/>
      <c r="GY564" s="87"/>
      <c r="GZ564" s="87"/>
      <c r="HA564" s="87"/>
      <c r="HB564" s="87"/>
      <c r="HC564" s="87"/>
      <c r="HD564" s="87"/>
      <c r="HE564" s="87"/>
      <c r="HF564" s="87"/>
      <c r="HG564" s="87"/>
      <c r="HH564" s="87"/>
      <c r="HI564" s="87"/>
      <c r="HJ564" s="87"/>
      <c r="HK564" s="87"/>
      <c r="HL564" s="87"/>
      <c r="HM564" s="87"/>
      <c r="HN564" s="87"/>
      <c r="HO564" s="87"/>
      <c r="HP564" s="87"/>
      <c r="HQ564" s="87"/>
      <c r="HR564" s="87"/>
      <c r="HS564" s="87"/>
      <c r="HT564" s="87"/>
      <c r="HU564" s="87"/>
      <c r="HV564" s="87"/>
      <c r="HW564" s="87"/>
      <c r="HX564" s="87"/>
      <c r="HY564" s="87"/>
      <c r="HZ564" s="87"/>
      <c r="IA564" s="87"/>
      <c r="IB564" s="87"/>
      <c r="IC564" s="87"/>
      <c r="ID564" s="87"/>
      <c r="IE564" s="87"/>
      <c r="IF564" s="87"/>
      <c r="IG564" s="87"/>
      <c r="IH564" s="87"/>
      <c r="II564" s="87"/>
      <c r="IJ564" s="87"/>
      <c r="IK564" s="81"/>
      <c r="IL564" s="81"/>
      <c r="IM564" s="81"/>
      <c r="IN564" s="81"/>
      <c r="IO564" s="81"/>
      <c r="IP564" s="81"/>
      <c r="IQ564" s="81"/>
      <c r="IR564" s="81"/>
      <c r="IS564" s="81"/>
      <c r="IT564" s="81"/>
      <c r="IU564" s="81"/>
      <c r="IV564" s="81"/>
    </row>
    <row r="565" customFormat="false" ht="15" hidden="false" customHeight="false" outlineLevel="1" collapsed="false">
      <c r="C565" s="1" t="s">
        <v>396</v>
      </c>
      <c r="D565" s="2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35"/>
      <c r="AX565" s="35"/>
      <c r="AY565" s="35"/>
      <c r="AZ565" s="35"/>
      <c r="BA565" s="35"/>
      <c r="BB565" s="35"/>
      <c r="BC565" s="35"/>
      <c r="BD565" s="35"/>
      <c r="BE565" s="35"/>
      <c r="BF565" s="35"/>
      <c r="BG565" s="35"/>
      <c r="BH565" s="35"/>
      <c r="BI565" s="35"/>
      <c r="BJ565" s="35"/>
      <c r="BK565" s="35"/>
      <c r="BL565" s="35"/>
      <c r="BM565" s="35"/>
      <c r="BN565" s="35"/>
      <c r="BO565" s="35"/>
      <c r="BP565" s="35"/>
      <c r="BQ565" s="35"/>
      <c r="BR565" s="35"/>
      <c r="BS565" s="35"/>
      <c r="BT565" s="35"/>
      <c r="BU565" s="35"/>
      <c r="BV565" s="35"/>
      <c r="BW565" s="35"/>
      <c r="BX565" s="35"/>
      <c r="BY565" s="35"/>
      <c r="BZ565" s="35"/>
      <c r="CA565" s="35"/>
      <c r="CB565" s="35"/>
      <c r="CC565" s="35"/>
      <c r="CD565" s="35"/>
      <c r="CE565" s="35"/>
      <c r="CF565" s="35"/>
      <c r="CG565" s="35"/>
      <c r="CH565" s="35"/>
      <c r="CI565" s="35"/>
      <c r="CJ565" s="35"/>
      <c r="CK565" s="35"/>
      <c r="CL565" s="35"/>
      <c r="CM565" s="35"/>
      <c r="CN565" s="35"/>
      <c r="CO565" s="35"/>
      <c r="CP565" s="35"/>
      <c r="CQ565" s="35"/>
      <c r="CR565" s="35"/>
      <c r="CS565" s="35"/>
      <c r="CT565" s="35"/>
      <c r="CU565" s="35"/>
      <c r="CV565" s="35"/>
      <c r="CW565" s="35"/>
      <c r="CX565" s="35"/>
      <c r="CY565" s="35"/>
      <c r="CZ565" s="35"/>
      <c r="DA565" s="35"/>
      <c r="DB565" s="35"/>
      <c r="DC565" s="35"/>
      <c r="DD565" s="35"/>
      <c r="DE565" s="35"/>
      <c r="DF565" s="35"/>
      <c r="DG565" s="35"/>
      <c r="DH565" s="35"/>
      <c r="DI565" s="35"/>
      <c r="DJ565" s="35"/>
      <c r="DK565" s="35"/>
      <c r="DL565" s="35"/>
      <c r="DM565" s="35"/>
      <c r="DN565" s="35"/>
      <c r="DO565" s="35"/>
      <c r="DP565" s="35"/>
      <c r="DQ565" s="35"/>
      <c r="DR565" s="35"/>
      <c r="DS565" s="35"/>
      <c r="DT565" s="35"/>
      <c r="DU565" s="35"/>
      <c r="DV565" s="35"/>
      <c r="DW565" s="35"/>
      <c r="DX565" s="35"/>
      <c r="DY565" s="35"/>
      <c r="DZ565" s="35"/>
      <c r="EA565" s="35"/>
      <c r="EB565" s="35"/>
      <c r="EC565" s="35"/>
      <c r="ED565" s="35"/>
      <c r="EE565" s="35"/>
      <c r="EF565" s="35"/>
      <c r="EG565" s="35"/>
      <c r="EH565" s="35"/>
      <c r="EI565" s="35"/>
      <c r="EJ565" s="35"/>
      <c r="EK565" s="35"/>
      <c r="EL565" s="35"/>
      <c r="EM565" s="35"/>
      <c r="EN565" s="35"/>
      <c r="EO565" s="35"/>
      <c r="EP565" s="35"/>
      <c r="EQ565" s="35"/>
      <c r="ER565" s="35"/>
      <c r="ES565" s="35"/>
      <c r="ET565" s="35"/>
      <c r="EU565" s="35"/>
      <c r="EV565" s="35"/>
      <c r="EW565" s="35"/>
      <c r="EX565" s="35"/>
      <c r="EY565" s="35"/>
      <c r="EZ565" s="35"/>
      <c r="FA565" s="35"/>
      <c r="FB565" s="35"/>
      <c r="FC565" s="35"/>
      <c r="FD565" s="35"/>
      <c r="FE565" s="35"/>
      <c r="FF565" s="35"/>
      <c r="FG565" s="35"/>
      <c r="FH565" s="35"/>
      <c r="FI565" s="35"/>
      <c r="FJ565" s="35"/>
      <c r="FK565" s="35"/>
      <c r="FL565" s="35"/>
      <c r="FM565" s="35"/>
      <c r="FN565" s="35"/>
      <c r="FO565" s="35"/>
      <c r="FP565" s="35"/>
      <c r="FQ565" s="35"/>
      <c r="FR565" s="35"/>
      <c r="FS565" s="35"/>
      <c r="FT565" s="35"/>
      <c r="FU565" s="35"/>
      <c r="FV565" s="35"/>
      <c r="FW565" s="35"/>
      <c r="FX565" s="35"/>
      <c r="FY565" s="35"/>
      <c r="FZ565" s="35"/>
      <c r="GA565" s="35"/>
      <c r="GB565" s="35"/>
      <c r="GC565" s="35"/>
      <c r="GD565" s="35"/>
      <c r="GE565" s="3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  <c r="GT565" s="35"/>
      <c r="GU565" s="35"/>
      <c r="GV565" s="35"/>
      <c r="GW565" s="35"/>
      <c r="GX565" s="35"/>
      <c r="GY565" s="35"/>
      <c r="GZ565" s="35"/>
      <c r="HA565" s="35"/>
      <c r="HB565" s="35"/>
      <c r="HC565" s="35"/>
      <c r="HD565" s="35"/>
      <c r="HE565" s="35"/>
      <c r="HF565" s="35"/>
      <c r="HG565" s="35"/>
      <c r="HH565" s="35"/>
      <c r="HI565" s="35"/>
      <c r="HJ565" s="35"/>
      <c r="HK565" s="35"/>
      <c r="HL565" s="35"/>
      <c r="HM565" s="35"/>
      <c r="HN565" s="35"/>
      <c r="HO565" s="35"/>
      <c r="HP565" s="35"/>
      <c r="HQ565" s="35"/>
      <c r="HR565" s="35"/>
      <c r="HS565" s="35"/>
      <c r="HT565" s="35"/>
      <c r="HU565" s="35"/>
      <c r="HV565" s="35"/>
      <c r="HW565" s="35"/>
      <c r="HX565" s="35"/>
      <c r="HY565" s="35"/>
      <c r="HZ565" s="35"/>
      <c r="IA565" s="35"/>
      <c r="IB565" s="35"/>
      <c r="IC565" s="35"/>
      <c r="ID565" s="35"/>
      <c r="IE565" s="35"/>
      <c r="IF565" s="35"/>
      <c r="IG565" s="35"/>
      <c r="IH565" s="35"/>
      <c r="II565" s="35"/>
      <c r="IJ565" s="35"/>
    </row>
    <row r="566" customFormat="false" ht="15" hidden="false" customHeight="false" outlineLevel="1" collapsed="false">
      <c r="C566" s="1"/>
      <c r="D566" s="84" t="s">
        <v>397</v>
      </c>
      <c r="E566" s="84"/>
      <c r="F566" s="84"/>
      <c r="G566" s="86" t="n">
        <f aca="false">G507</f>
        <v>5338503.58723477</v>
      </c>
      <c r="H566" s="86" t="n">
        <f aca="false">H507</f>
        <v>13835790.0251918</v>
      </c>
      <c r="I566" s="86" t="n">
        <f aca="false">I507</f>
        <v>22827545.9344613</v>
      </c>
      <c r="J566" s="86" t="n">
        <f aca="false">J507</f>
        <v>14031490.1977929</v>
      </c>
      <c r="K566" s="86" t="n">
        <f aca="false">K507</f>
        <v>5674164.28389584</v>
      </c>
      <c r="L566" s="86" t="n">
        <f aca="false">L507</f>
        <v>0</v>
      </c>
      <c r="M566" s="86" t="n">
        <f aca="false">M507</f>
        <v>0</v>
      </c>
      <c r="N566" s="86" t="n">
        <f aca="false">N507</f>
        <v>0</v>
      </c>
      <c r="O566" s="86" t="n">
        <f aca="false">O507</f>
        <v>0</v>
      </c>
      <c r="P566" s="86" t="n">
        <f aca="false">P507</f>
        <v>0</v>
      </c>
      <c r="Q566" s="86" t="n">
        <f aca="false">Q507</f>
        <v>0</v>
      </c>
      <c r="R566" s="86" t="n">
        <f aca="false">R507</f>
        <v>0</v>
      </c>
      <c r="S566" s="86" t="n">
        <f aca="false">S507</f>
        <v>0</v>
      </c>
      <c r="T566" s="86" t="n">
        <f aca="false">T507</f>
        <v>0</v>
      </c>
      <c r="U566" s="86" t="n">
        <f aca="false">U507</f>
        <v>0</v>
      </c>
      <c r="V566" s="86" t="n">
        <f aca="false">V507</f>
        <v>0</v>
      </c>
      <c r="W566" s="86" t="n">
        <f aca="false">W507</f>
        <v>0</v>
      </c>
      <c r="X566" s="86" t="n">
        <f aca="false">X507</f>
        <v>0</v>
      </c>
      <c r="Y566" s="86" t="n">
        <f aca="false">Y507</f>
        <v>0</v>
      </c>
      <c r="Z566" s="86" t="n">
        <f aca="false">Z507</f>
        <v>0</v>
      </c>
      <c r="AA566" s="86" t="n">
        <f aca="false">AA507</f>
        <v>0</v>
      </c>
      <c r="AB566" s="86" t="n">
        <f aca="false">AB507</f>
        <v>0</v>
      </c>
      <c r="AC566" s="86" t="n">
        <f aca="false">AC507</f>
        <v>0</v>
      </c>
      <c r="AD566" s="86" t="n">
        <f aca="false">AD507</f>
        <v>0</v>
      </c>
      <c r="AE566" s="86" t="n">
        <f aca="false">AE507</f>
        <v>0</v>
      </c>
      <c r="AF566" s="86" t="n">
        <f aca="false">AF507</f>
        <v>0</v>
      </c>
      <c r="AG566" s="86" t="n">
        <f aca="false">AG507</f>
        <v>0</v>
      </c>
      <c r="AH566" s="86" t="n">
        <f aca="false">AH507</f>
        <v>0</v>
      </c>
      <c r="AI566" s="86" t="n">
        <f aca="false">AI507</f>
        <v>0</v>
      </c>
      <c r="AJ566" s="86" t="n">
        <f aca="false">AJ507</f>
        <v>0</v>
      </c>
      <c r="AK566" s="86" t="n">
        <f aca="false">AK507</f>
        <v>0</v>
      </c>
      <c r="AL566" s="86" t="n">
        <f aca="false">AL507</f>
        <v>0</v>
      </c>
      <c r="AM566" s="86" t="n">
        <f aca="false">AM507</f>
        <v>0</v>
      </c>
      <c r="AN566" s="86" t="n">
        <f aca="false">AN507</f>
        <v>0</v>
      </c>
      <c r="AO566" s="86" t="n">
        <f aca="false">AO507</f>
        <v>0</v>
      </c>
      <c r="AP566" s="86" t="n">
        <f aca="false">AP507</f>
        <v>0</v>
      </c>
      <c r="AQ566" s="86" t="n">
        <f aca="false">AQ507</f>
        <v>0</v>
      </c>
      <c r="AR566" s="86" t="n">
        <f aca="false">AR507</f>
        <v>0</v>
      </c>
      <c r="AS566" s="86" t="n">
        <f aca="false">AS507</f>
        <v>0</v>
      </c>
      <c r="AT566" s="86" t="n">
        <f aca="false">AT507</f>
        <v>0</v>
      </c>
      <c r="AU566" s="86" t="n">
        <f aca="false">AU507</f>
        <v>0</v>
      </c>
      <c r="AV566" s="86" t="n">
        <f aca="false">AV507</f>
        <v>0</v>
      </c>
      <c r="AW566" s="86" t="n">
        <f aca="false">AW507</f>
        <v>0</v>
      </c>
      <c r="AX566" s="86" t="n">
        <f aca="false">AX507</f>
        <v>0</v>
      </c>
      <c r="AY566" s="86" t="n">
        <f aca="false">AY507</f>
        <v>0</v>
      </c>
      <c r="AZ566" s="86" t="n">
        <f aca="false">AZ507</f>
        <v>0</v>
      </c>
      <c r="BA566" s="86" t="n">
        <f aca="false">BA507</f>
        <v>0</v>
      </c>
      <c r="BB566" s="86" t="n">
        <f aca="false">BB507</f>
        <v>0</v>
      </c>
      <c r="BC566" s="86" t="n">
        <f aca="false">BC507</f>
        <v>0</v>
      </c>
      <c r="BD566" s="86" t="n">
        <f aca="false">BD507</f>
        <v>0</v>
      </c>
      <c r="BE566" s="86" t="n">
        <f aca="false">BE507</f>
        <v>0</v>
      </c>
      <c r="BF566" s="86" t="n">
        <f aca="false">BF507</f>
        <v>0</v>
      </c>
      <c r="BG566" s="86" t="n">
        <f aca="false">BG507</f>
        <v>0</v>
      </c>
      <c r="BH566" s="86" t="n">
        <f aca="false">BH507</f>
        <v>0</v>
      </c>
      <c r="BI566" s="86" t="n">
        <f aca="false">BI507</f>
        <v>0</v>
      </c>
      <c r="BJ566" s="86" t="n">
        <f aca="false">BJ507</f>
        <v>0</v>
      </c>
      <c r="BK566" s="86" t="n">
        <f aca="false">BK507</f>
        <v>0</v>
      </c>
      <c r="BL566" s="86" t="n">
        <f aca="false">BL507</f>
        <v>0</v>
      </c>
      <c r="BM566" s="86" t="n">
        <f aca="false">BM507</f>
        <v>0</v>
      </c>
      <c r="BN566" s="86" t="n">
        <f aca="false">BN507</f>
        <v>0</v>
      </c>
      <c r="BO566" s="86" t="n">
        <f aca="false">BO507</f>
        <v>0</v>
      </c>
      <c r="BP566" s="86" t="n">
        <f aca="false">BP507</f>
        <v>0</v>
      </c>
      <c r="BQ566" s="86" t="n">
        <f aca="false">BQ507</f>
        <v>0</v>
      </c>
      <c r="BR566" s="86" t="n">
        <f aca="false">BR507</f>
        <v>0</v>
      </c>
      <c r="BS566" s="86" t="n">
        <f aca="false">BS507</f>
        <v>0</v>
      </c>
      <c r="BT566" s="86" t="n">
        <f aca="false">BT507</f>
        <v>0</v>
      </c>
      <c r="BU566" s="86" t="n">
        <f aca="false">BU507</f>
        <v>0</v>
      </c>
      <c r="BV566" s="86" t="n">
        <f aca="false">BV507</f>
        <v>0</v>
      </c>
      <c r="BW566" s="86" t="n">
        <f aca="false">BW507</f>
        <v>0</v>
      </c>
      <c r="BX566" s="86" t="n">
        <f aca="false">BX507</f>
        <v>0</v>
      </c>
      <c r="BY566" s="86" t="n">
        <f aca="false">BY507</f>
        <v>0</v>
      </c>
      <c r="BZ566" s="86" t="n">
        <f aca="false">BZ507</f>
        <v>0</v>
      </c>
      <c r="CA566" s="86" t="n">
        <f aca="false">CA507</f>
        <v>0</v>
      </c>
      <c r="CB566" s="86" t="n">
        <f aca="false">CB507</f>
        <v>0</v>
      </c>
      <c r="CC566" s="86" t="n">
        <f aca="false">CC507</f>
        <v>0</v>
      </c>
      <c r="CD566" s="86" t="n">
        <f aca="false">CD507</f>
        <v>0</v>
      </c>
      <c r="CE566" s="86" t="n">
        <f aca="false">CE507</f>
        <v>0</v>
      </c>
      <c r="CF566" s="86" t="n">
        <f aca="false">CF507</f>
        <v>0</v>
      </c>
      <c r="CG566" s="86" t="n">
        <f aca="false">CG507</f>
        <v>0</v>
      </c>
      <c r="CH566" s="86" t="n">
        <f aca="false">CH507</f>
        <v>0</v>
      </c>
      <c r="CI566" s="86" t="n">
        <f aca="false">CI507</f>
        <v>0</v>
      </c>
      <c r="CJ566" s="86" t="n">
        <f aca="false">CJ507</f>
        <v>0</v>
      </c>
      <c r="CK566" s="86" t="n">
        <f aca="false">CK507</f>
        <v>0</v>
      </c>
      <c r="CL566" s="86" t="n">
        <f aca="false">CL507</f>
        <v>0</v>
      </c>
      <c r="CM566" s="86" t="n">
        <f aca="false">CM507</f>
        <v>0</v>
      </c>
      <c r="CN566" s="86" t="n">
        <f aca="false">CN507</f>
        <v>0</v>
      </c>
      <c r="CO566" s="86" t="n">
        <f aca="false">CO507</f>
        <v>0</v>
      </c>
      <c r="CP566" s="86" t="n">
        <f aca="false">CP507</f>
        <v>0</v>
      </c>
      <c r="CQ566" s="86" t="n">
        <f aca="false">CQ507</f>
        <v>0</v>
      </c>
      <c r="CR566" s="86" t="n">
        <f aca="false">CR507</f>
        <v>0</v>
      </c>
      <c r="CS566" s="86" t="n">
        <f aca="false">CS507</f>
        <v>0</v>
      </c>
      <c r="CT566" s="86" t="n">
        <f aca="false">CT507</f>
        <v>0</v>
      </c>
      <c r="CU566" s="86" t="n">
        <f aca="false">CU507</f>
        <v>0</v>
      </c>
      <c r="CV566" s="86" t="n">
        <f aca="false">CV507</f>
        <v>0</v>
      </c>
      <c r="CW566" s="86" t="n">
        <f aca="false">CW507</f>
        <v>0</v>
      </c>
      <c r="CX566" s="86" t="n">
        <f aca="false">CX507</f>
        <v>0</v>
      </c>
      <c r="CY566" s="86" t="n">
        <f aca="false">CY507</f>
        <v>0</v>
      </c>
      <c r="CZ566" s="86" t="n">
        <f aca="false">CZ507</f>
        <v>0</v>
      </c>
      <c r="DA566" s="86" t="n">
        <f aca="false">DA507</f>
        <v>0</v>
      </c>
      <c r="DB566" s="86" t="n">
        <f aca="false">DB507</f>
        <v>0</v>
      </c>
      <c r="DC566" s="86" t="n">
        <f aca="false">DC507</f>
        <v>0</v>
      </c>
      <c r="DD566" s="86" t="n">
        <f aca="false">DD507</f>
        <v>0</v>
      </c>
      <c r="DE566" s="86" t="n">
        <f aca="false">DE507</f>
        <v>0</v>
      </c>
      <c r="DF566" s="86" t="n">
        <f aca="false">DF507</f>
        <v>0</v>
      </c>
      <c r="DG566" s="86" t="n">
        <f aca="false">DG507</f>
        <v>0</v>
      </c>
      <c r="DH566" s="86" t="n">
        <f aca="false">DH507</f>
        <v>0</v>
      </c>
      <c r="DI566" s="86" t="n">
        <f aca="false">DI507</f>
        <v>0</v>
      </c>
      <c r="DJ566" s="86" t="n">
        <f aca="false">DJ507</f>
        <v>0</v>
      </c>
      <c r="DK566" s="86" t="n">
        <f aca="false">DK507</f>
        <v>0</v>
      </c>
      <c r="DL566" s="86" t="n">
        <f aca="false">DL507</f>
        <v>0</v>
      </c>
      <c r="DM566" s="86" t="n">
        <f aca="false">DM507</f>
        <v>0</v>
      </c>
      <c r="DN566" s="86" t="n">
        <f aca="false">DN507</f>
        <v>0</v>
      </c>
      <c r="DO566" s="86" t="n">
        <f aca="false">DO507</f>
        <v>0</v>
      </c>
      <c r="DP566" s="86" t="n">
        <f aca="false">DP507</f>
        <v>0</v>
      </c>
      <c r="DQ566" s="86" t="n">
        <f aca="false">DQ507</f>
        <v>0</v>
      </c>
      <c r="DR566" s="86" t="n">
        <f aca="false">DR507</f>
        <v>0</v>
      </c>
      <c r="DS566" s="86" t="n">
        <f aca="false">DS507</f>
        <v>0</v>
      </c>
      <c r="DT566" s="86" t="n">
        <f aca="false">DT507</f>
        <v>0</v>
      </c>
      <c r="DU566" s="86" t="n">
        <f aca="false">DU507</f>
        <v>0</v>
      </c>
      <c r="DV566" s="86" t="n">
        <f aca="false">DV507</f>
        <v>0</v>
      </c>
      <c r="DW566" s="86" t="n">
        <f aca="false">DW507</f>
        <v>0</v>
      </c>
      <c r="DX566" s="86" t="n">
        <f aca="false">DX507</f>
        <v>0</v>
      </c>
      <c r="DY566" s="86" t="n">
        <f aca="false">DY507</f>
        <v>0</v>
      </c>
      <c r="DZ566" s="86" t="n">
        <f aca="false">DZ507</f>
        <v>0</v>
      </c>
      <c r="EA566" s="86" t="n">
        <f aca="false">EA507</f>
        <v>0</v>
      </c>
      <c r="EB566" s="86" t="n">
        <f aca="false">EB507</f>
        <v>0</v>
      </c>
      <c r="EC566" s="86" t="n">
        <f aca="false">EC507</f>
        <v>0</v>
      </c>
      <c r="ED566" s="86" t="n">
        <f aca="false">ED507</f>
        <v>0</v>
      </c>
      <c r="EE566" s="86" t="n">
        <f aca="false">EE507</f>
        <v>0</v>
      </c>
      <c r="EF566" s="86" t="n">
        <f aca="false">EF507</f>
        <v>0</v>
      </c>
      <c r="EG566" s="86" t="n">
        <f aca="false">EG507</f>
        <v>0</v>
      </c>
      <c r="EH566" s="86" t="n">
        <f aca="false">EH507</f>
        <v>0</v>
      </c>
      <c r="EI566" s="86" t="n">
        <f aca="false">EI507</f>
        <v>0</v>
      </c>
      <c r="EJ566" s="86" t="n">
        <f aca="false">EJ507</f>
        <v>0</v>
      </c>
      <c r="EK566" s="86" t="n">
        <f aca="false">EK507</f>
        <v>0</v>
      </c>
      <c r="EL566" s="86" t="n">
        <f aca="false">EL507</f>
        <v>0</v>
      </c>
      <c r="EM566" s="86" t="n">
        <f aca="false">EM507</f>
        <v>0</v>
      </c>
      <c r="EN566" s="86" t="n">
        <f aca="false">EN507</f>
        <v>0</v>
      </c>
      <c r="EO566" s="86" t="n">
        <f aca="false">EO507</f>
        <v>0</v>
      </c>
      <c r="EP566" s="86" t="n">
        <f aca="false">EP507</f>
        <v>0</v>
      </c>
      <c r="EQ566" s="86" t="n">
        <f aca="false">EQ507</f>
        <v>0</v>
      </c>
      <c r="ER566" s="86" t="n">
        <f aca="false">ER507</f>
        <v>0</v>
      </c>
      <c r="ES566" s="86" t="n">
        <f aca="false">ES507</f>
        <v>0</v>
      </c>
      <c r="ET566" s="86" t="n">
        <f aca="false">ET507</f>
        <v>0</v>
      </c>
      <c r="EU566" s="86" t="n">
        <f aca="false">EU507</f>
        <v>0</v>
      </c>
      <c r="EV566" s="86" t="n">
        <f aca="false">EV507</f>
        <v>0</v>
      </c>
      <c r="EW566" s="86" t="n">
        <f aca="false">EW507</f>
        <v>0</v>
      </c>
      <c r="EX566" s="86" t="n">
        <f aca="false">EX507</f>
        <v>0</v>
      </c>
      <c r="EY566" s="86" t="n">
        <f aca="false">EY507</f>
        <v>0</v>
      </c>
      <c r="EZ566" s="86" t="n">
        <f aca="false">EZ507</f>
        <v>0</v>
      </c>
      <c r="FA566" s="86" t="n">
        <f aca="false">FA507</f>
        <v>0</v>
      </c>
      <c r="FB566" s="86" t="n">
        <f aca="false">FB507</f>
        <v>0</v>
      </c>
      <c r="FC566" s="86" t="n">
        <f aca="false">FC507</f>
        <v>0</v>
      </c>
      <c r="FD566" s="86" t="n">
        <f aca="false">FD507</f>
        <v>0</v>
      </c>
      <c r="FE566" s="86" t="n">
        <f aca="false">FE507</f>
        <v>0</v>
      </c>
      <c r="FF566" s="86" t="n">
        <f aca="false">FF507</f>
        <v>0</v>
      </c>
      <c r="FG566" s="86" t="n">
        <f aca="false">FG507</f>
        <v>0</v>
      </c>
      <c r="FH566" s="86" t="n">
        <f aca="false">FH507</f>
        <v>0</v>
      </c>
      <c r="FI566" s="86" t="n">
        <f aca="false">FI507</f>
        <v>0</v>
      </c>
      <c r="FJ566" s="86" t="n">
        <f aca="false">FJ507</f>
        <v>0</v>
      </c>
      <c r="FK566" s="86" t="n">
        <f aca="false">FK507</f>
        <v>0</v>
      </c>
      <c r="FL566" s="86" t="n">
        <f aca="false">FL507</f>
        <v>0</v>
      </c>
      <c r="FM566" s="86" t="n">
        <f aca="false">FM507</f>
        <v>0</v>
      </c>
      <c r="FN566" s="86" t="n">
        <f aca="false">FN507</f>
        <v>0</v>
      </c>
      <c r="FO566" s="86" t="n">
        <f aca="false">FO507</f>
        <v>0</v>
      </c>
      <c r="FP566" s="86" t="n">
        <f aca="false">FP507</f>
        <v>0</v>
      </c>
      <c r="FQ566" s="86" t="n">
        <f aca="false">FQ507</f>
        <v>0</v>
      </c>
      <c r="FR566" s="86" t="n">
        <f aca="false">FR507</f>
        <v>0</v>
      </c>
      <c r="FS566" s="86" t="n">
        <f aca="false">FS507</f>
        <v>0</v>
      </c>
      <c r="FT566" s="86" t="n">
        <f aca="false">FT507</f>
        <v>0</v>
      </c>
      <c r="FU566" s="86" t="n">
        <f aca="false">FU507</f>
        <v>0</v>
      </c>
      <c r="FV566" s="86" t="n">
        <f aca="false">FV507</f>
        <v>0</v>
      </c>
      <c r="FW566" s="86" t="n">
        <f aca="false">FW507</f>
        <v>0</v>
      </c>
      <c r="FX566" s="86" t="n">
        <f aca="false">FX507</f>
        <v>0</v>
      </c>
      <c r="FY566" s="86" t="n">
        <f aca="false">FY507</f>
        <v>0</v>
      </c>
      <c r="FZ566" s="86" t="n">
        <f aca="false">FZ507</f>
        <v>0</v>
      </c>
      <c r="GA566" s="86" t="n">
        <f aca="false">GA507</f>
        <v>0</v>
      </c>
      <c r="GB566" s="86" t="n">
        <f aca="false">GB507</f>
        <v>0</v>
      </c>
      <c r="GC566" s="86" t="n">
        <f aca="false">GC507</f>
        <v>0</v>
      </c>
      <c r="GD566" s="86" t="n">
        <f aca="false">GD507</f>
        <v>0</v>
      </c>
      <c r="GE566" s="86" t="n">
        <f aca="false">GE507</f>
        <v>0</v>
      </c>
      <c r="GF566" s="86" t="n">
        <f aca="false">GF507</f>
        <v>0</v>
      </c>
      <c r="GG566" s="86" t="n">
        <f aca="false">GG507</f>
        <v>0</v>
      </c>
      <c r="GH566" s="86" t="n">
        <f aca="false">GH507</f>
        <v>0</v>
      </c>
      <c r="GI566" s="86" t="n">
        <f aca="false">GI507</f>
        <v>0</v>
      </c>
      <c r="GJ566" s="86" t="n">
        <f aca="false">GJ507</f>
        <v>0</v>
      </c>
      <c r="GK566" s="86" t="n">
        <f aca="false">GK507</f>
        <v>0</v>
      </c>
      <c r="GL566" s="86" t="n">
        <f aca="false">GL507</f>
        <v>0</v>
      </c>
      <c r="GM566" s="86" t="n">
        <f aca="false">GM507</f>
        <v>0</v>
      </c>
      <c r="GN566" s="86" t="n">
        <f aca="false">GN507</f>
        <v>0</v>
      </c>
      <c r="GO566" s="86" t="n">
        <f aca="false">GO507</f>
        <v>0</v>
      </c>
      <c r="GP566" s="86" t="n">
        <f aca="false">GP507</f>
        <v>0</v>
      </c>
      <c r="GQ566" s="86" t="n">
        <f aca="false">GQ507</f>
        <v>0</v>
      </c>
      <c r="GR566" s="86" t="n">
        <f aca="false">GR507</f>
        <v>0</v>
      </c>
      <c r="GS566" s="86" t="n">
        <f aca="false">GS507</f>
        <v>0</v>
      </c>
      <c r="GT566" s="86" t="n">
        <f aca="false">GT507</f>
        <v>0</v>
      </c>
      <c r="GU566" s="86" t="n">
        <f aca="false">GU507</f>
        <v>0</v>
      </c>
      <c r="GV566" s="86" t="n">
        <f aca="false">GV507</f>
        <v>0</v>
      </c>
      <c r="GW566" s="86" t="n">
        <f aca="false">GW507</f>
        <v>0</v>
      </c>
      <c r="GX566" s="86" t="n">
        <f aca="false">GX507</f>
        <v>0</v>
      </c>
      <c r="GY566" s="86" t="n">
        <f aca="false">GY507</f>
        <v>0</v>
      </c>
      <c r="GZ566" s="86" t="n">
        <f aca="false">GZ507</f>
        <v>0</v>
      </c>
      <c r="HA566" s="86" t="n">
        <f aca="false">HA507</f>
        <v>0</v>
      </c>
      <c r="HB566" s="86" t="n">
        <f aca="false">HB507</f>
        <v>0</v>
      </c>
      <c r="HC566" s="86" t="n">
        <f aca="false">HC507</f>
        <v>0</v>
      </c>
      <c r="HD566" s="86" t="n">
        <f aca="false">HD507</f>
        <v>0</v>
      </c>
      <c r="HE566" s="86" t="n">
        <f aca="false">HE507</f>
        <v>0</v>
      </c>
      <c r="HF566" s="86" t="n">
        <f aca="false">HF507</f>
        <v>0</v>
      </c>
      <c r="HG566" s="86" t="n">
        <f aca="false">HG507</f>
        <v>0</v>
      </c>
      <c r="HH566" s="86" t="n">
        <f aca="false">HH507</f>
        <v>0</v>
      </c>
      <c r="HI566" s="86" t="n">
        <f aca="false">HI507</f>
        <v>0</v>
      </c>
      <c r="HJ566" s="86" t="n">
        <f aca="false">HJ507</f>
        <v>0</v>
      </c>
      <c r="HK566" s="86" t="n">
        <f aca="false">HK507</f>
        <v>0</v>
      </c>
      <c r="HL566" s="86" t="n">
        <f aca="false">HL507</f>
        <v>0</v>
      </c>
      <c r="HM566" s="86" t="n">
        <f aca="false">HM507</f>
        <v>0</v>
      </c>
      <c r="HN566" s="86" t="n">
        <f aca="false">HN507</f>
        <v>0</v>
      </c>
      <c r="HO566" s="86" t="n">
        <f aca="false">HO507</f>
        <v>0</v>
      </c>
      <c r="HP566" s="86" t="n">
        <f aca="false">HP507</f>
        <v>0</v>
      </c>
      <c r="HQ566" s="86" t="n">
        <f aca="false">HQ507</f>
        <v>0</v>
      </c>
      <c r="HR566" s="86" t="n">
        <f aca="false">HR507</f>
        <v>0</v>
      </c>
      <c r="HS566" s="86" t="n">
        <f aca="false">HS507</f>
        <v>0</v>
      </c>
      <c r="HT566" s="86" t="n">
        <f aca="false">HT507</f>
        <v>0</v>
      </c>
      <c r="HU566" s="86" t="n">
        <f aca="false">HU507</f>
        <v>0</v>
      </c>
      <c r="HV566" s="86" t="n">
        <f aca="false">HV507</f>
        <v>0</v>
      </c>
      <c r="HW566" s="86" t="n">
        <f aca="false">HW507</f>
        <v>0</v>
      </c>
      <c r="HX566" s="86" t="n">
        <f aca="false">HX507</f>
        <v>0</v>
      </c>
      <c r="HY566" s="86" t="n">
        <f aca="false">HY507</f>
        <v>0</v>
      </c>
      <c r="HZ566" s="86" t="n">
        <f aca="false">HZ507</f>
        <v>0</v>
      </c>
      <c r="IA566" s="86" t="n">
        <f aca="false">IA507</f>
        <v>0</v>
      </c>
      <c r="IB566" s="86" t="n">
        <f aca="false">IB507</f>
        <v>0</v>
      </c>
      <c r="IC566" s="86" t="n">
        <f aca="false">IC507</f>
        <v>0</v>
      </c>
      <c r="ID566" s="86" t="n">
        <f aca="false">ID507</f>
        <v>0</v>
      </c>
      <c r="IE566" s="86" t="n">
        <f aca="false">IE507</f>
        <v>0</v>
      </c>
      <c r="IF566" s="86" t="n">
        <f aca="false">IF507</f>
        <v>0</v>
      </c>
      <c r="IG566" s="86" t="n">
        <f aca="false">IG507</f>
        <v>0</v>
      </c>
      <c r="IH566" s="86" t="n">
        <f aca="false">IH507</f>
        <v>0</v>
      </c>
      <c r="II566" s="86" t="n">
        <f aca="false">II507</f>
        <v>0</v>
      </c>
      <c r="IJ566" s="86" t="n">
        <f aca="false">IJ507</f>
        <v>0</v>
      </c>
    </row>
    <row r="567" customFormat="false" ht="15" hidden="false" customHeight="false" outlineLevel="1" collapsed="false">
      <c r="C567" s="1"/>
      <c r="D567" s="2"/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  <c r="V567" s="35"/>
      <c r="W567" s="35"/>
      <c r="X567" s="35"/>
      <c r="Y567" s="35"/>
      <c r="Z567" s="35"/>
      <c r="AA567" s="35"/>
      <c r="AB567" s="35"/>
      <c r="AC567" s="35"/>
      <c r="AD567" s="35"/>
      <c r="AE567" s="35"/>
      <c r="AF567" s="35"/>
      <c r="AG567" s="35"/>
      <c r="AH567" s="35"/>
      <c r="AI567" s="35"/>
      <c r="AJ567" s="35"/>
      <c r="AK567" s="35"/>
      <c r="AL567" s="35"/>
      <c r="AM567" s="35"/>
      <c r="AN567" s="35"/>
      <c r="AO567" s="35"/>
      <c r="AP567" s="35"/>
      <c r="AQ567" s="35"/>
      <c r="AR567" s="35"/>
      <c r="AS567" s="35"/>
      <c r="AT567" s="35"/>
      <c r="AU567" s="35"/>
      <c r="AV567" s="35"/>
      <c r="AW567" s="35"/>
      <c r="AX567" s="35"/>
      <c r="AY567" s="35"/>
      <c r="AZ567" s="35"/>
      <c r="BA567" s="35"/>
      <c r="BB567" s="35"/>
      <c r="BC567" s="35"/>
      <c r="BD567" s="35"/>
      <c r="BE567" s="35"/>
      <c r="BF567" s="35"/>
      <c r="BG567" s="35"/>
      <c r="BH567" s="35"/>
      <c r="BI567" s="35"/>
      <c r="BJ567" s="35"/>
      <c r="BK567" s="35"/>
      <c r="BL567" s="35"/>
      <c r="BM567" s="35"/>
      <c r="BN567" s="35"/>
      <c r="BO567" s="35"/>
      <c r="BP567" s="35"/>
      <c r="BQ567" s="35"/>
      <c r="BR567" s="35"/>
      <c r="BS567" s="35"/>
      <c r="BT567" s="35"/>
      <c r="BU567" s="35"/>
      <c r="BV567" s="35"/>
      <c r="BW567" s="35"/>
      <c r="BX567" s="35"/>
      <c r="BY567" s="35"/>
      <c r="BZ567" s="35"/>
      <c r="CA567" s="35"/>
      <c r="CB567" s="35"/>
      <c r="CC567" s="35"/>
      <c r="CD567" s="35"/>
      <c r="CE567" s="35"/>
      <c r="CF567" s="35"/>
      <c r="CG567" s="35"/>
      <c r="CH567" s="35"/>
      <c r="CI567" s="35"/>
      <c r="CJ567" s="35"/>
      <c r="CK567" s="35"/>
      <c r="CL567" s="35"/>
      <c r="CM567" s="35"/>
      <c r="CN567" s="35"/>
      <c r="CO567" s="35"/>
      <c r="CP567" s="35"/>
      <c r="CQ567" s="35"/>
      <c r="CR567" s="35"/>
      <c r="CS567" s="35"/>
      <c r="CT567" s="35"/>
      <c r="CU567" s="35"/>
      <c r="CV567" s="35"/>
      <c r="CW567" s="35"/>
      <c r="CX567" s="35"/>
      <c r="CY567" s="35"/>
      <c r="CZ567" s="35"/>
      <c r="DA567" s="35"/>
      <c r="DB567" s="35"/>
      <c r="DC567" s="35"/>
      <c r="DD567" s="35"/>
      <c r="DE567" s="35"/>
      <c r="DF567" s="35"/>
      <c r="DG567" s="35"/>
      <c r="DH567" s="35"/>
      <c r="DI567" s="35"/>
      <c r="DJ567" s="35"/>
      <c r="DK567" s="35"/>
      <c r="DL567" s="35"/>
      <c r="DM567" s="35"/>
      <c r="DN567" s="35"/>
      <c r="DO567" s="35"/>
      <c r="DP567" s="35"/>
      <c r="DQ567" s="35"/>
      <c r="DR567" s="35"/>
      <c r="DS567" s="35"/>
      <c r="DT567" s="35"/>
      <c r="DU567" s="35"/>
      <c r="DV567" s="35"/>
      <c r="DW567" s="35"/>
      <c r="DX567" s="35"/>
      <c r="DY567" s="35"/>
      <c r="DZ567" s="35"/>
      <c r="EA567" s="35"/>
      <c r="EB567" s="35"/>
      <c r="EC567" s="35"/>
      <c r="ED567" s="35"/>
      <c r="EE567" s="35"/>
      <c r="EF567" s="35"/>
      <c r="EG567" s="35"/>
      <c r="EH567" s="35"/>
      <c r="EI567" s="35"/>
      <c r="EJ567" s="35"/>
      <c r="EK567" s="35"/>
      <c r="EL567" s="35"/>
      <c r="EM567" s="35"/>
      <c r="EN567" s="35"/>
      <c r="EO567" s="35"/>
      <c r="EP567" s="35"/>
      <c r="EQ567" s="35"/>
      <c r="ER567" s="35"/>
      <c r="ES567" s="35"/>
      <c r="ET567" s="35"/>
      <c r="EU567" s="35"/>
      <c r="EV567" s="35"/>
      <c r="EW567" s="35"/>
      <c r="EX567" s="35"/>
      <c r="EY567" s="35"/>
      <c r="EZ567" s="35"/>
      <c r="FA567" s="35"/>
      <c r="FB567" s="35"/>
      <c r="FC567" s="35"/>
      <c r="FD567" s="35"/>
      <c r="FE567" s="35"/>
      <c r="FF567" s="35"/>
      <c r="FG567" s="35"/>
      <c r="FH567" s="35"/>
      <c r="FI567" s="35"/>
      <c r="FJ567" s="35"/>
      <c r="FK567" s="35"/>
      <c r="FL567" s="35"/>
      <c r="FM567" s="35"/>
      <c r="FN567" s="35"/>
      <c r="FO567" s="35"/>
      <c r="FP567" s="35"/>
      <c r="FQ567" s="35"/>
      <c r="FR567" s="35"/>
      <c r="FS567" s="35"/>
      <c r="FT567" s="35"/>
      <c r="FU567" s="35"/>
      <c r="FV567" s="35"/>
      <c r="FW567" s="35"/>
      <c r="FX567" s="35"/>
      <c r="FY567" s="35"/>
      <c r="FZ567" s="35"/>
      <c r="GA567" s="35"/>
      <c r="GB567" s="35"/>
      <c r="GC567" s="35"/>
      <c r="GD567" s="35"/>
      <c r="GE567" s="3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  <c r="GT567" s="35"/>
      <c r="GU567" s="35"/>
      <c r="GV567" s="35"/>
      <c r="GW567" s="35"/>
      <c r="GX567" s="35"/>
      <c r="GY567" s="35"/>
      <c r="GZ567" s="35"/>
      <c r="HA567" s="35"/>
      <c r="HB567" s="35"/>
      <c r="HC567" s="35"/>
      <c r="HD567" s="35"/>
      <c r="HE567" s="35"/>
      <c r="HF567" s="35"/>
      <c r="HG567" s="35"/>
      <c r="HH567" s="35"/>
      <c r="HI567" s="35"/>
      <c r="HJ567" s="35"/>
      <c r="HK567" s="35"/>
      <c r="HL567" s="35"/>
      <c r="HM567" s="35"/>
      <c r="HN567" s="35"/>
      <c r="HO567" s="35"/>
      <c r="HP567" s="35"/>
      <c r="HQ567" s="35"/>
      <c r="HR567" s="35"/>
      <c r="HS567" s="35"/>
      <c r="HT567" s="35"/>
      <c r="HU567" s="35"/>
      <c r="HV567" s="35"/>
      <c r="HW567" s="35"/>
      <c r="HX567" s="35"/>
      <c r="HY567" s="35"/>
      <c r="HZ567" s="35"/>
      <c r="IA567" s="35"/>
      <c r="IB567" s="35"/>
      <c r="IC567" s="35"/>
      <c r="ID567" s="35"/>
      <c r="IE567" s="35"/>
      <c r="IF567" s="35"/>
      <c r="IG567" s="35"/>
      <c r="IH567" s="35"/>
      <c r="II567" s="35"/>
      <c r="IJ567" s="35"/>
    </row>
    <row r="568" customFormat="false" ht="15" hidden="false" customHeight="false" outlineLevel="1" collapsed="false">
      <c r="C568" s="1"/>
      <c r="D568" s="2" t="s">
        <v>398</v>
      </c>
      <c r="F568" s="12" t="n">
        <f aca="false">N200</f>
        <v>40786</v>
      </c>
      <c r="G568" s="35"/>
      <c r="H568" s="35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  <c r="V568" s="35"/>
      <c r="W568" s="35"/>
      <c r="X568" s="35"/>
      <c r="Y568" s="35"/>
      <c r="Z568" s="35"/>
      <c r="AA568" s="35"/>
      <c r="AB568" s="35"/>
      <c r="AC568" s="35"/>
      <c r="AD568" s="35"/>
      <c r="AE568" s="35"/>
      <c r="AF568" s="35"/>
      <c r="AG568" s="35"/>
      <c r="AH568" s="35"/>
      <c r="AI568" s="35"/>
      <c r="AJ568" s="35"/>
      <c r="AK568" s="35"/>
      <c r="AL568" s="35"/>
      <c r="AM568" s="35"/>
      <c r="AN568" s="35"/>
      <c r="AO568" s="35"/>
      <c r="AP568" s="35"/>
      <c r="AQ568" s="35"/>
      <c r="AR568" s="35"/>
      <c r="AS568" s="35"/>
      <c r="AT568" s="35"/>
      <c r="AU568" s="35"/>
      <c r="AV568" s="35"/>
      <c r="AW568" s="35"/>
      <c r="AX568" s="35"/>
      <c r="AY568" s="35"/>
      <c r="AZ568" s="35"/>
      <c r="BA568" s="35"/>
      <c r="BB568" s="35"/>
      <c r="BC568" s="35"/>
      <c r="BD568" s="35"/>
      <c r="BE568" s="35"/>
      <c r="BF568" s="35"/>
      <c r="BG568" s="35"/>
      <c r="BH568" s="35"/>
      <c r="BI568" s="35"/>
      <c r="BJ568" s="35"/>
      <c r="BK568" s="35"/>
      <c r="BL568" s="35"/>
      <c r="BM568" s="35"/>
      <c r="BN568" s="35"/>
      <c r="BO568" s="35"/>
      <c r="BP568" s="35"/>
      <c r="BQ568" s="35"/>
      <c r="BR568" s="35"/>
      <c r="BS568" s="35"/>
      <c r="BT568" s="35"/>
      <c r="BU568" s="35"/>
      <c r="BV568" s="35"/>
      <c r="BW568" s="35"/>
      <c r="BX568" s="35"/>
      <c r="BY568" s="35"/>
      <c r="BZ568" s="35"/>
      <c r="CA568" s="35"/>
      <c r="CB568" s="35"/>
      <c r="CC568" s="35"/>
      <c r="CD568" s="35"/>
      <c r="CE568" s="35"/>
      <c r="CF568" s="35"/>
      <c r="CG568" s="35"/>
      <c r="CH568" s="35"/>
      <c r="CI568" s="35"/>
      <c r="CJ568" s="35"/>
      <c r="CK568" s="35"/>
      <c r="CL568" s="35"/>
      <c r="CM568" s="35"/>
      <c r="CN568" s="35"/>
      <c r="CO568" s="35"/>
      <c r="CP568" s="35"/>
      <c r="CQ568" s="35"/>
      <c r="CR568" s="35"/>
      <c r="CS568" s="35"/>
      <c r="CT568" s="35"/>
      <c r="CU568" s="35"/>
      <c r="CV568" s="35"/>
      <c r="CW568" s="35"/>
      <c r="CX568" s="35"/>
      <c r="CY568" s="35"/>
      <c r="CZ568" s="35"/>
      <c r="DA568" s="35"/>
      <c r="DB568" s="35"/>
      <c r="DC568" s="35"/>
      <c r="DD568" s="35"/>
      <c r="DE568" s="35"/>
      <c r="DF568" s="35"/>
      <c r="DG568" s="35"/>
      <c r="DH568" s="35"/>
      <c r="DI568" s="35"/>
      <c r="DJ568" s="35"/>
      <c r="DK568" s="35"/>
      <c r="DL568" s="35"/>
      <c r="DM568" s="35"/>
      <c r="DN568" s="35"/>
      <c r="DO568" s="35"/>
      <c r="DP568" s="35"/>
      <c r="DQ568" s="35"/>
      <c r="DR568" s="35"/>
      <c r="DS568" s="35"/>
      <c r="DT568" s="35"/>
      <c r="DU568" s="35"/>
      <c r="DV568" s="35"/>
      <c r="DW568" s="35"/>
      <c r="DX568" s="35"/>
      <c r="DY568" s="35"/>
      <c r="DZ568" s="35"/>
      <c r="EA568" s="35"/>
      <c r="EB568" s="35"/>
      <c r="EC568" s="35"/>
      <c r="ED568" s="35"/>
      <c r="EE568" s="35"/>
      <c r="EF568" s="35"/>
      <c r="EG568" s="35"/>
      <c r="EH568" s="35"/>
      <c r="EI568" s="35"/>
      <c r="EJ568" s="35"/>
      <c r="EK568" s="35"/>
      <c r="EL568" s="35"/>
      <c r="EM568" s="35"/>
      <c r="EN568" s="35"/>
      <c r="EO568" s="35"/>
      <c r="EP568" s="35"/>
      <c r="EQ568" s="35"/>
      <c r="ER568" s="35"/>
      <c r="ES568" s="35"/>
      <c r="ET568" s="35"/>
      <c r="EU568" s="35"/>
      <c r="EV568" s="35"/>
      <c r="EW568" s="35"/>
      <c r="EX568" s="35"/>
      <c r="EY568" s="35"/>
      <c r="EZ568" s="35"/>
      <c r="FA568" s="35"/>
      <c r="FB568" s="35"/>
      <c r="FC568" s="35"/>
      <c r="FD568" s="35"/>
      <c r="FE568" s="35"/>
      <c r="FF568" s="35"/>
      <c r="FG568" s="35"/>
      <c r="FH568" s="35"/>
      <c r="FI568" s="35"/>
      <c r="FJ568" s="35"/>
      <c r="FK568" s="35"/>
      <c r="FL568" s="35"/>
      <c r="FM568" s="35"/>
      <c r="FN568" s="35"/>
      <c r="FO568" s="35"/>
      <c r="FP568" s="35"/>
      <c r="FQ568" s="35"/>
      <c r="FR568" s="35"/>
      <c r="FS568" s="35"/>
      <c r="FT568" s="35"/>
      <c r="FU568" s="35"/>
      <c r="FV568" s="35"/>
      <c r="FW568" s="35"/>
      <c r="FX568" s="35"/>
      <c r="FY568" s="35"/>
      <c r="FZ568" s="35"/>
      <c r="GA568" s="35"/>
      <c r="GB568" s="35"/>
      <c r="GC568" s="35"/>
      <c r="GD568" s="35"/>
      <c r="GE568" s="3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  <c r="GT568" s="35"/>
      <c r="GU568" s="35"/>
      <c r="GV568" s="35"/>
      <c r="GW568" s="35"/>
      <c r="GX568" s="35"/>
      <c r="GY568" s="35"/>
      <c r="GZ568" s="35"/>
      <c r="HA568" s="35"/>
      <c r="HB568" s="35"/>
      <c r="HC568" s="35"/>
      <c r="HD568" s="35"/>
      <c r="HE568" s="35"/>
      <c r="HF568" s="35"/>
      <c r="HG568" s="35"/>
      <c r="HH568" s="35"/>
      <c r="HI568" s="35"/>
      <c r="HJ568" s="35"/>
      <c r="HK568" s="35"/>
      <c r="HL568" s="35"/>
      <c r="HM568" s="35"/>
      <c r="HN568" s="35"/>
      <c r="HO568" s="35"/>
      <c r="HP568" s="35"/>
      <c r="HQ568" s="35"/>
      <c r="HR568" s="35"/>
      <c r="HS568" s="35"/>
      <c r="HT568" s="35"/>
      <c r="HU568" s="35"/>
      <c r="HV568" s="35"/>
      <c r="HW568" s="35"/>
      <c r="HX568" s="35"/>
      <c r="HY568" s="35"/>
      <c r="HZ568" s="35"/>
      <c r="IA568" s="35"/>
      <c r="IB568" s="35"/>
      <c r="IC568" s="35"/>
      <c r="ID568" s="35"/>
      <c r="IE568" s="35"/>
      <c r="IF568" s="35"/>
      <c r="IG568" s="35"/>
      <c r="IH568" s="35"/>
      <c r="II568" s="35"/>
      <c r="IJ568" s="35"/>
    </row>
    <row r="569" customFormat="false" ht="15" hidden="false" customHeight="false" outlineLevel="1" collapsed="false">
      <c r="C569" s="1"/>
      <c r="D569" s="2" t="s">
        <v>399</v>
      </c>
      <c r="F569" s="46" t="n">
        <f aca="false">K200</f>
        <v>51816786.241159</v>
      </c>
      <c r="G569" s="35"/>
      <c r="H569" s="35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5"/>
      <c r="T569" s="35"/>
      <c r="U569" s="35"/>
      <c r="V569" s="35"/>
      <c r="W569" s="35"/>
      <c r="X569" s="35"/>
      <c r="Y569" s="35"/>
      <c r="Z569" s="35"/>
      <c r="AA569" s="35"/>
      <c r="AB569" s="35"/>
      <c r="AC569" s="35"/>
      <c r="AD569" s="35"/>
      <c r="AE569" s="35"/>
      <c r="AF569" s="35"/>
      <c r="AG569" s="35"/>
      <c r="AH569" s="35"/>
      <c r="AI569" s="35"/>
      <c r="AJ569" s="35"/>
      <c r="AK569" s="35"/>
      <c r="AL569" s="35"/>
      <c r="AM569" s="35"/>
      <c r="AN569" s="35"/>
      <c r="AO569" s="35"/>
      <c r="AP569" s="35"/>
      <c r="AQ569" s="35"/>
      <c r="AR569" s="35"/>
      <c r="AS569" s="35"/>
      <c r="AT569" s="35"/>
      <c r="AU569" s="35"/>
      <c r="AV569" s="35"/>
      <c r="AW569" s="35"/>
      <c r="AX569" s="35"/>
      <c r="AY569" s="35"/>
      <c r="AZ569" s="35"/>
      <c r="BA569" s="35"/>
      <c r="BB569" s="35"/>
      <c r="BC569" s="35"/>
      <c r="BD569" s="35"/>
      <c r="BE569" s="35"/>
      <c r="BF569" s="35"/>
      <c r="BG569" s="35"/>
      <c r="BH569" s="35"/>
      <c r="BI569" s="35"/>
      <c r="BJ569" s="35"/>
      <c r="BK569" s="35"/>
      <c r="BL569" s="35"/>
      <c r="BM569" s="35"/>
      <c r="BN569" s="35"/>
      <c r="BO569" s="35"/>
      <c r="BP569" s="35"/>
      <c r="BQ569" s="35"/>
      <c r="BR569" s="35"/>
      <c r="BS569" s="35"/>
      <c r="BT569" s="35"/>
      <c r="BU569" s="35"/>
      <c r="BV569" s="35"/>
      <c r="BW569" s="35"/>
      <c r="BX569" s="35"/>
      <c r="BY569" s="35"/>
      <c r="BZ569" s="35"/>
      <c r="CA569" s="35"/>
      <c r="CB569" s="35"/>
      <c r="CC569" s="35"/>
      <c r="CD569" s="35"/>
      <c r="CE569" s="35"/>
      <c r="CF569" s="35"/>
      <c r="CG569" s="35"/>
      <c r="CH569" s="35"/>
      <c r="CI569" s="35"/>
      <c r="CJ569" s="35"/>
      <c r="CK569" s="35"/>
      <c r="CL569" s="35"/>
      <c r="CM569" s="35"/>
      <c r="CN569" s="35"/>
      <c r="CO569" s="35"/>
      <c r="CP569" s="35"/>
      <c r="CQ569" s="35"/>
      <c r="CR569" s="35"/>
      <c r="CS569" s="35"/>
      <c r="CT569" s="35"/>
      <c r="CU569" s="35"/>
      <c r="CV569" s="35"/>
      <c r="CW569" s="35"/>
      <c r="CX569" s="35"/>
      <c r="CY569" s="35"/>
      <c r="CZ569" s="35"/>
      <c r="DA569" s="35"/>
      <c r="DB569" s="35"/>
      <c r="DC569" s="35"/>
      <c r="DD569" s="35"/>
      <c r="DE569" s="35"/>
      <c r="DF569" s="35"/>
      <c r="DG569" s="35"/>
      <c r="DH569" s="35"/>
      <c r="DI569" s="35"/>
      <c r="DJ569" s="35"/>
      <c r="DK569" s="35"/>
      <c r="DL569" s="35"/>
      <c r="DM569" s="35"/>
      <c r="DN569" s="35"/>
      <c r="DO569" s="35"/>
      <c r="DP569" s="35"/>
      <c r="DQ569" s="35"/>
      <c r="DR569" s="35"/>
      <c r="DS569" s="35"/>
      <c r="DT569" s="35"/>
      <c r="DU569" s="35"/>
      <c r="DV569" s="35"/>
      <c r="DW569" s="35"/>
      <c r="DX569" s="35"/>
      <c r="DY569" s="35"/>
      <c r="DZ569" s="35"/>
      <c r="EA569" s="35"/>
      <c r="EB569" s="35"/>
      <c r="EC569" s="35"/>
      <c r="ED569" s="35"/>
      <c r="EE569" s="35"/>
      <c r="EF569" s="35"/>
      <c r="EG569" s="35"/>
      <c r="EH569" s="35"/>
      <c r="EI569" s="35"/>
      <c r="EJ569" s="35"/>
      <c r="EK569" s="35"/>
      <c r="EL569" s="35"/>
      <c r="EM569" s="35"/>
      <c r="EN569" s="35"/>
      <c r="EO569" s="35"/>
      <c r="EP569" s="35"/>
      <c r="EQ569" s="35"/>
      <c r="ER569" s="35"/>
      <c r="ES569" s="35"/>
      <c r="ET569" s="35"/>
      <c r="EU569" s="35"/>
      <c r="EV569" s="35"/>
      <c r="EW569" s="35"/>
      <c r="EX569" s="35"/>
      <c r="EY569" s="35"/>
      <c r="EZ569" s="35"/>
      <c r="FA569" s="35"/>
      <c r="FB569" s="35"/>
      <c r="FC569" s="35"/>
      <c r="FD569" s="35"/>
      <c r="FE569" s="35"/>
      <c r="FF569" s="35"/>
      <c r="FG569" s="35"/>
      <c r="FH569" s="35"/>
      <c r="FI569" s="35"/>
      <c r="FJ569" s="35"/>
      <c r="FK569" s="35"/>
      <c r="FL569" s="35"/>
      <c r="FM569" s="35"/>
      <c r="FN569" s="35"/>
      <c r="FO569" s="35"/>
      <c r="FP569" s="35"/>
      <c r="FQ569" s="35"/>
      <c r="FR569" s="35"/>
      <c r="FS569" s="35"/>
      <c r="FT569" s="35"/>
      <c r="FU569" s="35"/>
      <c r="FV569" s="35"/>
      <c r="FW569" s="35"/>
      <c r="FX569" s="35"/>
      <c r="FY569" s="35"/>
      <c r="FZ569" s="35"/>
      <c r="GA569" s="35"/>
      <c r="GB569" s="35"/>
      <c r="GC569" s="35"/>
      <c r="GD569" s="35"/>
      <c r="GE569" s="3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  <c r="GT569" s="35"/>
      <c r="GU569" s="35"/>
      <c r="GV569" s="35"/>
      <c r="GW569" s="35"/>
      <c r="GX569" s="35"/>
      <c r="GY569" s="35"/>
      <c r="GZ569" s="35"/>
      <c r="HA569" s="35"/>
      <c r="HB569" s="35"/>
      <c r="HC569" s="35"/>
      <c r="HD569" s="35"/>
      <c r="HE569" s="35"/>
      <c r="HF569" s="35"/>
      <c r="HG569" s="35"/>
      <c r="HH569" s="35"/>
      <c r="HI569" s="35"/>
      <c r="HJ569" s="35"/>
      <c r="HK569" s="35"/>
      <c r="HL569" s="35"/>
      <c r="HM569" s="35"/>
      <c r="HN569" s="35"/>
      <c r="HO569" s="35"/>
      <c r="HP569" s="35"/>
      <c r="HQ569" s="35"/>
      <c r="HR569" s="35"/>
      <c r="HS569" s="35"/>
      <c r="HT569" s="35"/>
      <c r="HU569" s="35"/>
      <c r="HV569" s="35"/>
      <c r="HW569" s="35"/>
      <c r="HX569" s="35"/>
      <c r="HY569" s="35"/>
      <c r="HZ569" s="35"/>
      <c r="IA569" s="35"/>
      <c r="IB569" s="35"/>
      <c r="IC569" s="35"/>
      <c r="ID569" s="35"/>
      <c r="IE569" s="35"/>
      <c r="IF569" s="35"/>
      <c r="IG569" s="35"/>
      <c r="IH569" s="35"/>
      <c r="II569" s="35"/>
      <c r="IJ569" s="35"/>
    </row>
    <row r="570" customFormat="false" ht="15" hidden="false" customHeight="false" outlineLevel="1" collapsed="false">
      <c r="C570" s="1"/>
      <c r="D570" s="2" t="s">
        <v>400</v>
      </c>
      <c r="G570" s="35" t="n">
        <f aca="false">G344=$F$568</f>
        <v>1</v>
      </c>
      <c r="H570" s="35" t="n">
        <f aca="false">H344=$F$568</f>
        <v>0</v>
      </c>
      <c r="I570" s="35" t="n">
        <f aca="false">I344=$F$568</f>
        <v>0</v>
      </c>
      <c r="J570" s="35" t="n">
        <f aca="false">J344=$F$568</f>
        <v>0</v>
      </c>
      <c r="K570" s="35" t="n">
        <f aca="false">K344=$F$568</f>
        <v>0</v>
      </c>
      <c r="L570" s="35" t="n">
        <f aca="false">L344=$F$568</f>
        <v>0</v>
      </c>
      <c r="M570" s="35" t="n">
        <f aca="false">M344=$F$568</f>
        <v>0</v>
      </c>
      <c r="N570" s="35" t="n">
        <f aca="false">N344=$F$568</f>
        <v>0</v>
      </c>
      <c r="O570" s="35" t="n">
        <f aca="false">O344=$F$568</f>
        <v>0</v>
      </c>
      <c r="P570" s="35" t="n">
        <f aca="false">P344=$F$568</f>
        <v>0</v>
      </c>
      <c r="Q570" s="35" t="n">
        <f aca="false">Q344=$F$568</f>
        <v>0</v>
      </c>
      <c r="R570" s="35" t="n">
        <f aca="false">R344=$F$568</f>
        <v>0</v>
      </c>
      <c r="S570" s="35" t="n">
        <f aca="false">S344=$F$568</f>
        <v>0</v>
      </c>
      <c r="T570" s="35" t="n">
        <f aca="false">T344=$F$568</f>
        <v>0</v>
      </c>
      <c r="U570" s="35" t="n">
        <f aca="false">U344=$F$568</f>
        <v>0</v>
      </c>
      <c r="V570" s="35" t="n">
        <f aca="false">V344=$F$568</f>
        <v>0</v>
      </c>
      <c r="W570" s="35" t="n">
        <f aca="false">W344=$F$568</f>
        <v>0</v>
      </c>
      <c r="X570" s="35" t="n">
        <f aca="false">X344=$F$568</f>
        <v>0</v>
      </c>
      <c r="Y570" s="35" t="n">
        <f aca="false">Y344=$F$568</f>
        <v>0</v>
      </c>
      <c r="Z570" s="35" t="n">
        <f aca="false">Z344=$F$568</f>
        <v>0</v>
      </c>
      <c r="AA570" s="35" t="n">
        <f aca="false">AA344=$F$568</f>
        <v>0</v>
      </c>
      <c r="AB570" s="35" t="n">
        <f aca="false">AB344=$F$568</f>
        <v>0</v>
      </c>
      <c r="AC570" s="35" t="n">
        <f aca="false">AC344=$F$568</f>
        <v>0</v>
      </c>
      <c r="AD570" s="35" t="n">
        <f aca="false">AD344=$F$568</f>
        <v>0</v>
      </c>
      <c r="AE570" s="35" t="n">
        <f aca="false">AE344=$F$568</f>
        <v>0</v>
      </c>
      <c r="AF570" s="35" t="n">
        <f aca="false">AF344=$F$568</f>
        <v>0</v>
      </c>
      <c r="AG570" s="35" t="n">
        <f aca="false">AG344=$F$568</f>
        <v>0</v>
      </c>
      <c r="AH570" s="35" t="n">
        <f aca="false">AH344=$F$568</f>
        <v>0</v>
      </c>
      <c r="AI570" s="35" t="n">
        <f aca="false">AI344=$F$568</f>
        <v>0</v>
      </c>
      <c r="AJ570" s="35" t="n">
        <f aca="false">AJ344=$F$568</f>
        <v>0</v>
      </c>
      <c r="AK570" s="35" t="n">
        <f aca="false">AK344=$F$568</f>
        <v>0</v>
      </c>
      <c r="AL570" s="35" t="n">
        <f aca="false">AL344=$F$568</f>
        <v>0</v>
      </c>
      <c r="AM570" s="35" t="n">
        <f aca="false">AM344=$F$568</f>
        <v>0</v>
      </c>
      <c r="AN570" s="35" t="n">
        <f aca="false">AN344=$F$568</f>
        <v>0</v>
      </c>
      <c r="AO570" s="35" t="n">
        <f aca="false">AO344=$F$568</f>
        <v>0</v>
      </c>
      <c r="AP570" s="35" t="n">
        <f aca="false">AP344=$F$568</f>
        <v>0</v>
      </c>
      <c r="AQ570" s="35" t="n">
        <f aca="false">AQ344=$F$568</f>
        <v>0</v>
      </c>
      <c r="AR570" s="35" t="n">
        <f aca="false">AR344=$F$568</f>
        <v>0</v>
      </c>
      <c r="AS570" s="35" t="n">
        <f aca="false">AS344=$F$568</f>
        <v>0</v>
      </c>
      <c r="AT570" s="35" t="n">
        <f aca="false">AT344=$F$568</f>
        <v>0</v>
      </c>
      <c r="AU570" s="35" t="n">
        <f aca="false">AU344=$F$568</f>
        <v>0</v>
      </c>
      <c r="AV570" s="35" t="n">
        <f aca="false">AV344=$F$568</f>
        <v>0</v>
      </c>
      <c r="AW570" s="35" t="n">
        <f aca="false">AW344=$F$568</f>
        <v>0</v>
      </c>
      <c r="AX570" s="35" t="n">
        <f aca="false">AX344=$F$568</f>
        <v>0</v>
      </c>
      <c r="AY570" s="35" t="n">
        <f aca="false">AY344=$F$568</f>
        <v>0</v>
      </c>
      <c r="AZ570" s="35" t="n">
        <f aca="false">AZ344=$F$568</f>
        <v>0</v>
      </c>
      <c r="BA570" s="35" t="n">
        <f aca="false">BA344=$F$568</f>
        <v>0</v>
      </c>
      <c r="BB570" s="35" t="n">
        <f aca="false">BB344=$F$568</f>
        <v>0</v>
      </c>
      <c r="BC570" s="35" t="n">
        <f aca="false">BC344=$F$568</f>
        <v>0</v>
      </c>
      <c r="BD570" s="35" t="n">
        <f aca="false">BD344=$F$568</f>
        <v>0</v>
      </c>
      <c r="BE570" s="35" t="n">
        <f aca="false">BE344=$F$568</f>
        <v>0</v>
      </c>
      <c r="BF570" s="35" t="n">
        <f aca="false">BF344=$F$568</f>
        <v>0</v>
      </c>
      <c r="BG570" s="35" t="n">
        <f aca="false">BG344=$F$568</f>
        <v>0</v>
      </c>
      <c r="BH570" s="35" t="n">
        <f aca="false">BH344=$F$568</f>
        <v>0</v>
      </c>
      <c r="BI570" s="35" t="n">
        <f aca="false">BI344=$F$568</f>
        <v>0</v>
      </c>
      <c r="BJ570" s="35" t="n">
        <f aca="false">BJ344=$F$568</f>
        <v>0</v>
      </c>
      <c r="BK570" s="35" t="n">
        <f aca="false">BK344=$F$568</f>
        <v>0</v>
      </c>
      <c r="BL570" s="35" t="n">
        <f aca="false">BL344=$F$568</f>
        <v>0</v>
      </c>
      <c r="BM570" s="35" t="n">
        <f aca="false">BM344=$F$568</f>
        <v>0</v>
      </c>
      <c r="BN570" s="35" t="n">
        <f aca="false">BN344=$F$568</f>
        <v>0</v>
      </c>
      <c r="BO570" s="35" t="n">
        <f aca="false">BO344=$F$568</f>
        <v>0</v>
      </c>
      <c r="BP570" s="35" t="n">
        <f aca="false">BP344=$F$568</f>
        <v>0</v>
      </c>
      <c r="BQ570" s="35" t="n">
        <f aca="false">BQ344=$F$568</f>
        <v>0</v>
      </c>
      <c r="BR570" s="35" t="n">
        <f aca="false">BR344=$F$568</f>
        <v>0</v>
      </c>
      <c r="BS570" s="35" t="n">
        <f aca="false">BS344=$F$568</f>
        <v>0</v>
      </c>
      <c r="BT570" s="35" t="n">
        <f aca="false">BT344=$F$568</f>
        <v>0</v>
      </c>
      <c r="BU570" s="35" t="n">
        <f aca="false">BU344=$F$568</f>
        <v>0</v>
      </c>
      <c r="BV570" s="35" t="n">
        <f aca="false">BV344=$F$568</f>
        <v>0</v>
      </c>
      <c r="BW570" s="35" t="n">
        <f aca="false">BW344=$F$568</f>
        <v>0</v>
      </c>
      <c r="BX570" s="35" t="n">
        <f aca="false">BX344=$F$568</f>
        <v>0</v>
      </c>
      <c r="BY570" s="35" t="n">
        <f aca="false">BY344=$F$568</f>
        <v>0</v>
      </c>
      <c r="BZ570" s="35" t="n">
        <f aca="false">BZ344=$F$568</f>
        <v>0</v>
      </c>
      <c r="CA570" s="35" t="n">
        <f aca="false">CA344=$F$568</f>
        <v>0</v>
      </c>
      <c r="CB570" s="35" t="n">
        <f aca="false">CB344=$F$568</f>
        <v>0</v>
      </c>
      <c r="CC570" s="35" t="n">
        <f aca="false">CC344=$F$568</f>
        <v>0</v>
      </c>
      <c r="CD570" s="35" t="n">
        <f aca="false">CD344=$F$568</f>
        <v>0</v>
      </c>
      <c r="CE570" s="35" t="n">
        <f aca="false">CE344=$F$568</f>
        <v>0</v>
      </c>
      <c r="CF570" s="35" t="n">
        <f aca="false">CF344=$F$568</f>
        <v>0</v>
      </c>
      <c r="CG570" s="35" t="n">
        <f aca="false">CG344=$F$568</f>
        <v>0</v>
      </c>
      <c r="CH570" s="35" t="n">
        <f aca="false">CH344=$F$568</f>
        <v>0</v>
      </c>
      <c r="CI570" s="35" t="n">
        <f aca="false">CI344=$F$568</f>
        <v>0</v>
      </c>
      <c r="CJ570" s="35" t="n">
        <f aca="false">CJ344=$F$568</f>
        <v>0</v>
      </c>
      <c r="CK570" s="35" t="n">
        <f aca="false">CK344=$F$568</f>
        <v>0</v>
      </c>
      <c r="CL570" s="35" t="n">
        <f aca="false">CL344=$F$568</f>
        <v>0</v>
      </c>
      <c r="CM570" s="35" t="n">
        <f aca="false">CM344=$F$568</f>
        <v>0</v>
      </c>
      <c r="CN570" s="35" t="n">
        <f aca="false">CN344=$F$568</f>
        <v>0</v>
      </c>
      <c r="CO570" s="35" t="n">
        <f aca="false">CO344=$F$568</f>
        <v>0</v>
      </c>
      <c r="CP570" s="35" t="n">
        <f aca="false">CP344=$F$568</f>
        <v>0</v>
      </c>
      <c r="CQ570" s="35" t="n">
        <f aca="false">CQ344=$F$568</f>
        <v>0</v>
      </c>
      <c r="CR570" s="35" t="n">
        <f aca="false">CR344=$F$568</f>
        <v>0</v>
      </c>
      <c r="CS570" s="35" t="n">
        <f aca="false">CS344=$F$568</f>
        <v>0</v>
      </c>
      <c r="CT570" s="35" t="n">
        <f aca="false">CT344=$F$568</f>
        <v>0</v>
      </c>
      <c r="CU570" s="35" t="n">
        <f aca="false">CU344=$F$568</f>
        <v>0</v>
      </c>
      <c r="CV570" s="35" t="n">
        <f aca="false">CV344=$F$568</f>
        <v>0</v>
      </c>
      <c r="CW570" s="35" t="n">
        <f aca="false">CW344=$F$568</f>
        <v>0</v>
      </c>
      <c r="CX570" s="35" t="n">
        <f aca="false">CX344=$F$568</f>
        <v>0</v>
      </c>
      <c r="CY570" s="35" t="n">
        <f aca="false">CY344=$F$568</f>
        <v>0</v>
      </c>
      <c r="CZ570" s="35" t="n">
        <f aca="false">CZ344=$F$568</f>
        <v>0</v>
      </c>
      <c r="DA570" s="35" t="n">
        <f aca="false">DA344=$F$568</f>
        <v>0</v>
      </c>
      <c r="DB570" s="35" t="n">
        <f aca="false">DB344=$F$568</f>
        <v>0</v>
      </c>
      <c r="DC570" s="35" t="n">
        <f aca="false">DC344=$F$568</f>
        <v>0</v>
      </c>
      <c r="DD570" s="35" t="n">
        <f aca="false">DD344=$F$568</f>
        <v>0</v>
      </c>
      <c r="DE570" s="35" t="n">
        <f aca="false">DE344=$F$568</f>
        <v>0</v>
      </c>
      <c r="DF570" s="35" t="n">
        <f aca="false">DF344=$F$568</f>
        <v>0</v>
      </c>
      <c r="DG570" s="35" t="n">
        <f aca="false">DG344=$F$568</f>
        <v>0</v>
      </c>
      <c r="DH570" s="35" t="n">
        <f aca="false">DH344=$F$568</f>
        <v>0</v>
      </c>
      <c r="DI570" s="35" t="n">
        <f aca="false">DI344=$F$568</f>
        <v>0</v>
      </c>
      <c r="DJ570" s="35" t="n">
        <f aca="false">DJ344=$F$568</f>
        <v>0</v>
      </c>
      <c r="DK570" s="35" t="n">
        <f aca="false">DK344=$F$568</f>
        <v>0</v>
      </c>
      <c r="DL570" s="35" t="n">
        <f aca="false">DL344=$F$568</f>
        <v>0</v>
      </c>
      <c r="DM570" s="35" t="n">
        <f aca="false">DM344=$F$568</f>
        <v>0</v>
      </c>
      <c r="DN570" s="35" t="n">
        <f aca="false">DN344=$F$568</f>
        <v>0</v>
      </c>
      <c r="DO570" s="35" t="n">
        <f aca="false">DO344=$F$568</f>
        <v>0</v>
      </c>
      <c r="DP570" s="35" t="n">
        <f aca="false">DP344=$F$568</f>
        <v>0</v>
      </c>
      <c r="DQ570" s="35" t="n">
        <f aca="false">DQ344=$F$568</f>
        <v>0</v>
      </c>
      <c r="DR570" s="35" t="n">
        <f aca="false">DR344=$F$568</f>
        <v>0</v>
      </c>
      <c r="DS570" s="35" t="n">
        <f aca="false">DS344=$F$568</f>
        <v>0</v>
      </c>
      <c r="DT570" s="35" t="n">
        <f aca="false">DT344=$F$568</f>
        <v>0</v>
      </c>
      <c r="DU570" s="35" t="n">
        <f aca="false">DU344=$F$568</f>
        <v>0</v>
      </c>
      <c r="DV570" s="35" t="n">
        <f aca="false">DV344=$F$568</f>
        <v>0</v>
      </c>
      <c r="DW570" s="35" t="n">
        <f aca="false">DW344=$F$568</f>
        <v>0</v>
      </c>
      <c r="DX570" s="35" t="n">
        <f aca="false">DX344=$F$568</f>
        <v>0</v>
      </c>
      <c r="DY570" s="35" t="n">
        <f aca="false">DY344=$F$568</f>
        <v>0</v>
      </c>
      <c r="DZ570" s="35" t="n">
        <f aca="false">DZ344=$F$568</f>
        <v>0</v>
      </c>
      <c r="EA570" s="35" t="n">
        <f aca="false">EA344=$F$568</f>
        <v>0</v>
      </c>
      <c r="EB570" s="35" t="n">
        <f aca="false">EB344=$F$568</f>
        <v>0</v>
      </c>
      <c r="EC570" s="35" t="n">
        <f aca="false">EC344=$F$568</f>
        <v>0</v>
      </c>
      <c r="ED570" s="35" t="n">
        <f aca="false">ED344=$F$568</f>
        <v>0</v>
      </c>
      <c r="EE570" s="35" t="n">
        <f aca="false">EE344=$F$568</f>
        <v>0</v>
      </c>
      <c r="EF570" s="35" t="n">
        <f aca="false">EF344=$F$568</f>
        <v>0</v>
      </c>
      <c r="EG570" s="35" t="n">
        <f aca="false">EG344=$F$568</f>
        <v>0</v>
      </c>
      <c r="EH570" s="35" t="n">
        <f aca="false">EH344=$F$568</f>
        <v>0</v>
      </c>
      <c r="EI570" s="35" t="n">
        <f aca="false">EI344=$F$568</f>
        <v>0</v>
      </c>
      <c r="EJ570" s="35" t="n">
        <f aca="false">EJ344=$F$568</f>
        <v>0</v>
      </c>
      <c r="EK570" s="35" t="n">
        <f aca="false">EK344=$F$568</f>
        <v>0</v>
      </c>
      <c r="EL570" s="35" t="n">
        <f aca="false">EL344=$F$568</f>
        <v>0</v>
      </c>
      <c r="EM570" s="35" t="n">
        <f aca="false">EM344=$F$568</f>
        <v>0</v>
      </c>
      <c r="EN570" s="35" t="n">
        <f aca="false">EN344=$F$568</f>
        <v>0</v>
      </c>
      <c r="EO570" s="35" t="n">
        <f aca="false">EO344=$F$568</f>
        <v>0</v>
      </c>
      <c r="EP570" s="35" t="n">
        <f aca="false">EP344=$F$568</f>
        <v>0</v>
      </c>
      <c r="EQ570" s="35" t="n">
        <f aca="false">EQ344=$F$568</f>
        <v>0</v>
      </c>
      <c r="ER570" s="35" t="n">
        <f aca="false">ER344=$F$568</f>
        <v>0</v>
      </c>
      <c r="ES570" s="35" t="n">
        <f aca="false">ES344=$F$568</f>
        <v>0</v>
      </c>
      <c r="ET570" s="35" t="n">
        <f aca="false">ET344=$F$568</f>
        <v>0</v>
      </c>
      <c r="EU570" s="35" t="n">
        <f aca="false">EU344=$F$568</f>
        <v>0</v>
      </c>
      <c r="EV570" s="35" t="n">
        <f aca="false">EV344=$F$568</f>
        <v>0</v>
      </c>
      <c r="EW570" s="35" t="n">
        <f aca="false">EW344=$F$568</f>
        <v>0</v>
      </c>
      <c r="EX570" s="35" t="n">
        <f aca="false">EX344=$F$568</f>
        <v>0</v>
      </c>
      <c r="EY570" s="35" t="n">
        <f aca="false">EY344=$F$568</f>
        <v>0</v>
      </c>
      <c r="EZ570" s="35" t="n">
        <f aca="false">EZ344=$F$568</f>
        <v>0</v>
      </c>
      <c r="FA570" s="35" t="n">
        <f aca="false">FA344=$F$568</f>
        <v>0</v>
      </c>
      <c r="FB570" s="35" t="n">
        <f aca="false">FB344=$F$568</f>
        <v>0</v>
      </c>
      <c r="FC570" s="35" t="n">
        <f aca="false">FC344=$F$568</f>
        <v>0</v>
      </c>
      <c r="FD570" s="35" t="n">
        <f aca="false">FD344=$F$568</f>
        <v>0</v>
      </c>
      <c r="FE570" s="35" t="n">
        <f aca="false">FE344=$F$568</f>
        <v>0</v>
      </c>
      <c r="FF570" s="35" t="n">
        <f aca="false">FF344=$F$568</f>
        <v>0</v>
      </c>
      <c r="FG570" s="35" t="n">
        <f aca="false">FG344=$F$568</f>
        <v>0</v>
      </c>
      <c r="FH570" s="35" t="n">
        <f aca="false">FH344=$F$568</f>
        <v>0</v>
      </c>
      <c r="FI570" s="35" t="n">
        <f aca="false">FI344=$F$568</f>
        <v>0</v>
      </c>
      <c r="FJ570" s="35" t="n">
        <f aca="false">FJ344=$F$568</f>
        <v>0</v>
      </c>
      <c r="FK570" s="35" t="n">
        <f aca="false">FK344=$F$568</f>
        <v>0</v>
      </c>
      <c r="FL570" s="35" t="n">
        <f aca="false">FL344=$F$568</f>
        <v>0</v>
      </c>
      <c r="FM570" s="35" t="n">
        <f aca="false">FM344=$F$568</f>
        <v>0</v>
      </c>
      <c r="FN570" s="35" t="n">
        <f aca="false">FN344=$F$568</f>
        <v>0</v>
      </c>
      <c r="FO570" s="35" t="n">
        <f aca="false">FO344=$F$568</f>
        <v>0</v>
      </c>
      <c r="FP570" s="35" t="n">
        <f aca="false">FP344=$F$568</f>
        <v>0</v>
      </c>
      <c r="FQ570" s="35" t="n">
        <f aca="false">FQ344=$F$568</f>
        <v>0</v>
      </c>
      <c r="FR570" s="35" t="n">
        <f aca="false">FR344=$F$568</f>
        <v>0</v>
      </c>
      <c r="FS570" s="35" t="n">
        <f aca="false">FS344=$F$568</f>
        <v>0</v>
      </c>
      <c r="FT570" s="35" t="n">
        <f aca="false">FT344=$F$568</f>
        <v>0</v>
      </c>
      <c r="FU570" s="35" t="n">
        <f aca="false">FU344=$F$568</f>
        <v>0</v>
      </c>
      <c r="FV570" s="35" t="n">
        <f aca="false">FV344=$F$568</f>
        <v>0</v>
      </c>
      <c r="FW570" s="35" t="n">
        <f aca="false">FW344=$F$568</f>
        <v>0</v>
      </c>
      <c r="FX570" s="35" t="n">
        <f aca="false">FX344=$F$568</f>
        <v>0</v>
      </c>
      <c r="FY570" s="35" t="n">
        <f aca="false">FY344=$F$568</f>
        <v>0</v>
      </c>
      <c r="FZ570" s="35" t="n">
        <f aca="false">FZ344=$F$568</f>
        <v>0</v>
      </c>
      <c r="GA570" s="35" t="n">
        <f aca="false">GA344=$F$568</f>
        <v>0</v>
      </c>
      <c r="GB570" s="35" t="n">
        <f aca="false">GB344=$F$568</f>
        <v>0</v>
      </c>
      <c r="GC570" s="35" t="n">
        <f aca="false">GC344=$F$568</f>
        <v>0</v>
      </c>
      <c r="GD570" s="35" t="n">
        <f aca="false">GD344=$F$568</f>
        <v>0</v>
      </c>
      <c r="GE570" s="35" t="n">
        <f aca="false">GE344=$F$568</f>
        <v>0</v>
      </c>
      <c r="GF570" s="35" t="n">
        <f aca="false">GF344=$F$568</f>
        <v>0</v>
      </c>
      <c r="GG570" s="35" t="n">
        <f aca="false">GG344=$F$568</f>
        <v>0</v>
      </c>
      <c r="GH570" s="35" t="n">
        <f aca="false">GH344=$F$568</f>
        <v>0</v>
      </c>
      <c r="GI570" s="35" t="n">
        <f aca="false">GI344=$F$568</f>
        <v>0</v>
      </c>
      <c r="GJ570" s="35" t="n">
        <f aca="false">GJ344=$F$568</f>
        <v>0</v>
      </c>
      <c r="GK570" s="35" t="n">
        <f aca="false">GK344=$F$568</f>
        <v>0</v>
      </c>
      <c r="GL570" s="35" t="n">
        <f aca="false">GL344=$F$568</f>
        <v>0</v>
      </c>
      <c r="GM570" s="35" t="n">
        <f aca="false">GM344=$F$568</f>
        <v>0</v>
      </c>
      <c r="GN570" s="35" t="n">
        <f aca="false">GN344=$F$568</f>
        <v>0</v>
      </c>
      <c r="GO570" s="35" t="n">
        <f aca="false">GO344=$F$568</f>
        <v>0</v>
      </c>
      <c r="GP570" s="35" t="n">
        <f aca="false">GP344=$F$568</f>
        <v>0</v>
      </c>
      <c r="GQ570" s="35" t="n">
        <f aca="false">GQ344=$F$568</f>
        <v>0</v>
      </c>
      <c r="GR570" s="35" t="n">
        <f aca="false">GR344=$F$568</f>
        <v>0</v>
      </c>
      <c r="GS570" s="35" t="n">
        <f aca="false">GS344=$F$568</f>
        <v>0</v>
      </c>
      <c r="GT570" s="35" t="n">
        <f aca="false">GT344=$F$568</f>
        <v>0</v>
      </c>
      <c r="GU570" s="35" t="n">
        <f aca="false">GU344=$F$568</f>
        <v>0</v>
      </c>
      <c r="GV570" s="35" t="n">
        <f aca="false">GV344=$F$568</f>
        <v>0</v>
      </c>
      <c r="GW570" s="35" t="n">
        <f aca="false">GW344=$F$568</f>
        <v>0</v>
      </c>
      <c r="GX570" s="35" t="n">
        <f aca="false">GX344=$F$568</f>
        <v>0</v>
      </c>
      <c r="GY570" s="35" t="n">
        <f aca="false">GY344=$F$568</f>
        <v>0</v>
      </c>
      <c r="GZ570" s="35" t="n">
        <f aca="false">GZ344=$F$568</f>
        <v>0</v>
      </c>
      <c r="HA570" s="35" t="n">
        <f aca="false">HA344=$F$568</f>
        <v>0</v>
      </c>
      <c r="HB570" s="35" t="n">
        <f aca="false">HB344=$F$568</f>
        <v>0</v>
      </c>
      <c r="HC570" s="35" t="n">
        <f aca="false">HC344=$F$568</f>
        <v>0</v>
      </c>
      <c r="HD570" s="35" t="n">
        <f aca="false">HD344=$F$568</f>
        <v>0</v>
      </c>
      <c r="HE570" s="35" t="n">
        <f aca="false">HE344=$F$568</f>
        <v>0</v>
      </c>
      <c r="HF570" s="35" t="n">
        <f aca="false">HF344=$F$568</f>
        <v>0</v>
      </c>
      <c r="HG570" s="35" t="n">
        <f aca="false">HG344=$F$568</f>
        <v>0</v>
      </c>
      <c r="HH570" s="35" t="n">
        <f aca="false">HH344=$F$568</f>
        <v>0</v>
      </c>
      <c r="HI570" s="35" t="n">
        <f aca="false">HI344=$F$568</f>
        <v>0</v>
      </c>
      <c r="HJ570" s="35" t="n">
        <f aca="false">HJ344=$F$568</f>
        <v>0</v>
      </c>
      <c r="HK570" s="35" t="n">
        <f aca="false">HK344=$F$568</f>
        <v>0</v>
      </c>
      <c r="HL570" s="35" t="n">
        <f aca="false">HL344=$F$568</f>
        <v>0</v>
      </c>
      <c r="HM570" s="35" t="n">
        <f aca="false">HM344=$F$568</f>
        <v>0</v>
      </c>
      <c r="HN570" s="35" t="n">
        <f aca="false">HN344=$F$568</f>
        <v>0</v>
      </c>
      <c r="HO570" s="35" t="n">
        <f aca="false">HO344=$F$568</f>
        <v>0</v>
      </c>
      <c r="HP570" s="35" t="n">
        <f aca="false">HP344=$F$568</f>
        <v>0</v>
      </c>
      <c r="HQ570" s="35" t="n">
        <f aca="false">HQ344=$F$568</f>
        <v>0</v>
      </c>
      <c r="HR570" s="35" t="n">
        <f aca="false">HR344=$F$568</f>
        <v>0</v>
      </c>
      <c r="HS570" s="35" t="n">
        <f aca="false">HS344=$F$568</f>
        <v>0</v>
      </c>
      <c r="HT570" s="35" t="n">
        <f aca="false">HT344=$F$568</f>
        <v>0</v>
      </c>
      <c r="HU570" s="35" t="n">
        <f aca="false">HU344=$F$568</f>
        <v>0</v>
      </c>
      <c r="HV570" s="35" t="n">
        <f aca="false">HV344=$F$568</f>
        <v>0</v>
      </c>
      <c r="HW570" s="35" t="n">
        <f aca="false">HW344=$F$568</f>
        <v>0</v>
      </c>
      <c r="HX570" s="35" t="n">
        <f aca="false">HX344=$F$568</f>
        <v>0</v>
      </c>
      <c r="HY570" s="35" t="n">
        <f aca="false">HY344=$F$568</f>
        <v>0</v>
      </c>
      <c r="HZ570" s="35" t="n">
        <f aca="false">HZ344=$F$568</f>
        <v>0</v>
      </c>
      <c r="IA570" s="35" t="n">
        <f aca="false">IA344=$F$568</f>
        <v>0</v>
      </c>
      <c r="IB570" s="35" t="n">
        <f aca="false">IB344=$F$568</f>
        <v>0</v>
      </c>
      <c r="IC570" s="35" t="n">
        <f aca="false">IC344=$F$568</f>
        <v>0</v>
      </c>
      <c r="ID570" s="35" t="n">
        <f aca="false">ID344=$F$568</f>
        <v>0</v>
      </c>
      <c r="IE570" s="35" t="n">
        <f aca="false">IE344=$F$568</f>
        <v>0</v>
      </c>
      <c r="IF570" s="35" t="n">
        <f aca="false">IF344=$F$568</f>
        <v>0</v>
      </c>
      <c r="IG570" s="35" t="n">
        <f aca="false">IG344=$F$568</f>
        <v>0</v>
      </c>
      <c r="IH570" s="35" t="n">
        <f aca="false">IH344=$F$568</f>
        <v>0</v>
      </c>
      <c r="II570" s="35" t="n">
        <f aca="false">II344=$F$568</f>
        <v>0</v>
      </c>
      <c r="IJ570" s="35" t="n">
        <f aca="false">IJ344=$F$568</f>
        <v>0</v>
      </c>
    </row>
    <row r="571" customFormat="false" ht="15" hidden="false" customHeight="false" outlineLevel="1" collapsed="false">
      <c r="C571" s="1"/>
      <c r="D571" s="2"/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/>
      <c r="T571" s="35"/>
      <c r="U571" s="35"/>
      <c r="V571" s="35"/>
      <c r="W571" s="35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  <c r="AL571" s="35"/>
      <c r="AM571" s="35"/>
      <c r="AN571" s="35"/>
      <c r="AO571" s="35"/>
      <c r="AP571" s="35"/>
      <c r="AQ571" s="35"/>
      <c r="AR571" s="35"/>
      <c r="AS571" s="35"/>
      <c r="AT571" s="35"/>
      <c r="AU571" s="35"/>
      <c r="AV571" s="35"/>
      <c r="AW571" s="35"/>
      <c r="AX571" s="35"/>
      <c r="AY571" s="35"/>
      <c r="AZ571" s="35"/>
      <c r="BA571" s="35"/>
      <c r="BB571" s="35"/>
      <c r="BC571" s="35"/>
      <c r="BD571" s="35"/>
      <c r="BE571" s="35"/>
      <c r="BF571" s="35"/>
      <c r="BG571" s="35"/>
      <c r="BH571" s="35"/>
      <c r="BI571" s="35"/>
      <c r="BJ571" s="35"/>
      <c r="BK571" s="35"/>
      <c r="BL571" s="35"/>
      <c r="BM571" s="35"/>
      <c r="BN571" s="35"/>
      <c r="BO571" s="35"/>
      <c r="BP571" s="35"/>
      <c r="BQ571" s="35"/>
      <c r="BR571" s="35"/>
      <c r="BS571" s="35"/>
      <c r="BT571" s="35"/>
      <c r="BU571" s="35"/>
      <c r="BV571" s="35"/>
      <c r="BW571" s="35"/>
      <c r="BX571" s="35"/>
      <c r="BY571" s="35"/>
      <c r="BZ571" s="35"/>
      <c r="CA571" s="35"/>
      <c r="CB571" s="35"/>
      <c r="CC571" s="35"/>
      <c r="CD571" s="35"/>
      <c r="CE571" s="35"/>
      <c r="CF571" s="35"/>
      <c r="CG571" s="35"/>
      <c r="CH571" s="35"/>
      <c r="CI571" s="35"/>
      <c r="CJ571" s="35"/>
      <c r="CK571" s="35"/>
      <c r="CL571" s="35"/>
      <c r="CM571" s="35"/>
      <c r="CN571" s="35"/>
      <c r="CO571" s="35"/>
      <c r="CP571" s="35"/>
      <c r="CQ571" s="35"/>
      <c r="CR571" s="35"/>
      <c r="CS571" s="35"/>
      <c r="CT571" s="35"/>
      <c r="CU571" s="35"/>
      <c r="CV571" s="35"/>
      <c r="CW571" s="35"/>
      <c r="CX571" s="35"/>
      <c r="CY571" s="35"/>
      <c r="CZ571" s="35"/>
      <c r="DA571" s="35"/>
      <c r="DB571" s="35"/>
      <c r="DC571" s="35"/>
      <c r="DD571" s="35"/>
      <c r="DE571" s="35"/>
      <c r="DF571" s="35"/>
      <c r="DG571" s="35"/>
      <c r="DH571" s="35"/>
      <c r="DI571" s="35"/>
      <c r="DJ571" s="35"/>
      <c r="DK571" s="35"/>
      <c r="DL571" s="35"/>
      <c r="DM571" s="35"/>
      <c r="DN571" s="35"/>
      <c r="DO571" s="35"/>
      <c r="DP571" s="35"/>
      <c r="DQ571" s="35"/>
      <c r="DR571" s="35"/>
      <c r="DS571" s="35"/>
      <c r="DT571" s="35"/>
      <c r="DU571" s="35"/>
      <c r="DV571" s="35"/>
      <c r="DW571" s="35"/>
      <c r="DX571" s="35"/>
      <c r="DY571" s="35"/>
      <c r="DZ571" s="35"/>
      <c r="EA571" s="35"/>
      <c r="EB571" s="35"/>
      <c r="EC571" s="35"/>
      <c r="ED571" s="35"/>
      <c r="EE571" s="35"/>
      <c r="EF571" s="35"/>
      <c r="EG571" s="35"/>
      <c r="EH571" s="35"/>
      <c r="EI571" s="35"/>
      <c r="EJ571" s="35"/>
      <c r="EK571" s="35"/>
      <c r="EL571" s="35"/>
      <c r="EM571" s="35"/>
      <c r="EN571" s="35"/>
      <c r="EO571" s="35"/>
      <c r="EP571" s="35"/>
      <c r="EQ571" s="35"/>
      <c r="ER571" s="35"/>
      <c r="ES571" s="35"/>
      <c r="ET571" s="35"/>
      <c r="EU571" s="35"/>
      <c r="EV571" s="35"/>
      <c r="EW571" s="35"/>
      <c r="EX571" s="35"/>
      <c r="EY571" s="35"/>
      <c r="EZ571" s="35"/>
      <c r="FA571" s="35"/>
      <c r="FB571" s="35"/>
      <c r="FC571" s="35"/>
      <c r="FD571" s="35"/>
      <c r="FE571" s="35"/>
      <c r="FF571" s="35"/>
      <c r="FG571" s="35"/>
      <c r="FH571" s="35"/>
      <c r="FI571" s="35"/>
      <c r="FJ571" s="35"/>
      <c r="FK571" s="35"/>
      <c r="FL571" s="35"/>
      <c r="FM571" s="35"/>
      <c r="FN571" s="35"/>
      <c r="FO571" s="35"/>
      <c r="FP571" s="35"/>
      <c r="FQ571" s="35"/>
      <c r="FR571" s="35"/>
      <c r="FS571" s="35"/>
      <c r="FT571" s="35"/>
      <c r="FU571" s="35"/>
      <c r="FV571" s="35"/>
      <c r="FW571" s="35"/>
      <c r="FX571" s="35"/>
      <c r="FY571" s="35"/>
      <c r="FZ571" s="35"/>
      <c r="GA571" s="35"/>
      <c r="GB571" s="35"/>
      <c r="GC571" s="35"/>
      <c r="GD571" s="35"/>
      <c r="GE571" s="3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  <c r="GT571" s="35"/>
      <c r="GU571" s="35"/>
      <c r="GV571" s="35"/>
      <c r="GW571" s="35"/>
      <c r="GX571" s="35"/>
      <c r="GY571" s="35"/>
      <c r="GZ571" s="35"/>
      <c r="HA571" s="35"/>
      <c r="HB571" s="35"/>
      <c r="HC571" s="35"/>
      <c r="HD571" s="35"/>
      <c r="HE571" s="35"/>
      <c r="HF571" s="35"/>
      <c r="HG571" s="35"/>
      <c r="HH571" s="35"/>
      <c r="HI571" s="35"/>
      <c r="HJ571" s="35"/>
      <c r="HK571" s="35"/>
      <c r="HL571" s="35"/>
      <c r="HM571" s="35"/>
      <c r="HN571" s="35"/>
      <c r="HO571" s="35"/>
      <c r="HP571" s="35"/>
      <c r="HQ571" s="35"/>
      <c r="HR571" s="35"/>
      <c r="HS571" s="35"/>
      <c r="HT571" s="35"/>
      <c r="HU571" s="35"/>
      <c r="HV571" s="35"/>
      <c r="HW571" s="35"/>
      <c r="HX571" s="35"/>
      <c r="HY571" s="35"/>
      <c r="HZ571" s="35"/>
      <c r="IA571" s="35"/>
      <c r="IB571" s="35"/>
      <c r="IC571" s="35"/>
      <c r="ID571" s="35"/>
      <c r="IE571" s="35"/>
      <c r="IF571" s="35"/>
      <c r="IG571" s="35"/>
      <c r="IH571" s="35"/>
      <c r="II571" s="35"/>
      <c r="IJ571" s="35"/>
    </row>
    <row r="572" customFormat="false" ht="15" hidden="false" customHeight="false" outlineLevel="1" collapsed="false">
      <c r="C572" s="1"/>
      <c r="D572" s="2" t="s">
        <v>401</v>
      </c>
      <c r="G572" s="35"/>
      <c r="H572" s="35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  <c r="V572" s="35"/>
      <c r="W572" s="35"/>
      <c r="X572" s="35"/>
      <c r="Y572" s="35"/>
      <c r="Z572" s="35"/>
      <c r="AA572" s="35"/>
      <c r="AB572" s="35"/>
      <c r="AC572" s="35"/>
      <c r="AD572" s="35"/>
      <c r="AE572" s="35"/>
      <c r="AF572" s="35"/>
      <c r="AG572" s="35"/>
      <c r="AH572" s="35"/>
      <c r="AI572" s="35"/>
      <c r="AJ572" s="35"/>
      <c r="AK572" s="35"/>
      <c r="AL572" s="35"/>
      <c r="AM572" s="35"/>
      <c r="AN572" s="35"/>
      <c r="AO572" s="35"/>
      <c r="AP572" s="35"/>
      <c r="AQ572" s="35"/>
      <c r="AR572" s="35"/>
      <c r="AS572" s="35"/>
      <c r="AT572" s="35"/>
      <c r="AU572" s="35"/>
      <c r="AV572" s="35"/>
      <c r="AW572" s="35"/>
      <c r="AX572" s="35"/>
      <c r="AY572" s="35"/>
      <c r="AZ572" s="35"/>
      <c r="BA572" s="35"/>
      <c r="BB572" s="35"/>
      <c r="BC572" s="35"/>
      <c r="BD572" s="35"/>
      <c r="BE572" s="35"/>
      <c r="BF572" s="35"/>
      <c r="BG572" s="35"/>
      <c r="BH572" s="35"/>
      <c r="BI572" s="35"/>
      <c r="BJ572" s="35"/>
      <c r="BK572" s="35"/>
      <c r="BL572" s="35"/>
      <c r="BM572" s="35"/>
      <c r="BN572" s="35"/>
      <c r="BO572" s="35"/>
      <c r="BP572" s="35"/>
      <c r="BQ572" s="35"/>
      <c r="BR572" s="35"/>
      <c r="BS572" s="35"/>
      <c r="BT572" s="35"/>
      <c r="BU572" s="35"/>
      <c r="BV572" s="35"/>
      <c r="BW572" s="35"/>
      <c r="BX572" s="35"/>
      <c r="BY572" s="35"/>
      <c r="BZ572" s="35"/>
      <c r="CA572" s="35"/>
      <c r="CB572" s="35"/>
      <c r="CC572" s="35"/>
      <c r="CD572" s="35"/>
      <c r="CE572" s="35"/>
      <c r="CF572" s="35"/>
      <c r="CG572" s="35"/>
      <c r="CH572" s="35"/>
      <c r="CI572" s="35"/>
      <c r="CJ572" s="35"/>
      <c r="CK572" s="35"/>
      <c r="CL572" s="35"/>
      <c r="CM572" s="35"/>
      <c r="CN572" s="35"/>
      <c r="CO572" s="35"/>
      <c r="CP572" s="35"/>
      <c r="CQ572" s="35"/>
      <c r="CR572" s="35"/>
      <c r="CS572" s="35"/>
      <c r="CT572" s="35"/>
      <c r="CU572" s="35"/>
      <c r="CV572" s="35"/>
      <c r="CW572" s="35"/>
      <c r="CX572" s="35"/>
      <c r="CY572" s="35"/>
      <c r="CZ572" s="35"/>
      <c r="DA572" s="35"/>
      <c r="DB572" s="35"/>
      <c r="DC572" s="35"/>
      <c r="DD572" s="35"/>
      <c r="DE572" s="35"/>
      <c r="DF572" s="35"/>
      <c r="DG572" s="35"/>
      <c r="DH572" s="35"/>
      <c r="DI572" s="35"/>
      <c r="DJ572" s="35"/>
      <c r="DK572" s="35"/>
      <c r="DL572" s="35"/>
      <c r="DM572" s="35"/>
      <c r="DN572" s="35"/>
      <c r="DO572" s="35"/>
      <c r="DP572" s="35"/>
      <c r="DQ572" s="35"/>
      <c r="DR572" s="35"/>
      <c r="DS572" s="35"/>
      <c r="DT572" s="35"/>
      <c r="DU572" s="35"/>
      <c r="DV572" s="35"/>
      <c r="DW572" s="35"/>
      <c r="DX572" s="35"/>
      <c r="DY572" s="35"/>
      <c r="DZ572" s="35"/>
      <c r="EA572" s="35"/>
      <c r="EB572" s="35"/>
      <c r="EC572" s="35"/>
      <c r="ED572" s="35"/>
      <c r="EE572" s="35"/>
      <c r="EF572" s="35"/>
      <c r="EG572" s="35"/>
      <c r="EH572" s="35"/>
      <c r="EI572" s="35"/>
      <c r="EJ572" s="35"/>
      <c r="EK572" s="35"/>
      <c r="EL572" s="35"/>
      <c r="EM572" s="35"/>
      <c r="EN572" s="35"/>
      <c r="EO572" s="35"/>
      <c r="EP572" s="35"/>
      <c r="EQ572" s="35"/>
      <c r="ER572" s="35"/>
      <c r="ES572" s="35"/>
      <c r="ET572" s="35"/>
      <c r="EU572" s="35"/>
      <c r="EV572" s="35"/>
      <c r="EW572" s="35"/>
      <c r="EX572" s="35"/>
      <c r="EY572" s="35"/>
      <c r="EZ572" s="35"/>
      <c r="FA572" s="35"/>
      <c r="FB572" s="35"/>
      <c r="FC572" s="35"/>
      <c r="FD572" s="35"/>
      <c r="FE572" s="35"/>
      <c r="FF572" s="35"/>
      <c r="FG572" s="35"/>
      <c r="FH572" s="35"/>
      <c r="FI572" s="35"/>
      <c r="FJ572" s="35"/>
      <c r="FK572" s="35"/>
      <c r="FL572" s="35"/>
      <c r="FM572" s="35"/>
      <c r="FN572" s="35"/>
      <c r="FO572" s="35"/>
      <c r="FP572" s="35"/>
      <c r="FQ572" s="35"/>
      <c r="FR572" s="35"/>
      <c r="FS572" s="35"/>
      <c r="FT572" s="35"/>
      <c r="FU572" s="35"/>
      <c r="FV572" s="35"/>
      <c r="FW572" s="35"/>
      <c r="FX572" s="35"/>
      <c r="FY572" s="35"/>
      <c r="FZ572" s="35"/>
      <c r="GA572" s="35"/>
      <c r="GB572" s="35"/>
      <c r="GC572" s="35"/>
      <c r="GD572" s="35"/>
      <c r="GE572" s="3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  <c r="GT572" s="35"/>
      <c r="GU572" s="35"/>
      <c r="GV572" s="35"/>
      <c r="GW572" s="35"/>
      <c r="GX572" s="35"/>
      <c r="GY572" s="35"/>
      <c r="GZ572" s="35"/>
      <c r="HA572" s="35"/>
      <c r="HB572" s="35"/>
      <c r="HC572" s="35"/>
      <c r="HD572" s="35"/>
      <c r="HE572" s="35"/>
      <c r="HF572" s="35"/>
      <c r="HG572" s="35"/>
      <c r="HH572" s="35"/>
      <c r="HI572" s="35"/>
      <c r="HJ572" s="35"/>
      <c r="HK572" s="35"/>
      <c r="HL572" s="35"/>
      <c r="HM572" s="35"/>
      <c r="HN572" s="35"/>
      <c r="HO572" s="35"/>
      <c r="HP572" s="35"/>
      <c r="HQ572" s="35"/>
      <c r="HR572" s="35"/>
      <c r="HS572" s="35"/>
      <c r="HT572" s="35"/>
      <c r="HU572" s="35"/>
      <c r="HV572" s="35"/>
      <c r="HW572" s="35"/>
      <c r="HX572" s="35"/>
      <c r="HY572" s="35"/>
      <c r="HZ572" s="35"/>
      <c r="IA572" s="35"/>
      <c r="IB572" s="35"/>
      <c r="IC572" s="35"/>
      <c r="ID572" s="35"/>
      <c r="IE572" s="35"/>
      <c r="IF572" s="35"/>
      <c r="IG572" s="35"/>
      <c r="IH572" s="35"/>
      <c r="II572" s="35"/>
      <c r="IJ572" s="35"/>
    </row>
    <row r="573" customFormat="false" ht="15" hidden="false" customHeight="false" outlineLevel="1" collapsed="false">
      <c r="D573" s="2" t="s">
        <v>402</v>
      </c>
      <c r="G573" s="35" t="n">
        <f aca="false">F576</f>
        <v>0</v>
      </c>
      <c r="H573" s="35" t="n">
        <f aca="false">G576</f>
        <v>51816786.241159</v>
      </c>
      <c r="I573" s="35" t="n">
        <f aca="false">H576</f>
        <v>37980996.2159672</v>
      </c>
      <c r="J573" s="35" t="n">
        <f aca="false">I576</f>
        <v>15153450.2815058</v>
      </c>
      <c r="K573" s="35" t="n">
        <f aca="false">J576</f>
        <v>1121960.08371294</v>
      </c>
      <c r="L573" s="35" t="n">
        <f aca="false">K576</f>
        <v>0</v>
      </c>
      <c r="M573" s="35" t="n">
        <f aca="false">L576</f>
        <v>0</v>
      </c>
      <c r="N573" s="35" t="n">
        <f aca="false">M576</f>
        <v>0</v>
      </c>
      <c r="O573" s="35" t="n">
        <f aca="false">N576</f>
        <v>0</v>
      </c>
      <c r="P573" s="35" t="n">
        <f aca="false">O576</f>
        <v>0</v>
      </c>
      <c r="Q573" s="35" t="n">
        <f aca="false">P576</f>
        <v>0</v>
      </c>
      <c r="R573" s="35" t="n">
        <f aca="false">Q576</f>
        <v>0</v>
      </c>
      <c r="S573" s="35" t="n">
        <f aca="false">R576</f>
        <v>0</v>
      </c>
      <c r="T573" s="35" t="n">
        <f aca="false">S576</f>
        <v>0</v>
      </c>
      <c r="U573" s="35" t="n">
        <f aca="false">T576</f>
        <v>0</v>
      </c>
      <c r="V573" s="35" t="n">
        <f aca="false">U576</f>
        <v>0</v>
      </c>
      <c r="W573" s="35" t="n">
        <f aca="false">V576</f>
        <v>0</v>
      </c>
      <c r="X573" s="35" t="n">
        <f aca="false">W576</f>
        <v>0</v>
      </c>
      <c r="Y573" s="35" t="n">
        <f aca="false">X576</f>
        <v>0</v>
      </c>
      <c r="Z573" s="35" t="n">
        <f aca="false">Y576</f>
        <v>0</v>
      </c>
      <c r="AA573" s="35" t="n">
        <f aca="false">Z576</f>
        <v>0</v>
      </c>
      <c r="AB573" s="35" t="n">
        <f aca="false">AA576</f>
        <v>0</v>
      </c>
      <c r="AC573" s="35" t="n">
        <f aca="false">AB576</f>
        <v>0</v>
      </c>
      <c r="AD573" s="35" t="n">
        <f aca="false">AC576</f>
        <v>0</v>
      </c>
      <c r="AE573" s="35" t="n">
        <f aca="false">AD576</f>
        <v>0</v>
      </c>
      <c r="AF573" s="35" t="n">
        <f aca="false">AE576</f>
        <v>0</v>
      </c>
      <c r="AG573" s="35" t="n">
        <f aca="false">AF576</f>
        <v>0</v>
      </c>
      <c r="AH573" s="35" t="n">
        <f aca="false">AG576</f>
        <v>0</v>
      </c>
      <c r="AI573" s="35" t="n">
        <f aca="false">AH576</f>
        <v>0</v>
      </c>
      <c r="AJ573" s="35" t="n">
        <f aca="false">AI576</f>
        <v>0</v>
      </c>
      <c r="AK573" s="35" t="n">
        <f aca="false">AJ576</f>
        <v>0</v>
      </c>
      <c r="AL573" s="35" t="n">
        <f aca="false">AK576</f>
        <v>0</v>
      </c>
      <c r="AM573" s="35" t="n">
        <f aca="false">AL576</f>
        <v>0</v>
      </c>
      <c r="AN573" s="35" t="n">
        <f aca="false">AM576</f>
        <v>0</v>
      </c>
      <c r="AO573" s="35" t="n">
        <f aca="false">AN576</f>
        <v>0</v>
      </c>
      <c r="AP573" s="35" t="n">
        <f aca="false">AO576</f>
        <v>0</v>
      </c>
      <c r="AQ573" s="35" t="n">
        <f aca="false">AP576</f>
        <v>0</v>
      </c>
      <c r="AR573" s="35" t="n">
        <f aca="false">AQ576</f>
        <v>0</v>
      </c>
      <c r="AS573" s="35" t="n">
        <f aca="false">AR576</f>
        <v>0</v>
      </c>
      <c r="AT573" s="35" t="n">
        <f aca="false">AS576</f>
        <v>0</v>
      </c>
      <c r="AU573" s="35" t="n">
        <f aca="false">AT576</f>
        <v>0</v>
      </c>
      <c r="AV573" s="35" t="n">
        <f aca="false">AU576</f>
        <v>0</v>
      </c>
      <c r="AW573" s="35" t="n">
        <f aca="false">AV576</f>
        <v>0</v>
      </c>
      <c r="AX573" s="35" t="n">
        <f aca="false">AW576</f>
        <v>0</v>
      </c>
      <c r="AY573" s="35" t="n">
        <f aca="false">AX576</f>
        <v>0</v>
      </c>
      <c r="AZ573" s="35" t="n">
        <f aca="false">AY576</f>
        <v>0</v>
      </c>
      <c r="BA573" s="35" t="n">
        <f aca="false">AZ576</f>
        <v>0</v>
      </c>
      <c r="BB573" s="35" t="n">
        <f aca="false">BA576</f>
        <v>0</v>
      </c>
      <c r="BC573" s="35" t="n">
        <f aca="false">BB576</f>
        <v>0</v>
      </c>
      <c r="BD573" s="35" t="n">
        <f aca="false">BC576</f>
        <v>0</v>
      </c>
      <c r="BE573" s="35" t="n">
        <f aca="false">BD576</f>
        <v>0</v>
      </c>
      <c r="BF573" s="35" t="n">
        <f aca="false">BE576</f>
        <v>0</v>
      </c>
      <c r="BG573" s="35" t="n">
        <f aca="false">BF576</f>
        <v>0</v>
      </c>
      <c r="BH573" s="35" t="n">
        <f aca="false">BG576</f>
        <v>0</v>
      </c>
      <c r="BI573" s="35" t="n">
        <f aca="false">BH576</f>
        <v>0</v>
      </c>
      <c r="BJ573" s="35" t="n">
        <f aca="false">BI576</f>
        <v>0</v>
      </c>
      <c r="BK573" s="35" t="n">
        <f aca="false">BJ576</f>
        <v>0</v>
      </c>
      <c r="BL573" s="35" t="n">
        <f aca="false">BK576</f>
        <v>0</v>
      </c>
      <c r="BM573" s="35" t="n">
        <f aca="false">BL576</f>
        <v>0</v>
      </c>
      <c r="BN573" s="35" t="n">
        <f aca="false">BM576</f>
        <v>0</v>
      </c>
      <c r="BO573" s="35" t="n">
        <f aca="false">BN576</f>
        <v>0</v>
      </c>
      <c r="BP573" s="35" t="n">
        <f aca="false">BO576</f>
        <v>0</v>
      </c>
      <c r="BQ573" s="35" t="n">
        <f aca="false">BP576</f>
        <v>0</v>
      </c>
      <c r="BR573" s="35" t="n">
        <f aca="false">BQ576</f>
        <v>0</v>
      </c>
      <c r="BS573" s="35" t="n">
        <f aca="false">BR576</f>
        <v>0</v>
      </c>
      <c r="BT573" s="35" t="n">
        <f aca="false">BS576</f>
        <v>0</v>
      </c>
      <c r="BU573" s="35" t="n">
        <f aca="false">BT576</f>
        <v>0</v>
      </c>
      <c r="BV573" s="35" t="n">
        <f aca="false">BU576</f>
        <v>0</v>
      </c>
      <c r="BW573" s="35" t="n">
        <f aca="false">BV576</f>
        <v>0</v>
      </c>
      <c r="BX573" s="35" t="n">
        <f aca="false">BW576</f>
        <v>0</v>
      </c>
      <c r="BY573" s="35" t="n">
        <f aca="false">BX576</f>
        <v>0</v>
      </c>
      <c r="BZ573" s="35" t="n">
        <f aca="false">BY576</f>
        <v>0</v>
      </c>
      <c r="CA573" s="35" t="n">
        <f aca="false">BZ576</f>
        <v>0</v>
      </c>
      <c r="CB573" s="35" t="n">
        <f aca="false">CA576</f>
        <v>0</v>
      </c>
      <c r="CC573" s="35" t="n">
        <f aca="false">CB576</f>
        <v>0</v>
      </c>
      <c r="CD573" s="35" t="n">
        <f aca="false">CC576</f>
        <v>0</v>
      </c>
      <c r="CE573" s="35" t="n">
        <f aca="false">CD576</f>
        <v>0</v>
      </c>
      <c r="CF573" s="35" t="n">
        <f aca="false">CE576</f>
        <v>0</v>
      </c>
      <c r="CG573" s="35" t="n">
        <f aca="false">CF576</f>
        <v>0</v>
      </c>
      <c r="CH573" s="35" t="n">
        <f aca="false">CG576</f>
        <v>0</v>
      </c>
      <c r="CI573" s="35" t="n">
        <f aca="false">CH576</f>
        <v>0</v>
      </c>
      <c r="CJ573" s="35" t="n">
        <f aca="false">CI576</f>
        <v>0</v>
      </c>
      <c r="CK573" s="35" t="n">
        <f aca="false">CJ576</f>
        <v>0</v>
      </c>
      <c r="CL573" s="35" t="n">
        <f aca="false">CK576</f>
        <v>0</v>
      </c>
      <c r="CM573" s="35" t="n">
        <f aca="false">CL576</f>
        <v>0</v>
      </c>
      <c r="CN573" s="35" t="n">
        <f aca="false">CM576</f>
        <v>0</v>
      </c>
      <c r="CO573" s="35" t="n">
        <f aca="false">CN576</f>
        <v>0</v>
      </c>
      <c r="CP573" s="35" t="n">
        <f aca="false">CO576</f>
        <v>0</v>
      </c>
      <c r="CQ573" s="35" t="n">
        <f aca="false">CP576</f>
        <v>0</v>
      </c>
      <c r="CR573" s="35" t="n">
        <f aca="false">CQ576</f>
        <v>0</v>
      </c>
      <c r="CS573" s="35" t="n">
        <f aca="false">CR576</f>
        <v>0</v>
      </c>
      <c r="CT573" s="35" t="n">
        <f aca="false">CS576</f>
        <v>0</v>
      </c>
      <c r="CU573" s="35" t="n">
        <f aca="false">CT576</f>
        <v>0</v>
      </c>
      <c r="CV573" s="35" t="n">
        <f aca="false">CU576</f>
        <v>0</v>
      </c>
      <c r="CW573" s="35" t="n">
        <f aca="false">CV576</f>
        <v>0</v>
      </c>
      <c r="CX573" s="35" t="n">
        <f aca="false">CW576</f>
        <v>0</v>
      </c>
      <c r="CY573" s="35" t="n">
        <f aca="false">CX576</f>
        <v>0</v>
      </c>
      <c r="CZ573" s="35" t="n">
        <f aca="false">CY576</f>
        <v>0</v>
      </c>
      <c r="DA573" s="35" t="n">
        <f aca="false">CZ576</f>
        <v>0</v>
      </c>
      <c r="DB573" s="35" t="n">
        <f aca="false">DA576</f>
        <v>0</v>
      </c>
      <c r="DC573" s="35" t="n">
        <f aca="false">DB576</f>
        <v>0</v>
      </c>
      <c r="DD573" s="35" t="n">
        <f aca="false">DC576</f>
        <v>0</v>
      </c>
      <c r="DE573" s="35" t="n">
        <f aca="false">DD576</f>
        <v>0</v>
      </c>
      <c r="DF573" s="35" t="n">
        <f aca="false">DE576</f>
        <v>0</v>
      </c>
      <c r="DG573" s="35" t="n">
        <f aca="false">DF576</f>
        <v>0</v>
      </c>
      <c r="DH573" s="35" t="n">
        <f aca="false">DG576</f>
        <v>0</v>
      </c>
      <c r="DI573" s="35" t="n">
        <f aca="false">DH576</f>
        <v>0</v>
      </c>
      <c r="DJ573" s="35" t="n">
        <f aca="false">DI576</f>
        <v>0</v>
      </c>
      <c r="DK573" s="35" t="n">
        <f aca="false">DJ576</f>
        <v>0</v>
      </c>
      <c r="DL573" s="35" t="n">
        <f aca="false">DK576</f>
        <v>0</v>
      </c>
      <c r="DM573" s="35" t="n">
        <f aca="false">DL576</f>
        <v>0</v>
      </c>
      <c r="DN573" s="35" t="n">
        <f aca="false">DM576</f>
        <v>0</v>
      </c>
      <c r="DO573" s="35" t="n">
        <f aca="false">DN576</f>
        <v>0</v>
      </c>
      <c r="DP573" s="35" t="n">
        <f aca="false">DO576</f>
        <v>0</v>
      </c>
      <c r="DQ573" s="35" t="n">
        <f aca="false">DP576</f>
        <v>0</v>
      </c>
      <c r="DR573" s="35" t="n">
        <f aca="false">DQ576</f>
        <v>0</v>
      </c>
      <c r="DS573" s="35" t="n">
        <f aca="false">DR576</f>
        <v>0</v>
      </c>
      <c r="DT573" s="35" t="n">
        <f aca="false">DS576</f>
        <v>0</v>
      </c>
      <c r="DU573" s="35" t="n">
        <f aca="false">DT576</f>
        <v>0</v>
      </c>
      <c r="DV573" s="35" t="n">
        <f aca="false">DU576</f>
        <v>0</v>
      </c>
      <c r="DW573" s="35" t="n">
        <f aca="false">DV576</f>
        <v>0</v>
      </c>
      <c r="DX573" s="35" t="n">
        <f aca="false">DW576</f>
        <v>0</v>
      </c>
      <c r="DY573" s="35" t="n">
        <f aca="false">DX576</f>
        <v>0</v>
      </c>
      <c r="DZ573" s="35" t="n">
        <f aca="false">DY576</f>
        <v>0</v>
      </c>
      <c r="EA573" s="35" t="n">
        <f aca="false">DZ576</f>
        <v>0</v>
      </c>
      <c r="EB573" s="35" t="n">
        <f aca="false">EA576</f>
        <v>0</v>
      </c>
      <c r="EC573" s="35" t="n">
        <f aca="false">EB576</f>
        <v>0</v>
      </c>
      <c r="ED573" s="35" t="n">
        <f aca="false">EC576</f>
        <v>0</v>
      </c>
      <c r="EE573" s="35" t="n">
        <f aca="false">ED576</f>
        <v>0</v>
      </c>
      <c r="EF573" s="35" t="n">
        <f aca="false">EE576</f>
        <v>0</v>
      </c>
      <c r="EG573" s="35" t="n">
        <f aca="false">EF576</f>
        <v>0</v>
      </c>
      <c r="EH573" s="35" t="n">
        <f aca="false">EG576</f>
        <v>0</v>
      </c>
      <c r="EI573" s="35" t="n">
        <f aca="false">EH576</f>
        <v>0</v>
      </c>
      <c r="EJ573" s="35" t="n">
        <f aca="false">EI576</f>
        <v>0</v>
      </c>
      <c r="EK573" s="35" t="n">
        <f aca="false">EJ576</f>
        <v>0</v>
      </c>
      <c r="EL573" s="35" t="n">
        <f aca="false">EK576</f>
        <v>0</v>
      </c>
      <c r="EM573" s="35" t="n">
        <f aca="false">EL576</f>
        <v>0</v>
      </c>
      <c r="EN573" s="35" t="n">
        <f aca="false">EM576</f>
        <v>0</v>
      </c>
      <c r="EO573" s="35" t="n">
        <f aca="false">EN576</f>
        <v>0</v>
      </c>
      <c r="EP573" s="35" t="n">
        <f aca="false">EO576</f>
        <v>0</v>
      </c>
      <c r="EQ573" s="35" t="n">
        <f aca="false">EP576</f>
        <v>0</v>
      </c>
      <c r="ER573" s="35" t="n">
        <f aca="false">EQ576</f>
        <v>0</v>
      </c>
      <c r="ES573" s="35" t="n">
        <f aca="false">ER576</f>
        <v>0</v>
      </c>
      <c r="ET573" s="35" t="n">
        <f aca="false">ES576</f>
        <v>0</v>
      </c>
      <c r="EU573" s="35" t="n">
        <f aca="false">ET576</f>
        <v>0</v>
      </c>
      <c r="EV573" s="35" t="n">
        <f aca="false">EU576</f>
        <v>0</v>
      </c>
      <c r="EW573" s="35" t="n">
        <f aca="false">EV576</f>
        <v>0</v>
      </c>
      <c r="EX573" s="35" t="n">
        <f aca="false">EW576</f>
        <v>0</v>
      </c>
      <c r="EY573" s="35" t="n">
        <f aca="false">EX576</f>
        <v>0</v>
      </c>
      <c r="EZ573" s="35" t="n">
        <f aca="false">EY576</f>
        <v>0</v>
      </c>
      <c r="FA573" s="35" t="n">
        <f aca="false">EZ576</f>
        <v>0</v>
      </c>
      <c r="FB573" s="35" t="n">
        <f aca="false">FA576</f>
        <v>0</v>
      </c>
      <c r="FC573" s="35" t="n">
        <f aca="false">FB576</f>
        <v>0</v>
      </c>
      <c r="FD573" s="35" t="n">
        <f aca="false">FC576</f>
        <v>0</v>
      </c>
      <c r="FE573" s="35" t="n">
        <f aca="false">FD576</f>
        <v>0</v>
      </c>
      <c r="FF573" s="35" t="n">
        <f aca="false">FE576</f>
        <v>0</v>
      </c>
      <c r="FG573" s="35" t="n">
        <f aca="false">FF576</f>
        <v>0</v>
      </c>
      <c r="FH573" s="35" t="n">
        <f aca="false">FG576</f>
        <v>0</v>
      </c>
      <c r="FI573" s="35" t="n">
        <f aca="false">FH576</f>
        <v>0</v>
      </c>
      <c r="FJ573" s="35" t="n">
        <f aca="false">FI576</f>
        <v>0</v>
      </c>
      <c r="FK573" s="35" t="n">
        <f aca="false">FJ576</f>
        <v>0</v>
      </c>
      <c r="FL573" s="35" t="n">
        <f aca="false">FK576</f>
        <v>0</v>
      </c>
      <c r="FM573" s="35" t="n">
        <f aca="false">FL576</f>
        <v>0</v>
      </c>
      <c r="FN573" s="35" t="n">
        <f aca="false">FM576</f>
        <v>0</v>
      </c>
      <c r="FO573" s="35" t="n">
        <f aca="false">FN576</f>
        <v>0</v>
      </c>
      <c r="FP573" s="35" t="n">
        <f aca="false">FO576</f>
        <v>0</v>
      </c>
      <c r="FQ573" s="35" t="n">
        <f aca="false">FP576</f>
        <v>0</v>
      </c>
      <c r="FR573" s="35" t="n">
        <f aca="false">FQ576</f>
        <v>0</v>
      </c>
      <c r="FS573" s="35" t="n">
        <f aca="false">FR576</f>
        <v>0</v>
      </c>
      <c r="FT573" s="35" t="n">
        <f aca="false">FS576</f>
        <v>0</v>
      </c>
      <c r="FU573" s="35" t="n">
        <f aca="false">FT576</f>
        <v>0</v>
      </c>
      <c r="FV573" s="35" t="n">
        <f aca="false">FU576</f>
        <v>0</v>
      </c>
      <c r="FW573" s="35" t="n">
        <f aca="false">FV576</f>
        <v>0</v>
      </c>
      <c r="FX573" s="35" t="n">
        <f aca="false">FW576</f>
        <v>0</v>
      </c>
      <c r="FY573" s="35" t="n">
        <f aca="false">FX576</f>
        <v>0</v>
      </c>
      <c r="FZ573" s="35" t="n">
        <f aca="false">FY576</f>
        <v>0</v>
      </c>
      <c r="GA573" s="35" t="n">
        <f aca="false">FZ576</f>
        <v>0</v>
      </c>
      <c r="GB573" s="35" t="n">
        <f aca="false">GA576</f>
        <v>0</v>
      </c>
      <c r="GC573" s="35" t="n">
        <f aca="false">GB576</f>
        <v>0</v>
      </c>
      <c r="GD573" s="35" t="n">
        <f aca="false">GC576</f>
        <v>0</v>
      </c>
      <c r="GE573" s="35" t="n">
        <f aca="false">GD576</f>
        <v>0</v>
      </c>
      <c r="GF573" s="35" t="n">
        <f aca="false">GE576</f>
        <v>0</v>
      </c>
      <c r="GG573" s="35" t="n">
        <f aca="false">GF576</f>
        <v>0</v>
      </c>
      <c r="GH573" s="35" t="n">
        <f aca="false">GG576</f>
        <v>0</v>
      </c>
      <c r="GI573" s="35" t="n">
        <f aca="false">GH576</f>
        <v>0</v>
      </c>
      <c r="GJ573" s="35" t="n">
        <f aca="false">GI576</f>
        <v>0</v>
      </c>
      <c r="GK573" s="35" t="n">
        <f aca="false">GJ576</f>
        <v>0</v>
      </c>
      <c r="GL573" s="35" t="n">
        <f aca="false">GK576</f>
        <v>0</v>
      </c>
      <c r="GM573" s="35" t="n">
        <f aca="false">GL576</f>
        <v>0</v>
      </c>
      <c r="GN573" s="35" t="n">
        <f aca="false">GM576</f>
        <v>0</v>
      </c>
      <c r="GO573" s="35" t="n">
        <f aca="false">GN576</f>
        <v>0</v>
      </c>
      <c r="GP573" s="35" t="n">
        <f aca="false">GO576</f>
        <v>0</v>
      </c>
      <c r="GQ573" s="35" t="n">
        <f aca="false">GP576</f>
        <v>0</v>
      </c>
      <c r="GR573" s="35" t="n">
        <f aca="false">GQ576</f>
        <v>0</v>
      </c>
      <c r="GS573" s="35" t="n">
        <f aca="false">GR576</f>
        <v>0</v>
      </c>
      <c r="GT573" s="35" t="n">
        <f aca="false">GS576</f>
        <v>0</v>
      </c>
      <c r="GU573" s="35" t="n">
        <f aca="false">GT576</f>
        <v>0</v>
      </c>
      <c r="GV573" s="35" t="n">
        <f aca="false">GU576</f>
        <v>0</v>
      </c>
      <c r="GW573" s="35" t="n">
        <f aca="false">GV576</f>
        <v>0</v>
      </c>
      <c r="GX573" s="35" t="n">
        <f aca="false">GW576</f>
        <v>0</v>
      </c>
      <c r="GY573" s="35" t="n">
        <f aca="false">GX576</f>
        <v>0</v>
      </c>
      <c r="GZ573" s="35" t="n">
        <f aca="false">GY576</f>
        <v>0</v>
      </c>
      <c r="HA573" s="35" t="n">
        <f aca="false">GZ576</f>
        <v>0</v>
      </c>
      <c r="HB573" s="35" t="n">
        <f aca="false">HA576</f>
        <v>0</v>
      </c>
      <c r="HC573" s="35" t="n">
        <f aca="false">HB576</f>
        <v>0</v>
      </c>
      <c r="HD573" s="35" t="n">
        <f aca="false">HC576</f>
        <v>0</v>
      </c>
      <c r="HE573" s="35" t="n">
        <f aca="false">HD576</f>
        <v>0</v>
      </c>
      <c r="HF573" s="35" t="n">
        <f aca="false">HE576</f>
        <v>0</v>
      </c>
      <c r="HG573" s="35" t="n">
        <f aca="false">HF576</f>
        <v>0</v>
      </c>
      <c r="HH573" s="35" t="n">
        <f aca="false">HG576</f>
        <v>0</v>
      </c>
      <c r="HI573" s="35" t="n">
        <f aca="false">HH576</f>
        <v>0</v>
      </c>
      <c r="HJ573" s="35" t="n">
        <f aca="false">HI576</f>
        <v>0</v>
      </c>
      <c r="HK573" s="35" t="n">
        <f aca="false">HJ576</f>
        <v>0</v>
      </c>
      <c r="HL573" s="35" t="n">
        <f aca="false">HK576</f>
        <v>0</v>
      </c>
      <c r="HM573" s="35" t="n">
        <f aca="false">HL576</f>
        <v>0</v>
      </c>
      <c r="HN573" s="35" t="n">
        <f aca="false">HM576</f>
        <v>0</v>
      </c>
      <c r="HO573" s="35" t="n">
        <f aca="false">HN576</f>
        <v>0</v>
      </c>
      <c r="HP573" s="35" t="n">
        <f aca="false">HO576</f>
        <v>0</v>
      </c>
      <c r="HQ573" s="35" t="n">
        <f aca="false">HP576</f>
        <v>0</v>
      </c>
      <c r="HR573" s="35" t="n">
        <f aca="false">HQ576</f>
        <v>0</v>
      </c>
      <c r="HS573" s="35" t="n">
        <f aca="false">HR576</f>
        <v>0</v>
      </c>
      <c r="HT573" s="35" t="n">
        <f aca="false">HS576</f>
        <v>0</v>
      </c>
      <c r="HU573" s="35" t="n">
        <f aca="false">HT576</f>
        <v>0</v>
      </c>
      <c r="HV573" s="35" t="n">
        <f aca="false">HU576</f>
        <v>0</v>
      </c>
      <c r="HW573" s="35" t="n">
        <f aca="false">HV576</f>
        <v>0</v>
      </c>
      <c r="HX573" s="35" t="n">
        <f aca="false">HW576</f>
        <v>0</v>
      </c>
      <c r="HY573" s="35" t="n">
        <f aca="false">HX576</f>
        <v>0</v>
      </c>
      <c r="HZ573" s="35" t="n">
        <f aca="false">HY576</f>
        <v>0</v>
      </c>
      <c r="IA573" s="35" t="n">
        <f aca="false">HZ576</f>
        <v>0</v>
      </c>
      <c r="IB573" s="35" t="n">
        <f aca="false">IA576</f>
        <v>0</v>
      </c>
      <c r="IC573" s="35" t="n">
        <f aca="false">IB576</f>
        <v>0</v>
      </c>
      <c r="ID573" s="35" t="n">
        <f aca="false">IC576</f>
        <v>0</v>
      </c>
      <c r="IE573" s="35" t="n">
        <f aca="false">ID576</f>
        <v>0</v>
      </c>
      <c r="IF573" s="35" t="n">
        <f aca="false">IE576</f>
        <v>0</v>
      </c>
      <c r="IG573" s="35" t="n">
        <f aca="false">IF576</f>
        <v>0</v>
      </c>
      <c r="IH573" s="35" t="n">
        <f aca="false">IG576</f>
        <v>0</v>
      </c>
      <c r="II573" s="35" t="n">
        <f aca="false">IH576</f>
        <v>0</v>
      </c>
      <c r="IJ573" s="35" t="n">
        <f aca="false">II576</f>
        <v>0</v>
      </c>
    </row>
    <row r="574" customFormat="false" ht="15" hidden="false" customHeight="false" outlineLevel="1" collapsed="false">
      <c r="D574" s="2" t="s">
        <v>403</v>
      </c>
      <c r="G574" s="35" t="n">
        <f aca="false">G570*$F$569</f>
        <v>51816786.241159</v>
      </c>
      <c r="H574" s="35" t="n">
        <f aca="false">H570*$F$569</f>
        <v>0</v>
      </c>
      <c r="I574" s="35" t="n">
        <f aca="false">I570*$F$569</f>
        <v>0</v>
      </c>
      <c r="J574" s="35" t="n">
        <f aca="false">J570*$F$569</f>
        <v>0</v>
      </c>
      <c r="K574" s="35" t="n">
        <f aca="false">K570*$F$569</f>
        <v>0</v>
      </c>
      <c r="L574" s="35" t="n">
        <f aca="false">L570*$F$569</f>
        <v>0</v>
      </c>
      <c r="M574" s="35" t="n">
        <f aca="false">M570*$F$569</f>
        <v>0</v>
      </c>
      <c r="N574" s="35" t="n">
        <f aca="false">N570*$F$569</f>
        <v>0</v>
      </c>
      <c r="O574" s="35" t="n">
        <f aca="false">O570*$F$569</f>
        <v>0</v>
      </c>
      <c r="P574" s="35" t="n">
        <f aca="false">P570*$F$569</f>
        <v>0</v>
      </c>
      <c r="Q574" s="35" t="n">
        <f aca="false">Q570*$F$569</f>
        <v>0</v>
      </c>
      <c r="R574" s="35" t="n">
        <f aca="false">R570*$F$569</f>
        <v>0</v>
      </c>
      <c r="S574" s="35" t="n">
        <f aca="false">S570*$F$569</f>
        <v>0</v>
      </c>
      <c r="T574" s="35" t="n">
        <f aca="false">T570*$F$569</f>
        <v>0</v>
      </c>
      <c r="U574" s="35" t="n">
        <f aca="false">U570*$F$569</f>
        <v>0</v>
      </c>
      <c r="V574" s="35" t="n">
        <f aca="false">V570*$F$569</f>
        <v>0</v>
      </c>
      <c r="W574" s="35" t="n">
        <f aca="false">W570*$F$569</f>
        <v>0</v>
      </c>
      <c r="X574" s="35" t="n">
        <f aca="false">X570*$F$569</f>
        <v>0</v>
      </c>
      <c r="Y574" s="35" t="n">
        <f aca="false">Y570*$F$569</f>
        <v>0</v>
      </c>
      <c r="Z574" s="35" t="n">
        <f aca="false">Z570*$F$569</f>
        <v>0</v>
      </c>
      <c r="AA574" s="35" t="n">
        <f aca="false">AA570*$F$569</f>
        <v>0</v>
      </c>
      <c r="AB574" s="35" t="n">
        <f aca="false">AB570*$F$569</f>
        <v>0</v>
      </c>
      <c r="AC574" s="35" t="n">
        <f aca="false">AC570*$F$569</f>
        <v>0</v>
      </c>
      <c r="AD574" s="35" t="n">
        <f aca="false">AD570*$F$569</f>
        <v>0</v>
      </c>
      <c r="AE574" s="35" t="n">
        <f aca="false">AE570*$F$569</f>
        <v>0</v>
      </c>
      <c r="AF574" s="35" t="n">
        <f aca="false">AF570*$F$569</f>
        <v>0</v>
      </c>
      <c r="AG574" s="35" t="n">
        <f aca="false">AG570*$F$569</f>
        <v>0</v>
      </c>
      <c r="AH574" s="35" t="n">
        <f aca="false">AH570*$F$569</f>
        <v>0</v>
      </c>
      <c r="AI574" s="35" t="n">
        <f aca="false">AI570*$F$569</f>
        <v>0</v>
      </c>
      <c r="AJ574" s="35" t="n">
        <f aca="false">AJ570*$F$569</f>
        <v>0</v>
      </c>
      <c r="AK574" s="35" t="n">
        <f aca="false">AK570*$F$569</f>
        <v>0</v>
      </c>
      <c r="AL574" s="35" t="n">
        <f aca="false">AL570*$F$569</f>
        <v>0</v>
      </c>
      <c r="AM574" s="35" t="n">
        <f aca="false">AM570*$F$569</f>
        <v>0</v>
      </c>
      <c r="AN574" s="35" t="n">
        <f aca="false">AN570*$F$569</f>
        <v>0</v>
      </c>
      <c r="AO574" s="35" t="n">
        <f aca="false">AO570*$F$569</f>
        <v>0</v>
      </c>
      <c r="AP574" s="35" t="n">
        <f aca="false">AP570*$F$569</f>
        <v>0</v>
      </c>
      <c r="AQ574" s="35" t="n">
        <f aca="false">AQ570*$F$569</f>
        <v>0</v>
      </c>
      <c r="AR574" s="35" t="n">
        <f aca="false">AR570*$F$569</f>
        <v>0</v>
      </c>
      <c r="AS574" s="35" t="n">
        <f aca="false">AS570*$F$569</f>
        <v>0</v>
      </c>
      <c r="AT574" s="35" t="n">
        <f aca="false">AT570*$F$569</f>
        <v>0</v>
      </c>
      <c r="AU574" s="35" t="n">
        <f aca="false">AU570*$F$569</f>
        <v>0</v>
      </c>
      <c r="AV574" s="35" t="n">
        <f aca="false">AV570*$F$569</f>
        <v>0</v>
      </c>
      <c r="AW574" s="35" t="n">
        <f aca="false">AW570*$F$569</f>
        <v>0</v>
      </c>
      <c r="AX574" s="35" t="n">
        <f aca="false">AX570*$F$569</f>
        <v>0</v>
      </c>
      <c r="AY574" s="35" t="n">
        <f aca="false">AY570*$F$569</f>
        <v>0</v>
      </c>
      <c r="AZ574" s="35" t="n">
        <f aca="false">AZ570*$F$569</f>
        <v>0</v>
      </c>
      <c r="BA574" s="35" t="n">
        <f aca="false">BA570*$F$569</f>
        <v>0</v>
      </c>
      <c r="BB574" s="35" t="n">
        <f aca="false">BB570*$F$569</f>
        <v>0</v>
      </c>
      <c r="BC574" s="35" t="n">
        <f aca="false">BC570*$F$569</f>
        <v>0</v>
      </c>
      <c r="BD574" s="35" t="n">
        <f aca="false">BD570*$F$569</f>
        <v>0</v>
      </c>
      <c r="BE574" s="35" t="n">
        <f aca="false">BE570*$F$569</f>
        <v>0</v>
      </c>
      <c r="BF574" s="35" t="n">
        <f aca="false">BF570*$F$569</f>
        <v>0</v>
      </c>
      <c r="BG574" s="35" t="n">
        <f aca="false">BG570*$F$569</f>
        <v>0</v>
      </c>
      <c r="BH574" s="35" t="n">
        <f aca="false">BH570*$F$569</f>
        <v>0</v>
      </c>
      <c r="BI574" s="35" t="n">
        <f aca="false">BI570*$F$569</f>
        <v>0</v>
      </c>
      <c r="BJ574" s="35" t="n">
        <f aca="false">BJ570*$F$569</f>
        <v>0</v>
      </c>
      <c r="BK574" s="35" t="n">
        <f aca="false">BK570*$F$569</f>
        <v>0</v>
      </c>
      <c r="BL574" s="35" t="n">
        <f aca="false">BL570*$F$569</f>
        <v>0</v>
      </c>
      <c r="BM574" s="35" t="n">
        <f aca="false">BM570*$F$569</f>
        <v>0</v>
      </c>
      <c r="BN574" s="35" t="n">
        <f aca="false">BN570*$F$569</f>
        <v>0</v>
      </c>
      <c r="BO574" s="35" t="n">
        <f aca="false">BO570*$F$569</f>
        <v>0</v>
      </c>
      <c r="BP574" s="35" t="n">
        <f aca="false">BP570*$F$569</f>
        <v>0</v>
      </c>
      <c r="BQ574" s="35" t="n">
        <f aca="false">BQ570*$F$569</f>
        <v>0</v>
      </c>
      <c r="BR574" s="35" t="n">
        <f aca="false">BR570*$F$569</f>
        <v>0</v>
      </c>
      <c r="BS574" s="35" t="n">
        <f aca="false">BS570*$F$569</f>
        <v>0</v>
      </c>
      <c r="BT574" s="35" t="n">
        <f aca="false">BT570*$F$569</f>
        <v>0</v>
      </c>
      <c r="BU574" s="35" t="n">
        <f aca="false">BU570*$F$569</f>
        <v>0</v>
      </c>
      <c r="BV574" s="35" t="n">
        <f aca="false">BV570*$F$569</f>
        <v>0</v>
      </c>
      <c r="BW574" s="35" t="n">
        <f aca="false">BW570*$F$569</f>
        <v>0</v>
      </c>
      <c r="BX574" s="35" t="n">
        <f aca="false">BX570*$F$569</f>
        <v>0</v>
      </c>
      <c r="BY574" s="35" t="n">
        <f aca="false">BY570*$F$569</f>
        <v>0</v>
      </c>
      <c r="BZ574" s="35" t="n">
        <f aca="false">BZ570*$F$569</f>
        <v>0</v>
      </c>
      <c r="CA574" s="35" t="n">
        <f aca="false">CA570*$F$569</f>
        <v>0</v>
      </c>
      <c r="CB574" s="35" t="n">
        <f aca="false">CB570*$F$569</f>
        <v>0</v>
      </c>
      <c r="CC574" s="35" t="n">
        <f aca="false">CC570*$F$569</f>
        <v>0</v>
      </c>
      <c r="CD574" s="35" t="n">
        <f aca="false">CD570*$F$569</f>
        <v>0</v>
      </c>
      <c r="CE574" s="35" t="n">
        <f aca="false">CE570*$F$569</f>
        <v>0</v>
      </c>
      <c r="CF574" s="35" t="n">
        <f aca="false">CF570*$F$569</f>
        <v>0</v>
      </c>
      <c r="CG574" s="35" t="n">
        <f aca="false">CG570*$F$569</f>
        <v>0</v>
      </c>
      <c r="CH574" s="35" t="n">
        <f aca="false">CH570*$F$569</f>
        <v>0</v>
      </c>
      <c r="CI574" s="35" t="n">
        <f aca="false">CI570*$F$569</f>
        <v>0</v>
      </c>
      <c r="CJ574" s="35" t="n">
        <f aca="false">CJ570*$F$569</f>
        <v>0</v>
      </c>
      <c r="CK574" s="35" t="n">
        <f aca="false">CK570*$F$569</f>
        <v>0</v>
      </c>
      <c r="CL574" s="35" t="n">
        <f aca="false">CL570*$F$569</f>
        <v>0</v>
      </c>
      <c r="CM574" s="35" t="n">
        <f aca="false">CM570*$F$569</f>
        <v>0</v>
      </c>
      <c r="CN574" s="35" t="n">
        <f aca="false">CN570*$F$569</f>
        <v>0</v>
      </c>
      <c r="CO574" s="35" t="n">
        <f aca="false">CO570*$F$569</f>
        <v>0</v>
      </c>
      <c r="CP574" s="35" t="n">
        <f aca="false">CP570*$F$569</f>
        <v>0</v>
      </c>
      <c r="CQ574" s="35" t="n">
        <f aca="false">CQ570*$F$569</f>
        <v>0</v>
      </c>
      <c r="CR574" s="35" t="n">
        <f aca="false">CR570*$F$569</f>
        <v>0</v>
      </c>
      <c r="CS574" s="35" t="n">
        <f aca="false">CS570*$F$569</f>
        <v>0</v>
      </c>
      <c r="CT574" s="35" t="n">
        <f aca="false">CT570*$F$569</f>
        <v>0</v>
      </c>
      <c r="CU574" s="35" t="n">
        <f aca="false">CU570*$F$569</f>
        <v>0</v>
      </c>
      <c r="CV574" s="35" t="n">
        <f aca="false">CV570*$F$569</f>
        <v>0</v>
      </c>
      <c r="CW574" s="35" t="n">
        <f aca="false">CW570*$F$569</f>
        <v>0</v>
      </c>
      <c r="CX574" s="35" t="n">
        <f aca="false">CX570*$F$569</f>
        <v>0</v>
      </c>
      <c r="CY574" s="35" t="n">
        <f aca="false">CY570*$F$569</f>
        <v>0</v>
      </c>
      <c r="CZ574" s="35" t="n">
        <f aca="false">CZ570*$F$569</f>
        <v>0</v>
      </c>
      <c r="DA574" s="35" t="n">
        <f aca="false">DA570*$F$569</f>
        <v>0</v>
      </c>
      <c r="DB574" s="35" t="n">
        <f aca="false">DB570*$F$569</f>
        <v>0</v>
      </c>
      <c r="DC574" s="35" t="n">
        <f aca="false">DC570*$F$569</f>
        <v>0</v>
      </c>
      <c r="DD574" s="35" t="n">
        <f aca="false">DD570*$F$569</f>
        <v>0</v>
      </c>
      <c r="DE574" s="35" t="n">
        <f aca="false">DE570*$F$569</f>
        <v>0</v>
      </c>
      <c r="DF574" s="35" t="n">
        <f aca="false">DF570*$F$569</f>
        <v>0</v>
      </c>
      <c r="DG574" s="35" t="n">
        <f aca="false">DG570*$F$569</f>
        <v>0</v>
      </c>
      <c r="DH574" s="35" t="n">
        <f aca="false">DH570*$F$569</f>
        <v>0</v>
      </c>
      <c r="DI574" s="35" t="n">
        <f aca="false">DI570*$F$569</f>
        <v>0</v>
      </c>
      <c r="DJ574" s="35" t="n">
        <f aca="false">DJ570*$F$569</f>
        <v>0</v>
      </c>
      <c r="DK574" s="35" t="n">
        <f aca="false">DK570*$F$569</f>
        <v>0</v>
      </c>
      <c r="DL574" s="35" t="n">
        <f aca="false">DL570*$F$569</f>
        <v>0</v>
      </c>
      <c r="DM574" s="35" t="n">
        <f aca="false">DM570*$F$569</f>
        <v>0</v>
      </c>
      <c r="DN574" s="35" t="n">
        <f aca="false">DN570*$F$569</f>
        <v>0</v>
      </c>
      <c r="DO574" s="35" t="n">
        <f aca="false">DO570*$F$569</f>
        <v>0</v>
      </c>
      <c r="DP574" s="35" t="n">
        <f aca="false">DP570*$F$569</f>
        <v>0</v>
      </c>
      <c r="DQ574" s="35" t="n">
        <f aca="false">DQ570*$F$569</f>
        <v>0</v>
      </c>
      <c r="DR574" s="35" t="n">
        <f aca="false">DR570*$F$569</f>
        <v>0</v>
      </c>
      <c r="DS574" s="35" t="n">
        <f aca="false">DS570*$F$569</f>
        <v>0</v>
      </c>
      <c r="DT574" s="35" t="n">
        <f aca="false">DT570*$F$569</f>
        <v>0</v>
      </c>
      <c r="DU574" s="35" t="n">
        <f aca="false">DU570*$F$569</f>
        <v>0</v>
      </c>
      <c r="DV574" s="35" t="n">
        <f aca="false">DV570*$F$569</f>
        <v>0</v>
      </c>
      <c r="DW574" s="35" t="n">
        <f aca="false">DW570*$F$569</f>
        <v>0</v>
      </c>
      <c r="DX574" s="35" t="n">
        <f aca="false">DX570*$F$569</f>
        <v>0</v>
      </c>
      <c r="DY574" s="35" t="n">
        <f aca="false">DY570*$F$569</f>
        <v>0</v>
      </c>
      <c r="DZ574" s="35" t="n">
        <f aca="false">DZ570*$F$569</f>
        <v>0</v>
      </c>
      <c r="EA574" s="35" t="n">
        <f aca="false">EA570*$F$569</f>
        <v>0</v>
      </c>
      <c r="EB574" s="35" t="n">
        <f aca="false">EB570*$F$569</f>
        <v>0</v>
      </c>
      <c r="EC574" s="35" t="n">
        <f aca="false">EC570*$F$569</f>
        <v>0</v>
      </c>
      <c r="ED574" s="35" t="n">
        <f aca="false">ED570*$F$569</f>
        <v>0</v>
      </c>
      <c r="EE574" s="35" t="n">
        <f aca="false">EE570*$F$569</f>
        <v>0</v>
      </c>
      <c r="EF574" s="35" t="n">
        <f aca="false">EF570*$F$569</f>
        <v>0</v>
      </c>
      <c r="EG574" s="35" t="n">
        <f aca="false">EG570*$F$569</f>
        <v>0</v>
      </c>
      <c r="EH574" s="35" t="n">
        <f aca="false">EH570*$F$569</f>
        <v>0</v>
      </c>
      <c r="EI574" s="35" t="n">
        <f aca="false">EI570*$F$569</f>
        <v>0</v>
      </c>
      <c r="EJ574" s="35" t="n">
        <f aca="false">EJ570*$F$569</f>
        <v>0</v>
      </c>
      <c r="EK574" s="35" t="n">
        <f aca="false">EK570*$F$569</f>
        <v>0</v>
      </c>
      <c r="EL574" s="35" t="n">
        <f aca="false">EL570*$F$569</f>
        <v>0</v>
      </c>
      <c r="EM574" s="35" t="n">
        <f aca="false">EM570*$F$569</f>
        <v>0</v>
      </c>
      <c r="EN574" s="35" t="n">
        <f aca="false">EN570*$F$569</f>
        <v>0</v>
      </c>
      <c r="EO574" s="35" t="n">
        <f aca="false">EO570*$F$569</f>
        <v>0</v>
      </c>
      <c r="EP574" s="35" t="n">
        <f aca="false">EP570*$F$569</f>
        <v>0</v>
      </c>
      <c r="EQ574" s="35" t="n">
        <f aca="false">EQ570*$F$569</f>
        <v>0</v>
      </c>
      <c r="ER574" s="35" t="n">
        <f aca="false">ER570*$F$569</f>
        <v>0</v>
      </c>
      <c r="ES574" s="35" t="n">
        <f aca="false">ES570*$F$569</f>
        <v>0</v>
      </c>
      <c r="ET574" s="35" t="n">
        <f aca="false">ET570*$F$569</f>
        <v>0</v>
      </c>
      <c r="EU574" s="35" t="n">
        <f aca="false">EU570*$F$569</f>
        <v>0</v>
      </c>
      <c r="EV574" s="35" t="n">
        <f aca="false">EV570*$F$569</f>
        <v>0</v>
      </c>
      <c r="EW574" s="35" t="n">
        <f aca="false">EW570*$F$569</f>
        <v>0</v>
      </c>
      <c r="EX574" s="35" t="n">
        <f aca="false">EX570*$F$569</f>
        <v>0</v>
      </c>
      <c r="EY574" s="35" t="n">
        <f aca="false">EY570*$F$569</f>
        <v>0</v>
      </c>
      <c r="EZ574" s="35" t="n">
        <f aca="false">EZ570*$F$569</f>
        <v>0</v>
      </c>
      <c r="FA574" s="35" t="n">
        <f aca="false">FA570*$F$569</f>
        <v>0</v>
      </c>
      <c r="FB574" s="35" t="n">
        <f aca="false">FB570*$F$569</f>
        <v>0</v>
      </c>
      <c r="FC574" s="35" t="n">
        <f aca="false">FC570*$F$569</f>
        <v>0</v>
      </c>
      <c r="FD574" s="35" t="n">
        <f aca="false">FD570*$F$569</f>
        <v>0</v>
      </c>
      <c r="FE574" s="35" t="n">
        <f aca="false">FE570*$F$569</f>
        <v>0</v>
      </c>
      <c r="FF574" s="35" t="n">
        <f aca="false">FF570*$F$569</f>
        <v>0</v>
      </c>
      <c r="FG574" s="35" t="n">
        <f aca="false">FG570*$F$569</f>
        <v>0</v>
      </c>
      <c r="FH574" s="35" t="n">
        <f aca="false">FH570*$F$569</f>
        <v>0</v>
      </c>
      <c r="FI574" s="35" t="n">
        <f aca="false">FI570*$F$569</f>
        <v>0</v>
      </c>
      <c r="FJ574" s="35" t="n">
        <f aca="false">FJ570*$F$569</f>
        <v>0</v>
      </c>
      <c r="FK574" s="35" t="n">
        <f aca="false">FK570*$F$569</f>
        <v>0</v>
      </c>
      <c r="FL574" s="35" t="n">
        <f aca="false">FL570*$F$569</f>
        <v>0</v>
      </c>
      <c r="FM574" s="35" t="n">
        <f aca="false">FM570*$F$569</f>
        <v>0</v>
      </c>
      <c r="FN574" s="35" t="n">
        <f aca="false">FN570*$F$569</f>
        <v>0</v>
      </c>
      <c r="FO574" s="35" t="n">
        <f aca="false">FO570*$F$569</f>
        <v>0</v>
      </c>
      <c r="FP574" s="35" t="n">
        <f aca="false">FP570*$F$569</f>
        <v>0</v>
      </c>
      <c r="FQ574" s="35" t="n">
        <f aca="false">FQ570*$F$569</f>
        <v>0</v>
      </c>
      <c r="FR574" s="35" t="n">
        <f aca="false">FR570*$F$569</f>
        <v>0</v>
      </c>
      <c r="FS574" s="35" t="n">
        <f aca="false">FS570*$F$569</f>
        <v>0</v>
      </c>
      <c r="FT574" s="35" t="n">
        <f aca="false">FT570*$F$569</f>
        <v>0</v>
      </c>
      <c r="FU574" s="35" t="n">
        <f aca="false">FU570*$F$569</f>
        <v>0</v>
      </c>
      <c r="FV574" s="35" t="n">
        <f aca="false">FV570*$F$569</f>
        <v>0</v>
      </c>
      <c r="FW574" s="35" t="n">
        <f aca="false">FW570*$F$569</f>
        <v>0</v>
      </c>
      <c r="FX574" s="35" t="n">
        <f aca="false">FX570*$F$569</f>
        <v>0</v>
      </c>
      <c r="FY574" s="35" t="n">
        <f aca="false">FY570*$F$569</f>
        <v>0</v>
      </c>
      <c r="FZ574" s="35" t="n">
        <f aca="false">FZ570*$F$569</f>
        <v>0</v>
      </c>
      <c r="GA574" s="35" t="n">
        <f aca="false">GA570*$F$569</f>
        <v>0</v>
      </c>
      <c r="GB574" s="35" t="n">
        <f aca="false">GB570*$F$569</f>
        <v>0</v>
      </c>
      <c r="GC574" s="35" t="n">
        <f aca="false">GC570*$F$569</f>
        <v>0</v>
      </c>
      <c r="GD574" s="35" t="n">
        <f aca="false">GD570*$F$569</f>
        <v>0</v>
      </c>
      <c r="GE574" s="35" t="n">
        <f aca="false">GE570*$F$569</f>
        <v>0</v>
      </c>
      <c r="GF574" s="35" t="n">
        <f aca="false">GF570*$F$569</f>
        <v>0</v>
      </c>
      <c r="GG574" s="35" t="n">
        <f aca="false">GG570*$F$569</f>
        <v>0</v>
      </c>
      <c r="GH574" s="35" t="n">
        <f aca="false">GH570*$F$569</f>
        <v>0</v>
      </c>
      <c r="GI574" s="35" t="n">
        <f aca="false">GI570*$F$569</f>
        <v>0</v>
      </c>
      <c r="GJ574" s="35" t="n">
        <f aca="false">GJ570*$F$569</f>
        <v>0</v>
      </c>
      <c r="GK574" s="35" t="n">
        <f aca="false">GK570*$F$569</f>
        <v>0</v>
      </c>
      <c r="GL574" s="35" t="n">
        <f aca="false">GL570*$F$569</f>
        <v>0</v>
      </c>
      <c r="GM574" s="35" t="n">
        <f aca="false">GM570*$F$569</f>
        <v>0</v>
      </c>
      <c r="GN574" s="35" t="n">
        <f aca="false">GN570*$F$569</f>
        <v>0</v>
      </c>
      <c r="GO574" s="35" t="n">
        <f aca="false">GO570*$F$569</f>
        <v>0</v>
      </c>
      <c r="GP574" s="35" t="n">
        <f aca="false">GP570*$F$569</f>
        <v>0</v>
      </c>
      <c r="GQ574" s="35" t="n">
        <f aca="false">GQ570*$F$569</f>
        <v>0</v>
      </c>
      <c r="GR574" s="35" t="n">
        <f aca="false">GR570*$F$569</f>
        <v>0</v>
      </c>
      <c r="GS574" s="35" t="n">
        <f aca="false">GS570*$F$569</f>
        <v>0</v>
      </c>
      <c r="GT574" s="35" t="n">
        <f aca="false">GT570*$F$569</f>
        <v>0</v>
      </c>
      <c r="GU574" s="35" t="n">
        <f aca="false">GU570*$F$569</f>
        <v>0</v>
      </c>
      <c r="GV574" s="35" t="n">
        <f aca="false">GV570*$F$569</f>
        <v>0</v>
      </c>
      <c r="GW574" s="35" t="n">
        <f aca="false">GW570*$F$569</f>
        <v>0</v>
      </c>
      <c r="GX574" s="35" t="n">
        <f aca="false">GX570*$F$569</f>
        <v>0</v>
      </c>
      <c r="GY574" s="35" t="n">
        <f aca="false">GY570*$F$569</f>
        <v>0</v>
      </c>
      <c r="GZ574" s="35" t="n">
        <f aca="false">GZ570*$F$569</f>
        <v>0</v>
      </c>
      <c r="HA574" s="35" t="n">
        <f aca="false">HA570*$F$569</f>
        <v>0</v>
      </c>
      <c r="HB574" s="35" t="n">
        <f aca="false">HB570*$F$569</f>
        <v>0</v>
      </c>
      <c r="HC574" s="35" t="n">
        <f aca="false">HC570*$F$569</f>
        <v>0</v>
      </c>
      <c r="HD574" s="35" t="n">
        <f aca="false">HD570*$F$569</f>
        <v>0</v>
      </c>
      <c r="HE574" s="35" t="n">
        <f aca="false">HE570*$F$569</f>
        <v>0</v>
      </c>
      <c r="HF574" s="35" t="n">
        <f aca="false">HF570*$F$569</f>
        <v>0</v>
      </c>
      <c r="HG574" s="35" t="n">
        <f aca="false">HG570*$F$569</f>
        <v>0</v>
      </c>
      <c r="HH574" s="35" t="n">
        <f aca="false">HH570*$F$569</f>
        <v>0</v>
      </c>
      <c r="HI574" s="35" t="n">
        <f aca="false">HI570*$F$569</f>
        <v>0</v>
      </c>
      <c r="HJ574" s="35" t="n">
        <f aca="false">HJ570*$F$569</f>
        <v>0</v>
      </c>
      <c r="HK574" s="35" t="n">
        <f aca="false">HK570*$F$569</f>
        <v>0</v>
      </c>
      <c r="HL574" s="35" t="n">
        <f aca="false">HL570*$F$569</f>
        <v>0</v>
      </c>
      <c r="HM574" s="35" t="n">
        <f aca="false">HM570*$F$569</f>
        <v>0</v>
      </c>
      <c r="HN574" s="35" t="n">
        <f aca="false">HN570*$F$569</f>
        <v>0</v>
      </c>
      <c r="HO574" s="35" t="n">
        <f aca="false">HO570*$F$569</f>
        <v>0</v>
      </c>
      <c r="HP574" s="35" t="n">
        <f aca="false">HP570*$F$569</f>
        <v>0</v>
      </c>
      <c r="HQ574" s="35" t="n">
        <f aca="false">HQ570*$F$569</f>
        <v>0</v>
      </c>
      <c r="HR574" s="35" t="n">
        <f aca="false">HR570*$F$569</f>
        <v>0</v>
      </c>
      <c r="HS574" s="35" t="n">
        <f aca="false">HS570*$F$569</f>
        <v>0</v>
      </c>
      <c r="HT574" s="35" t="n">
        <f aca="false">HT570*$F$569</f>
        <v>0</v>
      </c>
      <c r="HU574" s="35" t="n">
        <f aca="false">HU570*$F$569</f>
        <v>0</v>
      </c>
      <c r="HV574" s="35" t="n">
        <f aca="false">HV570*$F$569</f>
        <v>0</v>
      </c>
      <c r="HW574" s="35" t="n">
        <f aca="false">HW570*$F$569</f>
        <v>0</v>
      </c>
      <c r="HX574" s="35" t="n">
        <f aca="false">HX570*$F$569</f>
        <v>0</v>
      </c>
      <c r="HY574" s="35" t="n">
        <f aca="false">HY570*$F$569</f>
        <v>0</v>
      </c>
      <c r="HZ574" s="35" t="n">
        <f aca="false">HZ570*$F$569</f>
        <v>0</v>
      </c>
      <c r="IA574" s="35" t="n">
        <f aca="false">IA570*$F$569</f>
        <v>0</v>
      </c>
      <c r="IB574" s="35" t="n">
        <f aca="false">IB570*$F$569</f>
        <v>0</v>
      </c>
      <c r="IC574" s="35" t="n">
        <f aca="false">IC570*$F$569</f>
        <v>0</v>
      </c>
      <c r="ID574" s="35" t="n">
        <f aca="false">ID570*$F$569</f>
        <v>0</v>
      </c>
      <c r="IE574" s="35" t="n">
        <f aca="false">IE570*$F$569</f>
        <v>0</v>
      </c>
      <c r="IF574" s="35" t="n">
        <f aca="false">IF570*$F$569</f>
        <v>0</v>
      </c>
      <c r="IG574" s="35" t="n">
        <f aca="false">IG570*$F$569</f>
        <v>0</v>
      </c>
      <c r="IH574" s="35" t="n">
        <f aca="false">IH570*$F$569</f>
        <v>0</v>
      </c>
      <c r="II574" s="35" t="n">
        <f aca="false">II570*$F$569</f>
        <v>0</v>
      </c>
      <c r="IJ574" s="35" t="n">
        <f aca="false">IJ570*$F$569</f>
        <v>0</v>
      </c>
    </row>
    <row r="575" customFormat="false" ht="15" hidden="false" customHeight="false" outlineLevel="1" collapsed="false">
      <c r="D575" s="2" t="s">
        <v>404</v>
      </c>
      <c r="G575" s="35" t="n">
        <f aca="false">MIN(G573,G566)</f>
        <v>0</v>
      </c>
      <c r="H575" s="35" t="n">
        <f aca="false">MIN(H573,H566)</f>
        <v>13835790.0251918</v>
      </c>
      <c r="I575" s="35" t="n">
        <f aca="false">MIN(I573,I566)</f>
        <v>22827545.9344613</v>
      </c>
      <c r="J575" s="35" t="n">
        <f aca="false">MIN(J573,J566)</f>
        <v>14031490.1977929</v>
      </c>
      <c r="K575" s="35" t="n">
        <f aca="false">MIN(K573,K566)</f>
        <v>1121960.08371294</v>
      </c>
      <c r="L575" s="35" t="n">
        <f aca="false">MIN(L573,L566)</f>
        <v>0</v>
      </c>
      <c r="M575" s="35" t="n">
        <f aca="false">MIN(M573,M566)</f>
        <v>0</v>
      </c>
      <c r="N575" s="35" t="n">
        <f aca="false">MIN(N573,N566)</f>
        <v>0</v>
      </c>
      <c r="O575" s="35" t="n">
        <f aca="false">MIN(O573,O566)</f>
        <v>0</v>
      </c>
      <c r="P575" s="35" t="n">
        <f aca="false">MIN(P573,P566)</f>
        <v>0</v>
      </c>
      <c r="Q575" s="35" t="n">
        <f aca="false">MIN(Q573,Q566)</f>
        <v>0</v>
      </c>
      <c r="R575" s="35" t="n">
        <f aca="false">MIN(R573,R566)</f>
        <v>0</v>
      </c>
      <c r="S575" s="35" t="n">
        <f aca="false">MIN(S573,S566)</f>
        <v>0</v>
      </c>
      <c r="T575" s="35" t="n">
        <f aca="false">MIN(T573,T566)</f>
        <v>0</v>
      </c>
      <c r="U575" s="35" t="n">
        <f aca="false">MIN(U573,U566)</f>
        <v>0</v>
      </c>
      <c r="V575" s="35" t="n">
        <f aca="false">MIN(V573,V566)</f>
        <v>0</v>
      </c>
      <c r="W575" s="35" t="n">
        <f aca="false">MIN(W573,W566)</f>
        <v>0</v>
      </c>
      <c r="X575" s="35" t="n">
        <f aca="false">MIN(X573,X566)</f>
        <v>0</v>
      </c>
      <c r="Y575" s="35" t="n">
        <f aca="false">MIN(Y573,Y566)</f>
        <v>0</v>
      </c>
      <c r="Z575" s="35" t="n">
        <f aca="false">MIN(Z573,Z566)</f>
        <v>0</v>
      </c>
      <c r="AA575" s="35" t="n">
        <f aca="false">MIN(AA573,AA566)</f>
        <v>0</v>
      </c>
      <c r="AB575" s="35" t="n">
        <f aca="false">MIN(AB573,AB566)</f>
        <v>0</v>
      </c>
      <c r="AC575" s="35" t="n">
        <f aca="false">MIN(AC573,AC566)</f>
        <v>0</v>
      </c>
      <c r="AD575" s="35" t="n">
        <f aca="false">MIN(AD573,AD566)</f>
        <v>0</v>
      </c>
      <c r="AE575" s="35" t="n">
        <f aca="false">MIN(AE573,AE566)</f>
        <v>0</v>
      </c>
      <c r="AF575" s="35" t="n">
        <f aca="false">MIN(AF573,AF566)</f>
        <v>0</v>
      </c>
      <c r="AG575" s="35" t="n">
        <f aca="false">MIN(AG573,AG566)</f>
        <v>0</v>
      </c>
      <c r="AH575" s="35" t="n">
        <f aca="false">MIN(AH573,AH566)</f>
        <v>0</v>
      </c>
      <c r="AI575" s="35" t="n">
        <f aca="false">MIN(AI573,AI566)</f>
        <v>0</v>
      </c>
      <c r="AJ575" s="35" t="n">
        <f aca="false">MIN(AJ573,AJ566)</f>
        <v>0</v>
      </c>
      <c r="AK575" s="35" t="n">
        <f aca="false">MIN(AK573,AK566)</f>
        <v>0</v>
      </c>
      <c r="AL575" s="35" t="n">
        <f aca="false">MIN(AL573,AL566)</f>
        <v>0</v>
      </c>
      <c r="AM575" s="35" t="n">
        <f aca="false">MIN(AM573,AM566)</f>
        <v>0</v>
      </c>
      <c r="AN575" s="35" t="n">
        <f aca="false">MIN(AN573,AN566)</f>
        <v>0</v>
      </c>
      <c r="AO575" s="35" t="n">
        <f aca="false">MIN(AO573,AO566)</f>
        <v>0</v>
      </c>
      <c r="AP575" s="35" t="n">
        <f aca="false">MIN(AP573,AP566)</f>
        <v>0</v>
      </c>
      <c r="AQ575" s="35" t="n">
        <f aca="false">MIN(AQ573,AQ566)</f>
        <v>0</v>
      </c>
      <c r="AR575" s="35" t="n">
        <f aca="false">MIN(AR573,AR566)</f>
        <v>0</v>
      </c>
      <c r="AS575" s="35" t="n">
        <f aca="false">MIN(AS573,AS566)</f>
        <v>0</v>
      </c>
      <c r="AT575" s="35" t="n">
        <f aca="false">MIN(AT573,AT566)</f>
        <v>0</v>
      </c>
      <c r="AU575" s="35" t="n">
        <f aca="false">MIN(AU573,AU566)</f>
        <v>0</v>
      </c>
      <c r="AV575" s="35" t="n">
        <f aca="false">MIN(AV573,AV566)</f>
        <v>0</v>
      </c>
      <c r="AW575" s="35" t="n">
        <f aca="false">MIN(AW573,AW566)</f>
        <v>0</v>
      </c>
      <c r="AX575" s="35" t="n">
        <f aca="false">MIN(AX573,AX566)</f>
        <v>0</v>
      </c>
      <c r="AY575" s="35" t="n">
        <f aca="false">MIN(AY573,AY566)</f>
        <v>0</v>
      </c>
      <c r="AZ575" s="35" t="n">
        <f aca="false">MIN(AZ573,AZ566)</f>
        <v>0</v>
      </c>
      <c r="BA575" s="35" t="n">
        <f aca="false">MIN(BA573,BA566)</f>
        <v>0</v>
      </c>
      <c r="BB575" s="35" t="n">
        <f aca="false">MIN(BB573,BB566)</f>
        <v>0</v>
      </c>
      <c r="BC575" s="35" t="n">
        <f aca="false">MIN(BC573,BC566)</f>
        <v>0</v>
      </c>
      <c r="BD575" s="35" t="n">
        <f aca="false">MIN(BD573,BD566)</f>
        <v>0</v>
      </c>
      <c r="BE575" s="35" t="n">
        <f aca="false">MIN(BE573,BE566)</f>
        <v>0</v>
      </c>
      <c r="BF575" s="35" t="n">
        <f aca="false">MIN(BF573,BF566)</f>
        <v>0</v>
      </c>
      <c r="BG575" s="35" t="n">
        <f aca="false">MIN(BG573,BG566)</f>
        <v>0</v>
      </c>
      <c r="BH575" s="35" t="n">
        <f aca="false">MIN(BH573,BH566)</f>
        <v>0</v>
      </c>
      <c r="BI575" s="35" t="n">
        <f aca="false">MIN(BI573,BI566)</f>
        <v>0</v>
      </c>
      <c r="BJ575" s="35" t="n">
        <f aca="false">MIN(BJ573,BJ566)</f>
        <v>0</v>
      </c>
      <c r="BK575" s="35" t="n">
        <f aca="false">MIN(BK573,BK566)</f>
        <v>0</v>
      </c>
      <c r="BL575" s="35" t="n">
        <f aca="false">MIN(BL573,BL566)</f>
        <v>0</v>
      </c>
      <c r="BM575" s="35" t="n">
        <f aca="false">MIN(BM573,BM566)</f>
        <v>0</v>
      </c>
      <c r="BN575" s="35" t="n">
        <f aca="false">MIN(BN573,BN566)</f>
        <v>0</v>
      </c>
      <c r="BO575" s="35" t="n">
        <f aca="false">MIN(BO573,BO566)</f>
        <v>0</v>
      </c>
      <c r="BP575" s="35" t="n">
        <f aca="false">MIN(BP573,BP566)</f>
        <v>0</v>
      </c>
      <c r="BQ575" s="35" t="n">
        <f aca="false">MIN(BQ573,BQ566)</f>
        <v>0</v>
      </c>
      <c r="BR575" s="35" t="n">
        <f aca="false">MIN(BR573,BR566)</f>
        <v>0</v>
      </c>
      <c r="BS575" s="35" t="n">
        <f aca="false">MIN(BS573,BS566)</f>
        <v>0</v>
      </c>
      <c r="BT575" s="35" t="n">
        <f aca="false">MIN(BT573,BT566)</f>
        <v>0</v>
      </c>
      <c r="BU575" s="35" t="n">
        <f aca="false">MIN(BU573,BU566)</f>
        <v>0</v>
      </c>
      <c r="BV575" s="35" t="n">
        <f aca="false">MIN(BV573,BV566)</f>
        <v>0</v>
      </c>
      <c r="BW575" s="35" t="n">
        <f aca="false">MIN(BW573,BW566)</f>
        <v>0</v>
      </c>
      <c r="BX575" s="35" t="n">
        <f aca="false">MIN(BX573,BX566)</f>
        <v>0</v>
      </c>
      <c r="BY575" s="35" t="n">
        <f aca="false">MIN(BY573,BY566)</f>
        <v>0</v>
      </c>
      <c r="BZ575" s="35" t="n">
        <f aca="false">MIN(BZ573,BZ566)</f>
        <v>0</v>
      </c>
      <c r="CA575" s="35" t="n">
        <f aca="false">MIN(CA573,CA566)</f>
        <v>0</v>
      </c>
      <c r="CB575" s="35" t="n">
        <f aca="false">MIN(CB573,CB566)</f>
        <v>0</v>
      </c>
      <c r="CC575" s="35" t="n">
        <f aca="false">MIN(CC573,CC566)</f>
        <v>0</v>
      </c>
      <c r="CD575" s="35" t="n">
        <f aca="false">MIN(CD573,CD566)</f>
        <v>0</v>
      </c>
      <c r="CE575" s="35" t="n">
        <f aca="false">MIN(CE573,CE566)</f>
        <v>0</v>
      </c>
      <c r="CF575" s="35" t="n">
        <f aca="false">MIN(CF573,CF566)</f>
        <v>0</v>
      </c>
      <c r="CG575" s="35" t="n">
        <f aca="false">MIN(CG573,CG566)</f>
        <v>0</v>
      </c>
      <c r="CH575" s="35" t="n">
        <f aca="false">MIN(CH573,CH566)</f>
        <v>0</v>
      </c>
      <c r="CI575" s="35" t="n">
        <f aca="false">MIN(CI573,CI566)</f>
        <v>0</v>
      </c>
      <c r="CJ575" s="35" t="n">
        <f aca="false">MIN(CJ573,CJ566)</f>
        <v>0</v>
      </c>
      <c r="CK575" s="35" t="n">
        <f aca="false">MIN(CK573,CK566)</f>
        <v>0</v>
      </c>
      <c r="CL575" s="35" t="n">
        <f aca="false">MIN(CL573,CL566)</f>
        <v>0</v>
      </c>
      <c r="CM575" s="35" t="n">
        <f aca="false">MIN(CM573,CM566)</f>
        <v>0</v>
      </c>
      <c r="CN575" s="35" t="n">
        <f aca="false">MIN(CN573,CN566)</f>
        <v>0</v>
      </c>
      <c r="CO575" s="35" t="n">
        <f aca="false">MIN(CO573,CO566)</f>
        <v>0</v>
      </c>
      <c r="CP575" s="35" t="n">
        <f aca="false">MIN(CP573,CP566)</f>
        <v>0</v>
      </c>
      <c r="CQ575" s="35" t="n">
        <f aca="false">MIN(CQ573,CQ566)</f>
        <v>0</v>
      </c>
      <c r="CR575" s="35" t="n">
        <f aca="false">MIN(CR573,CR566)</f>
        <v>0</v>
      </c>
      <c r="CS575" s="35" t="n">
        <f aca="false">MIN(CS573,CS566)</f>
        <v>0</v>
      </c>
      <c r="CT575" s="35" t="n">
        <f aca="false">MIN(CT573,CT566)</f>
        <v>0</v>
      </c>
      <c r="CU575" s="35" t="n">
        <f aca="false">MIN(CU573,CU566)</f>
        <v>0</v>
      </c>
      <c r="CV575" s="35" t="n">
        <f aca="false">MIN(CV573,CV566)</f>
        <v>0</v>
      </c>
      <c r="CW575" s="35" t="n">
        <f aca="false">MIN(CW573,CW566)</f>
        <v>0</v>
      </c>
      <c r="CX575" s="35" t="n">
        <f aca="false">MIN(CX573,CX566)</f>
        <v>0</v>
      </c>
      <c r="CY575" s="35" t="n">
        <f aca="false">MIN(CY573,CY566)</f>
        <v>0</v>
      </c>
      <c r="CZ575" s="35" t="n">
        <f aca="false">MIN(CZ573,CZ566)</f>
        <v>0</v>
      </c>
      <c r="DA575" s="35" t="n">
        <f aca="false">MIN(DA573,DA566)</f>
        <v>0</v>
      </c>
      <c r="DB575" s="35" t="n">
        <f aca="false">MIN(DB573,DB566)</f>
        <v>0</v>
      </c>
      <c r="DC575" s="35" t="n">
        <f aca="false">MIN(DC573,DC566)</f>
        <v>0</v>
      </c>
      <c r="DD575" s="35" t="n">
        <f aca="false">MIN(DD573,DD566)</f>
        <v>0</v>
      </c>
      <c r="DE575" s="35" t="n">
        <f aca="false">MIN(DE573,DE566)</f>
        <v>0</v>
      </c>
      <c r="DF575" s="35" t="n">
        <f aca="false">MIN(DF573,DF566)</f>
        <v>0</v>
      </c>
      <c r="DG575" s="35" t="n">
        <f aca="false">MIN(DG573,DG566)</f>
        <v>0</v>
      </c>
      <c r="DH575" s="35" t="n">
        <f aca="false">MIN(DH573,DH566)</f>
        <v>0</v>
      </c>
      <c r="DI575" s="35" t="n">
        <f aca="false">MIN(DI573,DI566)</f>
        <v>0</v>
      </c>
      <c r="DJ575" s="35" t="n">
        <f aca="false">MIN(DJ573,DJ566)</f>
        <v>0</v>
      </c>
      <c r="DK575" s="35" t="n">
        <f aca="false">MIN(DK573,DK566)</f>
        <v>0</v>
      </c>
      <c r="DL575" s="35" t="n">
        <f aca="false">MIN(DL573,DL566)</f>
        <v>0</v>
      </c>
      <c r="DM575" s="35" t="n">
        <f aca="false">MIN(DM573,DM566)</f>
        <v>0</v>
      </c>
      <c r="DN575" s="35" t="n">
        <f aca="false">MIN(DN573,DN566)</f>
        <v>0</v>
      </c>
      <c r="DO575" s="35" t="n">
        <f aca="false">MIN(DO573,DO566)</f>
        <v>0</v>
      </c>
      <c r="DP575" s="35" t="n">
        <f aca="false">MIN(DP573,DP566)</f>
        <v>0</v>
      </c>
      <c r="DQ575" s="35" t="n">
        <f aca="false">MIN(DQ573,DQ566)</f>
        <v>0</v>
      </c>
      <c r="DR575" s="35" t="n">
        <f aca="false">MIN(DR573,DR566)</f>
        <v>0</v>
      </c>
      <c r="DS575" s="35" t="n">
        <f aca="false">MIN(DS573,DS566)</f>
        <v>0</v>
      </c>
      <c r="DT575" s="35" t="n">
        <f aca="false">MIN(DT573,DT566)</f>
        <v>0</v>
      </c>
      <c r="DU575" s="35" t="n">
        <f aca="false">MIN(DU573,DU566)</f>
        <v>0</v>
      </c>
      <c r="DV575" s="35" t="n">
        <f aca="false">MIN(DV573,DV566)</f>
        <v>0</v>
      </c>
      <c r="DW575" s="35" t="n">
        <f aca="false">MIN(DW573,DW566)</f>
        <v>0</v>
      </c>
      <c r="DX575" s="35" t="n">
        <f aca="false">MIN(DX573,DX566)</f>
        <v>0</v>
      </c>
      <c r="DY575" s="35" t="n">
        <f aca="false">MIN(DY573,DY566)</f>
        <v>0</v>
      </c>
      <c r="DZ575" s="35" t="n">
        <f aca="false">MIN(DZ573,DZ566)</f>
        <v>0</v>
      </c>
      <c r="EA575" s="35" t="n">
        <f aca="false">MIN(EA573,EA566)</f>
        <v>0</v>
      </c>
      <c r="EB575" s="35" t="n">
        <f aca="false">MIN(EB573,EB566)</f>
        <v>0</v>
      </c>
      <c r="EC575" s="35" t="n">
        <f aca="false">MIN(EC573,EC566)</f>
        <v>0</v>
      </c>
      <c r="ED575" s="35" t="n">
        <f aca="false">MIN(ED573,ED566)</f>
        <v>0</v>
      </c>
      <c r="EE575" s="35" t="n">
        <f aca="false">MIN(EE573,EE566)</f>
        <v>0</v>
      </c>
      <c r="EF575" s="35" t="n">
        <f aca="false">MIN(EF573,EF566)</f>
        <v>0</v>
      </c>
      <c r="EG575" s="35" t="n">
        <f aca="false">MIN(EG573,EG566)</f>
        <v>0</v>
      </c>
      <c r="EH575" s="35" t="n">
        <f aca="false">MIN(EH573,EH566)</f>
        <v>0</v>
      </c>
      <c r="EI575" s="35" t="n">
        <f aca="false">MIN(EI573,EI566)</f>
        <v>0</v>
      </c>
      <c r="EJ575" s="35" t="n">
        <f aca="false">MIN(EJ573,EJ566)</f>
        <v>0</v>
      </c>
      <c r="EK575" s="35" t="n">
        <f aca="false">MIN(EK573,EK566)</f>
        <v>0</v>
      </c>
      <c r="EL575" s="35" t="n">
        <f aca="false">MIN(EL573,EL566)</f>
        <v>0</v>
      </c>
      <c r="EM575" s="35" t="n">
        <f aca="false">MIN(EM573,EM566)</f>
        <v>0</v>
      </c>
      <c r="EN575" s="35" t="n">
        <f aca="false">MIN(EN573,EN566)</f>
        <v>0</v>
      </c>
      <c r="EO575" s="35" t="n">
        <f aca="false">MIN(EO573,EO566)</f>
        <v>0</v>
      </c>
      <c r="EP575" s="35" t="n">
        <f aca="false">MIN(EP573,EP566)</f>
        <v>0</v>
      </c>
      <c r="EQ575" s="35" t="n">
        <f aca="false">MIN(EQ573,EQ566)</f>
        <v>0</v>
      </c>
      <c r="ER575" s="35" t="n">
        <f aca="false">MIN(ER573,ER566)</f>
        <v>0</v>
      </c>
      <c r="ES575" s="35" t="n">
        <f aca="false">MIN(ES573,ES566)</f>
        <v>0</v>
      </c>
      <c r="ET575" s="35" t="n">
        <f aca="false">MIN(ET573,ET566)</f>
        <v>0</v>
      </c>
      <c r="EU575" s="35" t="n">
        <f aca="false">MIN(EU573,EU566)</f>
        <v>0</v>
      </c>
      <c r="EV575" s="35" t="n">
        <f aca="false">MIN(EV573,EV566)</f>
        <v>0</v>
      </c>
      <c r="EW575" s="35" t="n">
        <f aca="false">MIN(EW573,EW566)</f>
        <v>0</v>
      </c>
      <c r="EX575" s="35" t="n">
        <f aca="false">MIN(EX573,EX566)</f>
        <v>0</v>
      </c>
      <c r="EY575" s="35" t="n">
        <f aca="false">MIN(EY573,EY566)</f>
        <v>0</v>
      </c>
      <c r="EZ575" s="35" t="n">
        <f aca="false">MIN(EZ573,EZ566)</f>
        <v>0</v>
      </c>
      <c r="FA575" s="35" t="n">
        <f aca="false">MIN(FA573,FA566)</f>
        <v>0</v>
      </c>
      <c r="FB575" s="35" t="n">
        <f aca="false">MIN(FB573,FB566)</f>
        <v>0</v>
      </c>
      <c r="FC575" s="35" t="n">
        <f aca="false">MIN(FC573,FC566)</f>
        <v>0</v>
      </c>
      <c r="FD575" s="35" t="n">
        <f aca="false">MIN(FD573,FD566)</f>
        <v>0</v>
      </c>
      <c r="FE575" s="35" t="n">
        <f aca="false">MIN(FE573,FE566)</f>
        <v>0</v>
      </c>
      <c r="FF575" s="35" t="n">
        <f aca="false">MIN(FF573,FF566)</f>
        <v>0</v>
      </c>
      <c r="FG575" s="35" t="n">
        <f aca="false">MIN(FG573,FG566)</f>
        <v>0</v>
      </c>
      <c r="FH575" s="35" t="n">
        <f aca="false">MIN(FH573,FH566)</f>
        <v>0</v>
      </c>
      <c r="FI575" s="35" t="n">
        <f aca="false">MIN(FI573,FI566)</f>
        <v>0</v>
      </c>
      <c r="FJ575" s="35" t="n">
        <f aca="false">MIN(FJ573,FJ566)</f>
        <v>0</v>
      </c>
      <c r="FK575" s="35" t="n">
        <f aca="false">MIN(FK573,FK566)</f>
        <v>0</v>
      </c>
      <c r="FL575" s="35" t="n">
        <f aca="false">MIN(FL573,FL566)</f>
        <v>0</v>
      </c>
      <c r="FM575" s="35" t="n">
        <f aca="false">MIN(FM573,FM566)</f>
        <v>0</v>
      </c>
      <c r="FN575" s="35" t="n">
        <f aca="false">MIN(FN573,FN566)</f>
        <v>0</v>
      </c>
      <c r="FO575" s="35" t="n">
        <f aca="false">MIN(FO573,FO566)</f>
        <v>0</v>
      </c>
      <c r="FP575" s="35" t="n">
        <f aca="false">MIN(FP573,FP566)</f>
        <v>0</v>
      </c>
      <c r="FQ575" s="35" t="n">
        <f aca="false">MIN(FQ573,FQ566)</f>
        <v>0</v>
      </c>
      <c r="FR575" s="35" t="n">
        <f aca="false">MIN(FR573,FR566)</f>
        <v>0</v>
      </c>
      <c r="FS575" s="35" t="n">
        <f aca="false">MIN(FS573,FS566)</f>
        <v>0</v>
      </c>
      <c r="FT575" s="35" t="n">
        <f aca="false">MIN(FT573,FT566)</f>
        <v>0</v>
      </c>
      <c r="FU575" s="35" t="n">
        <f aca="false">MIN(FU573,FU566)</f>
        <v>0</v>
      </c>
      <c r="FV575" s="35" t="n">
        <f aca="false">MIN(FV573,FV566)</f>
        <v>0</v>
      </c>
      <c r="FW575" s="35" t="n">
        <f aca="false">MIN(FW573,FW566)</f>
        <v>0</v>
      </c>
      <c r="FX575" s="35" t="n">
        <f aca="false">MIN(FX573,FX566)</f>
        <v>0</v>
      </c>
      <c r="FY575" s="35" t="n">
        <f aca="false">MIN(FY573,FY566)</f>
        <v>0</v>
      </c>
      <c r="FZ575" s="35" t="n">
        <f aca="false">MIN(FZ573,FZ566)</f>
        <v>0</v>
      </c>
      <c r="GA575" s="35" t="n">
        <f aca="false">MIN(GA573,GA566)</f>
        <v>0</v>
      </c>
      <c r="GB575" s="35" t="n">
        <f aca="false">MIN(GB573,GB566)</f>
        <v>0</v>
      </c>
      <c r="GC575" s="35" t="n">
        <f aca="false">MIN(GC573,GC566)</f>
        <v>0</v>
      </c>
      <c r="GD575" s="35" t="n">
        <f aca="false">MIN(GD573,GD566)</f>
        <v>0</v>
      </c>
      <c r="GE575" s="35" t="n">
        <f aca="false">MIN(GE573,GE566)</f>
        <v>0</v>
      </c>
      <c r="GF575" s="35" t="n">
        <f aca="false">MIN(GF573,GF566)</f>
        <v>0</v>
      </c>
      <c r="GG575" s="35" t="n">
        <f aca="false">MIN(GG573,GG566)</f>
        <v>0</v>
      </c>
      <c r="GH575" s="35" t="n">
        <f aca="false">MIN(GH573,GH566)</f>
        <v>0</v>
      </c>
      <c r="GI575" s="35" t="n">
        <f aca="false">MIN(GI573,GI566)</f>
        <v>0</v>
      </c>
      <c r="GJ575" s="35" t="n">
        <f aca="false">MIN(GJ573,GJ566)</f>
        <v>0</v>
      </c>
      <c r="GK575" s="35" t="n">
        <f aca="false">MIN(GK573,GK566)</f>
        <v>0</v>
      </c>
      <c r="GL575" s="35" t="n">
        <f aca="false">MIN(GL573,GL566)</f>
        <v>0</v>
      </c>
      <c r="GM575" s="35" t="n">
        <f aca="false">MIN(GM573,GM566)</f>
        <v>0</v>
      </c>
      <c r="GN575" s="35" t="n">
        <f aca="false">MIN(GN573,GN566)</f>
        <v>0</v>
      </c>
      <c r="GO575" s="35" t="n">
        <f aca="false">MIN(GO573,GO566)</f>
        <v>0</v>
      </c>
      <c r="GP575" s="35" t="n">
        <f aca="false">MIN(GP573,GP566)</f>
        <v>0</v>
      </c>
      <c r="GQ575" s="35" t="n">
        <f aca="false">MIN(GQ573,GQ566)</f>
        <v>0</v>
      </c>
      <c r="GR575" s="35" t="n">
        <f aca="false">MIN(GR573,GR566)</f>
        <v>0</v>
      </c>
      <c r="GS575" s="35" t="n">
        <f aca="false">MIN(GS573,GS566)</f>
        <v>0</v>
      </c>
      <c r="GT575" s="35" t="n">
        <f aca="false">MIN(GT573,GT566)</f>
        <v>0</v>
      </c>
      <c r="GU575" s="35" t="n">
        <f aca="false">MIN(GU573,GU566)</f>
        <v>0</v>
      </c>
      <c r="GV575" s="35" t="n">
        <f aca="false">MIN(GV573,GV566)</f>
        <v>0</v>
      </c>
      <c r="GW575" s="35" t="n">
        <f aca="false">MIN(GW573,GW566)</f>
        <v>0</v>
      </c>
      <c r="GX575" s="35" t="n">
        <f aca="false">MIN(GX573,GX566)</f>
        <v>0</v>
      </c>
      <c r="GY575" s="35" t="n">
        <f aca="false">MIN(GY573,GY566)</f>
        <v>0</v>
      </c>
      <c r="GZ575" s="35" t="n">
        <f aca="false">MIN(GZ573,GZ566)</f>
        <v>0</v>
      </c>
      <c r="HA575" s="35" t="n">
        <f aca="false">MIN(HA573,HA566)</f>
        <v>0</v>
      </c>
      <c r="HB575" s="35" t="n">
        <f aca="false">MIN(HB573,HB566)</f>
        <v>0</v>
      </c>
      <c r="HC575" s="35" t="n">
        <f aca="false">MIN(HC573,HC566)</f>
        <v>0</v>
      </c>
      <c r="HD575" s="35" t="n">
        <f aca="false">MIN(HD573,HD566)</f>
        <v>0</v>
      </c>
      <c r="HE575" s="35" t="n">
        <f aca="false">MIN(HE573,HE566)</f>
        <v>0</v>
      </c>
      <c r="HF575" s="35" t="n">
        <f aca="false">MIN(HF573,HF566)</f>
        <v>0</v>
      </c>
      <c r="HG575" s="35" t="n">
        <f aca="false">MIN(HG573,HG566)</f>
        <v>0</v>
      </c>
      <c r="HH575" s="35" t="n">
        <f aca="false">MIN(HH573,HH566)</f>
        <v>0</v>
      </c>
      <c r="HI575" s="35" t="n">
        <f aca="false">MIN(HI573,HI566)</f>
        <v>0</v>
      </c>
      <c r="HJ575" s="35" t="n">
        <f aca="false">MIN(HJ573,HJ566)</f>
        <v>0</v>
      </c>
      <c r="HK575" s="35" t="n">
        <f aca="false">MIN(HK573,HK566)</f>
        <v>0</v>
      </c>
      <c r="HL575" s="35" t="n">
        <f aca="false">MIN(HL573,HL566)</f>
        <v>0</v>
      </c>
      <c r="HM575" s="35" t="n">
        <f aca="false">MIN(HM573,HM566)</f>
        <v>0</v>
      </c>
      <c r="HN575" s="35" t="n">
        <f aca="false">MIN(HN573,HN566)</f>
        <v>0</v>
      </c>
      <c r="HO575" s="35" t="n">
        <f aca="false">MIN(HO573,HO566)</f>
        <v>0</v>
      </c>
      <c r="HP575" s="35" t="n">
        <f aca="false">MIN(HP573,HP566)</f>
        <v>0</v>
      </c>
      <c r="HQ575" s="35" t="n">
        <f aca="false">MIN(HQ573,HQ566)</f>
        <v>0</v>
      </c>
      <c r="HR575" s="35" t="n">
        <f aca="false">MIN(HR573,HR566)</f>
        <v>0</v>
      </c>
      <c r="HS575" s="35" t="n">
        <f aca="false">MIN(HS573,HS566)</f>
        <v>0</v>
      </c>
      <c r="HT575" s="35" t="n">
        <f aca="false">MIN(HT573,HT566)</f>
        <v>0</v>
      </c>
      <c r="HU575" s="35" t="n">
        <f aca="false">MIN(HU573,HU566)</f>
        <v>0</v>
      </c>
      <c r="HV575" s="35" t="n">
        <f aca="false">MIN(HV573,HV566)</f>
        <v>0</v>
      </c>
      <c r="HW575" s="35" t="n">
        <f aca="false">MIN(HW573,HW566)</f>
        <v>0</v>
      </c>
      <c r="HX575" s="35" t="n">
        <f aca="false">MIN(HX573,HX566)</f>
        <v>0</v>
      </c>
      <c r="HY575" s="35" t="n">
        <f aca="false">MIN(HY573,HY566)</f>
        <v>0</v>
      </c>
      <c r="HZ575" s="35" t="n">
        <f aca="false">MIN(HZ573,HZ566)</f>
        <v>0</v>
      </c>
      <c r="IA575" s="35" t="n">
        <f aca="false">MIN(IA573,IA566)</f>
        <v>0</v>
      </c>
      <c r="IB575" s="35" t="n">
        <f aca="false">MIN(IB573,IB566)</f>
        <v>0</v>
      </c>
      <c r="IC575" s="35" t="n">
        <f aca="false">MIN(IC573,IC566)</f>
        <v>0</v>
      </c>
      <c r="ID575" s="35" t="n">
        <f aca="false">MIN(ID573,ID566)</f>
        <v>0</v>
      </c>
      <c r="IE575" s="35" t="n">
        <f aca="false">MIN(IE573,IE566)</f>
        <v>0</v>
      </c>
      <c r="IF575" s="35" t="n">
        <f aca="false">MIN(IF573,IF566)</f>
        <v>0</v>
      </c>
      <c r="IG575" s="35" t="n">
        <f aca="false">MIN(IG573,IG566)</f>
        <v>0</v>
      </c>
      <c r="IH575" s="35" t="n">
        <f aca="false">MIN(IH573,IH566)</f>
        <v>0</v>
      </c>
      <c r="II575" s="35" t="n">
        <f aca="false">MIN(II573,II566)</f>
        <v>0</v>
      </c>
      <c r="IJ575" s="35" t="n">
        <f aca="false">MIN(IJ573,IJ566)</f>
        <v>0</v>
      </c>
    </row>
    <row r="576" customFormat="false" ht="15" hidden="false" customHeight="false" outlineLevel="1" collapsed="false">
      <c r="D576" s="2" t="s">
        <v>405</v>
      </c>
      <c r="G576" s="35" t="n">
        <f aca="false">G573+G574-G575</f>
        <v>51816786.241159</v>
      </c>
      <c r="H576" s="35" t="n">
        <f aca="false">H573+H574-H575</f>
        <v>37980996.2159672</v>
      </c>
      <c r="I576" s="35" t="n">
        <f aca="false">I573+I574-I575</f>
        <v>15153450.2815058</v>
      </c>
      <c r="J576" s="35" t="n">
        <f aca="false">J573+J574-J575</f>
        <v>1121960.08371294</v>
      </c>
      <c r="K576" s="35" t="n">
        <f aca="false">K573+K574-K575</f>
        <v>0</v>
      </c>
      <c r="L576" s="35" t="n">
        <f aca="false">L573+L574-L575</f>
        <v>0</v>
      </c>
      <c r="M576" s="35" t="n">
        <f aca="false">M573+M574-M575</f>
        <v>0</v>
      </c>
      <c r="N576" s="35" t="n">
        <f aca="false">N573+N574-N575</f>
        <v>0</v>
      </c>
      <c r="O576" s="35" t="n">
        <f aca="false">O573+O574-O575</f>
        <v>0</v>
      </c>
      <c r="P576" s="35" t="n">
        <f aca="false">P573+P574-P575</f>
        <v>0</v>
      </c>
      <c r="Q576" s="35" t="n">
        <f aca="false">Q573+Q574-Q575</f>
        <v>0</v>
      </c>
      <c r="R576" s="35" t="n">
        <f aca="false">R573+R574-R575</f>
        <v>0</v>
      </c>
      <c r="S576" s="35" t="n">
        <f aca="false">S573+S574-S575</f>
        <v>0</v>
      </c>
      <c r="T576" s="35" t="n">
        <f aca="false">T573+T574-T575</f>
        <v>0</v>
      </c>
      <c r="U576" s="35" t="n">
        <f aca="false">U573+U574-U575</f>
        <v>0</v>
      </c>
      <c r="V576" s="35" t="n">
        <f aca="false">V573+V574-V575</f>
        <v>0</v>
      </c>
      <c r="W576" s="35" t="n">
        <f aca="false">W573+W574-W575</f>
        <v>0</v>
      </c>
      <c r="X576" s="35" t="n">
        <f aca="false">X573+X574-X575</f>
        <v>0</v>
      </c>
      <c r="Y576" s="35" t="n">
        <f aca="false">Y573+Y574-Y575</f>
        <v>0</v>
      </c>
      <c r="Z576" s="35" t="n">
        <f aca="false">Z573+Z574-Z575</f>
        <v>0</v>
      </c>
      <c r="AA576" s="35" t="n">
        <f aca="false">AA573+AA574-AA575</f>
        <v>0</v>
      </c>
      <c r="AB576" s="35" t="n">
        <f aca="false">AB573+AB574-AB575</f>
        <v>0</v>
      </c>
      <c r="AC576" s="35" t="n">
        <f aca="false">AC573+AC574-AC575</f>
        <v>0</v>
      </c>
      <c r="AD576" s="35" t="n">
        <f aca="false">AD573+AD574-AD575</f>
        <v>0</v>
      </c>
      <c r="AE576" s="35" t="n">
        <f aca="false">AE573+AE574-AE575</f>
        <v>0</v>
      </c>
      <c r="AF576" s="35" t="n">
        <f aca="false">AF573+AF574-AF575</f>
        <v>0</v>
      </c>
      <c r="AG576" s="35" t="n">
        <f aca="false">AG573+AG574-AG575</f>
        <v>0</v>
      </c>
      <c r="AH576" s="35" t="n">
        <f aca="false">AH573+AH574-AH575</f>
        <v>0</v>
      </c>
      <c r="AI576" s="35" t="n">
        <f aca="false">AI573+AI574-AI575</f>
        <v>0</v>
      </c>
      <c r="AJ576" s="35" t="n">
        <f aca="false">AJ573+AJ574-AJ575</f>
        <v>0</v>
      </c>
      <c r="AK576" s="35" t="n">
        <f aca="false">AK573+AK574-AK575</f>
        <v>0</v>
      </c>
      <c r="AL576" s="35" t="n">
        <f aca="false">AL573+AL574-AL575</f>
        <v>0</v>
      </c>
      <c r="AM576" s="35" t="n">
        <f aca="false">AM573+AM574-AM575</f>
        <v>0</v>
      </c>
      <c r="AN576" s="35" t="n">
        <f aca="false">AN573+AN574-AN575</f>
        <v>0</v>
      </c>
      <c r="AO576" s="35" t="n">
        <f aca="false">AO573+AO574-AO575</f>
        <v>0</v>
      </c>
      <c r="AP576" s="35" t="n">
        <f aca="false">AP573+AP574-AP575</f>
        <v>0</v>
      </c>
      <c r="AQ576" s="35" t="n">
        <f aca="false">AQ573+AQ574-AQ575</f>
        <v>0</v>
      </c>
      <c r="AR576" s="35" t="n">
        <f aca="false">AR573+AR574-AR575</f>
        <v>0</v>
      </c>
      <c r="AS576" s="35" t="n">
        <f aca="false">AS573+AS574-AS575</f>
        <v>0</v>
      </c>
      <c r="AT576" s="35" t="n">
        <f aca="false">AT573+AT574-AT575</f>
        <v>0</v>
      </c>
      <c r="AU576" s="35" t="n">
        <f aca="false">AU573+AU574-AU575</f>
        <v>0</v>
      </c>
      <c r="AV576" s="35" t="n">
        <f aca="false">AV573+AV574-AV575</f>
        <v>0</v>
      </c>
      <c r="AW576" s="35" t="n">
        <f aca="false">AW573+AW574-AW575</f>
        <v>0</v>
      </c>
      <c r="AX576" s="35" t="n">
        <f aca="false">AX573+AX574-AX575</f>
        <v>0</v>
      </c>
      <c r="AY576" s="35" t="n">
        <f aca="false">AY573+AY574-AY575</f>
        <v>0</v>
      </c>
      <c r="AZ576" s="35" t="n">
        <f aca="false">AZ573+AZ574-AZ575</f>
        <v>0</v>
      </c>
      <c r="BA576" s="35" t="n">
        <f aca="false">BA573+BA574-BA575</f>
        <v>0</v>
      </c>
      <c r="BB576" s="35" t="n">
        <f aca="false">BB573+BB574-BB575</f>
        <v>0</v>
      </c>
      <c r="BC576" s="35" t="n">
        <f aca="false">BC573+BC574-BC575</f>
        <v>0</v>
      </c>
      <c r="BD576" s="35" t="n">
        <f aca="false">BD573+BD574-BD575</f>
        <v>0</v>
      </c>
      <c r="BE576" s="35" t="n">
        <f aca="false">BE573+BE574-BE575</f>
        <v>0</v>
      </c>
      <c r="BF576" s="35" t="n">
        <f aca="false">BF573+BF574-BF575</f>
        <v>0</v>
      </c>
      <c r="BG576" s="35" t="n">
        <f aca="false">BG573+BG574-BG575</f>
        <v>0</v>
      </c>
      <c r="BH576" s="35" t="n">
        <f aca="false">BH573+BH574-BH575</f>
        <v>0</v>
      </c>
      <c r="BI576" s="35" t="n">
        <f aca="false">BI573+BI574-BI575</f>
        <v>0</v>
      </c>
      <c r="BJ576" s="35" t="n">
        <f aca="false">BJ573+BJ574-BJ575</f>
        <v>0</v>
      </c>
      <c r="BK576" s="35" t="n">
        <f aca="false">BK573+BK574-BK575</f>
        <v>0</v>
      </c>
      <c r="BL576" s="35" t="n">
        <f aca="false">BL573+BL574-BL575</f>
        <v>0</v>
      </c>
      <c r="BM576" s="35" t="n">
        <f aca="false">BM573+BM574-BM575</f>
        <v>0</v>
      </c>
      <c r="BN576" s="35" t="n">
        <f aca="false">BN573+BN574-BN575</f>
        <v>0</v>
      </c>
      <c r="BO576" s="35" t="n">
        <f aca="false">BO573+BO574-BO575</f>
        <v>0</v>
      </c>
      <c r="BP576" s="35" t="n">
        <f aca="false">BP573+BP574-BP575</f>
        <v>0</v>
      </c>
      <c r="BQ576" s="35" t="n">
        <f aca="false">BQ573+BQ574-BQ575</f>
        <v>0</v>
      </c>
      <c r="BR576" s="35" t="n">
        <f aca="false">BR573+BR574-BR575</f>
        <v>0</v>
      </c>
      <c r="BS576" s="35" t="n">
        <f aca="false">BS573+BS574-BS575</f>
        <v>0</v>
      </c>
      <c r="BT576" s="35" t="n">
        <f aca="false">BT573+BT574-BT575</f>
        <v>0</v>
      </c>
      <c r="BU576" s="35" t="n">
        <f aca="false">BU573+BU574-BU575</f>
        <v>0</v>
      </c>
      <c r="BV576" s="35" t="n">
        <f aca="false">BV573+BV574-BV575</f>
        <v>0</v>
      </c>
      <c r="BW576" s="35" t="n">
        <f aca="false">BW573+BW574-BW575</f>
        <v>0</v>
      </c>
      <c r="BX576" s="35" t="n">
        <f aca="false">BX573+BX574-BX575</f>
        <v>0</v>
      </c>
      <c r="BY576" s="35" t="n">
        <f aca="false">BY573+BY574-BY575</f>
        <v>0</v>
      </c>
      <c r="BZ576" s="35" t="n">
        <f aca="false">BZ573+BZ574-BZ575</f>
        <v>0</v>
      </c>
      <c r="CA576" s="35" t="n">
        <f aca="false">CA573+CA574-CA575</f>
        <v>0</v>
      </c>
      <c r="CB576" s="35" t="n">
        <f aca="false">CB573+CB574-CB575</f>
        <v>0</v>
      </c>
      <c r="CC576" s="35" t="n">
        <f aca="false">CC573+CC574-CC575</f>
        <v>0</v>
      </c>
      <c r="CD576" s="35" t="n">
        <f aca="false">CD573+CD574-CD575</f>
        <v>0</v>
      </c>
      <c r="CE576" s="35" t="n">
        <f aca="false">CE573+CE574-CE575</f>
        <v>0</v>
      </c>
      <c r="CF576" s="35" t="n">
        <f aca="false">CF573+CF574-CF575</f>
        <v>0</v>
      </c>
      <c r="CG576" s="35" t="n">
        <f aca="false">CG573+CG574-CG575</f>
        <v>0</v>
      </c>
      <c r="CH576" s="35" t="n">
        <f aca="false">CH573+CH574-CH575</f>
        <v>0</v>
      </c>
      <c r="CI576" s="35" t="n">
        <f aca="false">CI573+CI574-CI575</f>
        <v>0</v>
      </c>
      <c r="CJ576" s="35" t="n">
        <f aca="false">CJ573+CJ574-CJ575</f>
        <v>0</v>
      </c>
      <c r="CK576" s="35" t="n">
        <f aca="false">CK573+CK574-CK575</f>
        <v>0</v>
      </c>
      <c r="CL576" s="35" t="n">
        <f aca="false">CL573+CL574-CL575</f>
        <v>0</v>
      </c>
      <c r="CM576" s="35" t="n">
        <f aca="false">CM573+CM574-CM575</f>
        <v>0</v>
      </c>
      <c r="CN576" s="35" t="n">
        <f aca="false">CN573+CN574-CN575</f>
        <v>0</v>
      </c>
      <c r="CO576" s="35" t="n">
        <f aca="false">CO573+CO574-CO575</f>
        <v>0</v>
      </c>
      <c r="CP576" s="35" t="n">
        <f aca="false">CP573+CP574-CP575</f>
        <v>0</v>
      </c>
      <c r="CQ576" s="35" t="n">
        <f aca="false">CQ573+CQ574-CQ575</f>
        <v>0</v>
      </c>
      <c r="CR576" s="35" t="n">
        <f aca="false">CR573+CR574-CR575</f>
        <v>0</v>
      </c>
      <c r="CS576" s="35" t="n">
        <f aca="false">CS573+CS574-CS575</f>
        <v>0</v>
      </c>
      <c r="CT576" s="35" t="n">
        <f aca="false">CT573+CT574-CT575</f>
        <v>0</v>
      </c>
      <c r="CU576" s="35" t="n">
        <f aca="false">CU573+CU574-CU575</f>
        <v>0</v>
      </c>
      <c r="CV576" s="35" t="n">
        <f aca="false">CV573+CV574-CV575</f>
        <v>0</v>
      </c>
      <c r="CW576" s="35" t="n">
        <f aca="false">CW573+CW574-CW575</f>
        <v>0</v>
      </c>
      <c r="CX576" s="35" t="n">
        <f aca="false">CX573+CX574-CX575</f>
        <v>0</v>
      </c>
      <c r="CY576" s="35" t="n">
        <f aca="false">CY573+CY574-CY575</f>
        <v>0</v>
      </c>
      <c r="CZ576" s="35" t="n">
        <f aca="false">CZ573+CZ574-CZ575</f>
        <v>0</v>
      </c>
      <c r="DA576" s="35" t="n">
        <f aca="false">DA573+DA574-DA575</f>
        <v>0</v>
      </c>
      <c r="DB576" s="35" t="n">
        <f aca="false">DB573+DB574-DB575</f>
        <v>0</v>
      </c>
      <c r="DC576" s="35" t="n">
        <f aca="false">DC573+DC574-DC575</f>
        <v>0</v>
      </c>
      <c r="DD576" s="35" t="n">
        <f aca="false">DD573+DD574-DD575</f>
        <v>0</v>
      </c>
      <c r="DE576" s="35" t="n">
        <f aca="false">DE573+DE574-DE575</f>
        <v>0</v>
      </c>
      <c r="DF576" s="35" t="n">
        <f aca="false">DF573+DF574-DF575</f>
        <v>0</v>
      </c>
      <c r="DG576" s="35" t="n">
        <f aca="false">DG573+DG574-DG575</f>
        <v>0</v>
      </c>
      <c r="DH576" s="35" t="n">
        <f aca="false">DH573+DH574-DH575</f>
        <v>0</v>
      </c>
      <c r="DI576" s="35" t="n">
        <f aca="false">DI573+DI574-DI575</f>
        <v>0</v>
      </c>
      <c r="DJ576" s="35" t="n">
        <f aca="false">DJ573+DJ574-DJ575</f>
        <v>0</v>
      </c>
      <c r="DK576" s="35" t="n">
        <f aca="false">DK573+DK574-DK575</f>
        <v>0</v>
      </c>
      <c r="DL576" s="35" t="n">
        <f aca="false">DL573+DL574-DL575</f>
        <v>0</v>
      </c>
      <c r="DM576" s="35" t="n">
        <f aca="false">DM573+DM574-DM575</f>
        <v>0</v>
      </c>
      <c r="DN576" s="35" t="n">
        <f aca="false">DN573+DN574-DN575</f>
        <v>0</v>
      </c>
      <c r="DO576" s="35" t="n">
        <f aca="false">DO573+DO574-DO575</f>
        <v>0</v>
      </c>
      <c r="DP576" s="35" t="n">
        <f aca="false">DP573+DP574-DP575</f>
        <v>0</v>
      </c>
      <c r="DQ576" s="35" t="n">
        <f aca="false">DQ573+DQ574-DQ575</f>
        <v>0</v>
      </c>
      <c r="DR576" s="35" t="n">
        <f aca="false">DR573+DR574-DR575</f>
        <v>0</v>
      </c>
      <c r="DS576" s="35" t="n">
        <f aca="false">DS573+DS574-DS575</f>
        <v>0</v>
      </c>
      <c r="DT576" s="35" t="n">
        <f aca="false">DT573+DT574-DT575</f>
        <v>0</v>
      </c>
      <c r="DU576" s="35" t="n">
        <f aca="false">DU573+DU574-DU575</f>
        <v>0</v>
      </c>
      <c r="DV576" s="35" t="n">
        <f aca="false">DV573+DV574-DV575</f>
        <v>0</v>
      </c>
      <c r="DW576" s="35" t="n">
        <f aca="false">DW573+DW574-DW575</f>
        <v>0</v>
      </c>
      <c r="DX576" s="35" t="n">
        <f aca="false">DX573+DX574-DX575</f>
        <v>0</v>
      </c>
      <c r="DY576" s="35" t="n">
        <f aca="false">DY573+DY574-DY575</f>
        <v>0</v>
      </c>
      <c r="DZ576" s="35" t="n">
        <f aca="false">DZ573+DZ574-DZ575</f>
        <v>0</v>
      </c>
      <c r="EA576" s="35" t="n">
        <f aca="false">EA573+EA574-EA575</f>
        <v>0</v>
      </c>
      <c r="EB576" s="35" t="n">
        <f aca="false">EB573+EB574-EB575</f>
        <v>0</v>
      </c>
      <c r="EC576" s="35" t="n">
        <f aca="false">EC573+EC574-EC575</f>
        <v>0</v>
      </c>
      <c r="ED576" s="35" t="n">
        <f aca="false">ED573+ED574-ED575</f>
        <v>0</v>
      </c>
      <c r="EE576" s="35" t="n">
        <f aca="false">EE573+EE574-EE575</f>
        <v>0</v>
      </c>
      <c r="EF576" s="35" t="n">
        <f aca="false">EF573+EF574-EF575</f>
        <v>0</v>
      </c>
      <c r="EG576" s="35" t="n">
        <f aca="false">EG573+EG574-EG575</f>
        <v>0</v>
      </c>
      <c r="EH576" s="35" t="n">
        <f aca="false">EH573+EH574-EH575</f>
        <v>0</v>
      </c>
      <c r="EI576" s="35" t="n">
        <f aca="false">EI573+EI574-EI575</f>
        <v>0</v>
      </c>
      <c r="EJ576" s="35" t="n">
        <f aca="false">EJ573+EJ574-EJ575</f>
        <v>0</v>
      </c>
      <c r="EK576" s="35" t="n">
        <f aca="false">EK573+EK574-EK575</f>
        <v>0</v>
      </c>
      <c r="EL576" s="35" t="n">
        <f aca="false">EL573+EL574-EL575</f>
        <v>0</v>
      </c>
      <c r="EM576" s="35" t="n">
        <f aca="false">EM573+EM574-EM575</f>
        <v>0</v>
      </c>
      <c r="EN576" s="35" t="n">
        <f aca="false">EN573+EN574-EN575</f>
        <v>0</v>
      </c>
      <c r="EO576" s="35" t="n">
        <f aca="false">EO573+EO574-EO575</f>
        <v>0</v>
      </c>
      <c r="EP576" s="35" t="n">
        <f aca="false">EP573+EP574-EP575</f>
        <v>0</v>
      </c>
      <c r="EQ576" s="35" t="n">
        <f aca="false">EQ573+EQ574-EQ575</f>
        <v>0</v>
      </c>
      <c r="ER576" s="35" t="n">
        <f aca="false">ER573+ER574-ER575</f>
        <v>0</v>
      </c>
      <c r="ES576" s="35" t="n">
        <f aca="false">ES573+ES574-ES575</f>
        <v>0</v>
      </c>
      <c r="ET576" s="35" t="n">
        <f aca="false">ET573+ET574-ET575</f>
        <v>0</v>
      </c>
      <c r="EU576" s="35" t="n">
        <f aca="false">EU573+EU574-EU575</f>
        <v>0</v>
      </c>
      <c r="EV576" s="35" t="n">
        <f aca="false">EV573+EV574-EV575</f>
        <v>0</v>
      </c>
      <c r="EW576" s="35" t="n">
        <f aca="false">EW573+EW574-EW575</f>
        <v>0</v>
      </c>
      <c r="EX576" s="35" t="n">
        <f aca="false">EX573+EX574-EX575</f>
        <v>0</v>
      </c>
      <c r="EY576" s="35" t="n">
        <f aca="false">EY573+EY574-EY575</f>
        <v>0</v>
      </c>
      <c r="EZ576" s="35" t="n">
        <f aca="false">EZ573+EZ574-EZ575</f>
        <v>0</v>
      </c>
      <c r="FA576" s="35" t="n">
        <f aca="false">FA573+FA574-FA575</f>
        <v>0</v>
      </c>
      <c r="FB576" s="35" t="n">
        <f aca="false">FB573+FB574-FB575</f>
        <v>0</v>
      </c>
      <c r="FC576" s="35" t="n">
        <f aca="false">FC573+FC574-FC575</f>
        <v>0</v>
      </c>
      <c r="FD576" s="35" t="n">
        <f aca="false">FD573+FD574-FD575</f>
        <v>0</v>
      </c>
      <c r="FE576" s="35" t="n">
        <f aca="false">FE573+FE574-FE575</f>
        <v>0</v>
      </c>
      <c r="FF576" s="35" t="n">
        <f aca="false">FF573+FF574-FF575</f>
        <v>0</v>
      </c>
      <c r="FG576" s="35" t="n">
        <f aca="false">FG573+FG574-FG575</f>
        <v>0</v>
      </c>
      <c r="FH576" s="35" t="n">
        <f aca="false">FH573+FH574-FH575</f>
        <v>0</v>
      </c>
      <c r="FI576" s="35" t="n">
        <f aca="false">FI573+FI574-FI575</f>
        <v>0</v>
      </c>
      <c r="FJ576" s="35" t="n">
        <f aca="false">FJ573+FJ574-FJ575</f>
        <v>0</v>
      </c>
      <c r="FK576" s="35" t="n">
        <f aca="false">FK573+FK574-FK575</f>
        <v>0</v>
      </c>
      <c r="FL576" s="35" t="n">
        <f aca="false">FL573+FL574-FL575</f>
        <v>0</v>
      </c>
      <c r="FM576" s="35" t="n">
        <f aca="false">FM573+FM574-FM575</f>
        <v>0</v>
      </c>
      <c r="FN576" s="35" t="n">
        <f aca="false">FN573+FN574-FN575</f>
        <v>0</v>
      </c>
      <c r="FO576" s="35" t="n">
        <f aca="false">FO573+FO574-FO575</f>
        <v>0</v>
      </c>
      <c r="FP576" s="35" t="n">
        <f aca="false">FP573+FP574-FP575</f>
        <v>0</v>
      </c>
      <c r="FQ576" s="35" t="n">
        <f aca="false">FQ573+FQ574-FQ575</f>
        <v>0</v>
      </c>
      <c r="FR576" s="35" t="n">
        <f aca="false">FR573+FR574-FR575</f>
        <v>0</v>
      </c>
      <c r="FS576" s="35" t="n">
        <f aca="false">FS573+FS574-FS575</f>
        <v>0</v>
      </c>
      <c r="FT576" s="35" t="n">
        <f aca="false">FT573+FT574-FT575</f>
        <v>0</v>
      </c>
      <c r="FU576" s="35" t="n">
        <f aca="false">FU573+FU574-FU575</f>
        <v>0</v>
      </c>
      <c r="FV576" s="35" t="n">
        <f aca="false">FV573+FV574-FV575</f>
        <v>0</v>
      </c>
      <c r="FW576" s="35" t="n">
        <f aca="false">FW573+FW574-FW575</f>
        <v>0</v>
      </c>
      <c r="FX576" s="35" t="n">
        <f aca="false">FX573+FX574-FX575</f>
        <v>0</v>
      </c>
      <c r="FY576" s="35" t="n">
        <f aca="false">FY573+FY574-FY575</f>
        <v>0</v>
      </c>
      <c r="FZ576" s="35" t="n">
        <f aca="false">FZ573+FZ574-FZ575</f>
        <v>0</v>
      </c>
      <c r="GA576" s="35" t="n">
        <f aca="false">GA573+GA574-GA575</f>
        <v>0</v>
      </c>
      <c r="GB576" s="35" t="n">
        <f aca="false">GB573+GB574-GB575</f>
        <v>0</v>
      </c>
      <c r="GC576" s="35" t="n">
        <f aca="false">GC573+GC574-GC575</f>
        <v>0</v>
      </c>
      <c r="GD576" s="35" t="n">
        <f aca="false">GD573+GD574-GD575</f>
        <v>0</v>
      </c>
      <c r="GE576" s="35" t="n">
        <f aca="false">GE573+GE574-GE575</f>
        <v>0</v>
      </c>
      <c r="GF576" s="35" t="n">
        <f aca="false">GF573+GF574-GF575</f>
        <v>0</v>
      </c>
      <c r="GG576" s="35" t="n">
        <f aca="false">GG573+GG574-GG575</f>
        <v>0</v>
      </c>
      <c r="GH576" s="35" t="n">
        <f aca="false">GH573+GH574-GH575</f>
        <v>0</v>
      </c>
      <c r="GI576" s="35" t="n">
        <f aca="false">GI573+GI574-GI575</f>
        <v>0</v>
      </c>
      <c r="GJ576" s="35" t="n">
        <f aca="false">GJ573+GJ574-GJ575</f>
        <v>0</v>
      </c>
      <c r="GK576" s="35" t="n">
        <f aca="false">GK573+GK574-GK575</f>
        <v>0</v>
      </c>
      <c r="GL576" s="35" t="n">
        <f aca="false">GL573+GL574-GL575</f>
        <v>0</v>
      </c>
      <c r="GM576" s="35" t="n">
        <f aca="false">GM573+GM574-GM575</f>
        <v>0</v>
      </c>
      <c r="GN576" s="35" t="n">
        <f aca="false">GN573+GN574-GN575</f>
        <v>0</v>
      </c>
      <c r="GO576" s="35" t="n">
        <f aca="false">GO573+GO574-GO575</f>
        <v>0</v>
      </c>
      <c r="GP576" s="35" t="n">
        <f aca="false">GP573+GP574-GP575</f>
        <v>0</v>
      </c>
      <c r="GQ576" s="35" t="n">
        <f aca="false">GQ573+GQ574-GQ575</f>
        <v>0</v>
      </c>
      <c r="GR576" s="35" t="n">
        <f aca="false">GR573+GR574-GR575</f>
        <v>0</v>
      </c>
      <c r="GS576" s="35" t="n">
        <f aca="false">GS573+GS574-GS575</f>
        <v>0</v>
      </c>
      <c r="GT576" s="35" t="n">
        <f aca="false">GT573+GT574-GT575</f>
        <v>0</v>
      </c>
      <c r="GU576" s="35" t="n">
        <f aca="false">GU573+GU574-GU575</f>
        <v>0</v>
      </c>
      <c r="GV576" s="35" t="n">
        <f aca="false">GV573+GV574-GV575</f>
        <v>0</v>
      </c>
      <c r="GW576" s="35" t="n">
        <f aca="false">GW573+GW574-GW575</f>
        <v>0</v>
      </c>
      <c r="GX576" s="35" t="n">
        <f aca="false">GX573+GX574-GX575</f>
        <v>0</v>
      </c>
      <c r="GY576" s="35" t="n">
        <f aca="false">GY573+GY574-GY575</f>
        <v>0</v>
      </c>
      <c r="GZ576" s="35" t="n">
        <f aca="false">GZ573+GZ574-GZ575</f>
        <v>0</v>
      </c>
      <c r="HA576" s="35" t="n">
        <f aca="false">HA573+HA574-HA575</f>
        <v>0</v>
      </c>
      <c r="HB576" s="35" t="n">
        <f aca="false">HB573+HB574-HB575</f>
        <v>0</v>
      </c>
      <c r="HC576" s="35" t="n">
        <f aca="false">HC573+HC574-HC575</f>
        <v>0</v>
      </c>
      <c r="HD576" s="35" t="n">
        <f aca="false">HD573+HD574-HD575</f>
        <v>0</v>
      </c>
      <c r="HE576" s="35" t="n">
        <f aca="false">HE573+HE574-HE575</f>
        <v>0</v>
      </c>
      <c r="HF576" s="35" t="n">
        <f aca="false">HF573+HF574-HF575</f>
        <v>0</v>
      </c>
      <c r="HG576" s="35" t="n">
        <f aca="false">HG573+HG574-HG575</f>
        <v>0</v>
      </c>
      <c r="HH576" s="35" t="n">
        <f aca="false">HH573+HH574-HH575</f>
        <v>0</v>
      </c>
      <c r="HI576" s="35" t="n">
        <f aca="false">HI573+HI574-HI575</f>
        <v>0</v>
      </c>
      <c r="HJ576" s="35" t="n">
        <f aca="false">HJ573+HJ574-HJ575</f>
        <v>0</v>
      </c>
      <c r="HK576" s="35" t="n">
        <f aca="false">HK573+HK574-HK575</f>
        <v>0</v>
      </c>
      <c r="HL576" s="35" t="n">
        <f aca="false">HL573+HL574-HL575</f>
        <v>0</v>
      </c>
      <c r="HM576" s="35" t="n">
        <f aca="false">HM573+HM574-HM575</f>
        <v>0</v>
      </c>
      <c r="HN576" s="35" t="n">
        <f aca="false">HN573+HN574-HN575</f>
        <v>0</v>
      </c>
      <c r="HO576" s="35" t="n">
        <f aca="false">HO573+HO574-HO575</f>
        <v>0</v>
      </c>
      <c r="HP576" s="35" t="n">
        <f aca="false">HP573+HP574-HP575</f>
        <v>0</v>
      </c>
      <c r="HQ576" s="35" t="n">
        <f aca="false">HQ573+HQ574-HQ575</f>
        <v>0</v>
      </c>
      <c r="HR576" s="35" t="n">
        <f aca="false">HR573+HR574-HR575</f>
        <v>0</v>
      </c>
      <c r="HS576" s="35" t="n">
        <f aca="false">HS573+HS574-HS575</f>
        <v>0</v>
      </c>
      <c r="HT576" s="35" t="n">
        <f aca="false">HT573+HT574-HT575</f>
        <v>0</v>
      </c>
      <c r="HU576" s="35" t="n">
        <f aca="false">HU573+HU574-HU575</f>
        <v>0</v>
      </c>
      <c r="HV576" s="35" t="n">
        <f aca="false">HV573+HV574-HV575</f>
        <v>0</v>
      </c>
      <c r="HW576" s="35" t="n">
        <f aca="false">HW573+HW574-HW575</f>
        <v>0</v>
      </c>
      <c r="HX576" s="35" t="n">
        <f aca="false">HX573+HX574-HX575</f>
        <v>0</v>
      </c>
      <c r="HY576" s="35" t="n">
        <f aca="false">HY573+HY574-HY575</f>
        <v>0</v>
      </c>
      <c r="HZ576" s="35" t="n">
        <f aca="false">HZ573+HZ574-HZ575</f>
        <v>0</v>
      </c>
      <c r="IA576" s="35" t="n">
        <f aca="false">IA573+IA574-IA575</f>
        <v>0</v>
      </c>
      <c r="IB576" s="35" t="n">
        <f aca="false">IB573+IB574-IB575</f>
        <v>0</v>
      </c>
      <c r="IC576" s="35" t="n">
        <f aca="false">IC573+IC574-IC575</f>
        <v>0</v>
      </c>
      <c r="ID576" s="35" t="n">
        <f aca="false">ID573+ID574-ID575</f>
        <v>0</v>
      </c>
      <c r="IE576" s="35" t="n">
        <f aca="false">IE573+IE574-IE575</f>
        <v>0</v>
      </c>
      <c r="IF576" s="35" t="n">
        <f aca="false">IF573+IF574-IF575</f>
        <v>0</v>
      </c>
      <c r="IG576" s="35" t="n">
        <f aca="false">IG573+IG574-IG575</f>
        <v>0</v>
      </c>
      <c r="IH576" s="35" t="n">
        <f aca="false">IH573+IH574-IH575</f>
        <v>0</v>
      </c>
      <c r="II576" s="35" t="n">
        <f aca="false">II573+II574-II575</f>
        <v>0</v>
      </c>
      <c r="IJ576" s="35" t="n">
        <f aca="false">IJ573+IJ574-IJ575</f>
        <v>0</v>
      </c>
    </row>
    <row r="577" customFormat="false" ht="15" hidden="false" customHeight="false" outlineLevel="1" collapsed="false">
      <c r="D577" s="2"/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  <c r="V577" s="35"/>
      <c r="W577" s="35"/>
      <c r="X577" s="35"/>
      <c r="Y577" s="35"/>
      <c r="Z577" s="35"/>
      <c r="AA577" s="35"/>
      <c r="AB577" s="35"/>
      <c r="AC577" s="35"/>
      <c r="AD577" s="35"/>
      <c r="AE577" s="35"/>
      <c r="AF577" s="35"/>
      <c r="AG577" s="35"/>
      <c r="AH577" s="35"/>
      <c r="AI577" s="35"/>
      <c r="AJ577" s="35"/>
      <c r="AK577" s="35"/>
      <c r="AL577" s="35"/>
      <c r="AM577" s="35"/>
      <c r="AN577" s="35"/>
      <c r="AO577" s="35"/>
      <c r="AP577" s="35"/>
      <c r="AQ577" s="35"/>
      <c r="AR577" s="35"/>
      <c r="AS577" s="35"/>
      <c r="AT577" s="35"/>
      <c r="AU577" s="35"/>
      <c r="AV577" s="35"/>
      <c r="AW577" s="35"/>
      <c r="AX577" s="35"/>
      <c r="AY577" s="35"/>
      <c r="AZ577" s="35"/>
      <c r="BA577" s="35"/>
      <c r="BB577" s="35"/>
      <c r="BC577" s="35"/>
      <c r="BD577" s="35"/>
      <c r="BE577" s="35"/>
      <c r="BF577" s="35"/>
      <c r="BG577" s="35"/>
      <c r="BH577" s="35"/>
      <c r="BI577" s="35"/>
      <c r="BJ577" s="35"/>
      <c r="BK577" s="35"/>
      <c r="BL577" s="35"/>
      <c r="BM577" s="35"/>
      <c r="BN577" s="35"/>
      <c r="BO577" s="35"/>
      <c r="BP577" s="35"/>
      <c r="BQ577" s="35"/>
      <c r="BR577" s="35"/>
      <c r="BS577" s="35"/>
      <c r="BT577" s="35"/>
      <c r="BU577" s="35"/>
      <c r="BV577" s="35"/>
      <c r="BW577" s="35"/>
      <c r="BX577" s="35"/>
      <c r="BY577" s="35"/>
      <c r="BZ577" s="35"/>
      <c r="CA577" s="35"/>
      <c r="CB577" s="35"/>
      <c r="CC577" s="35"/>
      <c r="CD577" s="35"/>
      <c r="CE577" s="35"/>
      <c r="CF577" s="35"/>
      <c r="CG577" s="35"/>
      <c r="CH577" s="35"/>
      <c r="CI577" s="35"/>
      <c r="CJ577" s="35"/>
      <c r="CK577" s="35"/>
      <c r="CL577" s="35"/>
      <c r="CM577" s="35"/>
      <c r="CN577" s="35"/>
      <c r="CO577" s="35"/>
      <c r="CP577" s="35"/>
      <c r="CQ577" s="35"/>
      <c r="CR577" s="35"/>
      <c r="CS577" s="35"/>
      <c r="CT577" s="35"/>
      <c r="CU577" s="35"/>
      <c r="CV577" s="35"/>
      <c r="CW577" s="35"/>
      <c r="CX577" s="35"/>
      <c r="CY577" s="35"/>
      <c r="CZ577" s="35"/>
      <c r="DA577" s="35"/>
      <c r="DB577" s="35"/>
      <c r="DC577" s="35"/>
      <c r="DD577" s="35"/>
      <c r="DE577" s="35"/>
      <c r="DF577" s="35"/>
      <c r="DG577" s="35"/>
      <c r="DH577" s="35"/>
      <c r="DI577" s="35"/>
      <c r="DJ577" s="35"/>
      <c r="DK577" s="35"/>
      <c r="DL577" s="35"/>
      <c r="DM577" s="35"/>
      <c r="DN577" s="35"/>
      <c r="DO577" s="35"/>
      <c r="DP577" s="35"/>
      <c r="DQ577" s="35"/>
      <c r="DR577" s="35"/>
      <c r="DS577" s="35"/>
      <c r="DT577" s="35"/>
      <c r="DU577" s="35"/>
      <c r="DV577" s="35"/>
      <c r="DW577" s="35"/>
      <c r="DX577" s="35"/>
      <c r="DY577" s="35"/>
      <c r="DZ577" s="35"/>
      <c r="EA577" s="35"/>
      <c r="EB577" s="35"/>
      <c r="EC577" s="35"/>
      <c r="ED577" s="35"/>
      <c r="EE577" s="35"/>
      <c r="EF577" s="35"/>
      <c r="EG577" s="35"/>
      <c r="EH577" s="35"/>
      <c r="EI577" s="35"/>
      <c r="EJ577" s="35"/>
      <c r="EK577" s="35"/>
      <c r="EL577" s="35"/>
      <c r="EM577" s="35"/>
      <c r="EN577" s="35"/>
      <c r="EO577" s="35"/>
      <c r="EP577" s="35"/>
      <c r="EQ577" s="35"/>
      <c r="ER577" s="35"/>
      <c r="ES577" s="35"/>
      <c r="ET577" s="35"/>
      <c r="EU577" s="35"/>
      <c r="EV577" s="35"/>
      <c r="EW577" s="35"/>
      <c r="EX577" s="35"/>
      <c r="EY577" s="35"/>
      <c r="EZ577" s="35"/>
      <c r="FA577" s="35"/>
      <c r="FB577" s="35"/>
      <c r="FC577" s="35"/>
      <c r="FD577" s="35"/>
      <c r="FE577" s="35"/>
      <c r="FF577" s="35"/>
      <c r="FG577" s="35"/>
      <c r="FH577" s="35"/>
      <c r="FI577" s="35"/>
      <c r="FJ577" s="35"/>
      <c r="FK577" s="35"/>
      <c r="FL577" s="35"/>
      <c r="FM577" s="35"/>
      <c r="FN577" s="35"/>
      <c r="FO577" s="35"/>
      <c r="FP577" s="35"/>
      <c r="FQ577" s="35"/>
      <c r="FR577" s="35"/>
      <c r="FS577" s="35"/>
      <c r="FT577" s="35"/>
      <c r="FU577" s="35"/>
      <c r="FV577" s="35"/>
      <c r="FW577" s="35"/>
      <c r="FX577" s="35"/>
      <c r="FY577" s="35"/>
      <c r="FZ577" s="35"/>
      <c r="GA577" s="35"/>
      <c r="GB577" s="35"/>
      <c r="GC577" s="35"/>
      <c r="GD577" s="35"/>
      <c r="GE577" s="3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  <c r="GT577" s="35"/>
      <c r="GU577" s="35"/>
      <c r="GV577" s="35"/>
      <c r="GW577" s="35"/>
      <c r="GX577" s="35"/>
      <c r="GY577" s="35"/>
      <c r="GZ577" s="35"/>
      <c r="HA577" s="35"/>
      <c r="HB577" s="35"/>
      <c r="HC577" s="35"/>
      <c r="HD577" s="35"/>
      <c r="HE577" s="35"/>
      <c r="HF577" s="35"/>
      <c r="HG577" s="35"/>
      <c r="HH577" s="35"/>
      <c r="HI577" s="35"/>
      <c r="HJ577" s="35"/>
      <c r="HK577" s="35"/>
      <c r="HL577" s="35"/>
      <c r="HM577" s="35"/>
      <c r="HN577" s="35"/>
      <c r="HO577" s="35"/>
      <c r="HP577" s="35"/>
      <c r="HQ577" s="35"/>
      <c r="HR577" s="35"/>
      <c r="HS577" s="35"/>
      <c r="HT577" s="35"/>
      <c r="HU577" s="35"/>
      <c r="HV577" s="35"/>
      <c r="HW577" s="35"/>
      <c r="HX577" s="35"/>
      <c r="HY577" s="35"/>
      <c r="HZ577" s="35"/>
      <c r="IA577" s="35"/>
      <c r="IB577" s="35"/>
      <c r="IC577" s="35"/>
      <c r="ID577" s="35"/>
      <c r="IE577" s="35"/>
      <c r="IF577" s="35"/>
      <c r="IG577" s="35"/>
      <c r="IH577" s="35"/>
      <c r="II577" s="35"/>
      <c r="IJ577" s="35"/>
    </row>
    <row r="578" customFormat="false" ht="15" hidden="false" customHeight="false" outlineLevel="1" collapsed="false">
      <c r="D578" s="2" t="s">
        <v>406</v>
      </c>
      <c r="G578" s="33" t="n">
        <f aca="false">$G$248</f>
        <v>0.02</v>
      </c>
      <c r="H578" s="33" t="n">
        <f aca="false">$G$248</f>
        <v>0.02</v>
      </c>
      <c r="I578" s="33" t="n">
        <f aca="false">$G$248</f>
        <v>0.02</v>
      </c>
      <c r="J578" s="33" t="n">
        <f aca="false">$G$248</f>
        <v>0.02</v>
      </c>
      <c r="K578" s="33" t="n">
        <f aca="false">$G$248</f>
        <v>0.02</v>
      </c>
      <c r="L578" s="33" t="n">
        <f aca="false">$G$248</f>
        <v>0.02</v>
      </c>
      <c r="M578" s="33" t="n">
        <f aca="false">$G$248</f>
        <v>0.02</v>
      </c>
      <c r="N578" s="33" t="n">
        <f aca="false">$G$248</f>
        <v>0.02</v>
      </c>
      <c r="O578" s="33" t="n">
        <f aca="false">$G$248</f>
        <v>0.02</v>
      </c>
      <c r="P578" s="33" t="n">
        <f aca="false">$G$248</f>
        <v>0.02</v>
      </c>
      <c r="Q578" s="33" t="n">
        <f aca="false">$G$248</f>
        <v>0.02</v>
      </c>
      <c r="R578" s="33" t="n">
        <f aca="false">$G$248</f>
        <v>0.02</v>
      </c>
      <c r="S578" s="33" t="n">
        <f aca="false">$G$248</f>
        <v>0.02</v>
      </c>
      <c r="T578" s="33" t="n">
        <f aca="false">$G$248</f>
        <v>0.02</v>
      </c>
      <c r="U578" s="33" t="n">
        <f aca="false">$G$248</f>
        <v>0.02</v>
      </c>
      <c r="V578" s="33" t="n">
        <f aca="false">$G$248</f>
        <v>0.02</v>
      </c>
      <c r="W578" s="33" t="n">
        <f aca="false">$G$248</f>
        <v>0.02</v>
      </c>
      <c r="X578" s="33" t="n">
        <f aca="false">$G$248</f>
        <v>0.02</v>
      </c>
      <c r="Y578" s="33" t="n">
        <f aca="false">$G$248</f>
        <v>0.02</v>
      </c>
      <c r="Z578" s="33" t="n">
        <f aca="false">$G$248</f>
        <v>0.02</v>
      </c>
      <c r="AA578" s="33" t="n">
        <f aca="false">$G$248</f>
        <v>0.02</v>
      </c>
      <c r="AB578" s="33" t="n">
        <f aca="false">$G$248</f>
        <v>0.02</v>
      </c>
      <c r="AC578" s="33" t="n">
        <f aca="false">$G$248</f>
        <v>0.02</v>
      </c>
      <c r="AD578" s="33" t="n">
        <f aca="false">$G$248</f>
        <v>0.02</v>
      </c>
      <c r="AE578" s="33" t="n">
        <f aca="false">$G$248</f>
        <v>0.02</v>
      </c>
      <c r="AF578" s="33" t="n">
        <f aca="false">$G$248</f>
        <v>0.02</v>
      </c>
      <c r="AG578" s="33" t="n">
        <f aca="false">$G$248</f>
        <v>0.02</v>
      </c>
      <c r="AH578" s="33" t="n">
        <f aca="false">$G$248</f>
        <v>0.02</v>
      </c>
      <c r="AI578" s="33" t="n">
        <f aca="false">$G$248</f>
        <v>0.02</v>
      </c>
      <c r="AJ578" s="33" t="n">
        <f aca="false">$G$248</f>
        <v>0.02</v>
      </c>
      <c r="AK578" s="33" t="n">
        <f aca="false">$G$248</f>
        <v>0.02</v>
      </c>
      <c r="AL578" s="33" t="n">
        <f aca="false">$G$248</f>
        <v>0.02</v>
      </c>
      <c r="AM578" s="33" t="n">
        <f aca="false">$G$248</f>
        <v>0.02</v>
      </c>
      <c r="AN578" s="33" t="n">
        <f aca="false">$G$248</f>
        <v>0.02</v>
      </c>
      <c r="AO578" s="33" t="n">
        <f aca="false">$G$248</f>
        <v>0.02</v>
      </c>
      <c r="AP578" s="33" t="n">
        <f aca="false">$G$248</f>
        <v>0.02</v>
      </c>
      <c r="AQ578" s="33" t="n">
        <f aca="false">$G$248</f>
        <v>0.02</v>
      </c>
      <c r="AR578" s="33" t="n">
        <f aca="false">$G$248</f>
        <v>0.02</v>
      </c>
      <c r="AS578" s="33" t="n">
        <f aca="false">$G$248</f>
        <v>0.02</v>
      </c>
      <c r="AT578" s="33" t="n">
        <f aca="false">$G$248</f>
        <v>0.02</v>
      </c>
      <c r="AU578" s="33" t="n">
        <f aca="false">$G$248</f>
        <v>0.02</v>
      </c>
      <c r="AV578" s="33" t="n">
        <f aca="false">$G$248</f>
        <v>0.02</v>
      </c>
      <c r="AW578" s="33" t="n">
        <f aca="false">$G$248</f>
        <v>0.02</v>
      </c>
      <c r="AX578" s="33" t="n">
        <f aca="false">$G$248</f>
        <v>0.02</v>
      </c>
      <c r="AY578" s="33" t="n">
        <f aca="false">$G$248</f>
        <v>0.02</v>
      </c>
      <c r="AZ578" s="33" t="n">
        <f aca="false">$G$248</f>
        <v>0.02</v>
      </c>
      <c r="BA578" s="33" t="n">
        <f aca="false">$G$248</f>
        <v>0.02</v>
      </c>
      <c r="BB578" s="33" t="n">
        <f aca="false">$G$248</f>
        <v>0.02</v>
      </c>
      <c r="BC578" s="33" t="n">
        <f aca="false">$G$248</f>
        <v>0.02</v>
      </c>
      <c r="BD578" s="33" t="n">
        <f aca="false">$G$248</f>
        <v>0.02</v>
      </c>
      <c r="BE578" s="33" t="n">
        <f aca="false">$G$248</f>
        <v>0.02</v>
      </c>
      <c r="BF578" s="33" t="n">
        <f aca="false">$G$248</f>
        <v>0.02</v>
      </c>
      <c r="BG578" s="33" t="n">
        <f aca="false">$G$248</f>
        <v>0.02</v>
      </c>
      <c r="BH578" s="33" t="n">
        <f aca="false">$G$248</f>
        <v>0.02</v>
      </c>
      <c r="BI578" s="33" t="n">
        <f aca="false">$G$248</f>
        <v>0.02</v>
      </c>
      <c r="BJ578" s="33" t="n">
        <f aca="false">$G$248</f>
        <v>0.02</v>
      </c>
      <c r="BK578" s="33" t="n">
        <f aca="false">$G$248</f>
        <v>0.02</v>
      </c>
      <c r="BL578" s="33" t="n">
        <f aca="false">$G$248</f>
        <v>0.02</v>
      </c>
      <c r="BM578" s="33" t="n">
        <f aca="false">$G$248</f>
        <v>0.02</v>
      </c>
      <c r="BN578" s="33" t="n">
        <f aca="false">$G$248</f>
        <v>0.02</v>
      </c>
      <c r="BO578" s="33" t="n">
        <f aca="false">$G$248</f>
        <v>0.02</v>
      </c>
      <c r="BP578" s="33" t="n">
        <f aca="false">$G$248</f>
        <v>0.02</v>
      </c>
      <c r="BQ578" s="33" t="n">
        <f aca="false">$G$248</f>
        <v>0.02</v>
      </c>
      <c r="BR578" s="33" t="n">
        <f aca="false">$G$248</f>
        <v>0.02</v>
      </c>
      <c r="BS578" s="33" t="n">
        <f aca="false">$G$248</f>
        <v>0.02</v>
      </c>
      <c r="BT578" s="33" t="n">
        <f aca="false">$G$248</f>
        <v>0.02</v>
      </c>
      <c r="BU578" s="33" t="n">
        <f aca="false">$G$248</f>
        <v>0.02</v>
      </c>
      <c r="BV578" s="33" t="n">
        <f aca="false">$G$248</f>
        <v>0.02</v>
      </c>
      <c r="BW578" s="33" t="n">
        <f aca="false">$G$248</f>
        <v>0.02</v>
      </c>
      <c r="BX578" s="33" t="n">
        <f aca="false">$G$248</f>
        <v>0.02</v>
      </c>
      <c r="BY578" s="33" t="n">
        <f aca="false">$G$248</f>
        <v>0.02</v>
      </c>
      <c r="BZ578" s="33" t="n">
        <f aca="false">$G$248</f>
        <v>0.02</v>
      </c>
      <c r="CA578" s="33" t="n">
        <f aca="false">$G$248</f>
        <v>0.02</v>
      </c>
      <c r="CB578" s="33" t="n">
        <f aca="false">$G$248</f>
        <v>0.02</v>
      </c>
      <c r="CC578" s="33" t="n">
        <f aca="false">$G$248</f>
        <v>0.02</v>
      </c>
      <c r="CD578" s="33" t="n">
        <f aca="false">$G$248</f>
        <v>0.02</v>
      </c>
      <c r="CE578" s="33" t="n">
        <f aca="false">$G$248</f>
        <v>0.02</v>
      </c>
      <c r="CF578" s="33" t="n">
        <f aca="false">$G$248</f>
        <v>0.02</v>
      </c>
      <c r="CG578" s="33" t="n">
        <f aca="false">$G$248</f>
        <v>0.02</v>
      </c>
      <c r="CH578" s="33" t="n">
        <f aca="false">$G$248</f>
        <v>0.02</v>
      </c>
      <c r="CI578" s="33" t="n">
        <f aca="false">$G$248</f>
        <v>0.02</v>
      </c>
      <c r="CJ578" s="33" t="n">
        <f aca="false">$G$248</f>
        <v>0.02</v>
      </c>
      <c r="CK578" s="33" t="n">
        <f aca="false">$G$248</f>
        <v>0.02</v>
      </c>
      <c r="CL578" s="33" t="n">
        <f aca="false">$G$248</f>
        <v>0.02</v>
      </c>
      <c r="CM578" s="33" t="n">
        <f aca="false">$G$248</f>
        <v>0.02</v>
      </c>
      <c r="CN578" s="33" t="n">
        <f aca="false">$G$248</f>
        <v>0.02</v>
      </c>
      <c r="CO578" s="33" t="n">
        <f aca="false">$G$248</f>
        <v>0.02</v>
      </c>
      <c r="CP578" s="33" t="n">
        <f aca="false">$G$248</f>
        <v>0.02</v>
      </c>
      <c r="CQ578" s="33" t="n">
        <f aca="false">$G$248</f>
        <v>0.02</v>
      </c>
      <c r="CR578" s="33" t="n">
        <f aca="false">$G$248</f>
        <v>0.02</v>
      </c>
      <c r="CS578" s="33" t="n">
        <f aca="false">$G$248</f>
        <v>0.02</v>
      </c>
      <c r="CT578" s="33" t="n">
        <f aca="false">$G$248</f>
        <v>0.02</v>
      </c>
      <c r="CU578" s="33" t="n">
        <f aca="false">$G$248</f>
        <v>0.02</v>
      </c>
      <c r="CV578" s="33" t="n">
        <f aca="false">$G$248</f>
        <v>0.02</v>
      </c>
      <c r="CW578" s="33" t="n">
        <f aca="false">$G$248</f>
        <v>0.02</v>
      </c>
      <c r="CX578" s="33" t="n">
        <f aca="false">$G$248</f>
        <v>0.02</v>
      </c>
      <c r="CY578" s="33" t="n">
        <f aca="false">$G$248</f>
        <v>0.02</v>
      </c>
      <c r="CZ578" s="33" t="n">
        <f aca="false">$G$248</f>
        <v>0.02</v>
      </c>
      <c r="DA578" s="33" t="n">
        <f aca="false">$G$248</f>
        <v>0.02</v>
      </c>
      <c r="DB578" s="33" t="n">
        <f aca="false">$G$248</f>
        <v>0.02</v>
      </c>
      <c r="DC578" s="33" t="n">
        <f aca="false">$G$248</f>
        <v>0.02</v>
      </c>
      <c r="DD578" s="33" t="n">
        <f aca="false">$G$248</f>
        <v>0.02</v>
      </c>
      <c r="DE578" s="33" t="n">
        <f aca="false">$G$248</f>
        <v>0.02</v>
      </c>
      <c r="DF578" s="33" t="n">
        <f aca="false">$G$248</f>
        <v>0.02</v>
      </c>
      <c r="DG578" s="33" t="n">
        <f aca="false">$G$248</f>
        <v>0.02</v>
      </c>
      <c r="DH578" s="33" t="n">
        <f aca="false">$G$248</f>
        <v>0.02</v>
      </c>
      <c r="DI578" s="33" t="n">
        <f aca="false">$G$248</f>
        <v>0.02</v>
      </c>
      <c r="DJ578" s="33" t="n">
        <f aca="false">$G$248</f>
        <v>0.02</v>
      </c>
      <c r="DK578" s="33" t="n">
        <f aca="false">$G$248</f>
        <v>0.02</v>
      </c>
      <c r="DL578" s="33" t="n">
        <f aca="false">$G$248</f>
        <v>0.02</v>
      </c>
      <c r="DM578" s="33" t="n">
        <f aca="false">$G$248</f>
        <v>0.02</v>
      </c>
      <c r="DN578" s="33" t="n">
        <f aca="false">$G$248</f>
        <v>0.02</v>
      </c>
      <c r="DO578" s="33" t="n">
        <f aca="false">$G$248</f>
        <v>0.02</v>
      </c>
      <c r="DP578" s="33" t="n">
        <f aca="false">$G$248</f>
        <v>0.02</v>
      </c>
      <c r="DQ578" s="33" t="n">
        <f aca="false">$G$248</f>
        <v>0.02</v>
      </c>
      <c r="DR578" s="33" t="n">
        <f aca="false">$G$248</f>
        <v>0.02</v>
      </c>
      <c r="DS578" s="33" t="n">
        <f aca="false">$G$248</f>
        <v>0.02</v>
      </c>
      <c r="DT578" s="33" t="n">
        <f aca="false">$G$248</f>
        <v>0.02</v>
      </c>
      <c r="DU578" s="33" t="n">
        <f aca="false">$G$248</f>
        <v>0.02</v>
      </c>
      <c r="DV578" s="33" t="n">
        <f aca="false">$G$248</f>
        <v>0.02</v>
      </c>
      <c r="DW578" s="33" t="n">
        <f aca="false">$G$248</f>
        <v>0.02</v>
      </c>
      <c r="DX578" s="33" t="n">
        <f aca="false">$G$248</f>
        <v>0.02</v>
      </c>
      <c r="DY578" s="33" t="n">
        <f aca="false">$G$248</f>
        <v>0.02</v>
      </c>
      <c r="DZ578" s="33" t="n">
        <f aca="false">$G$248</f>
        <v>0.02</v>
      </c>
      <c r="EA578" s="33" t="n">
        <f aca="false">$G$248</f>
        <v>0.02</v>
      </c>
      <c r="EB578" s="33" t="n">
        <f aca="false">$G$248</f>
        <v>0.02</v>
      </c>
      <c r="EC578" s="33" t="n">
        <f aca="false">$G$248</f>
        <v>0.02</v>
      </c>
      <c r="ED578" s="33" t="n">
        <f aca="false">$G$248</f>
        <v>0.02</v>
      </c>
      <c r="EE578" s="33" t="n">
        <f aca="false">$G$248</f>
        <v>0.02</v>
      </c>
      <c r="EF578" s="33" t="n">
        <f aca="false">$G$248</f>
        <v>0.02</v>
      </c>
      <c r="EG578" s="33" t="n">
        <f aca="false">$G$248</f>
        <v>0.02</v>
      </c>
      <c r="EH578" s="33" t="n">
        <f aca="false">$G$248</f>
        <v>0.02</v>
      </c>
      <c r="EI578" s="33" t="n">
        <f aca="false">$G$248</f>
        <v>0.02</v>
      </c>
      <c r="EJ578" s="33" t="n">
        <f aca="false">$G$248</f>
        <v>0.02</v>
      </c>
      <c r="EK578" s="33" t="n">
        <f aca="false">$G$248</f>
        <v>0.02</v>
      </c>
      <c r="EL578" s="33" t="n">
        <f aca="false">$G$248</f>
        <v>0.02</v>
      </c>
      <c r="EM578" s="33" t="n">
        <f aca="false">$G$248</f>
        <v>0.02</v>
      </c>
      <c r="EN578" s="33" t="n">
        <f aca="false">$G$248</f>
        <v>0.02</v>
      </c>
      <c r="EO578" s="33" t="n">
        <f aca="false">$G$248</f>
        <v>0.02</v>
      </c>
      <c r="EP578" s="33" t="n">
        <f aca="false">$G$248</f>
        <v>0.02</v>
      </c>
      <c r="EQ578" s="33" t="n">
        <f aca="false">$G$248</f>
        <v>0.02</v>
      </c>
      <c r="ER578" s="33" t="n">
        <f aca="false">$G$248</f>
        <v>0.02</v>
      </c>
      <c r="ES578" s="33" t="n">
        <f aca="false">$G$248</f>
        <v>0.02</v>
      </c>
      <c r="ET578" s="33" t="n">
        <f aca="false">$G$248</f>
        <v>0.02</v>
      </c>
      <c r="EU578" s="33" t="n">
        <f aca="false">$G$248</f>
        <v>0.02</v>
      </c>
      <c r="EV578" s="33" t="n">
        <f aca="false">$G$248</f>
        <v>0.02</v>
      </c>
      <c r="EW578" s="33" t="n">
        <f aca="false">$G$248</f>
        <v>0.02</v>
      </c>
      <c r="EX578" s="33" t="n">
        <f aca="false">$G$248</f>
        <v>0.02</v>
      </c>
      <c r="EY578" s="33" t="n">
        <f aca="false">$G$248</f>
        <v>0.02</v>
      </c>
      <c r="EZ578" s="33" t="n">
        <f aca="false">$G$248</f>
        <v>0.02</v>
      </c>
      <c r="FA578" s="33" t="n">
        <f aca="false">$G$248</f>
        <v>0.02</v>
      </c>
      <c r="FB578" s="33" t="n">
        <f aca="false">$G$248</f>
        <v>0.02</v>
      </c>
      <c r="FC578" s="33" t="n">
        <f aca="false">$G$248</f>
        <v>0.02</v>
      </c>
      <c r="FD578" s="33" t="n">
        <f aca="false">$G$248</f>
        <v>0.02</v>
      </c>
      <c r="FE578" s="33" t="n">
        <f aca="false">$G$248</f>
        <v>0.02</v>
      </c>
      <c r="FF578" s="33" t="n">
        <f aca="false">$G$248</f>
        <v>0.02</v>
      </c>
      <c r="FG578" s="33" t="n">
        <f aca="false">$G$248</f>
        <v>0.02</v>
      </c>
      <c r="FH578" s="33" t="n">
        <f aca="false">$G$248</f>
        <v>0.02</v>
      </c>
      <c r="FI578" s="33" t="n">
        <f aca="false">$G$248</f>
        <v>0.02</v>
      </c>
      <c r="FJ578" s="33" t="n">
        <f aca="false">$G$248</f>
        <v>0.02</v>
      </c>
      <c r="FK578" s="33" t="n">
        <f aca="false">$G$248</f>
        <v>0.02</v>
      </c>
      <c r="FL578" s="33" t="n">
        <f aca="false">$G$248</f>
        <v>0.02</v>
      </c>
      <c r="FM578" s="33" t="n">
        <f aca="false">$G$248</f>
        <v>0.02</v>
      </c>
      <c r="FN578" s="33" t="n">
        <f aca="false">$G$248</f>
        <v>0.02</v>
      </c>
      <c r="FO578" s="33" t="n">
        <f aca="false">$G$248</f>
        <v>0.02</v>
      </c>
      <c r="FP578" s="33" t="n">
        <f aca="false">$G$248</f>
        <v>0.02</v>
      </c>
      <c r="FQ578" s="33" t="n">
        <f aca="false">$G$248</f>
        <v>0.02</v>
      </c>
      <c r="FR578" s="33" t="n">
        <f aca="false">$G$248</f>
        <v>0.02</v>
      </c>
      <c r="FS578" s="33" t="n">
        <f aca="false">$G$248</f>
        <v>0.02</v>
      </c>
      <c r="FT578" s="33" t="n">
        <f aca="false">$G$248</f>
        <v>0.02</v>
      </c>
      <c r="FU578" s="33" t="n">
        <f aca="false">$G$248</f>
        <v>0.02</v>
      </c>
      <c r="FV578" s="33" t="n">
        <f aca="false">$G$248</f>
        <v>0.02</v>
      </c>
      <c r="FW578" s="33" t="n">
        <f aca="false">$G$248</f>
        <v>0.02</v>
      </c>
      <c r="FX578" s="33" t="n">
        <f aca="false">$G$248</f>
        <v>0.02</v>
      </c>
      <c r="FY578" s="33" t="n">
        <f aca="false">$G$248</f>
        <v>0.02</v>
      </c>
      <c r="FZ578" s="33" t="n">
        <f aca="false">$G$248</f>
        <v>0.02</v>
      </c>
      <c r="GA578" s="33" t="n">
        <f aca="false">$G$248</f>
        <v>0.02</v>
      </c>
      <c r="GB578" s="33" t="n">
        <f aca="false">$G$248</f>
        <v>0.02</v>
      </c>
      <c r="GC578" s="33" t="n">
        <f aca="false">$G$248</f>
        <v>0.02</v>
      </c>
      <c r="GD578" s="33" t="n">
        <f aca="false">$G$248</f>
        <v>0.02</v>
      </c>
      <c r="GE578" s="33" t="n">
        <f aca="false">$G$248</f>
        <v>0.02</v>
      </c>
      <c r="GF578" s="33" t="n">
        <f aca="false">$G$248</f>
        <v>0.02</v>
      </c>
      <c r="GG578" s="33" t="n">
        <f aca="false">$G$248</f>
        <v>0.02</v>
      </c>
      <c r="GH578" s="33" t="n">
        <f aca="false">$G$248</f>
        <v>0.02</v>
      </c>
      <c r="GI578" s="33" t="n">
        <f aca="false">$G$248</f>
        <v>0.02</v>
      </c>
      <c r="GJ578" s="33" t="n">
        <f aca="false">$G$248</f>
        <v>0.02</v>
      </c>
      <c r="GK578" s="33" t="n">
        <f aca="false">$G$248</f>
        <v>0.02</v>
      </c>
      <c r="GL578" s="33" t="n">
        <f aca="false">$G$248</f>
        <v>0.02</v>
      </c>
      <c r="GM578" s="33" t="n">
        <f aca="false">$G$248</f>
        <v>0.02</v>
      </c>
      <c r="GN578" s="33" t="n">
        <f aca="false">$G$248</f>
        <v>0.02</v>
      </c>
      <c r="GO578" s="33" t="n">
        <f aca="false">$G$248</f>
        <v>0.02</v>
      </c>
      <c r="GP578" s="33" t="n">
        <f aca="false">$G$248</f>
        <v>0.02</v>
      </c>
      <c r="GQ578" s="33" t="n">
        <f aca="false">$G$248</f>
        <v>0.02</v>
      </c>
      <c r="GR578" s="33" t="n">
        <f aca="false">$G$248</f>
        <v>0.02</v>
      </c>
      <c r="GS578" s="33" t="n">
        <f aca="false">$G$248</f>
        <v>0.02</v>
      </c>
      <c r="GT578" s="33" t="n">
        <f aca="false">$G$248</f>
        <v>0.02</v>
      </c>
      <c r="GU578" s="33" t="n">
        <f aca="false">$G$248</f>
        <v>0.02</v>
      </c>
      <c r="GV578" s="33" t="n">
        <f aca="false">$G$248</f>
        <v>0.02</v>
      </c>
      <c r="GW578" s="33" t="n">
        <f aca="false">$G$248</f>
        <v>0.02</v>
      </c>
      <c r="GX578" s="33" t="n">
        <f aca="false">$G$248</f>
        <v>0.02</v>
      </c>
      <c r="GY578" s="33" t="n">
        <f aca="false">$G$248</f>
        <v>0.02</v>
      </c>
      <c r="GZ578" s="33" t="n">
        <f aca="false">$G$248</f>
        <v>0.02</v>
      </c>
      <c r="HA578" s="33" t="n">
        <f aca="false">$G$248</f>
        <v>0.02</v>
      </c>
      <c r="HB578" s="33" t="n">
        <f aca="false">$G$248</f>
        <v>0.02</v>
      </c>
      <c r="HC578" s="33" t="n">
        <f aca="false">$G$248</f>
        <v>0.02</v>
      </c>
      <c r="HD578" s="33" t="n">
        <f aca="false">$G$248</f>
        <v>0.02</v>
      </c>
      <c r="HE578" s="33" t="n">
        <f aca="false">$G$248</f>
        <v>0.02</v>
      </c>
      <c r="HF578" s="33" t="n">
        <f aca="false">$G$248</f>
        <v>0.02</v>
      </c>
      <c r="HG578" s="33" t="n">
        <f aca="false">$G$248</f>
        <v>0.02</v>
      </c>
      <c r="HH578" s="33" t="n">
        <f aca="false">$G$248</f>
        <v>0.02</v>
      </c>
      <c r="HI578" s="33" t="n">
        <f aca="false">$G$248</f>
        <v>0.02</v>
      </c>
      <c r="HJ578" s="33" t="n">
        <f aca="false">$G$248</f>
        <v>0.02</v>
      </c>
      <c r="HK578" s="33" t="n">
        <f aca="false">$G$248</f>
        <v>0.02</v>
      </c>
      <c r="HL578" s="33" t="n">
        <f aca="false">$G$248</f>
        <v>0.02</v>
      </c>
      <c r="HM578" s="33" t="n">
        <f aca="false">$G$248</f>
        <v>0.02</v>
      </c>
      <c r="HN578" s="33" t="n">
        <f aca="false">$G$248</f>
        <v>0.02</v>
      </c>
      <c r="HO578" s="33" t="n">
        <f aca="false">$G$248</f>
        <v>0.02</v>
      </c>
      <c r="HP578" s="33" t="n">
        <f aca="false">$G$248</f>
        <v>0.02</v>
      </c>
      <c r="HQ578" s="33" t="n">
        <f aca="false">$G$248</f>
        <v>0.02</v>
      </c>
      <c r="HR578" s="33" t="n">
        <f aca="false">$G$248</f>
        <v>0.02</v>
      </c>
      <c r="HS578" s="33" t="n">
        <f aca="false">$G$248</f>
        <v>0.02</v>
      </c>
      <c r="HT578" s="33" t="n">
        <f aca="false">$G$248</f>
        <v>0.02</v>
      </c>
      <c r="HU578" s="33" t="n">
        <f aca="false">$G$248</f>
        <v>0.02</v>
      </c>
      <c r="HV578" s="33" t="n">
        <f aca="false">$G$248</f>
        <v>0.02</v>
      </c>
      <c r="HW578" s="33" t="n">
        <f aca="false">$G$248</f>
        <v>0.02</v>
      </c>
      <c r="HX578" s="33" t="n">
        <f aca="false">$G$248</f>
        <v>0.02</v>
      </c>
      <c r="HY578" s="33" t="n">
        <f aca="false">$G$248</f>
        <v>0.02</v>
      </c>
      <c r="HZ578" s="33" t="n">
        <f aca="false">$G$248</f>
        <v>0.02</v>
      </c>
      <c r="IA578" s="33" t="n">
        <f aca="false">$G$248</f>
        <v>0.02</v>
      </c>
      <c r="IB578" s="33" t="n">
        <f aca="false">$G$248</f>
        <v>0.02</v>
      </c>
      <c r="IC578" s="33" t="n">
        <f aca="false">$G$248</f>
        <v>0.02</v>
      </c>
      <c r="ID578" s="33" t="n">
        <f aca="false">$G$248</f>
        <v>0.02</v>
      </c>
      <c r="IE578" s="33" t="n">
        <f aca="false">$G$248</f>
        <v>0.02</v>
      </c>
      <c r="IF578" s="33" t="n">
        <f aca="false">$G$248</f>
        <v>0.02</v>
      </c>
      <c r="IG578" s="33" t="n">
        <f aca="false">$G$248</f>
        <v>0.02</v>
      </c>
      <c r="IH578" s="33" t="n">
        <f aca="false">$G$248</f>
        <v>0.02</v>
      </c>
      <c r="II578" s="33" t="n">
        <f aca="false">$G$248</f>
        <v>0.02</v>
      </c>
      <c r="IJ578" s="33" t="n">
        <f aca="false">$G$248</f>
        <v>0.02</v>
      </c>
    </row>
    <row r="579" customFormat="false" ht="15" hidden="false" customHeight="false" outlineLevel="1" collapsed="false">
      <c r="D579" s="2" t="s">
        <v>407</v>
      </c>
      <c r="G579" s="33" t="n">
        <f aca="false">(1+G578)^(G354/360)-1</f>
        <v>0.00165158130192022</v>
      </c>
      <c r="H579" s="33" t="n">
        <f aca="false">(1+H578)^(H354/360)-1</f>
        <v>0.00165158130192022</v>
      </c>
      <c r="I579" s="33" t="n">
        <f aca="false">(1+I578)^(I354/360)-1</f>
        <v>0.00165158130192022</v>
      </c>
      <c r="J579" s="33" t="n">
        <f aca="false">(1+J578)^(J354/360)-1</f>
        <v>0.00165158130192022</v>
      </c>
      <c r="K579" s="33" t="n">
        <f aca="false">(1+K578)^(K354/360)-1</f>
        <v>0.00165158130192022</v>
      </c>
      <c r="L579" s="33" t="n">
        <f aca="false">(1+L578)^(L354/360)-1</f>
        <v>0.00165158130192022</v>
      </c>
      <c r="M579" s="33" t="n">
        <f aca="false">(1+M578)^(M354/360)-1</f>
        <v>0.00165158130192022</v>
      </c>
      <c r="N579" s="33" t="n">
        <f aca="false">(1+N578)^(N354/360)-1</f>
        <v>0.00165158130192022</v>
      </c>
      <c r="O579" s="33" t="n">
        <f aca="false">(1+O578)^(O354/360)-1</f>
        <v>0.00165158130192022</v>
      </c>
      <c r="P579" s="33" t="n">
        <f aca="false">(1+P578)^(P354/360)-1</f>
        <v>0.00165158130192022</v>
      </c>
      <c r="Q579" s="33" t="n">
        <f aca="false">(1+Q578)^(Q354/360)-1</f>
        <v>0.00165158130192022</v>
      </c>
      <c r="R579" s="33" t="n">
        <f aca="false">(1+R578)^(R354/360)-1</f>
        <v>0.00165158130192022</v>
      </c>
      <c r="S579" s="33" t="n">
        <f aca="false">(1+S578)^(S354/360)-1</f>
        <v>0.00165158130192022</v>
      </c>
      <c r="T579" s="33" t="n">
        <f aca="false">(1+T578)^(T354/360)-1</f>
        <v>0.00165158130192022</v>
      </c>
      <c r="U579" s="33" t="n">
        <f aca="false">(1+U578)^(U354/360)-1</f>
        <v>0.00165158130192022</v>
      </c>
      <c r="V579" s="33" t="n">
        <f aca="false">(1+V578)^(V354/360)-1</f>
        <v>0.00165158130192022</v>
      </c>
      <c r="W579" s="33" t="n">
        <f aca="false">(1+W578)^(W354/360)-1</f>
        <v>0.00165158130192022</v>
      </c>
      <c r="X579" s="33" t="n">
        <f aca="false">(1+X578)^(X354/360)-1</f>
        <v>0.00165158130192022</v>
      </c>
      <c r="Y579" s="33" t="n">
        <f aca="false">(1+Y578)^(Y354/360)-1</f>
        <v>0.00165158130192022</v>
      </c>
      <c r="Z579" s="33" t="n">
        <f aca="false">(1+Z578)^(Z354/360)-1</f>
        <v>0.00165158130192022</v>
      </c>
      <c r="AA579" s="33" t="n">
        <f aca="false">(1+AA578)^(AA354/360)-1</f>
        <v>0.00165158130192022</v>
      </c>
      <c r="AB579" s="33" t="n">
        <f aca="false">(1+AB578)^(AB354/360)-1</f>
        <v>0.00165158130192022</v>
      </c>
      <c r="AC579" s="33" t="n">
        <f aca="false">(1+AC578)^(AC354/360)-1</f>
        <v>0.00165158130192022</v>
      </c>
      <c r="AD579" s="33" t="n">
        <f aca="false">(1+AD578)^(AD354/360)-1</f>
        <v>0.00165158130192022</v>
      </c>
      <c r="AE579" s="33" t="n">
        <f aca="false">(1+AE578)^(AE354/360)-1</f>
        <v>0.00165158130192022</v>
      </c>
      <c r="AF579" s="33" t="n">
        <f aca="false">(1+AF578)^(AF354/360)-1</f>
        <v>0.00165158130192022</v>
      </c>
      <c r="AG579" s="33" t="n">
        <f aca="false">(1+AG578)^(AG354/360)-1</f>
        <v>0.00165158130192022</v>
      </c>
      <c r="AH579" s="33" t="n">
        <f aca="false">(1+AH578)^(AH354/360)-1</f>
        <v>0.00165158130192022</v>
      </c>
      <c r="AI579" s="33" t="n">
        <f aca="false">(1+AI578)^(AI354/360)-1</f>
        <v>0.00165158130192022</v>
      </c>
      <c r="AJ579" s="33" t="n">
        <f aca="false">(1+AJ578)^(AJ354/360)-1</f>
        <v>0.00165158130192022</v>
      </c>
      <c r="AK579" s="33" t="n">
        <f aca="false">(1+AK578)^(AK354/360)-1</f>
        <v>0.00165158130192022</v>
      </c>
      <c r="AL579" s="33" t="n">
        <f aca="false">(1+AL578)^(AL354/360)-1</f>
        <v>0.00165158130192022</v>
      </c>
      <c r="AM579" s="33" t="n">
        <f aca="false">(1+AM578)^(AM354/360)-1</f>
        <v>0.00165158130192022</v>
      </c>
      <c r="AN579" s="33" t="n">
        <f aca="false">(1+AN578)^(AN354/360)-1</f>
        <v>0.00165158130192022</v>
      </c>
      <c r="AO579" s="33" t="n">
        <f aca="false">(1+AO578)^(AO354/360)-1</f>
        <v>0.00165158130192022</v>
      </c>
      <c r="AP579" s="33" t="n">
        <f aca="false">(1+AP578)^(AP354/360)-1</f>
        <v>0.00165158130192022</v>
      </c>
      <c r="AQ579" s="33" t="n">
        <f aca="false">(1+AQ578)^(AQ354/360)-1</f>
        <v>0.00165158130192022</v>
      </c>
      <c r="AR579" s="33" t="n">
        <f aca="false">(1+AR578)^(AR354/360)-1</f>
        <v>0.00165158130192022</v>
      </c>
      <c r="AS579" s="33" t="n">
        <f aca="false">(1+AS578)^(AS354/360)-1</f>
        <v>0.00165158130192022</v>
      </c>
      <c r="AT579" s="33" t="n">
        <f aca="false">(1+AT578)^(AT354/360)-1</f>
        <v>0.00165158130192022</v>
      </c>
      <c r="AU579" s="33" t="n">
        <f aca="false">(1+AU578)^(AU354/360)-1</f>
        <v>0.00165158130192022</v>
      </c>
      <c r="AV579" s="33" t="n">
        <f aca="false">(1+AV578)^(AV354/360)-1</f>
        <v>0.00165158130192022</v>
      </c>
      <c r="AW579" s="33" t="n">
        <f aca="false">(1+AW578)^(AW354/360)-1</f>
        <v>0.00165158130192022</v>
      </c>
      <c r="AX579" s="33" t="n">
        <f aca="false">(1+AX578)^(AX354/360)-1</f>
        <v>0.00165158130192022</v>
      </c>
      <c r="AY579" s="33" t="n">
        <f aca="false">(1+AY578)^(AY354/360)-1</f>
        <v>0.00165158130192022</v>
      </c>
      <c r="AZ579" s="33" t="n">
        <f aca="false">(1+AZ578)^(AZ354/360)-1</f>
        <v>0.00165158130192022</v>
      </c>
      <c r="BA579" s="33" t="n">
        <f aca="false">(1+BA578)^(BA354/360)-1</f>
        <v>0.00165158130192022</v>
      </c>
      <c r="BB579" s="33" t="n">
        <f aca="false">(1+BB578)^(BB354/360)-1</f>
        <v>0.00165158130192022</v>
      </c>
      <c r="BC579" s="33" t="n">
        <f aca="false">(1+BC578)^(BC354/360)-1</f>
        <v>0.00165158130192022</v>
      </c>
      <c r="BD579" s="33" t="n">
        <f aca="false">(1+BD578)^(BD354/360)-1</f>
        <v>0.00165158130192022</v>
      </c>
      <c r="BE579" s="33" t="n">
        <f aca="false">(1+BE578)^(BE354/360)-1</f>
        <v>0.00165158130192022</v>
      </c>
      <c r="BF579" s="33" t="n">
        <f aca="false">(1+BF578)^(BF354/360)-1</f>
        <v>0.00165158130192022</v>
      </c>
      <c r="BG579" s="33" t="n">
        <f aca="false">(1+BG578)^(BG354/360)-1</f>
        <v>0.00165158130192022</v>
      </c>
      <c r="BH579" s="33" t="n">
        <f aca="false">(1+BH578)^(BH354/360)-1</f>
        <v>0.00165158130192022</v>
      </c>
      <c r="BI579" s="33" t="n">
        <f aca="false">(1+BI578)^(BI354/360)-1</f>
        <v>0.00165158130192022</v>
      </c>
      <c r="BJ579" s="33" t="n">
        <f aca="false">(1+BJ578)^(BJ354/360)-1</f>
        <v>0.00165158130192022</v>
      </c>
      <c r="BK579" s="33" t="n">
        <f aca="false">(1+BK578)^(BK354/360)-1</f>
        <v>0.00165158130192022</v>
      </c>
      <c r="BL579" s="33" t="n">
        <f aca="false">(1+BL578)^(BL354/360)-1</f>
        <v>0.00165158130192022</v>
      </c>
      <c r="BM579" s="33" t="n">
        <f aca="false">(1+BM578)^(BM354/360)-1</f>
        <v>0.00165158130192022</v>
      </c>
      <c r="BN579" s="33" t="n">
        <f aca="false">(1+BN578)^(BN354/360)-1</f>
        <v>0.00165158130192022</v>
      </c>
      <c r="BO579" s="33" t="n">
        <f aca="false">(1+BO578)^(BO354/360)-1</f>
        <v>0.00165158130192022</v>
      </c>
      <c r="BP579" s="33" t="n">
        <f aca="false">(1+BP578)^(BP354/360)-1</f>
        <v>0.00165158130192022</v>
      </c>
      <c r="BQ579" s="33" t="n">
        <f aca="false">(1+BQ578)^(BQ354/360)-1</f>
        <v>0.00165158130192022</v>
      </c>
      <c r="BR579" s="33" t="n">
        <f aca="false">(1+BR578)^(BR354/360)-1</f>
        <v>0.00165158130192022</v>
      </c>
      <c r="BS579" s="33" t="n">
        <f aca="false">(1+BS578)^(BS354/360)-1</f>
        <v>0.00165158130192022</v>
      </c>
      <c r="BT579" s="33" t="n">
        <f aca="false">(1+BT578)^(BT354/360)-1</f>
        <v>0.00995049383620783</v>
      </c>
      <c r="BU579" s="33" t="n">
        <f aca="false">(1+BU578)^(BU354/360)-1</f>
        <v>0.00995049383620783</v>
      </c>
      <c r="BV579" s="33" t="n">
        <f aca="false">(1+BV578)^(BV354/360)-1</f>
        <v>0.00995049383620783</v>
      </c>
      <c r="BW579" s="33" t="n">
        <f aca="false">(1+BW578)^(BW354/360)-1</f>
        <v>0.00995049383620783</v>
      </c>
      <c r="BX579" s="33" t="n">
        <f aca="false">(1+BX578)^(BX354/360)-1</f>
        <v>0.00995049383620783</v>
      </c>
      <c r="BY579" s="33" t="n">
        <f aca="false">(1+BY578)^(BY354/360)-1</f>
        <v>0.00995049383620783</v>
      </c>
      <c r="BZ579" s="33" t="n">
        <f aca="false">(1+BZ578)^(BZ354/360)-1</f>
        <v>0.00995049383620783</v>
      </c>
      <c r="CA579" s="33" t="n">
        <f aca="false">(1+CA578)^(CA354/360)-1</f>
        <v>0.00995049383620783</v>
      </c>
      <c r="CB579" s="33" t="n">
        <f aca="false">(1+CB578)^(CB354/360)-1</f>
        <v>0.00995049383620783</v>
      </c>
      <c r="CC579" s="33" t="n">
        <f aca="false">(1+CC578)^(CC354/360)-1</f>
        <v>0.00995049383620783</v>
      </c>
      <c r="CD579" s="33" t="n">
        <f aca="false">(1+CD578)^(CD354/360)-1</f>
        <v>0.00995049383620783</v>
      </c>
      <c r="CE579" s="33" t="n">
        <f aca="false">(1+CE578)^(CE354/360)-1</f>
        <v>0.00995049383620783</v>
      </c>
      <c r="CF579" s="33" t="n">
        <f aca="false">(1+CF578)^(CF354/360)-1</f>
        <v>0.00995049383620783</v>
      </c>
      <c r="CG579" s="33" t="n">
        <f aca="false">(1+CG578)^(CG354/360)-1</f>
        <v>0.00995049383620783</v>
      </c>
      <c r="CH579" s="33" t="n">
        <f aca="false">(1+CH578)^(CH354/360)-1</f>
        <v>0.00995049383620783</v>
      </c>
      <c r="CI579" s="33" t="n">
        <f aca="false">(1+CI578)^(CI354/360)-1</f>
        <v>0.00995049383620783</v>
      </c>
      <c r="CJ579" s="33" t="n">
        <f aca="false">(1+CJ578)^(CJ354/360)-1</f>
        <v>0.00995049383620783</v>
      </c>
      <c r="CK579" s="33" t="n">
        <f aca="false">(1+CK578)^(CK354/360)-1</f>
        <v>0.00995049383620783</v>
      </c>
      <c r="CL579" s="33" t="n">
        <f aca="false">(1+CL578)^(CL354/360)-1</f>
        <v>0.00995049383620783</v>
      </c>
      <c r="CM579" s="33" t="n">
        <f aca="false">(1+CM578)^(CM354/360)-1</f>
        <v>0.00995049383620783</v>
      </c>
      <c r="CN579" s="33" t="n">
        <f aca="false">(1+CN578)^(CN354/360)-1</f>
        <v>0.00995049383620783</v>
      </c>
      <c r="CO579" s="33" t="n">
        <f aca="false">(1+CO578)^(CO354/360)-1</f>
        <v>0.00995049383620783</v>
      </c>
      <c r="CP579" s="33" t="n">
        <f aca="false">(1+CP578)^(CP354/360)-1</f>
        <v>0.00995049383620783</v>
      </c>
      <c r="CQ579" s="33" t="n">
        <f aca="false">(1+CQ578)^(CQ354/360)-1</f>
        <v>0.00995049383620783</v>
      </c>
      <c r="CR579" s="33" t="n">
        <f aca="false">(1+CR578)^(CR354/360)-1</f>
        <v>0.00995049383620783</v>
      </c>
      <c r="CS579" s="33" t="n">
        <f aca="false">(1+CS578)^(CS354/360)-1</f>
        <v>0.00995049383620783</v>
      </c>
      <c r="CT579" s="33" t="n">
        <f aca="false">(1+CT578)^(CT354/360)-1</f>
        <v>0.00995049383620783</v>
      </c>
      <c r="CU579" s="33" t="n">
        <f aca="false">(1+CU578)^(CU354/360)-1</f>
        <v>0.00995049383620783</v>
      </c>
      <c r="CV579" s="33" t="n">
        <f aca="false">(1+CV578)^(CV354/360)-1</f>
        <v>0.00995049383620783</v>
      </c>
      <c r="CW579" s="33" t="n">
        <f aca="false">(1+CW578)^(CW354/360)-1</f>
        <v>0.00995049383620783</v>
      </c>
      <c r="CX579" s="33" t="n">
        <f aca="false">(1+CX578)^(CX354/360)-1</f>
        <v>0.00995049383620783</v>
      </c>
      <c r="CY579" s="33" t="n">
        <f aca="false">(1+CY578)^(CY354/360)-1</f>
        <v>0.00995049383620783</v>
      </c>
      <c r="CZ579" s="33" t="n">
        <f aca="false">(1+CZ578)^(CZ354/360)-1</f>
        <v>0.00995049383620783</v>
      </c>
      <c r="DA579" s="33" t="n">
        <f aca="false">(1+DA578)^(DA354/360)-1</f>
        <v>0.00995049383620783</v>
      </c>
      <c r="DB579" s="33" t="n">
        <f aca="false">(1+DB578)^(DB354/360)-1</f>
        <v>0.00995049383620783</v>
      </c>
      <c r="DC579" s="33" t="n">
        <f aca="false">(1+DC578)^(DC354/360)-1</f>
        <v>0.00995049383620783</v>
      </c>
      <c r="DD579" s="33" t="n">
        <f aca="false">(1+DD578)^(DD354/360)-1</f>
        <v>0.00995049383620783</v>
      </c>
      <c r="DE579" s="33" t="n">
        <f aca="false">(1+DE578)^(DE354/360)-1</f>
        <v>0.00995049383620783</v>
      </c>
      <c r="DF579" s="33" t="n">
        <f aca="false">(1+DF578)^(DF354/360)-1</f>
        <v>0.00995049383620783</v>
      </c>
      <c r="DG579" s="33" t="n">
        <f aca="false">(1+DG578)^(DG354/360)-1</f>
        <v>0.00995049383620783</v>
      </c>
      <c r="DH579" s="33" t="n">
        <f aca="false">(1+DH578)^(DH354/360)-1</f>
        <v>0</v>
      </c>
      <c r="DI579" s="33" t="n">
        <f aca="false">(1+DI578)^(DI354/360)-1</f>
        <v>0</v>
      </c>
      <c r="DJ579" s="33" t="n">
        <f aca="false">(1+DJ578)^(DJ354/360)-1</f>
        <v>0</v>
      </c>
      <c r="DK579" s="33" t="n">
        <f aca="false">(1+DK578)^(DK354/360)-1</f>
        <v>0</v>
      </c>
      <c r="DL579" s="33" t="n">
        <f aca="false">(1+DL578)^(DL354/360)-1</f>
        <v>0</v>
      </c>
      <c r="DM579" s="33" t="n">
        <f aca="false">(1+DM578)^(DM354/360)-1</f>
        <v>0</v>
      </c>
      <c r="DN579" s="33" t="n">
        <f aca="false">(1+DN578)^(DN354/360)-1</f>
        <v>0</v>
      </c>
      <c r="DO579" s="33" t="n">
        <f aca="false">(1+DO578)^(DO354/360)-1</f>
        <v>0</v>
      </c>
      <c r="DP579" s="33" t="n">
        <f aca="false">(1+DP578)^(DP354/360)-1</f>
        <v>0</v>
      </c>
      <c r="DQ579" s="33" t="n">
        <f aca="false">(1+DQ578)^(DQ354/360)-1</f>
        <v>0</v>
      </c>
      <c r="DR579" s="33" t="n">
        <f aca="false">(1+DR578)^(DR354/360)-1</f>
        <v>0</v>
      </c>
      <c r="DS579" s="33" t="n">
        <f aca="false">(1+DS578)^(DS354/360)-1</f>
        <v>0</v>
      </c>
      <c r="DT579" s="33" t="n">
        <f aca="false">(1+DT578)^(DT354/360)-1</f>
        <v>0</v>
      </c>
      <c r="DU579" s="33" t="n">
        <f aca="false">(1+DU578)^(DU354/360)-1</f>
        <v>0</v>
      </c>
      <c r="DV579" s="33" t="n">
        <f aca="false">(1+DV578)^(DV354/360)-1</f>
        <v>0</v>
      </c>
      <c r="DW579" s="33" t="n">
        <f aca="false">(1+DW578)^(DW354/360)-1</f>
        <v>0</v>
      </c>
      <c r="DX579" s="33" t="n">
        <f aca="false">(1+DX578)^(DX354/360)-1</f>
        <v>0</v>
      </c>
      <c r="DY579" s="33" t="n">
        <f aca="false">(1+DY578)^(DY354/360)-1</f>
        <v>0</v>
      </c>
      <c r="DZ579" s="33" t="n">
        <f aca="false">(1+DZ578)^(DZ354/360)-1</f>
        <v>0</v>
      </c>
      <c r="EA579" s="33" t="n">
        <f aca="false">(1+EA578)^(EA354/360)-1</f>
        <v>0</v>
      </c>
      <c r="EB579" s="33" t="n">
        <f aca="false">(1+EB578)^(EB354/360)-1</f>
        <v>0</v>
      </c>
      <c r="EC579" s="33" t="n">
        <f aca="false">(1+EC578)^(EC354/360)-1</f>
        <v>0</v>
      </c>
      <c r="ED579" s="33" t="n">
        <f aca="false">(1+ED578)^(ED354/360)-1</f>
        <v>0</v>
      </c>
      <c r="EE579" s="33" t="n">
        <f aca="false">(1+EE578)^(EE354/360)-1</f>
        <v>0</v>
      </c>
      <c r="EF579" s="33" t="n">
        <f aca="false">(1+EF578)^(EF354/360)-1</f>
        <v>0</v>
      </c>
      <c r="EG579" s="33" t="n">
        <f aca="false">(1+EG578)^(EG354/360)-1</f>
        <v>0</v>
      </c>
      <c r="EH579" s="33" t="n">
        <f aca="false">(1+EH578)^(EH354/360)-1</f>
        <v>0</v>
      </c>
      <c r="EI579" s="33" t="n">
        <f aca="false">(1+EI578)^(EI354/360)-1</f>
        <v>0</v>
      </c>
      <c r="EJ579" s="33" t="n">
        <f aca="false">(1+EJ578)^(EJ354/360)-1</f>
        <v>0</v>
      </c>
      <c r="EK579" s="33" t="n">
        <f aca="false">(1+EK578)^(EK354/360)-1</f>
        <v>0</v>
      </c>
      <c r="EL579" s="33" t="n">
        <f aca="false">(1+EL578)^(EL354/360)-1</f>
        <v>0</v>
      </c>
      <c r="EM579" s="33" t="n">
        <f aca="false">(1+EM578)^(EM354/360)-1</f>
        <v>0</v>
      </c>
      <c r="EN579" s="33" t="n">
        <f aca="false">(1+EN578)^(EN354/360)-1</f>
        <v>0</v>
      </c>
      <c r="EO579" s="33" t="n">
        <f aca="false">(1+EO578)^(EO354/360)-1</f>
        <v>0</v>
      </c>
      <c r="EP579" s="33" t="n">
        <f aca="false">(1+EP578)^(EP354/360)-1</f>
        <v>0</v>
      </c>
      <c r="EQ579" s="33" t="n">
        <f aca="false">(1+EQ578)^(EQ354/360)-1</f>
        <v>0</v>
      </c>
      <c r="ER579" s="33" t="n">
        <f aca="false">(1+ER578)^(ER354/360)-1</f>
        <v>0</v>
      </c>
      <c r="ES579" s="33" t="n">
        <f aca="false">(1+ES578)^(ES354/360)-1</f>
        <v>0</v>
      </c>
      <c r="ET579" s="33" t="n">
        <f aca="false">(1+ET578)^(ET354/360)-1</f>
        <v>0</v>
      </c>
      <c r="EU579" s="33" t="n">
        <f aca="false">(1+EU578)^(EU354/360)-1</f>
        <v>0</v>
      </c>
      <c r="EV579" s="33" t="n">
        <f aca="false">(1+EV578)^(EV354/360)-1</f>
        <v>0</v>
      </c>
      <c r="EW579" s="33" t="n">
        <f aca="false">(1+EW578)^(EW354/360)-1</f>
        <v>0</v>
      </c>
      <c r="EX579" s="33" t="n">
        <f aca="false">(1+EX578)^(EX354/360)-1</f>
        <v>0</v>
      </c>
      <c r="EY579" s="33" t="n">
        <f aca="false">(1+EY578)^(EY354/360)-1</f>
        <v>0</v>
      </c>
      <c r="EZ579" s="33" t="n">
        <f aca="false">(1+EZ578)^(EZ354/360)-1</f>
        <v>0</v>
      </c>
      <c r="FA579" s="33" t="n">
        <f aca="false">(1+FA578)^(FA354/360)-1</f>
        <v>0</v>
      </c>
      <c r="FB579" s="33" t="n">
        <f aca="false">(1+FB578)^(FB354/360)-1</f>
        <v>0</v>
      </c>
      <c r="FC579" s="33" t="n">
        <f aca="false">(1+FC578)^(FC354/360)-1</f>
        <v>0</v>
      </c>
      <c r="FD579" s="33" t="n">
        <f aca="false">(1+FD578)^(FD354/360)-1</f>
        <v>0</v>
      </c>
      <c r="FE579" s="33" t="n">
        <f aca="false">(1+FE578)^(FE354/360)-1</f>
        <v>0</v>
      </c>
      <c r="FF579" s="33" t="n">
        <f aca="false">(1+FF578)^(FF354/360)-1</f>
        <v>0</v>
      </c>
      <c r="FG579" s="33" t="n">
        <f aca="false">(1+FG578)^(FG354/360)-1</f>
        <v>0</v>
      </c>
      <c r="FH579" s="33" t="n">
        <f aca="false">(1+FH578)^(FH354/360)-1</f>
        <v>0</v>
      </c>
      <c r="FI579" s="33" t="n">
        <f aca="false">(1+FI578)^(FI354/360)-1</f>
        <v>0</v>
      </c>
      <c r="FJ579" s="33" t="n">
        <f aca="false">(1+FJ578)^(FJ354/360)-1</f>
        <v>0</v>
      </c>
      <c r="FK579" s="33" t="n">
        <f aca="false">(1+FK578)^(FK354/360)-1</f>
        <v>0</v>
      </c>
      <c r="FL579" s="33" t="n">
        <f aca="false">(1+FL578)^(FL354/360)-1</f>
        <v>0</v>
      </c>
      <c r="FM579" s="33" t="n">
        <f aca="false">(1+FM578)^(FM354/360)-1</f>
        <v>0</v>
      </c>
      <c r="FN579" s="33" t="n">
        <f aca="false">(1+FN578)^(FN354/360)-1</f>
        <v>0</v>
      </c>
      <c r="FO579" s="33" t="n">
        <f aca="false">(1+FO578)^(FO354/360)-1</f>
        <v>0</v>
      </c>
      <c r="FP579" s="33" t="n">
        <f aca="false">(1+FP578)^(FP354/360)-1</f>
        <v>0</v>
      </c>
      <c r="FQ579" s="33" t="n">
        <f aca="false">(1+FQ578)^(FQ354/360)-1</f>
        <v>0</v>
      </c>
      <c r="FR579" s="33" t="n">
        <f aca="false">(1+FR578)^(FR354/360)-1</f>
        <v>0</v>
      </c>
      <c r="FS579" s="33" t="n">
        <f aca="false">(1+FS578)^(FS354/360)-1</f>
        <v>0</v>
      </c>
      <c r="FT579" s="33" t="n">
        <f aca="false">(1+FT578)^(FT354/360)-1</f>
        <v>0</v>
      </c>
      <c r="FU579" s="33" t="n">
        <f aca="false">(1+FU578)^(FU354/360)-1</f>
        <v>0</v>
      </c>
      <c r="FV579" s="33" t="n">
        <f aca="false">(1+FV578)^(FV354/360)-1</f>
        <v>0</v>
      </c>
      <c r="FW579" s="33" t="n">
        <f aca="false">(1+FW578)^(FW354/360)-1</f>
        <v>0</v>
      </c>
      <c r="FX579" s="33" t="n">
        <f aca="false">(1+FX578)^(FX354/360)-1</f>
        <v>0</v>
      </c>
      <c r="FY579" s="33" t="n">
        <f aca="false">(1+FY578)^(FY354/360)-1</f>
        <v>0</v>
      </c>
      <c r="FZ579" s="33" t="n">
        <f aca="false">(1+FZ578)^(FZ354/360)-1</f>
        <v>0</v>
      </c>
      <c r="GA579" s="33" t="n">
        <f aca="false">(1+GA578)^(GA354/360)-1</f>
        <v>0</v>
      </c>
      <c r="GB579" s="33" t="n">
        <f aca="false">(1+GB578)^(GB354/360)-1</f>
        <v>0</v>
      </c>
      <c r="GC579" s="33" t="n">
        <f aca="false">(1+GC578)^(GC354/360)-1</f>
        <v>0</v>
      </c>
      <c r="GD579" s="33" t="n">
        <f aca="false">(1+GD578)^(GD354/360)-1</f>
        <v>0</v>
      </c>
      <c r="GE579" s="33" t="n">
        <f aca="false">(1+GE578)^(GE354/360)-1</f>
        <v>0</v>
      </c>
      <c r="GF579" s="33" t="n">
        <f aca="false">(1+GF578)^(GF354/360)-1</f>
        <v>0</v>
      </c>
      <c r="GG579" s="33" t="n">
        <f aca="false">(1+GG578)^(GG354/360)-1</f>
        <v>0</v>
      </c>
      <c r="GH579" s="33" t="n">
        <f aca="false">(1+GH578)^(GH354/360)-1</f>
        <v>0</v>
      </c>
      <c r="GI579" s="33" t="n">
        <f aca="false">(1+GI578)^(GI354/360)-1</f>
        <v>0</v>
      </c>
      <c r="GJ579" s="33" t="n">
        <f aca="false">(1+GJ578)^(GJ354/360)-1</f>
        <v>0</v>
      </c>
      <c r="GK579" s="33" t="n">
        <f aca="false">(1+GK578)^(GK354/360)-1</f>
        <v>0</v>
      </c>
      <c r="GL579" s="33" t="n">
        <f aca="false">(1+GL578)^(GL354/360)-1</f>
        <v>0</v>
      </c>
      <c r="GM579" s="33" t="n">
        <f aca="false">(1+GM578)^(GM354/360)-1</f>
        <v>0</v>
      </c>
      <c r="GN579" s="33" t="n">
        <f aca="false">(1+GN578)^(GN354/360)-1</f>
        <v>0</v>
      </c>
      <c r="GO579" s="33" t="n">
        <f aca="false">(1+GO578)^(GO354/360)-1</f>
        <v>0</v>
      </c>
      <c r="GP579" s="33" t="n">
        <f aca="false">(1+GP578)^(GP354/360)-1</f>
        <v>0</v>
      </c>
      <c r="GQ579" s="33" t="n">
        <f aca="false">(1+GQ578)^(GQ354/360)-1</f>
        <v>0</v>
      </c>
      <c r="GR579" s="33" t="n">
        <f aca="false">(1+GR578)^(GR354/360)-1</f>
        <v>0</v>
      </c>
      <c r="GS579" s="33" t="n">
        <f aca="false">(1+GS578)^(GS354/360)-1</f>
        <v>0</v>
      </c>
      <c r="GT579" s="33" t="n">
        <f aca="false">(1+GT578)^(GT354/360)-1</f>
        <v>0</v>
      </c>
      <c r="GU579" s="33" t="n">
        <f aca="false">(1+GU578)^(GU354/360)-1</f>
        <v>0</v>
      </c>
      <c r="GV579" s="33" t="n">
        <f aca="false">(1+GV578)^(GV354/360)-1</f>
        <v>0</v>
      </c>
      <c r="GW579" s="33" t="n">
        <f aca="false">(1+GW578)^(GW354/360)-1</f>
        <v>0</v>
      </c>
      <c r="GX579" s="33" t="n">
        <f aca="false">(1+GX578)^(GX354/360)-1</f>
        <v>0</v>
      </c>
      <c r="GY579" s="33" t="n">
        <f aca="false">(1+GY578)^(GY354/360)-1</f>
        <v>0</v>
      </c>
      <c r="GZ579" s="33" t="n">
        <f aca="false">(1+GZ578)^(GZ354/360)-1</f>
        <v>0</v>
      </c>
      <c r="HA579" s="33" t="n">
        <f aca="false">(1+HA578)^(HA354/360)-1</f>
        <v>0</v>
      </c>
      <c r="HB579" s="33" t="n">
        <f aca="false">(1+HB578)^(HB354/360)-1</f>
        <v>0</v>
      </c>
      <c r="HC579" s="33" t="n">
        <f aca="false">(1+HC578)^(HC354/360)-1</f>
        <v>0</v>
      </c>
      <c r="HD579" s="33" t="n">
        <f aca="false">(1+HD578)^(HD354/360)-1</f>
        <v>0</v>
      </c>
      <c r="HE579" s="33" t="n">
        <f aca="false">(1+HE578)^(HE354/360)-1</f>
        <v>0</v>
      </c>
      <c r="HF579" s="33" t="n">
        <f aca="false">(1+HF578)^(HF354/360)-1</f>
        <v>0</v>
      </c>
      <c r="HG579" s="33" t="n">
        <f aca="false">(1+HG578)^(HG354/360)-1</f>
        <v>0</v>
      </c>
      <c r="HH579" s="33" t="n">
        <f aca="false">(1+HH578)^(HH354/360)-1</f>
        <v>0</v>
      </c>
      <c r="HI579" s="33" t="n">
        <f aca="false">(1+HI578)^(HI354/360)-1</f>
        <v>0</v>
      </c>
      <c r="HJ579" s="33" t="n">
        <f aca="false">(1+HJ578)^(HJ354/360)-1</f>
        <v>0</v>
      </c>
      <c r="HK579" s="33" t="n">
        <f aca="false">(1+HK578)^(HK354/360)-1</f>
        <v>0</v>
      </c>
      <c r="HL579" s="33" t="n">
        <f aca="false">(1+HL578)^(HL354/360)-1</f>
        <v>0</v>
      </c>
      <c r="HM579" s="33" t="n">
        <f aca="false">(1+HM578)^(HM354/360)-1</f>
        <v>0</v>
      </c>
      <c r="HN579" s="33" t="n">
        <f aca="false">(1+HN578)^(HN354/360)-1</f>
        <v>0</v>
      </c>
      <c r="HO579" s="33" t="n">
        <f aca="false">(1+HO578)^(HO354/360)-1</f>
        <v>0</v>
      </c>
      <c r="HP579" s="33" t="n">
        <f aca="false">(1+HP578)^(HP354/360)-1</f>
        <v>0</v>
      </c>
      <c r="HQ579" s="33" t="n">
        <f aca="false">(1+HQ578)^(HQ354/360)-1</f>
        <v>0</v>
      </c>
      <c r="HR579" s="33" t="n">
        <f aca="false">(1+HR578)^(HR354/360)-1</f>
        <v>0</v>
      </c>
      <c r="HS579" s="33" t="n">
        <f aca="false">(1+HS578)^(HS354/360)-1</f>
        <v>0</v>
      </c>
      <c r="HT579" s="33" t="n">
        <f aca="false">(1+HT578)^(HT354/360)-1</f>
        <v>0</v>
      </c>
      <c r="HU579" s="33" t="n">
        <f aca="false">(1+HU578)^(HU354/360)-1</f>
        <v>0</v>
      </c>
      <c r="HV579" s="33" t="n">
        <f aca="false">(1+HV578)^(HV354/360)-1</f>
        <v>0</v>
      </c>
      <c r="HW579" s="33" t="n">
        <f aca="false">(1+HW578)^(HW354/360)-1</f>
        <v>0</v>
      </c>
      <c r="HX579" s="33" t="n">
        <f aca="false">(1+HX578)^(HX354/360)-1</f>
        <v>0</v>
      </c>
      <c r="HY579" s="33" t="n">
        <f aca="false">(1+HY578)^(HY354/360)-1</f>
        <v>0</v>
      </c>
      <c r="HZ579" s="33" t="n">
        <f aca="false">(1+HZ578)^(HZ354/360)-1</f>
        <v>0</v>
      </c>
      <c r="IA579" s="33" t="n">
        <f aca="false">(1+IA578)^(IA354/360)-1</f>
        <v>0</v>
      </c>
      <c r="IB579" s="33" t="n">
        <f aca="false">(1+IB578)^(IB354/360)-1</f>
        <v>0</v>
      </c>
      <c r="IC579" s="33" t="n">
        <f aca="false">(1+IC578)^(IC354/360)-1</f>
        <v>0</v>
      </c>
      <c r="ID579" s="33" t="n">
        <f aca="false">(1+ID578)^(ID354/360)-1</f>
        <v>0</v>
      </c>
      <c r="IE579" s="33" t="n">
        <f aca="false">(1+IE578)^(IE354/360)-1</f>
        <v>0</v>
      </c>
      <c r="IF579" s="33" t="n">
        <f aca="false">(1+IF578)^(IF354/360)-1</f>
        <v>0</v>
      </c>
      <c r="IG579" s="33" t="n">
        <f aca="false">(1+IG578)^(IG354/360)-1</f>
        <v>0</v>
      </c>
      <c r="IH579" s="33" t="n">
        <f aca="false">(1+IH578)^(IH354/360)-1</f>
        <v>0</v>
      </c>
      <c r="II579" s="33" t="n">
        <f aca="false">(1+II578)^(II354/360)-1</f>
        <v>0</v>
      </c>
      <c r="IJ579" s="33" t="n">
        <f aca="false">(1+IJ578)^(IJ354/360)-1</f>
        <v>0</v>
      </c>
    </row>
    <row r="580" customFormat="false" ht="15" hidden="false" customHeight="false" outlineLevel="1" collapsed="false">
      <c r="D580" s="2" t="s">
        <v>408</v>
      </c>
      <c r="G580" s="35" t="n">
        <f aca="false">G579*G573</f>
        <v>0</v>
      </c>
      <c r="H580" s="35" t="n">
        <f aca="false">H579*H573</f>
        <v>85579.6352814953</v>
      </c>
      <c r="I580" s="35" t="n">
        <f aca="false">I579*I573</f>
        <v>62728.7031785942</v>
      </c>
      <c r="J580" s="35" t="n">
        <f aca="false">J579*J573</f>
        <v>25027.1551445128</v>
      </c>
      <c r="K580" s="35" t="n">
        <f aca="false">K579*K573</f>
        <v>1853.00829576113</v>
      </c>
      <c r="L580" s="35" t="n">
        <f aca="false">L579*L573</f>
        <v>0</v>
      </c>
      <c r="M580" s="35" t="n">
        <f aca="false">M579*M573</f>
        <v>0</v>
      </c>
      <c r="N580" s="35" t="n">
        <f aca="false">N579*N573</f>
        <v>0</v>
      </c>
      <c r="O580" s="35" t="n">
        <f aca="false">O579*O573</f>
        <v>0</v>
      </c>
      <c r="P580" s="35" t="n">
        <f aca="false">P579*P573</f>
        <v>0</v>
      </c>
      <c r="Q580" s="35" t="n">
        <f aca="false">Q579*Q573</f>
        <v>0</v>
      </c>
      <c r="R580" s="35" t="n">
        <f aca="false">R579*R573</f>
        <v>0</v>
      </c>
      <c r="S580" s="35" t="n">
        <f aca="false">S579*S573</f>
        <v>0</v>
      </c>
      <c r="T580" s="35" t="n">
        <f aca="false">T579*T573</f>
        <v>0</v>
      </c>
      <c r="U580" s="35" t="n">
        <f aca="false">U579*U573</f>
        <v>0</v>
      </c>
      <c r="V580" s="35" t="n">
        <f aca="false">V579*V573</f>
        <v>0</v>
      </c>
      <c r="W580" s="35" t="n">
        <f aca="false">W579*W573</f>
        <v>0</v>
      </c>
      <c r="X580" s="35" t="n">
        <f aca="false">X579*X573</f>
        <v>0</v>
      </c>
      <c r="Y580" s="35" t="n">
        <f aca="false">Y579*Y573</f>
        <v>0</v>
      </c>
      <c r="Z580" s="35" t="n">
        <f aca="false">Z579*Z573</f>
        <v>0</v>
      </c>
      <c r="AA580" s="35" t="n">
        <f aca="false">AA579*AA573</f>
        <v>0</v>
      </c>
      <c r="AB580" s="35" t="n">
        <f aca="false">AB579*AB573</f>
        <v>0</v>
      </c>
      <c r="AC580" s="35" t="n">
        <f aca="false">AC579*AC573</f>
        <v>0</v>
      </c>
      <c r="AD580" s="35" t="n">
        <f aca="false">AD579*AD573</f>
        <v>0</v>
      </c>
      <c r="AE580" s="35" t="n">
        <f aca="false">AE579*AE573</f>
        <v>0</v>
      </c>
      <c r="AF580" s="35" t="n">
        <f aca="false">AF579*AF573</f>
        <v>0</v>
      </c>
      <c r="AG580" s="35" t="n">
        <f aca="false">AG579*AG573</f>
        <v>0</v>
      </c>
      <c r="AH580" s="35" t="n">
        <f aca="false">AH579*AH573</f>
        <v>0</v>
      </c>
      <c r="AI580" s="35" t="n">
        <f aca="false">AI579*AI573</f>
        <v>0</v>
      </c>
      <c r="AJ580" s="35" t="n">
        <f aca="false">AJ579*AJ573</f>
        <v>0</v>
      </c>
      <c r="AK580" s="35" t="n">
        <f aca="false">AK579*AK573</f>
        <v>0</v>
      </c>
      <c r="AL580" s="35" t="n">
        <f aca="false">AL579*AL573</f>
        <v>0</v>
      </c>
      <c r="AM580" s="35" t="n">
        <f aca="false">AM579*AM573</f>
        <v>0</v>
      </c>
      <c r="AN580" s="35" t="n">
        <f aca="false">AN579*AN573</f>
        <v>0</v>
      </c>
      <c r="AO580" s="35" t="n">
        <f aca="false">AO579*AO573</f>
        <v>0</v>
      </c>
      <c r="AP580" s="35" t="n">
        <f aca="false">AP579*AP573</f>
        <v>0</v>
      </c>
      <c r="AQ580" s="35" t="n">
        <f aca="false">AQ579*AQ573</f>
        <v>0</v>
      </c>
      <c r="AR580" s="35" t="n">
        <f aca="false">AR579*AR573</f>
        <v>0</v>
      </c>
      <c r="AS580" s="35" t="n">
        <f aca="false">AS579*AS573</f>
        <v>0</v>
      </c>
      <c r="AT580" s="35" t="n">
        <f aca="false">AT579*AT573</f>
        <v>0</v>
      </c>
      <c r="AU580" s="35" t="n">
        <f aca="false">AU579*AU573</f>
        <v>0</v>
      </c>
      <c r="AV580" s="35" t="n">
        <f aca="false">AV579*AV573</f>
        <v>0</v>
      </c>
      <c r="AW580" s="35" t="n">
        <f aca="false">AW579*AW573</f>
        <v>0</v>
      </c>
      <c r="AX580" s="35" t="n">
        <f aca="false">AX579*AX573</f>
        <v>0</v>
      </c>
      <c r="AY580" s="35" t="n">
        <f aca="false">AY579*AY573</f>
        <v>0</v>
      </c>
      <c r="AZ580" s="35" t="n">
        <f aca="false">AZ579*AZ573</f>
        <v>0</v>
      </c>
      <c r="BA580" s="35" t="n">
        <f aca="false">BA579*BA573</f>
        <v>0</v>
      </c>
      <c r="BB580" s="35" t="n">
        <f aca="false">BB579*BB573</f>
        <v>0</v>
      </c>
      <c r="BC580" s="35" t="n">
        <f aca="false">BC579*BC573</f>
        <v>0</v>
      </c>
      <c r="BD580" s="35" t="n">
        <f aca="false">BD579*BD573</f>
        <v>0</v>
      </c>
      <c r="BE580" s="35" t="n">
        <f aca="false">BE579*BE573</f>
        <v>0</v>
      </c>
      <c r="BF580" s="35" t="n">
        <f aca="false">BF579*BF573</f>
        <v>0</v>
      </c>
      <c r="BG580" s="35" t="n">
        <f aca="false">BG579*BG573</f>
        <v>0</v>
      </c>
      <c r="BH580" s="35" t="n">
        <f aca="false">BH579*BH573</f>
        <v>0</v>
      </c>
      <c r="BI580" s="35" t="n">
        <f aca="false">BI579*BI573</f>
        <v>0</v>
      </c>
      <c r="BJ580" s="35" t="n">
        <f aca="false">BJ579*BJ573</f>
        <v>0</v>
      </c>
      <c r="BK580" s="35" t="n">
        <f aca="false">BK579*BK573</f>
        <v>0</v>
      </c>
      <c r="BL580" s="35" t="n">
        <f aca="false">BL579*BL573</f>
        <v>0</v>
      </c>
      <c r="BM580" s="35" t="n">
        <f aca="false">BM579*BM573</f>
        <v>0</v>
      </c>
      <c r="BN580" s="35" t="n">
        <f aca="false">BN579*BN573</f>
        <v>0</v>
      </c>
      <c r="BO580" s="35" t="n">
        <f aca="false">BO579*BO573</f>
        <v>0</v>
      </c>
      <c r="BP580" s="35" t="n">
        <f aca="false">BP579*BP573</f>
        <v>0</v>
      </c>
      <c r="BQ580" s="35" t="n">
        <f aca="false">BQ579*BQ573</f>
        <v>0</v>
      </c>
      <c r="BR580" s="35" t="n">
        <f aca="false">BR579*BR573</f>
        <v>0</v>
      </c>
      <c r="BS580" s="35" t="n">
        <f aca="false">BS579*BS573</f>
        <v>0</v>
      </c>
      <c r="BT580" s="35" t="n">
        <f aca="false">BT579*BT573</f>
        <v>0</v>
      </c>
      <c r="BU580" s="35" t="n">
        <f aca="false">BU579*BU573</f>
        <v>0</v>
      </c>
      <c r="BV580" s="35" t="n">
        <f aca="false">BV579*BV573</f>
        <v>0</v>
      </c>
      <c r="BW580" s="35" t="n">
        <f aca="false">BW579*BW573</f>
        <v>0</v>
      </c>
      <c r="BX580" s="35" t="n">
        <f aca="false">BX579*BX573</f>
        <v>0</v>
      </c>
      <c r="BY580" s="35" t="n">
        <f aca="false">BY579*BY573</f>
        <v>0</v>
      </c>
      <c r="BZ580" s="35" t="n">
        <f aca="false">BZ579*BZ573</f>
        <v>0</v>
      </c>
      <c r="CA580" s="35" t="n">
        <f aca="false">CA579*CA573</f>
        <v>0</v>
      </c>
      <c r="CB580" s="35" t="n">
        <f aca="false">CB579*CB573</f>
        <v>0</v>
      </c>
      <c r="CC580" s="35" t="n">
        <f aca="false">CC579*CC573</f>
        <v>0</v>
      </c>
      <c r="CD580" s="35" t="n">
        <f aca="false">CD579*CD573</f>
        <v>0</v>
      </c>
      <c r="CE580" s="35" t="n">
        <f aca="false">CE579*CE573</f>
        <v>0</v>
      </c>
      <c r="CF580" s="35" t="n">
        <f aca="false">CF579*CF573</f>
        <v>0</v>
      </c>
      <c r="CG580" s="35" t="n">
        <f aca="false">CG579*CG573</f>
        <v>0</v>
      </c>
      <c r="CH580" s="35" t="n">
        <f aca="false">CH579*CH573</f>
        <v>0</v>
      </c>
      <c r="CI580" s="35" t="n">
        <f aca="false">CI579*CI573</f>
        <v>0</v>
      </c>
      <c r="CJ580" s="35" t="n">
        <f aca="false">CJ579*CJ573</f>
        <v>0</v>
      </c>
      <c r="CK580" s="35" t="n">
        <f aca="false">CK579*CK573</f>
        <v>0</v>
      </c>
      <c r="CL580" s="35" t="n">
        <f aca="false">CL579*CL573</f>
        <v>0</v>
      </c>
      <c r="CM580" s="35" t="n">
        <f aca="false">CM579*CM573</f>
        <v>0</v>
      </c>
      <c r="CN580" s="35" t="n">
        <f aca="false">CN579*CN573</f>
        <v>0</v>
      </c>
      <c r="CO580" s="35" t="n">
        <f aca="false">CO579*CO573</f>
        <v>0</v>
      </c>
      <c r="CP580" s="35" t="n">
        <f aca="false">CP579*CP573</f>
        <v>0</v>
      </c>
      <c r="CQ580" s="35" t="n">
        <f aca="false">CQ579*CQ573</f>
        <v>0</v>
      </c>
      <c r="CR580" s="35" t="n">
        <f aca="false">CR579*CR573</f>
        <v>0</v>
      </c>
      <c r="CS580" s="35" t="n">
        <f aca="false">CS579*CS573</f>
        <v>0</v>
      </c>
      <c r="CT580" s="35" t="n">
        <f aca="false">CT579*CT573</f>
        <v>0</v>
      </c>
      <c r="CU580" s="35" t="n">
        <f aca="false">CU579*CU573</f>
        <v>0</v>
      </c>
      <c r="CV580" s="35" t="n">
        <f aca="false">CV579*CV573</f>
        <v>0</v>
      </c>
      <c r="CW580" s="35" t="n">
        <f aca="false">CW579*CW573</f>
        <v>0</v>
      </c>
      <c r="CX580" s="35" t="n">
        <f aca="false">CX579*CX573</f>
        <v>0</v>
      </c>
      <c r="CY580" s="35" t="n">
        <f aca="false">CY579*CY573</f>
        <v>0</v>
      </c>
      <c r="CZ580" s="35" t="n">
        <f aca="false">CZ579*CZ573</f>
        <v>0</v>
      </c>
      <c r="DA580" s="35" t="n">
        <f aca="false">DA579*DA573</f>
        <v>0</v>
      </c>
      <c r="DB580" s="35" t="n">
        <f aca="false">DB579*DB573</f>
        <v>0</v>
      </c>
      <c r="DC580" s="35" t="n">
        <f aca="false">DC579*DC573</f>
        <v>0</v>
      </c>
      <c r="DD580" s="35" t="n">
        <f aca="false">DD579*DD573</f>
        <v>0</v>
      </c>
      <c r="DE580" s="35" t="n">
        <f aca="false">DE579*DE573</f>
        <v>0</v>
      </c>
      <c r="DF580" s="35" t="n">
        <f aca="false">DF579*DF573</f>
        <v>0</v>
      </c>
      <c r="DG580" s="35" t="n">
        <f aca="false">DG579*DG573</f>
        <v>0</v>
      </c>
      <c r="DH580" s="35" t="n">
        <f aca="false">DH579*DH573</f>
        <v>0</v>
      </c>
      <c r="DI580" s="35" t="n">
        <f aca="false">DI579*DI573</f>
        <v>0</v>
      </c>
      <c r="DJ580" s="35" t="n">
        <f aca="false">DJ579*DJ573</f>
        <v>0</v>
      </c>
      <c r="DK580" s="35" t="n">
        <f aca="false">DK579*DK573</f>
        <v>0</v>
      </c>
      <c r="DL580" s="35" t="n">
        <f aca="false">DL579*DL573</f>
        <v>0</v>
      </c>
      <c r="DM580" s="35" t="n">
        <f aca="false">DM579*DM573</f>
        <v>0</v>
      </c>
      <c r="DN580" s="35" t="n">
        <f aca="false">DN579*DN573</f>
        <v>0</v>
      </c>
      <c r="DO580" s="35" t="n">
        <f aca="false">DO579*DO573</f>
        <v>0</v>
      </c>
      <c r="DP580" s="35" t="n">
        <f aca="false">DP579*DP573</f>
        <v>0</v>
      </c>
      <c r="DQ580" s="35" t="n">
        <f aca="false">DQ579*DQ573</f>
        <v>0</v>
      </c>
      <c r="DR580" s="35" t="n">
        <f aca="false">DR579*DR573</f>
        <v>0</v>
      </c>
      <c r="DS580" s="35" t="n">
        <f aca="false">DS579*DS573</f>
        <v>0</v>
      </c>
      <c r="DT580" s="35" t="n">
        <f aca="false">DT579*DT573</f>
        <v>0</v>
      </c>
      <c r="DU580" s="35" t="n">
        <f aca="false">DU579*DU573</f>
        <v>0</v>
      </c>
      <c r="DV580" s="35" t="n">
        <f aca="false">DV579*DV573</f>
        <v>0</v>
      </c>
      <c r="DW580" s="35" t="n">
        <f aca="false">DW579*DW573</f>
        <v>0</v>
      </c>
      <c r="DX580" s="35" t="n">
        <f aca="false">DX579*DX573</f>
        <v>0</v>
      </c>
      <c r="DY580" s="35" t="n">
        <f aca="false">DY579*DY573</f>
        <v>0</v>
      </c>
      <c r="DZ580" s="35" t="n">
        <f aca="false">DZ579*DZ573</f>
        <v>0</v>
      </c>
      <c r="EA580" s="35" t="n">
        <f aca="false">EA579*EA573</f>
        <v>0</v>
      </c>
      <c r="EB580" s="35" t="n">
        <f aca="false">EB579*EB573</f>
        <v>0</v>
      </c>
      <c r="EC580" s="35" t="n">
        <f aca="false">EC579*EC573</f>
        <v>0</v>
      </c>
      <c r="ED580" s="35" t="n">
        <f aca="false">ED579*ED573</f>
        <v>0</v>
      </c>
      <c r="EE580" s="35" t="n">
        <f aca="false">EE579*EE573</f>
        <v>0</v>
      </c>
      <c r="EF580" s="35" t="n">
        <f aca="false">EF579*EF573</f>
        <v>0</v>
      </c>
      <c r="EG580" s="35" t="n">
        <f aca="false">EG579*EG573</f>
        <v>0</v>
      </c>
      <c r="EH580" s="35" t="n">
        <f aca="false">EH579*EH573</f>
        <v>0</v>
      </c>
      <c r="EI580" s="35" t="n">
        <f aca="false">EI579*EI573</f>
        <v>0</v>
      </c>
      <c r="EJ580" s="35" t="n">
        <f aca="false">EJ579*EJ573</f>
        <v>0</v>
      </c>
      <c r="EK580" s="35" t="n">
        <f aca="false">EK579*EK573</f>
        <v>0</v>
      </c>
      <c r="EL580" s="35" t="n">
        <f aca="false">EL579*EL573</f>
        <v>0</v>
      </c>
      <c r="EM580" s="35" t="n">
        <f aca="false">EM579*EM573</f>
        <v>0</v>
      </c>
      <c r="EN580" s="35" t="n">
        <f aca="false">EN579*EN573</f>
        <v>0</v>
      </c>
      <c r="EO580" s="35" t="n">
        <f aca="false">EO579*EO573</f>
        <v>0</v>
      </c>
      <c r="EP580" s="35" t="n">
        <f aca="false">EP579*EP573</f>
        <v>0</v>
      </c>
      <c r="EQ580" s="35" t="n">
        <f aca="false">EQ579*EQ573</f>
        <v>0</v>
      </c>
      <c r="ER580" s="35" t="n">
        <f aca="false">ER579*ER573</f>
        <v>0</v>
      </c>
      <c r="ES580" s="35" t="n">
        <f aca="false">ES579*ES573</f>
        <v>0</v>
      </c>
      <c r="ET580" s="35" t="n">
        <f aca="false">ET579*ET573</f>
        <v>0</v>
      </c>
      <c r="EU580" s="35" t="n">
        <f aca="false">EU579*EU573</f>
        <v>0</v>
      </c>
      <c r="EV580" s="35" t="n">
        <f aca="false">EV579*EV573</f>
        <v>0</v>
      </c>
      <c r="EW580" s="35" t="n">
        <f aca="false">EW579*EW573</f>
        <v>0</v>
      </c>
      <c r="EX580" s="35" t="n">
        <f aca="false">EX579*EX573</f>
        <v>0</v>
      </c>
      <c r="EY580" s="35" t="n">
        <f aca="false">EY579*EY573</f>
        <v>0</v>
      </c>
      <c r="EZ580" s="35" t="n">
        <f aca="false">EZ579*EZ573</f>
        <v>0</v>
      </c>
      <c r="FA580" s="35" t="n">
        <f aca="false">FA579*FA573</f>
        <v>0</v>
      </c>
      <c r="FB580" s="35" t="n">
        <f aca="false">FB579*FB573</f>
        <v>0</v>
      </c>
      <c r="FC580" s="35" t="n">
        <f aca="false">FC579*FC573</f>
        <v>0</v>
      </c>
      <c r="FD580" s="35" t="n">
        <f aca="false">FD579*FD573</f>
        <v>0</v>
      </c>
      <c r="FE580" s="35" t="n">
        <f aca="false">FE579*FE573</f>
        <v>0</v>
      </c>
      <c r="FF580" s="35" t="n">
        <f aca="false">FF579*FF573</f>
        <v>0</v>
      </c>
      <c r="FG580" s="35" t="n">
        <f aca="false">FG579*FG573</f>
        <v>0</v>
      </c>
      <c r="FH580" s="35" t="n">
        <f aca="false">FH579*FH573</f>
        <v>0</v>
      </c>
      <c r="FI580" s="35" t="n">
        <f aca="false">FI579*FI573</f>
        <v>0</v>
      </c>
      <c r="FJ580" s="35" t="n">
        <f aca="false">FJ579*FJ573</f>
        <v>0</v>
      </c>
      <c r="FK580" s="35" t="n">
        <f aca="false">FK579*FK573</f>
        <v>0</v>
      </c>
      <c r="FL580" s="35" t="n">
        <f aca="false">FL579*FL573</f>
        <v>0</v>
      </c>
      <c r="FM580" s="35" t="n">
        <f aca="false">FM579*FM573</f>
        <v>0</v>
      </c>
      <c r="FN580" s="35" t="n">
        <f aca="false">FN579*FN573</f>
        <v>0</v>
      </c>
      <c r="FO580" s="35" t="n">
        <f aca="false">FO579*FO573</f>
        <v>0</v>
      </c>
      <c r="FP580" s="35" t="n">
        <f aca="false">FP579*FP573</f>
        <v>0</v>
      </c>
      <c r="FQ580" s="35" t="n">
        <f aca="false">FQ579*FQ573</f>
        <v>0</v>
      </c>
      <c r="FR580" s="35" t="n">
        <f aca="false">FR579*FR573</f>
        <v>0</v>
      </c>
      <c r="FS580" s="35" t="n">
        <f aca="false">FS579*FS573</f>
        <v>0</v>
      </c>
      <c r="FT580" s="35" t="n">
        <f aca="false">FT579*FT573</f>
        <v>0</v>
      </c>
      <c r="FU580" s="35" t="n">
        <f aca="false">FU579*FU573</f>
        <v>0</v>
      </c>
      <c r="FV580" s="35" t="n">
        <f aca="false">FV579*FV573</f>
        <v>0</v>
      </c>
      <c r="FW580" s="35" t="n">
        <f aca="false">FW579*FW573</f>
        <v>0</v>
      </c>
      <c r="FX580" s="35" t="n">
        <f aca="false">FX579*FX573</f>
        <v>0</v>
      </c>
      <c r="FY580" s="35" t="n">
        <f aca="false">FY579*FY573</f>
        <v>0</v>
      </c>
      <c r="FZ580" s="35" t="n">
        <f aca="false">FZ579*FZ573</f>
        <v>0</v>
      </c>
      <c r="GA580" s="35" t="n">
        <f aca="false">GA579*GA573</f>
        <v>0</v>
      </c>
      <c r="GB580" s="35" t="n">
        <f aca="false">GB579*GB573</f>
        <v>0</v>
      </c>
      <c r="GC580" s="35" t="n">
        <f aca="false">GC579*GC573</f>
        <v>0</v>
      </c>
      <c r="GD580" s="35" t="n">
        <f aca="false">GD579*GD573</f>
        <v>0</v>
      </c>
      <c r="GE580" s="35" t="n">
        <f aca="false">GE579*GE573</f>
        <v>0</v>
      </c>
      <c r="GF580" s="35" t="n">
        <f aca="false">GF579*GF573</f>
        <v>0</v>
      </c>
      <c r="GG580" s="35" t="n">
        <f aca="false">GG579*GG573</f>
        <v>0</v>
      </c>
      <c r="GH580" s="35" t="n">
        <f aca="false">GH579*GH573</f>
        <v>0</v>
      </c>
      <c r="GI580" s="35" t="n">
        <f aca="false">GI579*GI573</f>
        <v>0</v>
      </c>
      <c r="GJ580" s="35" t="n">
        <f aca="false">GJ579*GJ573</f>
        <v>0</v>
      </c>
      <c r="GK580" s="35" t="n">
        <f aca="false">GK579*GK573</f>
        <v>0</v>
      </c>
      <c r="GL580" s="35" t="n">
        <f aca="false">GL579*GL573</f>
        <v>0</v>
      </c>
      <c r="GM580" s="35" t="n">
        <f aca="false">GM579*GM573</f>
        <v>0</v>
      </c>
      <c r="GN580" s="35" t="n">
        <f aca="false">GN579*GN573</f>
        <v>0</v>
      </c>
      <c r="GO580" s="35" t="n">
        <f aca="false">GO579*GO573</f>
        <v>0</v>
      </c>
      <c r="GP580" s="35" t="n">
        <f aca="false">GP579*GP573</f>
        <v>0</v>
      </c>
      <c r="GQ580" s="35" t="n">
        <f aca="false">GQ579*GQ573</f>
        <v>0</v>
      </c>
      <c r="GR580" s="35" t="n">
        <f aca="false">GR579*GR573</f>
        <v>0</v>
      </c>
      <c r="GS580" s="35" t="n">
        <f aca="false">GS579*GS573</f>
        <v>0</v>
      </c>
      <c r="GT580" s="35" t="n">
        <f aca="false">GT579*GT573</f>
        <v>0</v>
      </c>
      <c r="GU580" s="35" t="n">
        <f aca="false">GU579*GU573</f>
        <v>0</v>
      </c>
      <c r="GV580" s="35" t="n">
        <f aca="false">GV579*GV573</f>
        <v>0</v>
      </c>
      <c r="GW580" s="35" t="n">
        <f aca="false">GW579*GW573</f>
        <v>0</v>
      </c>
      <c r="GX580" s="35" t="n">
        <f aca="false">GX579*GX573</f>
        <v>0</v>
      </c>
      <c r="GY580" s="35" t="n">
        <f aca="false">GY579*GY573</f>
        <v>0</v>
      </c>
      <c r="GZ580" s="35" t="n">
        <f aca="false">GZ579*GZ573</f>
        <v>0</v>
      </c>
      <c r="HA580" s="35" t="n">
        <f aca="false">HA579*HA573</f>
        <v>0</v>
      </c>
      <c r="HB580" s="35" t="n">
        <f aca="false">HB579*HB573</f>
        <v>0</v>
      </c>
      <c r="HC580" s="35" t="n">
        <f aca="false">HC579*HC573</f>
        <v>0</v>
      </c>
      <c r="HD580" s="35" t="n">
        <f aca="false">HD579*HD573</f>
        <v>0</v>
      </c>
      <c r="HE580" s="35" t="n">
        <f aca="false">HE579*HE573</f>
        <v>0</v>
      </c>
      <c r="HF580" s="35" t="n">
        <f aca="false">HF579*HF573</f>
        <v>0</v>
      </c>
      <c r="HG580" s="35" t="n">
        <f aca="false">HG579*HG573</f>
        <v>0</v>
      </c>
      <c r="HH580" s="35" t="n">
        <f aca="false">HH579*HH573</f>
        <v>0</v>
      </c>
      <c r="HI580" s="35" t="n">
        <f aca="false">HI579*HI573</f>
        <v>0</v>
      </c>
      <c r="HJ580" s="35" t="n">
        <f aca="false">HJ579*HJ573</f>
        <v>0</v>
      </c>
      <c r="HK580" s="35" t="n">
        <f aca="false">HK579*HK573</f>
        <v>0</v>
      </c>
      <c r="HL580" s="35" t="n">
        <f aca="false">HL579*HL573</f>
        <v>0</v>
      </c>
      <c r="HM580" s="35" t="n">
        <f aca="false">HM579*HM573</f>
        <v>0</v>
      </c>
      <c r="HN580" s="35" t="n">
        <f aca="false">HN579*HN573</f>
        <v>0</v>
      </c>
      <c r="HO580" s="35" t="n">
        <f aca="false">HO579*HO573</f>
        <v>0</v>
      </c>
      <c r="HP580" s="35" t="n">
        <f aca="false">HP579*HP573</f>
        <v>0</v>
      </c>
      <c r="HQ580" s="35" t="n">
        <f aca="false">HQ579*HQ573</f>
        <v>0</v>
      </c>
      <c r="HR580" s="35" t="n">
        <f aca="false">HR579*HR573</f>
        <v>0</v>
      </c>
      <c r="HS580" s="35" t="n">
        <f aca="false">HS579*HS573</f>
        <v>0</v>
      </c>
      <c r="HT580" s="35" t="n">
        <f aca="false">HT579*HT573</f>
        <v>0</v>
      </c>
      <c r="HU580" s="35" t="n">
        <f aca="false">HU579*HU573</f>
        <v>0</v>
      </c>
      <c r="HV580" s="35" t="n">
        <f aca="false">HV579*HV573</f>
        <v>0</v>
      </c>
      <c r="HW580" s="35" t="n">
        <f aca="false">HW579*HW573</f>
        <v>0</v>
      </c>
      <c r="HX580" s="35" t="n">
        <f aca="false">HX579*HX573</f>
        <v>0</v>
      </c>
      <c r="HY580" s="35" t="n">
        <f aca="false">HY579*HY573</f>
        <v>0</v>
      </c>
      <c r="HZ580" s="35" t="n">
        <f aca="false">HZ579*HZ573</f>
        <v>0</v>
      </c>
      <c r="IA580" s="35" t="n">
        <f aca="false">IA579*IA573</f>
        <v>0</v>
      </c>
      <c r="IB580" s="35" t="n">
        <f aca="false">IB579*IB573</f>
        <v>0</v>
      </c>
      <c r="IC580" s="35" t="n">
        <f aca="false">IC579*IC573</f>
        <v>0</v>
      </c>
      <c r="ID580" s="35" t="n">
        <f aca="false">ID579*ID573</f>
        <v>0</v>
      </c>
      <c r="IE580" s="35" t="n">
        <f aca="false">IE579*IE573</f>
        <v>0</v>
      </c>
      <c r="IF580" s="35" t="n">
        <f aca="false">IF579*IF573</f>
        <v>0</v>
      </c>
      <c r="IG580" s="35" t="n">
        <f aca="false">IG579*IG573</f>
        <v>0</v>
      </c>
      <c r="IH580" s="35" t="n">
        <f aca="false">IH579*IH573</f>
        <v>0</v>
      </c>
      <c r="II580" s="35" t="n">
        <f aca="false">II579*II573</f>
        <v>0</v>
      </c>
      <c r="IJ580" s="35" t="n">
        <f aca="false">IJ579*IJ573</f>
        <v>0</v>
      </c>
    </row>
    <row r="581" customFormat="false" ht="15" hidden="false" customHeight="false" outlineLevel="1" collapsed="false">
      <c r="D581" s="2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  <c r="V581" s="35"/>
      <c r="W581" s="35"/>
      <c r="X581" s="35"/>
      <c r="Y581" s="35"/>
      <c r="Z581" s="35"/>
      <c r="AA581" s="35"/>
      <c r="AB581" s="35"/>
      <c r="AC581" s="35"/>
      <c r="AD581" s="35"/>
      <c r="AE581" s="35"/>
      <c r="AF581" s="35"/>
      <c r="AG581" s="35"/>
      <c r="AH581" s="35"/>
      <c r="AI581" s="35"/>
      <c r="AJ581" s="35"/>
      <c r="AK581" s="35"/>
      <c r="AL581" s="35"/>
      <c r="AM581" s="35"/>
      <c r="AN581" s="35"/>
      <c r="AO581" s="35"/>
      <c r="AP581" s="35"/>
      <c r="AQ581" s="35"/>
      <c r="AR581" s="35"/>
      <c r="AS581" s="35"/>
      <c r="AT581" s="35"/>
      <c r="AU581" s="35"/>
      <c r="AV581" s="35"/>
      <c r="AW581" s="35"/>
      <c r="AX581" s="35"/>
      <c r="AY581" s="35"/>
      <c r="AZ581" s="35"/>
      <c r="BA581" s="35"/>
      <c r="BB581" s="35"/>
      <c r="BC581" s="35"/>
      <c r="BD581" s="35"/>
      <c r="BE581" s="35"/>
      <c r="BF581" s="35"/>
      <c r="BG581" s="35"/>
      <c r="BH581" s="35"/>
      <c r="BI581" s="35"/>
      <c r="BJ581" s="35"/>
      <c r="BK581" s="35"/>
      <c r="BL581" s="35"/>
      <c r="BM581" s="35"/>
      <c r="BN581" s="35"/>
      <c r="BO581" s="35"/>
      <c r="BP581" s="35"/>
      <c r="BQ581" s="35"/>
      <c r="BR581" s="35"/>
      <c r="BS581" s="35"/>
      <c r="BT581" s="35"/>
      <c r="BU581" s="35"/>
      <c r="BV581" s="35"/>
      <c r="BW581" s="35"/>
      <c r="BX581" s="35"/>
      <c r="BY581" s="35"/>
      <c r="BZ581" s="35"/>
      <c r="CA581" s="35"/>
      <c r="CB581" s="35"/>
      <c r="CC581" s="35"/>
      <c r="CD581" s="35"/>
      <c r="CE581" s="35"/>
      <c r="CF581" s="35"/>
      <c r="CG581" s="35"/>
      <c r="CH581" s="35"/>
      <c r="CI581" s="35"/>
      <c r="CJ581" s="35"/>
      <c r="CK581" s="35"/>
      <c r="CL581" s="35"/>
      <c r="CM581" s="35"/>
      <c r="CN581" s="35"/>
      <c r="CO581" s="35"/>
      <c r="CP581" s="35"/>
      <c r="CQ581" s="35"/>
      <c r="CR581" s="35"/>
      <c r="CS581" s="35"/>
      <c r="CT581" s="35"/>
      <c r="CU581" s="35"/>
      <c r="CV581" s="35"/>
      <c r="CW581" s="35"/>
      <c r="CX581" s="35"/>
      <c r="CY581" s="35"/>
      <c r="CZ581" s="35"/>
      <c r="DA581" s="35"/>
      <c r="DB581" s="35"/>
      <c r="DC581" s="35"/>
      <c r="DD581" s="35"/>
      <c r="DE581" s="35"/>
      <c r="DF581" s="35"/>
      <c r="DG581" s="35"/>
      <c r="DH581" s="35"/>
      <c r="DI581" s="35"/>
      <c r="DJ581" s="35"/>
      <c r="DK581" s="35"/>
      <c r="DL581" s="35"/>
      <c r="DM581" s="35"/>
      <c r="DN581" s="35"/>
      <c r="DO581" s="35"/>
      <c r="DP581" s="35"/>
      <c r="DQ581" s="35"/>
      <c r="DR581" s="35"/>
      <c r="DS581" s="35"/>
      <c r="DT581" s="35"/>
      <c r="DU581" s="35"/>
      <c r="DV581" s="35"/>
      <c r="DW581" s="35"/>
      <c r="DX581" s="35"/>
      <c r="DY581" s="35"/>
      <c r="DZ581" s="35"/>
      <c r="EA581" s="35"/>
      <c r="EB581" s="35"/>
      <c r="EC581" s="35"/>
      <c r="ED581" s="35"/>
      <c r="EE581" s="35"/>
      <c r="EF581" s="35"/>
      <c r="EG581" s="35"/>
      <c r="EH581" s="35"/>
      <c r="EI581" s="35"/>
      <c r="EJ581" s="35"/>
      <c r="EK581" s="35"/>
      <c r="EL581" s="35"/>
      <c r="EM581" s="35"/>
      <c r="EN581" s="35"/>
      <c r="EO581" s="35"/>
      <c r="EP581" s="35"/>
      <c r="EQ581" s="35"/>
      <c r="ER581" s="35"/>
      <c r="ES581" s="35"/>
      <c r="ET581" s="35"/>
      <c r="EU581" s="35"/>
      <c r="EV581" s="35"/>
      <c r="EW581" s="35"/>
      <c r="EX581" s="35"/>
      <c r="EY581" s="35"/>
      <c r="EZ581" s="35"/>
      <c r="FA581" s="35"/>
      <c r="FB581" s="35"/>
      <c r="FC581" s="35"/>
      <c r="FD581" s="35"/>
      <c r="FE581" s="35"/>
      <c r="FF581" s="35"/>
      <c r="FG581" s="35"/>
      <c r="FH581" s="35"/>
      <c r="FI581" s="35"/>
      <c r="FJ581" s="35"/>
      <c r="FK581" s="35"/>
      <c r="FL581" s="35"/>
      <c r="FM581" s="35"/>
      <c r="FN581" s="35"/>
      <c r="FO581" s="35"/>
      <c r="FP581" s="35"/>
      <c r="FQ581" s="35"/>
      <c r="FR581" s="35"/>
      <c r="FS581" s="35"/>
      <c r="FT581" s="35"/>
      <c r="FU581" s="35"/>
      <c r="FV581" s="35"/>
      <c r="FW581" s="35"/>
      <c r="FX581" s="35"/>
      <c r="FY581" s="35"/>
      <c r="FZ581" s="35"/>
      <c r="GA581" s="35"/>
      <c r="GB581" s="35"/>
      <c r="GC581" s="35"/>
      <c r="GD581" s="35"/>
      <c r="GE581" s="3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  <c r="GT581" s="35"/>
      <c r="GU581" s="35"/>
      <c r="GV581" s="35"/>
      <c r="GW581" s="35"/>
      <c r="GX581" s="35"/>
      <c r="GY581" s="35"/>
      <c r="GZ581" s="35"/>
      <c r="HA581" s="35"/>
      <c r="HB581" s="35"/>
      <c r="HC581" s="35"/>
      <c r="HD581" s="35"/>
      <c r="HE581" s="35"/>
      <c r="HF581" s="35"/>
      <c r="HG581" s="35"/>
      <c r="HH581" s="35"/>
      <c r="HI581" s="35"/>
      <c r="HJ581" s="35"/>
      <c r="HK581" s="35"/>
      <c r="HL581" s="35"/>
      <c r="HM581" s="35"/>
      <c r="HN581" s="35"/>
      <c r="HO581" s="35"/>
      <c r="HP581" s="35"/>
      <c r="HQ581" s="35"/>
      <c r="HR581" s="35"/>
      <c r="HS581" s="35"/>
      <c r="HT581" s="35"/>
      <c r="HU581" s="35"/>
      <c r="HV581" s="35"/>
      <c r="HW581" s="35"/>
      <c r="HX581" s="35"/>
      <c r="HY581" s="35"/>
      <c r="HZ581" s="35"/>
      <c r="IA581" s="35"/>
      <c r="IB581" s="35"/>
      <c r="IC581" s="35"/>
      <c r="ID581" s="35"/>
      <c r="IE581" s="35"/>
      <c r="IF581" s="35"/>
      <c r="IG581" s="35"/>
      <c r="IH581" s="35"/>
      <c r="II581" s="35"/>
      <c r="IJ581" s="35"/>
    </row>
    <row r="582" customFormat="false" ht="15" hidden="false" customHeight="false" outlineLevel="1" collapsed="false">
      <c r="D582" s="84" t="s">
        <v>381</v>
      </c>
      <c r="E582" s="84"/>
      <c r="F582" s="84"/>
      <c r="G582" s="86" t="n">
        <f aca="false">G566-G575</f>
        <v>5338503.58723477</v>
      </c>
      <c r="H582" s="86" t="n">
        <f aca="false">H566-H575</f>
        <v>0</v>
      </c>
      <c r="I582" s="86" t="n">
        <f aca="false">I566-I575</f>
        <v>0</v>
      </c>
      <c r="J582" s="86" t="n">
        <f aca="false">J566-J575</f>
        <v>0</v>
      </c>
      <c r="K582" s="86" t="n">
        <f aca="false">K566-K575</f>
        <v>4552204.20018291</v>
      </c>
      <c r="L582" s="86" t="n">
        <f aca="false">L566-L575</f>
        <v>0</v>
      </c>
      <c r="M582" s="86" t="n">
        <f aca="false">M566-M575</f>
        <v>0</v>
      </c>
      <c r="N582" s="86" t="n">
        <f aca="false">N566-N575</f>
        <v>0</v>
      </c>
      <c r="O582" s="86" t="n">
        <f aca="false">O566-O575</f>
        <v>0</v>
      </c>
      <c r="P582" s="86" t="n">
        <f aca="false">P566-P575</f>
        <v>0</v>
      </c>
      <c r="Q582" s="86" t="n">
        <f aca="false">Q566-Q575</f>
        <v>0</v>
      </c>
      <c r="R582" s="86" t="n">
        <f aca="false">R566-R575</f>
        <v>0</v>
      </c>
      <c r="S582" s="86" t="n">
        <f aca="false">S566-S575</f>
        <v>0</v>
      </c>
      <c r="T582" s="86" t="n">
        <f aca="false">T566-T575</f>
        <v>0</v>
      </c>
      <c r="U582" s="86" t="n">
        <f aca="false">U566-U575</f>
        <v>0</v>
      </c>
      <c r="V582" s="86" t="n">
        <f aca="false">V566-V575</f>
        <v>0</v>
      </c>
      <c r="W582" s="86" t="n">
        <f aca="false">W566-W575</f>
        <v>0</v>
      </c>
      <c r="X582" s="86" t="n">
        <f aca="false">X566-X575</f>
        <v>0</v>
      </c>
      <c r="Y582" s="86" t="n">
        <f aca="false">Y566-Y575</f>
        <v>0</v>
      </c>
      <c r="Z582" s="86" t="n">
        <f aca="false">Z566-Z575</f>
        <v>0</v>
      </c>
      <c r="AA582" s="86" t="n">
        <f aca="false">AA566-AA575</f>
        <v>0</v>
      </c>
      <c r="AB582" s="86" t="n">
        <f aca="false">AB566-AB575</f>
        <v>0</v>
      </c>
      <c r="AC582" s="86" t="n">
        <f aca="false">AC566-AC575</f>
        <v>0</v>
      </c>
      <c r="AD582" s="86" t="n">
        <f aca="false">AD566-AD575</f>
        <v>0</v>
      </c>
      <c r="AE582" s="86" t="n">
        <f aca="false">AE566-AE575</f>
        <v>0</v>
      </c>
      <c r="AF582" s="86" t="n">
        <f aca="false">AF566-AF575</f>
        <v>0</v>
      </c>
      <c r="AG582" s="86" t="n">
        <f aca="false">AG566-AG575</f>
        <v>0</v>
      </c>
      <c r="AH582" s="86" t="n">
        <f aca="false">AH566-AH575</f>
        <v>0</v>
      </c>
      <c r="AI582" s="86" t="n">
        <f aca="false">AI566-AI575</f>
        <v>0</v>
      </c>
      <c r="AJ582" s="86" t="n">
        <f aca="false">AJ566-AJ575</f>
        <v>0</v>
      </c>
      <c r="AK582" s="86" t="n">
        <f aca="false">AK566-AK575</f>
        <v>0</v>
      </c>
      <c r="AL582" s="86" t="n">
        <f aca="false">AL566-AL575</f>
        <v>0</v>
      </c>
      <c r="AM582" s="86" t="n">
        <f aca="false">AM566-AM575</f>
        <v>0</v>
      </c>
      <c r="AN582" s="86" t="n">
        <f aca="false">AN566-AN575</f>
        <v>0</v>
      </c>
      <c r="AO582" s="86" t="n">
        <f aca="false">AO566-AO575</f>
        <v>0</v>
      </c>
      <c r="AP582" s="86" t="n">
        <f aca="false">AP566-AP575</f>
        <v>0</v>
      </c>
      <c r="AQ582" s="86" t="n">
        <f aca="false">AQ566-AQ575</f>
        <v>0</v>
      </c>
      <c r="AR582" s="86" t="n">
        <f aca="false">AR566-AR575</f>
        <v>0</v>
      </c>
      <c r="AS582" s="86" t="n">
        <f aca="false">AS566-AS575</f>
        <v>0</v>
      </c>
      <c r="AT582" s="86" t="n">
        <f aca="false">AT566-AT575</f>
        <v>0</v>
      </c>
      <c r="AU582" s="86" t="n">
        <f aca="false">AU566-AU575</f>
        <v>0</v>
      </c>
      <c r="AV582" s="86" t="n">
        <f aca="false">AV566-AV575</f>
        <v>0</v>
      </c>
      <c r="AW582" s="86" t="n">
        <f aca="false">AW566-AW575</f>
        <v>0</v>
      </c>
      <c r="AX582" s="86" t="n">
        <f aca="false">AX566-AX575</f>
        <v>0</v>
      </c>
      <c r="AY582" s="86" t="n">
        <f aca="false">AY566-AY575</f>
        <v>0</v>
      </c>
      <c r="AZ582" s="86" t="n">
        <f aca="false">AZ566-AZ575</f>
        <v>0</v>
      </c>
      <c r="BA582" s="86" t="n">
        <f aca="false">BA566-BA575</f>
        <v>0</v>
      </c>
      <c r="BB582" s="86" t="n">
        <f aca="false">BB566-BB575</f>
        <v>0</v>
      </c>
      <c r="BC582" s="86" t="n">
        <f aca="false">BC566-BC575</f>
        <v>0</v>
      </c>
      <c r="BD582" s="86" t="n">
        <f aca="false">BD566-BD575</f>
        <v>0</v>
      </c>
      <c r="BE582" s="86" t="n">
        <f aca="false">BE566-BE575</f>
        <v>0</v>
      </c>
      <c r="BF582" s="86" t="n">
        <f aca="false">BF566-BF575</f>
        <v>0</v>
      </c>
      <c r="BG582" s="86" t="n">
        <f aca="false">BG566-BG575</f>
        <v>0</v>
      </c>
      <c r="BH582" s="86" t="n">
        <f aca="false">BH566-BH575</f>
        <v>0</v>
      </c>
      <c r="BI582" s="86" t="n">
        <f aca="false">BI566-BI575</f>
        <v>0</v>
      </c>
      <c r="BJ582" s="86" t="n">
        <f aca="false">BJ566-BJ575</f>
        <v>0</v>
      </c>
      <c r="BK582" s="86" t="n">
        <f aca="false">BK566-BK575</f>
        <v>0</v>
      </c>
      <c r="BL582" s="86" t="n">
        <f aca="false">BL566-BL575</f>
        <v>0</v>
      </c>
      <c r="BM582" s="86" t="n">
        <f aca="false">BM566-BM575</f>
        <v>0</v>
      </c>
      <c r="BN582" s="86" t="n">
        <f aca="false">BN566-BN575</f>
        <v>0</v>
      </c>
      <c r="BO582" s="86" t="n">
        <f aca="false">BO566-BO575</f>
        <v>0</v>
      </c>
      <c r="BP582" s="86" t="n">
        <f aca="false">BP566-BP575</f>
        <v>0</v>
      </c>
      <c r="BQ582" s="86" t="n">
        <f aca="false">BQ566-BQ575</f>
        <v>0</v>
      </c>
      <c r="BR582" s="86" t="n">
        <f aca="false">BR566-BR575</f>
        <v>0</v>
      </c>
      <c r="BS582" s="86" t="n">
        <f aca="false">BS566-BS575</f>
        <v>0</v>
      </c>
      <c r="BT582" s="86" t="n">
        <f aca="false">BT566-BT575</f>
        <v>0</v>
      </c>
      <c r="BU582" s="86" t="n">
        <f aca="false">BU566-BU575</f>
        <v>0</v>
      </c>
      <c r="BV582" s="86" t="n">
        <f aca="false">BV566-BV575</f>
        <v>0</v>
      </c>
      <c r="BW582" s="86" t="n">
        <f aca="false">BW566-BW575</f>
        <v>0</v>
      </c>
      <c r="BX582" s="86" t="n">
        <f aca="false">BX566-BX575</f>
        <v>0</v>
      </c>
      <c r="BY582" s="86" t="n">
        <f aca="false">BY566-BY575</f>
        <v>0</v>
      </c>
      <c r="BZ582" s="86" t="n">
        <f aca="false">BZ566-BZ575</f>
        <v>0</v>
      </c>
      <c r="CA582" s="86" t="n">
        <f aca="false">CA566-CA575</f>
        <v>0</v>
      </c>
      <c r="CB582" s="86" t="n">
        <f aca="false">CB566-CB575</f>
        <v>0</v>
      </c>
      <c r="CC582" s="86" t="n">
        <f aca="false">CC566-CC575</f>
        <v>0</v>
      </c>
      <c r="CD582" s="86" t="n">
        <f aca="false">CD566-CD575</f>
        <v>0</v>
      </c>
      <c r="CE582" s="86" t="n">
        <f aca="false">CE566-CE575</f>
        <v>0</v>
      </c>
      <c r="CF582" s="86" t="n">
        <f aca="false">CF566-CF575</f>
        <v>0</v>
      </c>
      <c r="CG582" s="86" t="n">
        <f aca="false">CG566-CG575</f>
        <v>0</v>
      </c>
      <c r="CH582" s="86" t="n">
        <f aca="false">CH566-CH575</f>
        <v>0</v>
      </c>
      <c r="CI582" s="86" t="n">
        <f aca="false">CI566-CI575</f>
        <v>0</v>
      </c>
      <c r="CJ582" s="86" t="n">
        <f aca="false">CJ566-CJ575</f>
        <v>0</v>
      </c>
      <c r="CK582" s="86" t="n">
        <f aca="false">CK566-CK575</f>
        <v>0</v>
      </c>
      <c r="CL582" s="86" t="n">
        <f aca="false">CL566-CL575</f>
        <v>0</v>
      </c>
      <c r="CM582" s="86" t="n">
        <f aca="false">CM566-CM575</f>
        <v>0</v>
      </c>
      <c r="CN582" s="86" t="n">
        <f aca="false">CN566-CN575</f>
        <v>0</v>
      </c>
      <c r="CO582" s="86" t="n">
        <f aca="false">CO566-CO575</f>
        <v>0</v>
      </c>
      <c r="CP582" s="86" t="n">
        <f aca="false">CP566-CP575</f>
        <v>0</v>
      </c>
      <c r="CQ582" s="86" t="n">
        <f aca="false">CQ566-CQ575</f>
        <v>0</v>
      </c>
      <c r="CR582" s="86" t="n">
        <f aca="false">CR566-CR575</f>
        <v>0</v>
      </c>
      <c r="CS582" s="86" t="n">
        <f aca="false">CS566-CS575</f>
        <v>0</v>
      </c>
      <c r="CT582" s="86" t="n">
        <f aca="false">CT566-CT575</f>
        <v>0</v>
      </c>
      <c r="CU582" s="86" t="n">
        <f aca="false">CU566-CU575</f>
        <v>0</v>
      </c>
      <c r="CV582" s="86" t="n">
        <f aca="false">CV566-CV575</f>
        <v>0</v>
      </c>
      <c r="CW582" s="86" t="n">
        <f aca="false">CW566-CW575</f>
        <v>0</v>
      </c>
      <c r="CX582" s="86" t="n">
        <f aca="false">CX566-CX575</f>
        <v>0</v>
      </c>
      <c r="CY582" s="86" t="n">
        <f aca="false">CY566-CY575</f>
        <v>0</v>
      </c>
      <c r="CZ582" s="86" t="n">
        <f aca="false">CZ566-CZ575</f>
        <v>0</v>
      </c>
      <c r="DA582" s="86" t="n">
        <f aca="false">DA566-DA575</f>
        <v>0</v>
      </c>
      <c r="DB582" s="86" t="n">
        <f aca="false">DB566-DB575</f>
        <v>0</v>
      </c>
      <c r="DC582" s="86" t="n">
        <f aca="false">DC566-DC575</f>
        <v>0</v>
      </c>
      <c r="DD582" s="86" t="n">
        <f aca="false">DD566-DD575</f>
        <v>0</v>
      </c>
      <c r="DE582" s="86" t="n">
        <f aca="false">DE566-DE575</f>
        <v>0</v>
      </c>
      <c r="DF582" s="86" t="n">
        <f aca="false">DF566-DF575</f>
        <v>0</v>
      </c>
      <c r="DG582" s="86" t="n">
        <f aca="false">DG566-DG575</f>
        <v>0</v>
      </c>
      <c r="DH582" s="86" t="n">
        <f aca="false">DH566-DH575</f>
        <v>0</v>
      </c>
      <c r="DI582" s="86" t="n">
        <f aca="false">DI566-DI575</f>
        <v>0</v>
      </c>
      <c r="DJ582" s="86" t="n">
        <f aca="false">DJ566-DJ575</f>
        <v>0</v>
      </c>
      <c r="DK582" s="86" t="n">
        <f aca="false">DK566-DK575</f>
        <v>0</v>
      </c>
      <c r="DL582" s="86" t="n">
        <f aca="false">DL566-DL575</f>
        <v>0</v>
      </c>
      <c r="DM582" s="86" t="n">
        <f aca="false">DM566-DM575</f>
        <v>0</v>
      </c>
      <c r="DN582" s="86" t="n">
        <f aca="false">DN566-DN575</f>
        <v>0</v>
      </c>
      <c r="DO582" s="86" t="n">
        <f aca="false">DO566-DO575</f>
        <v>0</v>
      </c>
      <c r="DP582" s="86" t="n">
        <f aca="false">DP566-DP575</f>
        <v>0</v>
      </c>
      <c r="DQ582" s="86" t="n">
        <f aca="false">DQ566-DQ575</f>
        <v>0</v>
      </c>
      <c r="DR582" s="86" t="n">
        <f aca="false">DR566-DR575</f>
        <v>0</v>
      </c>
      <c r="DS582" s="86" t="n">
        <f aca="false">DS566-DS575</f>
        <v>0</v>
      </c>
      <c r="DT582" s="86" t="n">
        <f aca="false">DT566-DT575</f>
        <v>0</v>
      </c>
      <c r="DU582" s="86" t="n">
        <f aca="false">DU566-DU575</f>
        <v>0</v>
      </c>
      <c r="DV582" s="86" t="n">
        <f aca="false">DV566-DV575</f>
        <v>0</v>
      </c>
      <c r="DW582" s="86" t="n">
        <f aca="false">DW566-DW575</f>
        <v>0</v>
      </c>
      <c r="DX582" s="86" t="n">
        <f aca="false">DX566-DX575</f>
        <v>0</v>
      </c>
      <c r="DY582" s="86" t="n">
        <f aca="false">DY566-DY575</f>
        <v>0</v>
      </c>
      <c r="DZ582" s="86" t="n">
        <f aca="false">DZ566-DZ575</f>
        <v>0</v>
      </c>
      <c r="EA582" s="86" t="n">
        <f aca="false">EA566-EA575</f>
        <v>0</v>
      </c>
      <c r="EB582" s="86" t="n">
        <f aca="false">EB566-EB575</f>
        <v>0</v>
      </c>
      <c r="EC582" s="86" t="n">
        <f aca="false">EC566-EC575</f>
        <v>0</v>
      </c>
      <c r="ED582" s="86" t="n">
        <f aca="false">ED566-ED575</f>
        <v>0</v>
      </c>
      <c r="EE582" s="86" t="n">
        <f aca="false">EE566-EE575</f>
        <v>0</v>
      </c>
      <c r="EF582" s="86" t="n">
        <f aca="false">EF566-EF575</f>
        <v>0</v>
      </c>
      <c r="EG582" s="86" t="n">
        <f aca="false">EG566-EG575</f>
        <v>0</v>
      </c>
      <c r="EH582" s="86" t="n">
        <f aca="false">EH566-EH575</f>
        <v>0</v>
      </c>
      <c r="EI582" s="86" t="n">
        <f aca="false">EI566-EI575</f>
        <v>0</v>
      </c>
      <c r="EJ582" s="86" t="n">
        <f aca="false">EJ566-EJ575</f>
        <v>0</v>
      </c>
      <c r="EK582" s="86" t="n">
        <f aca="false">EK566-EK575</f>
        <v>0</v>
      </c>
      <c r="EL582" s="86" t="n">
        <f aca="false">EL566-EL575</f>
        <v>0</v>
      </c>
      <c r="EM582" s="86" t="n">
        <f aca="false">EM566-EM575</f>
        <v>0</v>
      </c>
      <c r="EN582" s="86" t="n">
        <f aca="false">EN566-EN575</f>
        <v>0</v>
      </c>
      <c r="EO582" s="86" t="n">
        <f aca="false">EO566-EO575</f>
        <v>0</v>
      </c>
      <c r="EP582" s="86" t="n">
        <f aca="false">EP566-EP575</f>
        <v>0</v>
      </c>
      <c r="EQ582" s="86" t="n">
        <f aca="false">EQ566-EQ575</f>
        <v>0</v>
      </c>
      <c r="ER582" s="86" t="n">
        <f aca="false">ER566-ER575</f>
        <v>0</v>
      </c>
      <c r="ES582" s="86" t="n">
        <f aca="false">ES566-ES575</f>
        <v>0</v>
      </c>
      <c r="ET582" s="86" t="n">
        <f aca="false">ET566-ET575</f>
        <v>0</v>
      </c>
      <c r="EU582" s="86" t="n">
        <f aca="false">EU566-EU575</f>
        <v>0</v>
      </c>
      <c r="EV582" s="86" t="n">
        <f aca="false">EV566-EV575</f>
        <v>0</v>
      </c>
      <c r="EW582" s="86" t="n">
        <f aca="false">EW566-EW575</f>
        <v>0</v>
      </c>
      <c r="EX582" s="86" t="n">
        <f aca="false">EX566-EX575</f>
        <v>0</v>
      </c>
      <c r="EY582" s="86" t="n">
        <f aca="false">EY566-EY575</f>
        <v>0</v>
      </c>
      <c r="EZ582" s="86" t="n">
        <f aca="false">EZ566-EZ575</f>
        <v>0</v>
      </c>
      <c r="FA582" s="86" t="n">
        <f aca="false">FA566-FA575</f>
        <v>0</v>
      </c>
      <c r="FB582" s="86" t="n">
        <f aca="false">FB566-FB575</f>
        <v>0</v>
      </c>
      <c r="FC582" s="86" t="n">
        <f aca="false">FC566-FC575</f>
        <v>0</v>
      </c>
      <c r="FD582" s="86" t="n">
        <f aca="false">FD566-FD575</f>
        <v>0</v>
      </c>
      <c r="FE582" s="86" t="n">
        <f aca="false">FE566-FE575</f>
        <v>0</v>
      </c>
      <c r="FF582" s="86" t="n">
        <f aca="false">FF566-FF575</f>
        <v>0</v>
      </c>
      <c r="FG582" s="86" t="n">
        <f aca="false">FG566-FG575</f>
        <v>0</v>
      </c>
      <c r="FH582" s="86" t="n">
        <f aca="false">FH566-FH575</f>
        <v>0</v>
      </c>
      <c r="FI582" s="86" t="n">
        <f aca="false">FI566-FI575</f>
        <v>0</v>
      </c>
      <c r="FJ582" s="86" t="n">
        <f aca="false">FJ566-FJ575</f>
        <v>0</v>
      </c>
      <c r="FK582" s="86" t="n">
        <f aca="false">FK566-FK575</f>
        <v>0</v>
      </c>
      <c r="FL582" s="86" t="n">
        <f aca="false">FL566-FL575</f>
        <v>0</v>
      </c>
      <c r="FM582" s="86" t="n">
        <f aca="false">FM566-FM575</f>
        <v>0</v>
      </c>
      <c r="FN582" s="86" t="n">
        <f aca="false">FN566-FN575</f>
        <v>0</v>
      </c>
      <c r="FO582" s="86" t="n">
        <f aca="false">FO566-FO575</f>
        <v>0</v>
      </c>
      <c r="FP582" s="86" t="n">
        <f aca="false">FP566-FP575</f>
        <v>0</v>
      </c>
      <c r="FQ582" s="86" t="n">
        <f aca="false">FQ566-FQ575</f>
        <v>0</v>
      </c>
      <c r="FR582" s="86" t="n">
        <f aca="false">FR566-FR575</f>
        <v>0</v>
      </c>
      <c r="FS582" s="86" t="n">
        <f aca="false">FS566-FS575</f>
        <v>0</v>
      </c>
      <c r="FT582" s="86" t="n">
        <f aca="false">FT566-FT575</f>
        <v>0</v>
      </c>
      <c r="FU582" s="86" t="n">
        <f aca="false">FU566-FU575</f>
        <v>0</v>
      </c>
      <c r="FV582" s="86" t="n">
        <f aca="false">FV566-FV575</f>
        <v>0</v>
      </c>
      <c r="FW582" s="86" t="n">
        <f aca="false">FW566-FW575</f>
        <v>0</v>
      </c>
      <c r="FX582" s="86" t="n">
        <f aca="false">FX566-FX575</f>
        <v>0</v>
      </c>
      <c r="FY582" s="86" t="n">
        <f aca="false">FY566-FY575</f>
        <v>0</v>
      </c>
      <c r="FZ582" s="86" t="n">
        <f aca="false">FZ566-FZ575</f>
        <v>0</v>
      </c>
      <c r="GA582" s="86" t="n">
        <f aca="false">GA566-GA575</f>
        <v>0</v>
      </c>
      <c r="GB582" s="86" t="n">
        <f aca="false">GB566-GB575</f>
        <v>0</v>
      </c>
      <c r="GC582" s="86" t="n">
        <f aca="false">GC566-GC575</f>
        <v>0</v>
      </c>
      <c r="GD582" s="86" t="n">
        <f aca="false">GD566-GD575</f>
        <v>0</v>
      </c>
      <c r="GE582" s="86" t="n">
        <f aca="false">GE566-GE575</f>
        <v>0</v>
      </c>
      <c r="GF582" s="86" t="n">
        <f aca="false">GF566-GF575</f>
        <v>0</v>
      </c>
      <c r="GG582" s="86" t="n">
        <f aca="false">GG566-GG575</f>
        <v>0</v>
      </c>
      <c r="GH582" s="86" t="n">
        <f aca="false">GH566-GH575</f>
        <v>0</v>
      </c>
      <c r="GI582" s="86" t="n">
        <f aca="false">GI566-GI575</f>
        <v>0</v>
      </c>
      <c r="GJ582" s="86" t="n">
        <f aca="false">GJ566-GJ575</f>
        <v>0</v>
      </c>
      <c r="GK582" s="86" t="n">
        <f aca="false">GK566-GK575</f>
        <v>0</v>
      </c>
      <c r="GL582" s="86" t="n">
        <f aca="false">GL566-GL575</f>
        <v>0</v>
      </c>
      <c r="GM582" s="86" t="n">
        <f aca="false">GM566-GM575</f>
        <v>0</v>
      </c>
      <c r="GN582" s="86" t="n">
        <f aca="false">GN566-GN575</f>
        <v>0</v>
      </c>
      <c r="GO582" s="86" t="n">
        <f aca="false">GO566-GO575</f>
        <v>0</v>
      </c>
      <c r="GP582" s="86" t="n">
        <f aca="false">GP566-GP575</f>
        <v>0</v>
      </c>
      <c r="GQ582" s="86" t="n">
        <f aca="false">GQ566-GQ575</f>
        <v>0</v>
      </c>
      <c r="GR582" s="86" t="n">
        <f aca="false">GR566-GR575</f>
        <v>0</v>
      </c>
      <c r="GS582" s="86" t="n">
        <f aca="false">GS566-GS575</f>
        <v>0</v>
      </c>
      <c r="GT582" s="86" t="n">
        <f aca="false">GT566-GT575</f>
        <v>0</v>
      </c>
      <c r="GU582" s="86" t="n">
        <f aca="false">GU566-GU575</f>
        <v>0</v>
      </c>
      <c r="GV582" s="86" t="n">
        <f aca="false">GV566-GV575</f>
        <v>0</v>
      </c>
      <c r="GW582" s="86" t="n">
        <f aca="false">GW566-GW575</f>
        <v>0</v>
      </c>
      <c r="GX582" s="86" t="n">
        <f aca="false">GX566-GX575</f>
        <v>0</v>
      </c>
      <c r="GY582" s="86" t="n">
        <f aca="false">GY566-GY575</f>
        <v>0</v>
      </c>
      <c r="GZ582" s="86" t="n">
        <f aca="false">GZ566-GZ575</f>
        <v>0</v>
      </c>
      <c r="HA582" s="86" t="n">
        <f aca="false">HA566-HA575</f>
        <v>0</v>
      </c>
      <c r="HB582" s="86" t="n">
        <f aca="false">HB566-HB575</f>
        <v>0</v>
      </c>
      <c r="HC582" s="86" t="n">
        <f aca="false">HC566-HC575</f>
        <v>0</v>
      </c>
      <c r="HD582" s="86" t="n">
        <f aca="false">HD566-HD575</f>
        <v>0</v>
      </c>
      <c r="HE582" s="86" t="n">
        <f aca="false">HE566-HE575</f>
        <v>0</v>
      </c>
      <c r="HF582" s="86" t="n">
        <f aca="false">HF566-HF575</f>
        <v>0</v>
      </c>
      <c r="HG582" s="86" t="n">
        <f aca="false">HG566-HG575</f>
        <v>0</v>
      </c>
      <c r="HH582" s="86" t="n">
        <f aca="false">HH566-HH575</f>
        <v>0</v>
      </c>
      <c r="HI582" s="86" t="n">
        <f aca="false">HI566-HI575</f>
        <v>0</v>
      </c>
      <c r="HJ582" s="86" t="n">
        <f aca="false">HJ566-HJ575</f>
        <v>0</v>
      </c>
      <c r="HK582" s="86" t="n">
        <f aca="false">HK566-HK575</f>
        <v>0</v>
      </c>
      <c r="HL582" s="86" t="n">
        <f aca="false">HL566-HL575</f>
        <v>0</v>
      </c>
      <c r="HM582" s="86" t="n">
        <f aca="false">HM566-HM575</f>
        <v>0</v>
      </c>
      <c r="HN582" s="86" t="n">
        <f aca="false">HN566-HN575</f>
        <v>0</v>
      </c>
      <c r="HO582" s="86" t="n">
        <f aca="false">HO566-HO575</f>
        <v>0</v>
      </c>
      <c r="HP582" s="86" t="n">
        <f aca="false">HP566-HP575</f>
        <v>0</v>
      </c>
      <c r="HQ582" s="86" t="n">
        <f aca="false">HQ566-HQ575</f>
        <v>0</v>
      </c>
      <c r="HR582" s="86" t="n">
        <f aca="false">HR566-HR575</f>
        <v>0</v>
      </c>
      <c r="HS582" s="86" t="n">
        <f aca="false">HS566-HS575</f>
        <v>0</v>
      </c>
      <c r="HT582" s="86" t="n">
        <f aca="false">HT566-HT575</f>
        <v>0</v>
      </c>
      <c r="HU582" s="86" t="n">
        <f aca="false">HU566-HU575</f>
        <v>0</v>
      </c>
      <c r="HV582" s="86" t="n">
        <f aca="false">HV566-HV575</f>
        <v>0</v>
      </c>
      <c r="HW582" s="86" t="n">
        <f aca="false">HW566-HW575</f>
        <v>0</v>
      </c>
      <c r="HX582" s="86" t="n">
        <f aca="false">HX566-HX575</f>
        <v>0</v>
      </c>
      <c r="HY582" s="86" t="n">
        <f aca="false">HY566-HY575</f>
        <v>0</v>
      </c>
      <c r="HZ582" s="86" t="n">
        <f aca="false">HZ566-HZ575</f>
        <v>0</v>
      </c>
      <c r="IA582" s="86" t="n">
        <f aca="false">IA566-IA575</f>
        <v>0</v>
      </c>
      <c r="IB582" s="86" t="n">
        <f aca="false">IB566-IB575</f>
        <v>0</v>
      </c>
      <c r="IC582" s="86" t="n">
        <f aca="false">IC566-IC575</f>
        <v>0</v>
      </c>
      <c r="ID582" s="86" t="n">
        <f aca="false">ID566-ID575</f>
        <v>0</v>
      </c>
      <c r="IE582" s="86" t="n">
        <f aca="false">IE566-IE575</f>
        <v>0</v>
      </c>
      <c r="IF582" s="86" t="n">
        <f aca="false">IF566-IF575</f>
        <v>0</v>
      </c>
      <c r="IG582" s="86" t="n">
        <f aca="false">IG566-IG575</f>
        <v>0</v>
      </c>
      <c r="IH582" s="86" t="n">
        <f aca="false">IH566-IH575</f>
        <v>0</v>
      </c>
      <c r="II582" s="86" t="n">
        <f aca="false">II566-II575</f>
        <v>0</v>
      </c>
      <c r="IJ582" s="86" t="n">
        <f aca="false">IJ566-IJ575</f>
        <v>0</v>
      </c>
    </row>
    <row r="583" customFormat="false" ht="15" hidden="false" customHeight="false" outlineLevel="1" collapsed="false"/>
    <row r="584" customFormat="false" ht="15" hidden="false" customHeight="false" outlineLevel="1" collapsed="false">
      <c r="D584" s="2" t="s">
        <v>409</v>
      </c>
      <c r="G584" s="33" t="n">
        <f aca="false">$F$587/$F$589</f>
        <v>0.933333333333333</v>
      </c>
      <c r="H584" s="33" t="n">
        <f aca="false">$F$587/$F$589</f>
        <v>0.933333333333333</v>
      </c>
      <c r="I584" s="33" t="n">
        <f aca="false">$F$587/$F$589</f>
        <v>0.933333333333333</v>
      </c>
      <c r="J584" s="33" t="n">
        <f aca="false">$F$587/$F$589</f>
        <v>0.933333333333333</v>
      </c>
      <c r="K584" s="33" t="n">
        <f aca="false">$F$587/$F$589</f>
        <v>0.933333333333333</v>
      </c>
      <c r="L584" s="33" t="n">
        <f aca="false">$F$587/$F$589</f>
        <v>0.933333333333333</v>
      </c>
      <c r="M584" s="33" t="n">
        <f aca="false">$F$587/$F$589</f>
        <v>0.933333333333333</v>
      </c>
      <c r="N584" s="33" t="n">
        <f aca="false">$F$587/$F$589</f>
        <v>0.933333333333333</v>
      </c>
      <c r="O584" s="33" t="n">
        <f aca="false">$F$587/$F$589</f>
        <v>0.933333333333333</v>
      </c>
      <c r="P584" s="33" t="n">
        <f aca="false">$F$587/$F$589</f>
        <v>0.933333333333333</v>
      </c>
      <c r="Q584" s="33" t="n">
        <f aca="false">$F$587/$F$589</f>
        <v>0.933333333333333</v>
      </c>
      <c r="R584" s="33" t="n">
        <f aca="false">$F$587/$F$589</f>
        <v>0.933333333333333</v>
      </c>
      <c r="S584" s="33" t="n">
        <f aca="false">$F$587/$F$589</f>
        <v>0.933333333333333</v>
      </c>
      <c r="T584" s="33" t="n">
        <f aca="false">$F$587/$F$589</f>
        <v>0.933333333333333</v>
      </c>
      <c r="U584" s="33" t="n">
        <f aca="false">$F$587/$F$589</f>
        <v>0.933333333333333</v>
      </c>
      <c r="V584" s="33" t="n">
        <f aca="false">$F$587/$F$589</f>
        <v>0.933333333333333</v>
      </c>
      <c r="W584" s="33" t="n">
        <f aca="false">$F$587/$F$589</f>
        <v>0.933333333333333</v>
      </c>
      <c r="X584" s="33" t="n">
        <f aca="false">$F$587/$F$589</f>
        <v>0.933333333333333</v>
      </c>
      <c r="Y584" s="33" t="n">
        <f aca="false">$F$587/$F$589</f>
        <v>0.933333333333333</v>
      </c>
      <c r="Z584" s="33" t="n">
        <f aca="false">$F$587/$F$589</f>
        <v>0.933333333333333</v>
      </c>
      <c r="AA584" s="33" t="n">
        <f aca="false">$F$587/$F$589</f>
        <v>0.933333333333333</v>
      </c>
      <c r="AB584" s="33" t="n">
        <f aca="false">$F$587/$F$589</f>
        <v>0.933333333333333</v>
      </c>
      <c r="AC584" s="33" t="n">
        <f aca="false">$F$587/$F$589</f>
        <v>0.933333333333333</v>
      </c>
      <c r="AD584" s="33" t="n">
        <f aca="false">$F$587/$F$589</f>
        <v>0.933333333333333</v>
      </c>
      <c r="AE584" s="33" t="n">
        <f aca="false">$F$587/$F$589</f>
        <v>0.933333333333333</v>
      </c>
      <c r="AF584" s="33" t="n">
        <f aca="false">$F$587/$F$589</f>
        <v>0.933333333333333</v>
      </c>
      <c r="AG584" s="33" t="n">
        <f aca="false">$F$587/$F$589</f>
        <v>0.933333333333333</v>
      </c>
      <c r="AH584" s="33" t="n">
        <f aca="false">$F$587/$F$589</f>
        <v>0.933333333333333</v>
      </c>
      <c r="AI584" s="33" t="n">
        <f aca="false">$F$587/$F$589</f>
        <v>0.933333333333333</v>
      </c>
      <c r="AJ584" s="33" t="n">
        <f aca="false">$F$587/$F$589</f>
        <v>0.933333333333333</v>
      </c>
      <c r="AK584" s="33" t="n">
        <f aca="false">$F$587/$F$589</f>
        <v>0.933333333333333</v>
      </c>
      <c r="AL584" s="33" t="n">
        <f aca="false">$F$587/$F$589</f>
        <v>0.933333333333333</v>
      </c>
      <c r="AM584" s="33" t="n">
        <f aca="false">$F$587/$F$589</f>
        <v>0.933333333333333</v>
      </c>
      <c r="AN584" s="33" t="n">
        <f aca="false">$F$587/$F$589</f>
        <v>0.933333333333333</v>
      </c>
      <c r="AO584" s="33" t="n">
        <f aca="false">$F$587/$F$589</f>
        <v>0.933333333333333</v>
      </c>
      <c r="AP584" s="33" t="n">
        <f aca="false">$F$587/$F$589</f>
        <v>0.933333333333333</v>
      </c>
      <c r="AQ584" s="33" t="n">
        <f aca="false">$F$587/$F$589</f>
        <v>0.933333333333333</v>
      </c>
      <c r="AR584" s="33" t="n">
        <f aca="false">$F$587/$F$589</f>
        <v>0.933333333333333</v>
      </c>
      <c r="AS584" s="33" t="n">
        <f aca="false">$F$587/$F$589</f>
        <v>0.933333333333333</v>
      </c>
      <c r="AT584" s="33" t="n">
        <f aca="false">$F$587/$F$589</f>
        <v>0.933333333333333</v>
      </c>
      <c r="AU584" s="33" t="n">
        <f aca="false">$F$587/$F$589</f>
        <v>0.933333333333333</v>
      </c>
      <c r="AV584" s="33" t="n">
        <f aca="false">$F$587/$F$589</f>
        <v>0.933333333333333</v>
      </c>
      <c r="AW584" s="33" t="n">
        <f aca="false">$F$587/$F$589</f>
        <v>0.933333333333333</v>
      </c>
      <c r="AX584" s="33" t="n">
        <f aca="false">$F$587/$F$589</f>
        <v>0.933333333333333</v>
      </c>
      <c r="AY584" s="33" t="n">
        <f aca="false">$F$587/$F$589</f>
        <v>0.933333333333333</v>
      </c>
      <c r="AZ584" s="33" t="n">
        <f aca="false">$F$587/$F$589</f>
        <v>0.933333333333333</v>
      </c>
      <c r="BA584" s="33" t="n">
        <f aca="false">$F$587/$F$589</f>
        <v>0.933333333333333</v>
      </c>
      <c r="BB584" s="33" t="n">
        <f aca="false">$F$587/$F$589</f>
        <v>0.933333333333333</v>
      </c>
      <c r="BC584" s="33" t="n">
        <f aca="false">$F$587/$F$589</f>
        <v>0.933333333333333</v>
      </c>
      <c r="BD584" s="33" t="n">
        <f aca="false">$F$587/$F$589</f>
        <v>0.933333333333333</v>
      </c>
      <c r="BE584" s="33" t="n">
        <f aca="false">$F$587/$F$589</f>
        <v>0.933333333333333</v>
      </c>
      <c r="BF584" s="33" t="n">
        <f aca="false">$F$587/$F$589</f>
        <v>0.933333333333333</v>
      </c>
      <c r="BG584" s="33" t="n">
        <f aca="false">$F$587/$F$589</f>
        <v>0.933333333333333</v>
      </c>
      <c r="BH584" s="33" t="n">
        <f aca="false">$F$587/$F$589</f>
        <v>0.933333333333333</v>
      </c>
      <c r="BI584" s="33" t="n">
        <f aca="false">$F$587/$F$589</f>
        <v>0.933333333333333</v>
      </c>
      <c r="BJ584" s="33" t="n">
        <f aca="false">$F$587/$F$589</f>
        <v>0.933333333333333</v>
      </c>
      <c r="BK584" s="33" t="n">
        <f aca="false">$F$587/$F$589</f>
        <v>0.933333333333333</v>
      </c>
      <c r="BL584" s="33" t="n">
        <f aca="false">$F$587/$F$589</f>
        <v>0.933333333333333</v>
      </c>
      <c r="BM584" s="33" t="n">
        <f aca="false">$F$587/$F$589</f>
        <v>0.933333333333333</v>
      </c>
      <c r="BN584" s="33" t="n">
        <f aca="false">$F$587/$F$589</f>
        <v>0.933333333333333</v>
      </c>
      <c r="BO584" s="33" t="n">
        <f aca="false">$F$587/$F$589</f>
        <v>0.933333333333333</v>
      </c>
      <c r="BP584" s="33" t="n">
        <f aca="false">$F$587/$F$589</f>
        <v>0.933333333333333</v>
      </c>
      <c r="BQ584" s="33" t="n">
        <f aca="false">$F$587/$F$589</f>
        <v>0.933333333333333</v>
      </c>
      <c r="BR584" s="33" t="n">
        <f aca="false">$F$587/$F$589</f>
        <v>0.933333333333333</v>
      </c>
      <c r="BS584" s="33" t="n">
        <f aca="false">$F$587/$F$589</f>
        <v>0.933333333333333</v>
      </c>
      <c r="BT584" s="33" t="n">
        <f aca="false">$F$587/$F$589</f>
        <v>0.933333333333333</v>
      </c>
      <c r="BU584" s="33" t="n">
        <f aca="false">$F$587/$F$589</f>
        <v>0.933333333333333</v>
      </c>
      <c r="BV584" s="33" t="n">
        <f aca="false">$F$587/$F$589</f>
        <v>0.933333333333333</v>
      </c>
      <c r="BW584" s="33" t="n">
        <f aca="false">$F$587/$F$589</f>
        <v>0.933333333333333</v>
      </c>
      <c r="BX584" s="33" t="n">
        <f aca="false">$F$587/$F$589</f>
        <v>0.933333333333333</v>
      </c>
      <c r="BY584" s="33" t="n">
        <f aca="false">$F$587/$F$589</f>
        <v>0.933333333333333</v>
      </c>
      <c r="BZ584" s="33" t="n">
        <f aca="false">$F$587/$F$589</f>
        <v>0.933333333333333</v>
      </c>
      <c r="CA584" s="33" t="n">
        <f aca="false">$F$587/$F$589</f>
        <v>0.933333333333333</v>
      </c>
      <c r="CB584" s="33" t="n">
        <f aca="false">$F$587/$F$589</f>
        <v>0.933333333333333</v>
      </c>
      <c r="CC584" s="33" t="n">
        <f aca="false">$F$587/$F$589</f>
        <v>0.933333333333333</v>
      </c>
      <c r="CD584" s="33" t="n">
        <f aca="false">$F$587/$F$589</f>
        <v>0.933333333333333</v>
      </c>
      <c r="CE584" s="33" t="n">
        <f aca="false">$F$587/$F$589</f>
        <v>0.933333333333333</v>
      </c>
      <c r="CF584" s="33" t="n">
        <f aca="false">$F$587/$F$589</f>
        <v>0.933333333333333</v>
      </c>
      <c r="CG584" s="33" t="n">
        <f aca="false">$F$587/$F$589</f>
        <v>0.933333333333333</v>
      </c>
      <c r="CH584" s="33" t="n">
        <f aca="false">$F$587/$F$589</f>
        <v>0.933333333333333</v>
      </c>
      <c r="CI584" s="33" t="n">
        <f aca="false">$F$587/$F$589</f>
        <v>0.933333333333333</v>
      </c>
      <c r="CJ584" s="33" t="n">
        <f aca="false">$F$587/$F$589</f>
        <v>0.933333333333333</v>
      </c>
      <c r="CK584" s="33" t="n">
        <f aca="false">$F$587/$F$589</f>
        <v>0.933333333333333</v>
      </c>
      <c r="CL584" s="33" t="n">
        <f aca="false">$F$587/$F$589</f>
        <v>0.933333333333333</v>
      </c>
      <c r="CM584" s="33" t="n">
        <f aca="false">$F$587/$F$589</f>
        <v>0.933333333333333</v>
      </c>
      <c r="CN584" s="33" t="n">
        <f aca="false">$F$587/$F$589</f>
        <v>0.933333333333333</v>
      </c>
      <c r="CO584" s="33" t="n">
        <f aca="false">$F$587/$F$589</f>
        <v>0.933333333333333</v>
      </c>
      <c r="CP584" s="33" t="n">
        <f aca="false">$F$587/$F$589</f>
        <v>0.933333333333333</v>
      </c>
      <c r="CQ584" s="33" t="n">
        <f aca="false">$F$587/$F$589</f>
        <v>0.933333333333333</v>
      </c>
      <c r="CR584" s="33" t="n">
        <f aca="false">$F$587/$F$589</f>
        <v>0.933333333333333</v>
      </c>
      <c r="CS584" s="33" t="n">
        <f aca="false">$F$587/$F$589</f>
        <v>0.933333333333333</v>
      </c>
      <c r="CT584" s="33" t="n">
        <f aca="false">$F$587/$F$589</f>
        <v>0.933333333333333</v>
      </c>
      <c r="CU584" s="33" t="n">
        <f aca="false">$F$587/$F$589</f>
        <v>0.933333333333333</v>
      </c>
      <c r="CV584" s="33" t="n">
        <f aca="false">$F$587/$F$589</f>
        <v>0.933333333333333</v>
      </c>
      <c r="CW584" s="33" t="n">
        <f aca="false">$F$587/$F$589</f>
        <v>0.933333333333333</v>
      </c>
      <c r="CX584" s="33" t="n">
        <f aca="false">$F$587/$F$589</f>
        <v>0.933333333333333</v>
      </c>
      <c r="CY584" s="33" t="n">
        <f aca="false">$F$587/$F$589</f>
        <v>0.933333333333333</v>
      </c>
      <c r="CZ584" s="33" t="n">
        <f aca="false">$F$587/$F$589</f>
        <v>0.933333333333333</v>
      </c>
      <c r="DA584" s="33" t="n">
        <f aca="false">$F$587/$F$589</f>
        <v>0.933333333333333</v>
      </c>
      <c r="DB584" s="33" t="n">
        <f aca="false">$F$587/$F$589</f>
        <v>0.933333333333333</v>
      </c>
      <c r="DC584" s="33" t="n">
        <f aca="false">$F$587/$F$589</f>
        <v>0.933333333333333</v>
      </c>
      <c r="DD584" s="33" t="n">
        <f aca="false">$F$587/$F$589</f>
        <v>0.933333333333333</v>
      </c>
      <c r="DE584" s="33" t="n">
        <f aca="false">$F$587/$F$589</f>
        <v>0.933333333333333</v>
      </c>
      <c r="DF584" s="33" t="n">
        <f aca="false">$F$587/$F$589</f>
        <v>0.933333333333333</v>
      </c>
      <c r="DG584" s="33" t="n">
        <f aca="false">$F$587/$F$589</f>
        <v>0.933333333333333</v>
      </c>
      <c r="DH584" s="33" t="n">
        <f aca="false">$F$587/$F$589</f>
        <v>0.933333333333333</v>
      </c>
      <c r="DI584" s="33" t="n">
        <f aca="false">$F$587/$F$589</f>
        <v>0.933333333333333</v>
      </c>
      <c r="DJ584" s="33" t="n">
        <f aca="false">$F$587/$F$589</f>
        <v>0.933333333333333</v>
      </c>
      <c r="DK584" s="33" t="n">
        <f aca="false">$F$587/$F$589</f>
        <v>0.933333333333333</v>
      </c>
      <c r="DL584" s="33" t="n">
        <f aca="false">$F$587/$F$589</f>
        <v>0.933333333333333</v>
      </c>
      <c r="DM584" s="33" t="n">
        <f aca="false">$F$587/$F$589</f>
        <v>0.933333333333333</v>
      </c>
      <c r="DN584" s="33" t="n">
        <f aca="false">$F$587/$F$589</f>
        <v>0.933333333333333</v>
      </c>
      <c r="DO584" s="33" t="n">
        <f aca="false">$F$587/$F$589</f>
        <v>0.933333333333333</v>
      </c>
      <c r="DP584" s="33" t="n">
        <f aca="false">$F$587/$F$589</f>
        <v>0.933333333333333</v>
      </c>
      <c r="DQ584" s="33" t="n">
        <f aca="false">$F$587/$F$589</f>
        <v>0.933333333333333</v>
      </c>
      <c r="DR584" s="33" t="n">
        <f aca="false">$F$587/$F$589</f>
        <v>0.933333333333333</v>
      </c>
      <c r="DS584" s="33" t="n">
        <f aca="false">$F$587/$F$589</f>
        <v>0.933333333333333</v>
      </c>
      <c r="DT584" s="33" t="n">
        <f aca="false">$F$587/$F$589</f>
        <v>0.933333333333333</v>
      </c>
      <c r="DU584" s="33" t="n">
        <f aca="false">$F$587/$F$589</f>
        <v>0.933333333333333</v>
      </c>
      <c r="DV584" s="33" t="n">
        <f aca="false">$F$587/$F$589</f>
        <v>0.933333333333333</v>
      </c>
      <c r="DW584" s="33" t="n">
        <f aca="false">$F$587/$F$589</f>
        <v>0.933333333333333</v>
      </c>
      <c r="DX584" s="33" t="n">
        <f aca="false">$F$587/$F$589</f>
        <v>0.933333333333333</v>
      </c>
      <c r="DY584" s="33" t="n">
        <f aca="false">$F$587/$F$589</f>
        <v>0.933333333333333</v>
      </c>
      <c r="DZ584" s="33" t="n">
        <f aca="false">$F$587/$F$589</f>
        <v>0.933333333333333</v>
      </c>
      <c r="EA584" s="33" t="n">
        <f aca="false">$F$587/$F$589</f>
        <v>0.933333333333333</v>
      </c>
      <c r="EB584" s="33" t="n">
        <f aca="false">$F$587/$F$589</f>
        <v>0.933333333333333</v>
      </c>
      <c r="EC584" s="33" t="n">
        <f aca="false">$F$587/$F$589</f>
        <v>0.933333333333333</v>
      </c>
      <c r="ED584" s="33" t="n">
        <f aca="false">$F$587/$F$589</f>
        <v>0.933333333333333</v>
      </c>
      <c r="EE584" s="33" t="n">
        <f aca="false">$F$587/$F$589</f>
        <v>0.933333333333333</v>
      </c>
      <c r="EF584" s="33" t="n">
        <f aca="false">$F$587/$F$589</f>
        <v>0.933333333333333</v>
      </c>
      <c r="EG584" s="33" t="n">
        <f aca="false">$F$587/$F$589</f>
        <v>0.933333333333333</v>
      </c>
      <c r="EH584" s="33" t="n">
        <f aca="false">$F$587/$F$589</f>
        <v>0.933333333333333</v>
      </c>
      <c r="EI584" s="33" t="n">
        <f aca="false">$F$587/$F$589</f>
        <v>0.933333333333333</v>
      </c>
      <c r="EJ584" s="33" t="n">
        <f aca="false">$F$587/$F$589</f>
        <v>0.933333333333333</v>
      </c>
      <c r="EK584" s="33" t="n">
        <f aca="false">$F$587/$F$589</f>
        <v>0.933333333333333</v>
      </c>
      <c r="EL584" s="33" t="n">
        <f aca="false">$F$587/$F$589</f>
        <v>0.933333333333333</v>
      </c>
      <c r="EM584" s="33" t="n">
        <f aca="false">$F$587/$F$589</f>
        <v>0.933333333333333</v>
      </c>
      <c r="EN584" s="33" t="n">
        <f aca="false">$F$587/$F$589</f>
        <v>0.933333333333333</v>
      </c>
      <c r="EO584" s="33" t="n">
        <f aca="false">$F$587/$F$589</f>
        <v>0.933333333333333</v>
      </c>
      <c r="EP584" s="33" t="n">
        <f aca="false">$F$587/$F$589</f>
        <v>0.933333333333333</v>
      </c>
      <c r="EQ584" s="33" t="n">
        <f aca="false">$F$587/$F$589</f>
        <v>0.933333333333333</v>
      </c>
      <c r="ER584" s="33" t="n">
        <f aca="false">$F$587/$F$589</f>
        <v>0.933333333333333</v>
      </c>
      <c r="ES584" s="33" t="n">
        <f aca="false">$F$587/$F$589</f>
        <v>0.933333333333333</v>
      </c>
      <c r="ET584" s="33" t="n">
        <f aca="false">$F$587/$F$589</f>
        <v>0.933333333333333</v>
      </c>
      <c r="EU584" s="33" t="n">
        <f aca="false">$F$587/$F$589</f>
        <v>0.933333333333333</v>
      </c>
      <c r="EV584" s="33" t="n">
        <f aca="false">$F$587/$F$589</f>
        <v>0.933333333333333</v>
      </c>
      <c r="EW584" s="33" t="n">
        <f aca="false">$F$587/$F$589</f>
        <v>0.933333333333333</v>
      </c>
      <c r="EX584" s="33" t="n">
        <f aca="false">$F$587/$F$589</f>
        <v>0.933333333333333</v>
      </c>
      <c r="EY584" s="33" t="n">
        <f aca="false">$F$587/$F$589</f>
        <v>0.933333333333333</v>
      </c>
      <c r="EZ584" s="33" t="n">
        <f aca="false">$F$587/$F$589</f>
        <v>0.933333333333333</v>
      </c>
      <c r="FA584" s="33" t="n">
        <f aca="false">$F$587/$F$589</f>
        <v>0.933333333333333</v>
      </c>
      <c r="FB584" s="33" t="n">
        <f aca="false">$F$587/$F$589</f>
        <v>0.933333333333333</v>
      </c>
      <c r="FC584" s="33" t="n">
        <f aca="false">$F$587/$F$589</f>
        <v>0.933333333333333</v>
      </c>
      <c r="FD584" s="33" t="n">
        <f aca="false">$F$587/$F$589</f>
        <v>0.933333333333333</v>
      </c>
      <c r="FE584" s="33" t="n">
        <f aca="false">$F$587/$F$589</f>
        <v>0.933333333333333</v>
      </c>
      <c r="FF584" s="33" t="n">
        <f aca="false">$F$587/$F$589</f>
        <v>0.933333333333333</v>
      </c>
      <c r="FG584" s="33" t="n">
        <f aca="false">$F$587/$F$589</f>
        <v>0.933333333333333</v>
      </c>
      <c r="FH584" s="33" t="n">
        <f aca="false">$F$587/$F$589</f>
        <v>0.933333333333333</v>
      </c>
      <c r="FI584" s="33" t="n">
        <f aca="false">$F$587/$F$589</f>
        <v>0.933333333333333</v>
      </c>
      <c r="FJ584" s="33" t="n">
        <f aca="false">$F$587/$F$589</f>
        <v>0.933333333333333</v>
      </c>
      <c r="FK584" s="33" t="n">
        <f aca="false">$F$587/$F$589</f>
        <v>0.933333333333333</v>
      </c>
      <c r="FL584" s="33" t="n">
        <f aca="false">$F$587/$F$589</f>
        <v>0.933333333333333</v>
      </c>
      <c r="FM584" s="33" t="n">
        <f aca="false">$F$587/$F$589</f>
        <v>0.933333333333333</v>
      </c>
      <c r="FN584" s="33" t="n">
        <f aca="false">$F$587/$F$589</f>
        <v>0.933333333333333</v>
      </c>
      <c r="FO584" s="33" t="n">
        <f aca="false">$F$587/$F$589</f>
        <v>0.933333333333333</v>
      </c>
      <c r="FP584" s="33" t="n">
        <f aca="false">$F$587/$F$589</f>
        <v>0.933333333333333</v>
      </c>
      <c r="FQ584" s="33" t="n">
        <f aca="false">$F$587/$F$589</f>
        <v>0.933333333333333</v>
      </c>
      <c r="FR584" s="33" t="n">
        <f aca="false">$F$587/$F$589</f>
        <v>0.933333333333333</v>
      </c>
      <c r="FS584" s="33" t="n">
        <f aca="false">$F$587/$F$589</f>
        <v>0.933333333333333</v>
      </c>
      <c r="FT584" s="33" t="n">
        <f aca="false">$F$587/$F$589</f>
        <v>0.933333333333333</v>
      </c>
      <c r="FU584" s="33" t="n">
        <f aca="false">$F$587/$F$589</f>
        <v>0.933333333333333</v>
      </c>
      <c r="FV584" s="33" t="n">
        <f aca="false">$F$587/$F$589</f>
        <v>0.933333333333333</v>
      </c>
      <c r="FW584" s="33" t="n">
        <f aca="false">$F$587/$F$589</f>
        <v>0.933333333333333</v>
      </c>
      <c r="FX584" s="33" t="n">
        <f aca="false">$F$587/$F$589</f>
        <v>0.933333333333333</v>
      </c>
      <c r="FY584" s="33" t="n">
        <f aca="false">$F$587/$F$589</f>
        <v>0.933333333333333</v>
      </c>
      <c r="FZ584" s="33" t="n">
        <f aca="false">$F$587/$F$589</f>
        <v>0.933333333333333</v>
      </c>
      <c r="GA584" s="33" t="n">
        <f aca="false">$F$587/$F$589</f>
        <v>0.933333333333333</v>
      </c>
      <c r="GB584" s="33" t="n">
        <f aca="false">$F$587/$F$589</f>
        <v>0.933333333333333</v>
      </c>
      <c r="GC584" s="33" t="n">
        <f aca="false">$F$587/$F$589</f>
        <v>0.933333333333333</v>
      </c>
      <c r="GD584" s="33" t="n">
        <f aca="false">$F$587/$F$589</f>
        <v>0.933333333333333</v>
      </c>
      <c r="GE584" s="33" t="n">
        <f aca="false">$F$587/$F$589</f>
        <v>0.933333333333333</v>
      </c>
      <c r="GF584" s="33" t="n">
        <f aca="false">$F$587/$F$589</f>
        <v>0.933333333333333</v>
      </c>
      <c r="GG584" s="33" t="n">
        <f aca="false">$F$587/$F$589</f>
        <v>0.933333333333333</v>
      </c>
      <c r="GH584" s="33" t="n">
        <f aca="false">$F$587/$F$589</f>
        <v>0.933333333333333</v>
      </c>
      <c r="GI584" s="33" t="n">
        <f aca="false">$F$587/$F$589</f>
        <v>0.933333333333333</v>
      </c>
      <c r="GJ584" s="33" t="n">
        <f aca="false">$F$587/$F$589</f>
        <v>0.933333333333333</v>
      </c>
      <c r="GK584" s="33" t="n">
        <f aca="false">$F$587/$F$589</f>
        <v>0.933333333333333</v>
      </c>
      <c r="GL584" s="33" t="n">
        <f aca="false">$F$587/$F$589</f>
        <v>0.933333333333333</v>
      </c>
      <c r="GM584" s="33" t="n">
        <f aca="false">$F$587/$F$589</f>
        <v>0.933333333333333</v>
      </c>
      <c r="GN584" s="33" t="n">
        <f aca="false">$F$587/$F$589</f>
        <v>0.933333333333333</v>
      </c>
      <c r="GO584" s="33" t="n">
        <f aca="false">$F$587/$F$589</f>
        <v>0.933333333333333</v>
      </c>
      <c r="GP584" s="33" t="n">
        <f aca="false">$F$587/$F$589</f>
        <v>0.933333333333333</v>
      </c>
      <c r="GQ584" s="33" t="n">
        <f aca="false">$F$587/$F$589</f>
        <v>0.933333333333333</v>
      </c>
      <c r="GR584" s="33" t="n">
        <f aca="false">$F$587/$F$589</f>
        <v>0.933333333333333</v>
      </c>
      <c r="GS584" s="33" t="n">
        <f aca="false">$F$587/$F$589</f>
        <v>0.933333333333333</v>
      </c>
      <c r="GT584" s="33" t="n">
        <f aca="false">$F$587/$F$589</f>
        <v>0.933333333333333</v>
      </c>
      <c r="GU584" s="33" t="n">
        <f aca="false">$F$587/$F$589</f>
        <v>0.933333333333333</v>
      </c>
      <c r="GV584" s="33" t="n">
        <f aca="false">$F$587/$F$589</f>
        <v>0.933333333333333</v>
      </c>
      <c r="GW584" s="33" t="n">
        <f aca="false">$F$587/$F$589</f>
        <v>0.933333333333333</v>
      </c>
      <c r="GX584" s="33" t="n">
        <f aca="false">$F$587/$F$589</f>
        <v>0.933333333333333</v>
      </c>
      <c r="GY584" s="33" t="n">
        <f aca="false">$F$587/$F$589</f>
        <v>0.933333333333333</v>
      </c>
      <c r="GZ584" s="33" t="n">
        <f aca="false">$F$587/$F$589</f>
        <v>0.933333333333333</v>
      </c>
      <c r="HA584" s="33" t="n">
        <f aca="false">$F$587/$F$589</f>
        <v>0.933333333333333</v>
      </c>
      <c r="HB584" s="33" t="n">
        <f aca="false">$F$587/$F$589</f>
        <v>0.933333333333333</v>
      </c>
      <c r="HC584" s="33" t="n">
        <f aca="false">$F$587/$F$589</f>
        <v>0.933333333333333</v>
      </c>
      <c r="HD584" s="33" t="n">
        <f aca="false">$F$587/$F$589</f>
        <v>0.933333333333333</v>
      </c>
      <c r="HE584" s="33" t="n">
        <f aca="false">$F$587/$F$589</f>
        <v>0.933333333333333</v>
      </c>
      <c r="HF584" s="33" t="n">
        <f aca="false">$F$587/$F$589</f>
        <v>0.933333333333333</v>
      </c>
      <c r="HG584" s="33" t="n">
        <f aca="false">$F$587/$F$589</f>
        <v>0.933333333333333</v>
      </c>
      <c r="HH584" s="33" t="n">
        <f aca="false">$F$587/$F$589</f>
        <v>0.933333333333333</v>
      </c>
      <c r="HI584" s="33" t="n">
        <f aca="false">$F$587/$F$589</f>
        <v>0.933333333333333</v>
      </c>
      <c r="HJ584" s="33" t="n">
        <f aca="false">$F$587/$F$589</f>
        <v>0.933333333333333</v>
      </c>
      <c r="HK584" s="33" t="n">
        <f aca="false">$F$587/$F$589</f>
        <v>0.933333333333333</v>
      </c>
      <c r="HL584" s="33" t="n">
        <f aca="false">$F$587/$F$589</f>
        <v>0.933333333333333</v>
      </c>
      <c r="HM584" s="33" t="n">
        <f aca="false">$F$587/$F$589</f>
        <v>0.933333333333333</v>
      </c>
      <c r="HN584" s="33" t="n">
        <f aca="false">$F$587/$F$589</f>
        <v>0.933333333333333</v>
      </c>
      <c r="HO584" s="33" t="n">
        <f aca="false">$F$587/$F$589</f>
        <v>0.933333333333333</v>
      </c>
      <c r="HP584" s="33" t="n">
        <f aca="false">$F$587/$F$589</f>
        <v>0.933333333333333</v>
      </c>
      <c r="HQ584" s="33" t="n">
        <f aca="false">$F$587/$F$589</f>
        <v>0.933333333333333</v>
      </c>
      <c r="HR584" s="33" t="n">
        <f aca="false">$F$587/$F$589</f>
        <v>0.933333333333333</v>
      </c>
      <c r="HS584" s="33" t="n">
        <f aca="false">$F$587/$F$589</f>
        <v>0.933333333333333</v>
      </c>
      <c r="HT584" s="33" t="n">
        <f aca="false">$F$587/$F$589</f>
        <v>0.933333333333333</v>
      </c>
      <c r="HU584" s="33" t="n">
        <f aca="false">$F$587/$F$589</f>
        <v>0.933333333333333</v>
      </c>
      <c r="HV584" s="33" t="n">
        <f aca="false">$F$587/$F$589</f>
        <v>0.933333333333333</v>
      </c>
      <c r="HW584" s="33" t="n">
        <f aca="false">$F$587/$F$589</f>
        <v>0.933333333333333</v>
      </c>
      <c r="HX584" s="33" t="n">
        <f aca="false">$F$587/$F$589</f>
        <v>0.933333333333333</v>
      </c>
      <c r="HY584" s="33" t="n">
        <f aca="false">$F$587/$F$589</f>
        <v>0.933333333333333</v>
      </c>
      <c r="HZ584" s="33" t="n">
        <f aca="false">$F$587/$F$589</f>
        <v>0.933333333333333</v>
      </c>
      <c r="IA584" s="33" t="n">
        <f aca="false">$F$587/$F$589</f>
        <v>0.933333333333333</v>
      </c>
      <c r="IB584" s="33" t="n">
        <f aca="false">$F$587/$F$589</f>
        <v>0.933333333333333</v>
      </c>
      <c r="IC584" s="33" t="n">
        <f aca="false">$F$587/$F$589</f>
        <v>0.933333333333333</v>
      </c>
      <c r="ID584" s="33" t="n">
        <f aca="false">$F$587/$F$589</f>
        <v>0.933333333333333</v>
      </c>
      <c r="IE584" s="33" t="n">
        <f aca="false">$F$587/$F$589</f>
        <v>0.933333333333333</v>
      </c>
      <c r="IF584" s="33" t="n">
        <f aca="false">$F$587/$F$589</f>
        <v>0.933333333333333</v>
      </c>
      <c r="IG584" s="33" t="n">
        <f aca="false">$F$587/$F$589</f>
        <v>0.933333333333333</v>
      </c>
      <c r="IH584" s="33" t="n">
        <f aca="false">$F$587/$F$589</f>
        <v>0.933333333333333</v>
      </c>
      <c r="II584" s="33" t="n">
        <f aca="false">$F$587/$F$589</f>
        <v>0.933333333333333</v>
      </c>
      <c r="IJ584" s="33" t="n">
        <f aca="false">$F$587/$F$589</f>
        <v>0.933333333333333</v>
      </c>
    </row>
    <row r="585" customFormat="false" ht="15" hidden="false" customHeight="false" outlineLevel="1" collapsed="false">
      <c r="D585" s="2" t="s">
        <v>410</v>
      </c>
      <c r="G585" s="33" t="n">
        <f aca="false">$F$588/$F$589</f>
        <v>0.0666666666666667</v>
      </c>
      <c r="H585" s="33" t="n">
        <f aca="false">$F$588/$F$589</f>
        <v>0.0666666666666667</v>
      </c>
      <c r="I585" s="33" t="n">
        <f aca="false">$F$588/$F$589</f>
        <v>0.0666666666666667</v>
      </c>
      <c r="J585" s="33" t="n">
        <f aca="false">$F$588/$F$589</f>
        <v>0.0666666666666667</v>
      </c>
      <c r="K585" s="33" t="n">
        <f aca="false">$F$588/$F$589</f>
        <v>0.0666666666666667</v>
      </c>
      <c r="L585" s="33" t="n">
        <f aca="false">$F$588/$F$589</f>
        <v>0.0666666666666667</v>
      </c>
      <c r="M585" s="33" t="n">
        <f aca="false">$F$588/$F$589</f>
        <v>0.0666666666666667</v>
      </c>
      <c r="N585" s="33" t="n">
        <f aca="false">$F$588/$F$589</f>
        <v>0.0666666666666667</v>
      </c>
      <c r="O585" s="33" t="n">
        <f aca="false">$F$588/$F$589</f>
        <v>0.0666666666666667</v>
      </c>
      <c r="P585" s="33" t="n">
        <f aca="false">$F$588/$F$589</f>
        <v>0.0666666666666667</v>
      </c>
      <c r="Q585" s="33" t="n">
        <f aca="false">$F$588/$F$589</f>
        <v>0.0666666666666667</v>
      </c>
      <c r="R585" s="33" t="n">
        <f aca="false">$F$588/$F$589</f>
        <v>0.0666666666666667</v>
      </c>
      <c r="S585" s="33" t="n">
        <f aca="false">$F$588/$F$589</f>
        <v>0.0666666666666667</v>
      </c>
      <c r="T585" s="33" t="n">
        <f aca="false">$F$588/$F$589</f>
        <v>0.0666666666666667</v>
      </c>
      <c r="U585" s="33" t="n">
        <f aca="false">$F$588/$F$589</f>
        <v>0.0666666666666667</v>
      </c>
      <c r="V585" s="33" t="n">
        <f aca="false">$F$588/$F$589</f>
        <v>0.0666666666666667</v>
      </c>
      <c r="W585" s="33" t="n">
        <f aca="false">$F$588/$F$589</f>
        <v>0.0666666666666667</v>
      </c>
      <c r="X585" s="33" t="n">
        <f aca="false">$F$588/$F$589</f>
        <v>0.0666666666666667</v>
      </c>
      <c r="Y585" s="33" t="n">
        <f aca="false">$F$588/$F$589</f>
        <v>0.0666666666666667</v>
      </c>
      <c r="Z585" s="33" t="n">
        <f aca="false">$F$588/$F$589</f>
        <v>0.0666666666666667</v>
      </c>
      <c r="AA585" s="33" t="n">
        <f aca="false">$F$588/$F$589</f>
        <v>0.0666666666666667</v>
      </c>
      <c r="AB585" s="33" t="n">
        <f aca="false">$F$588/$F$589</f>
        <v>0.0666666666666667</v>
      </c>
      <c r="AC585" s="33" t="n">
        <f aca="false">$F$588/$F$589</f>
        <v>0.0666666666666667</v>
      </c>
      <c r="AD585" s="33" t="n">
        <f aca="false">$F$588/$F$589</f>
        <v>0.0666666666666667</v>
      </c>
      <c r="AE585" s="33" t="n">
        <f aca="false">$F$588/$F$589</f>
        <v>0.0666666666666667</v>
      </c>
      <c r="AF585" s="33" t="n">
        <f aca="false">$F$588/$F$589</f>
        <v>0.0666666666666667</v>
      </c>
      <c r="AG585" s="33" t="n">
        <f aca="false">$F$588/$F$589</f>
        <v>0.0666666666666667</v>
      </c>
      <c r="AH585" s="33" t="n">
        <f aca="false">$F$588/$F$589</f>
        <v>0.0666666666666667</v>
      </c>
      <c r="AI585" s="33" t="n">
        <f aca="false">$F$588/$F$589</f>
        <v>0.0666666666666667</v>
      </c>
      <c r="AJ585" s="33" t="n">
        <f aca="false">$F$588/$F$589</f>
        <v>0.0666666666666667</v>
      </c>
      <c r="AK585" s="33" t="n">
        <f aca="false">$F$588/$F$589</f>
        <v>0.0666666666666667</v>
      </c>
      <c r="AL585" s="33" t="n">
        <f aca="false">$F$588/$F$589</f>
        <v>0.0666666666666667</v>
      </c>
      <c r="AM585" s="33" t="n">
        <f aca="false">$F$588/$F$589</f>
        <v>0.0666666666666667</v>
      </c>
      <c r="AN585" s="33" t="n">
        <f aca="false">$F$588/$F$589</f>
        <v>0.0666666666666667</v>
      </c>
      <c r="AO585" s="33" t="n">
        <f aca="false">$F$588/$F$589</f>
        <v>0.0666666666666667</v>
      </c>
      <c r="AP585" s="33" t="n">
        <f aca="false">$F$588/$F$589</f>
        <v>0.0666666666666667</v>
      </c>
      <c r="AQ585" s="33" t="n">
        <f aca="false">$F$588/$F$589</f>
        <v>0.0666666666666667</v>
      </c>
      <c r="AR585" s="33" t="n">
        <f aca="false">$F$588/$F$589</f>
        <v>0.0666666666666667</v>
      </c>
      <c r="AS585" s="33" t="n">
        <f aca="false">$F$588/$F$589</f>
        <v>0.0666666666666667</v>
      </c>
      <c r="AT585" s="33" t="n">
        <f aca="false">$F$588/$F$589</f>
        <v>0.0666666666666667</v>
      </c>
      <c r="AU585" s="33" t="n">
        <f aca="false">$F$588/$F$589</f>
        <v>0.0666666666666667</v>
      </c>
      <c r="AV585" s="33" t="n">
        <f aca="false">$F$588/$F$589</f>
        <v>0.0666666666666667</v>
      </c>
      <c r="AW585" s="33" t="n">
        <f aca="false">$F$588/$F$589</f>
        <v>0.0666666666666667</v>
      </c>
      <c r="AX585" s="33" t="n">
        <f aca="false">$F$588/$F$589</f>
        <v>0.0666666666666667</v>
      </c>
      <c r="AY585" s="33" t="n">
        <f aca="false">$F$588/$F$589</f>
        <v>0.0666666666666667</v>
      </c>
      <c r="AZ585" s="33" t="n">
        <f aca="false">$F$588/$F$589</f>
        <v>0.0666666666666667</v>
      </c>
      <c r="BA585" s="33" t="n">
        <f aca="false">$F$588/$F$589</f>
        <v>0.0666666666666667</v>
      </c>
      <c r="BB585" s="33" t="n">
        <f aca="false">$F$588/$F$589</f>
        <v>0.0666666666666667</v>
      </c>
      <c r="BC585" s="33" t="n">
        <f aca="false">$F$588/$F$589</f>
        <v>0.0666666666666667</v>
      </c>
      <c r="BD585" s="33" t="n">
        <f aca="false">$F$588/$F$589</f>
        <v>0.0666666666666667</v>
      </c>
      <c r="BE585" s="33" t="n">
        <f aca="false">$F$588/$F$589</f>
        <v>0.0666666666666667</v>
      </c>
      <c r="BF585" s="33" t="n">
        <f aca="false">$F$588/$F$589</f>
        <v>0.0666666666666667</v>
      </c>
      <c r="BG585" s="33" t="n">
        <f aca="false">$F$588/$F$589</f>
        <v>0.0666666666666667</v>
      </c>
      <c r="BH585" s="33" t="n">
        <f aca="false">$F$588/$F$589</f>
        <v>0.0666666666666667</v>
      </c>
      <c r="BI585" s="33" t="n">
        <f aca="false">$F$588/$F$589</f>
        <v>0.0666666666666667</v>
      </c>
      <c r="BJ585" s="33" t="n">
        <f aca="false">$F$588/$F$589</f>
        <v>0.0666666666666667</v>
      </c>
      <c r="BK585" s="33" t="n">
        <f aca="false">$F$588/$F$589</f>
        <v>0.0666666666666667</v>
      </c>
      <c r="BL585" s="33" t="n">
        <f aca="false">$F$588/$F$589</f>
        <v>0.0666666666666667</v>
      </c>
      <c r="BM585" s="33" t="n">
        <f aca="false">$F$588/$F$589</f>
        <v>0.0666666666666667</v>
      </c>
      <c r="BN585" s="33" t="n">
        <f aca="false">$F$588/$F$589</f>
        <v>0.0666666666666667</v>
      </c>
      <c r="BO585" s="33" t="n">
        <f aca="false">$F$588/$F$589</f>
        <v>0.0666666666666667</v>
      </c>
      <c r="BP585" s="33" t="n">
        <f aca="false">$F$588/$F$589</f>
        <v>0.0666666666666667</v>
      </c>
      <c r="BQ585" s="33" t="n">
        <f aca="false">$F$588/$F$589</f>
        <v>0.0666666666666667</v>
      </c>
      <c r="BR585" s="33" t="n">
        <f aca="false">$F$588/$F$589</f>
        <v>0.0666666666666667</v>
      </c>
      <c r="BS585" s="33" t="n">
        <f aca="false">$F$588/$F$589</f>
        <v>0.0666666666666667</v>
      </c>
      <c r="BT585" s="33" t="n">
        <f aca="false">$F$588/$F$589</f>
        <v>0.0666666666666667</v>
      </c>
      <c r="BU585" s="33" t="n">
        <f aca="false">$F$588/$F$589</f>
        <v>0.0666666666666667</v>
      </c>
      <c r="BV585" s="33" t="n">
        <f aca="false">$F$588/$F$589</f>
        <v>0.0666666666666667</v>
      </c>
      <c r="BW585" s="33" t="n">
        <f aca="false">$F$588/$F$589</f>
        <v>0.0666666666666667</v>
      </c>
      <c r="BX585" s="33" t="n">
        <f aca="false">$F$588/$F$589</f>
        <v>0.0666666666666667</v>
      </c>
      <c r="BY585" s="33" t="n">
        <f aca="false">$F$588/$F$589</f>
        <v>0.0666666666666667</v>
      </c>
      <c r="BZ585" s="33" t="n">
        <f aca="false">$F$588/$F$589</f>
        <v>0.0666666666666667</v>
      </c>
      <c r="CA585" s="33" t="n">
        <f aca="false">$F$588/$F$589</f>
        <v>0.0666666666666667</v>
      </c>
      <c r="CB585" s="33" t="n">
        <f aca="false">$F$588/$F$589</f>
        <v>0.0666666666666667</v>
      </c>
      <c r="CC585" s="33" t="n">
        <f aca="false">$F$588/$F$589</f>
        <v>0.0666666666666667</v>
      </c>
      <c r="CD585" s="33" t="n">
        <f aca="false">$F$588/$F$589</f>
        <v>0.0666666666666667</v>
      </c>
      <c r="CE585" s="33" t="n">
        <f aca="false">$F$588/$F$589</f>
        <v>0.0666666666666667</v>
      </c>
      <c r="CF585" s="33" t="n">
        <f aca="false">$F$588/$F$589</f>
        <v>0.0666666666666667</v>
      </c>
      <c r="CG585" s="33" t="n">
        <f aca="false">$F$588/$F$589</f>
        <v>0.0666666666666667</v>
      </c>
      <c r="CH585" s="33" t="n">
        <f aca="false">$F$588/$F$589</f>
        <v>0.0666666666666667</v>
      </c>
      <c r="CI585" s="33" t="n">
        <f aca="false">$F$588/$F$589</f>
        <v>0.0666666666666667</v>
      </c>
      <c r="CJ585" s="33" t="n">
        <f aca="false">$F$588/$F$589</f>
        <v>0.0666666666666667</v>
      </c>
      <c r="CK585" s="33" t="n">
        <f aca="false">$F$588/$F$589</f>
        <v>0.0666666666666667</v>
      </c>
      <c r="CL585" s="33" t="n">
        <f aca="false">$F$588/$F$589</f>
        <v>0.0666666666666667</v>
      </c>
      <c r="CM585" s="33" t="n">
        <f aca="false">$F$588/$F$589</f>
        <v>0.0666666666666667</v>
      </c>
      <c r="CN585" s="33" t="n">
        <f aca="false">$F$588/$F$589</f>
        <v>0.0666666666666667</v>
      </c>
      <c r="CO585" s="33" t="n">
        <f aca="false">$F$588/$F$589</f>
        <v>0.0666666666666667</v>
      </c>
      <c r="CP585" s="33" t="n">
        <f aca="false">$F$588/$F$589</f>
        <v>0.0666666666666667</v>
      </c>
      <c r="CQ585" s="33" t="n">
        <f aca="false">$F$588/$F$589</f>
        <v>0.0666666666666667</v>
      </c>
      <c r="CR585" s="33" t="n">
        <f aca="false">$F$588/$F$589</f>
        <v>0.0666666666666667</v>
      </c>
      <c r="CS585" s="33" t="n">
        <f aca="false">$F$588/$F$589</f>
        <v>0.0666666666666667</v>
      </c>
      <c r="CT585" s="33" t="n">
        <f aca="false">$F$588/$F$589</f>
        <v>0.0666666666666667</v>
      </c>
      <c r="CU585" s="33" t="n">
        <f aca="false">$F$588/$F$589</f>
        <v>0.0666666666666667</v>
      </c>
      <c r="CV585" s="33" t="n">
        <f aca="false">$F$588/$F$589</f>
        <v>0.0666666666666667</v>
      </c>
      <c r="CW585" s="33" t="n">
        <f aca="false">$F$588/$F$589</f>
        <v>0.0666666666666667</v>
      </c>
      <c r="CX585" s="33" t="n">
        <f aca="false">$F$588/$F$589</f>
        <v>0.0666666666666667</v>
      </c>
      <c r="CY585" s="33" t="n">
        <f aca="false">$F$588/$F$589</f>
        <v>0.0666666666666667</v>
      </c>
      <c r="CZ585" s="33" t="n">
        <f aca="false">$F$588/$F$589</f>
        <v>0.0666666666666667</v>
      </c>
      <c r="DA585" s="33" t="n">
        <f aca="false">$F$588/$F$589</f>
        <v>0.0666666666666667</v>
      </c>
      <c r="DB585" s="33" t="n">
        <f aca="false">$F$588/$F$589</f>
        <v>0.0666666666666667</v>
      </c>
      <c r="DC585" s="33" t="n">
        <f aca="false">$F$588/$F$589</f>
        <v>0.0666666666666667</v>
      </c>
      <c r="DD585" s="33" t="n">
        <f aca="false">$F$588/$F$589</f>
        <v>0.0666666666666667</v>
      </c>
      <c r="DE585" s="33" t="n">
        <f aca="false">$F$588/$F$589</f>
        <v>0.0666666666666667</v>
      </c>
      <c r="DF585" s="33" t="n">
        <f aca="false">$F$588/$F$589</f>
        <v>0.0666666666666667</v>
      </c>
      <c r="DG585" s="33" t="n">
        <f aca="false">$F$588/$F$589</f>
        <v>0.0666666666666667</v>
      </c>
      <c r="DH585" s="33" t="n">
        <f aca="false">$F$588/$F$589</f>
        <v>0.0666666666666667</v>
      </c>
      <c r="DI585" s="33" t="n">
        <f aca="false">$F$588/$F$589</f>
        <v>0.0666666666666667</v>
      </c>
      <c r="DJ585" s="33" t="n">
        <f aca="false">$F$588/$F$589</f>
        <v>0.0666666666666667</v>
      </c>
      <c r="DK585" s="33" t="n">
        <f aca="false">$F$588/$F$589</f>
        <v>0.0666666666666667</v>
      </c>
      <c r="DL585" s="33" t="n">
        <f aca="false">$F$588/$F$589</f>
        <v>0.0666666666666667</v>
      </c>
      <c r="DM585" s="33" t="n">
        <f aca="false">$F$588/$F$589</f>
        <v>0.0666666666666667</v>
      </c>
      <c r="DN585" s="33" t="n">
        <f aca="false">$F$588/$F$589</f>
        <v>0.0666666666666667</v>
      </c>
      <c r="DO585" s="33" t="n">
        <f aca="false">$F$588/$F$589</f>
        <v>0.0666666666666667</v>
      </c>
      <c r="DP585" s="33" t="n">
        <f aca="false">$F$588/$F$589</f>
        <v>0.0666666666666667</v>
      </c>
      <c r="DQ585" s="33" t="n">
        <f aca="false">$F$588/$F$589</f>
        <v>0.0666666666666667</v>
      </c>
      <c r="DR585" s="33" t="n">
        <f aca="false">$F$588/$F$589</f>
        <v>0.0666666666666667</v>
      </c>
      <c r="DS585" s="33" t="n">
        <f aca="false">$F$588/$F$589</f>
        <v>0.0666666666666667</v>
      </c>
      <c r="DT585" s="33" t="n">
        <f aca="false">$F$588/$F$589</f>
        <v>0.0666666666666667</v>
      </c>
      <c r="DU585" s="33" t="n">
        <f aca="false">$F$588/$F$589</f>
        <v>0.0666666666666667</v>
      </c>
      <c r="DV585" s="33" t="n">
        <f aca="false">$F$588/$F$589</f>
        <v>0.0666666666666667</v>
      </c>
      <c r="DW585" s="33" t="n">
        <f aca="false">$F$588/$F$589</f>
        <v>0.0666666666666667</v>
      </c>
      <c r="DX585" s="33" t="n">
        <f aca="false">$F$588/$F$589</f>
        <v>0.0666666666666667</v>
      </c>
      <c r="DY585" s="33" t="n">
        <f aca="false">$F$588/$F$589</f>
        <v>0.0666666666666667</v>
      </c>
      <c r="DZ585" s="33" t="n">
        <f aca="false">$F$588/$F$589</f>
        <v>0.0666666666666667</v>
      </c>
      <c r="EA585" s="33" t="n">
        <f aca="false">$F$588/$F$589</f>
        <v>0.0666666666666667</v>
      </c>
      <c r="EB585" s="33" t="n">
        <f aca="false">$F$588/$F$589</f>
        <v>0.0666666666666667</v>
      </c>
      <c r="EC585" s="33" t="n">
        <f aca="false">$F$588/$F$589</f>
        <v>0.0666666666666667</v>
      </c>
      <c r="ED585" s="33" t="n">
        <f aca="false">$F$588/$F$589</f>
        <v>0.0666666666666667</v>
      </c>
      <c r="EE585" s="33" t="n">
        <f aca="false">$F$588/$F$589</f>
        <v>0.0666666666666667</v>
      </c>
      <c r="EF585" s="33" t="n">
        <f aca="false">$F$588/$F$589</f>
        <v>0.0666666666666667</v>
      </c>
      <c r="EG585" s="33" t="n">
        <f aca="false">$F$588/$F$589</f>
        <v>0.0666666666666667</v>
      </c>
      <c r="EH585" s="33" t="n">
        <f aca="false">$F$588/$F$589</f>
        <v>0.0666666666666667</v>
      </c>
      <c r="EI585" s="33" t="n">
        <f aca="false">$F$588/$F$589</f>
        <v>0.0666666666666667</v>
      </c>
      <c r="EJ585" s="33" t="n">
        <f aca="false">$F$588/$F$589</f>
        <v>0.0666666666666667</v>
      </c>
      <c r="EK585" s="33" t="n">
        <f aca="false">$F$588/$F$589</f>
        <v>0.0666666666666667</v>
      </c>
      <c r="EL585" s="33" t="n">
        <f aca="false">$F$588/$F$589</f>
        <v>0.0666666666666667</v>
      </c>
      <c r="EM585" s="33" t="n">
        <f aca="false">$F$588/$F$589</f>
        <v>0.0666666666666667</v>
      </c>
      <c r="EN585" s="33" t="n">
        <f aca="false">$F$588/$F$589</f>
        <v>0.0666666666666667</v>
      </c>
      <c r="EO585" s="33" t="n">
        <f aca="false">$F$588/$F$589</f>
        <v>0.0666666666666667</v>
      </c>
      <c r="EP585" s="33" t="n">
        <f aca="false">$F$588/$F$589</f>
        <v>0.0666666666666667</v>
      </c>
      <c r="EQ585" s="33" t="n">
        <f aca="false">$F$588/$F$589</f>
        <v>0.0666666666666667</v>
      </c>
      <c r="ER585" s="33" t="n">
        <f aca="false">$F$588/$F$589</f>
        <v>0.0666666666666667</v>
      </c>
      <c r="ES585" s="33" t="n">
        <f aca="false">$F$588/$F$589</f>
        <v>0.0666666666666667</v>
      </c>
      <c r="ET585" s="33" t="n">
        <f aca="false">$F$588/$F$589</f>
        <v>0.0666666666666667</v>
      </c>
      <c r="EU585" s="33" t="n">
        <f aca="false">$F$588/$F$589</f>
        <v>0.0666666666666667</v>
      </c>
      <c r="EV585" s="33" t="n">
        <f aca="false">$F$588/$F$589</f>
        <v>0.0666666666666667</v>
      </c>
      <c r="EW585" s="33" t="n">
        <f aca="false">$F$588/$F$589</f>
        <v>0.0666666666666667</v>
      </c>
      <c r="EX585" s="33" t="n">
        <f aca="false">$F$588/$F$589</f>
        <v>0.0666666666666667</v>
      </c>
      <c r="EY585" s="33" t="n">
        <f aca="false">$F$588/$F$589</f>
        <v>0.0666666666666667</v>
      </c>
      <c r="EZ585" s="33" t="n">
        <f aca="false">$F$588/$F$589</f>
        <v>0.0666666666666667</v>
      </c>
      <c r="FA585" s="33" t="n">
        <f aca="false">$F$588/$F$589</f>
        <v>0.0666666666666667</v>
      </c>
      <c r="FB585" s="33" t="n">
        <f aca="false">$F$588/$F$589</f>
        <v>0.0666666666666667</v>
      </c>
      <c r="FC585" s="33" t="n">
        <f aca="false">$F$588/$F$589</f>
        <v>0.0666666666666667</v>
      </c>
      <c r="FD585" s="33" t="n">
        <f aca="false">$F$588/$F$589</f>
        <v>0.0666666666666667</v>
      </c>
      <c r="FE585" s="33" t="n">
        <f aca="false">$F$588/$F$589</f>
        <v>0.0666666666666667</v>
      </c>
      <c r="FF585" s="33" t="n">
        <f aca="false">$F$588/$F$589</f>
        <v>0.0666666666666667</v>
      </c>
      <c r="FG585" s="33" t="n">
        <f aca="false">$F$588/$F$589</f>
        <v>0.0666666666666667</v>
      </c>
      <c r="FH585" s="33" t="n">
        <f aca="false">$F$588/$F$589</f>
        <v>0.0666666666666667</v>
      </c>
      <c r="FI585" s="33" t="n">
        <f aca="false">$F$588/$F$589</f>
        <v>0.0666666666666667</v>
      </c>
      <c r="FJ585" s="33" t="n">
        <f aca="false">$F$588/$F$589</f>
        <v>0.0666666666666667</v>
      </c>
      <c r="FK585" s="33" t="n">
        <f aca="false">$F$588/$F$589</f>
        <v>0.0666666666666667</v>
      </c>
      <c r="FL585" s="33" t="n">
        <f aca="false">$F$588/$F$589</f>
        <v>0.0666666666666667</v>
      </c>
      <c r="FM585" s="33" t="n">
        <f aca="false">$F$588/$F$589</f>
        <v>0.0666666666666667</v>
      </c>
      <c r="FN585" s="33" t="n">
        <f aca="false">$F$588/$F$589</f>
        <v>0.0666666666666667</v>
      </c>
      <c r="FO585" s="33" t="n">
        <f aca="false">$F$588/$F$589</f>
        <v>0.0666666666666667</v>
      </c>
      <c r="FP585" s="33" t="n">
        <f aca="false">$F$588/$F$589</f>
        <v>0.0666666666666667</v>
      </c>
      <c r="FQ585" s="33" t="n">
        <f aca="false">$F$588/$F$589</f>
        <v>0.0666666666666667</v>
      </c>
      <c r="FR585" s="33" t="n">
        <f aca="false">$F$588/$F$589</f>
        <v>0.0666666666666667</v>
      </c>
      <c r="FS585" s="33" t="n">
        <f aca="false">$F$588/$F$589</f>
        <v>0.0666666666666667</v>
      </c>
      <c r="FT585" s="33" t="n">
        <f aca="false">$F$588/$F$589</f>
        <v>0.0666666666666667</v>
      </c>
      <c r="FU585" s="33" t="n">
        <f aca="false">$F$588/$F$589</f>
        <v>0.0666666666666667</v>
      </c>
      <c r="FV585" s="33" t="n">
        <f aca="false">$F$588/$F$589</f>
        <v>0.0666666666666667</v>
      </c>
      <c r="FW585" s="33" t="n">
        <f aca="false">$F$588/$F$589</f>
        <v>0.0666666666666667</v>
      </c>
      <c r="FX585" s="33" t="n">
        <f aca="false">$F$588/$F$589</f>
        <v>0.0666666666666667</v>
      </c>
      <c r="FY585" s="33" t="n">
        <f aca="false">$F$588/$F$589</f>
        <v>0.0666666666666667</v>
      </c>
      <c r="FZ585" s="33" t="n">
        <f aca="false">$F$588/$F$589</f>
        <v>0.0666666666666667</v>
      </c>
      <c r="GA585" s="33" t="n">
        <f aca="false">$F$588/$F$589</f>
        <v>0.0666666666666667</v>
      </c>
      <c r="GB585" s="33" t="n">
        <f aca="false">$F$588/$F$589</f>
        <v>0.0666666666666667</v>
      </c>
      <c r="GC585" s="33" t="n">
        <f aca="false">$F$588/$F$589</f>
        <v>0.0666666666666667</v>
      </c>
      <c r="GD585" s="33" t="n">
        <f aca="false">$F$588/$F$589</f>
        <v>0.0666666666666667</v>
      </c>
      <c r="GE585" s="33" t="n">
        <f aca="false">$F$588/$F$589</f>
        <v>0.0666666666666667</v>
      </c>
      <c r="GF585" s="33" t="n">
        <f aca="false">$F$588/$F$589</f>
        <v>0.0666666666666667</v>
      </c>
      <c r="GG585" s="33" t="n">
        <f aca="false">$F$588/$F$589</f>
        <v>0.0666666666666667</v>
      </c>
      <c r="GH585" s="33" t="n">
        <f aca="false">$F$588/$F$589</f>
        <v>0.0666666666666667</v>
      </c>
      <c r="GI585" s="33" t="n">
        <f aca="false">$F$588/$F$589</f>
        <v>0.0666666666666667</v>
      </c>
      <c r="GJ585" s="33" t="n">
        <f aca="false">$F$588/$F$589</f>
        <v>0.0666666666666667</v>
      </c>
      <c r="GK585" s="33" t="n">
        <f aca="false">$F$588/$F$589</f>
        <v>0.0666666666666667</v>
      </c>
      <c r="GL585" s="33" t="n">
        <f aca="false">$F$588/$F$589</f>
        <v>0.0666666666666667</v>
      </c>
      <c r="GM585" s="33" t="n">
        <f aca="false">$F$588/$F$589</f>
        <v>0.0666666666666667</v>
      </c>
      <c r="GN585" s="33" t="n">
        <f aca="false">$F$588/$F$589</f>
        <v>0.0666666666666667</v>
      </c>
      <c r="GO585" s="33" t="n">
        <f aca="false">$F$588/$F$589</f>
        <v>0.0666666666666667</v>
      </c>
      <c r="GP585" s="33" t="n">
        <f aca="false">$F$588/$F$589</f>
        <v>0.0666666666666667</v>
      </c>
      <c r="GQ585" s="33" t="n">
        <f aca="false">$F$588/$F$589</f>
        <v>0.0666666666666667</v>
      </c>
      <c r="GR585" s="33" t="n">
        <f aca="false">$F$588/$F$589</f>
        <v>0.0666666666666667</v>
      </c>
      <c r="GS585" s="33" t="n">
        <f aca="false">$F$588/$F$589</f>
        <v>0.0666666666666667</v>
      </c>
      <c r="GT585" s="33" t="n">
        <f aca="false">$F$588/$F$589</f>
        <v>0.0666666666666667</v>
      </c>
      <c r="GU585" s="33" t="n">
        <f aca="false">$F$588/$F$589</f>
        <v>0.0666666666666667</v>
      </c>
      <c r="GV585" s="33" t="n">
        <f aca="false">$F$588/$F$589</f>
        <v>0.0666666666666667</v>
      </c>
      <c r="GW585" s="33" t="n">
        <f aca="false">$F$588/$F$589</f>
        <v>0.0666666666666667</v>
      </c>
      <c r="GX585" s="33" t="n">
        <f aca="false">$F$588/$F$589</f>
        <v>0.0666666666666667</v>
      </c>
      <c r="GY585" s="33" t="n">
        <f aca="false">$F$588/$F$589</f>
        <v>0.0666666666666667</v>
      </c>
      <c r="GZ585" s="33" t="n">
        <f aca="false">$F$588/$F$589</f>
        <v>0.0666666666666667</v>
      </c>
      <c r="HA585" s="33" t="n">
        <f aca="false">$F$588/$F$589</f>
        <v>0.0666666666666667</v>
      </c>
      <c r="HB585" s="33" t="n">
        <f aca="false">$F$588/$F$589</f>
        <v>0.0666666666666667</v>
      </c>
      <c r="HC585" s="33" t="n">
        <f aca="false">$F$588/$F$589</f>
        <v>0.0666666666666667</v>
      </c>
      <c r="HD585" s="33" t="n">
        <f aca="false">$F$588/$F$589</f>
        <v>0.0666666666666667</v>
      </c>
      <c r="HE585" s="33" t="n">
        <f aca="false">$F$588/$F$589</f>
        <v>0.0666666666666667</v>
      </c>
      <c r="HF585" s="33" t="n">
        <f aca="false">$F$588/$F$589</f>
        <v>0.0666666666666667</v>
      </c>
      <c r="HG585" s="33" t="n">
        <f aca="false">$F$588/$F$589</f>
        <v>0.0666666666666667</v>
      </c>
      <c r="HH585" s="33" t="n">
        <f aca="false">$F$588/$F$589</f>
        <v>0.0666666666666667</v>
      </c>
      <c r="HI585" s="33" t="n">
        <f aca="false">$F$588/$F$589</f>
        <v>0.0666666666666667</v>
      </c>
      <c r="HJ585" s="33" t="n">
        <f aca="false">$F$588/$F$589</f>
        <v>0.0666666666666667</v>
      </c>
      <c r="HK585" s="33" t="n">
        <f aca="false">$F$588/$F$589</f>
        <v>0.0666666666666667</v>
      </c>
      <c r="HL585" s="33" t="n">
        <f aca="false">$F$588/$F$589</f>
        <v>0.0666666666666667</v>
      </c>
      <c r="HM585" s="33" t="n">
        <f aca="false">$F$588/$F$589</f>
        <v>0.0666666666666667</v>
      </c>
      <c r="HN585" s="33" t="n">
        <f aca="false">$F$588/$F$589</f>
        <v>0.0666666666666667</v>
      </c>
      <c r="HO585" s="33" t="n">
        <f aca="false">$F$588/$F$589</f>
        <v>0.0666666666666667</v>
      </c>
      <c r="HP585" s="33" t="n">
        <f aca="false">$F$588/$F$589</f>
        <v>0.0666666666666667</v>
      </c>
      <c r="HQ585" s="33" t="n">
        <f aca="false">$F$588/$F$589</f>
        <v>0.0666666666666667</v>
      </c>
      <c r="HR585" s="33" t="n">
        <f aca="false">$F$588/$F$589</f>
        <v>0.0666666666666667</v>
      </c>
      <c r="HS585" s="33" t="n">
        <f aca="false">$F$588/$F$589</f>
        <v>0.0666666666666667</v>
      </c>
      <c r="HT585" s="33" t="n">
        <f aca="false">$F$588/$F$589</f>
        <v>0.0666666666666667</v>
      </c>
      <c r="HU585" s="33" t="n">
        <f aca="false">$F$588/$F$589</f>
        <v>0.0666666666666667</v>
      </c>
      <c r="HV585" s="33" t="n">
        <f aca="false">$F$588/$F$589</f>
        <v>0.0666666666666667</v>
      </c>
      <c r="HW585" s="33" t="n">
        <f aca="false">$F$588/$F$589</f>
        <v>0.0666666666666667</v>
      </c>
      <c r="HX585" s="33" t="n">
        <f aca="false">$F$588/$F$589</f>
        <v>0.0666666666666667</v>
      </c>
      <c r="HY585" s="33" t="n">
        <f aca="false">$F$588/$F$589</f>
        <v>0.0666666666666667</v>
      </c>
      <c r="HZ585" s="33" t="n">
        <f aca="false">$F$588/$F$589</f>
        <v>0.0666666666666667</v>
      </c>
      <c r="IA585" s="33" t="n">
        <f aca="false">$F$588/$F$589</f>
        <v>0.0666666666666667</v>
      </c>
      <c r="IB585" s="33" t="n">
        <f aca="false">$F$588/$F$589</f>
        <v>0.0666666666666667</v>
      </c>
      <c r="IC585" s="33" t="n">
        <f aca="false">$F$588/$F$589</f>
        <v>0.0666666666666667</v>
      </c>
      <c r="ID585" s="33" t="n">
        <f aca="false">$F$588/$F$589</f>
        <v>0.0666666666666667</v>
      </c>
      <c r="IE585" s="33" t="n">
        <f aca="false">$F$588/$F$589</f>
        <v>0.0666666666666667</v>
      </c>
      <c r="IF585" s="33" t="n">
        <f aca="false">$F$588/$F$589</f>
        <v>0.0666666666666667</v>
      </c>
      <c r="IG585" s="33" t="n">
        <f aca="false">$F$588/$F$589</f>
        <v>0.0666666666666667</v>
      </c>
      <c r="IH585" s="33" t="n">
        <f aca="false">$F$588/$F$589</f>
        <v>0.0666666666666667</v>
      </c>
      <c r="II585" s="33" t="n">
        <f aca="false">$F$588/$F$589</f>
        <v>0.0666666666666667</v>
      </c>
      <c r="IJ585" s="33" t="n">
        <f aca="false">$F$588/$F$589</f>
        <v>0.0666666666666667</v>
      </c>
    </row>
    <row r="586" customFormat="false" ht="15" hidden="false" customHeight="false" outlineLevel="1" collapsed="false">
      <c r="D586" s="2"/>
    </row>
    <row r="587" customFormat="false" ht="15" hidden="false" customHeight="false" outlineLevel="1" collapsed="false">
      <c r="D587" s="2" t="s">
        <v>411</v>
      </c>
      <c r="F587" s="28" t="n">
        <f aca="false">G201</f>
        <v>7000000</v>
      </c>
      <c r="G587" s="35" t="n">
        <f aca="false">G$582*G584</f>
        <v>4982603.34808579</v>
      </c>
      <c r="H587" s="35" t="n">
        <f aca="false">H$582*H584</f>
        <v>0</v>
      </c>
      <c r="I587" s="35" t="n">
        <f aca="false">I$582*I584</f>
        <v>0</v>
      </c>
      <c r="J587" s="35" t="n">
        <f aca="false">J$582*J584</f>
        <v>0</v>
      </c>
      <c r="K587" s="35" t="n">
        <f aca="false">K$582*K584</f>
        <v>4248723.92017071</v>
      </c>
      <c r="L587" s="35" t="n">
        <f aca="false">L$582*L584</f>
        <v>0</v>
      </c>
      <c r="M587" s="35" t="n">
        <f aca="false">M$582*M584</f>
        <v>0</v>
      </c>
      <c r="N587" s="35" t="n">
        <f aca="false">N$582*N584</f>
        <v>0</v>
      </c>
      <c r="O587" s="35" t="n">
        <f aca="false">O$582*O584</f>
        <v>0</v>
      </c>
      <c r="P587" s="35" t="n">
        <f aca="false">P$582*P584</f>
        <v>0</v>
      </c>
      <c r="Q587" s="35" t="n">
        <f aca="false">Q$582*Q584</f>
        <v>0</v>
      </c>
      <c r="R587" s="35" t="n">
        <f aca="false">R$582*R584</f>
        <v>0</v>
      </c>
      <c r="S587" s="35" t="n">
        <f aca="false">S$582*S584</f>
        <v>0</v>
      </c>
      <c r="T587" s="35" t="n">
        <f aca="false">T$582*T584</f>
        <v>0</v>
      </c>
      <c r="U587" s="35" t="n">
        <f aca="false">U$582*U584</f>
        <v>0</v>
      </c>
      <c r="V587" s="35" t="n">
        <f aca="false">V$582*V584</f>
        <v>0</v>
      </c>
      <c r="W587" s="35" t="n">
        <f aca="false">W$582*W584</f>
        <v>0</v>
      </c>
      <c r="X587" s="35" t="n">
        <f aca="false">X$582*X584</f>
        <v>0</v>
      </c>
      <c r="Y587" s="35" t="n">
        <f aca="false">Y$582*Y584</f>
        <v>0</v>
      </c>
      <c r="Z587" s="35" t="n">
        <f aca="false">Z$582*Z584</f>
        <v>0</v>
      </c>
      <c r="AA587" s="35" t="n">
        <f aca="false">AA$582*AA584</f>
        <v>0</v>
      </c>
      <c r="AB587" s="35" t="n">
        <f aca="false">AB$582*AB584</f>
        <v>0</v>
      </c>
      <c r="AC587" s="35" t="n">
        <f aca="false">AC$582*AC584</f>
        <v>0</v>
      </c>
      <c r="AD587" s="35" t="n">
        <f aca="false">AD$582*AD584</f>
        <v>0</v>
      </c>
      <c r="AE587" s="35" t="n">
        <f aca="false">AE$582*AE584</f>
        <v>0</v>
      </c>
      <c r="AF587" s="35" t="n">
        <f aca="false">AF$582*AF584</f>
        <v>0</v>
      </c>
      <c r="AG587" s="35" t="n">
        <f aca="false">AG$582*AG584</f>
        <v>0</v>
      </c>
      <c r="AH587" s="35" t="n">
        <f aca="false">AH$582*AH584</f>
        <v>0</v>
      </c>
      <c r="AI587" s="35" t="n">
        <f aca="false">AI$582*AI584</f>
        <v>0</v>
      </c>
      <c r="AJ587" s="35" t="n">
        <f aca="false">AJ$582*AJ584</f>
        <v>0</v>
      </c>
      <c r="AK587" s="35" t="n">
        <f aca="false">AK$582*AK584</f>
        <v>0</v>
      </c>
      <c r="AL587" s="35" t="n">
        <f aca="false">AL$582*AL584</f>
        <v>0</v>
      </c>
      <c r="AM587" s="35" t="n">
        <f aca="false">AM$582*AM584</f>
        <v>0</v>
      </c>
      <c r="AN587" s="35" t="n">
        <f aca="false">AN$582*AN584</f>
        <v>0</v>
      </c>
      <c r="AO587" s="35" t="n">
        <f aca="false">AO$582*AO584</f>
        <v>0</v>
      </c>
      <c r="AP587" s="35" t="n">
        <f aca="false">AP$582*AP584</f>
        <v>0</v>
      </c>
      <c r="AQ587" s="35" t="n">
        <f aca="false">AQ$582*AQ584</f>
        <v>0</v>
      </c>
      <c r="AR587" s="35" t="n">
        <f aca="false">AR$582*AR584</f>
        <v>0</v>
      </c>
      <c r="AS587" s="35" t="n">
        <f aca="false">AS$582*AS584</f>
        <v>0</v>
      </c>
      <c r="AT587" s="35" t="n">
        <f aca="false">AT$582*AT584</f>
        <v>0</v>
      </c>
      <c r="AU587" s="35" t="n">
        <f aca="false">AU$582*AU584</f>
        <v>0</v>
      </c>
      <c r="AV587" s="35" t="n">
        <f aca="false">AV$582*AV584</f>
        <v>0</v>
      </c>
      <c r="AW587" s="35" t="n">
        <f aca="false">AW$582*AW584</f>
        <v>0</v>
      </c>
      <c r="AX587" s="35" t="n">
        <f aca="false">AX$582*AX584</f>
        <v>0</v>
      </c>
      <c r="AY587" s="35" t="n">
        <f aca="false">AY$582*AY584</f>
        <v>0</v>
      </c>
      <c r="AZ587" s="35" t="n">
        <f aca="false">AZ$582*AZ584</f>
        <v>0</v>
      </c>
      <c r="BA587" s="35" t="n">
        <f aca="false">BA$582*BA584</f>
        <v>0</v>
      </c>
      <c r="BB587" s="35" t="n">
        <f aca="false">BB$582*BB584</f>
        <v>0</v>
      </c>
      <c r="BC587" s="35" t="n">
        <f aca="false">BC$582*BC584</f>
        <v>0</v>
      </c>
      <c r="BD587" s="35" t="n">
        <f aca="false">BD$582*BD584</f>
        <v>0</v>
      </c>
      <c r="BE587" s="35" t="n">
        <f aca="false">BE$582*BE584</f>
        <v>0</v>
      </c>
      <c r="BF587" s="35" t="n">
        <f aca="false">BF$582*BF584</f>
        <v>0</v>
      </c>
      <c r="BG587" s="35" t="n">
        <f aca="false">BG$582*BG584</f>
        <v>0</v>
      </c>
      <c r="BH587" s="35" t="n">
        <f aca="false">BH$582*BH584</f>
        <v>0</v>
      </c>
      <c r="BI587" s="35" t="n">
        <f aca="false">BI$582*BI584</f>
        <v>0</v>
      </c>
      <c r="BJ587" s="35" t="n">
        <f aca="false">BJ$582*BJ584</f>
        <v>0</v>
      </c>
      <c r="BK587" s="35" t="n">
        <f aca="false">BK$582*BK584</f>
        <v>0</v>
      </c>
      <c r="BL587" s="35" t="n">
        <f aca="false">BL$582*BL584</f>
        <v>0</v>
      </c>
      <c r="BM587" s="35" t="n">
        <f aca="false">BM$582*BM584</f>
        <v>0</v>
      </c>
      <c r="BN587" s="35" t="n">
        <f aca="false">BN$582*BN584</f>
        <v>0</v>
      </c>
      <c r="BO587" s="35" t="n">
        <f aca="false">BO$582*BO584</f>
        <v>0</v>
      </c>
      <c r="BP587" s="35" t="n">
        <f aca="false">BP$582*BP584</f>
        <v>0</v>
      </c>
      <c r="BQ587" s="35" t="n">
        <f aca="false">BQ$582*BQ584</f>
        <v>0</v>
      </c>
      <c r="BR587" s="35" t="n">
        <f aca="false">BR$582*BR584</f>
        <v>0</v>
      </c>
      <c r="BS587" s="35" t="n">
        <f aca="false">BS$582*BS584</f>
        <v>0</v>
      </c>
      <c r="BT587" s="35" t="n">
        <f aca="false">BT$582*BT584</f>
        <v>0</v>
      </c>
      <c r="BU587" s="35" t="n">
        <f aca="false">BU$582*BU584</f>
        <v>0</v>
      </c>
      <c r="BV587" s="35" t="n">
        <f aca="false">BV$582*BV584</f>
        <v>0</v>
      </c>
      <c r="BW587" s="35" t="n">
        <f aca="false">BW$582*BW584</f>
        <v>0</v>
      </c>
      <c r="BX587" s="35" t="n">
        <f aca="false">BX$582*BX584</f>
        <v>0</v>
      </c>
      <c r="BY587" s="35" t="n">
        <f aca="false">BY$582*BY584</f>
        <v>0</v>
      </c>
      <c r="BZ587" s="35" t="n">
        <f aca="false">BZ$582*BZ584</f>
        <v>0</v>
      </c>
      <c r="CA587" s="35" t="n">
        <f aca="false">CA$582*CA584</f>
        <v>0</v>
      </c>
      <c r="CB587" s="35" t="n">
        <f aca="false">CB$582*CB584</f>
        <v>0</v>
      </c>
      <c r="CC587" s="35" t="n">
        <f aca="false">CC$582*CC584</f>
        <v>0</v>
      </c>
      <c r="CD587" s="35" t="n">
        <f aca="false">CD$582*CD584</f>
        <v>0</v>
      </c>
      <c r="CE587" s="35" t="n">
        <f aca="false">CE$582*CE584</f>
        <v>0</v>
      </c>
      <c r="CF587" s="35" t="n">
        <f aca="false">CF$582*CF584</f>
        <v>0</v>
      </c>
      <c r="CG587" s="35" t="n">
        <f aca="false">CG$582*CG584</f>
        <v>0</v>
      </c>
      <c r="CH587" s="35" t="n">
        <f aca="false">CH$582*CH584</f>
        <v>0</v>
      </c>
      <c r="CI587" s="35" t="n">
        <f aca="false">CI$582*CI584</f>
        <v>0</v>
      </c>
      <c r="CJ587" s="35" t="n">
        <f aca="false">CJ$582*CJ584</f>
        <v>0</v>
      </c>
      <c r="CK587" s="35" t="n">
        <f aca="false">CK$582*CK584</f>
        <v>0</v>
      </c>
      <c r="CL587" s="35" t="n">
        <f aca="false">CL$582*CL584</f>
        <v>0</v>
      </c>
      <c r="CM587" s="35" t="n">
        <f aca="false">CM$582*CM584</f>
        <v>0</v>
      </c>
      <c r="CN587" s="35" t="n">
        <f aca="false">CN$582*CN584</f>
        <v>0</v>
      </c>
      <c r="CO587" s="35" t="n">
        <f aca="false">CO$582*CO584</f>
        <v>0</v>
      </c>
      <c r="CP587" s="35" t="n">
        <f aca="false">CP$582*CP584</f>
        <v>0</v>
      </c>
      <c r="CQ587" s="35" t="n">
        <f aca="false">CQ$582*CQ584</f>
        <v>0</v>
      </c>
      <c r="CR587" s="35" t="n">
        <f aca="false">CR$582*CR584</f>
        <v>0</v>
      </c>
      <c r="CS587" s="35" t="n">
        <f aca="false">CS$582*CS584</f>
        <v>0</v>
      </c>
      <c r="CT587" s="35" t="n">
        <f aca="false">CT$582*CT584</f>
        <v>0</v>
      </c>
      <c r="CU587" s="35" t="n">
        <f aca="false">CU$582*CU584</f>
        <v>0</v>
      </c>
      <c r="CV587" s="35" t="n">
        <f aca="false">CV$582*CV584</f>
        <v>0</v>
      </c>
      <c r="CW587" s="35" t="n">
        <f aca="false">CW$582*CW584</f>
        <v>0</v>
      </c>
      <c r="CX587" s="35" t="n">
        <f aca="false">CX$582*CX584</f>
        <v>0</v>
      </c>
      <c r="CY587" s="35" t="n">
        <f aca="false">CY$582*CY584</f>
        <v>0</v>
      </c>
      <c r="CZ587" s="35" t="n">
        <f aca="false">CZ$582*CZ584</f>
        <v>0</v>
      </c>
      <c r="DA587" s="35" t="n">
        <f aca="false">DA$582*DA584</f>
        <v>0</v>
      </c>
      <c r="DB587" s="35" t="n">
        <f aca="false">DB$582*DB584</f>
        <v>0</v>
      </c>
      <c r="DC587" s="35" t="n">
        <f aca="false">DC$582*DC584</f>
        <v>0</v>
      </c>
      <c r="DD587" s="35" t="n">
        <f aca="false">DD$582*DD584</f>
        <v>0</v>
      </c>
      <c r="DE587" s="35" t="n">
        <f aca="false">DE$582*DE584</f>
        <v>0</v>
      </c>
      <c r="DF587" s="35" t="n">
        <f aca="false">DF$582*DF584</f>
        <v>0</v>
      </c>
      <c r="DG587" s="35" t="n">
        <f aca="false">DG$582*DG584</f>
        <v>0</v>
      </c>
      <c r="DH587" s="35" t="n">
        <f aca="false">DH$582*DH584</f>
        <v>0</v>
      </c>
      <c r="DI587" s="35" t="n">
        <f aca="false">DI$582*DI584</f>
        <v>0</v>
      </c>
      <c r="DJ587" s="35" t="n">
        <f aca="false">DJ$582*DJ584</f>
        <v>0</v>
      </c>
      <c r="DK587" s="35" t="n">
        <f aca="false">DK$582*DK584</f>
        <v>0</v>
      </c>
      <c r="DL587" s="35" t="n">
        <f aca="false">DL$582*DL584</f>
        <v>0</v>
      </c>
      <c r="DM587" s="35" t="n">
        <f aca="false">DM$582*DM584</f>
        <v>0</v>
      </c>
      <c r="DN587" s="35" t="n">
        <f aca="false">DN$582*DN584</f>
        <v>0</v>
      </c>
      <c r="DO587" s="35" t="n">
        <f aca="false">DO$582*DO584</f>
        <v>0</v>
      </c>
      <c r="DP587" s="35" t="n">
        <f aca="false">DP$582*DP584</f>
        <v>0</v>
      </c>
      <c r="DQ587" s="35" t="n">
        <f aca="false">DQ$582*DQ584</f>
        <v>0</v>
      </c>
      <c r="DR587" s="35" t="n">
        <f aca="false">DR$582*DR584</f>
        <v>0</v>
      </c>
      <c r="DS587" s="35" t="n">
        <f aca="false">DS$582*DS584</f>
        <v>0</v>
      </c>
      <c r="DT587" s="35" t="n">
        <f aca="false">DT$582*DT584</f>
        <v>0</v>
      </c>
      <c r="DU587" s="35" t="n">
        <f aca="false">DU$582*DU584</f>
        <v>0</v>
      </c>
      <c r="DV587" s="35" t="n">
        <f aca="false">DV$582*DV584</f>
        <v>0</v>
      </c>
      <c r="DW587" s="35" t="n">
        <f aca="false">DW$582*DW584</f>
        <v>0</v>
      </c>
      <c r="DX587" s="35" t="n">
        <f aca="false">DX$582*DX584</f>
        <v>0</v>
      </c>
      <c r="DY587" s="35" t="n">
        <f aca="false">DY$582*DY584</f>
        <v>0</v>
      </c>
      <c r="DZ587" s="35" t="n">
        <f aca="false">DZ$582*DZ584</f>
        <v>0</v>
      </c>
      <c r="EA587" s="35" t="n">
        <f aca="false">EA$582*EA584</f>
        <v>0</v>
      </c>
      <c r="EB587" s="35" t="n">
        <f aca="false">EB$582*EB584</f>
        <v>0</v>
      </c>
      <c r="EC587" s="35" t="n">
        <f aca="false">EC$582*EC584</f>
        <v>0</v>
      </c>
      <c r="ED587" s="35" t="n">
        <f aca="false">ED$582*ED584</f>
        <v>0</v>
      </c>
      <c r="EE587" s="35" t="n">
        <f aca="false">EE$582*EE584</f>
        <v>0</v>
      </c>
      <c r="EF587" s="35" t="n">
        <f aca="false">EF$582*EF584</f>
        <v>0</v>
      </c>
      <c r="EG587" s="35" t="n">
        <f aca="false">EG$582*EG584</f>
        <v>0</v>
      </c>
      <c r="EH587" s="35" t="n">
        <f aca="false">EH$582*EH584</f>
        <v>0</v>
      </c>
      <c r="EI587" s="35" t="n">
        <f aca="false">EI$582*EI584</f>
        <v>0</v>
      </c>
      <c r="EJ587" s="35" t="n">
        <f aca="false">EJ$582*EJ584</f>
        <v>0</v>
      </c>
      <c r="EK587" s="35" t="n">
        <f aca="false">EK$582*EK584</f>
        <v>0</v>
      </c>
      <c r="EL587" s="35" t="n">
        <f aca="false">EL$582*EL584</f>
        <v>0</v>
      </c>
      <c r="EM587" s="35" t="n">
        <f aca="false">EM$582*EM584</f>
        <v>0</v>
      </c>
      <c r="EN587" s="35" t="n">
        <f aca="false">EN$582*EN584</f>
        <v>0</v>
      </c>
      <c r="EO587" s="35" t="n">
        <f aca="false">EO$582*EO584</f>
        <v>0</v>
      </c>
      <c r="EP587" s="35" t="n">
        <f aca="false">EP$582*EP584</f>
        <v>0</v>
      </c>
      <c r="EQ587" s="35" t="n">
        <f aca="false">EQ$582*EQ584</f>
        <v>0</v>
      </c>
      <c r="ER587" s="35" t="n">
        <f aca="false">ER$582*ER584</f>
        <v>0</v>
      </c>
      <c r="ES587" s="35" t="n">
        <f aca="false">ES$582*ES584</f>
        <v>0</v>
      </c>
      <c r="ET587" s="35" t="n">
        <f aca="false">ET$582*ET584</f>
        <v>0</v>
      </c>
      <c r="EU587" s="35" t="n">
        <f aca="false">EU$582*EU584</f>
        <v>0</v>
      </c>
      <c r="EV587" s="35" t="n">
        <f aca="false">EV$582*EV584</f>
        <v>0</v>
      </c>
      <c r="EW587" s="35" t="n">
        <f aca="false">EW$582*EW584</f>
        <v>0</v>
      </c>
      <c r="EX587" s="35" t="n">
        <f aca="false">EX$582*EX584</f>
        <v>0</v>
      </c>
      <c r="EY587" s="35" t="n">
        <f aca="false">EY$582*EY584</f>
        <v>0</v>
      </c>
      <c r="EZ587" s="35" t="n">
        <f aca="false">EZ$582*EZ584</f>
        <v>0</v>
      </c>
      <c r="FA587" s="35" t="n">
        <f aca="false">FA$582*FA584</f>
        <v>0</v>
      </c>
      <c r="FB587" s="35" t="n">
        <f aca="false">FB$582*FB584</f>
        <v>0</v>
      </c>
      <c r="FC587" s="35" t="n">
        <f aca="false">FC$582*FC584</f>
        <v>0</v>
      </c>
      <c r="FD587" s="35" t="n">
        <f aca="false">FD$582*FD584</f>
        <v>0</v>
      </c>
      <c r="FE587" s="35" t="n">
        <f aca="false">FE$582*FE584</f>
        <v>0</v>
      </c>
      <c r="FF587" s="35" t="n">
        <f aca="false">FF$582*FF584</f>
        <v>0</v>
      </c>
      <c r="FG587" s="35" t="n">
        <f aca="false">FG$582*FG584</f>
        <v>0</v>
      </c>
      <c r="FH587" s="35" t="n">
        <f aca="false">FH$582*FH584</f>
        <v>0</v>
      </c>
      <c r="FI587" s="35" t="n">
        <f aca="false">FI$582*FI584</f>
        <v>0</v>
      </c>
      <c r="FJ587" s="35" t="n">
        <f aca="false">FJ$582*FJ584</f>
        <v>0</v>
      </c>
      <c r="FK587" s="35" t="n">
        <f aca="false">FK$582*FK584</f>
        <v>0</v>
      </c>
      <c r="FL587" s="35" t="n">
        <f aca="false">FL$582*FL584</f>
        <v>0</v>
      </c>
      <c r="FM587" s="35" t="n">
        <f aca="false">FM$582*FM584</f>
        <v>0</v>
      </c>
      <c r="FN587" s="35" t="n">
        <f aca="false">FN$582*FN584</f>
        <v>0</v>
      </c>
      <c r="FO587" s="35" t="n">
        <f aca="false">FO$582*FO584</f>
        <v>0</v>
      </c>
      <c r="FP587" s="35" t="n">
        <f aca="false">FP$582*FP584</f>
        <v>0</v>
      </c>
      <c r="FQ587" s="35" t="n">
        <f aca="false">FQ$582*FQ584</f>
        <v>0</v>
      </c>
      <c r="FR587" s="35" t="n">
        <f aca="false">FR$582*FR584</f>
        <v>0</v>
      </c>
      <c r="FS587" s="35" t="n">
        <f aca="false">FS$582*FS584</f>
        <v>0</v>
      </c>
      <c r="FT587" s="35" t="n">
        <f aca="false">FT$582*FT584</f>
        <v>0</v>
      </c>
      <c r="FU587" s="35" t="n">
        <f aca="false">FU$582*FU584</f>
        <v>0</v>
      </c>
      <c r="FV587" s="35" t="n">
        <f aca="false">FV$582*FV584</f>
        <v>0</v>
      </c>
      <c r="FW587" s="35" t="n">
        <f aca="false">FW$582*FW584</f>
        <v>0</v>
      </c>
      <c r="FX587" s="35" t="n">
        <f aca="false">FX$582*FX584</f>
        <v>0</v>
      </c>
      <c r="FY587" s="35" t="n">
        <f aca="false">FY$582*FY584</f>
        <v>0</v>
      </c>
      <c r="FZ587" s="35" t="n">
        <f aca="false">FZ$582*FZ584</f>
        <v>0</v>
      </c>
      <c r="GA587" s="35" t="n">
        <f aca="false">GA$582*GA584</f>
        <v>0</v>
      </c>
      <c r="GB587" s="35" t="n">
        <f aca="false">GB$582*GB584</f>
        <v>0</v>
      </c>
      <c r="GC587" s="35" t="n">
        <f aca="false">GC$582*GC584</f>
        <v>0</v>
      </c>
      <c r="GD587" s="35" t="n">
        <f aca="false">GD$582*GD584</f>
        <v>0</v>
      </c>
      <c r="GE587" s="35" t="n">
        <f aca="false">GE$582*GE584</f>
        <v>0</v>
      </c>
      <c r="GF587" s="35" t="n">
        <f aca="false">GF$582*GF584</f>
        <v>0</v>
      </c>
      <c r="GG587" s="35" t="n">
        <f aca="false">GG$582*GG584</f>
        <v>0</v>
      </c>
      <c r="GH587" s="35" t="n">
        <f aca="false">GH$582*GH584</f>
        <v>0</v>
      </c>
      <c r="GI587" s="35" t="n">
        <f aca="false">GI$582*GI584</f>
        <v>0</v>
      </c>
      <c r="GJ587" s="35" t="n">
        <f aca="false">GJ$582*GJ584</f>
        <v>0</v>
      </c>
      <c r="GK587" s="35" t="n">
        <f aca="false">GK$582*GK584</f>
        <v>0</v>
      </c>
      <c r="GL587" s="35" t="n">
        <f aca="false">GL$582*GL584</f>
        <v>0</v>
      </c>
      <c r="GM587" s="35" t="n">
        <f aca="false">GM$582*GM584</f>
        <v>0</v>
      </c>
      <c r="GN587" s="35" t="n">
        <f aca="false">GN$582*GN584</f>
        <v>0</v>
      </c>
      <c r="GO587" s="35" t="n">
        <f aca="false">GO$582*GO584</f>
        <v>0</v>
      </c>
      <c r="GP587" s="35" t="n">
        <f aca="false">GP$582*GP584</f>
        <v>0</v>
      </c>
      <c r="GQ587" s="35" t="n">
        <f aca="false">GQ$582*GQ584</f>
        <v>0</v>
      </c>
      <c r="GR587" s="35" t="n">
        <f aca="false">GR$582*GR584</f>
        <v>0</v>
      </c>
      <c r="GS587" s="35" t="n">
        <f aca="false">GS$582*GS584</f>
        <v>0</v>
      </c>
      <c r="GT587" s="35" t="n">
        <f aca="false">GT$582*GT584</f>
        <v>0</v>
      </c>
      <c r="GU587" s="35" t="n">
        <f aca="false">GU$582*GU584</f>
        <v>0</v>
      </c>
      <c r="GV587" s="35" t="n">
        <f aca="false">GV$582*GV584</f>
        <v>0</v>
      </c>
      <c r="GW587" s="35" t="n">
        <f aca="false">GW$582*GW584</f>
        <v>0</v>
      </c>
      <c r="GX587" s="35" t="n">
        <f aca="false">GX$582*GX584</f>
        <v>0</v>
      </c>
      <c r="GY587" s="35" t="n">
        <f aca="false">GY$582*GY584</f>
        <v>0</v>
      </c>
      <c r="GZ587" s="35" t="n">
        <f aca="false">GZ$582*GZ584</f>
        <v>0</v>
      </c>
      <c r="HA587" s="35" t="n">
        <f aca="false">HA$582*HA584</f>
        <v>0</v>
      </c>
      <c r="HB587" s="35" t="n">
        <f aca="false">HB$582*HB584</f>
        <v>0</v>
      </c>
      <c r="HC587" s="35" t="n">
        <f aca="false">HC$582*HC584</f>
        <v>0</v>
      </c>
      <c r="HD587" s="35" t="n">
        <f aca="false">HD$582*HD584</f>
        <v>0</v>
      </c>
      <c r="HE587" s="35" t="n">
        <f aca="false">HE$582*HE584</f>
        <v>0</v>
      </c>
      <c r="HF587" s="35" t="n">
        <f aca="false">HF$582*HF584</f>
        <v>0</v>
      </c>
      <c r="HG587" s="35" t="n">
        <f aca="false">HG$582*HG584</f>
        <v>0</v>
      </c>
      <c r="HH587" s="35" t="n">
        <f aca="false">HH$582*HH584</f>
        <v>0</v>
      </c>
      <c r="HI587" s="35" t="n">
        <f aca="false">HI$582*HI584</f>
        <v>0</v>
      </c>
      <c r="HJ587" s="35" t="n">
        <f aca="false">HJ$582*HJ584</f>
        <v>0</v>
      </c>
      <c r="HK587" s="35" t="n">
        <f aca="false">HK$582*HK584</f>
        <v>0</v>
      </c>
      <c r="HL587" s="35" t="n">
        <f aca="false">HL$582*HL584</f>
        <v>0</v>
      </c>
      <c r="HM587" s="35" t="n">
        <f aca="false">HM$582*HM584</f>
        <v>0</v>
      </c>
      <c r="HN587" s="35" t="n">
        <f aca="false">HN$582*HN584</f>
        <v>0</v>
      </c>
      <c r="HO587" s="35" t="n">
        <f aca="false">HO$582*HO584</f>
        <v>0</v>
      </c>
      <c r="HP587" s="35" t="n">
        <f aca="false">HP$582*HP584</f>
        <v>0</v>
      </c>
      <c r="HQ587" s="35" t="n">
        <f aca="false">HQ$582*HQ584</f>
        <v>0</v>
      </c>
      <c r="HR587" s="35" t="n">
        <f aca="false">HR$582*HR584</f>
        <v>0</v>
      </c>
      <c r="HS587" s="35" t="n">
        <f aca="false">HS$582*HS584</f>
        <v>0</v>
      </c>
      <c r="HT587" s="35" t="n">
        <f aca="false">HT$582*HT584</f>
        <v>0</v>
      </c>
      <c r="HU587" s="35" t="n">
        <f aca="false">HU$582*HU584</f>
        <v>0</v>
      </c>
      <c r="HV587" s="35" t="n">
        <f aca="false">HV$582*HV584</f>
        <v>0</v>
      </c>
      <c r="HW587" s="35" t="n">
        <f aca="false">HW$582*HW584</f>
        <v>0</v>
      </c>
      <c r="HX587" s="35" t="n">
        <f aca="false">HX$582*HX584</f>
        <v>0</v>
      </c>
      <c r="HY587" s="35" t="n">
        <f aca="false">HY$582*HY584</f>
        <v>0</v>
      </c>
      <c r="HZ587" s="35" t="n">
        <f aca="false">HZ$582*HZ584</f>
        <v>0</v>
      </c>
      <c r="IA587" s="35" t="n">
        <f aca="false">IA$582*IA584</f>
        <v>0</v>
      </c>
      <c r="IB587" s="35" t="n">
        <f aca="false">IB$582*IB584</f>
        <v>0</v>
      </c>
      <c r="IC587" s="35" t="n">
        <f aca="false">IC$582*IC584</f>
        <v>0</v>
      </c>
      <c r="ID587" s="35" t="n">
        <f aca="false">ID$582*ID584</f>
        <v>0</v>
      </c>
      <c r="IE587" s="35" t="n">
        <f aca="false">IE$582*IE584</f>
        <v>0</v>
      </c>
      <c r="IF587" s="35" t="n">
        <f aca="false">IF$582*IF584</f>
        <v>0</v>
      </c>
      <c r="IG587" s="35" t="n">
        <f aca="false">IG$582*IG584</f>
        <v>0</v>
      </c>
      <c r="IH587" s="35" t="n">
        <f aca="false">IH$582*IH584</f>
        <v>0</v>
      </c>
      <c r="II587" s="35" t="n">
        <f aca="false">II$582*II584</f>
        <v>0</v>
      </c>
      <c r="IJ587" s="35" t="n">
        <f aca="false">IJ$582*IJ584</f>
        <v>0</v>
      </c>
    </row>
    <row r="588" customFormat="false" ht="15" hidden="false" customHeight="false" outlineLevel="1" collapsed="false">
      <c r="D588" s="2" t="s">
        <v>412</v>
      </c>
      <c r="F588" s="28" t="n">
        <f aca="false">G202</f>
        <v>500000</v>
      </c>
      <c r="G588" s="35" t="n">
        <f aca="false">G$582*G585</f>
        <v>355900.239148985</v>
      </c>
      <c r="H588" s="35" t="n">
        <f aca="false">H$582*H585</f>
        <v>0</v>
      </c>
      <c r="I588" s="35" t="n">
        <f aca="false">I$582*I585</f>
        <v>0</v>
      </c>
      <c r="J588" s="35" t="n">
        <f aca="false">J$582*J585</f>
        <v>0</v>
      </c>
      <c r="K588" s="35" t="n">
        <f aca="false">K$582*K585</f>
        <v>303480.280012194</v>
      </c>
      <c r="L588" s="35" t="n">
        <f aca="false">L$582*L585</f>
        <v>0</v>
      </c>
      <c r="M588" s="35" t="n">
        <f aca="false">M$582*M585</f>
        <v>0</v>
      </c>
      <c r="N588" s="35" t="n">
        <f aca="false">N$582*N585</f>
        <v>0</v>
      </c>
      <c r="O588" s="35" t="n">
        <f aca="false">O$582*O585</f>
        <v>0</v>
      </c>
      <c r="P588" s="35" t="n">
        <f aca="false">P$582*P585</f>
        <v>0</v>
      </c>
      <c r="Q588" s="35" t="n">
        <f aca="false">Q$582*Q585</f>
        <v>0</v>
      </c>
      <c r="R588" s="35" t="n">
        <f aca="false">R$582*R585</f>
        <v>0</v>
      </c>
      <c r="S588" s="35" t="n">
        <f aca="false">S$582*S585</f>
        <v>0</v>
      </c>
      <c r="T588" s="35" t="n">
        <f aca="false">T$582*T585</f>
        <v>0</v>
      </c>
      <c r="U588" s="35" t="n">
        <f aca="false">U$582*U585</f>
        <v>0</v>
      </c>
      <c r="V588" s="35" t="n">
        <f aca="false">V$582*V585</f>
        <v>0</v>
      </c>
      <c r="W588" s="35" t="n">
        <f aca="false">W$582*W585</f>
        <v>0</v>
      </c>
      <c r="X588" s="35" t="n">
        <f aca="false">X$582*X585</f>
        <v>0</v>
      </c>
      <c r="Y588" s="35" t="n">
        <f aca="false">Y$582*Y585</f>
        <v>0</v>
      </c>
      <c r="Z588" s="35" t="n">
        <f aca="false">Z$582*Z585</f>
        <v>0</v>
      </c>
      <c r="AA588" s="35" t="n">
        <f aca="false">AA$582*AA585</f>
        <v>0</v>
      </c>
      <c r="AB588" s="35" t="n">
        <f aca="false">AB$582*AB585</f>
        <v>0</v>
      </c>
      <c r="AC588" s="35" t="n">
        <f aca="false">AC$582*AC585</f>
        <v>0</v>
      </c>
      <c r="AD588" s="35" t="n">
        <f aca="false">AD$582*AD585</f>
        <v>0</v>
      </c>
      <c r="AE588" s="35" t="n">
        <f aca="false">AE$582*AE585</f>
        <v>0</v>
      </c>
      <c r="AF588" s="35" t="n">
        <f aca="false">AF$582*AF585</f>
        <v>0</v>
      </c>
      <c r="AG588" s="35" t="n">
        <f aca="false">AG$582*AG585</f>
        <v>0</v>
      </c>
      <c r="AH588" s="35" t="n">
        <f aca="false">AH$582*AH585</f>
        <v>0</v>
      </c>
      <c r="AI588" s="35" t="n">
        <f aca="false">AI$582*AI585</f>
        <v>0</v>
      </c>
      <c r="AJ588" s="35" t="n">
        <f aca="false">AJ$582*AJ585</f>
        <v>0</v>
      </c>
      <c r="AK588" s="35" t="n">
        <f aca="false">AK$582*AK585</f>
        <v>0</v>
      </c>
      <c r="AL588" s="35" t="n">
        <f aca="false">AL$582*AL585</f>
        <v>0</v>
      </c>
      <c r="AM588" s="35" t="n">
        <f aca="false">AM$582*AM585</f>
        <v>0</v>
      </c>
      <c r="AN588" s="35" t="n">
        <f aca="false">AN$582*AN585</f>
        <v>0</v>
      </c>
      <c r="AO588" s="35" t="n">
        <f aca="false">AO$582*AO585</f>
        <v>0</v>
      </c>
      <c r="AP588" s="35" t="n">
        <f aca="false">AP$582*AP585</f>
        <v>0</v>
      </c>
      <c r="AQ588" s="35" t="n">
        <f aca="false">AQ$582*AQ585</f>
        <v>0</v>
      </c>
      <c r="AR588" s="35" t="n">
        <f aca="false">AR$582*AR585</f>
        <v>0</v>
      </c>
      <c r="AS588" s="35" t="n">
        <f aca="false">AS$582*AS585</f>
        <v>0</v>
      </c>
      <c r="AT588" s="35" t="n">
        <f aca="false">AT$582*AT585</f>
        <v>0</v>
      </c>
      <c r="AU588" s="35" t="n">
        <f aca="false">AU$582*AU585</f>
        <v>0</v>
      </c>
      <c r="AV588" s="35" t="n">
        <f aca="false">AV$582*AV585</f>
        <v>0</v>
      </c>
      <c r="AW588" s="35" t="n">
        <f aca="false">AW$582*AW585</f>
        <v>0</v>
      </c>
      <c r="AX588" s="35" t="n">
        <f aca="false">AX$582*AX585</f>
        <v>0</v>
      </c>
      <c r="AY588" s="35" t="n">
        <f aca="false">AY$582*AY585</f>
        <v>0</v>
      </c>
      <c r="AZ588" s="35" t="n">
        <f aca="false">AZ$582*AZ585</f>
        <v>0</v>
      </c>
      <c r="BA588" s="35" t="n">
        <f aca="false">BA$582*BA585</f>
        <v>0</v>
      </c>
      <c r="BB588" s="35" t="n">
        <f aca="false">BB$582*BB585</f>
        <v>0</v>
      </c>
      <c r="BC588" s="35" t="n">
        <f aca="false">BC$582*BC585</f>
        <v>0</v>
      </c>
      <c r="BD588" s="35" t="n">
        <f aca="false">BD$582*BD585</f>
        <v>0</v>
      </c>
      <c r="BE588" s="35" t="n">
        <f aca="false">BE$582*BE585</f>
        <v>0</v>
      </c>
      <c r="BF588" s="35" t="n">
        <f aca="false">BF$582*BF585</f>
        <v>0</v>
      </c>
      <c r="BG588" s="35" t="n">
        <f aca="false">BG$582*BG585</f>
        <v>0</v>
      </c>
      <c r="BH588" s="35" t="n">
        <f aca="false">BH$582*BH585</f>
        <v>0</v>
      </c>
      <c r="BI588" s="35" t="n">
        <f aca="false">BI$582*BI585</f>
        <v>0</v>
      </c>
      <c r="BJ588" s="35" t="n">
        <f aca="false">BJ$582*BJ585</f>
        <v>0</v>
      </c>
      <c r="BK588" s="35" t="n">
        <f aca="false">BK$582*BK585</f>
        <v>0</v>
      </c>
      <c r="BL588" s="35" t="n">
        <f aca="false">BL$582*BL585</f>
        <v>0</v>
      </c>
      <c r="BM588" s="35" t="n">
        <f aca="false">BM$582*BM585</f>
        <v>0</v>
      </c>
      <c r="BN588" s="35" t="n">
        <f aca="false">BN$582*BN585</f>
        <v>0</v>
      </c>
      <c r="BO588" s="35" t="n">
        <f aca="false">BO$582*BO585</f>
        <v>0</v>
      </c>
      <c r="BP588" s="35" t="n">
        <f aca="false">BP$582*BP585</f>
        <v>0</v>
      </c>
      <c r="BQ588" s="35" t="n">
        <f aca="false">BQ$582*BQ585</f>
        <v>0</v>
      </c>
      <c r="BR588" s="35" t="n">
        <f aca="false">BR$582*BR585</f>
        <v>0</v>
      </c>
      <c r="BS588" s="35" t="n">
        <f aca="false">BS$582*BS585</f>
        <v>0</v>
      </c>
      <c r="BT588" s="35" t="n">
        <f aca="false">BT$582*BT585</f>
        <v>0</v>
      </c>
      <c r="BU588" s="35" t="n">
        <f aca="false">BU$582*BU585</f>
        <v>0</v>
      </c>
      <c r="BV588" s="35" t="n">
        <f aca="false">BV$582*BV585</f>
        <v>0</v>
      </c>
      <c r="BW588" s="35" t="n">
        <f aca="false">BW$582*BW585</f>
        <v>0</v>
      </c>
      <c r="BX588" s="35" t="n">
        <f aca="false">BX$582*BX585</f>
        <v>0</v>
      </c>
      <c r="BY588" s="35" t="n">
        <f aca="false">BY$582*BY585</f>
        <v>0</v>
      </c>
      <c r="BZ588" s="35" t="n">
        <f aca="false">BZ$582*BZ585</f>
        <v>0</v>
      </c>
      <c r="CA588" s="35" t="n">
        <f aca="false">CA$582*CA585</f>
        <v>0</v>
      </c>
      <c r="CB588" s="35" t="n">
        <f aca="false">CB$582*CB585</f>
        <v>0</v>
      </c>
      <c r="CC588" s="35" t="n">
        <f aca="false">CC$582*CC585</f>
        <v>0</v>
      </c>
      <c r="CD588" s="35" t="n">
        <f aca="false">CD$582*CD585</f>
        <v>0</v>
      </c>
      <c r="CE588" s="35" t="n">
        <f aca="false">CE$582*CE585</f>
        <v>0</v>
      </c>
      <c r="CF588" s="35" t="n">
        <f aca="false">CF$582*CF585</f>
        <v>0</v>
      </c>
      <c r="CG588" s="35" t="n">
        <f aca="false">CG$582*CG585</f>
        <v>0</v>
      </c>
      <c r="CH588" s="35" t="n">
        <f aca="false">CH$582*CH585</f>
        <v>0</v>
      </c>
      <c r="CI588" s="35" t="n">
        <f aca="false">CI$582*CI585</f>
        <v>0</v>
      </c>
      <c r="CJ588" s="35" t="n">
        <f aca="false">CJ$582*CJ585</f>
        <v>0</v>
      </c>
      <c r="CK588" s="35" t="n">
        <f aca="false">CK$582*CK585</f>
        <v>0</v>
      </c>
      <c r="CL588" s="35" t="n">
        <f aca="false">CL$582*CL585</f>
        <v>0</v>
      </c>
      <c r="CM588" s="35" t="n">
        <f aca="false">CM$582*CM585</f>
        <v>0</v>
      </c>
      <c r="CN588" s="35" t="n">
        <f aca="false">CN$582*CN585</f>
        <v>0</v>
      </c>
      <c r="CO588" s="35" t="n">
        <f aca="false">CO$582*CO585</f>
        <v>0</v>
      </c>
      <c r="CP588" s="35" t="n">
        <f aca="false">CP$582*CP585</f>
        <v>0</v>
      </c>
      <c r="CQ588" s="35" t="n">
        <f aca="false">CQ$582*CQ585</f>
        <v>0</v>
      </c>
      <c r="CR588" s="35" t="n">
        <f aca="false">CR$582*CR585</f>
        <v>0</v>
      </c>
      <c r="CS588" s="35" t="n">
        <f aca="false">CS$582*CS585</f>
        <v>0</v>
      </c>
      <c r="CT588" s="35" t="n">
        <f aca="false">CT$582*CT585</f>
        <v>0</v>
      </c>
      <c r="CU588" s="35" t="n">
        <f aca="false">CU$582*CU585</f>
        <v>0</v>
      </c>
      <c r="CV588" s="35" t="n">
        <f aca="false">CV$582*CV585</f>
        <v>0</v>
      </c>
      <c r="CW588" s="35" t="n">
        <f aca="false">CW$582*CW585</f>
        <v>0</v>
      </c>
      <c r="CX588" s="35" t="n">
        <f aca="false">CX$582*CX585</f>
        <v>0</v>
      </c>
      <c r="CY588" s="35" t="n">
        <f aca="false">CY$582*CY585</f>
        <v>0</v>
      </c>
      <c r="CZ588" s="35" t="n">
        <f aca="false">CZ$582*CZ585</f>
        <v>0</v>
      </c>
      <c r="DA588" s="35" t="n">
        <f aca="false">DA$582*DA585</f>
        <v>0</v>
      </c>
      <c r="DB588" s="35" t="n">
        <f aca="false">DB$582*DB585</f>
        <v>0</v>
      </c>
      <c r="DC588" s="35" t="n">
        <f aca="false">DC$582*DC585</f>
        <v>0</v>
      </c>
      <c r="DD588" s="35" t="n">
        <f aca="false">DD$582*DD585</f>
        <v>0</v>
      </c>
      <c r="DE588" s="35" t="n">
        <f aca="false">DE$582*DE585</f>
        <v>0</v>
      </c>
      <c r="DF588" s="35" t="n">
        <f aca="false">DF$582*DF585</f>
        <v>0</v>
      </c>
      <c r="DG588" s="35" t="n">
        <f aca="false">DG$582*DG585</f>
        <v>0</v>
      </c>
      <c r="DH588" s="35" t="n">
        <f aca="false">DH$582*DH585</f>
        <v>0</v>
      </c>
      <c r="DI588" s="35" t="n">
        <f aca="false">DI$582*DI585</f>
        <v>0</v>
      </c>
      <c r="DJ588" s="35" t="n">
        <f aca="false">DJ$582*DJ585</f>
        <v>0</v>
      </c>
      <c r="DK588" s="35" t="n">
        <f aca="false">DK$582*DK585</f>
        <v>0</v>
      </c>
      <c r="DL588" s="35" t="n">
        <f aca="false">DL$582*DL585</f>
        <v>0</v>
      </c>
      <c r="DM588" s="35" t="n">
        <f aca="false">DM$582*DM585</f>
        <v>0</v>
      </c>
      <c r="DN588" s="35" t="n">
        <f aca="false">DN$582*DN585</f>
        <v>0</v>
      </c>
      <c r="DO588" s="35" t="n">
        <f aca="false">DO$582*DO585</f>
        <v>0</v>
      </c>
      <c r="DP588" s="35" t="n">
        <f aca="false">DP$582*DP585</f>
        <v>0</v>
      </c>
      <c r="DQ588" s="35" t="n">
        <f aca="false">DQ$582*DQ585</f>
        <v>0</v>
      </c>
      <c r="DR588" s="35" t="n">
        <f aca="false">DR$582*DR585</f>
        <v>0</v>
      </c>
      <c r="DS588" s="35" t="n">
        <f aca="false">DS$582*DS585</f>
        <v>0</v>
      </c>
      <c r="DT588" s="35" t="n">
        <f aca="false">DT$582*DT585</f>
        <v>0</v>
      </c>
      <c r="DU588" s="35" t="n">
        <f aca="false">DU$582*DU585</f>
        <v>0</v>
      </c>
      <c r="DV588" s="35" t="n">
        <f aca="false">DV$582*DV585</f>
        <v>0</v>
      </c>
      <c r="DW588" s="35" t="n">
        <f aca="false">DW$582*DW585</f>
        <v>0</v>
      </c>
      <c r="DX588" s="35" t="n">
        <f aca="false">DX$582*DX585</f>
        <v>0</v>
      </c>
      <c r="DY588" s="35" t="n">
        <f aca="false">DY$582*DY585</f>
        <v>0</v>
      </c>
      <c r="DZ588" s="35" t="n">
        <f aca="false">DZ$582*DZ585</f>
        <v>0</v>
      </c>
      <c r="EA588" s="35" t="n">
        <f aca="false">EA$582*EA585</f>
        <v>0</v>
      </c>
      <c r="EB588" s="35" t="n">
        <f aca="false">EB$582*EB585</f>
        <v>0</v>
      </c>
      <c r="EC588" s="35" t="n">
        <f aca="false">EC$582*EC585</f>
        <v>0</v>
      </c>
      <c r="ED588" s="35" t="n">
        <f aca="false">ED$582*ED585</f>
        <v>0</v>
      </c>
      <c r="EE588" s="35" t="n">
        <f aca="false">EE$582*EE585</f>
        <v>0</v>
      </c>
      <c r="EF588" s="35" t="n">
        <f aca="false">EF$582*EF585</f>
        <v>0</v>
      </c>
      <c r="EG588" s="35" t="n">
        <f aca="false">EG$582*EG585</f>
        <v>0</v>
      </c>
      <c r="EH588" s="35" t="n">
        <f aca="false">EH$582*EH585</f>
        <v>0</v>
      </c>
      <c r="EI588" s="35" t="n">
        <f aca="false">EI$582*EI585</f>
        <v>0</v>
      </c>
      <c r="EJ588" s="35" t="n">
        <f aca="false">EJ$582*EJ585</f>
        <v>0</v>
      </c>
      <c r="EK588" s="35" t="n">
        <f aca="false">EK$582*EK585</f>
        <v>0</v>
      </c>
      <c r="EL588" s="35" t="n">
        <f aca="false">EL$582*EL585</f>
        <v>0</v>
      </c>
      <c r="EM588" s="35" t="n">
        <f aca="false">EM$582*EM585</f>
        <v>0</v>
      </c>
      <c r="EN588" s="35" t="n">
        <f aca="false">EN$582*EN585</f>
        <v>0</v>
      </c>
      <c r="EO588" s="35" t="n">
        <f aca="false">EO$582*EO585</f>
        <v>0</v>
      </c>
      <c r="EP588" s="35" t="n">
        <f aca="false">EP$582*EP585</f>
        <v>0</v>
      </c>
      <c r="EQ588" s="35" t="n">
        <f aca="false">EQ$582*EQ585</f>
        <v>0</v>
      </c>
      <c r="ER588" s="35" t="n">
        <f aca="false">ER$582*ER585</f>
        <v>0</v>
      </c>
      <c r="ES588" s="35" t="n">
        <f aca="false">ES$582*ES585</f>
        <v>0</v>
      </c>
      <c r="ET588" s="35" t="n">
        <f aca="false">ET$582*ET585</f>
        <v>0</v>
      </c>
      <c r="EU588" s="35" t="n">
        <f aca="false">EU$582*EU585</f>
        <v>0</v>
      </c>
      <c r="EV588" s="35" t="n">
        <f aca="false">EV$582*EV585</f>
        <v>0</v>
      </c>
      <c r="EW588" s="35" t="n">
        <f aca="false">EW$582*EW585</f>
        <v>0</v>
      </c>
      <c r="EX588" s="35" t="n">
        <f aca="false">EX$582*EX585</f>
        <v>0</v>
      </c>
      <c r="EY588" s="35" t="n">
        <f aca="false">EY$582*EY585</f>
        <v>0</v>
      </c>
      <c r="EZ588" s="35" t="n">
        <f aca="false">EZ$582*EZ585</f>
        <v>0</v>
      </c>
      <c r="FA588" s="35" t="n">
        <f aca="false">FA$582*FA585</f>
        <v>0</v>
      </c>
      <c r="FB588" s="35" t="n">
        <f aca="false">FB$582*FB585</f>
        <v>0</v>
      </c>
      <c r="FC588" s="35" t="n">
        <f aca="false">FC$582*FC585</f>
        <v>0</v>
      </c>
      <c r="FD588" s="35" t="n">
        <f aca="false">FD$582*FD585</f>
        <v>0</v>
      </c>
      <c r="FE588" s="35" t="n">
        <f aca="false">FE$582*FE585</f>
        <v>0</v>
      </c>
      <c r="FF588" s="35" t="n">
        <f aca="false">FF$582*FF585</f>
        <v>0</v>
      </c>
      <c r="FG588" s="35" t="n">
        <f aca="false">FG$582*FG585</f>
        <v>0</v>
      </c>
      <c r="FH588" s="35" t="n">
        <f aca="false">FH$582*FH585</f>
        <v>0</v>
      </c>
      <c r="FI588" s="35" t="n">
        <f aca="false">FI$582*FI585</f>
        <v>0</v>
      </c>
      <c r="FJ588" s="35" t="n">
        <f aca="false">FJ$582*FJ585</f>
        <v>0</v>
      </c>
      <c r="FK588" s="35" t="n">
        <f aca="false">FK$582*FK585</f>
        <v>0</v>
      </c>
      <c r="FL588" s="35" t="n">
        <f aca="false">FL$582*FL585</f>
        <v>0</v>
      </c>
      <c r="FM588" s="35" t="n">
        <f aca="false">FM$582*FM585</f>
        <v>0</v>
      </c>
      <c r="FN588" s="35" t="n">
        <f aca="false">FN$582*FN585</f>
        <v>0</v>
      </c>
      <c r="FO588" s="35" t="n">
        <f aca="false">FO$582*FO585</f>
        <v>0</v>
      </c>
      <c r="FP588" s="35" t="n">
        <f aca="false">FP$582*FP585</f>
        <v>0</v>
      </c>
      <c r="FQ588" s="35" t="n">
        <f aca="false">FQ$582*FQ585</f>
        <v>0</v>
      </c>
      <c r="FR588" s="35" t="n">
        <f aca="false">FR$582*FR585</f>
        <v>0</v>
      </c>
      <c r="FS588" s="35" t="n">
        <f aca="false">FS$582*FS585</f>
        <v>0</v>
      </c>
      <c r="FT588" s="35" t="n">
        <f aca="false">FT$582*FT585</f>
        <v>0</v>
      </c>
      <c r="FU588" s="35" t="n">
        <f aca="false">FU$582*FU585</f>
        <v>0</v>
      </c>
      <c r="FV588" s="35" t="n">
        <f aca="false">FV$582*FV585</f>
        <v>0</v>
      </c>
      <c r="FW588" s="35" t="n">
        <f aca="false">FW$582*FW585</f>
        <v>0</v>
      </c>
      <c r="FX588" s="35" t="n">
        <f aca="false">FX$582*FX585</f>
        <v>0</v>
      </c>
      <c r="FY588" s="35" t="n">
        <f aca="false">FY$582*FY585</f>
        <v>0</v>
      </c>
      <c r="FZ588" s="35" t="n">
        <f aca="false">FZ$582*FZ585</f>
        <v>0</v>
      </c>
      <c r="GA588" s="35" t="n">
        <f aca="false">GA$582*GA585</f>
        <v>0</v>
      </c>
      <c r="GB588" s="35" t="n">
        <f aca="false">GB$582*GB585</f>
        <v>0</v>
      </c>
      <c r="GC588" s="35" t="n">
        <f aca="false">GC$582*GC585</f>
        <v>0</v>
      </c>
      <c r="GD588" s="35" t="n">
        <f aca="false">GD$582*GD585</f>
        <v>0</v>
      </c>
      <c r="GE588" s="35" t="n">
        <f aca="false">GE$582*GE585</f>
        <v>0</v>
      </c>
      <c r="GF588" s="35" t="n">
        <f aca="false">GF$582*GF585</f>
        <v>0</v>
      </c>
      <c r="GG588" s="35" t="n">
        <f aca="false">GG$582*GG585</f>
        <v>0</v>
      </c>
      <c r="GH588" s="35" t="n">
        <f aca="false">GH$582*GH585</f>
        <v>0</v>
      </c>
      <c r="GI588" s="35" t="n">
        <f aca="false">GI$582*GI585</f>
        <v>0</v>
      </c>
      <c r="GJ588" s="35" t="n">
        <f aca="false">GJ$582*GJ585</f>
        <v>0</v>
      </c>
      <c r="GK588" s="35" t="n">
        <f aca="false">GK$582*GK585</f>
        <v>0</v>
      </c>
      <c r="GL588" s="35" t="n">
        <f aca="false">GL$582*GL585</f>
        <v>0</v>
      </c>
      <c r="GM588" s="35" t="n">
        <f aca="false">GM$582*GM585</f>
        <v>0</v>
      </c>
      <c r="GN588" s="35" t="n">
        <f aca="false">GN$582*GN585</f>
        <v>0</v>
      </c>
      <c r="GO588" s="35" t="n">
        <f aca="false">GO$582*GO585</f>
        <v>0</v>
      </c>
      <c r="GP588" s="35" t="n">
        <f aca="false">GP$582*GP585</f>
        <v>0</v>
      </c>
      <c r="GQ588" s="35" t="n">
        <f aca="false">GQ$582*GQ585</f>
        <v>0</v>
      </c>
      <c r="GR588" s="35" t="n">
        <f aca="false">GR$582*GR585</f>
        <v>0</v>
      </c>
      <c r="GS588" s="35" t="n">
        <f aca="false">GS$582*GS585</f>
        <v>0</v>
      </c>
      <c r="GT588" s="35" t="n">
        <f aca="false">GT$582*GT585</f>
        <v>0</v>
      </c>
      <c r="GU588" s="35" t="n">
        <f aca="false">GU$582*GU585</f>
        <v>0</v>
      </c>
      <c r="GV588" s="35" t="n">
        <f aca="false">GV$582*GV585</f>
        <v>0</v>
      </c>
      <c r="GW588" s="35" t="n">
        <f aca="false">GW$582*GW585</f>
        <v>0</v>
      </c>
      <c r="GX588" s="35" t="n">
        <f aca="false">GX$582*GX585</f>
        <v>0</v>
      </c>
      <c r="GY588" s="35" t="n">
        <f aca="false">GY$582*GY585</f>
        <v>0</v>
      </c>
      <c r="GZ588" s="35" t="n">
        <f aca="false">GZ$582*GZ585</f>
        <v>0</v>
      </c>
      <c r="HA588" s="35" t="n">
        <f aca="false">HA$582*HA585</f>
        <v>0</v>
      </c>
      <c r="HB588" s="35" t="n">
        <f aca="false">HB$582*HB585</f>
        <v>0</v>
      </c>
      <c r="HC588" s="35" t="n">
        <f aca="false">HC$582*HC585</f>
        <v>0</v>
      </c>
      <c r="HD588" s="35" t="n">
        <f aca="false">HD$582*HD585</f>
        <v>0</v>
      </c>
      <c r="HE588" s="35" t="n">
        <f aca="false">HE$582*HE585</f>
        <v>0</v>
      </c>
      <c r="HF588" s="35" t="n">
        <f aca="false">HF$582*HF585</f>
        <v>0</v>
      </c>
      <c r="HG588" s="35" t="n">
        <f aca="false">HG$582*HG585</f>
        <v>0</v>
      </c>
      <c r="HH588" s="35" t="n">
        <f aca="false">HH$582*HH585</f>
        <v>0</v>
      </c>
      <c r="HI588" s="35" t="n">
        <f aca="false">HI$582*HI585</f>
        <v>0</v>
      </c>
      <c r="HJ588" s="35" t="n">
        <f aca="false">HJ$582*HJ585</f>
        <v>0</v>
      </c>
      <c r="HK588" s="35" t="n">
        <f aca="false">HK$582*HK585</f>
        <v>0</v>
      </c>
      <c r="HL588" s="35" t="n">
        <f aca="false">HL$582*HL585</f>
        <v>0</v>
      </c>
      <c r="HM588" s="35" t="n">
        <f aca="false">HM$582*HM585</f>
        <v>0</v>
      </c>
      <c r="HN588" s="35" t="n">
        <f aca="false">HN$582*HN585</f>
        <v>0</v>
      </c>
      <c r="HO588" s="35" t="n">
        <f aca="false">HO$582*HO585</f>
        <v>0</v>
      </c>
      <c r="HP588" s="35" t="n">
        <f aca="false">HP$582*HP585</f>
        <v>0</v>
      </c>
      <c r="HQ588" s="35" t="n">
        <f aca="false">HQ$582*HQ585</f>
        <v>0</v>
      </c>
      <c r="HR588" s="35" t="n">
        <f aca="false">HR$582*HR585</f>
        <v>0</v>
      </c>
      <c r="HS588" s="35" t="n">
        <f aca="false">HS$582*HS585</f>
        <v>0</v>
      </c>
      <c r="HT588" s="35" t="n">
        <f aca="false">HT$582*HT585</f>
        <v>0</v>
      </c>
      <c r="HU588" s="35" t="n">
        <f aca="false">HU$582*HU585</f>
        <v>0</v>
      </c>
      <c r="HV588" s="35" t="n">
        <f aca="false">HV$582*HV585</f>
        <v>0</v>
      </c>
      <c r="HW588" s="35" t="n">
        <f aca="false">HW$582*HW585</f>
        <v>0</v>
      </c>
      <c r="HX588" s="35" t="n">
        <f aca="false">HX$582*HX585</f>
        <v>0</v>
      </c>
      <c r="HY588" s="35" t="n">
        <f aca="false">HY$582*HY585</f>
        <v>0</v>
      </c>
      <c r="HZ588" s="35" t="n">
        <f aca="false">HZ$582*HZ585</f>
        <v>0</v>
      </c>
      <c r="IA588" s="35" t="n">
        <f aca="false">IA$582*IA585</f>
        <v>0</v>
      </c>
      <c r="IB588" s="35" t="n">
        <f aca="false">IB$582*IB585</f>
        <v>0</v>
      </c>
      <c r="IC588" s="35" t="n">
        <f aca="false">IC$582*IC585</f>
        <v>0</v>
      </c>
      <c r="ID588" s="35" t="n">
        <f aca="false">ID$582*ID585</f>
        <v>0</v>
      </c>
      <c r="IE588" s="35" t="n">
        <f aca="false">IE$582*IE585</f>
        <v>0</v>
      </c>
      <c r="IF588" s="35" t="n">
        <f aca="false">IF$582*IF585</f>
        <v>0</v>
      </c>
      <c r="IG588" s="35" t="n">
        <f aca="false">IG$582*IG585</f>
        <v>0</v>
      </c>
      <c r="IH588" s="35" t="n">
        <f aca="false">IH$582*IH585</f>
        <v>0</v>
      </c>
      <c r="II588" s="35" t="n">
        <f aca="false">II$582*II585</f>
        <v>0</v>
      </c>
      <c r="IJ588" s="35" t="n">
        <f aca="false">IJ$582*IJ585</f>
        <v>0</v>
      </c>
    </row>
    <row r="589" customFormat="false" ht="15" hidden="false" customHeight="false" outlineLevel="1" collapsed="false">
      <c r="D589" s="1" t="s">
        <v>181</v>
      </c>
      <c r="F589" s="28" t="n">
        <f aca="false">SUM(F587:F588)</f>
        <v>7500000</v>
      </c>
    </row>
    <row r="591" customFormat="false" ht="15" hidden="false" customHeight="false" outlineLevel="0" collapsed="false">
      <c r="B591" s="2" t="s">
        <v>413</v>
      </c>
    </row>
    <row r="592" customFormat="false" ht="15" hidden="false" customHeight="false" outlineLevel="0" collapsed="false">
      <c r="D592" s="1" t="s">
        <v>414</v>
      </c>
      <c r="G592" s="3" t="str">
        <f aca="false">INDEX(E170:E172,G169)</f>
        <v>Pro-Rata</v>
      </c>
      <c r="H592" s="1" t="n">
        <f aca="false">G169</f>
        <v>1</v>
      </c>
    </row>
    <row r="594" customFormat="false" ht="15" hidden="false" customHeight="false" outlineLevel="0" collapsed="false">
      <c r="D594" s="1" t="s">
        <v>415</v>
      </c>
    </row>
    <row r="595" customFormat="false" ht="15" hidden="false" customHeight="false" outlineLevel="0" collapsed="false">
      <c r="E595" s="2" t="s">
        <v>153</v>
      </c>
      <c r="F595" s="35" t="n">
        <f aca="false">SUM(G595:IJ595)</f>
        <v>51816786.241159</v>
      </c>
      <c r="G595" s="37" t="n">
        <f aca="false">CHOOSE($H$592,G510,G559,G575)</f>
        <v>3439298.05447003</v>
      </c>
      <c r="H595" s="37" t="n">
        <f aca="false">CHOOSE($H$592,H510,H559,H575)</f>
        <v>12494665.4205909</v>
      </c>
      <c r="I595" s="37" t="n">
        <f aca="false">CHOOSE($H$592,I510,I559,I575)</f>
        <v>20600220.6492096</v>
      </c>
      <c r="J595" s="37" t="n">
        <f aca="false">CHOOSE($H$592,J510,J559,J575)</f>
        <v>12494665.4205909</v>
      </c>
      <c r="K595" s="37" t="n">
        <f aca="false">CHOOSE($H$592,K510,K559,K575)</f>
        <v>2787936.6962975</v>
      </c>
      <c r="L595" s="37" t="n">
        <f aca="false">CHOOSE($H$592,L510,L559,L575)</f>
        <v>0</v>
      </c>
      <c r="M595" s="37" t="n">
        <f aca="false">CHOOSE($H$592,M510,M559,M575)</f>
        <v>0</v>
      </c>
      <c r="N595" s="37" t="n">
        <f aca="false">CHOOSE($H$592,N510,N559,N575)</f>
        <v>0</v>
      </c>
      <c r="O595" s="37" t="n">
        <f aca="false">CHOOSE($H$592,O510,O559,O575)</f>
        <v>0</v>
      </c>
      <c r="P595" s="37" t="n">
        <f aca="false">CHOOSE($H$592,P510,P559,P575)</f>
        <v>0</v>
      </c>
      <c r="Q595" s="37" t="n">
        <f aca="false">CHOOSE($H$592,Q510,Q559,Q575)</f>
        <v>0</v>
      </c>
      <c r="R595" s="37" t="n">
        <f aca="false">CHOOSE($H$592,R510,R559,R575)</f>
        <v>0</v>
      </c>
      <c r="S595" s="37" t="n">
        <f aca="false">CHOOSE($H$592,S510,S559,S575)</f>
        <v>0</v>
      </c>
      <c r="T595" s="37" t="n">
        <f aca="false">CHOOSE($H$592,T510,T559,T575)</f>
        <v>0</v>
      </c>
      <c r="U595" s="37" t="n">
        <f aca="false">CHOOSE($H$592,U510,U559,U575)</f>
        <v>0</v>
      </c>
      <c r="V595" s="37" t="n">
        <f aca="false">CHOOSE($H$592,V510,V559,V575)</f>
        <v>0</v>
      </c>
      <c r="W595" s="37" t="n">
        <f aca="false">CHOOSE($H$592,W510,W559,W575)</f>
        <v>0</v>
      </c>
      <c r="X595" s="37" t="n">
        <f aca="false">CHOOSE($H$592,X510,X559,X575)</f>
        <v>0</v>
      </c>
      <c r="Y595" s="37" t="n">
        <f aca="false">CHOOSE($H$592,Y510,Y559,Y575)</f>
        <v>0</v>
      </c>
      <c r="Z595" s="37" t="n">
        <f aca="false">CHOOSE($H$592,Z510,Z559,Z575)</f>
        <v>0</v>
      </c>
      <c r="AA595" s="37" t="n">
        <f aca="false">CHOOSE($H$592,AA510,AA559,AA575)</f>
        <v>0</v>
      </c>
      <c r="AB595" s="37" t="n">
        <f aca="false">CHOOSE($H$592,AB510,AB559,AB575)</f>
        <v>0</v>
      </c>
      <c r="AC595" s="37" t="n">
        <f aca="false">CHOOSE($H$592,AC510,AC559,AC575)</f>
        <v>0</v>
      </c>
      <c r="AD595" s="37" t="n">
        <f aca="false">CHOOSE($H$592,AD510,AD559,AD575)</f>
        <v>0</v>
      </c>
      <c r="AE595" s="37" t="n">
        <f aca="false">CHOOSE($H$592,AE510,AE559,AE575)</f>
        <v>0</v>
      </c>
      <c r="AF595" s="37" t="n">
        <f aca="false">CHOOSE($H$592,AF510,AF559,AF575)</f>
        <v>0</v>
      </c>
      <c r="AG595" s="37" t="n">
        <f aca="false">CHOOSE($H$592,AG510,AG559,AG575)</f>
        <v>0</v>
      </c>
      <c r="AH595" s="37" t="n">
        <f aca="false">CHOOSE($H$592,AH510,AH559,AH575)</f>
        <v>0</v>
      </c>
      <c r="AI595" s="37" t="n">
        <f aca="false">CHOOSE($H$592,AI510,AI559,AI575)</f>
        <v>0</v>
      </c>
      <c r="AJ595" s="37" t="n">
        <f aca="false">CHOOSE($H$592,AJ510,AJ559,AJ575)</f>
        <v>0</v>
      </c>
      <c r="AK595" s="37" t="n">
        <f aca="false">CHOOSE($H$592,AK510,AK559,AK575)</f>
        <v>0</v>
      </c>
      <c r="AL595" s="37" t="n">
        <f aca="false">CHOOSE($H$592,AL510,AL559,AL575)</f>
        <v>0</v>
      </c>
      <c r="AM595" s="37" t="n">
        <f aca="false">CHOOSE($H$592,AM510,AM559,AM575)</f>
        <v>0</v>
      </c>
      <c r="AN595" s="37" t="n">
        <f aca="false">CHOOSE($H$592,AN510,AN559,AN575)</f>
        <v>0</v>
      </c>
      <c r="AO595" s="37" t="n">
        <f aca="false">CHOOSE($H$592,AO510,AO559,AO575)</f>
        <v>0</v>
      </c>
      <c r="AP595" s="37" t="n">
        <f aca="false">CHOOSE($H$592,AP510,AP559,AP575)</f>
        <v>0</v>
      </c>
      <c r="AQ595" s="37" t="n">
        <f aca="false">CHOOSE($H$592,AQ510,AQ559,AQ575)</f>
        <v>0</v>
      </c>
      <c r="AR595" s="37" t="n">
        <f aca="false">CHOOSE($H$592,AR510,AR559,AR575)</f>
        <v>0</v>
      </c>
      <c r="AS595" s="37" t="n">
        <f aca="false">CHOOSE($H$592,AS510,AS559,AS575)</f>
        <v>0</v>
      </c>
      <c r="AT595" s="37" t="n">
        <f aca="false">CHOOSE($H$592,AT510,AT559,AT575)</f>
        <v>0</v>
      </c>
      <c r="AU595" s="37" t="n">
        <f aca="false">CHOOSE($H$592,AU510,AU559,AU575)</f>
        <v>0</v>
      </c>
      <c r="AV595" s="37" t="n">
        <f aca="false">CHOOSE($H$592,AV510,AV559,AV575)</f>
        <v>0</v>
      </c>
      <c r="AW595" s="37" t="n">
        <f aca="false">CHOOSE($H$592,AW510,AW559,AW575)</f>
        <v>0</v>
      </c>
      <c r="AX595" s="37" t="n">
        <f aca="false">CHOOSE($H$592,AX510,AX559,AX575)</f>
        <v>0</v>
      </c>
      <c r="AY595" s="37" t="n">
        <f aca="false">CHOOSE($H$592,AY510,AY559,AY575)</f>
        <v>0</v>
      </c>
      <c r="AZ595" s="37" t="n">
        <f aca="false">CHOOSE($H$592,AZ510,AZ559,AZ575)</f>
        <v>0</v>
      </c>
      <c r="BA595" s="37" t="n">
        <f aca="false">CHOOSE($H$592,BA510,BA559,BA575)</f>
        <v>0</v>
      </c>
      <c r="BB595" s="37" t="n">
        <f aca="false">CHOOSE($H$592,BB510,BB559,BB575)</f>
        <v>0</v>
      </c>
      <c r="BC595" s="37" t="n">
        <f aca="false">CHOOSE($H$592,BC510,BC559,BC575)</f>
        <v>0</v>
      </c>
      <c r="BD595" s="37" t="n">
        <f aca="false">CHOOSE($H$592,BD510,BD559,BD575)</f>
        <v>0</v>
      </c>
      <c r="BE595" s="37" t="n">
        <f aca="false">CHOOSE($H$592,BE510,BE559,BE575)</f>
        <v>0</v>
      </c>
      <c r="BF595" s="37" t="n">
        <f aca="false">CHOOSE($H$592,BF510,BF559,BF575)</f>
        <v>0</v>
      </c>
      <c r="BG595" s="37" t="n">
        <f aca="false">CHOOSE($H$592,BG510,BG559,BG575)</f>
        <v>0</v>
      </c>
      <c r="BH595" s="37" t="n">
        <f aca="false">CHOOSE($H$592,BH510,BH559,BH575)</f>
        <v>0</v>
      </c>
      <c r="BI595" s="37" t="n">
        <f aca="false">CHOOSE($H$592,BI510,BI559,BI575)</f>
        <v>0</v>
      </c>
      <c r="BJ595" s="37" t="n">
        <f aca="false">CHOOSE($H$592,BJ510,BJ559,BJ575)</f>
        <v>0</v>
      </c>
      <c r="BK595" s="37" t="n">
        <f aca="false">CHOOSE($H$592,BK510,BK559,BK575)</f>
        <v>0</v>
      </c>
      <c r="BL595" s="37" t="n">
        <f aca="false">CHOOSE($H$592,BL510,BL559,BL575)</f>
        <v>0</v>
      </c>
      <c r="BM595" s="37" t="n">
        <f aca="false">CHOOSE($H$592,BM510,BM559,BM575)</f>
        <v>0</v>
      </c>
      <c r="BN595" s="37" t="n">
        <f aca="false">CHOOSE($H$592,BN510,BN559,BN575)</f>
        <v>0</v>
      </c>
      <c r="BO595" s="37" t="n">
        <f aca="false">CHOOSE($H$592,BO510,BO559,BO575)</f>
        <v>0</v>
      </c>
      <c r="BP595" s="37" t="n">
        <f aca="false">CHOOSE($H$592,BP510,BP559,BP575)</f>
        <v>0</v>
      </c>
      <c r="BQ595" s="37" t="n">
        <f aca="false">CHOOSE($H$592,BQ510,BQ559,BQ575)</f>
        <v>0</v>
      </c>
      <c r="BR595" s="37" t="n">
        <f aca="false">CHOOSE($H$592,BR510,BR559,BR575)</f>
        <v>0</v>
      </c>
      <c r="BS595" s="37" t="n">
        <f aca="false">CHOOSE($H$592,BS510,BS559,BS575)</f>
        <v>0</v>
      </c>
      <c r="BT595" s="37" t="n">
        <f aca="false">CHOOSE($H$592,BT510,BT559,BT575)</f>
        <v>0</v>
      </c>
      <c r="BU595" s="37" t="n">
        <f aca="false">CHOOSE($H$592,BU510,BU559,BU575)</f>
        <v>0</v>
      </c>
      <c r="BV595" s="37" t="n">
        <f aca="false">CHOOSE($H$592,BV510,BV559,BV575)</f>
        <v>0</v>
      </c>
      <c r="BW595" s="37" t="n">
        <f aca="false">CHOOSE($H$592,BW510,BW559,BW575)</f>
        <v>0</v>
      </c>
      <c r="BX595" s="37" t="n">
        <f aca="false">CHOOSE($H$592,BX510,BX559,BX575)</f>
        <v>0</v>
      </c>
      <c r="BY595" s="37" t="n">
        <f aca="false">CHOOSE($H$592,BY510,BY559,BY575)</f>
        <v>0</v>
      </c>
      <c r="BZ595" s="37" t="n">
        <f aca="false">CHOOSE($H$592,BZ510,BZ559,BZ575)</f>
        <v>0</v>
      </c>
      <c r="CA595" s="37" t="n">
        <f aca="false">CHOOSE($H$592,CA510,CA559,CA575)</f>
        <v>0</v>
      </c>
      <c r="CB595" s="37" t="n">
        <f aca="false">CHOOSE($H$592,CB510,CB559,CB575)</f>
        <v>0</v>
      </c>
      <c r="CC595" s="37" t="n">
        <f aca="false">CHOOSE($H$592,CC510,CC559,CC575)</f>
        <v>0</v>
      </c>
      <c r="CD595" s="37" t="n">
        <f aca="false">CHOOSE($H$592,CD510,CD559,CD575)</f>
        <v>0</v>
      </c>
      <c r="CE595" s="37" t="n">
        <f aca="false">CHOOSE($H$592,CE510,CE559,CE575)</f>
        <v>0</v>
      </c>
      <c r="CF595" s="37" t="n">
        <f aca="false">CHOOSE($H$592,CF510,CF559,CF575)</f>
        <v>0</v>
      </c>
      <c r="CG595" s="37" t="n">
        <f aca="false">CHOOSE($H$592,CG510,CG559,CG575)</f>
        <v>0</v>
      </c>
      <c r="CH595" s="37" t="n">
        <f aca="false">CHOOSE($H$592,CH510,CH559,CH575)</f>
        <v>0</v>
      </c>
      <c r="CI595" s="37" t="n">
        <f aca="false">CHOOSE($H$592,CI510,CI559,CI575)</f>
        <v>0</v>
      </c>
      <c r="CJ595" s="37" t="n">
        <f aca="false">CHOOSE($H$592,CJ510,CJ559,CJ575)</f>
        <v>0</v>
      </c>
      <c r="CK595" s="37" t="n">
        <f aca="false">CHOOSE($H$592,CK510,CK559,CK575)</f>
        <v>0</v>
      </c>
      <c r="CL595" s="37" t="n">
        <f aca="false">CHOOSE($H$592,CL510,CL559,CL575)</f>
        <v>0</v>
      </c>
      <c r="CM595" s="37" t="n">
        <f aca="false">CHOOSE($H$592,CM510,CM559,CM575)</f>
        <v>0</v>
      </c>
      <c r="CN595" s="37" t="n">
        <f aca="false">CHOOSE($H$592,CN510,CN559,CN575)</f>
        <v>0</v>
      </c>
      <c r="CO595" s="37" t="n">
        <f aca="false">CHOOSE($H$592,CO510,CO559,CO575)</f>
        <v>0</v>
      </c>
      <c r="CP595" s="37" t="n">
        <f aca="false">CHOOSE($H$592,CP510,CP559,CP575)</f>
        <v>0</v>
      </c>
      <c r="CQ595" s="37" t="n">
        <f aca="false">CHOOSE($H$592,CQ510,CQ559,CQ575)</f>
        <v>0</v>
      </c>
      <c r="CR595" s="37" t="n">
        <f aca="false">CHOOSE($H$592,CR510,CR559,CR575)</f>
        <v>0</v>
      </c>
      <c r="CS595" s="37" t="n">
        <f aca="false">CHOOSE($H$592,CS510,CS559,CS575)</f>
        <v>0</v>
      </c>
      <c r="CT595" s="37" t="n">
        <f aca="false">CHOOSE($H$592,CT510,CT559,CT575)</f>
        <v>0</v>
      </c>
      <c r="CU595" s="37" t="n">
        <f aca="false">CHOOSE($H$592,CU510,CU559,CU575)</f>
        <v>0</v>
      </c>
      <c r="CV595" s="37" t="n">
        <f aca="false">CHOOSE($H$592,CV510,CV559,CV575)</f>
        <v>0</v>
      </c>
      <c r="CW595" s="37" t="n">
        <f aca="false">CHOOSE($H$592,CW510,CW559,CW575)</f>
        <v>0</v>
      </c>
      <c r="CX595" s="37" t="n">
        <f aca="false">CHOOSE($H$592,CX510,CX559,CX575)</f>
        <v>0</v>
      </c>
      <c r="CY595" s="37" t="n">
        <f aca="false">CHOOSE($H$592,CY510,CY559,CY575)</f>
        <v>0</v>
      </c>
      <c r="CZ595" s="37" t="n">
        <f aca="false">CHOOSE($H$592,CZ510,CZ559,CZ575)</f>
        <v>0</v>
      </c>
      <c r="DA595" s="37" t="n">
        <f aca="false">CHOOSE($H$592,DA510,DA559,DA575)</f>
        <v>0</v>
      </c>
      <c r="DB595" s="37" t="n">
        <f aca="false">CHOOSE($H$592,DB510,DB559,DB575)</f>
        <v>0</v>
      </c>
      <c r="DC595" s="37" t="n">
        <f aca="false">CHOOSE($H$592,DC510,DC559,DC575)</f>
        <v>0</v>
      </c>
      <c r="DD595" s="37" t="n">
        <f aca="false">CHOOSE($H$592,DD510,DD559,DD575)</f>
        <v>0</v>
      </c>
      <c r="DE595" s="37" t="n">
        <f aca="false">CHOOSE($H$592,DE510,DE559,DE575)</f>
        <v>0</v>
      </c>
      <c r="DF595" s="37" t="n">
        <f aca="false">CHOOSE($H$592,DF510,DF559,DF575)</f>
        <v>0</v>
      </c>
      <c r="DG595" s="37" t="n">
        <f aca="false">CHOOSE($H$592,DG510,DG559,DG575)</f>
        <v>0</v>
      </c>
      <c r="DH595" s="37" t="n">
        <f aca="false">CHOOSE($H$592,DH510,DH559,DH575)</f>
        <v>0</v>
      </c>
      <c r="DI595" s="37" t="n">
        <f aca="false">CHOOSE($H$592,DI510,DI559,DI575)</f>
        <v>0</v>
      </c>
      <c r="DJ595" s="37" t="n">
        <f aca="false">CHOOSE($H$592,DJ510,DJ559,DJ575)</f>
        <v>0</v>
      </c>
      <c r="DK595" s="37" t="n">
        <f aca="false">CHOOSE($H$592,DK510,DK559,DK575)</f>
        <v>0</v>
      </c>
      <c r="DL595" s="37" t="n">
        <f aca="false">CHOOSE($H$592,DL510,DL559,DL575)</f>
        <v>0</v>
      </c>
      <c r="DM595" s="37" t="n">
        <f aca="false">CHOOSE($H$592,DM510,DM559,DM575)</f>
        <v>0</v>
      </c>
      <c r="DN595" s="37" t="n">
        <f aca="false">CHOOSE($H$592,DN510,DN559,DN575)</f>
        <v>0</v>
      </c>
      <c r="DO595" s="37" t="n">
        <f aca="false">CHOOSE($H$592,DO510,DO559,DO575)</f>
        <v>0</v>
      </c>
      <c r="DP595" s="37" t="n">
        <f aca="false">CHOOSE($H$592,DP510,DP559,DP575)</f>
        <v>0</v>
      </c>
      <c r="DQ595" s="37" t="n">
        <f aca="false">CHOOSE($H$592,DQ510,DQ559,DQ575)</f>
        <v>0</v>
      </c>
      <c r="DR595" s="37" t="n">
        <f aca="false">CHOOSE($H$592,DR510,DR559,DR575)</f>
        <v>0</v>
      </c>
      <c r="DS595" s="37" t="n">
        <f aca="false">CHOOSE($H$592,DS510,DS559,DS575)</f>
        <v>0</v>
      </c>
      <c r="DT595" s="37" t="n">
        <f aca="false">CHOOSE($H$592,DT510,DT559,DT575)</f>
        <v>0</v>
      </c>
      <c r="DU595" s="37" t="n">
        <f aca="false">CHOOSE($H$592,DU510,DU559,DU575)</f>
        <v>0</v>
      </c>
      <c r="DV595" s="37" t="n">
        <f aca="false">CHOOSE($H$592,DV510,DV559,DV575)</f>
        <v>0</v>
      </c>
      <c r="DW595" s="37" t="n">
        <f aca="false">CHOOSE($H$592,DW510,DW559,DW575)</f>
        <v>0</v>
      </c>
      <c r="DX595" s="37" t="n">
        <f aca="false">CHOOSE($H$592,DX510,DX559,DX575)</f>
        <v>0</v>
      </c>
      <c r="DY595" s="37" t="n">
        <f aca="false">CHOOSE($H$592,DY510,DY559,DY575)</f>
        <v>0</v>
      </c>
      <c r="DZ595" s="37" t="n">
        <f aca="false">CHOOSE($H$592,DZ510,DZ559,DZ575)</f>
        <v>0</v>
      </c>
      <c r="EA595" s="37" t="n">
        <f aca="false">CHOOSE($H$592,EA510,EA559,EA575)</f>
        <v>0</v>
      </c>
      <c r="EB595" s="37" t="n">
        <f aca="false">CHOOSE($H$592,EB510,EB559,EB575)</f>
        <v>0</v>
      </c>
      <c r="EC595" s="37" t="n">
        <f aca="false">CHOOSE($H$592,EC510,EC559,EC575)</f>
        <v>0</v>
      </c>
      <c r="ED595" s="37" t="n">
        <f aca="false">CHOOSE($H$592,ED510,ED559,ED575)</f>
        <v>0</v>
      </c>
      <c r="EE595" s="37" t="n">
        <f aca="false">CHOOSE($H$592,EE510,EE559,EE575)</f>
        <v>0</v>
      </c>
      <c r="EF595" s="37" t="n">
        <f aca="false">CHOOSE($H$592,EF510,EF559,EF575)</f>
        <v>0</v>
      </c>
      <c r="EG595" s="37" t="n">
        <f aca="false">CHOOSE($H$592,EG510,EG559,EG575)</f>
        <v>0</v>
      </c>
      <c r="EH595" s="37" t="n">
        <f aca="false">CHOOSE($H$592,EH510,EH559,EH575)</f>
        <v>0</v>
      </c>
      <c r="EI595" s="37" t="n">
        <f aca="false">CHOOSE($H$592,EI510,EI559,EI575)</f>
        <v>0</v>
      </c>
      <c r="EJ595" s="37" t="n">
        <f aca="false">CHOOSE($H$592,EJ510,EJ559,EJ575)</f>
        <v>0</v>
      </c>
      <c r="EK595" s="37" t="n">
        <f aca="false">CHOOSE($H$592,EK510,EK559,EK575)</f>
        <v>0</v>
      </c>
      <c r="EL595" s="37" t="n">
        <f aca="false">CHOOSE($H$592,EL510,EL559,EL575)</f>
        <v>0</v>
      </c>
      <c r="EM595" s="37" t="n">
        <f aca="false">CHOOSE($H$592,EM510,EM559,EM575)</f>
        <v>0</v>
      </c>
      <c r="EN595" s="37" t="n">
        <f aca="false">CHOOSE($H$592,EN510,EN559,EN575)</f>
        <v>0</v>
      </c>
      <c r="EO595" s="37" t="n">
        <f aca="false">CHOOSE($H$592,EO510,EO559,EO575)</f>
        <v>0</v>
      </c>
      <c r="EP595" s="37" t="n">
        <f aca="false">CHOOSE($H$592,EP510,EP559,EP575)</f>
        <v>0</v>
      </c>
      <c r="EQ595" s="37" t="n">
        <f aca="false">CHOOSE($H$592,EQ510,EQ559,EQ575)</f>
        <v>0</v>
      </c>
      <c r="ER595" s="37" t="n">
        <f aca="false">CHOOSE($H$592,ER510,ER559,ER575)</f>
        <v>0</v>
      </c>
      <c r="ES595" s="37" t="n">
        <f aca="false">CHOOSE($H$592,ES510,ES559,ES575)</f>
        <v>0</v>
      </c>
      <c r="ET595" s="37" t="n">
        <f aca="false">CHOOSE($H$592,ET510,ET559,ET575)</f>
        <v>0</v>
      </c>
      <c r="EU595" s="37" t="n">
        <f aca="false">CHOOSE($H$592,EU510,EU559,EU575)</f>
        <v>0</v>
      </c>
      <c r="EV595" s="37" t="n">
        <f aca="false">CHOOSE($H$592,EV510,EV559,EV575)</f>
        <v>0</v>
      </c>
      <c r="EW595" s="37" t="n">
        <f aca="false">CHOOSE($H$592,EW510,EW559,EW575)</f>
        <v>0</v>
      </c>
      <c r="EX595" s="37" t="n">
        <f aca="false">CHOOSE($H$592,EX510,EX559,EX575)</f>
        <v>0</v>
      </c>
      <c r="EY595" s="37" t="n">
        <f aca="false">CHOOSE($H$592,EY510,EY559,EY575)</f>
        <v>0</v>
      </c>
      <c r="EZ595" s="37" t="n">
        <f aca="false">CHOOSE($H$592,EZ510,EZ559,EZ575)</f>
        <v>0</v>
      </c>
      <c r="FA595" s="37" t="n">
        <f aca="false">CHOOSE($H$592,FA510,FA559,FA575)</f>
        <v>0</v>
      </c>
      <c r="FB595" s="37" t="n">
        <f aca="false">CHOOSE($H$592,FB510,FB559,FB575)</f>
        <v>0</v>
      </c>
      <c r="FC595" s="37" t="n">
        <f aca="false">CHOOSE($H$592,FC510,FC559,FC575)</f>
        <v>0</v>
      </c>
      <c r="FD595" s="37" t="n">
        <f aca="false">CHOOSE($H$592,FD510,FD559,FD575)</f>
        <v>0</v>
      </c>
      <c r="FE595" s="37" t="n">
        <f aca="false">CHOOSE($H$592,FE510,FE559,FE575)</f>
        <v>0</v>
      </c>
      <c r="FF595" s="37" t="n">
        <f aca="false">CHOOSE($H$592,FF510,FF559,FF575)</f>
        <v>0</v>
      </c>
      <c r="FG595" s="37" t="n">
        <f aca="false">CHOOSE($H$592,FG510,FG559,FG575)</f>
        <v>0</v>
      </c>
      <c r="FH595" s="37" t="n">
        <f aca="false">CHOOSE($H$592,FH510,FH559,FH575)</f>
        <v>0</v>
      </c>
      <c r="FI595" s="37" t="n">
        <f aca="false">CHOOSE($H$592,FI510,FI559,FI575)</f>
        <v>0</v>
      </c>
      <c r="FJ595" s="37" t="n">
        <f aca="false">CHOOSE($H$592,FJ510,FJ559,FJ575)</f>
        <v>0</v>
      </c>
      <c r="FK595" s="37" t="n">
        <f aca="false">CHOOSE($H$592,FK510,FK559,FK575)</f>
        <v>0</v>
      </c>
      <c r="FL595" s="37" t="n">
        <f aca="false">CHOOSE($H$592,FL510,FL559,FL575)</f>
        <v>0</v>
      </c>
      <c r="FM595" s="37" t="n">
        <f aca="false">CHOOSE($H$592,FM510,FM559,FM575)</f>
        <v>0</v>
      </c>
      <c r="FN595" s="37" t="n">
        <f aca="false">CHOOSE($H$592,FN510,FN559,FN575)</f>
        <v>0</v>
      </c>
      <c r="FO595" s="37" t="n">
        <f aca="false">CHOOSE($H$592,FO510,FO559,FO575)</f>
        <v>0</v>
      </c>
      <c r="FP595" s="37" t="n">
        <f aca="false">CHOOSE($H$592,FP510,FP559,FP575)</f>
        <v>0</v>
      </c>
      <c r="FQ595" s="37" t="n">
        <f aca="false">CHOOSE($H$592,FQ510,FQ559,FQ575)</f>
        <v>0</v>
      </c>
      <c r="FR595" s="37" t="n">
        <f aca="false">CHOOSE($H$592,FR510,FR559,FR575)</f>
        <v>0</v>
      </c>
      <c r="FS595" s="37" t="n">
        <f aca="false">CHOOSE($H$592,FS510,FS559,FS575)</f>
        <v>0</v>
      </c>
      <c r="FT595" s="37" t="n">
        <f aca="false">CHOOSE($H$592,FT510,FT559,FT575)</f>
        <v>0</v>
      </c>
      <c r="FU595" s="37" t="n">
        <f aca="false">CHOOSE($H$592,FU510,FU559,FU575)</f>
        <v>0</v>
      </c>
      <c r="FV595" s="37" t="n">
        <f aca="false">CHOOSE($H$592,FV510,FV559,FV575)</f>
        <v>0</v>
      </c>
      <c r="FW595" s="37" t="n">
        <f aca="false">CHOOSE($H$592,FW510,FW559,FW575)</f>
        <v>0</v>
      </c>
      <c r="FX595" s="37" t="n">
        <f aca="false">CHOOSE($H$592,FX510,FX559,FX575)</f>
        <v>0</v>
      </c>
      <c r="FY595" s="37" t="n">
        <f aca="false">CHOOSE($H$592,FY510,FY559,FY575)</f>
        <v>0</v>
      </c>
      <c r="FZ595" s="37" t="n">
        <f aca="false">CHOOSE($H$592,FZ510,FZ559,FZ575)</f>
        <v>0</v>
      </c>
      <c r="GA595" s="37" t="n">
        <f aca="false">CHOOSE($H$592,GA510,GA559,GA575)</f>
        <v>0</v>
      </c>
      <c r="GB595" s="37" t="n">
        <f aca="false">CHOOSE($H$592,GB510,GB559,GB575)</f>
        <v>0</v>
      </c>
      <c r="GC595" s="37" t="n">
        <f aca="false">CHOOSE($H$592,GC510,GC559,GC575)</f>
        <v>0</v>
      </c>
      <c r="GD595" s="37" t="n">
        <f aca="false">CHOOSE($H$592,GD510,GD559,GD575)</f>
        <v>0</v>
      </c>
      <c r="GE595" s="37" t="n">
        <f aca="false">CHOOSE($H$592,GE510,GE559,GE575)</f>
        <v>0</v>
      </c>
      <c r="GF595" s="37" t="n">
        <f aca="false">CHOOSE($H$592,GF510,GF559,GF575)</f>
        <v>0</v>
      </c>
      <c r="GG595" s="37" t="n">
        <f aca="false">CHOOSE($H$592,GG510,GG559,GG575)</f>
        <v>0</v>
      </c>
      <c r="GH595" s="37" t="n">
        <f aca="false">CHOOSE($H$592,GH510,GH559,GH575)</f>
        <v>0</v>
      </c>
      <c r="GI595" s="37" t="n">
        <f aca="false">CHOOSE($H$592,GI510,GI559,GI575)</f>
        <v>0</v>
      </c>
      <c r="GJ595" s="37" t="n">
        <f aca="false">CHOOSE($H$592,GJ510,GJ559,GJ575)</f>
        <v>0</v>
      </c>
      <c r="GK595" s="37" t="n">
        <f aca="false">CHOOSE($H$592,GK510,GK559,GK575)</f>
        <v>0</v>
      </c>
      <c r="GL595" s="37" t="n">
        <f aca="false">CHOOSE($H$592,GL510,GL559,GL575)</f>
        <v>0</v>
      </c>
      <c r="GM595" s="37" t="n">
        <f aca="false">CHOOSE($H$592,GM510,GM559,GM575)</f>
        <v>0</v>
      </c>
      <c r="GN595" s="37" t="n">
        <f aca="false">CHOOSE($H$592,GN510,GN559,GN575)</f>
        <v>0</v>
      </c>
      <c r="GO595" s="37" t="n">
        <f aca="false">CHOOSE($H$592,GO510,GO559,GO575)</f>
        <v>0</v>
      </c>
      <c r="GP595" s="37" t="n">
        <f aca="false">CHOOSE($H$592,GP510,GP559,GP575)</f>
        <v>0</v>
      </c>
      <c r="GQ595" s="37" t="n">
        <f aca="false">CHOOSE($H$592,GQ510,GQ559,GQ575)</f>
        <v>0</v>
      </c>
      <c r="GR595" s="37" t="n">
        <f aca="false">CHOOSE($H$592,GR510,GR559,GR575)</f>
        <v>0</v>
      </c>
      <c r="GS595" s="37" t="n">
        <f aca="false">CHOOSE($H$592,GS510,GS559,GS575)</f>
        <v>0</v>
      </c>
      <c r="GT595" s="37" t="n">
        <f aca="false">CHOOSE($H$592,GT510,GT559,GT575)</f>
        <v>0</v>
      </c>
      <c r="GU595" s="37" t="n">
        <f aca="false">CHOOSE($H$592,GU510,GU559,GU575)</f>
        <v>0</v>
      </c>
      <c r="GV595" s="37" t="n">
        <f aca="false">CHOOSE($H$592,GV510,GV559,GV575)</f>
        <v>0</v>
      </c>
      <c r="GW595" s="37" t="n">
        <f aca="false">CHOOSE($H$592,GW510,GW559,GW575)</f>
        <v>0</v>
      </c>
      <c r="GX595" s="37" t="n">
        <f aca="false">CHOOSE($H$592,GX510,GX559,GX575)</f>
        <v>0</v>
      </c>
      <c r="GY595" s="37" t="n">
        <f aca="false">CHOOSE($H$592,GY510,GY559,GY575)</f>
        <v>0</v>
      </c>
      <c r="GZ595" s="37" t="n">
        <f aca="false">CHOOSE($H$592,GZ510,GZ559,GZ575)</f>
        <v>0</v>
      </c>
      <c r="HA595" s="37" t="n">
        <f aca="false">CHOOSE($H$592,HA510,HA559,HA575)</f>
        <v>0</v>
      </c>
      <c r="HB595" s="37" t="n">
        <f aca="false">CHOOSE($H$592,HB510,HB559,HB575)</f>
        <v>0</v>
      </c>
      <c r="HC595" s="37" t="n">
        <f aca="false">CHOOSE($H$592,HC510,HC559,HC575)</f>
        <v>0</v>
      </c>
      <c r="HD595" s="37" t="n">
        <f aca="false">CHOOSE($H$592,HD510,HD559,HD575)</f>
        <v>0</v>
      </c>
      <c r="HE595" s="37" t="n">
        <f aca="false">CHOOSE($H$592,HE510,HE559,HE575)</f>
        <v>0</v>
      </c>
      <c r="HF595" s="37" t="n">
        <f aca="false">CHOOSE($H$592,HF510,HF559,HF575)</f>
        <v>0</v>
      </c>
      <c r="HG595" s="37" t="n">
        <f aca="false">CHOOSE($H$592,HG510,HG559,HG575)</f>
        <v>0</v>
      </c>
      <c r="HH595" s="37" t="n">
        <f aca="false">CHOOSE($H$592,HH510,HH559,HH575)</f>
        <v>0</v>
      </c>
      <c r="HI595" s="37" t="n">
        <f aca="false">CHOOSE($H$592,HI510,HI559,HI575)</f>
        <v>0</v>
      </c>
      <c r="HJ595" s="37" t="n">
        <f aca="false">CHOOSE($H$592,HJ510,HJ559,HJ575)</f>
        <v>0</v>
      </c>
      <c r="HK595" s="37" t="n">
        <f aca="false">CHOOSE($H$592,HK510,HK559,HK575)</f>
        <v>0</v>
      </c>
      <c r="HL595" s="37" t="n">
        <f aca="false">CHOOSE($H$592,HL510,HL559,HL575)</f>
        <v>0</v>
      </c>
      <c r="HM595" s="37" t="n">
        <f aca="false">CHOOSE($H$592,HM510,HM559,HM575)</f>
        <v>0</v>
      </c>
      <c r="HN595" s="37" t="n">
        <f aca="false">CHOOSE($H$592,HN510,HN559,HN575)</f>
        <v>0</v>
      </c>
      <c r="HO595" s="37" t="n">
        <f aca="false">CHOOSE($H$592,HO510,HO559,HO575)</f>
        <v>0</v>
      </c>
      <c r="HP595" s="37" t="n">
        <f aca="false">CHOOSE($H$592,HP510,HP559,HP575)</f>
        <v>0</v>
      </c>
      <c r="HQ595" s="37" t="n">
        <f aca="false">CHOOSE($H$592,HQ510,HQ559,HQ575)</f>
        <v>0</v>
      </c>
      <c r="HR595" s="37" t="n">
        <f aca="false">CHOOSE($H$592,HR510,HR559,HR575)</f>
        <v>0</v>
      </c>
      <c r="HS595" s="37" t="n">
        <f aca="false">CHOOSE($H$592,HS510,HS559,HS575)</f>
        <v>0</v>
      </c>
      <c r="HT595" s="37" t="n">
        <f aca="false">CHOOSE($H$592,HT510,HT559,HT575)</f>
        <v>0</v>
      </c>
      <c r="HU595" s="37" t="n">
        <f aca="false">CHOOSE($H$592,HU510,HU559,HU575)</f>
        <v>0</v>
      </c>
      <c r="HV595" s="37" t="n">
        <f aca="false">CHOOSE($H$592,HV510,HV559,HV575)</f>
        <v>0</v>
      </c>
      <c r="HW595" s="37" t="n">
        <f aca="false">CHOOSE($H$592,HW510,HW559,HW575)</f>
        <v>0</v>
      </c>
      <c r="HX595" s="37" t="n">
        <f aca="false">CHOOSE($H$592,HX510,HX559,HX575)</f>
        <v>0</v>
      </c>
      <c r="HY595" s="37" t="n">
        <f aca="false">CHOOSE($H$592,HY510,HY559,HY575)</f>
        <v>0</v>
      </c>
      <c r="HZ595" s="37" t="n">
        <f aca="false">CHOOSE($H$592,HZ510,HZ559,HZ575)</f>
        <v>0</v>
      </c>
      <c r="IA595" s="37" t="n">
        <f aca="false">CHOOSE($H$592,IA510,IA559,IA575)</f>
        <v>0</v>
      </c>
      <c r="IB595" s="37" t="n">
        <f aca="false">CHOOSE($H$592,IB510,IB559,IB575)</f>
        <v>0</v>
      </c>
      <c r="IC595" s="37" t="n">
        <f aca="false">CHOOSE($H$592,IC510,IC559,IC575)</f>
        <v>0</v>
      </c>
      <c r="ID595" s="37" t="n">
        <f aca="false">CHOOSE($H$592,ID510,ID559,ID575)</f>
        <v>0</v>
      </c>
      <c r="IE595" s="37" t="n">
        <f aca="false">CHOOSE($H$592,IE510,IE559,IE575)</f>
        <v>0</v>
      </c>
      <c r="IF595" s="37" t="n">
        <f aca="false">CHOOSE($H$592,IF510,IF559,IF575)</f>
        <v>0</v>
      </c>
      <c r="IG595" s="37" t="n">
        <f aca="false">CHOOSE($H$592,IG510,IG559,IG575)</f>
        <v>0</v>
      </c>
      <c r="IH595" s="37" t="n">
        <f aca="false">CHOOSE($H$592,IH510,IH559,IH575)</f>
        <v>0</v>
      </c>
      <c r="II595" s="37" t="n">
        <f aca="false">CHOOSE($H$592,II510,II559,II575)</f>
        <v>0</v>
      </c>
      <c r="IJ595" s="37" t="n">
        <f aca="false">CHOOSE($H$592,IJ510,IJ559,IJ575)</f>
        <v>0</v>
      </c>
    </row>
    <row r="596" customFormat="false" ht="15" hidden="false" customHeight="false" outlineLevel="0" collapsed="false">
      <c r="E596" s="2" t="s">
        <v>180</v>
      </c>
      <c r="F596" s="35" t="n">
        <f aca="false">SUM(G596:IJ596)</f>
        <v>11402019.6</v>
      </c>
      <c r="G596" s="37" t="n">
        <f aca="false">G560</f>
        <v>756800</v>
      </c>
      <c r="H596" s="37" t="n">
        <f aca="false">H560</f>
        <v>2749387.41584591</v>
      </c>
      <c r="I596" s="37" t="n">
        <f aca="false">I560</f>
        <v>4532973.51390041</v>
      </c>
      <c r="J596" s="37" t="n">
        <f aca="false">J560</f>
        <v>2749387.41584591</v>
      </c>
      <c r="K596" s="37" t="n">
        <f aca="false">K560</f>
        <v>613471.254407775</v>
      </c>
      <c r="L596" s="37" t="n">
        <f aca="false">L560</f>
        <v>0</v>
      </c>
      <c r="M596" s="37" t="n">
        <f aca="false">M560</f>
        <v>0</v>
      </c>
      <c r="N596" s="37" t="n">
        <f aca="false">N560</f>
        <v>0</v>
      </c>
      <c r="O596" s="37" t="n">
        <f aca="false">O560</f>
        <v>0</v>
      </c>
      <c r="P596" s="37" t="n">
        <f aca="false">P560</f>
        <v>0</v>
      </c>
      <c r="Q596" s="37" t="n">
        <f aca="false">Q560</f>
        <v>0</v>
      </c>
      <c r="R596" s="37" t="n">
        <f aca="false">R560</f>
        <v>0</v>
      </c>
      <c r="S596" s="37" t="n">
        <f aca="false">S560</f>
        <v>0</v>
      </c>
      <c r="T596" s="37" t="n">
        <f aca="false">T560</f>
        <v>0</v>
      </c>
      <c r="U596" s="37" t="n">
        <f aca="false">U560</f>
        <v>0</v>
      </c>
      <c r="V596" s="37" t="n">
        <f aca="false">V560</f>
        <v>0</v>
      </c>
      <c r="W596" s="37" t="n">
        <f aca="false">W560</f>
        <v>0</v>
      </c>
      <c r="X596" s="37" t="n">
        <f aca="false">X560</f>
        <v>0</v>
      </c>
      <c r="Y596" s="37" t="n">
        <f aca="false">Y560</f>
        <v>0</v>
      </c>
      <c r="Z596" s="37" t="n">
        <f aca="false">Z560</f>
        <v>0</v>
      </c>
      <c r="AA596" s="37" t="n">
        <f aca="false">AA560</f>
        <v>0</v>
      </c>
      <c r="AB596" s="37" t="n">
        <f aca="false">AB560</f>
        <v>0</v>
      </c>
      <c r="AC596" s="37" t="n">
        <f aca="false">AC560</f>
        <v>0</v>
      </c>
      <c r="AD596" s="37" t="n">
        <f aca="false">AD560</f>
        <v>0</v>
      </c>
      <c r="AE596" s="37" t="n">
        <f aca="false">AE560</f>
        <v>0</v>
      </c>
      <c r="AF596" s="37" t="n">
        <f aca="false">AF560</f>
        <v>0</v>
      </c>
      <c r="AG596" s="37" t="n">
        <f aca="false">AG560</f>
        <v>0</v>
      </c>
      <c r="AH596" s="37" t="n">
        <f aca="false">AH560</f>
        <v>0</v>
      </c>
      <c r="AI596" s="37" t="n">
        <f aca="false">AI560</f>
        <v>0</v>
      </c>
      <c r="AJ596" s="37" t="n">
        <f aca="false">AJ560</f>
        <v>0</v>
      </c>
      <c r="AK596" s="37" t="n">
        <f aca="false">AK560</f>
        <v>0</v>
      </c>
      <c r="AL596" s="37" t="n">
        <f aca="false">AL560</f>
        <v>0</v>
      </c>
      <c r="AM596" s="37" t="n">
        <f aca="false">AM560</f>
        <v>0</v>
      </c>
      <c r="AN596" s="37" t="n">
        <f aca="false">AN560</f>
        <v>0</v>
      </c>
      <c r="AO596" s="37" t="n">
        <f aca="false">AO560</f>
        <v>0</v>
      </c>
      <c r="AP596" s="37" t="n">
        <f aca="false">AP560</f>
        <v>0</v>
      </c>
      <c r="AQ596" s="37" t="n">
        <f aca="false">AQ560</f>
        <v>0</v>
      </c>
      <c r="AR596" s="37" t="n">
        <f aca="false">AR560</f>
        <v>0</v>
      </c>
      <c r="AS596" s="37" t="n">
        <f aca="false">AS560</f>
        <v>0</v>
      </c>
      <c r="AT596" s="37" t="n">
        <f aca="false">AT560</f>
        <v>0</v>
      </c>
      <c r="AU596" s="37" t="n">
        <f aca="false">AU560</f>
        <v>0</v>
      </c>
      <c r="AV596" s="37" t="n">
        <f aca="false">AV560</f>
        <v>0</v>
      </c>
      <c r="AW596" s="37" t="n">
        <f aca="false">AW560</f>
        <v>0</v>
      </c>
      <c r="AX596" s="37" t="n">
        <f aca="false">AX560</f>
        <v>0</v>
      </c>
      <c r="AY596" s="37" t="n">
        <f aca="false">AY560</f>
        <v>0</v>
      </c>
      <c r="AZ596" s="37" t="n">
        <f aca="false">AZ560</f>
        <v>0</v>
      </c>
      <c r="BA596" s="37" t="n">
        <f aca="false">BA560</f>
        <v>0</v>
      </c>
      <c r="BB596" s="37" t="n">
        <f aca="false">BB560</f>
        <v>0</v>
      </c>
      <c r="BC596" s="37" t="n">
        <f aca="false">BC560</f>
        <v>0</v>
      </c>
      <c r="BD596" s="37" t="n">
        <f aca="false">BD560</f>
        <v>0</v>
      </c>
      <c r="BE596" s="37" t="n">
        <f aca="false">BE560</f>
        <v>0</v>
      </c>
      <c r="BF596" s="37" t="n">
        <f aca="false">BF560</f>
        <v>0</v>
      </c>
      <c r="BG596" s="37" t="n">
        <f aca="false">BG560</f>
        <v>0</v>
      </c>
      <c r="BH596" s="37" t="n">
        <f aca="false">BH560</f>
        <v>0</v>
      </c>
      <c r="BI596" s="37" t="n">
        <f aca="false">BI560</f>
        <v>0</v>
      </c>
      <c r="BJ596" s="37" t="n">
        <f aca="false">BJ560</f>
        <v>0</v>
      </c>
      <c r="BK596" s="37" t="n">
        <f aca="false">BK560</f>
        <v>0</v>
      </c>
      <c r="BL596" s="37" t="n">
        <f aca="false">BL560</f>
        <v>0</v>
      </c>
      <c r="BM596" s="37" t="n">
        <f aca="false">BM560</f>
        <v>0</v>
      </c>
      <c r="BN596" s="37" t="n">
        <f aca="false">BN560</f>
        <v>0</v>
      </c>
      <c r="BO596" s="37" t="n">
        <f aca="false">BO560</f>
        <v>0</v>
      </c>
      <c r="BP596" s="37" t="n">
        <f aca="false">BP560</f>
        <v>0</v>
      </c>
      <c r="BQ596" s="37" t="n">
        <f aca="false">BQ560</f>
        <v>0</v>
      </c>
      <c r="BR596" s="37" t="n">
        <f aca="false">BR560</f>
        <v>0</v>
      </c>
      <c r="BS596" s="37" t="n">
        <f aca="false">BS560</f>
        <v>0</v>
      </c>
      <c r="BT596" s="37" t="n">
        <f aca="false">BT560</f>
        <v>0</v>
      </c>
      <c r="BU596" s="37" t="n">
        <f aca="false">BU560</f>
        <v>0</v>
      </c>
      <c r="BV596" s="37" t="n">
        <f aca="false">BV560</f>
        <v>0</v>
      </c>
      <c r="BW596" s="37" t="n">
        <f aca="false">BW560</f>
        <v>0</v>
      </c>
      <c r="BX596" s="37" t="n">
        <f aca="false">BX560</f>
        <v>0</v>
      </c>
      <c r="BY596" s="37" t="n">
        <f aca="false">BY560</f>
        <v>0</v>
      </c>
      <c r="BZ596" s="37" t="n">
        <f aca="false">BZ560</f>
        <v>0</v>
      </c>
      <c r="CA596" s="37" t="n">
        <f aca="false">CA560</f>
        <v>0</v>
      </c>
      <c r="CB596" s="37" t="n">
        <f aca="false">CB560</f>
        <v>0</v>
      </c>
      <c r="CC596" s="37" t="n">
        <f aca="false">CC560</f>
        <v>0</v>
      </c>
      <c r="CD596" s="37" t="n">
        <f aca="false">CD560</f>
        <v>0</v>
      </c>
      <c r="CE596" s="37" t="n">
        <f aca="false">CE560</f>
        <v>0</v>
      </c>
      <c r="CF596" s="37" t="n">
        <f aca="false">CF560</f>
        <v>0</v>
      </c>
      <c r="CG596" s="37" t="n">
        <f aca="false">CG560</f>
        <v>0</v>
      </c>
      <c r="CH596" s="37" t="n">
        <f aca="false">CH560</f>
        <v>0</v>
      </c>
      <c r="CI596" s="37" t="n">
        <f aca="false">CI560</f>
        <v>0</v>
      </c>
      <c r="CJ596" s="37" t="n">
        <f aca="false">CJ560</f>
        <v>0</v>
      </c>
      <c r="CK596" s="37" t="n">
        <f aca="false">CK560</f>
        <v>0</v>
      </c>
      <c r="CL596" s="37" t="n">
        <f aca="false">CL560</f>
        <v>0</v>
      </c>
      <c r="CM596" s="37" t="n">
        <f aca="false">CM560</f>
        <v>0</v>
      </c>
      <c r="CN596" s="37" t="n">
        <f aca="false">CN560</f>
        <v>0</v>
      </c>
      <c r="CO596" s="37" t="n">
        <f aca="false">CO560</f>
        <v>0</v>
      </c>
      <c r="CP596" s="37" t="n">
        <f aca="false">CP560</f>
        <v>0</v>
      </c>
      <c r="CQ596" s="37" t="n">
        <f aca="false">CQ560</f>
        <v>0</v>
      </c>
      <c r="CR596" s="37" t="n">
        <f aca="false">CR560</f>
        <v>0</v>
      </c>
      <c r="CS596" s="37" t="n">
        <f aca="false">CS560</f>
        <v>0</v>
      </c>
      <c r="CT596" s="37" t="n">
        <f aca="false">CT560</f>
        <v>0</v>
      </c>
      <c r="CU596" s="37" t="n">
        <f aca="false">CU560</f>
        <v>0</v>
      </c>
      <c r="CV596" s="37" t="n">
        <f aca="false">CV560</f>
        <v>0</v>
      </c>
      <c r="CW596" s="37" t="n">
        <f aca="false">CW560</f>
        <v>0</v>
      </c>
      <c r="CX596" s="37" t="n">
        <f aca="false">CX560</f>
        <v>0</v>
      </c>
      <c r="CY596" s="37" t="n">
        <f aca="false">CY560</f>
        <v>0</v>
      </c>
      <c r="CZ596" s="37" t="n">
        <f aca="false">CZ560</f>
        <v>0</v>
      </c>
      <c r="DA596" s="37" t="n">
        <f aca="false">DA560</f>
        <v>0</v>
      </c>
      <c r="DB596" s="37" t="n">
        <f aca="false">DB560</f>
        <v>0</v>
      </c>
      <c r="DC596" s="37" t="n">
        <f aca="false">DC560</f>
        <v>0</v>
      </c>
      <c r="DD596" s="37" t="n">
        <f aca="false">DD560</f>
        <v>0</v>
      </c>
      <c r="DE596" s="37" t="n">
        <f aca="false">DE560</f>
        <v>0</v>
      </c>
      <c r="DF596" s="37" t="n">
        <f aca="false">DF560</f>
        <v>0</v>
      </c>
      <c r="DG596" s="37" t="n">
        <f aca="false">DG560</f>
        <v>0</v>
      </c>
      <c r="DH596" s="37" t="n">
        <f aca="false">DH560</f>
        <v>0</v>
      </c>
      <c r="DI596" s="37" t="n">
        <f aca="false">DI560</f>
        <v>0</v>
      </c>
      <c r="DJ596" s="37" t="n">
        <f aca="false">DJ560</f>
        <v>0</v>
      </c>
      <c r="DK596" s="37" t="n">
        <f aca="false">DK560</f>
        <v>0</v>
      </c>
      <c r="DL596" s="37" t="n">
        <f aca="false">DL560</f>
        <v>0</v>
      </c>
      <c r="DM596" s="37" t="n">
        <f aca="false">DM560</f>
        <v>0</v>
      </c>
      <c r="DN596" s="37" t="n">
        <f aca="false">DN560</f>
        <v>0</v>
      </c>
      <c r="DO596" s="37" t="n">
        <f aca="false">DO560</f>
        <v>0</v>
      </c>
      <c r="DP596" s="37" t="n">
        <f aca="false">DP560</f>
        <v>0</v>
      </c>
      <c r="DQ596" s="37" t="n">
        <f aca="false">DQ560</f>
        <v>0</v>
      </c>
      <c r="DR596" s="37" t="n">
        <f aca="false">DR560</f>
        <v>0</v>
      </c>
      <c r="DS596" s="37" t="n">
        <f aca="false">DS560</f>
        <v>0</v>
      </c>
      <c r="DT596" s="37" t="n">
        <f aca="false">DT560</f>
        <v>0</v>
      </c>
      <c r="DU596" s="37" t="n">
        <f aca="false">DU560</f>
        <v>0</v>
      </c>
      <c r="DV596" s="37" t="n">
        <f aca="false">DV560</f>
        <v>0</v>
      </c>
      <c r="DW596" s="37" t="n">
        <f aca="false">DW560</f>
        <v>0</v>
      </c>
      <c r="DX596" s="37" t="n">
        <f aca="false">DX560</f>
        <v>0</v>
      </c>
      <c r="DY596" s="37" t="n">
        <f aca="false">DY560</f>
        <v>0</v>
      </c>
      <c r="DZ596" s="37" t="n">
        <f aca="false">DZ560</f>
        <v>0</v>
      </c>
      <c r="EA596" s="37" t="n">
        <f aca="false">EA560</f>
        <v>0</v>
      </c>
      <c r="EB596" s="37" t="n">
        <f aca="false">EB560</f>
        <v>0</v>
      </c>
      <c r="EC596" s="37" t="n">
        <f aca="false">EC560</f>
        <v>0</v>
      </c>
      <c r="ED596" s="37" t="n">
        <f aca="false">ED560</f>
        <v>0</v>
      </c>
      <c r="EE596" s="37" t="n">
        <f aca="false">EE560</f>
        <v>0</v>
      </c>
      <c r="EF596" s="37" t="n">
        <f aca="false">EF560</f>
        <v>0</v>
      </c>
      <c r="EG596" s="37" t="n">
        <f aca="false">EG560</f>
        <v>0</v>
      </c>
      <c r="EH596" s="37" t="n">
        <f aca="false">EH560</f>
        <v>0</v>
      </c>
      <c r="EI596" s="37" t="n">
        <f aca="false">EI560</f>
        <v>0</v>
      </c>
      <c r="EJ596" s="37" t="n">
        <f aca="false">EJ560</f>
        <v>0</v>
      </c>
      <c r="EK596" s="37" t="n">
        <f aca="false">EK560</f>
        <v>0</v>
      </c>
      <c r="EL596" s="37" t="n">
        <f aca="false">EL560</f>
        <v>0</v>
      </c>
      <c r="EM596" s="37" t="n">
        <f aca="false">EM560</f>
        <v>0</v>
      </c>
      <c r="EN596" s="37" t="n">
        <f aca="false">EN560</f>
        <v>0</v>
      </c>
      <c r="EO596" s="37" t="n">
        <f aca="false">EO560</f>
        <v>0</v>
      </c>
      <c r="EP596" s="37" t="n">
        <f aca="false">EP560</f>
        <v>0</v>
      </c>
      <c r="EQ596" s="37" t="n">
        <f aca="false">EQ560</f>
        <v>0</v>
      </c>
      <c r="ER596" s="37" t="n">
        <f aca="false">ER560</f>
        <v>0</v>
      </c>
      <c r="ES596" s="37" t="n">
        <f aca="false">ES560</f>
        <v>0</v>
      </c>
      <c r="ET596" s="37" t="n">
        <f aca="false">ET560</f>
        <v>0</v>
      </c>
      <c r="EU596" s="37" t="n">
        <f aca="false">EU560</f>
        <v>0</v>
      </c>
      <c r="EV596" s="37" t="n">
        <f aca="false">EV560</f>
        <v>0</v>
      </c>
      <c r="EW596" s="37" t="n">
        <f aca="false">EW560</f>
        <v>0</v>
      </c>
      <c r="EX596" s="37" t="n">
        <f aca="false">EX560</f>
        <v>0</v>
      </c>
      <c r="EY596" s="37" t="n">
        <f aca="false">EY560</f>
        <v>0</v>
      </c>
      <c r="EZ596" s="37" t="n">
        <f aca="false">EZ560</f>
        <v>0</v>
      </c>
      <c r="FA596" s="37" t="n">
        <f aca="false">FA560</f>
        <v>0</v>
      </c>
      <c r="FB596" s="37" t="n">
        <f aca="false">FB560</f>
        <v>0</v>
      </c>
      <c r="FC596" s="37" t="n">
        <f aca="false">FC560</f>
        <v>0</v>
      </c>
      <c r="FD596" s="37" t="n">
        <f aca="false">FD560</f>
        <v>0</v>
      </c>
      <c r="FE596" s="37" t="n">
        <f aca="false">FE560</f>
        <v>0</v>
      </c>
      <c r="FF596" s="37" t="n">
        <f aca="false">FF560</f>
        <v>0</v>
      </c>
      <c r="FG596" s="37" t="n">
        <f aca="false">FG560</f>
        <v>0</v>
      </c>
      <c r="FH596" s="37" t="n">
        <f aca="false">FH560</f>
        <v>0</v>
      </c>
      <c r="FI596" s="37" t="n">
        <f aca="false">FI560</f>
        <v>0</v>
      </c>
      <c r="FJ596" s="37" t="n">
        <f aca="false">FJ560</f>
        <v>0</v>
      </c>
      <c r="FK596" s="37" t="n">
        <f aca="false">FK560</f>
        <v>0</v>
      </c>
      <c r="FL596" s="37" t="n">
        <f aca="false">FL560</f>
        <v>0</v>
      </c>
      <c r="FM596" s="37" t="n">
        <f aca="false">FM560</f>
        <v>0</v>
      </c>
      <c r="FN596" s="37" t="n">
        <f aca="false">FN560</f>
        <v>0</v>
      </c>
      <c r="FO596" s="37" t="n">
        <f aca="false">FO560</f>
        <v>0</v>
      </c>
      <c r="FP596" s="37" t="n">
        <f aca="false">FP560</f>
        <v>0</v>
      </c>
      <c r="FQ596" s="37" t="n">
        <f aca="false">FQ560</f>
        <v>0</v>
      </c>
      <c r="FR596" s="37" t="n">
        <f aca="false">FR560</f>
        <v>0</v>
      </c>
      <c r="FS596" s="37" t="n">
        <f aca="false">FS560</f>
        <v>0</v>
      </c>
      <c r="FT596" s="37" t="n">
        <f aca="false">FT560</f>
        <v>0</v>
      </c>
      <c r="FU596" s="37" t="n">
        <f aca="false">FU560</f>
        <v>0</v>
      </c>
      <c r="FV596" s="37" t="n">
        <f aca="false">FV560</f>
        <v>0</v>
      </c>
      <c r="FW596" s="37" t="n">
        <f aca="false">FW560</f>
        <v>0</v>
      </c>
      <c r="FX596" s="37" t="n">
        <f aca="false">FX560</f>
        <v>0</v>
      </c>
      <c r="FY596" s="37" t="n">
        <f aca="false">FY560</f>
        <v>0</v>
      </c>
      <c r="FZ596" s="37" t="n">
        <f aca="false">FZ560</f>
        <v>0</v>
      </c>
      <c r="GA596" s="37" t="n">
        <f aca="false">GA560</f>
        <v>0</v>
      </c>
      <c r="GB596" s="37" t="n">
        <f aca="false">GB560</f>
        <v>0</v>
      </c>
      <c r="GC596" s="37" t="n">
        <f aca="false">GC560</f>
        <v>0</v>
      </c>
      <c r="GD596" s="37" t="n">
        <f aca="false">GD560</f>
        <v>0</v>
      </c>
      <c r="GE596" s="37" t="n">
        <f aca="false">GE560</f>
        <v>0</v>
      </c>
      <c r="GF596" s="37" t="n">
        <f aca="false">GF560</f>
        <v>0</v>
      </c>
      <c r="GG596" s="37" t="n">
        <f aca="false">GG560</f>
        <v>0</v>
      </c>
      <c r="GH596" s="37" t="n">
        <f aca="false">GH560</f>
        <v>0</v>
      </c>
      <c r="GI596" s="37" t="n">
        <f aca="false">GI560</f>
        <v>0</v>
      </c>
      <c r="GJ596" s="37" t="n">
        <f aca="false">GJ560</f>
        <v>0</v>
      </c>
      <c r="GK596" s="37" t="n">
        <f aca="false">GK560</f>
        <v>0</v>
      </c>
      <c r="GL596" s="37" t="n">
        <f aca="false">GL560</f>
        <v>0</v>
      </c>
      <c r="GM596" s="37" t="n">
        <f aca="false">GM560</f>
        <v>0</v>
      </c>
      <c r="GN596" s="37" t="n">
        <f aca="false">GN560</f>
        <v>0</v>
      </c>
      <c r="GO596" s="37" t="n">
        <f aca="false">GO560</f>
        <v>0</v>
      </c>
      <c r="GP596" s="37" t="n">
        <f aca="false">GP560</f>
        <v>0</v>
      </c>
      <c r="GQ596" s="37" t="n">
        <f aca="false">GQ560</f>
        <v>0</v>
      </c>
      <c r="GR596" s="37" t="n">
        <f aca="false">GR560</f>
        <v>0</v>
      </c>
      <c r="GS596" s="37" t="n">
        <f aca="false">GS560</f>
        <v>0</v>
      </c>
      <c r="GT596" s="37" t="n">
        <f aca="false">GT560</f>
        <v>0</v>
      </c>
      <c r="GU596" s="37" t="n">
        <f aca="false">GU560</f>
        <v>0</v>
      </c>
      <c r="GV596" s="37" t="n">
        <f aca="false">GV560</f>
        <v>0</v>
      </c>
      <c r="GW596" s="37" t="n">
        <f aca="false">GW560</f>
        <v>0</v>
      </c>
      <c r="GX596" s="37" t="n">
        <f aca="false">GX560</f>
        <v>0</v>
      </c>
      <c r="GY596" s="37" t="n">
        <f aca="false">GY560</f>
        <v>0</v>
      </c>
      <c r="GZ596" s="37" t="n">
        <f aca="false">GZ560</f>
        <v>0</v>
      </c>
      <c r="HA596" s="37" t="n">
        <f aca="false">HA560</f>
        <v>0</v>
      </c>
      <c r="HB596" s="37" t="n">
        <f aca="false">HB560</f>
        <v>0</v>
      </c>
      <c r="HC596" s="37" t="n">
        <f aca="false">HC560</f>
        <v>0</v>
      </c>
      <c r="HD596" s="37" t="n">
        <f aca="false">HD560</f>
        <v>0</v>
      </c>
      <c r="HE596" s="37" t="n">
        <f aca="false">HE560</f>
        <v>0</v>
      </c>
      <c r="HF596" s="37" t="n">
        <f aca="false">HF560</f>
        <v>0</v>
      </c>
      <c r="HG596" s="37" t="n">
        <f aca="false">HG560</f>
        <v>0</v>
      </c>
      <c r="HH596" s="37" t="n">
        <f aca="false">HH560</f>
        <v>0</v>
      </c>
      <c r="HI596" s="37" t="n">
        <f aca="false">HI560</f>
        <v>0</v>
      </c>
      <c r="HJ596" s="37" t="n">
        <f aca="false">HJ560</f>
        <v>0</v>
      </c>
      <c r="HK596" s="37" t="n">
        <f aca="false">HK560</f>
        <v>0</v>
      </c>
      <c r="HL596" s="37" t="n">
        <f aca="false">HL560</f>
        <v>0</v>
      </c>
      <c r="HM596" s="37" t="n">
        <f aca="false">HM560</f>
        <v>0</v>
      </c>
      <c r="HN596" s="37" t="n">
        <f aca="false">HN560</f>
        <v>0</v>
      </c>
      <c r="HO596" s="37" t="n">
        <f aca="false">HO560</f>
        <v>0</v>
      </c>
      <c r="HP596" s="37" t="n">
        <f aca="false">HP560</f>
        <v>0</v>
      </c>
      <c r="HQ596" s="37" t="n">
        <f aca="false">HQ560</f>
        <v>0</v>
      </c>
      <c r="HR596" s="37" t="n">
        <f aca="false">HR560</f>
        <v>0</v>
      </c>
      <c r="HS596" s="37" t="n">
        <f aca="false">HS560</f>
        <v>0</v>
      </c>
      <c r="HT596" s="37" t="n">
        <f aca="false">HT560</f>
        <v>0</v>
      </c>
      <c r="HU596" s="37" t="n">
        <f aca="false">HU560</f>
        <v>0</v>
      </c>
      <c r="HV596" s="37" t="n">
        <f aca="false">HV560</f>
        <v>0</v>
      </c>
      <c r="HW596" s="37" t="n">
        <f aca="false">HW560</f>
        <v>0</v>
      </c>
      <c r="HX596" s="37" t="n">
        <f aca="false">HX560</f>
        <v>0</v>
      </c>
      <c r="HY596" s="37" t="n">
        <f aca="false">HY560</f>
        <v>0</v>
      </c>
      <c r="HZ596" s="37" t="n">
        <f aca="false">HZ560</f>
        <v>0</v>
      </c>
      <c r="IA596" s="37" t="n">
        <f aca="false">IA560</f>
        <v>0</v>
      </c>
      <c r="IB596" s="37" t="n">
        <f aca="false">IB560</f>
        <v>0</v>
      </c>
      <c r="IC596" s="37" t="n">
        <f aca="false">IC560</f>
        <v>0</v>
      </c>
      <c r="ID596" s="37" t="n">
        <f aca="false">ID560</f>
        <v>0</v>
      </c>
      <c r="IE596" s="37" t="n">
        <f aca="false">IE560</f>
        <v>0</v>
      </c>
      <c r="IF596" s="37" t="n">
        <f aca="false">IF560</f>
        <v>0</v>
      </c>
      <c r="IG596" s="37" t="n">
        <f aca="false">IG560</f>
        <v>0</v>
      </c>
      <c r="IH596" s="37" t="n">
        <f aca="false">IH560</f>
        <v>0</v>
      </c>
      <c r="II596" s="37" t="n">
        <f aca="false">II560</f>
        <v>0</v>
      </c>
      <c r="IJ596" s="37" t="n">
        <f aca="false">IJ560</f>
        <v>0</v>
      </c>
    </row>
    <row r="597" customFormat="false" ht="15" hidden="false" customHeight="false" outlineLevel="0" collapsed="false">
      <c r="E597" s="2" t="s">
        <v>154</v>
      </c>
      <c r="F597" s="35" t="n">
        <f aca="false">SUM(G597:IJ597)</f>
        <v>9390707.78741768</v>
      </c>
      <c r="G597" s="37" t="n">
        <f aca="false">CHOOSE($H$592,G511,G561,G587)</f>
        <v>1866018.42966592</v>
      </c>
      <c r="H597" s="37" t="n">
        <f aca="false">CHOOSE($H$592,H511,H561,H587)</f>
        <v>1220558.79642399</v>
      </c>
      <c r="I597" s="37" t="n">
        <f aca="false">CHOOSE($H$592,I511,I561,I587)</f>
        <v>2028545.87279131</v>
      </c>
      <c r="J597" s="37" t="n">
        <f aca="false">CHOOSE($H$592,J511,J561,J587)</f>
        <v>1416258.96902505</v>
      </c>
      <c r="K597" s="37" t="n">
        <f aca="false">CHOOSE($H$592,K511,K561,K587)</f>
        <v>2859325.7195114</v>
      </c>
      <c r="L597" s="37" t="n">
        <f aca="false">CHOOSE($H$592,L511,L561,L587)</f>
        <v>0</v>
      </c>
      <c r="M597" s="37" t="n">
        <f aca="false">CHOOSE($H$592,M511,M561,M587)</f>
        <v>0</v>
      </c>
      <c r="N597" s="37" t="n">
        <f aca="false">CHOOSE($H$592,N511,N561,N587)</f>
        <v>0</v>
      </c>
      <c r="O597" s="37" t="n">
        <f aca="false">CHOOSE($H$592,O511,O561,O587)</f>
        <v>0</v>
      </c>
      <c r="P597" s="37" t="n">
        <f aca="false">CHOOSE($H$592,P511,P561,P587)</f>
        <v>0</v>
      </c>
      <c r="Q597" s="37" t="n">
        <f aca="false">CHOOSE($H$592,Q511,Q561,Q587)</f>
        <v>0</v>
      </c>
      <c r="R597" s="37" t="n">
        <f aca="false">CHOOSE($H$592,R511,R561,R587)</f>
        <v>0</v>
      </c>
      <c r="S597" s="37" t="n">
        <f aca="false">CHOOSE($H$592,S511,S561,S587)</f>
        <v>0</v>
      </c>
      <c r="T597" s="37" t="n">
        <f aca="false">CHOOSE($H$592,T511,T561,T587)</f>
        <v>0</v>
      </c>
      <c r="U597" s="37" t="n">
        <f aca="false">CHOOSE($H$592,U511,U561,U587)</f>
        <v>0</v>
      </c>
      <c r="V597" s="37" t="n">
        <f aca="false">CHOOSE($H$592,V511,V561,V587)</f>
        <v>0</v>
      </c>
      <c r="W597" s="37" t="n">
        <f aca="false">CHOOSE($H$592,W511,W561,W587)</f>
        <v>0</v>
      </c>
      <c r="X597" s="37" t="n">
        <f aca="false">CHOOSE($H$592,X511,X561,X587)</f>
        <v>0</v>
      </c>
      <c r="Y597" s="37" t="n">
        <f aca="false">CHOOSE($H$592,Y511,Y561,Y587)</f>
        <v>0</v>
      </c>
      <c r="Z597" s="37" t="n">
        <f aca="false">CHOOSE($H$592,Z511,Z561,Z587)</f>
        <v>0</v>
      </c>
      <c r="AA597" s="37" t="n">
        <f aca="false">CHOOSE($H$592,AA511,AA561,AA587)</f>
        <v>0</v>
      </c>
      <c r="AB597" s="37" t="n">
        <f aca="false">CHOOSE($H$592,AB511,AB561,AB587)</f>
        <v>0</v>
      </c>
      <c r="AC597" s="37" t="n">
        <f aca="false">CHOOSE($H$592,AC511,AC561,AC587)</f>
        <v>0</v>
      </c>
      <c r="AD597" s="37" t="n">
        <f aca="false">CHOOSE($H$592,AD511,AD561,AD587)</f>
        <v>0</v>
      </c>
      <c r="AE597" s="37" t="n">
        <f aca="false">CHOOSE($H$592,AE511,AE561,AE587)</f>
        <v>0</v>
      </c>
      <c r="AF597" s="37" t="n">
        <f aca="false">CHOOSE($H$592,AF511,AF561,AF587)</f>
        <v>0</v>
      </c>
      <c r="AG597" s="37" t="n">
        <f aca="false">CHOOSE($H$592,AG511,AG561,AG587)</f>
        <v>0</v>
      </c>
      <c r="AH597" s="37" t="n">
        <f aca="false">CHOOSE($H$592,AH511,AH561,AH587)</f>
        <v>0</v>
      </c>
      <c r="AI597" s="37" t="n">
        <f aca="false">CHOOSE($H$592,AI511,AI561,AI587)</f>
        <v>0</v>
      </c>
      <c r="AJ597" s="37" t="n">
        <f aca="false">CHOOSE($H$592,AJ511,AJ561,AJ587)</f>
        <v>0</v>
      </c>
      <c r="AK597" s="37" t="n">
        <f aca="false">CHOOSE($H$592,AK511,AK561,AK587)</f>
        <v>0</v>
      </c>
      <c r="AL597" s="37" t="n">
        <f aca="false">CHOOSE($H$592,AL511,AL561,AL587)</f>
        <v>0</v>
      </c>
      <c r="AM597" s="37" t="n">
        <f aca="false">CHOOSE($H$592,AM511,AM561,AM587)</f>
        <v>0</v>
      </c>
      <c r="AN597" s="37" t="n">
        <f aca="false">CHOOSE($H$592,AN511,AN561,AN587)</f>
        <v>0</v>
      </c>
      <c r="AO597" s="37" t="n">
        <f aca="false">CHOOSE($H$592,AO511,AO561,AO587)</f>
        <v>0</v>
      </c>
      <c r="AP597" s="37" t="n">
        <f aca="false">CHOOSE($H$592,AP511,AP561,AP587)</f>
        <v>0</v>
      </c>
      <c r="AQ597" s="37" t="n">
        <f aca="false">CHOOSE($H$592,AQ511,AQ561,AQ587)</f>
        <v>0</v>
      </c>
      <c r="AR597" s="37" t="n">
        <f aca="false">CHOOSE($H$592,AR511,AR561,AR587)</f>
        <v>0</v>
      </c>
      <c r="AS597" s="37" t="n">
        <f aca="false">CHOOSE($H$592,AS511,AS561,AS587)</f>
        <v>0</v>
      </c>
      <c r="AT597" s="37" t="n">
        <f aca="false">CHOOSE($H$592,AT511,AT561,AT587)</f>
        <v>0</v>
      </c>
      <c r="AU597" s="37" t="n">
        <f aca="false">CHOOSE($H$592,AU511,AU561,AU587)</f>
        <v>0</v>
      </c>
      <c r="AV597" s="37" t="n">
        <f aca="false">CHOOSE($H$592,AV511,AV561,AV587)</f>
        <v>0</v>
      </c>
      <c r="AW597" s="37" t="n">
        <f aca="false">CHOOSE($H$592,AW511,AW561,AW587)</f>
        <v>0</v>
      </c>
      <c r="AX597" s="37" t="n">
        <f aca="false">CHOOSE($H$592,AX511,AX561,AX587)</f>
        <v>0</v>
      </c>
      <c r="AY597" s="37" t="n">
        <f aca="false">CHOOSE($H$592,AY511,AY561,AY587)</f>
        <v>0</v>
      </c>
      <c r="AZ597" s="37" t="n">
        <f aca="false">CHOOSE($H$592,AZ511,AZ561,AZ587)</f>
        <v>0</v>
      </c>
      <c r="BA597" s="37" t="n">
        <f aca="false">CHOOSE($H$592,BA511,BA561,BA587)</f>
        <v>0</v>
      </c>
      <c r="BB597" s="37" t="n">
        <f aca="false">CHOOSE($H$592,BB511,BB561,BB587)</f>
        <v>0</v>
      </c>
      <c r="BC597" s="37" t="n">
        <f aca="false">CHOOSE($H$592,BC511,BC561,BC587)</f>
        <v>0</v>
      </c>
      <c r="BD597" s="37" t="n">
        <f aca="false">CHOOSE($H$592,BD511,BD561,BD587)</f>
        <v>0</v>
      </c>
      <c r="BE597" s="37" t="n">
        <f aca="false">CHOOSE($H$592,BE511,BE561,BE587)</f>
        <v>0</v>
      </c>
      <c r="BF597" s="37" t="n">
        <f aca="false">CHOOSE($H$592,BF511,BF561,BF587)</f>
        <v>0</v>
      </c>
      <c r="BG597" s="37" t="n">
        <f aca="false">CHOOSE($H$592,BG511,BG561,BG587)</f>
        <v>0</v>
      </c>
      <c r="BH597" s="37" t="n">
        <f aca="false">CHOOSE($H$592,BH511,BH561,BH587)</f>
        <v>0</v>
      </c>
      <c r="BI597" s="37" t="n">
        <f aca="false">CHOOSE($H$592,BI511,BI561,BI587)</f>
        <v>0</v>
      </c>
      <c r="BJ597" s="37" t="n">
        <f aca="false">CHOOSE($H$592,BJ511,BJ561,BJ587)</f>
        <v>0</v>
      </c>
      <c r="BK597" s="37" t="n">
        <f aca="false">CHOOSE($H$592,BK511,BK561,BK587)</f>
        <v>0</v>
      </c>
      <c r="BL597" s="37" t="n">
        <f aca="false">CHOOSE($H$592,BL511,BL561,BL587)</f>
        <v>0</v>
      </c>
      <c r="BM597" s="37" t="n">
        <f aca="false">CHOOSE($H$592,BM511,BM561,BM587)</f>
        <v>0</v>
      </c>
      <c r="BN597" s="37" t="n">
        <f aca="false">CHOOSE($H$592,BN511,BN561,BN587)</f>
        <v>0</v>
      </c>
      <c r="BO597" s="37" t="n">
        <f aca="false">CHOOSE($H$592,BO511,BO561,BO587)</f>
        <v>0</v>
      </c>
      <c r="BP597" s="37" t="n">
        <f aca="false">CHOOSE($H$592,BP511,BP561,BP587)</f>
        <v>0</v>
      </c>
      <c r="BQ597" s="37" t="n">
        <f aca="false">CHOOSE($H$592,BQ511,BQ561,BQ587)</f>
        <v>0</v>
      </c>
      <c r="BR597" s="37" t="n">
        <f aca="false">CHOOSE($H$592,BR511,BR561,BR587)</f>
        <v>0</v>
      </c>
      <c r="BS597" s="37" t="n">
        <f aca="false">CHOOSE($H$592,BS511,BS561,BS587)</f>
        <v>0</v>
      </c>
      <c r="BT597" s="37" t="n">
        <f aca="false">CHOOSE($H$592,BT511,BT561,BT587)</f>
        <v>0</v>
      </c>
      <c r="BU597" s="37" t="n">
        <f aca="false">CHOOSE($H$592,BU511,BU561,BU587)</f>
        <v>0</v>
      </c>
      <c r="BV597" s="37" t="n">
        <f aca="false">CHOOSE($H$592,BV511,BV561,BV587)</f>
        <v>0</v>
      </c>
      <c r="BW597" s="37" t="n">
        <f aca="false">CHOOSE($H$592,BW511,BW561,BW587)</f>
        <v>0</v>
      </c>
      <c r="BX597" s="37" t="n">
        <f aca="false">CHOOSE($H$592,BX511,BX561,BX587)</f>
        <v>0</v>
      </c>
      <c r="BY597" s="37" t="n">
        <f aca="false">CHOOSE($H$592,BY511,BY561,BY587)</f>
        <v>0</v>
      </c>
      <c r="BZ597" s="37" t="n">
        <f aca="false">CHOOSE($H$592,BZ511,BZ561,BZ587)</f>
        <v>0</v>
      </c>
      <c r="CA597" s="37" t="n">
        <f aca="false">CHOOSE($H$592,CA511,CA561,CA587)</f>
        <v>0</v>
      </c>
      <c r="CB597" s="37" t="n">
        <f aca="false">CHOOSE($H$592,CB511,CB561,CB587)</f>
        <v>0</v>
      </c>
      <c r="CC597" s="37" t="n">
        <f aca="false">CHOOSE($H$592,CC511,CC561,CC587)</f>
        <v>0</v>
      </c>
      <c r="CD597" s="37" t="n">
        <f aca="false">CHOOSE($H$592,CD511,CD561,CD587)</f>
        <v>0</v>
      </c>
      <c r="CE597" s="37" t="n">
        <f aca="false">CHOOSE($H$592,CE511,CE561,CE587)</f>
        <v>0</v>
      </c>
      <c r="CF597" s="37" t="n">
        <f aca="false">CHOOSE($H$592,CF511,CF561,CF587)</f>
        <v>0</v>
      </c>
      <c r="CG597" s="37" t="n">
        <f aca="false">CHOOSE($H$592,CG511,CG561,CG587)</f>
        <v>0</v>
      </c>
      <c r="CH597" s="37" t="n">
        <f aca="false">CHOOSE($H$592,CH511,CH561,CH587)</f>
        <v>0</v>
      </c>
      <c r="CI597" s="37" t="n">
        <f aca="false">CHOOSE($H$592,CI511,CI561,CI587)</f>
        <v>0</v>
      </c>
      <c r="CJ597" s="37" t="n">
        <f aca="false">CHOOSE($H$592,CJ511,CJ561,CJ587)</f>
        <v>0</v>
      </c>
      <c r="CK597" s="37" t="n">
        <f aca="false">CHOOSE($H$592,CK511,CK561,CK587)</f>
        <v>0</v>
      </c>
      <c r="CL597" s="37" t="n">
        <f aca="false">CHOOSE($H$592,CL511,CL561,CL587)</f>
        <v>0</v>
      </c>
      <c r="CM597" s="37" t="n">
        <f aca="false">CHOOSE($H$592,CM511,CM561,CM587)</f>
        <v>0</v>
      </c>
      <c r="CN597" s="37" t="n">
        <f aca="false">CHOOSE($H$592,CN511,CN561,CN587)</f>
        <v>0</v>
      </c>
      <c r="CO597" s="37" t="n">
        <f aca="false">CHOOSE($H$592,CO511,CO561,CO587)</f>
        <v>0</v>
      </c>
      <c r="CP597" s="37" t="n">
        <f aca="false">CHOOSE($H$592,CP511,CP561,CP587)</f>
        <v>0</v>
      </c>
      <c r="CQ597" s="37" t="n">
        <f aca="false">CHOOSE($H$592,CQ511,CQ561,CQ587)</f>
        <v>0</v>
      </c>
      <c r="CR597" s="37" t="n">
        <f aca="false">CHOOSE($H$592,CR511,CR561,CR587)</f>
        <v>0</v>
      </c>
      <c r="CS597" s="37" t="n">
        <f aca="false">CHOOSE($H$592,CS511,CS561,CS587)</f>
        <v>0</v>
      </c>
      <c r="CT597" s="37" t="n">
        <f aca="false">CHOOSE($H$592,CT511,CT561,CT587)</f>
        <v>0</v>
      </c>
      <c r="CU597" s="37" t="n">
        <f aca="false">CHOOSE($H$592,CU511,CU561,CU587)</f>
        <v>0</v>
      </c>
      <c r="CV597" s="37" t="n">
        <f aca="false">CHOOSE($H$592,CV511,CV561,CV587)</f>
        <v>0</v>
      </c>
      <c r="CW597" s="37" t="n">
        <f aca="false">CHOOSE($H$592,CW511,CW561,CW587)</f>
        <v>0</v>
      </c>
      <c r="CX597" s="37" t="n">
        <f aca="false">CHOOSE($H$592,CX511,CX561,CX587)</f>
        <v>0</v>
      </c>
      <c r="CY597" s="37" t="n">
        <f aca="false">CHOOSE($H$592,CY511,CY561,CY587)</f>
        <v>0</v>
      </c>
      <c r="CZ597" s="37" t="n">
        <f aca="false">CHOOSE($H$592,CZ511,CZ561,CZ587)</f>
        <v>0</v>
      </c>
      <c r="DA597" s="37" t="n">
        <f aca="false">CHOOSE($H$592,DA511,DA561,DA587)</f>
        <v>0</v>
      </c>
      <c r="DB597" s="37" t="n">
        <f aca="false">CHOOSE($H$592,DB511,DB561,DB587)</f>
        <v>0</v>
      </c>
      <c r="DC597" s="37" t="n">
        <f aca="false">CHOOSE($H$592,DC511,DC561,DC587)</f>
        <v>0</v>
      </c>
      <c r="DD597" s="37" t="n">
        <f aca="false">CHOOSE($H$592,DD511,DD561,DD587)</f>
        <v>0</v>
      </c>
      <c r="DE597" s="37" t="n">
        <f aca="false">CHOOSE($H$592,DE511,DE561,DE587)</f>
        <v>0</v>
      </c>
      <c r="DF597" s="37" t="n">
        <f aca="false">CHOOSE($H$592,DF511,DF561,DF587)</f>
        <v>0</v>
      </c>
      <c r="DG597" s="37" t="n">
        <f aca="false">CHOOSE($H$592,DG511,DG561,DG587)</f>
        <v>0</v>
      </c>
      <c r="DH597" s="37" t="n">
        <f aca="false">CHOOSE($H$592,DH511,DH561,DH587)</f>
        <v>0</v>
      </c>
      <c r="DI597" s="37" t="n">
        <f aca="false">CHOOSE($H$592,DI511,DI561,DI587)</f>
        <v>0</v>
      </c>
      <c r="DJ597" s="37" t="n">
        <f aca="false">CHOOSE($H$592,DJ511,DJ561,DJ587)</f>
        <v>0</v>
      </c>
      <c r="DK597" s="37" t="n">
        <f aca="false">CHOOSE($H$592,DK511,DK561,DK587)</f>
        <v>0</v>
      </c>
      <c r="DL597" s="37" t="n">
        <f aca="false">CHOOSE($H$592,DL511,DL561,DL587)</f>
        <v>0</v>
      </c>
      <c r="DM597" s="37" t="n">
        <f aca="false">CHOOSE($H$592,DM511,DM561,DM587)</f>
        <v>0</v>
      </c>
      <c r="DN597" s="37" t="n">
        <f aca="false">CHOOSE($H$592,DN511,DN561,DN587)</f>
        <v>0</v>
      </c>
      <c r="DO597" s="37" t="n">
        <f aca="false">CHOOSE($H$592,DO511,DO561,DO587)</f>
        <v>0</v>
      </c>
      <c r="DP597" s="37" t="n">
        <f aca="false">CHOOSE($H$592,DP511,DP561,DP587)</f>
        <v>0</v>
      </c>
      <c r="DQ597" s="37" t="n">
        <f aca="false">CHOOSE($H$592,DQ511,DQ561,DQ587)</f>
        <v>0</v>
      </c>
      <c r="DR597" s="37" t="n">
        <f aca="false">CHOOSE($H$592,DR511,DR561,DR587)</f>
        <v>0</v>
      </c>
      <c r="DS597" s="37" t="n">
        <f aca="false">CHOOSE($H$592,DS511,DS561,DS587)</f>
        <v>0</v>
      </c>
      <c r="DT597" s="37" t="n">
        <f aca="false">CHOOSE($H$592,DT511,DT561,DT587)</f>
        <v>0</v>
      </c>
      <c r="DU597" s="37" t="n">
        <f aca="false">CHOOSE($H$592,DU511,DU561,DU587)</f>
        <v>0</v>
      </c>
      <c r="DV597" s="37" t="n">
        <f aca="false">CHOOSE($H$592,DV511,DV561,DV587)</f>
        <v>0</v>
      </c>
      <c r="DW597" s="37" t="n">
        <f aca="false">CHOOSE($H$592,DW511,DW561,DW587)</f>
        <v>0</v>
      </c>
      <c r="DX597" s="37" t="n">
        <f aca="false">CHOOSE($H$592,DX511,DX561,DX587)</f>
        <v>0</v>
      </c>
      <c r="DY597" s="37" t="n">
        <f aca="false">CHOOSE($H$592,DY511,DY561,DY587)</f>
        <v>0</v>
      </c>
      <c r="DZ597" s="37" t="n">
        <f aca="false">CHOOSE($H$592,DZ511,DZ561,DZ587)</f>
        <v>0</v>
      </c>
      <c r="EA597" s="37" t="n">
        <f aca="false">CHOOSE($H$592,EA511,EA561,EA587)</f>
        <v>0</v>
      </c>
      <c r="EB597" s="37" t="n">
        <f aca="false">CHOOSE($H$592,EB511,EB561,EB587)</f>
        <v>0</v>
      </c>
      <c r="EC597" s="37" t="n">
        <f aca="false">CHOOSE($H$592,EC511,EC561,EC587)</f>
        <v>0</v>
      </c>
      <c r="ED597" s="37" t="n">
        <f aca="false">CHOOSE($H$592,ED511,ED561,ED587)</f>
        <v>0</v>
      </c>
      <c r="EE597" s="37" t="n">
        <f aca="false">CHOOSE($H$592,EE511,EE561,EE587)</f>
        <v>0</v>
      </c>
      <c r="EF597" s="37" t="n">
        <f aca="false">CHOOSE($H$592,EF511,EF561,EF587)</f>
        <v>0</v>
      </c>
      <c r="EG597" s="37" t="n">
        <f aca="false">CHOOSE($H$592,EG511,EG561,EG587)</f>
        <v>0</v>
      </c>
      <c r="EH597" s="37" t="n">
        <f aca="false">CHOOSE($H$592,EH511,EH561,EH587)</f>
        <v>0</v>
      </c>
      <c r="EI597" s="37" t="n">
        <f aca="false">CHOOSE($H$592,EI511,EI561,EI587)</f>
        <v>0</v>
      </c>
      <c r="EJ597" s="37" t="n">
        <f aca="false">CHOOSE($H$592,EJ511,EJ561,EJ587)</f>
        <v>0</v>
      </c>
      <c r="EK597" s="37" t="n">
        <f aca="false">CHOOSE($H$592,EK511,EK561,EK587)</f>
        <v>0</v>
      </c>
      <c r="EL597" s="37" t="n">
        <f aca="false">CHOOSE($H$592,EL511,EL561,EL587)</f>
        <v>0</v>
      </c>
      <c r="EM597" s="37" t="n">
        <f aca="false">CHOOSE($H$592,EM511,EM561,EM587)</f>
        <v>0</v>
      </c>
      <c r="EN597" s="37" t="n">
        <f aca="false">CHOOSE($H$592,EN511,EN561,EN587)</f>
        <v>0</v>
      </c>
      <c r="EO597" s="37" t="n">
        <f aca="false">CHOOSE($H$592,EO511,EO561,EO587)</f>
        <v>0</v>
      </c>
      <c r="EP597" s="37" t="n">
        <f aca="false">CHOOSE($H$592,EP511,EP561,EP587)</f>
        <v>0</v>
      </c>
      <c r="EQ597" s="37" t="n">
        <f aca="false">CHOOSE($H$592,EQ511,EQ561,EQ587)</f>
        <v>0</v>
      </c>
      <c r="ER597" s="37" t="n">
        <f aca="false">CHOOSE($H$592,ER511,ER561,ER587)</f>
        <v>0</v>
      </c>
      <c r="ES597" s="37" t="n">
        <f aca="false">CHOOSE($H$592,ES511,ES561,ES587)</f>
        <v>0</v>
      </c>
      <c r="ET597" s="37" t="n">
        <f aca="false">CHOOSE($H$592,ET511,ET561,ET587)</f>
        <v>0</v>
      </c>
      <c r="EU597" s="37" t="n">
        <f aca="false">CHOOSE($H$592,EU511,EU561,EU587)</f>
        <v>0</v>
      </c>
      <c r="EV597" s="37" t="n">
        <f aca="false">CHOOSE($H$592,EV511,EV561,EV587)</f>
        <v>0</v>
      </c>
      <c r="EW597" s="37" t="n">
        <f aca="false">CHOOSE($H$592,EW511,EW561,EW587)</f>
        <v>0</v>
      </c>
      <c r="EX597" s="37" t="n">
        <f aca="false">CHOOSE($H$592,EX511,EX561,EX587)</f>
        <v>0</v>
      </c>
      <c r="EY597" s="37" t="n">
        <f aca="false">CHOOSE($H$592,EY511,EY561,EY587)</f>
        <v>0</v>
      </c>
      <c r="EZ597" s="37" t="n">
        <f aca="false">CHOOSE($H$592,EZ511,EZ561,EZ587)</f>
        <v>0</v>
      </c>
      <c r="FA597" s="37" t="n">
        <f aca="false">CHOOSE($H$592,FA511,FA561,FA587)</f>
        <v>0</v>
      </c>
      <c r="FB597" s="37" t="n">
        <f aca="false">CHOOSE($H$592,FB511,FB561,FB587)</f>
        <v>0</v>
      </c>
      <c r="FC597" s="37" t="n">
        <f aca="false">CHOOSE($H$592,FC511,FC561,FC587)</f>
        <v>0</v>
      </c>
      <c r="FD597" s="37" t="n">
        <f aca="false">CHOOSE($H$592,FD511,FD561,FD587)</f>
        <v>0</v>
      </c>
      <c r="FE597" s="37" t="n">
        <f aca="false">CHOOSE($H$592,FE511,FE561,FE587)</f>
        <v>0</v>
      </c>
      <c r="FF597" s="37" t="n">
        <f aca="false">CHOOSE($H$592,FF511,FF561,FF587)</f>
        <v>0</v>
      </c>
      <c r="FG597" s="37" t="n">
        <f aca="false">CHOOSE($H$592,FG511,FG561,FG587)</f>
        <v>0</v>
      </c>
      <c r="FH597" s="37" t="n">
        <f aca="false">CHOOSE($H$592,FH511,FH561,FH587)</f>
        <v>0</v>
      </c>
      <c r="FI597" s="37" t="n">
        <f aca="false">CHOOSE($H$592,FI511,FI561,FI587)</f>
        <v>0</v>
      </c>
      <c r="FJ597" s="37" t="n">
        <f aca="false">CHOOSE($H$592,FJ511,FJ561,FJ587)</f>
        <v>0</v>
      </c>
      <c r="FK597" s="37" t="n">
        <f aca="false">CHOOSE($H$592,FK511,FK561,FK587)</f>
        <v>0</v>
      </c>
      <c r="FL597" s="37" t="n">
        <f aca="false">CHOOSE($H$592,FL511,FL561,FL587)</f>
        <v>0</v>
      </c>
      <c r="FM597" s="37" t="n">
        <f aca="false">CHOOSE($H$592,FM511,FM561,FM587)</f>
        <v>0</v>
      </c>
      <c r="FN597" s="37" t="n">
        <f aca="false">CHOOSE($H$592,FN511,FN561,FN587)</f>
        <v>0</v>
      </c>
      <c r="FO597" s="37" t="n">
        <f aca="false">CHOOSE($H$592,FO511,FO561,FO587)</f>
        <v>0</v>
      </c>
      <c r="FP597" s="37" t="n">
        <f aca="false">CHOOSE($H$592,FP511,FP561,FP587)</f>
        <v>0</v>
      </c>
      <c r="FQ597" s="37" t="n">
        <f aca="false">CHOOSE($H$592,FQ511,FQ561,FQ587)</f>
        <v>0</v>
      </c>
      <c r="FR597" s="37" t="n">
        <f aca="false">CHOOSE($H$592,FR511,FR561,FR587)</f>
        <v>0</v>
      </c>
      <c r="FS597" s="37" t="n">
        <f aca="false">CHOOSE($H$592,FS511,FS561,FS587)</f>
        <v>0</v>
      </c>
      <c r="FT597" s="37" t="n">
        <f aca="false">CHOOSE($H$592,FT511,FT561,FT587)</f>
        <v>0</v>
      </c>
      <c r="FU597" s="37" t="n">
        <f aca="false">CHOOSE($H$592,FU511,FU561,FU587)</f>
        <v>0</v>
      </c>
      <c r="FV597" s="37" t="n">
        <f aca="false">CHOOSE($H$592,FV511,FV561,FV587)</f>
        <v>0</v>
      </c>
      <c r="FW597" s="37" t="n">
        <f aca="false">CHOOSE($H$592,FW511,FW561,FW587)</f>
        <v>0</v>
      </c>
      <c r="FX597" s="37" t="n">
        <f aca="false">CHOOSE($H$592,FX511,FX561,FX587)</f>
        <v>0</v>
      </c>
      <c r="FY597" s="37" t="n">
        <f aca="false">CHOOSE($H$592,FY511,FY561,FY587)</f>
        <v>0</v>
      </c>
      <c r="FZ597" s="37" t="n">
        <f aca="false">CHOOSE($H$592,FZ511,FZ561,FZ587)</f>
        <v>0</v>
      </c>
      <c r="GA597" s="37" t="n">
        <f aca="false">CHOOSE($H$592,GA511,GA561,GA587)</f>
        <v>0</v>
      </c>
      <c r="GB597" s="37" t="n">
        <f aca="false">CHOOSE($H$592,GB511,GB561,GB587)</f>
        <v>0</v>
      </c>
      <c r="GC597" s="37" t="n">
        <f aca="false">CHOOSE($H$592,GC511,GC561,GC587)</f>
        <v>0</v>
      </c>
      <c r="GD597" s="37" t="n">
        <f aca="false">CHOOSE($H$592,GD511,GD561,GD587)</f>
        <v>0</v>
      </c>
      <c r="GE597" s="37" t="n">
        <f aca="false">CHOOSE($H$592,GE511,GE561,GE587)</f>
        <v>0</v>
      </c>
      <c r="GF597" s="37" t="n">
        <f aca="false">CHOOSE($H$592,GF511,GF561,GF587)</f>
        <v>0</v>
      </c>
      <c r="GG597" s="37" t="n">
        <f aca="false">CHOOSE($H$592,GG511,GG561,GG587)</f>
        <v>0</v>
      </c>
      <c r="GH597" s="37" t="n">
        <f aca="false">CHOOSE($H$592,GH511,GH561,GH587)</f>
        <v>0</v>
      </c>
      <c r="GI597" s="37" t="n">
        <f aca="false">CHOOSE($H$592,GI511,GI561,GI587)</f>
        <v>0</v>
      </c>
      <c r="GJ597" s="37" t="n">
        <f aca="false">CHOOSE($H$592,GJ511,GJ561,GJ587)</f>
        <v>0</v>
      </c>
      <c r="GK597" s="37" t="n">
        <f aca="false">CHOOSE($H$592,GK511,GK561,GK587)</f>
        <v>0</v>
      </c>
      <c r="GL597" s="37" t="n">
        <f aca="false">CHOOSE($H$592,GL511,GL561,GL587)</f>
        <v>0</v>
      </c>
      <c r="GM597" s="37" t="n">
        <f aca="false">CHOOSE($H$592,GM511,GM561,GM587)</f>
        <v>0</v>
      </c>
      <c r="GN597" s="37" t="n">
        <f aca="false">CHOOSE($H$592,GN511,GN561,GN587)</f>
        <v>0</v>
      </c>
      <c r="GO597" s="37" t="n">
        <f aca="false">CHOOSE($H$592,GO511,GO561,GO587)</f>
        <v>0</v>
      </c>
      <c r="GP597" s="37" t="n">
        <f aca="false">CHOOSE($H$592,GP511,GP561,GP587)</f>
        <v>0</v>
      </c>
      <c r="GQ597" s="37" t="n">
        <f aca="false">CHOOSE($H$592,GQ511,GQ561,GQ587)</f>
        <v>0</v>
      </c>
      <c r="GR597" s="37" t="n">
        <f aca="false">CHOOSE($H$592,GR511,GR561,GR587)</f>
        <v>0</v>
      </c>
      <c r="GS597" s="37" t="n">
        <f aca="false">CHOOSE($H$592,GS511,GS561,GS587)</f>
        <v>0</v>
      </c>
      <c r="GT597" s="37" t="n">
        <f aca="false">CHOOSE($H$592,GT511,GT561,GT587)</f>
        <v>0</v>
      </c>
      <c r="GU597" s="37" t="n">
        <f aca="false">CHOOSE($H$592,GU511,GU561,GU587)</f>
        <v>0</v>
      </c>
      <c r="GV597" s="37" t="n">
        <f aca="false">CHOOSE($H$592,GV511,GV561,GV587)</f>
        <v>0</v>
      </c>
      <c r="GW597" s="37" t="n">
        <f aca="false">CHOOSE($H$592,GW511,GW561,GW587)</f>
        <v>0</v>
      </c>
      <c r="GX597" s="37" t="n">
        <f aca="false">CHOOSE($H$592,GX511,GX561,GX587)</f>
        <v>0</v>
      </c>
      <c r="GY597" s="37" t="n">
        <f aca="false">CHOOSE($H$592,GY511,GY561,GY587)</f>
        <v>0</v>
      </c>
      <c r="GZ597" s="37" t="n">
        <f aca="false">CHOOSE($H$592,GZ511,GZ561,GZ587)</f>
        <v>0</v>
      </c>
      <c r="HA597" s="37" t="n">
        <f aca="false">CHOOSE($H$592,HA511,HA561,HA587)</f>
        <v>0</v>
      </c>
      <c r="HB597" s="37" t="n">
        <f aca="false">CHOOSE($H$592,HB511,HB561,HB587)</f>
        <v>0</v>
      </c>
      <c r="HC597" s="37" t="n">
        <f aca="false">CHOOSE($H$592,HC511,HC561,HC587)</f>
        <v>0</v>
      </c>
      <c r="HD597" s="37" t="n">
        <f aca="false">CHOOSE($H$592,HD511,HD561,HD587)</f>
        <v>0</v>
      </c>
      <c r="HE597" s="37" t="n">
        <f aca="false">CHOOSE($H$592,HE511,HE561,HE587)</f>
        <v>0</v>
      </c>
      <c r="HF597" s="37" t="n">
        <f aca="false">CHOOSE($H$592,HF511,HF561,HF587)</f>
        <v>0</v>
      </c>
      <c r="HG597" s="37" t="n">
        <f aca="false">CHOOSE($H$592,HG511,HG561,HG587)</f>
        <v>0</v>
      </c>
      <c r="HH597" s="37" t="n">
        <f aca="false">CHOOSE($H$592,HH511,HH561,HH587)</f>
        <v>0</v>
      </c>
      <c r="HI597" s="37" t="n">
        <f aca="false">CHOOSE($H$592,HI511,HI561,HI587)</f>
        <v>0</v>
      </c>
      <c r="HJ597" s="37" t="n">
        <f aca="false">CHOOSE($H$592,HJ511,HJ561,HJ587)</f>
        <v>0</v>
      </c>
      <c r="HK597" s="37" t="n">
        <f aca="false">CHOOSE($H$592,HK511,HK561,HK587)</f>
        <v>0</v>
      </c>
      <c r="HL597" s="37" t="n">
        <f aca="false">CHOOSE($H$592,HL511,HL561,HL587)</f>
        <v>0</v>
      </c>
      <c r="HM597" s="37" t="n">
        <f aca="false">CHOOSE($H$592,HM511,HM561,HM587)</f>
        <v>0</v>
      </c>
      <c r="HN597" s="37" t="n">
        <f aca="false">CHOOSE($H$592,HN511,HN561,HN587)</f>
        <v>0</v>
      </c>
      <c r="HO597" s="37" t="n">
        <f aca="false">CHOOSE($H$592,HO511,HO561,HO587)</f>
        <v>0</v>
      </c>
      <c r="HP597" s="37" t="n">
        <f aca="false">CHOOSE($H$592,HP511,HP561,HP587)</f>
        <v>0</v>
      </c>
      <c r="HQ597" s="37" t="n">
        <f aca="false">CHOOSE($H$592,HQ511,HQ561,HQ587)</f>
        <v>0</v>
      </c>
      <c r="HR597" s="37" t="n">
        <f aca="false">CHOOSE($H$592,HR511,HR561,HR587)</f>
        <v>0</v>
      </c>
      <c r="HS597" s="37" t="n">
        <f aca="false">CHOOSE($H$592,HS511,HS561,HS587)</f>
        <v>0</v>
      </c>
      <c r="HT597" s="37" t="n">
        <f aca="false">CHOOSE($H$592,HT511,HT561,HT587)</f>
        <v>0</v>
      </c>
      <c r="HU597" s="37" t="n">
        <f aca="false">CHOOSE($H$592,HU511,HU561,HU587)</f>
        <v>0</v>
      </c>
      <c r="HV597" s="37" t="n">
        <f aca="false">CHOOSE($H$592,HV511,HV561,HV587)</f>
        <v>0</v>
      </c>
      <c r="HW597" s="37" t="n">
        <f aca="false">CHOOSE($H$592,HW511,HW561,HW587)</f>
        <v>0</v>
      </c>
      <c r="HX597" s="37" t="n">
        <f aca="false">CHOOSE($H$592,HX511,HX561,HX587)</f>
        <v>0</v>
      </c>
      <c r="HY597" s="37" t="n">
        <f aca="false">CHOOSE($H$592,HY511,HY561,HY587)</f>
        <v>0</v>
      </c>
      <c r="HZ597" s="37" t="n">
        <f aca="false">CHOOSE($H$592,HZ511,HZ561,HZ587)</f>
        <v>0</v>
      </c>
      <c r="IA597" s="37" t="n">
        <f aca="false">CHOOSE($H$592,IA511,IA561,IA587)</f>
        <v>0</v>
      </c>
      <c r="IB597" s="37" t="n">
        <f aca="false">CHOOSE($H$592,IB511,IB561,IB587)</f>
        <v>0</v>
      </c>
      <c r="IC597" s="37" t="n">
        <f aca="false">CHOOSE($H$592,IC511,IC561,IC587)</f>
        <v>0</v>
      </c>
      <c r="ID597" s="37" t="n">
        <f aca="false">CHOOSE($H$592,ID511,ID561,ID587)</f>
        <v>0</v>
      </c>
      <c r="IE597" s="37" t="n">
        <f aca="false">CHOOSE($H$592,IE511,IE561,IE587)</f>
        <v>0</v>
      </c>
      <c r="IF597" s="37" t="n">
        <f aca="false">CHOOSE($H$592,IF511,IF561,IF587)</f>
        <v>0</v>
      </c>
      <c r="IG597" s="37" t="n">
        <f aca="false">CHOOSE($H$592,IG511,IG561,IG587)</f>
        <v>0</v>
      </c>
      <c r="IH597" s="37" t="n">
        <f aca="false">CHOOSE($H$592,IH511,IH561,IH587)</f>
        <v>0</v>
      </c>
      <c r="II597" s="37" t="n">
        <f aca="false">CHOOSE($H$592,II511,II561,II587)</f>
        <v>0</v>
      </c>
      <c r="IJ597" s="37" t="n">
        <f aca="false">CHOOSE($H$592,IJ511,IJ561,IJ587)</f>
        <v>0</v>
      </c>
    </row>
    <row r="598" customFormat="false" ht="15" hidden="false" customHeight="false" outlineLevel="0" collapsed="false">
      <c r="E598" s="2" t="s">
        <v>155</v>
      </c>
      <c r="F598" s="35" t="n">
        <f aca="false">SUM(G598:IJ598)</f>
        <v>500000</v>
      </c>
      <c r="G598" s="37" t="n">
        <f aca="false">CHOOSE($H$592,G512,G562,G588)</f>
        <v>33187.103098823</v>
      </c>
      <c r="H598" s="37" t="n">
        <f aca="false">CHOOSE($H$592,H512,H562,H588)</f>
        <v>120565.808176909</v>
      </c>
      <c r="I598" s="37" t="n">
        <f aca="false">CHOOSE($H$592,I512,I562,I588)</f>
        <v>198779.412460421</v>
      </c>
      <c r="J598" s="37" t="n">
        <f aca="false">CHOOSE($H$592,J512,J562,J588)</f>
        <v>120565.808176909</v>
      </c>
      <c r="K598" s="37" t="n">
        <f aca="false">CHOOSE($H$592,K512,K562,K588)</f>
        <v>26901.8680869385</v>
      </c>
      <c r="L598" s="37" t="n">
        <f aca="false">CHOOSE($H$592,L512,L562,L588)</f>
        <v>0</v>
      </c>
      <c r="M598" s="37" t="n">
        <f aca="false">CHOOSE($H$592,M512,M562,M588)</f>
        <v>0</v>
      </c>
      <c r="N598" s="37" t="n">
        <f aca="false">CHOOSE($H$592,N512,N562,N588)</f>
        <v>0</v>
      </c>
      <c r="O598" s="37" t="n">
        <f aca="false">CHOOSE($H$592,O512,O562,O588)</f>
        <v>0</v>
      </c>
      <c r="P598" s="37" t="n">
        <f aca="false">CHOOSE($H$592,P512,P562,P588)</f>
        <v>0</v>
      </c>
      <c r="Q598" s="37" t="n">
        <f aca="false">CHOOSE($H$592,Q512,Q562,Q588)</f>
        <v>0</v>
      </c>
      <c r="R598" s="37" t="n">
        <f aca="false">CHOOSE($H$592,R512,R562,R588)</f>
        <v>0</v>
      </c>
      <c r="S598" s="37" t="n">
        <f aca="false">CHOOSE($H$592,S512,S562,S588)</f>
        <v>0</v>
      </c>
      <c r="T598" s="37" t="n">
        <f aca="false">CHOOSE($H$592,T512,T562,T588)</f>
        <v>0</v>
      </c>
      <c r="U598" s="37" t="n">
        <f aca="false">CHOOSE($H$592,U512,U562,U588)</f>
        <v>0</v>
      </c>
      <c r="V598" s="37" t="n">
        <f aca="false">CHOOSE($H$592,V512,V562,V588)</f>
        <v>0</v>
      </c>
      <c r="W598" s="37" t="n">
        <f aca="false">CHOOSE($H$592,W512,W562,W588)</f>
        <v>0</v>
      </c>
      <c r="X598" s="37" t="n">
        <f aca="false">CHOOSE($H$592,X512,X562,X588)</f>
        <v>0</v>
      </c>
      <c r="Y598" s="37" t="n">
        <f aca="false">CHOOSE($H$592,Y512,Y562,Y588)</f>
        <v>0</v>
      </c>
      <c r="Z598" s="37" t="n">
        <f aca="false">CHOOSE($H$592,Z512,Z562,Z588)</f>
        <v>0</v>
      </c>
      <c r="AA598" s="37" t="n">
        <f aca="false">CHOOSE($H$592,AA512,AA562,AA588)</f>
        <v>0</v>
      </c>
      <c r="AB598" s="37" t="n">
        <f aca="false">CHOOSE($H$592,AB512,AB562,AB588)</f>
        <v>0</v>
      </c>
      <c r="AC598" s="37" t="n">
        <f aca="false">CHOOSE($H$592,AC512,AC562,AC588)</f>
        <v>0</v>
      </c>
      <c r="AD598" s="37" t="n">
        <f aca="false">CHOOSE($H$592,AD512,AD562,AD588)</f>
        <v>0</v>
      </c>
      <c r="AE598" s="37" t="n">
        <f aca="false">CHOOSE($H$592,AE512,AE562,AE588)</f>
        <v>0</v>
      </c>
      <c r="AF598" s="37" t="n">
        <f aca="false">CHOOSE($H$592,AF512,AF562,AF588)</f>
        <v>0</v>
      </c>
      <c r="AG598" s="37" t="n">
        <f aca="false">CHOOSE($H$592,AG512,AG562,AG588)</f>
        <v>0</v>
      </c>
      <c r="AH598" s="37" t="n">
        <f aca="false">CHOOSE($H$592,AH512,AH562,AH588)</f>
        <v>0</v>
      </c>
      <c r="AI598" s="37" t="n">
        <f aca="false">CHOOSE($H$592,AI512,AI562,AI588)</f>
        <v>0</v>
      </c>
      <c r="AJ598" s="37" t="n">
        <f aca="false">CHOOSE($H$592,AJ512,AJ562,AJ588)</f>
        <v>0</v>
      </c>
      <c r="AK598" s="37" t="n">
        <f aca="false">CHOOSE($H$592,AK512,AK562,AK588)</f>
        <v>0</v>
      </c>
      <c r="AL598" s="37" t="n">
        <f aca="false">CHOOSE($H$592,AL512,AL562,AL588)</f>
        <v>0</v>
      </c>
      <c r="AM598" s="37" t="n">
        <f aca="false">CHOOSE($H$592,AM512,AM562,AM588)</f>
        <v>0</v>
      </c>
      <c r="AN598" s="37" t="n">
        <f aca="false">CHOOSE($H$592,AN512,AN562,AN588)</f>
        <v>0</v>
      </c>
      <c r="AO598" s="37" t="n">
        <f aca="false">CHOOSE($H$592,AO512,AO562,AO588)</f>
        <v>0</v>
      </c>
      <c r="AP598" s="37" t="n">
        <f aca="false">CHOOSE($H$592,AP512,AP562,AP588)</f>
        <v>0</v>
      </c>
      <c r="AQ598" s="37" t="n">
        <f aca="false">CHOOSE($H$592,AQ512,AQ562,AQ588)</f>
        <v>0</v>
      </c>
      <c r="AR598" s="37" t="n">
        <f aca="false">CHOOSE($H$592,AR512,AR562,AR588)</f>
        <v>0</v>
      </c>
      <c r="AS598" s="37" t="n">
        <f aca="false">CHOOSE($H$592,AS512,AS562,AS588)</f>
        <v>0</v>
      </c>
      <c r="AT598" s="37" t="n">
        <f aca="false">CHOOSE($H$592,AT512,AT562,AT588)</f>
        <v>0</v>
      </c>
      <c r="AU598" s="37" t="n">
        <f aca="false">CHOOSE($H$592,AU512,AU562,AU588)</f>
        <v>0</v>
      </c>
      <c r="AV598" s="37" t="n">
        <f aca="false">CHOOSE($H$592,AV512,AV562,AV588)</f>
        <v>0</v>
      </c>
      <c r="AW598" s="37" t="n">
        <f aca="false">CHOOSE($H$592,AW512,AW562,AW588)</f>
        <v>0</v>
      </c>
      <c r="AX598" s="37" t="n">
        <f aca="false">CHOOSE($H$592,AX512,AX562,AX588)</f>
        <v>0</v>
      </c>
      <c r="AY598" s="37" t="n">
        <f aca="false">CHOOSE($H$592,AY512,AY562,AY588)</f>
        <v>0</v>
      </c>
      <c r="AZ598" s="37" t="n">
        <f aca="false">CHOOSE($H$592,AZ512,AZ562,AZ588)</f>
        <v>0</v>
      </c>
      <c r="BA598" s="37" t="n">
        <f aca="false">CHOOSE($H$592,BA512,BA562,BA588)</f>
        <v>0</v>
      </c>
      <c r="BB598" s="37" t="n">
        <f aca="false">CHOOSE($H$592,BB512,BB562,BB588)</f>
        <v>0</v>
      </c>
      <c r="BC598" s="37" t="n">
        <f aca="false">CHOOSE($H$592,BC512,BC562,BC588)</f>
        <v>0</v>
      </c>
      <c r="BD598" s="37" t="n">
        <f aca="false">CHOOSE($H$592,BD512,BD562,BD588)</f>
        <v>0</v>
      </c>
      <c r="BE598" s="37" t="n">
        <f aca="false">CHOOSE($H$592,BE512,BE562,BE588)</f>
        <v>0</v>
      </c>
      <c r="BF598" s="37" t="n">
        <f aca="false">CHOOSE($H$592,BF512,BF562,BF588)</f>
        <v>0</v>
      </c>
      <c r="BG598" s="37" t="n">
        <f aca="false">CHOOSE($H$592,BG512,BG562,BG588)</f>
        <v>0</v>
      </c>
      <c r="BH598" s="37" t="n">
        <f aca="false">CHOOSE($H$592,BH512,BH562,BH588)</f>
        <v>0</v>
      </c>
      <c r="BI598" s="37" t="n">
        <f aca="false">CHOOSE($H$592,BI512,BI562,BI588)</f>
        <v>0</v>
      </c>
      <c r="BJ598" s="37" t="n">
        <f aca="false">CHOOSE($H$592,BJ512,BJ562,BJ588)</f>
        <v>0</v>
      </c>
      <c r="BK598" s="37" t="n">
        <f aca="false">CHOOSE($H$592,BK512,BK562,BK588)</f>
        <v>0</v>
      </c>
      <c r="BL598" s="37" t="n">
        <f aca="false">CHOOSE($H$592,BL512,BL562,BL588)</f>
        <v>0</v>
      </c>
      <c r="BM598" s="37" t="n">
        <f aca="false">CHOOSE($H$592,BM512,BM562,BM588)</f>
        <v>0</v>
      </c>
      <c r="BN598" s="37" t="n">
        <f aca="false">CHOOSE($H$592,BN512,BN562,BN588)</f>
        <v>0</v>
      </c>
      <c r="BO598" s="37" t="n">
        <f aca="false">CHOOSE($H$592,BO512,BO562,BO588)</f>
        <v>0</v>
      </c>
      <c r="BP598" s="37" t="n">
        <f aca="false">CHOOSE($H$592,BP512,BP562,BP588)</f>
        <v>0</v>
      </c>
      <c r="BQ598" s="37" t="n">
        <f aca="false">CHOOSE($H$592,BQ512,BQ562,BQ588)</f>
        <v>0</v>
      </c>
      <c r="BR598" s="37" t="n">
        <f aca="false">CHOOSE($H$592,BR512,BR562,BR588)</f>
        <v>0</v>
      </c>
      <c r="BS598" s="37" t="n">
        <f aca="false">CHOOSE($H$592,BS512,BS562,BS588)</f>
        <v>0</v>
      </c>
      <c r="BT598" s="37" t="n">
        <f aca="false">CHOOSE($H$592,BT512,BT562,BT588)</f>
        <v>0</v>
      </c>
      <c r="BU598" s="37" t="n">
        <f aca="false">CHOOSE($H$592,BU512,BU562,BU588)</f>
        <v>0</v>
      </c>
      <c r="BV598" s="37" t="n">
        <f aca="false">CHOOSE($H$592,BV512,BV562,BV588)</f>
        <v>0</v>
      </c>
      <c r="BW598" s="37" t="n">
        <f aca="false">CHOOSE($H$592,BW512,BW562,BW588)</f>
        <v>0</v>
      </c>
      <c r="BX598" s="37" t="n">
        <f aca="false">CHOOSE($H$592,BX512,BX562,BX588)</f>
        <v>0</v>
      </c>
      <c r="BY598" s="37" t="n">
        <f aca="false">CHOOSE($H$592,BY512,BY562,BY588)</f>
        <v>0</v>
      </c>
      <c r="BZ598" s="37" t="n">
        <f aca="false">CHOOSE($H$592,BZ512,BZ562,BZ588)</f>
        <v>0</v>
      </c>
      <c r="CA598" s="37" t="n">
        <f aca="false">CHOOSE($H$592,CA512,CA562,CA588)</f>
        <v>0</v>
      </c>
      <c r="CB598" s="37" t="n">
        <f aca="false">CHOOSE($H$592,CB512,CB562,CB588)</f>
        <v>0</v>
      </c>
      <c r="CC598" s="37" t="n">
        <f aca="false">CHOOSE($H$592,CC512,CC562,CC588)</f>
        <v>0</v>
      </c>
      <c r="CD598" s="37" t="n">
        <f aca="false">CHOOSE($H$592,CD512,CD562,CD588)</f>
        <v>0</v>
      </c>
      <c r="CE598" s="37" t="n">
        <f aca="false">CHOOSE($H$592,CE512,CE562,CE588)</f>
        <v>0</v>
      </c>
      <c r="CF598" s="37" t="n">
        <f aca="false">CHOOSE($H$592,CF512,CF562,CF588)</f>
        <v>0</v>
      </c>
      <c r="CG598" s="37" t="n">
        <f aca="false">CHOOSE($H$592,CG512,CG562,CG588)</f>
        <v>0</v>
      </c>
      <c r="CH598" s="37" t="n">
        <f aca="false">CHOOSE($H$592,CH512,CH562,CH588)</f>
        <v>0</v>
      </c>
      <c r="CI598" s="37" t="n">
        <f aca="false">CHOOSE($H$592,CI512,CI562,CI588)</f>
        <v>0</v>
      </c>
      <c r="CJ598" s="37" t="n">
        <f aca="false">CHOOSE($H$592,CJ512,CJ562,CJ588)</f>
        <v>0</v>
      </c>
      <c r="CK598" s="37" t="n">
        <f aca="false">CHOOSE($H$592,CK512,CK562,CK588)</f>
        <v>0</v>
      </c>
      <c r="CL598" s="37" t="n">
        <f aca="false">CHOOSE($H$592,CL512,CL562,CL588)</f>
        <v>0</v>
      </c>
      <c r="CM598" s="37" t="n">
        <f aca="false">CHOOSE($H$592,CM512,CM562,CM588)</f>
        <v>0</v>
      </c>
      <c r="CN598" s="37" t="n">
        <f aca="false">CHOOSE($H$592,CN512,CN562,CN588)</f>
        <v>0</v>
      </c>
      <c r="CO598" s="37" t="n">
        <f aca="false">CHOOSE($H$592,CO512,CO562,CO588)</f>
        <v>0</v>
      </c>
      <c r="CP598" s="37" t="n">
        <f aca="false">CHOOSE($H$592,CP512,CP562,CP588)</f>
        <v>0</v>
      </c>
      <c r="CQ598" s="37" t="n">
        <f aca="false">CHOOSE($H$592,CQ512,CQ562,CQ588)</f>
        <v>0</v>
      </c>
      <c r="CR598" s="37" t="n">
        <f aca="false">CHOOSE($H$592,CR512,CR562,CR588)</f>
        <v>0</v>
      </c>
      <c r="CS598" s="37" t="n">
        <f aca="false">CHOOSE($H$592,CS512,CS562,CS588)</f>
        <v>0</v>
      </c>
      <c r="CT598" s="37" t="n">
        <f aca="false">CHOOSE($H$592,CT512,CT562,CT588)</f>
        <v>0</v>
      </c>
      <c r="CU598" s="37" t="n">
        <f aca="false">CHOOSE($H$592,CU512,CU562,CU588)</f>
        <v>0</v>
      </c>
      <c r="CV598" s="37" t="n">
        <f aca="false">CHOOSE($H$592,CV512,CV562,CV588)</f>
        <v>0</v>
      </c>
      <c r="CW598" s="37" t="n">
        <f aca="false">CHOOSE($H$592,CW512,CW562,CW588)</f>
        <v>0</v>
      </c>
      <c r="CX598" s="37" t="n">
        <f aca="false">CHOOSE($H$592,CX512,CX562,CX588)</f>
        <v>0</v>
      </c>
      <c r="CY598" s="37" t="n">
        <f aca="false">CHOOSE($H$592,CY512,CY562,CY588)</f>
        <v>0</v>
      </c>
      <c r="CZ598" s="37" t="n">
        <f aca="false">CHOOSE($H$592,CZ512,CZ562,CZ588)</f>
        <v>0</v>
      </c>
      <c r="DA598" s="37" t="n">
        <f aca="false">CHOOSE($H$592,DA512,DA562,DA588)</f>
        <v>0</v>
      </c>
      <c r="DB598" s="37" t="n">
        <f aca="false">CHOOSE($H$592,DB512,DB562,DB588)</f>
        <v>0</v>
      </c>
      <c r="DC598" s="37" t="n">
        <f aca="false">CHOOSE($H$592,DC512,DC562,DC588)</f>
        <v>0</v>
      </c>
      <c r="DD598" s="37" t="n">
        <f aca="false">CHOOSE($H$592,DD512,DD562,DD588)</f>
        <v>0</v>
      </c>
      <c r="DE598" s="37" t="n">
        <f aca="false">CHOOSE($H$592,DE512,DE562,DE588)</f>
        <v>0</v>
      </c>
      <c r="DF598" s="37" t="n">
        <f aca="false">CHOOSE($H$592,DF512,DF562,DF588)</f>
        <v>0</v>
      </c>
      <c r="DG598" s="37" t="n">
        <f aca="false">CHOOSE($H$592,DG512,DG562,DG588)</f>
        <v>0</v>
      </c>
      <c r="DH598" s="37" t="n">
        <f aca="false">CHOOSE($H$592,DH512,DH562,DH588)</f>
        <v>0</v>
      </c>
      <c r="DI598" s="37" t="n">
        <f aca="false">CHOOSE($H$592,DI512,DI562,DI588)</f>
        <v>0</v>
      </c>
      <c r="DJ598" s="37" t="n">
        <f aca="false">CHOOSE($H$592,DJ512,DJ562,DJ588)</f>
        <v>0</v>
      </c>
      <c r="DK598" s="37" t="n">
        <f aca="false">CHOOSE($H$592,DK512,DK562,DK588)</f>
        <v>0</v>
      </c>
      <c r="DL598" s="37" t="n">
        <f aca="false">CHOOSE($H$592,DL512,DL562,DL588)</f>
        <v>0</v>
      </c>
      <c r="DM598" s="37" t="n">
        <f aca="false">CHOOSE($H$592,DM512,DM562,DM588)</f>
        <v>0</v>
      </c>
      <c r="DN598" s="37" t="n">
        <f aca="false">CHOOSE($H$592,DN512,DN562,DN588)</f>
        <v>0</v>
      </c>
      <c r="DO598" s="37" t="n">
        <f aca="false">CHOOSE($H$592,DO512,DO562,DO588)</f>
        <v>0</v>
      </c>
      <c r="DP598" s="37" t="n">
        <f aca="false">CHOOSE($H$592,DP512,DP562,DP588)</f>
        <v>0</v>
      </c>
      <c r="DQ598" s="37" t="n">
        <f aca="false">CHOOSE($H$592,DQ512,DQ562,DQ588)</f>
        <v>0</v>
      </c>
      <c r="DR598" s="37" t="n">
        <f aca="false">CHOOSE($H$592,DR512,DR562,DR588)</f>
        <v>0</v>
      </c>
      <c r="DS598" s="37" t="n">
        <f aca="false">CHOOSE($H$592,DS512,DS562,DS588)</f>
        <v>0</v>
      </c>
      <c r="DT598" s="37" t="n">
        <f aca="false">CHOOSE($H$592,DT512,DT562,DT588)</f>
        <v>0</v>
      </c>
      <c r="DU598" s="37" t="n">
        <f aca="false">CHOOSE($H$592,DU512,DU562,DU588)</f>
        <v>0</v>
      </c>
      <c r="DV598" s="37" t="n">
        <f aca="false">CHOOSE($H$592,DV512,DV562,DV588)</f>
        <v>0</v>
      </c>
      <c r="DW598" s="37" t="n">
        <f aca="false">CHOOSE($H$592,DW512,DW562,DW588)</f>
        <v>0</v>
      </c>
      <c r="DX598" s="37" t="n">
        <f aca="false">CHOOSE($H$592,DX512,DX562,DX588)</f>
        <v>0</v>
      </c>
      <c r="DY598" s="37" t="n">
        <f aca="false">CHOOSE($H$592,DY512,DY562,DY588)</f>
        <v>0</v>
      </c>
      <c r="DZ598" s="37" t="n">
        <f aca="false">CHOOSE($H$592,DZ512,DZ562,DZ588)</f>
        <v>0</v>
      </c>
      <c r="EA598" s="37" t="n">
        <f aca="false">CHOOSE($H$592,EA512,EA562,EA588)</f>
        <v>0</v>
      </c>
      <c r="EB598" s="37" t="n">
        <f aca="false">CHOOSE($H$592,EB512,EB562,EB588)</f>
        <v>0</v>
      </c>
      <c r="EC598" s="37" t="n">
        <f aca="false">CHOOSE($H$592,EC512,EC562,EC588)</f>
        <v>0</v>
      </c>
      <c r="ED598" s="37" t="n">
        <f aca="false">CHOOSE($H$592,ED512,ED562,ED588)</f>
        <v>0</v>
      </c>
      <c r="EE598" s="37" t="n">
        <f aca="false">CHOOSE($H$592,EE512,EE562,EE588)</f>
        <v>0</v>
      </c>
      <c r="EF598" s="37" t="n">
        <f aca="false">CHOOSE($H$592,EF512,EF562,EF588)</f>
        <v>0</v>
      </c>
      <c r="EG598" s="37" t="n">
        <f aca="false">CHOOSE($H$592,EG512,EG562,EG588)</f>
        <v>0</v>
      </c>
      <c r="EH598" s="37" t="n">
        <f aca="false">CHOOSE($H$592,EH512,EH562,EH588)</f>
        <v>0</v>
      </c>
      <c r="EI598" s="37" t="n">
        <f aca="false">CHOOSE($H$592,EI512,EI562,EI588)</f>
        <v>0</v>
      </c>
      <c r="EJ598" s="37" t="n">
        <f aca="false">CHOOSE($H$592,EJ512,EJ562,EJ588)</f>
        <v>0</v>
      </c>
      <c r="EK598" s="37" t="n">
        <f aca="false">CHOOSE($H$592,EK512,EK562,EK588)</f>
        <v>0</v>
      </c>
      <c r="EL598" s="37" t="n">
        <f aca="false">CHOOSE($H$592,EL512,EL562,EL588)</f>
        <v>0</v>
      </c>
      <c r="EM598" s="37" t="n">
        <f aca="false">CHOOSE($H$592,EM512,EM562,EM588)</f>
        <v>0</v>
      </c>
      <c r="EN598" s="37" t="n">
        <f aca="false">CHOOSE($H$592,EN512,EN562,EN588)</f>
        <v>0</v>
      </c>
      <c r="EO598" s="37" t="n">
        <f aca="false">CHOOSE($H$592,EO512,EO562,EO588)</f>
        <v>0</v>
      </c>
      <c r="EP598" s="37" t="n">
        <f aca="false">CHOOSE($H$592,EP512,EP562,EP588)</f>
        <v>0</v>
      </c>
      <c r="EQ598" s="37" t="n">
        <f aca="false">CHOOSE($H$592,EQ512,EQ562,EQ588)</f>
        <v>0</v>
      </c>
      <c r="ER598" s="37" t="n">
        <f aca="false">CHOOSE($H$592,ER512,ER562,ER588)</f>
        <v>0</v>
      </c>
      <c r="ES598" s="37" t="n">
        <f aca="false">CHOOSE($H$592,ES512,ES562,ES588)</f>
        <v>0</v>
      </c>
      <c r="ET598" s="37" t="n">
        <f aca="false">CHOOSE($H$592,ET512,ET562,ET588)</f>
        <v>0</v>
      </c>
      <c r="EU598" s="37" t="n">
        <f aca="false">CHOOSE($H$592,EU512,EU562,EU588)</f>
        <v>0</v>
      </c>
      <c r="EV598" s="37" t="n">
        <f aca="false">CHOOSE($H$592,EV512,EV562,EV588)</f>
        <v>0</v>
      </c>
      <c r="EW598" s="37" t="n">
        <f aca="false">CHOOSE($H$592,EW512,EW562,EW588)</f>
        <v>0</v>
      </c>
      <c r="EX598" s="37" t="n">
        <f aca="false">CHOOSE($H$592,EX512,EX562,EX588)</f>
        <v>0</v>
      </c>
      <c r="EY598" s="37" t="n">
        <f aca="false">CHOOSE($H$592,EY512,EY562,EY588)</f>
        <v>0</v>
      </c>
      <c r="EZ598" s="37" t="n">
        <f aca="false">CHOOSE($H$592,EZ512,EZ562,EZ588)</f>
        <v>0</v>
      </c>
      <c r="FA598" s="37" t="n">
        <f aca="false">CHOOSE($H$592,FA512,FA562,FA588)</f>
        <v>0</v>
      </c>
      <c r="FB598" s="37" t="n">
        <f aca="false">CHOOSE($H$592,FB512,FB562,FB588)</f>
        <v>0</v>
      </c>
      <c r="FC598" s="37" t="n">
        <f aca="false">CHOOSE($H$592,FC512,FC562,FC588)</f>
        <v>0</v>
      </c>
      <c r="FD598" s="37" t="n">
        <f aca="false">CHOOSE($H$592,FD512,FD562,FD588)</f>
        <v>0</v>
      </c>
      <c r="FE598" s="37" t="n">
        <f aca="false">CHOOSE($H$592,FE512,FE562,FE588)</f>
        <v>0</v>
      </c>
      <c r="FF598" s="37" t="n">
        <f aca="false">CHOOSE($H$592,FF512,FF562,FF588)</f>
        <v>0</v>
      </c>
      <c r="FG598" s="37" t="n">
        <f aca="false">CHOOSE($H$592,FG512,FG562,FG588)</f>
        <v>0</v>
      </c>
      <c r="FH598" s="37" t="n">
        <f aca="false">CHOOSE($H$592,FH512,FH562,FH588)</f>
        <v>0</v>
      </c>
      <c r="FI598" s="37" t="n">
        <f aca="false">CHOOSE($H$592,FI512,FI562,FI588)</f>
        <v>0</v>
      </c>
      <c r="FJ598" s="37" t="n">
        <f aca="false">CHOOSE($H$592,FJ512,FJ562,FJ588)</f>
        <v>0</v>
      </c>
      <c r="FK598" s="37" t="n">
        <f aca="false">CHOOSE($H$592,FK512,FK562,FK588)</f>
        <v>0</v>
      </c>
      <c r="FL598" s="37" t="n">
        <f aca="false">CHOOSE($H$592,FL512,FL562,FL588)</f>
        <v>0</v>
      </c>
      <c r="FM598" s="37" t="n">
        <f aca="false">CHOOSE($H$592,FM512,FM562,FM588)</f>
        <v>0</v>
      </c>
      <c r="FN598" s="37" t="n">
        <f aca="false">CHOOSE($H$592,FN512,FN562,FN588)</f>
        <v>0</v>
      </c>
      <c r="FO598" s="37" t="n">
        <f aca="false">CHOOSE($H$592,FO512,FO562,FO588)</f>
        <v>0</v>
      </c>
      <c r="FP598" s="37" t="n">
        <f aca="false">CHOOSE($H$592,FP512,FP562,FP588)</f>
        <v>0</v>
      </c>
      <c r="FQ598" s="37" t="n">
        <f aca="false">CHOOSE($H$592,FQ512,FQ562,FQ588)</f>
        <v>0</v>
      </c>
      <c r="FR598" s="37" t="n">
        <f aca="false">CHOOSE($H$592,FR512,FR562,FR588)</f>
        <v>0</v>
      </c>
      <c r="FS598" s="37" t="n">
        <f aca="false">CHOOSE($H$592,FS512,FS562,FS588)</f>
        <v>0</v>
      </c>
      <c r="FT598" s="37" t="n">
        <f aca="false">CHOOSE($H$592,FT512,FT562,FT588)</f>
        <v>0</v>
      </c>
      <c r="FU598" s="37" t="n">
        <f aca="false">CHOOSE($H$592,FU512,FU562,FU588)</f>
        <v>0</v>
      </c>
      <c r="FV598" s="37" t="n">
        <f aca="false">CHOOSE($H$592,FV512,FV562,FV588)</f>
        <v>0</v>
      </c>
      <c r="FW598" s="37" t="n">
        <f aca="false">CHOOSE($H$592,FW512,FW562,FW588)</f>
        <v>0</v>
      </c>
      <c r="FX598" s="37" t="n">
        <f aca="false">CHOOSE($H$592,FX512,FX562,FX588)</f>
        <v>0</v>
      </c>
      <c r="FY598" s="37" t="n">
        <f aca="false">CHOOSE($H$592,FY512,FY562,FY588)</f>
        <v>0</v>
      </c>
      <c r="FZ598" s="37" t="n">
        <f aca="false">CHOOSE($H$592,FZ512,FZ562,FZ588)</f>
        <v>0</v>
      </c>
      <c r="GA598" s="37" t="n">
        <f aca="false">CHOOSE($H$592,GA512,GA562,GA588)</f>
        <v>0</v>
      </c>
      <c r="GB598" s="37" t="n">
        <f aca="false">CHOOSE($H$592,GB512,GB562,GB588)</f>
        <v>0</v>
      </c>
      <c r="GC598" s="37" t="n">
        <f aca="false">CHOOSE($H$592,GC512,GC562,GC588)</f>
        <v>0</v>
      </c>
      <c r="GD598" s="37" t="n">
        <f aca="false">CHOOSE($H$592,GD512,GD562,GD588)</f>
        <v>0</v>
      </c>
      <c r="GE598" s="37" t="n">
        <f aca="false">CHOOSE($H$592,GE512,GE562,GE588)</f>
        <v>0</v>
      </c>
      <c r="GF598" s="37" t="n">
        <f aca="false">CHOOSE($H$592,GF512,GF562,GF588)</f>
        <v>0</v>
      </c>
      <c r="GG598" s="37" t="n">
        <f aca="false">CHOOSE($H$592,GG512,GG562,GG588)</f>
        <v>0</v>
      </c>
      <c r="GH598" s="37" t="n">
        <f aca="false">CHOOSE($H$592,GH512,GH562,GH588)</f>
        <v>0</v>
      </c>
      <c r="GI598" s="37" t="n">
        <f aca="false">CHOOSE($H$592,GI512,GI562,GI588)</f>
        <v>0</v>
      </c>
      <c r="GJ598" s="37" t="n">
        <f aca="false">CHOOSE($H$592,GJ512,GJ562,GJ588)</f>
        <v>0</v>
      </c>
      <c r="GK598" s="37" t="n">
        <f aca="false">CHOOSE($H$592,GK512,GK562,GK588)</f>
        <v>0</v>
      </c>
      <c r="GL598" s="37" t="n">
        <f aca="false">CHOOSE($H$592,GL512,GL562,GL588)</f>
        <v>0</v>
      </c>
      <c r="GM598" s="37" t="n">
        <f aca="false">CHOOSE($H$592,GM512,GM562,GM588)</f>
        <v>0</v>
      </c>
      <c r="GN598" s="37" t="n">
        <f aca="false">CHOOSE($H$592,GN512,GN562,GN588)</f>
        <v>0</v>
      </c>
      <c r="GO598" s="37" t="n">
        <f aca="false">CHOOSE($H$592,GO512,GO562,GO588)</f>
        <v>0</v>
      </c>
      <c r="GP598" s="37" t="n">
        <f aca="false">CHOOSE($H$592,GP512,GP562,GP588)</f>
        <v>0</v>
      </c>
      <c r="GQ598" s="37" t="n">
        <f aca="false">CHOOSE($H$592,GQ512,GQ562,GQ588)</f>
        <v>0</v>
      </c>
      <c r="GR598" s="37" t="n">
        <f aca="false">CHOOSE($H$592,GR512,GR562,GR588)</f>
        <v>0</v>
      </c>
      <c r="GS598" s="37" t="n">
        <f aca="false">CHOOSE($H$592,GS512,GS562,GS588)</f>
        <v>0</v>
      </c>
      <c r="GT598" s="37" t="n">
        <f aca="false">CHOOSE($H$592,GT512,GT562,GT588)</f>
        <v>0</v>
      </c>
      <c r="GU598" s="37" t="n">
        <f aca="false">CHOOSE($H$592,GU512,GU562,GU588)</f>
        <v>0</v>
      </c>
      <c r="GV598" s="37" t="n">
        <f aca="false">CHOOSE($H$592,GV512,GV562,GV588)</f>
        <v>0</v>
      </c>
      <c r="GW598" s="37" t="n">
        <f aca="false">CHOOSE($H$592,GW512,GW562,GW588)</f>
        <v>0</v>
      </c>
      <c r="GX598" s="37" t="n">
        <f aca="false">CHOOSE($H$592,GX512,GX562,GX588)</f>
        <v>0</v>
      </c>
      <c r="GY598" s="37" t="n">
        <f aca="false">CHOOSE($H$592,GY512,GY562,GY588)</f>
        <v>0</v>
      </c>
      <c r="GZ598" s="37" t="n">
        <f aca="false">CHOOSE($H$592,GZ512,GZ562,GZ588)</f>
        <v>0</v>
      </c>
      <c r="HA598" s="37" t="n">
        <f aca="false">CHOOSE($H$592,HA512,HA562,HA588)</f>
        <v>0</v>
      </c>
      <c r="HB598" s="37" t="n">
        <f aca="false">CHOOSE($H$592,HB512,HB562,HB588)</f>
        <v>0</v>
      </c>
      <c r="HC598" s="37" t="n">
        <f aca="false">CHOOSE($H$592,HC512,HC562,HC588)</f>
        <v>0</v>
      </c>
      <c r="HD598" s="37" t="n">
        <f aca="false">CHOOSE($H$592,HD512,HD562,HD588)</f>
        <v>0</v>
      </c>
      <c r="HE598" s="37" t="n">
        <f aca="false">CHOOSE($H$592,HE512,HE562,HE588)</f>
        <v>0</v>
      </c>
      <c r="HF598" s="37" t="n">
        <f aca="false">CHOOSE($H$592,HF512,HF562,HF588)</f>
        <v>0</v>
      </c>
      <c r="HG598" s="37" t="n">
        <f aca="false">CHOOSE($H$592,HG512,HG562,HG588)</f>
        <v>0</v>
      </c>
      <c r="HH598" s="37" t="n">
        <f aca="false">CHOOSE($H$592,HH512,HH562,HH588)</f>
        <v>0</v>
      </c>
      <c r="HI598" s="37" t="n">
        <f aca="false">CHOOSE($H$592,HI512,HI562,HI588)</f>
        <v>0</v>
      </c>
      <c r="HJ598" s="37" t="n">
        <f aca="false">CHOOSE($H$592,HJ512,HJ562,HJ588)</f>
        <v>0</v>
      </c>
      <c r="HK598" s="37" t="n">
        <f aca="false">CHOOSE($H$592,HK512,HK562,HK588)</f>
        <v>0</v>
      </c>
      <c r="HL598" s="37" t="n">
        <f aca="false">CHOOSE($H$592,HL512,HL562,HL588)</f>
        <v>0</v>
      </c>
      <c r="HM598" s="37" t="n">
        <f aca="false">CHOOSE($H$592,HM512,HM562,HM588)</f>
        <v>0</v>
      </c>
      <c r="HN598" s="37" t="n">
        <f aca="false">CHOOSE($H$592,HN512,HN562,HN588)</f>
        <v>0</v>
      </c>
      <c r="HO598" s="37" t="n">
        <f aca="false">CHOOSE($H$592,HO512,HO562,HO588)</f>
        <v>0</v>
      </c>
      <c r="HP598" s="37" t="n">
        <f aca="false">CHOOSE($H$592,HP512,HP562,HP588)</f>
        <v>0</v>
      </c>
      <c r="HQ598" s="37" t="n">
        <f aca="false">CHOOSE($H$592,HQ512,HQ562,HQ588)</f>
        <v>0</v>
      </c>
      <c r="HR598" s="37" t="n">
        <f aca="false">CHOOSE($H$592,HR512,HR562,HR588)</f>
        <v>0</v>
      </c>
      <c r="HS598" s="37" t="n">
        <f aca="false">CHOOSE($H$592,HS512,HS562,HS588)</f>
        <v>0</v>
      </c>
      <c r="HT598" s="37" t="n">
        <f aca="false">CHOOSE($H$592,HT512,HT562,HT588)</f>
        <v>0</v>
      </c>
      <c r="HU598" s="37" t="n">
        <f aca="false">CHOOSE($H$592,HU512,HU562,HU588)</f>
        <v>0</v>
      </c>
      <c r="HV598" s="37" t="n">
        <f aca="false">CHOOSE($H$592,HV512,HV562,HV588)</f>
        <v>0</v>
      </c>
      <c r="HW598" s="37" t="n">
        <f aca="false">CHOOSE($H$592,HW512,HW562,HW588)</f>
        <v>0</v>
      </c>
      <c r="HX598" s="37" t="n">
        <f aca="false">CHOOSE($H$592,HX512,HX562,HX588)</f>
        <v>0</v>
      </c>
      <c r="HY598" s="37" t="n">
        <f aca="false">CHOOSE($H$592,HY512,HY562,HY588)</f>
        <v>0</v>
      </c>
      <c r="HZ598" s="37" t="n">
        <f aca="false">CHOOSE($H$592,HZ512,HZ562,HZ588)</f>
        <v>0</v>
      </c>
      <c r="IA598" s="37" t="n">
        <f aca="false">CHOOSE($H$592,IA512,IA562,IA588)</f>
        <v>0</v>
      </c>
      <c r="IB598" s="37" t="n">
        <f aca="false">CHOOSE($H$592,IB512,IB562,IB588)</f>
        <v>0</v>
      </c>
      <c r="IC598" s="37" t="n">
        <f aca="false">CHOOSE($H$592,IC512,IC562,IC588)</f>
        <v>0</v>
      </c>
      <c r="ID598" s="37" t="n">
        <f aca="false">CHOOSE($H$592,ID512,ID562,ID588)</f>
        <v>0</v>
      </c>
      <c r="IE598" s="37" t="n">
        <f aca="false">CHOOSE($H$592,IE512,IE562,IE588)</f>
        <v>0</v>
      </c>
      <c r="IF598" s="37" t="n">
        <f aca="false">CHOOSE($H$592,IF512,IF562,IF588)</f>
        <v>0</v>
      </c>
      <c r="IG598" s="37" t="n">
        <f aca="false">CHOOSE($H$592,IG512,IG562,IG588)</f>
        <v>0</v>
      </c>
      <c r="IH598" s="37" t="n">
        <f aca="false">CHOOSE($H$592,IH512,IH562,IH588)</f>
        <v>0</v>
      </c>
      <c r="II598" s="37" t="n">
        <f aca="false">CHOOSE($H$592,II512,II562,II588)</f>
        <v>0</v>
      </c>
      <c r="IJ598" s="37" t="n">
        <f aca="false">CHOOSE($H$592,IJ512,IJ562,IJ588)</f>
        <v>0</v>
      </c>
    </row>
    <row r="599" customFormat="false" ht="15" hidden="false" customHeight="false" outlineLevel="0" collapsed="false">
      <c r="E599" s="2" t="s">
        <v>416</v>
      </c>
      <c r="F599" s="35" t="n">
        <f aca="false">SUM(G599:IJ599)</f>
        <v>0</v>
      </c>
      <c r="G599" s="37" t="n">
        <f aca="false">G479+G480</f>
        <v>0</v>
      </c>
      <c r="H599" s="37" t="n">
        <f aca="false">H479+H480</f>
        <v>0</v>
      </c>
      <c r="I599" s="37" t="n">
        <f aca="false">I479+I480</f>
        <v>0</v>
      </c>
      <c r="J599" s="37" t="n">
        <f aca="false">J479+J480</f>
        <v>0</v>
      </c>
      <c r="K599" s="37" t="n">
        <f aca="false">K479+K480</f>
        <v>0</v>
      </c>
      <c r="L599" s="37" t="n">
        <f aca="false">L479+L480</f>
        <v>0</v>
      </c>
      <c r="M599" s="37" t="n">
        <f aca="false">M479+M480</f>
        <v>0</v>
      </c>
      <c r="N599" s="37" t="n">
        <f aca="false">N479+N480</f>
        <v>0</v>
      </c>
      <c r="O599" s="37" t="n">
        <f aca="false">O479+O480</f>
        <v>0</v>
      </c>
      <c r="P599" s="37" t="n">
        <f aca="false">P479+P480</f>
        <v>0</v>
      </c>
      <c r="Q599" s="37" t="n">
        <f aca="false">Q479+Q480</f>
        <v>0</v>
      </c>
      <c r="R599" s="37" t="n">
        <f aca="false">R479+R480</f>
        <v>0</v>
      </c>
      <c r="S599" s="37" t="n">
        <f aca="false">S479+S480</f>
        <v>0</v>
      </c>
      <c r="T599" s="37" t="n">
        <f aca="false">T479+T480</f>
        <v>0</v>
      </c>
      <c r="U599" s="37" t="n">
        <f aca="false">U479+U480</f>
        <v>0</v>
      </c>
      <c r="V599" s="37" t="n">
        <f aca="false">V479+V480</f>
        <v>0</v>
      </c>
      <c r="W599" s="37" t="n">
        <f aca="false">W479+W480</f>
        <v>0</v>
      </c>
      <c r="X599" s="37" t="n">
        <f aca="false">X479+X480</f>
        <v>0</v>
      </c>
      <c r="Y599" s="37" t="n">
        <f aca="false">Y479+Y480</f>
        <v>0</v>
      </c>
      <c r="Z599" s="37" t="n">
        <f aca="false">Z479+Z480</f>
        <v>0</v>
      </c>
      <c r="AA599" s="37" t="n">
        <f aca="false">AA479+AA480</f>
        <v>0</v>
      </c>
      <c r="AB599" s="37" t="n">
        <f aca="false">AB479+AB480</f>
        <v>0</v>
      </c>
      <c r="AC599" s="37" t="n">
        <f aca="false">AC479+AC480</f>
        <v>0</v>
      </c>
      <c r="AD599" s="37" t="n">
        <f aca="false">AD479+AD480</f>
        <v>0</v>
      </c>
      <c r="AE599" s="37" t="n">
        <f aca="false">AE479+AE480</f>
        <v>0</v>
      </c>
      <c r="AF599" s="37" t="n">
        <f aca="false">AF479+AF480</f>
        <v>0</v>
      </c>
      <c r="AG599" s="37" t="n">
        <f aca="false">AG479+AG480</f>
        <v>0</v>
      </c>
      <c r="AH599" s="37" t="n">
        <f aca="false">AH479+AH480</f>
        <v>0</v>
      </c>
      <c r="AI599" s="37" t="n">
        <f aca="false">AI479+AI480</f>
        <v>0</v>
      </c>
      <c r="AJ599" s="37" t="n">
        <f aca="false">AJ479+AJ480</f>
        <v>0</v>
      </c>
      <c r="AK599" s="37" t="n">
        <f aca="false">AK479+AK480</f>
        <v>0</v>
      </c>
      <c r="AL599" s="37" t="n">
        <f aca="false">AL479+AL480</f>
        <v>0</v>
      </c>
      <c r="AM599" s="37" t="n">
        <f aca="false">AM479+AM480</f>
        <v>0</v>
      </c>
      <c r="AN599" s="37" t="n">
        <f aca="false">AN479+AN480</f>
        <v>0</v>
      </c>
      <c r="AO599" s="37" t="n">
        <f aca="false">AO479+AO480</f>
        <v>0</v>
      </c>
      <c r="AP599" s="37" t="n">
        <f aca="false">AP479+AP480</f>
        <v>0</v>
      </c>
      <c r="AQ599" s="37" t="n">
        <f aca="false">AQ479+AQ480</f>
        <v>0</v>
      </c>
      <c r="AR599" s="37" t="n">
        <f aca="false">AR479+AR480</f>
        <v>0</v>
      </c>
      <c r="AS599" s="37" t="n">
        <f aca="false">AS479+AS480</f>
        <v>0</v>
      </c>
      <c r="AT599" s="37" t="n">
        <f aca="false">AT479+AT480</f>
        <v>0</v>
      </c>
      <c r="AU599" s="37" t="n">
        <f aca="false">AU479+AU480</f>
        <v>0</v>
      </c>
      <c r="AV599" s="37" t="n">
        <f aca="false">AV479+AV480</f>
        <v>0</v>
      </c>
      <c r="AW599" s="37" t="n">
        <f aca="false">AW479+AW480</f>
        <v>0</v>
      </c>
      <c r="AX599" s="37" t="n">
        <f aca="false">AX479+AX480</f>
        <v>0</v>
      </c>
      <c r="AY599" s="37" t="n">
        <f aca="false">AY479+AY480</f>
        <v>0</v>
      </c>
      <c r="AZ599" s="37" t="n">
        <f aca="false">AZ479+AZ480</f>
        <v>0</v>
      </c>
      <c r="BA599" s="37" t="n">
        <f aca="false">BA479+BA480</f>
        <v>0</v>
      </c>
      <c r="BB599" s="37" t="n">
        <f aca="false">BB479+BB480</f>
        <v>0</v>
      </c>
      <c r="BC599" s="37" t="n">
        <f aca="false">BC479+BC480</f>
        <v>0</v>
      </c>
      <c r="BD599" s="37" t="n">
        <f aca="false">BD479+BD480</f>
        <v>0</v>
      </c>
      <c r="BE599" s="37" t="n">
        <f aca="false">BE479+BE480</f>
        <v>0</v>
      </c>
      <c r="BF599" s="37" t="n">
        <f aca="false">BF479+BF480</f>
        <v>0</v>
      </c>
      <c r="BG599" s="37" t="n">
        <f aca="false">BG479+BG480</f>
        <v>0</v>
      </c>
      <c r="BH599" s="37" t="n">
        <f aca="false">BH479+BH480</f>
        <v>0</v>
      </c>
      <c r="BI599" s="37" t="n">
        <f aca="false">BI479+BI480</f>
        <v>0</v>
      </c>
      <c r="BJ599" s="37" t="n">
        <f aca="false">BJ479+BJ480</f>
        <v>0</v>
      </c>
      <c r="BK599" s="37" t="n">
        <f aca="false">BK479+BK480</f>
        <v>0</v>
      </c>
      <c r="BL599" s="37" t="n">
        <f aca="false">BL479+BL480</f>
        <v>0</v>
      </c>
      <c r="BM599" s="37" t="n">
        <f aca="false">BM479+BM480</f>
        <v>0</v>
      </c>
      <c r="BN599" s="37" t="n">
        <f aca="false">BN479+BN480</f>
        <v>0</v>
      </c>
      <c r="BO599" s="37" t="n">
        <f aca="false">BO479+BO480</f>
        <v>0</v>
      </c>
      <c r="BP599" s="37" t="n">
        <f aca="false">BP479+BP480</f>
        <v>0</v>
      </c>
      <c r="BQ599" s="37" t="n">
        <f aca="false">BQ479+BQ480</f>
        <v>0</v>
      </c>
      <c r="BR599" s="37" t="n">
        <f aca="false">BR479+BR480</f>
        <v>0</v>
      </c>
      <c r="BS599" s="37" t="n">
        <f aca="false">BS479+BS480</f>
        <v>0</v>
      </c>
      <c r="BT599" s="37" t="n">
        <f aca="false">BT479+BT480</f>
        <v>0</v>
      </c>
      <c r="BU599" s="37" t="n">
        <f aca="false">BU479+BU480</f>
        <v>0</v>
      </c>
      <c r="BV599" s="37" t="n">
        <f aca="false">BV479+BV480</f>
        <v>0</v>
      </c>
      <c r="BW599" s="37" t="n">
        <f aca="false">BW479+BW480</f>
        <v>0</v>
      </c>
      <c r="BX599" s="37" t="n">
        <f aca="false">BX479+BX480</f>
        <v>0</v>
      </c>
      <c r="BY599" s="37" t="n">
        <f aca="false">BY479+BY480</f>
        <v>0</v>
      </c>
      <c r="BZ599" s="37" t="n">
        <f aca="false">BZ479+BZ480</f>
        <v>0</v>
      </c>
      <c r="CA599" s="37" t="n">
        <f aca="false">CA479+CA480</f>
        <v>0</v>
      </c>
      <c r="CB599" s="37" t="n">
        <f aca="false">CB479+CB480</f>
        <v>0</v>
      </c>
      <c r="CC599" s="37" t="n">
        <f aca="false">CC479+CC480</f>
        <v>0</v>
      </c>
      <c r="CD599" s="37" t="n">
        <f aca="false">CD479+CD480</f>
        <v>0</v>
      </c>
      <c r="CE599" s="37" t="n">
        <f aca="false">CE479+CE480</f>
        <v>0</v>
      </c>
      <c r="CF599" s="37" t="n">
        <f aca="false">CF479+CF480</f>
        <v>0</v>
      </c>
      <c r="CG599" s="37" t="n">
        <f aca="false">CG479+CG480</f>
        <v>0</v>
      </c>
      <c r="CH599" s="37" t="n">
        <f aca="false">CH479+CH480</f>
        <v>0</v>
      </c>
      <c r="CI599" s="37" t="n">
        <f aca="false">CI479+CI480</f>
        <v>0</v>
      </c>
      <c r="CJ599" s="37" t="n">
        <f aca="false">CJ479+CJ480</f>
        <v>0</v>
      </c>
      <c r="CK599" s="37" t="n">
        <f aca="false">CK479+CK480</f>
        <v>0</v>
      </c>
      <c r="CL599" s="37" t="n">
        <f aca="false">CL479+CL480</f>
        <v>0</v>
      </c>
      <c r="CM599" s="37" t="n">
        <f aca="false">CM479+CM480</f>
        <v>0</v>
      </c>
      <c r="CN599" s="37" t="n">
        <f aca="false">CN479+CN480</f>
        <v>0</v>
      </c>
      <c r="CO599" s="37" t="n">
        <f aca="false">CO479+CO480</f>
        <v>0</v>
      </c>
      <c r="CP599" s="37" t="n">
        <f aca="false">CP479+CP480</f>
        <v>0</v>
      </c>
      <c r="CQ599" s="37" t="n">
        <f aca="false">CQ479+CQ480</f>
        <v>0</v>
      </c>
      <c r="CR599" s="37" t="n">
        <f aca="false">CR479+CR480</f>
        <v>0</v>
      </c>
      <c r="CS599" s="37" t="n">
        <f aca="false">CS479+CS480</f>
        <v>0</v>
      </c>
      <c r="CT599" s="37" t="n">
        <f aca="false">CT479+CT480</f>
        <v>0</v>
      </c>
      <c r="CU599" s="37" t="n">
        <f aca="false">CU479+CU480</f>
        <v>0</v>
      </c>
      <c r="CV599" s="37" t="n">
        <f aca="false">CV479+CV480</f>
        <v>0</v>
      </c>
      <c r="CW599" s="37" t="n">
        <f aca="false">CW479+CW480</f>
        <v>0</v>
      </c>
      <c r="CX599" s="37" t="n">
        <f aca="false">CX479+CX480</f>
        <v>0</v>
      </c>
      <c r="CY599" s="37" t="n">
        <f aca="false">CY479+CY480</f>
        <v>0</v>
      </c>
      <c r="CZ599" s="37" t="n">
        <f aca="false">CZ479+CZ480</f>
        <v>0</v>
      </c>
      <c r="DA599" s="37" t="n">
        <f aca="false">DA479+DA480</f>
        <v>0</v>
      </c>
      <c r="DB599" s="37" t="n">
        <f aca="false">DB479+DB480</f>
        <v>0</v>
      </c>
      <c r="DC599" s="37" t="n">
        <f aca="false">DC479+DC480</f>
        <v>0</v>
      </c>
      <c r="DD599" s="37" t="n">
        <f aca="false">DD479+DD480</f>
        <v>0</v>
      </c>
      <c r="DE599" s="37" t="n">
        <f aca="false">DE479+DE480</f>
        <v>0</v>
      </c>
      <c r="DF599" s="37" t="n">
        <f aca="false">DF479+DF480</f>
        <v>0</v>
      </c>
      <c r="DG599" s="37" t="n">
        <f aca="false">DG479+DG480</f>
        <v>0</v>
      </c>
      <c r="DH599" s="37" t="n">
        <f aca="false">DH479+DH480</f>
        <v>0</v>
      </c>
      <c r="DI599" s="37" t="n">
        <f aca="false">DI479+DI480</f>
        <v>0</v>
      </c>
      <c r="DJ599" s="37" t="n">
        <f aca="false">DJ479+DJ480</f>
        <v>0</v>
      </c>
      <c r="DK599" s="37" t="n">
        <f aca="false">DK479+DK480</f>
        <v>0</v>
      </c>
      <c r="DL599" s="37" t="n">
        <f aca="false">DL479+DL480</f>
        <v>0</v>
      </c>
      <c r="DM599" s="37" t="n">
        <f aca="false">DM479+DM480</f>
        <v>0</v>
      </c>
      <c r="DN599" s="37" t="n">
        <f aca="false">DN479+DN480</f>
        <v>0</v>
      </c>
      <c r="DO599" s="37" t="n">
        <f aca="false">DO479+DO480</f>
        <v>0</v>
      </c>
      <c r="DP599" s="37" t="n">
        <f aca="false">DP479+DP480</f>
        <v>0</v>
      </c>
      <c r="DQ599" s="37" t="n">
        <f aca="false">DQ479+DQ480</f>
        <v>0</v>
      </c>
      <c r="DR599" s="37" t="n">
        <f aca="false">DR479+DR480</f>
        <v>0</v>
      </c>
      <c r="DS599" s="37" t="n">
        <f aca="false">DS479+DS480</f>
        <v>0</v>
      </c>
      <c r="DT599" s="37" t="n">
        <f aca="false">DT479+DT480</f>
        <v>0</v>
      </c>
      <c r="DU599" s="37" t="n">
        <f aca="false">DU479+DU480</f>
        <v>0</v>
      </c>
      <c r="DV599" s="37" t="n">
        <f aca="false">DV479+DV480</f>
        <v>0</v>
      </c>
      <c r="DW599" s="37" t="n">
        <f aca="false">DW479+DW480</f>
        <v>0</v>
      </c>
      <c r="DX599" s="37" t="n">
        <f aca="false">DX479+DX480</f>
        <v>0</v>
      </c>
      <c r="DY599" s="37" t="n">
        <f aca="false">DY479+DY480</f>
        <v>0</v>
      </c>
      <c r="DZ599" s="37" t="n">
        <f aca="false">DZ479+DZ480</f>
        <v>0</v>
      </c>
      <c r="EA599" s="37" t="n">
        <f aca="false">EA479+EA480</f>
        <v>0</v>
      </c>
      <c r="EB599" s="37" t="n">
        <f aca="false">EB479+EB480</f>
        <v>0</v>
      </c>
      <c r="EC599" s="37" t="n">
        <f aca="false">EC479+EC480</f>
        <v>0</v>
      </c>
      <c r="ED599" s="37" t="n">
        <f aca="false">ED479+ED480</f>
        <v>0</v>
      </c>
      <c r="EE599" s="37" t="n">
        <f aca="false">EE479+EE480</f>
        <v>0</v>
      </c>
      <c r="EF599" s="37" t="n">
        <f aca="false">EF479+EF480</f>
        <v>0</v>
      </c>
      <c r="EG599" s="37" t="n">
        <f aca="false">EG479+EG480</f>
        <v>0</v>
      </c>
      <c r="EH599" s="37" t="n">
        <f aca="false">EH479+EH480</f>
        <v>0</v>
      </c>
      <c r="EI599" s="37" t="n">
        <f aca="false">EI479+EI480</f>
        <v>0</v>
      </c>
      <c r="EJ599" s="37" t="n">
        <f aca="false">EJ479+EJ480</f>
        <v>0</v>
      </c>
      <c r="EK599" s="37" t="n">
        <f aca="false">EK479+EK480</f>
        <v>0</v>
      </c>
      <c r="EL599" s="37" t="n">
        <f aca="false">EL479+EL480</f>
        <v>0</v>
      </c>
      <c r="EM599" s="37" t="n">
        <f aca="false">EM479+EM480</f>
        <v>0</v>
      </c>
      <c r="EN599" s="37" t="n">
        <f aca="false">EN479+EN480</f>
        <v>0</v>
      </c>
      <c r="EO599" s="37" t="n">
        <f aca="false">EO479+EO480</f>
        <v>0</v>
      </c>
      <c r="EP599" s="37" t="n">
        <f aca="false">EP479+EP480</f>
        <v>0</v>
      </c>
      <c r="EQ599" s="37" t="n">
        <f aca="false">EQ479+EQ480</f>
        <v>0</v>
      </c>
      <c r="ER599" s="37" t="n">
        <f aca="false">ER479+ER480</f>
        <v>0</v>
      </c>
      <c r="ES599" s="37" t="n">
        <f aca="false">ES479+ES480</f>
        <v>0</v>
      </c>
      <c r="ET599" s="37" t="n">
        <f aca="false">ET479+ET480</f>
        <v>0</v>
      </c>
      <c r="EU599" s="37" t="n">
        <f aca="false">EU479+EU480</f>
        <v>0</v>
      </c>
      <c r="EV599" s="37" t="n">
        <f aca="false">EV479+EV480</f>
        <v>0</v>
      </c>
      <c r="EW599" s="37" t="n">
        <f aca="false">EW479+EW480</f>
        <v>0</v>
      </c>
      <c r="EX599" s="37" t="n">
        <f aca="false">EX479+EX480</f>
        <v>0</v>
      </c>
      <c r="EY599" s="37" t="n">
        <f aca="false">EY479+EY480</f>
        <v>0</v>
      </c>
      <c r="EZ599" s="37" t="n">
        <f aca="false">EZ479+EZ480</f>
        <v>0</v>
      </c>
      <c r="FA599" s="37" t="n">
        <f aca="false">FA479+FA480</f>
        <v>0</v>
      </c>
      <c r="FB599" s="37" t="n">
        <f aca="false">FB479+FB480</f>
        <v>0</v>
      </c>
      <c r="FC599" s="37" t="n">
        <f aca="false">FC479+FC480</f>
        <v>0</v>
      </c>
      <c r="FD599" s="37" t="n">
        <f aca="false">FD479+FD480</f>
        <v>0</v>
      </c>
      <c r="FE599" s="37" t="n">
        <f aca="false">FE479+FE480</f>
        <v>0</v>
      </c>
      <c r="FF599" s="37" t="n">
        <f aca="false">FF479+FF480</f>
        <v>0</v>
      </c>
      <c r="FG599" s="37" t="n">
        <f aca="false">FG479+FG480</f>
        <v>0</v>
      </c>
      <c r="FH599" s="37" t="n">
        <f aca="false">FH479+FH480</f>
        <v>0</v>
      </c>
      <c r="FI599" s="37" t="n">
        <f aca="false">FI479+FI480</f>
        <v>0</v>
      </c>
      <c r="FJ599" s="37" t="n">
        <f aca="false">FJ479+FJ480</f>
        <v>0</v>
      </c>
      <c r="FK599" s="37" t="n">
        <f aca="false">FK479+FK480</f>
        <v>0</v>
      </c>
      <c r="FL599" s="37" t="n">
        <f aca="false">FL479+FL480</f>
        <v>0</v>
      </c>
      <c r="FM599" s="37" t="n">
        <f aca="false">FM479+FM480</f>
        <v>0</v>
      </c>
      <c r="FN599" s="37" t="n">
        <f aca="false">FN479+FN480</f>
        <v>0</v>
      </c>
      <c r="FO599" s="37" t="n">
        <f aca="false">FO479+FO480</f>
        <v>0</v>
      </c>
      <c r="FP599" s="37" t="n">
        <f aca="false">FP479+FP480</f>
        <v>0</v>
      </c>
      <c r="FQ599" s="37" t="n">
        <f aca="false">FQ479+FQ480</f>
        <v>0</v>
      </c>
      <c r="FR599" s="37" t="n">
        <f aca="false">FR479+FR480</f>
        <v>0</v>
      </c>
      <c r="FS599" s="37" t="n">
        <f aca="false">FS479+FS480</f>
        <v>0</v>
      </c>
      <c r="FT599" s="37" t="n">
        <f aca="false">FT479+FT480</f>
        <v>0</v>
      </c>
      <c r="FU599" s="37" t="n">
        <f aca="false">FU479+FU480</f>
        <v>0</v>
      </c>
      <c r="FV599" s="37" t="n">
        <f aca="false">FV479+FV480</f>
        <v>0</v>
      </c>
      <c r="FW599" s="37" t="n">
        <f aca="false">FW479+FW480</f>
        <v>0</v>
      </c>
      <c r="FX599" s="37" t="n">
        <f aca="false">FX479+FX480</f>
        <v>0</v>
      </c>
      <c r="FY599" s="37" t="n">
        <f aca="false">FY479+FY480</f>
        <v>0</v>
      </c>
      <c r="FZ599" s="37" t="n">
        <f aca="false">FZ479+FZ480</f>
        <v>0</v>
      </c>
      <c r="GA599" s="37" t="n">
        <f aca="false">GA479+GA480</f>
        <v>0</v>
      </c>
      <c r="GB599" s="37" t="n">
        <f aca="false">GB479+GB480</f>
        <v>0</v>
      </c>
      <c r="GC599" s="37" t="n">
        <f aca="false">GC479+GC480</f>
        <v>0</v>
      </c>
      <c r="GD599" s="37" t="n">
        <f aca="false">GD479+GD480</f>
        <v>0</v>
      </c>
      <c r="GE599" s="37" t="n">
        <f aca="false">GE479+GE480</f>
        <v>0</v>
      </c>
      <c r="GF599" s="37" t="n">
        <f aca="false">GF479+GF480</f>
        <v>0</v>
      </c>
      <c r="GG599" s="37" t="n">
        <f aca="false">GG479+GG480</f>
        <v>0</v>
      </c>
      <c r="GH599" s="37" t="n">
        <f aca="false">GH479+GH480</f>
        <v>0</v>
      </c>
      <c r="GI599" s="37" t="n">
        <f aca="false">GI479+GI480</f>
        <v>0</v>
      </c>
      <c r="GJ599" s="37" t="n">
        <f aca="false">GJ479+GJ480</f>
        <v>0</v>
      </c>
      <c r="GK599" s="37" t="n">
        <f aca="false">GK479+GK480</f>
        <v>0</v>
      </c>
      <c r="GL599" s="37" t="n">
        <f aca="false">GL479+GL480</f>
        <v>0</v>
      </c>
      <c r="GM599" s="37" t="n">
        <f aca="false">GM479+GM480</f>
        <v>0</v>
      </c>
      <c r="GN599" s="37" t="n">
        <f aca="false">GN479+GN480</f>
        <v>0</v>
      </c>
      <c r="GO599" s="37" t="n">
        <f aca="false">GO479+GO480</f>
        <v>0</v>
      </c>
      <c r="GP599" s="37" t="n">
        <f aca="false">GP479+GP480</f>
        <v>0</v>
      </c>
      <c r="GQ599" s="37" t="n">
        <f aca="false">GQ479+GQ480</f>
        <v>0</v>
      </c>
      <c r="GR599" s="37" t="n">
        <f aca="false">GR479+GR480</f>
        <v>0</v>
      </c>
      <c r="GS599" s="37" t="n">
        <f aca="false">GS479+GS480</f>
        <v>0</v>
      </c>
      <c r="GT599" s="37" t="n">
        <f aca="false">GT479+GT480</f>
        <v>0</v>
      </c>
      <c r="GU599" s="37" t="n">
        <f aca="false">GU479+GU480</f>
        <v>0</v>
      </c>
      <c r="GV599" s="37" t="n">
        <f aca="false">GV479+GV480</f>
        <v>0</v>
      </c>
      <c r="GW599" s="37" t="n">
        <f aca="false">GW479+GW480</f>
        <v>0</v>
      </c>
      <c r="GX599" s="37" t="n">
        <f aca="false">GX479+GX480</f>
        <v>0</v>
      </c>
      <c r="GY599" s="37" t="n">
        <f aca="false">GY479+GY480</f>
        <v>0</v>
      </c>
      <c r="GZ599" s="37" t="n">
        <f aca="false">GZ479+GZ480</f>
        <v>0</v>
      </c>
      <c r="HA599" s="37" t="n">
        <f aca="false">HA479+HA480</f>
        <v>0</v>
      </c>
      <c r="HB599" s="37" t="n">
        <f aca="false">HB479+HB480</f>
        <v>0</v>
      </c>
      <c r="HC599" s="37" t="n">
        <f aca="false">HC479+HC480</f>
        <v>0</v>
      </c>
      <c r="HD599" s="37" t="n">
        <f aca="false">HD479+HD480</f>
        <v>0</v>
      </c>
      <c r="HE599" s="37" t="n">
        <f aca="false">HE479+HE480</f>
        <v>0</v>
      </c>
      <c r="HF599" s="37" t="n">
        <f aca="false">HF479+HF480</f>
        <v>0</v>
      </c>
      <c r="HG599" s="37" t="n">
        <f aca="false">HG479+HG480</f>
        <v>0</v>
      </c>
      <c r="HH599" s="37" t="n">
        <f aca="false">HH479+HH480</f>
        <v>0</v>
      </c>
      <c r="HI599" s="37" t="n">
        <f aca="false">HI479+HI480</f>
        <v>0</v>
      </c>
      <c r="HJ599" s="37" t="n">
        <f aca="false">HJ479+HJ480</f>
        <v>0</v>
      </c>
      <c r="HK599" s="37" t="n">
        <f aca="false">HK479+HK480</f>
        <v>0</v>
      </c>
      <c r="HL599" s="37" t="n">
        <f aca="false">HL479+HL480</f>
        <v>0</v>
      </c>
      <c r="HM599" s="37" t="n">
        <f aca="false">HM479+HM480</f>
        <v>0</v>
      </c>
      <c r="HN599" s="37" t="n">
        <f aca="false">HN479+HN480</f>
        <v>0</v>
      </c>
      <c r="HO599" s="37" t="n">
        <f aca="false">HO479+HO480</f>
        <v>0</v>
      </c>
      <c r="HP599" s="37" t="n">
        <f aca="false">HP479+HP480</f>
        <v>0</v>
      </c>
      <c r="HQ599" s="37" t="n">
        <f aca="false">HQ479+HQ480</f>
        <v>0</v>
      </c>
      <c r="HR599" s="37" t="n">
        <f aca="false">HR479+HR480</f>
        <v>0</v>
      </c>
      <c r="HS599" s="37" t="n">
        <f aca="false">HS479+HS480</f>
        <v>0</v>
      </c>
      <c r="HT599" s="37" t="n">
        <f aca="false">HT479+HT480</f>
        <v>0</v>
      </c>
      <c r="HU599" s="37" t="n">
        <f aca="false">HU479+HU480</f>
        <v>0</v>
      </c>
      <c r="HV599" s="37" t="n">
        <f aca="false">HV479+HV480</f>
        <v>0</v>
      </c>
      <c r="HW599" s="37" t="n">
        <f aca="false">HW479+HW480</f>
        <v>0</v>
      </c>
      <c r="HX599" s="37" t="n">
        <f aca="false">HX479+HX480</f>
        <v>0</v>
      </c>
      <c r="HY599" s="37" t="n">
        <f aca="false">HY479+HY480</f>
        <v>0</v>
      </c>
      <c r="HZ599" s="37" t="n">
        <f aca="false">HZ479+HZ480</f>
        <v>0</v>
      </c>
      <c r="IA599" s="37" t="n">
        <f aca="false">IA479+IA480</f>
        <v>0</v>
      </c>
      <c r="IB599" s="37" t="n">
        <f aca="false">IB479+IB480</f>
        <v>0</v>
      </c>
      <c r="IC599" s="37" t="n">
        <f aca="false">IC479+IC480</f>
        <v>0</v>
      </c>
      <c r="ID599" s="37" t="n">
        <f aca="false">ID479+ID480</f>
        <v>0</v>
      </c>
      <c r="IE599" s="37" t="n">
        <f aca="false">IE479+IE480</f>
        <v>0</v>
      </c>
      <c r="IF599" s="37" t="n">
        <f aca="false">IF479+IF480</f>
        <v>0</v>
      </c>
      <c r="IG599" s="37" t="n">
        <f aca="false">IG479+IG480</f>
        <v>0</v>
      </c>
      <c r="IH599" s="37" t="n">
        <f aca="false">IH479+IH480</f>
        <v>0</v>
      </c>
      <c r="II599" s="37" t="n">
        <f aca="false">II479+II480</f>
        <v>0</v>
      </c>
      <c r="IJ599" s="37" t="n">
        <f aca="false">IJ479+IJ480</f>
        <v>0</v>
      </c>
    </row>
    <row r="600" customFormat="false" ht="15" hidden="false" customHeight="false" outlineLevel="0" collapsed="false">
      <c r="E600" s="2" t="s">
        <v>204</v>
      </c>
      <c r="F600" s="35" t="n">
        <f aca="false">SUM(G600:IJ600)</f>
        <v>0</v>
      </c>
      <c r="G600" s="37" t="n">
        <f aca="false">G478</f>
        <v>0</v>
      </c>
      <c r="H600" s="37" t="n">
        <f aca="false">H478</f>
        <v>0</v>
      </c>
      <c r="I600" s="37" t="n">
        <f aca="false">I478</f>
        <v>0</v>
      </c>
      <c r="J600" s="37" t="n">
        <f aca="false">J478</f>
        <v>0</v>
      </c>
      <c r="K600" s="37" t="n">
        <f aca="false">K478</f>
        <v>0</v>
      </c>
      <c r="L600" s="37" t="n">
        <f aca="false">L478</f>
        <v>0</v>
      </c>
      <c r="M600" s="37" t="n">
        <f aca="false">M478</f>
        <v>0</v>
      </c>
      <c r="N600" s="37" t="n">
        <f aca="false">N478</f>
        <v>0</v>
      </c>
      <c r="O600" s="37" t="n">
        <f aca="false">O478</f>
        <v>0</v>
      </c>
      <c r="P600" s="37" t="n">
        <f aca="false">P478</f>
        <v>0</v>
      </c>
      <c r="Q600" s="37" t="n">
        <f aca="false">Q478</f>
        <v>0</v>
      </c>
      <c r="R600" s="37" t="n">
        <f aca="false">R478</f>
        <v>0</v>
      </c>
      <c r="S600" s="37" t="n">
        <f aca="false">S478</f>
        <v>0</v>
      </c>
      <c r="T600" s="37" t="n">
        <f aca="false">T478</f>
        <v>0</v>
      </c>
      <c r="U600" s="37" t="n">
        <f aca="false">U478</f>
        <v>0</v>
      </c>
      <c r="V600" s="37" t="n">
        <f aca="false">V478</f>
        <v>0</v>
      </c>
      <c r="W600" s="37" t="n">
        <f aca="false">W478</f>
        <v>0</v>
      </c>
      <c r="X600" s="37" t="n">
        <f aca="false">X478</f>
        <v>0</v>
      </c>
      <c r="Y600" s="37" t="n">
        <f aca="false">Y478</f>
        <v>0</v>
      </c>
      <c r="Z600" s="37" t="n">
        <f aca="false">Z478</f>
        <v>0</v>
      </c>
      <c r="AA600" s="37" t="n">
        <f aca="false">AA478</f>
        <v>0</v>
      </c>
      <c r="AB600" s="37" t="n">
        <f aca="false">AB478</f>
        <v>0</v>
      </c>
      <c r="AC600" s="37" t="n">
        <f aca="false">AC478</f>
        <v>0</v>
      </c>
      <c r="AD600" s="37" t="n">
        <f aca="false">AD478</f>
        <v>0</v>
      </c>
      <c r="AE600" s="37" t="n">
        <f aca="false">AE478</f>
        <v>0</v>
      </c>
      <c r="AF600" s="37" t="n">
        <f aca="false">AF478</f>
        <v>0</v>
      </c>
      <c r="AG600" s="37" t="n">
        <f aca="false">AG478</f>
        <v>0</v>
      </c>
      <c r="AH600" s="37" t="n">
        <f aca="false">AH478</f>
        <v>0</v>
      </c>
      <c r="AI600" s="37" t="n">
        <f aca="false">AI478</f>
        <v>0</v>
      </c>
      <c r="AJ600" s="37" t="n">
        <f aca="false">AJ478</f>
        <v>0</v>
      </c>
      <c r="AK600" s="37" t="n">
        <f aca="false">AK478</f>
        <v>0</v>
      </c>
      <c r="AL600" s="37" t="n">
        <f aca="false">AL478</f>
        <v>0</v>
      </c>
      <c r="AM600" s="37" t="n">
        <f aca="false">AM478</f>
        <v>0</v>
      </c>
      <c r="AN600" s="37" t="n">
        <f aca="false">AN478</f>
        <v>0</v>
      </c>
      <c r="AO600" s="37" t="n">
        <f aca="false">AO478</f>
        <v>0</v>
      </c>
      <c r="AP600" s="37" t="n">
        <f aca="false">AP478</f>
        <v>0</v>
      </c>
      <c r="AQ600" s="37" t="n">
        <f aca="false">AQ478</f>
        <v>0</v>
      </c>
      <c r="AR600" s="37" t="n">
        <f aca="false">AR478</f>
        <v>0</v>
      </c>
      <c r="AS600" s="37" t="n">
        <f aca="false">AS478</f>
        <v>0</v>
      </c>
      <c r="AT600" s="37" t="n">
        <f aca="false">AT478</f>
        <v>0</v>
      </c>
      <c r="AU600" s="37" t="n">
        <f aca="false">AU478</f>
        <v>0</v>
      </c>
      <c r="AV600" s="37" t="n">
        <f aca="false">AV478</f>
        <v>0</v>
      </c>
      <c r="AW600" s="37" t="n">
        <f aca="false">AW478</f>
        <v>0</v>
      </c>
      <c r="AX600" s="37" t="n">
        <f aca="false">AX478</f>
        <v>0</v>
      </c>
      <c r="AY600" s="37" t="n">
        <f aca="false">AY478</f>
        <v>0</v>
      </c>
      <c r="AZ600" s="37" t="n">
        <f aca="false">AZ478</f>
        <v>0</v>
      </c>
      <c r="BA600" s="37" t="n">
        <f aca="false">BA478</f>
        <v>0</v>
      </c>
      <c r="BB600" s="37" t="n">
        <f aca="false">BB478</f>
        <v>0</v>
      </c>
      <c r="BC600" s="37" t="n">
        <f aca="false">BC478</f>
        <v>0</v>
      </c>
      <c r="BD600" s="37" t="n">
        <f aca="false">BD478</f>
        <v>0</v>
      </c>
      <c r="BE600" s="37" t="n">
        <f aca="false">BE478</f>
        <v>0</v>
      </c>
      <c r="BF600" s="37" t="n">
        <f aca="false">BF478</f>
        <v>0</v>
      </c>
      <c r="BG600" s="37" t="n">
        <f aca="false">BG478</f>
        <v>0</v>
      </c>
      <c r="BH600" s="37" t="n">
        <f aca="false">BH478</f>
        <v>0</v>
      </c>
      <c r="BI600" s="37" t="n">
        <f aca="false">BI478</f>
        <v>0</v>
      </c>
      <c r="BJ600" s="37" t="n">
        <f aca="false">BJ478</f>
        <v>0</v>
      </c>
      <c r="BK600" s="37" t="n">
        <f aca="false">BK478</f>
        <v>0</v>
      </c>
      <c r="BL600" s="37" t="n">
        <f aca="false">BL478</f>
        <v>0</v>
      </c>
      <c r="BM600" s="37" t="n">
        <f aca="false">BM478</f>
        <v>0</v>
      </c>
      <c r="BN600" s="37" t="n">
        <f aca="false">BN478</f>
        <v>0</v>
      </c>
      <c r="BO600" s="37" t="n">
        <f aca="false">BO478</f>
        <v>0</v>
      </c>
      <c r="BP600" s="37" t="n">
        <f aca="false">BP478</f>
        <v>0</v>
      </c>
      <c r="BQ600" s="37" t="n">
        <f aca="false">BQ478</f>
        <v>0</v>
      </c>
      <c r="BR600" s="37" t="n">
        <f aca="false">BR478</f>
        <v>0</v>
      </c>
      <c r="BS600" s="37" t="n">
        <f aca="false">BS478</f>
        <v>0</v>
      </c>
      <c r="BT600" s="37" t="n">
        <f aca="false">BT478</f>
        <v>0</v>
      </c>
      <c r="BU600" s="37" t="n">
        <f aca="false">BU478</f>
        <v>0</v>
      </c>
      <c r="BV600" s="37" t="n">
        <f aca="false">BV478</f>
        <v>0</v>
      </c>
      <c r="BW600" s="37" t="n">
        <f aca="false">BW478</f>
        <v>0</v>
      </c>
      <c r="BX600" s="37" t="n">
        <f aca="false">BX478</f>
        <v>0</v>
      </c>
      <c r="BY600" s="37" t="n">
        <f aca="false">BY478</f>
        <v>0</v>
      </c>
      <c r="BZ600" s="37" t="n">
        <f aca="false">BZ478</f>
        <v>0</v>
      </c>
      <c r="CA600" s="37" t="n">
        <f aca="false">CA478</f>
        <v>0</v>
      </c>
      <c r="CB600" s="37" t="n">
        <f aca="false">CB478</f>
        <v>0</v>
      </c>
      <c r="CC600" s="37" t="n">
        <f aca="false">CC478</f>
        <v>0</v>
      </c>
      <c r="CD600" s="37" t="n">
        <f aca="false">CD478</f>
        <v>0</v>
      </c>
      <c r="CE600" s="37" t="n">
        <f aca="false">CE478</f>
        <v>0</v>
      </c>
      <c r="CF600" s="37" t="n">
        <f aca="false">CF478</f>
        <v>0</v>
      </c>
      <c r="CG600" s="37" t="n">
        <f aca="false">CG478</f>
        <v>0</v>
      </c>
      <c r="CH600" s="37" t="n">
        <f aca="false">CH478</f>
        <v>0</v>
      </c>
      <c r="CI600" s="37" t="n">
        <f aca="false">CI478</f>
        <v>0</v>
      </c>
      <c r="CJ600" s="37" t="n">
        <f aca="false">CJ478</f>
        <v>0</v>
      </c>
      <c r="CK600" s="37" t="n">
        <f aca="false">CK478</f>
        <v>0</v>
      </c>
      <c r="CL600" s="37" t="n">
        <f aca="false">CL478</f>
        <v>0</v>
      </c>
      <c r="CM600" s="37" t="n">
        <f aca="false">CM478</f>
        <v>0</v>
      </c>
      <c r="CN600" s="37" t="n">
        <f aca="false">CN478</f>
        <v>0</v>
      </c>
      <c r="CO600" s="37" t="n">
        <f aca="false">CO478</f>
        <v>0</v>
      </c>
      <c r="CP600" s="37" t="n">
        <f aca="false">CP478</f>
        <v>0</v>
      </c>
      <c r="CQ600" s="37" t="n">
        <f aca="false">CQ478</f>
        <v>0</v>
      </c>
      <c r="CR600" s="37" t="n">
        <f aca="false">CR478</f>
        <v>0</v>
      </c>
      <c r="CS600" s="37" t="n">
        <f aca="false">CS478</f>
        <v>0</v>
      </c>
      <c r="CT600" s="37" t="n">
        <f aca="false">CT478</f>
        <v>0</v>
      </c>
      <c r="CU600" s="37" t="n">
        <f aca="false">CU478</f>
        <v>0</v>
      </c>
      <c r="CV600" s="37" t="n">
        <f aca="false">CV478</f>
        <v>0</v>
      </c>
      <c r="CW600" s="37" t="n">
        <f aca="false">CW478</f>
        <v>0</v>
      </c>
      <c r="CX600" s="37" t="n">
        <f aca="false">CX478</f>
        <v>0</v>
      </c>
      <c r="CY600" s="37" t="n">
        <f aca="false">CY478</f>
        <v>0</v>
      </c>
      <c r="CZ600" s="37" t="n">
        <f aca="false">CZ478</f>
        <v>0</v>
      </c>
      <c r="DA600" s="37" t="n">
        <f aca="false">DA478</f>
        <v>0</v>
      </c>
      <c r="DB600" s="37" t="n">
        <f aca="false">DB478</f>
        <v>0</v>
      </c>
      <c r="DC600" s="37" t="n">
        <f aca="false">DC478</f>
        <v>0</v>
      </c>
      <c r="DD600" s="37" t="n">
        <f aca="false">DD478</f>
        <v>0</v>
      </c>
      <c r="DE600" s="37" t="n">
        <f aca="false">DE478</f>
        <v>0</v>
      </c>
      <c r="DF600" s="37" t="n">
        <f aca="false">DF478</f>
        <v>0</v>
      </c>
      <c r="DG600" s="37" t="n">
        <f aca="false">DG478</f>
        <v>0</v>
      </c>
      <c r="DH600" s="37" t="n">
        <f aca="false">DH478</f>
        <v>0</v>
      </c>
      <c r="DI600" s="37" t="n">
        <f aca="false">DI478</f>
        <v>0</v>
      </c>
      <c r="DJ600" s="37" t="n">
        <f aca="false">DJ478</f>
        <v>0</v>
      </c>
      <c r="DK600" s="37" t="n">
        <f aca="false">DK478</f>
        <v>0</v>
      </c>
      <c r="DL600" s="37" t="n">
        <f aca="false">DL478</f>
        <v>0</v>
      </c>
      <c r="DM600" s="37" t="n">
        <f aca="false">DM478</f>
        <v>0</v>
      </c>
      <c r="DN600" s="37" t="n">
        <f aca="false">DN478</f>
        <v>0</v>
      </c>
      <c r="DO600" s="37" t="n">
        <f aca="false">DO478</f>
        <v>0</v>
      </c>
      <c r="DP600" s="37" t="n">
        <f aca="false">DP478</f>
        <v>0</v>
      </c>
      <c r="DQ600" s="37" t="n">
        <f aca="false">DQ478</f>
        <v>0</v>
      </c>
      <c r="DR600" s="37" t="n">
        <f aca="false">DR478</f>
        <v>0</v>
      </c>
      <c r="DS600" s="37" t="n">
        <f aca="false">DS478</f>
        <v>0</v>
      </c>
      <c r="DT600" s="37" t="n">
        <f aca="false">DT478</f>
        <v>0</v>
      </c>
      <c r="DU600" s="37" t="n">
        <f aca="false">DU478</f>
        <v>0</v>
      </c>
      <c r="DV600" s="37" t="n">
        <f aca="false">DV478</f>
        <v>0</v>
      </c>
      <c r="DW600" s="37" t="n">
        <f aca="false">DW478</f>
        <v>0</v>
      </c>
      <c r="DX600" s="37" t="n">
        <f aca="false">DX478</f>
        <v>0</v>
      </c>
      <c r="DY600" s="37" t="n">
        <f aca="false">DY478</f>
        <v>0</v>
      </c>
      <c r="DZ600" s="37" t="n">
        <f aca="false">DZ478</f>
        <v>0</v>
      </c>
      <c r="EA600" s="37" t="n">
        <f aca="false">EA478</f>
        <v>0</v>
      </c>
      <c r="EB600" s="37" t="n">
        <f aca="false">EB478</f>
        <v>0</v>
      </c>
      <c r="EC600" s="37" t="n">
        <f aca="false">EC478</f>
        <v>0</v>
      </c>
      <c r="ED600" s="37" t="n">
        <f aca="false">ED478</f>
        <v>0</v>
      </c>
      <c r="EE600" s="37" t="n">
        <f aca="false">EE478</f>
        <v>0</v>
      </c>
      <c r="EF600" s="37" t="n">
        <f aca="false">EF478</f>
        <v>0</v>
      </c>
      <c r="EG600" s="37" t="n">
        <f aca="false">EG478</f>
        <v>0</v>
      </c>
      <c r="EH600" s="37" t="n">
        <f aca="false">EH478</f>
        <v>0</v>
      </c>
      <c r="EI600" s="37" t="n">
        <f aca="false">EI478</f>
        <v>0</v>
      </c>
      <c r="EJ600" s="37" t="n">
        <f aca="false">EJ478</f>
        <v>0</v>
      </c>
      <c r="EK600" s="37" t="n">
        <f aca="false">EK478</f>
        <v>0</v>
      </c>
      <c r="EL600" s="37" t="n">
        <f aca="false">EL478</f>
        <v>0</v>
      </c>
      <c r="EM600" s="37" t="n">
        <f aca="false">EM478</f>
        <v>0</v>
      </c>
      <c r="EN600" s="37" t="n">
        <f aca="false">EN478</f>
        <v>0</v>
      </c>
      <c r="EO600" s="37" t="n">
        <f aca="false">EO478</f>
        <v>0</v>
      </c>
      <c r="EP600" s="37" t="n">
        <f aca="false">EP478</f>
        <v>0</v>
      </c>
      <c r="EQ600" s="37" t="n">
        <f aca="false">EQ478</f>
        <v>0</v>
      </c>
      <c r="ER600" s="37" t="n">
        <f aca="false">ER478</f>
        <v>0</v>
      </c>
      <c r="ES600" s="37" t="n">
        <f aca="false">ES478</f>
        <v>0</v>
      </c>
      <c r="ET600" s="37" t="n">
        <f aca="false">ET478</f>
        <v>0</v>
      </c>
      <c r="EU600" s="37" t="n">
        <f aca="false">EU478</f>
        <v>0</v>
      </c>
      <c r="EV600" s="37" t="n">
        <f aca="false">EV478</f>
        <v>0</v>
      </c>
      <c r="EW600" s="37" t="n">
        <f aca="false">EW478</f>
        <v>0</v>
      </c>
      <c r="EX600" s="37" t="n">
        <f aca="false">EX478</f>
        <v>0</v>
      </c>
      <c r="EY600" s="37" t="n">
        <f aca="false">EY478</f>
        <v>0</v>
      </c>
      <c r="EZ600" s="37" t="n">
        <f aca="false">EZ478</f>
        <v>0</v>
      </c>
      <c r="FA600" s="37" t="n">
        <f aca="false">FA478</f>
        <v>0</v>
      </c>
      <c r="FB600" s="37" t="n">
        <f aca="false">FB478</f>
        <v>0</v>
      </c>
      <c r="FC600" s="37" t="n">
        <f aca="false">FC478</f>
        <v>0</v>
      </c>
      <c r="FD600" s="37" t="n">
        <f aca="false">FD478</f>
        <v>0</v>
      </c>
      <c r="FE600" s="37" t="n">
        <f aca="false">FE478</f>
        <v>0</v>
      </c>
      <c r="FF600" s="37" t="n">
        <f aca="false">FF478</f>
        <v>0</v>
      </c>
      <c r="FG600" s="37" t="n">
        <f aca="false">FG478</f>
        <v>0</v>
      </c>
      <c r="FH600" s="37" t="n">
        <f aca="false">FH478</f>
        <v>0</v>
      </c>
      <c r="FI600" s="37" t="n">
        <f aca="false">FI478</f>
        <v>0</v>
      </c>
      <c r="FJ600" s="37" t="n">
        <f aca="false">FJ478</f>
        <v>0</v>
      </c>
      <c r="FK600" s="37" t="n">
        <f aca="false">FK478</f>
        <v>0</v>
      </c>
      <c r="FL600" s="37" t="n">
        <f aca="false">FL478</f>
        <v>0</v>
      </c>
      <c r="FM600" s="37" t="n">
        <f aca="false">FM478</f>
        <v>0</v>
      </c>
      <c r="FN600" s="37" t="n">
        <f aca="false">FN478</f>
        <v>0</v>
      </c>
      <c r="FO600" s="37" t="n">
        <f aca="false">FO478</f>
        <v>0</v>
      </c>
      <c r="FP600" s="37" t="n">
        <f aca="false">FP478</f>
        <v>0</v>
      </c>
      <c r="FQ600" s="37" t="n">
        <f aca="false">FQ478</f>
        <v>0</v>
      </c>
      <c r="FR600" s="37" t="n">
        <f aca="false">FR478</f>
        <v>0</v>
      </c>
      <c r="FS600" s="37" t="n">
        <f aca="false">FS478</f>
        <v>0</v>
      </c>
      <c r="FT600" s="37" t="n">
        <f aca="false">FT478</f>
        <v>0</v>
      </c>
      <c r="FU600" s="37" t="n">
        <f aca="false">FU478</f>
        <v>0</v>
      </c>
      <c r="FV600" s="37" t="n">
        <f aca="false">FV478</f>
        <v>0</v>
      </c>
      <c r="FW600" s="37" t="n">
        <f aca="false">FW478</f>
        <v>0</v>
      </c>
      <c r="FX600" s="37" t="n">
        <f aca="false">FX478</f>
        <v>0</v>
      </c>
      <c r="FY600" s="37" t="n">
        <f aca="false">FY478</f>
        <v>0</v>
      </c>
      <c r="FZ600" s="37" t="n">
        <f aca="false">FZ478</f>
        <v>0</v>
      </c>
      <c r="GA600" s="37" t="n">
        <f aca="false">GA478</f>
        <v>0</v>
      </c>
      <c r="GB600" s="37" t="n">
        <f aca="false">GB478</f>
        <v>0</v>
      </c>
      <c r="GC600" s="37" t="n">
        <f aca="false">GC478</f>
        <v>0</v>
      </c>
      <c r="GD600" s="37" t="n">
        <f aca="false">GD478</f>
        <v>0</v>
      </c>
      <c r="GE600" s="37" t="n">
        <f aca="false">GE478</f>
        <v>0</v>
      </c>
      <c r="GF600" s="37" t="n">
        <f aca="false">GF478</f>
        <v>0</v>
      </c>
      <c r="GG600" s="37" t="n">
        <f aca="false">GG478</f>
        <v>0</v>
      </c>
      <c r="GH600" s="37" t="n">
        <f aca="false">GH478</f>
        <v>0</v>
      </c>
      <c r="GI600" s="37" t="n">
        <f aca="false">GI478</f>
        <v>0</v>
      </c>
      <c r="GJ600" s="37" t="n">
        <f aca="false">GJ478</f>
        <v>0</v>
      </c>
      <c r="GK600" s="37" t="n">
        <f aca="false">GK478</f>
        <v>0</v>
      </c>
      <c r="GL600" s="37" t="n">
        <f aca="false">GL478</f>
        <v>0</v>
      </c>
      <c r="GM600" s="37" t="n">
        <f aca="false">GM478</f>
        <v>0</v>
      </c>
      <c r="GN600" s="37" t="n">
        <f aca="false">GN478</f>
        <v>0</v>
      </c>
      <c r="GO600" s="37" t="n">
        <f aca="false">GO478</f>
        <v>0</v>
      </c>
      <c r="GP600" s="37" t="n">
        <f aca="false">GP478</f>
        <v>0</v>
      </c>
      <c r="GQ600" s="37" t="n">
        <f aca="false">GQ478</f>
        <v>0</v>
      </c>
      <c r="GR600" s="37" t="n">
        <f aca="false">GR478</f>
        <v>0</v>
      </c>
      <c r="GS600" s="37" t="n">
        <f aca="false">GS478</f>
        <v>0</v>
      </c>
      <c r="GT600" s="37" t="n">
        <f aca="false">GT478</f>
        <v>0</v>
      </c>
      <c r="GU600" s="37" t="n">
        <f aca="false">GU478</f>
        <v>0</v>
      </c>
      <c r="GV600" s="37" t="n">
        <f aca="false">GV478</f>
        <v>0</v>
      </c>
      <c r="GW600" s="37" t="n">
        <f aca="false">GW478</f>
        <v>0</v>
      </c>
      <c r="GX600" s="37" t="n">
        <f aca="false">GX478</f>
        <v>0</v>
      </c>
      <c r="GY600" s="37" t="n">
        <f aca="false">GY478</f>
        <v>0</v>
      </c>
      <c r="GZ600" s="37" t="n">
        <f aca="false">GZ478</f>
        <v>0</v>
      </c>
      <c r="HA600" s="37" t="n">
        <f aca="false">HA478</f>
        <v>0</v>
      </c>
      <c r="HB600" s="37" t="n">
        <f aca="false">HB478</f>
        <v>0</v>
      </c>
      <c r="HC600" s="37" t="n">
        <f aca="false">HC478</f>
        <v>0</v>
      </c>
      <c r="HD600" s="37" t="n">
        <f aca="false">HD478</f>
        <v>0</v>
      </c>
      <c r="HE600" s="37" t="n">
        <f aca="false">HE478</f>
        <v>0</v>
      </c>
      <c r="HF600" s="37" t="n">
        <f aca="false">HF478</f>
        <v>0</v>
      </c>
      <c r="HG600" s="37" t="n">
        <f aca="false">HG478</f>
        <v>0</v>
      </c>
      <c r="HH600" s="37" t="n">
        <f aca="false">HH478</f>
        <v>0</v>
      </c>
      <c r="HI600" s="37" t="n">
        <f aca="false">HI478</f>
        <v>0</v>
      </c>
      <c r="HJ600" s="37" t="n">
        <f aca="false">HJ478</f>
        <v>0</v>
      </c>
      <c r="HK600" s="37" t="n">
        <f aca="false">HK478</f>
        <v>0</v>
      </c>
      <c r="HL600" s="37" t="n">
        <f aca="false">HL478</f>
        <v>0</v>
      </c>
      <c r="HM600" s="37" t="n">
        <f aca="false">HM478</f>
        <v>0</v>
      </c>
      <c r="HN600" s="37" t="n">
        <f aca="false">HN478</f>
        <v>0</v>
      </c>
      <c r="HO600" s="37" t="n">
        <f aca="false">HO478</f>
        <v>0</v>
      </c>
      <c r="HP600" s="37" t="n">
        <f aca="false">HP478</f>
        <v>0</v>
      </c>
      <c r="HQ600" s="37" t="n">
        <f aca="false">HQ478</f>
        <v>0</v>
      </c>
      <c r="HR600" s="37" t="n">
        <f aca="false">HR478</f>
        <v>0</v>
      </c>
      <c r="HS600" s="37" t="n">
        <f aca="false">HS478</f>
        <v>0</v>
      </c>
      <c r="HT600" s="37" t="n">
        <f aca="false">HT478</f>
        <v>0</v>
      </c>
      <c r="HU600" s="37" t="n">
        <f aca="false">HU478</f>
        <v>0</v>
      </c>
      <c r="HV600" s="37" t="n">
        <f aca="false">HV478</f>
        <v>0</v>
      </c>
      <c r="HW600" s="37" t="n">
        <f aca="false">HW478</f>
        <v>0</v>
      </c>
      <c r="HX600" s="37" t="n">
        <f aca="false">HX478</f>
        <v>0</v>
      </c>
      <c r="HY600" s="37" t="n">
        <f aca="false">HY478</f>
        <v>0</v>
      </c>
      <c r="HZ600" s="37" t="n">
        <f aca="false">HZ478</f>
        <v>0</v>
      </c>
      <c r="IA600" s="37" t="n">
        <f aca="false">IA478</f>
        <v>0</v>
      </c>
      <c r="IB600" s="37" t="n">
        <f aca="false">IB478</f>
        <v>0</v>
      </c>
      <c r="IC600" s="37" t="n">
        <f aca="false">IC478</f>
        <v>0</v>
      </c>
      <c r="ID600" s="37" t="n">
        <f aca="false">ID478</f>
        <v>0</v>
      </c>
      <c r="IE600" s="37" t="n">
        <f aca="false">IE478</f>
        <v>0</v>
      </c>
      <c r="IF600" s="37" t="n">
        <f aca="false">IF478</f>
        <v>0</v>
      </c>
      <c r="IG600" s="37" t="n">
        <f aca="false">IG478</f>
        <v>0</v>
      </c>
      <c r="IH600" s="37" t="n">
        <f aca="false">IH478</f>
        <v>0</v>
      </c>
      <c r="II600" s="37" t="n">
        <f aca="false">II478</f>
        <v>0</v>
      </c>
      <c r="IJ600" s="37" t="n">
        <f aca="false">IJ478</f>
        <v>0</v>
      </c>
    </row>
    <row r="601" customFormat="false" ht="15" hidden="false" customHeight="false" outlineLevel="0" collapsed="false">
      <c r="E601" s="2" t="s">
        <v>367</v>
      </c>
      <c r="F601" s="35" t="n">
        <f aca="false">SUM(G601:IJ601)</f>
        <v>73109513.6285767</v>
      </c>
      <c r="G601" s="37" t="n">
        <f aca="false">SUM(G595:G600)</f>
        <v>6095303.58723477</v>
      </c>
      <c r="H601" s="37" t="n">
        <f aca="false">SUM(H595:H600)</f>
        <v>16585177.4410377</v>
      </c>
      <c r="I601" s="37" t="n">
        <f aca="false">SUM(I595:I600)</f>
        <v>27360519.4483618</v>
      </c>
      <c r="J601" s="37" t="n">
        <f aca="false">SUM(J595:J600)</f>
        <v>16780877.6136388</v>
      </c>
      <c r="K601" s="37" t="n">
        <f aca="false">SUM(K595:K600)</f>
        <v>6287635.53830362</v>
      </c>
      <c r="L601" s="37" t="n">
        <f aca="false">SUM(L595:L600)</f>
        <v>0</v>
      </c>
      <c r="M601" s="37" t="n">
        <f aca="false">SUM(M595:M600)</f>
        <v>0</v>
      </c>
      <c r="N601" s="37" t="n">
        <f aca="false">SUM(N595:N600)</f>
        <v>0</v>
      </c>
      <c r="O601" s="37" t="n">
        <f aca="false">SUM(O595:O600)</f>
        <v>0</v>
      </c>
      <c r="P601" s="37" t="n">
        <f aca="false">SUM(P595:P600)</f>
        <v>0</v>
      </c>
      <c r="Q601" s="37" t="n">
        <f aca="false">SUM(Q595:Q600)</f>
        <v>0</v>
      </c>
      <c r="R601" s="37" t="n">
        <f aca="false">SUM(R595:R600)</f>
        <v>0</v>
      </c>
      <c r="S601" s="37" t="n">
        <f aca="false">SUM(S595:S600)</f>
        <v>0</v>
      </c>
      <c r="T601" s="37" t="n">
        <f aca="false">SUM(T595:T600)</f>
        <v>0</v>
      </c>
      <c r="U601" s="37" t="n">
        <f aca="false">SUM(U595:U600)</f>
        <v>0</v>
      </c>
      <c r="V601" s="37" t="n">
        <f aca="false">SUM(V595:V600)</f>
        <v>0</v>
      </c>
      <c r="W601" s="37" t="n">
        <f aca="false">SUM(W595:W600)</f>
        <v>0</v>
      </c>
      <c r="X601" s="37" t="n">
        <f aca="false">SUM(X595:X600)</f>
        <v>0</v>
      </c>
      <c r="Y601" s="37" t="n">
        <f aca="false">SUM(Y595:Y600)</f>
        <v>0</v>
      </c>
      <c r="Z601" s="37" t="n">
        <f aca="false">SUM(Z595:Z600)</f>
        <v>0</v>
      </c>
      <c r="AA601" s="37" t="n">
        <f aca="false">SUM(AA595:AA600)</f>
        <v>0</v>
      </c>
      <c r="AB601" s="37" t="n">
        <f aca="false">SUM(AB595:AB600)</f>
        <v>0</v>
      </c>
      <c r="AC601" s="37" t="n">
        <f aca="false">SUM(AC595:AC600)</f>
        <v>0</v>
      </c>
      <c r="AD601" s="37" t="n">
        <f aca="false">SUM(AD595:AD600)</f>
        <v>0</v>
      </c>
      <c r="AE601" s="37" t="n">
        <f aca="false">SUM(AE595:AE600)</f>
        <v>0</v>
      </c>
      <c r="AF601" s="37" t="n">
        <f aca="false">SUM(AF595:AF600)</f>
        <v>0</v>
      </c>
      <c r="AG601" s="37" t="n">
        <f aca="false">SUM(AG595:AG600)</f>
        <v>0</v>
      </c>
      <c r="AH601" s="37" t="n">
        <f aca="false">SUM(AH595:AH600)</f>
        <v>0</v>
      </c>
      <c r="AI601" s="37" t="n">
        <f aca="false">SUM(AI595:AI600)</f>
        <v>0</v>
      </c>
      <c r="AJ601" s="37" t="n">
        <f aca="false">SUM(AJ595:AJ600)</f>
        <v>0</v>
      </c>
      <c r="AK601" s="37" t="n">
        <f aca="false">SUM(AK595:AK600)</f>
        <v>0</v>
      </c>
      <c r="AL601" s="37" t="n">
        <f aca="false">SUM(AL595:AL600)</f>
        <v>0</v>
      </c>
      <c r="AM601" s="37" t="n">
        <f aca="false">SUM(AM595:AM600)</f>
        <v>0</v>
      </c>
      <c r="AN601" s="37" t="n">
        <f aca="false">SUM(AN595:AN600)</f>
        <v>0</v>
      </c>
      <c r="AO601" s="37" t="n">
        <f aca="false">SUM(AO595:AO600)</f>
        <v>0</v>
      </c>
      <c r="AP601" s="37" t="n">
        <f aca="false">SUM(AP595:AP600)</f>
        <v>0</v>
      </c>
      <c r="AQ601" s="37" t="n">
        <f aca="false">SUM(AQ595:AQ600)</f>
        <v>0</v>
      </c>
      <c r="AR601" s="37" t="n">
        <f aca="false">SUM(AR595:AR600)</f>
        <v>0</v>
      </c>
      <c r="AS601" s="37" t="n">
        <f aca="false">SUM(AS595:AS600)</f>
        <v>0</v>
      </c>
      <c r="AT601" s="37" t="n">
        <f aca="false">SUM(AT595:AT600)</f>
        <v>0</v>
      </c>
      <c r="AU601" s="37" t="n">
        <f aca="false">SUM(AU595:AU600)</f>
        <v>0</v>
      </c>
      <c r="AV601" s="37" t="n">
        <f aca="false">SUM(AV595:AV600)</f>
        <v>0</v>
      </c>
      <c r="AW601" s="37" t="n">
        <f aca="false">SUM(AW595:AW600)</f>
        <v>0</v>
      </c>
      <c r="AX601" s="37" t="n">
        <f aca="false">SUM(AX595:AX600)</f>
        <v>0</v>
      </c>
      <c r="AY601" s="37" t="n">
        <f aca="false">SUM(AY595:AY600)</f>
        <v>0</v>
      </c>
      <c r="AZ601" s="37" t="n">
        <f aca="false">SUM(AZ595:AZ600)</f>
        <v>0</v>
      </c>
      <c r="BA601" s="37" t="n">
        <f aca="false">SUM(BA595:BA600)</f>
        <v>0</v>
      </c>
      <c r="BB601" s="37" t="n">
        <f aca="false">SUM(BB595:BB600)</f>
        <v>0</v>
      </c>
      <c r="BC601" s="37" t="n">
        <f aca="false">SUM(BC595:BC600)</f>
        <v>0</v>
      </c>
      <c r="BD601" s="37" t="n">
        <f aca="false">SUM(BD595:BD600)</f>
        <v>0</v>
      </c>
      <c r="BE601" s="37" t="n">
        <f aca="false">SUM(BE595:BE600)</f>
        <v>0</v>
      </c>
      <c r="BF601" s="37" t="n">
        <f aca="false">SUM(BF595:BF600)</f>
        <v>0</v>
      </c>
      <c r="BG601" s="37" t="n">
        <f aca="false">SUM(BG595:BG600)</f>
        <v>0</v>
      </c>
      <c r="BH601" s="37" t="n">
        <f aca="false">SUM(BH595:BH600)</f>
        <v>0</v>
      </c>
      <c r="BI601" s="37" t="n">
        <f aca="false">SUM(BI595:BI600)</f>
        <v>0</v>
      </c>
      <c r="BJ601" s="37" t="n">
        <f aca="false">SUM(BJ595:BJ600)</f>
        <v>0</v>
      </c>
      <c r="BK601" s="37" t="n">
        <f aca="false">SUM(BK595:BK600)</f>
        <v>0</v>
      </c>
      <c r="BL601" s="37" t="n">
        <f aca="false">SUM(BL595:BL600)</f>
        <v>0</v>
      </c>
      <c r="BM601" s="37" t="n">
        <f aca="false">SUM(BM595:BM600)</f>
        <v>0</v>
      </c>
      <c r="BN601" s="37" t="n">
        <f aca="false">SUM(BN595:BN600)</f>
        <v>0</v>
      </c>
      <c r="BO601" s="37" t="n">
        <f aca="false">SUM(BO595:BO600)</f>
        <v>0</v>
      </c>
      <c r="BP601" s="37" t="n">
        <f aca="false">SUM(BP595:BP600)</f>
        <v>0</v>
      </c>
      <c r="BQ601" s="37" t="n">
        <f aca="false">SUM(BQ595:BQ600)</f>
        <v>0</v>
      </c>
      <c r="BR601" s="37" t="n">
        <f aca="false">SUM(BR595:BR600)</f>
        <v>0</v>
      </c>
      <c r="BS601" s="37" t="n">
        <f aca="false">SUM(BS595:BS600)</f>
        <v>0</v>
      </c>
      <c r="BT601" s="37" t="n">
        <f aca="false">SUM(BT595:BT600)</f>
        <v>0</v>
      </c>
      <c r="BU601" s="37" t="n">
        <f aca="false">SUM(BU595:BU600)</f>
        <v>0</v>
      </c>
      <c r="BV601" s="37" t="n">
        <f aca="false">SUM(BV595:BV600)</f>
        <v>0</v>
      </c>
      <c r="BW601" s="37" t="n">
        <f aca="false">SUM(BW595:BW600)</f>
        <v>0</v>
      </c>
      <c r="BX601" s="37" t="n">
        <f aca="false">SUM(BX595:BX600)</f>
        <v>0</v>
      </c>
      <c r="BY601" s="37" t="n">
        <f aca="false">SUM(BY595:BY600)</f>
        <v>0</v>
      </c>
      <c r="BZ601" s="37" t="n">
        <f aca="false">SUM(BZ595:BZ600)</f>
        <v>0</v>
      </c>
      <c r="CA601" s="37" t="n">
        <f aca="false">SUM(CA595:CA600)</f>
        <v>0</v>
      </c>
      <c r="CB601" s="37" t="n">
        <f aca="false">SUM(CB595:CB600)</f>
        <v>0</v>
      </c>
      <c r="CC601" s="37" t="n">
        <f aca="false">SUM(CC595:CC600)</f>
        <v>0</v>
      </c>
      <c r="CD601" s="37" t="n">
        <f aca="false">SUM(CD595:CD600)</f>
        <v>0</v>
      </c>
      <c r="CE601" s="37" t="n">
        <f aca="false">SUM(CE595:CE600)</f>
        <v>0</v>
      </c>
      <c r="CF601" s="37" t="n">
        <f aca="false">SUM(CF595:CF600)</f>
        <v>0</v>
      </c>
      <c r="CG601" s="37" t="n">
        <f aca="false">SUM(CG595:CG600)</f>
        <v>0</v>
      </c>
      <c r="CH601" s="37" t="n">
        <f aca="false">SUM(CH595:CH600)</f>
        <v>0</v>
      </c>
      <c r="CI601" s="37" t="n">
        <f aca="false">SUM(CI595:CI600)</f>
        <v>0</v>
      </c>
      <c r="CJ601" s="37" t="n">
        <f aca="false">SUM(CJ595:CJ600)</f>
        <v>0</v>
      </c>
      <c r="CK601" s="37" t="n">
        <f aca="false">SUM(CK595:CK600)</f>
        <v>0</v>
      </c>
      <c r="CL601" s="37" t="n">
        <f aca="false">SUM(CL595:CL600)</f>
        <v>0</v>
      </c>
      <c r="CM601" s="37" t="n">
        <f aca="false">SUM(CM595:CM600)</f>
        <v>0</v>
      </c>
      <c r="CN601" s="37" t="n">
        <f aca="false">SUM(CN595:CN600)</f>
        <v>0</v>
      </c>
      <c r="CO601" s="37" t="n">
        <f aca="false">SUM(CO595:CO600)</f>
        <v>0</v>
      </c>
      <c r="CP601" s="37" t="n">
        <f aca="false">SUM(CP595:CP600)</f>
        <v>0</v>
      </c>
      <c r="CQ601" s="37" t="n">
        <f aca="false">SUM(CQ595:CQ600)</f>
        <v>0</v>
      </c>
      <c r="CR601" s="37" t="n">
        <f aca="false">SUM(CR595:CR600)</f>
        <v>0</v>
      </c>
      <c r="CS601" s="37" t="n">
        <f aca="false">SUM(CS595:CS600)</f>
        <v>0</v>
      </c>
      <c r="CT601" s="37" t="n">
        <f aca="false">SUM(CT595:CT600)</f>
        <v>0</v>
      </c>
      <c r="CU601" s="37" t="n">
        <f aca="false">SUM(CU595:CU600)</f>
        <v>0</v>
      </c>
      <c r="CV601" s="37" t="n">
        <f aca="false">SUM(CV595:CV600)</f>
        <v>0</v>
      </c>
      <c r="CW601" s="37" t="n">
        <f aca="false">SUM(CW595:CW600)</f>
        <v>0</v>
      </c>
      <c r="CX601" s="37" t="n">
        <f aca="false">SUM(CX595:CX600)</f>
        <v>0</v>
      </c>
      <c r="CY601" s="37" t="n">
        <f aca="false">SUM(CY595:CY600)</f>
        <v>0</v>
      </c>
      <c r="CZ601" s="37" t="n">
        <f aca="false">SUM(CZ595:CZ600)</f>
        <v>0</v>
      </c>
      <c r="DA601" s="37" t="n">
        <f aca="false">SUM(DA595:DA600)</f>
        <v>0</v>
      </c>
      <c r="DB601" s="37" t="n">
        <f aca="false">SUM(DB595:DB600)</f>
        <v>0</v>
      </c>
      <c r="DC601" s="37" t="n">
        <f aca="false">SUM(DC595:DC600)</f>
        <v>0</v>
      </c>
      <c r="DD601" s="37" t="n">
        <f aca="false">SUM(DD595:DD600)</f>
        <v>0</v>
      </c>
      <c r="DE601" s="37" t="n">
        <f aca="false">SUM(DE595:DE600)</f>
        <v>0</v>
      </c>
      <c r="DF601" s="37" t="n">
        <f aca="false">SUM(DF595:DF600)</f>
        <v>0</v>
      </c>
      <c r="DG601" s="37" t="n">
        <f aca="false">SUM(DG595:DG600)</f>
        <v>0</v>
      </c>
      <c r="DH601" s="37" t="n">
        <f aca="false">SUM(DH595:DH600)</f>
        <v>0</v>
      </c>
      <c r="DI601" s="37" t="n">
        <f aca="false">SUM(DI595:DI600)</f>
        <v>0</v>
      </c>
      <c r="DJ601" s="37" t="n">
        <f aca="false">SUM(DJ595:DJ600)</f>
        <v>0</v>
      </c>
      <c r="DK601" s="37" t="n">
        <f aca="false">SUM(DK595:DK600)</f>
        <v>0</v>
      </c>
      <c r="DL601" s="37" t="n">
        <f aca="false">SUM(DL595:DL600)</f>
        <v>0</v>
      </c>
      <c r="DM601" s="37" t="n">
        <f aca="false">SUM(DM595:DM600)</f>
        <v>0</v>
      </c>
      <c r="DN601" s="37" t="n">
        <f aca="false">SUM(DN595:DN600)</f>
        <v>0</v>
      </c>
      <c r="DO601" s="37" t="n">
        <f aca="false">SUM(DO595:DO600)</f>
        <v>0</v>
      </c>
      <c r="DP601" s="37" t="n">
        <f aca="false">SUM(DP595:DP600)</f>
        <v>0</v>
      </c>
      <c r="DQ601" s="37" t="n">
        <f aca="false">SUM(DQ595:DQ600)</f>
        <v>0</v>
      </c>
      <c r="DR601" s="37" t="n">
        <f aca="false">SUM(DR595:DR600)</f>
        <v>0</v>
      </c>
      <c r="DS601" s="37" t="n">
        <f aca="false">SUM(DS595:DS600)</f>
        <v>0</v>
      </c>
      <c r="DT601" s="37" t="n">
        <f aca="false">SUM(DT595:DT600)</f>
        <v>0</v>
      </c>
      <c r="DU601" s="37" t="n">
        <f aca="false">SUM(DU595:DU600)</f>
        <v>0</v>
      </c>
      <c r="DV601" s="37" t="n">
        <f aca="false">SUM(DV595:DV600)</f>
        <v>0</v>
      </c>
      <c r="DW601" s="37" t="n">
        <f aca="false">SUM(DW595:DW600)</f>
        <v>0</v>
      </c>
      <c r="DX601" s="37" t="n">
        <f aca="false">SUM(DX595:DX600)</f>
        <v>0</v>
      </c>
      <c r="DY601" s="37" t="n">
        <f aca="false">SUM(DY595:DY600)</f>
        <v>0</v>
      </c>
      <c r="DZ601" s="37" t="n">
        <f aca="false">SUM(DZ595:DZ600)</f>
        <v>0</v>
      </c>
      <c r="EA601" s="37" t="n">
        <f aca="false">SUM(EA595:EA600)</f>
        <v>0</v>
      </c>
      <c r="EB601" s="37" t="n">
        <f aca="false">SUM(EB595:EB600)</f>
        <v>0</v>
      </c>
      <c r="EC601" s="37" t="n">
        <f aca="false">SUM(EC595:EC600)</f>
        <v>0</v>
      </c>
      <c r="ED601" s="37" t="n">
        <f aca="false">SUM(ED595:ED600)</f>
        <v>0</v>
      </c>
      <c r="EE601" s="37" t="n">
        <f aca="false">SUM(EE595:EE600)</f>
        <v>0</v>
      </c>
      <c r="EF601" s="37" t="n">
        <f aca="false">SUM(EF595:EF600)</f>
        <v>0</v>
      </c>
      <c r="EG601" s="37" t="n">
        <f aca="false">SUM(EG595:EG600)</f>
        <v>0</v>
      </c>
      <c r="EH601" s="37" t="n">
        <f aca="false">SUM(EH595:EH600)</f>
        <v>0</v>
      </c>
      <c r="EI601" s="37" t="n">
        <f aca="false">SUM(EI595:EI600)</f>
        <v>0</v>
      </c>
      <c r="EJ601" s="37" t="n">
        <f aca="false">SUM(EJ595:EJ600)</f>
        <v>0</v>
      </c>
      <c r="EK601" s="37" t="n">
        <f aca="false">SUM(EK595:EK600)</f>
        <v>0</v>
      </c>
      <c r="EL601" s="37" t="n">
        <f aca="false">SUM(EL595:EL600)</f>
        <v>0</v>
      </c>
      <c r="EM601" s="37" t="n">
        <f aca="false">SUM(EM595:EM600)</f>
        <v>0</v>
      </c>
      <c r="EN601" s="37" t="n">
        <f aca="false">SUM(EN595:EN600)</f>
        <v>0</v>
      </c>
      <c r="EO601" s="37" t="n">
        <f aca="false">SUM(EO595:EO600)</f>
        <v>0</v>
      </c>
      <c r="EP601" s="37" t="n">
        <f aca="false">SUM(EP595:EP600)</f>
        <v>0</v>
      </c>
      <c r="EQ601" s="37" t="n">
        <f aca="false">SUM(EQ595:EQ600)</f>
        <v>0</v>
      </c>
      <c r="ER601" s="37" t="n">
        <f aca="false">SUM(ER595:ER600)</f>
        <v>0</v>
      </c>
      <c r="ES601" s="37" t="n">
        <f aca="false">SUM(ES595:ES600)</f>
        <v>0</v>
      </c>
      <c r="ET601" s="37" t="n">
        <f aca="false">SUM(ET595:ET600)</f>
        <v>0</v>
      </c>
      <c r="EU601" s="37" t="n">
        <f aca="false">SUM(EU595:EU600)</f>
        <v>0</v>
      </c>
      <c r="EV601" s="37" t="n">
        <f aca="false">SUM(EV595:EV600)</f>
        <v>0</v>
      </c>
      <c r="EW601" s="37" t="n">
        <f aca="false">SUM(EW595:EW600)</f>
        <v>0</v>
      </c>
      <c r="EX601" s="37" t="n">
        <f aca="false">SUM(EX595:EX600)</f>
        <v>0</v>
      </c>
      <c r="EY601" s="37" t="n">
        <f aca="false">SUM(EY595:EY600)</f>
        <v>0</v>
      </c>
      <c r="EZ601" s="37" t="n">
        <f aca="false">SUM(EZ595:EZ600)</f>
        <v>0</v>
      </c>
      <c r="FA601" s="37" t="n">
        <f aca="false">SUM(FA595:FA600)</f>
        <v>0</v>
      </c>
      <c r="FB601" s="37" t="n">
        <f aca="false">SUM(FB595:FB600)</f>
        <v>0</v>
      </c>
      <c r="FC601" s="37" t="n">
        <f aca="false">SUM(FC595:FC600)</f>
        <v>0</v>
      </c>
      <c r="FD601" s="37" t="n">
        <f aca="false">SUM(FD595:FD600)</f>
        <v>0</v>
      </c>
      <c r="FE601" s="37" t="n">
        <f aca="false">SUM(FE595:FE600)</f>
        <v>0</v>
      </c>
      <c r="FF601" s="37" t="n">
        <f aca="false">SUM(FF595:FF600)</f>
        <v>0</v>
      </c>
      <c r="FG601" s="37" t="n">
        <f aca="false">SUM(FG595:FG600)</f>
        <v>0</v>
      </c>
      <c r="FH601" s="37" t="n">
        <f aca="false">SUM(FH595:FH600)</f>
        <v>0</v>
      </c>
      <c r="FI601" s="37" t="n">
        <f aca="false">SUM(FI595:FI600)</f>
        <v>0</v>
      </c>
      <c r="FJ601" s="37" t="n">
        <f aca="false">SUM(FJ595:FJ600)</f>
        <v>0</v>
      </c>
      <c r="FK601" s="37" t="n">
        <f aca="false">SUM(FK595:FK600)</f>
        <v>0</v>
      </c>
      <c r="FL601" s="37" t="n">
        <f aca="false">SUM(FL595:FL600)</f>
        <v>0</v>
      </c>
      <c r="FM601" s="37" t="n">
        <f aca="false">SUM(FM595:FM600)</f>
        <v>0</v>
      </c>
      <c r="FN601" s="37" t="n">
        <f aca="false">SUM(FN595:FN600)</f>
        <v>0</v>
      </c>
      <c r="FO601" s="37" t="n">
        <f aca="false">SUM(FO595:FO600)</f>
        <v>0</v>
      </c>
      <c r="FP601" s="37" t="n">
        <f aca="false">SUM(FP595:FP600)</f>
        <v>0</v>
      </c>
      <c r="FQ601" s="37" t="n">
        <f aca="false">SUM(FQ595:FQ600)</f>
        <v>0</v>
      </c>
      <c r="FR601" s="37" t="n">
        <f aca="false">SUM(FR595:FR600)</f>
        <v>0</v>
      </c>
      <c r="FS601" s="37" t="n">
        <f aca="false">SUM(FS595:FS600)</f>
        <v>0</v>
      </c>
      <c r="FT601" s="37" t="n">
        <f aca="false">SUM(FT595:FT600)</f>
        <v>0</v>
      </c>
      <c r="FU601" s="37" t="n">
        <f aca="false">SUM(FU595:FU600)</f>
        <v>0</v>
      </c>
      <c r="FV601" s="37" t="n">
        <f aca="false">SUM(FV595:FV600)</f>
        <v>0</v>
      </c>
      <c r="FW601" s="37" t="n">
        <f aca="false">SUM(FW595:FW600)</f>
        <v>0</v>
      </c>
      <c r="FX601" s="37" t="n">
        <f aca="false">SUM(FX595:FX600)</f>
        <v>0</v>
      </c>
      <c r="FY601" s="37" t="n">
        <f aca="false">SUM(FY595:FY600)</f>
        <v>0</v>
      </c>
      <c r="FZ601" s="37" t="n">
        <f aca="false">SUM(FZ595:FZ600)</f>
        <v>0</v>
      </c>
      <c r="GA601" s="37" t="n">
        <f aca="false">SUM(GA595:GA600)</f>
        <v>0</v>
      </c>
      <c r="GB601" s="37" t="n">
        <f aca="false">SUM(GB595:GB600)</f>
        <v>0</v>
      </c>
      <c r="GC601" s="37" t="n">
        <f aca="false">SUM(GC595:GC600)</f>
        <v>0</v>
      </c>
      <c r="GD601" s="37" t="n">
        <f aca="false">SUM(GD595:GD600)</f>
        <v>0</v>
      </c>
      <c r="GE601" s="37" t="n">
        <f aca="false">SUM(GE595:GE600)</f>
        <v>0</v>
      </c>
      <c r="GF601" s="37" t="n">
        <f aca="false">SUM(GF595:GF600)</f>
        <v>0</v>
      </c>
      <c r="GG601" s="37" t="n">
        <f aca="false">SUM(GG595:GG600)</f>
        <v>0</v>
      </c>
      <c r="GH601" s="37" t="n">
        <f aca="false">SUM(GH595:GH600)</f>
        <v>0</v>
      </c>
      <c r="GI601" s="37" t="n">
        <f aca="false">SUM(GI595:GI600)</f>
        <v>0</v>
      </c>
      <c r="GJ601" s="37" t="n">
        <f aca="false">SUM(GJ595:GJ600)</f>
        <v>0</v>
      </c>
      <c r="GK601" s="37" t="n">
        <f aca="false">SUM(GK595:GK600)</f>
        <v>0</v>
      </c>
      <c r="GL601" s="37" t="n">
        <f aca="false">SUM(GL595:GL600)</f>
        <v>0</v>
      </c>
      <c r="GM601" s="37" t="n">
        <f aca="false">SUM(GM595:GM600)</f>
        <v>0</v>
      </c>
      <c r="GN601" s="37" t="n">
        <f aca="false">SUM(GN595:GN600)</f>
        <v>0</v>
      </c>
      <c r="GO601" s="37" t="n">
        <f aca="false">SUM(GO595:GO600)</f>
        <v>0</v>
      </c>
      <c r="GP601" s="37" t="n">
        <f aca="false">SUM(GP595:GP600)</f>
        <v>0</v>
      </c>
      <c r="GQ601" s="37" t="n">
        <f aca="false">SUM(GQ595:GQ600)</f>
        <v>0</v>
      </c>
      <c r="GR601" s="37" t="n">
        <f aca="false">SUM(GR595:GR600)</f>
        <v>0</v>
      </c>
      <c r="GS601" s="37" t="n">
        <f aca="false">SUM(GS595:GS600)</f>
        <v>0</v>
      </c>
      <c r="GT601" s="37" t="n">
        <f aca="false">SUM(GT595:GT600)</f>
        <v>0</v>
      </c>
      <c r="GU601" s="37" t="n">
        <f aca="false">SUM(GU595:GU600)</f>
        <v>0</v>
      </c>
      <c r="GV601" s="37" t="n">
        <f aca="false">SUM(GV595:GV600)</f>
        <v>0</v>
      </c>
      <c r="GW601" s="37" t="n">
        <f aca="false">SUM(GW595:GW600)</f>
        <v>0</v>
      </c>
      <c r="GX601" s="37" t="n">
        <f aca="false">SUM(GX595:GX600)</f>
        <v>0</v>
      </c>
      <c r="GY601" s="37" t="n">
        <f aca="false">SUM(GY595:GY600)</f>
        <v>0</v>
      </c>
      <c r="GZ601" s="37" t="n">
        <f aca="false">SUM(GZ595:GZ600)</f>
        <v>0</v>
      </c>
      <c r="HA601" s="37" t="n">
        <f aca="false">SUM(HA595:HA600)</f>
        <v>0</v>
      </c>
      <c r="HB601" s="37" t="n">
        <f aca="false">SUM(HB595:HB600)</f>
        <v>0</v>
      </c>
      <c r="HC601" s="37" t="n">
        <f aca="false">SUM(HC595:HC600)</f>
        <v>0</v>
      </c>
      <c r="HD601" s="37" t="n">
        <f aca="false">SUM(HD595:HD600)</f>
        <v>0</v>
      </c>
      <c r="HE601" s="37" t="n">
        <f aca="false">SUM(HE595:HE600)</f>
        <v>0</v>
      </c>
      <c r="HF601" s="37" t="n">
        <f aca="false">SUM(HF595:HF600)</f>
        <v>0</v>
      </c>
      <c r="HG601" s="37" t="n">
        <f aca="false">SUM(HG595:HG600)</f>
        <v>0</v>
      </c>
      <c r="HH601" s="37" t="n">
        <f aca="false">SUM(HH595:HH600)</f>
        <v>0</v>
      </c>
      <c r="HI601" s="37" t="n">
        <f aca="false">SUM(HI595:HI600)</f>
        <v>0</v>
      </c>
      <c r="HJ601" s="37" t="n">
        <f aca="false">SUM(HJ595:HJ600)</f>
        <v>0</v>
      </c>
      <c r="HK601" s="37" t="n">
        <f aca="false">SUM(HK595:HK600)</f>
        <v>0</v>
      </c>
      <c r="HL601" s="37" t="n">
        <f aca="false">SUM(HL595:HL600)</f>
        <v>0</v>
      </c>
      <c r="HM601" s="37" t="n">
        <f aca="false">SUM(HM595:HM600)</f>
        <v>0</v>
      </c>
      <c r="HN601" s="37" t="n">
        <f aca="false">SUM(HN595:HN600)</f>
        <v>0</v>
      </c>
      <c r="HO601" s="37" t="n">
        <f aca="false">SUM(HO595:HO600)</f>
        <v>0</v>
      </c>
      <c r="HP601" s="37" t="n">
        <f aca="false">SUM(HP595:HP600)</f>
        <v>0</v>
      </c>
      <c r="HQ601" s="37" t="n">
        <f aca="false">SUM(HQ595:HQ600)</f>
        <v>0</v>
      </c>
      <c r="HR601" s="37" t="n">
        <f aca="false">SUM(HR595:HR600)</f>
        <v>0</v>
      </c>
      <c r="HS601" s="37" t="n">
        <f aca="false">SUM(HS595:HS600)</f>
        <v>0</v>
      </c>
      <c r="HT601" s="37" t="n">
        <f aca="false">SUM(HT595:HT600)</f>
        <v>0</v>
      </c>
      <c r="HU601" s="37" t="n">
        <f aca="false">SUM(HU595:HU600)</f>
        <v>0</v>
      </c>
      <c r="HV601" s="37" t="n">
        <f aca="false">SUM(HV595:HV600)</f>
        <v>0</v>
      </c>
      <c r="HW601" s="37" t="n">
        <f aca="false">SUM(HW595:HW600)</f>
        <v>0</v>
      </c>
      <c r="HX601" s="37" t="n">
        <f aca="false">SUM(HX595:HX600)</f>
        <v>0</v>
      </c>
      <c r="HY601" s="37" t="n">
        <f aca="false">SUM(HY595:HY600)</f>
        <v>0</v>
      </c>
      <c r="HZ601" s="37" t="n">
        <f aca="false">SUM(HZ595:HZ600)</f>
        <v>0</v>
      </c>
      <c r="IA601" s="37" t="n">
        <f aca="false">SUM(IA595:IA600)</f>
        <v>0</v>
      </c>
      <c r="IB601" s="37" t="n">
        <f aca="false">SUM(IB595:IB600)</f>
        <v>0</v>
      </c>
      <c r="IC601" s="37" t="n">
        <f aca="false">SUM(IC595:IC600)</f>
        <v>0</v>
      </c>
      <c r="ID601" s="37" t="n">
        <f aca="false">SUM(ID595:ID600)</f>
        <v>0</v>
      </c>
      <c r="IE601" s="37" t="n">
        <f aca="false">SUM(IE595:IE600)</f>
        <v>0</v>
      </c>
      <c r="IF601" s="37" t="n">
        <f aca="false">SUM(IF595:IF600)</f>
        <v>0</v>
      </c>
      <c r="IG601" s="37" t="n">
        <f aca="false">SUM(IG595:IG600)</f>
        <v>0</v>
      </c>
      <c r="IH601" s="37" t="n">
        <f aca="false">SUM(IH595:IH600)</f>
        <v>0</v>
      </c>
      <c r="II601" s="37" t="n">
        <f aca="false">SUM(II595:II600)</f>
        <v>0</v>
      </c>
      <c r="IJ601" s="37" t="n">
        <f aca="false">SUM(IJ595:IJ600)</f>
        <v>0</v>
      </c>
    </row>
    <row r="602" customFormat="false" ht="15" hidden="false" customHeight="false" outlineLevel="0" collapsed="false">
      <c r="G602" s="37"/>
      <c r="H602" s="37"/>
      <c r="I602" s="37"/>
      <c r="J602" s="37"/>
      <c r="K602" s="37"/>
      <c r="L602" s="37"/>
      <c r="M602" s="37"/>
      <c r="N602" s="37"/>
      <c r="O602" s="37"/>
      <c r="P602" s="37"/>
      <c r="Q602" s="37"/>
      <c r="R602" s="37"/>
      <c r="S602" s="37"/>
      <c r="T602" s="37"/>
      <c r="U602" s="37"/>
      <c r="V602" s="37"/>
      <c r="W602" s="37"/>
      <c r="X602" s="37"/>
      <c r="Y602" s="37"/>
      <c r="Z602" s="37"/>
      <c r="AA602" s="37"/>
      <c r="AB602" s="37"/>
      <c r="AC602" s="37"/>
      <c r="AD602" s="37"/>
      <c r="AE602" s="37"/>
      <c r="AF602" s="37"/>
      <c r="AG602" s="37"/>
      <c r="AH602" s="37"/>
      <c r="AI602" s="37"/>
      <c r="AJ602" s="37"/>
      <c r="AK602" s="37"/>
      <c r="AL602" s="37"/>
      <c r="AM602" s="37"/>
      <c r="AN602" s="37"/>
      <c r="AO602" s="37"/>
      <c r="AP602" s="37"/>
      <c r="AQ602" s="37"/>
      <c r="AR602" s="37"/>
      <c r="AS602" s="37"/>
      <c r="AT602" s="37"/>
      <c r="AU602" s="37"/>
      <c r="AV602" s="37"/>
      <c r="AW602" s="37"/>
      <c r="AX602" s="37"/>
      <c r="AY602" s="37"/>
      <c r="AZ602" s="37"/>
      <c r="BA602" s="37"/>
      <c r="BB602" s="37"/>
      <c r="BC602" s="37"/>
      <c r="BD602" s="37"/>
      <c r="BE602" s="37"/>
      <c r="BF602" s="37"/>
      <c r="BG602" s="37"/>
      <c r="BH602" s="37"/>
      <c r="BI602" s="37"/>
      <c r="BJ602" s="37"/>
      <c r="BK602" s="37"/>
      <c r="BL602" s="37"/>
      <c r="BM602" s="37"/>
      <c r="BN602" s="37"/>
      <c r="BO602" s="37"/>
      <c r="BP602" s="37"/>
      <c r="BQ602" s="37"/>
      <c r="BR602" s="37"/>
      <c r="BS602" s="37"/>
      <c r="BT602" s="37"/>
      <c r="BU602" s="37"/>
      <c r="BV602" s="37"/>
      <c r="BW602" s="37"/>
      <c r="BX602" s="37"/>
      <c r="BY602" s="37"/>
      <c r="BZ602" s="37"/>
      <c r="CA602" s="37"/>
      <c r="CB602" s="37"/>
      <c r="CC602" s="37"/>
      <c r="CD602" s="37"/>
      <c r="CE602" s="37"/>
      <c r="CF602" s="37"/>
      <c r="CG602" s="37"/>
      <c r="CH602" s="37"/>
      <c r="CI602" s="37"/>
      <c r="CJ602" s="37"/>
      <c r="CK602" s="37"/>
      <c r="CL602" s="37"/>
      <c r="CM602" s="37"/>
      <c r="CN602" s="37"/>
      <c r="CO602" s="37"/>
      <c r="CP602" s="37"/>
      <c r="CQ602" s="37"/>
      <c r="CR602" s="37"/>
      <c r="CS602" s="37"/>
      <c r="CT602" s="37"/>
      <c r="CU602" s="37"/>
      <c r="CV602" s="37"/>
      <c r="CW602" s="37"/>
      <c r="CX602" s="37"/>
      <c r="CY602" s="37"/>
      <c r="CZ602" s="37"/>
      <c r="DA602" s="37"/>
      <c r="DB602" s="37"/>
      <c r="DC602" s="37"/>
      <c r="DD602" s="37"/>
      <c r="DE602" s="37"/>
      <c r="DF602" s="37"/>
      <c r="DG602" s="37"/>
      <c r="DH602" s="37"/>
      <c r="DI602" s="37"/>
      <c r="DJ602" s="37"/>
      <c r="DK602" s="37"/>
      <c r="DL602" s="37"/>
      <c r="DM602" s="37"/>
      <c r="DN602" s="37"/>
      <c r="DO602" s="37"/>
      <c r="DP602" s="37"/>
      <c r="DQ602" s="37"/>
      <c r="DR602" s="37"/>
      <c r="DS602" s="37"/>
      <c r="DT602" s="37"/>
      <c r="DU602" s="37"/>
      <c r="DV602" s="37"/>
      <c r="DW602" s="37"/>
      <c r="DX602" s="37"/>
      <c r="DY602" s="37"/>
      <c r="DZ602" s="37"/>
      <c r="EA602" s="37"/>
      <c r="EB602" s="37"/>
      <c r="EC602" s="37"/>
      <c r="ED602" s="37"/>
      <c r="EE602" s="37"/>
      <c r="EF602" s="37"/>
      <c r="EG602" s="37"/>
      <c r="EH602" s="37"/>
      <c r="EI602" s="37"/>
      <c r="EJ602" s="37"/>
      <c r="EK602" s="37"/>
      <c r="EL602" s="37"/>
      <c r="EM602" s="37"/>
      <c r="EN602" s="37"/>
      <c r="EO602" s="37"/>
      <c r="EP602" s="37"/>
      <c r="EQ602" s="37"/>
      <c r="ER602" s="37"/>
      <c r="ES602" s="37"/>
      <c r="ET602" s="37"/>
      <c r="EU602" s="37"/>
      <c r="EV602" s="37"/>
      <c r="EW602" s="37"/>
      <c r="EX602" s="37"/>
      <c r="EY602" s="37"/>
      <c r="EZ602" s="37"/>
      <c r="FA602" s="37"/>
      <c r="FB602" s="37"/>
      <c r="FC602" s="37"/>
      <c r="FD602" s="37"/>
      <c r="FE602" s="37"/>
      <c r="FF602" s="37"/>
      <c r="FG602" s="37"/>
      <c r="FH602" s="37"/>
      <c r="FI602" s="37"/>
      <c r="FJ602" s="37"/>
      <c r="FK602" s="37"/>
      <c r="FL602" s="37"/>
      <c r="FM602" s="37"/>
      <c r="FN602" s="37"/>
      <c r="FO602" s="37"/>
      <c r="FP602" s="37"/>
      <c r="FQ602" s="37"/>
      <c r="FR602" s="37"/>
      <c r="FS602" s="37"/>
      <c r="FT602" s="37"/>
      <c r="FU602" s="37"/>
      <c r="FV602" s="37"/>
      <c r="FW602" s="37"/>
      <c r="FX602" s="37"/>
      <c r="FY602" s="37"/>
      <c r="FZ602" s="37"/>
      <c r="GA602" s="37"/>
      <c r="GB602" s="37"/>
      <c r="GC602" s="37"/>
      <c r="GD602" s="37"/>
      <c r="GE602" s="37"/>
      <c r="GF602" s="37"/>
      <c r="GG602" s="37"/>
      <c r="GH602" s="37"/>
      <c r="GI602" s="37"/>
      <c r="GJ602" s="37"/>
      <c r="GK602" s="37"/>
      <c r="GL602" s="37"/>
      <c r="GM602" s="37"/>
      <c r="GN602" s="37"/>
      <c r="GO602" s="37"/>
      <c r="GP602" s="37"/>
      <c r="GQ602" s="37"/>
      <c r="GR602" s="37"/>
      <c r="GS602" s="37"/>
      <c r="GT602" s="37"/>
      <c r="GU602" s="37"/>
      <c r="GV602" s="37"/>
      <c r="GW602" s="37"/>
      <c r="GX602" s="37"/>
      <c r="GY602" s="37"/>
      <c r="GZ602" s="37"/>
      <c r="HA602" s="37"/>
      <c r="HB602" s="37"/>
      <c r="HC602" s="37"/>
      <c r="HD602" s="37"/>
      <c r="HE602" s="37"/>
      <c r="HF602" s="37"/>
      <c r="HG602" s="37"/>
      <c r="HH602" s="37"/>
      <c r="HI602" s="37"/>
      <c r="HJ602" s="37"/>
      <c r="HK602" s="37"/>
      <c r="HL602" s="37"/>
      <c r="HM602" s="37"/>
      <c r="HN602" s="37"/>
      <c r="HO602" s="37"/>
      <c r="HP602" s="37"/>
      <c r="HQ602" s="37"/>
      <c r="HR602" s="37"/>
      <c r="HS602" s="37"/>
      <c r="HT602" s="37"/>
      <c r="HU602" s="37"/>
      <c r="HV602" s="37"/>
      <c r="HW602" s="37"/>
      <c r="HX602" s="37"/>
      <c r="HY602" s="37"/>
      <c r="HZ602" s="37"/>
      <c r="IA602" s="37"/>
      <c r="IB602" s="37"/>
      <c r="IC602" s="37"/>
      <c r="ID602" s="37"/>
      <c r="IE602" s="37"/>
      <c r="IF602" s="37"/>
      <c r="IG602" s="37"/>
      <c r="IH602" s="37"/>
      <c r="II602" s="37"/>
      <c r="IJ602" s="37"/>
    </row>
    <row r="603" customFormat="false" ht="15" hidden="false" customHeight="false" outlineLevel="0" collapsed="false">
      <c r="E603" s="2" t="s">
        <v>417</v>
      </c>
      <c r="G603" s="35" t="n">
        <f aca="false">G503</f>
        <v>6095303.58723477</v>
      </c>
      <c r="H603" s="35" t="n">
        <f aca="false">H503</f>
        <v>16585177.4410377</v>
      </c>
      <c r="I603" s="35" t="n">
        <f aca="false">I503</f>
        <v>27360519.4483618</v>
      </c>
      <c r="J603" s="35" t="n">
        <f aca="false">J503</f>
        <v>16780877.6136388</v>
      </c>
      <c r="K603" s="35" t="n">
        <f aca="false">K503</f>
        <v>6287635.53830362</v>
      </c>
      <c r="L603" s="35" t="n">
        <f aca="false">L503</f>
        <v>0</v>
      </c>
      <c r="M603" s="35" t="n">
        <f aca="false">M503</f>
        <v>0</v>
      </c>
      <c r="N603" s="35" t="n">
        <f aca="false">N503</f>
        <v>0</v>
      </c>
      <c r="O603" s="35" t="n">
        <f aca="false">O503</f>
        <v>0</v>
      </c>
      <c r="P603" s="35" t="n">
        <f aca="false">P503</f>
        <v>0</v>
      </c>
      <c r="Q603" s="35" t="n">
        <f aca="false">Q503</f>
        <v>0</v>
      </c>
      <c r="R603" s="35" t="n">
        <f aca="false">R503</f>
        <v>0</v>
      </c>
      <c r="S603" s="35" t="n">
        <f aca="false">S503</f>
        <v>0</v>
      </c>
      <c r="T603" s="35" t="n">
        <f aca="false">T503</f>
        <v>0</v>
      </c>
      <c r="U603" s="35" t="n">
        <f aca="false">U503</f>
        <v>0</v>
      </c>
      <c r="V603" s="35" t="n">
        <f aca="false">V503</f>
        <v>0</v>
      </c>
      <c r="W603" s="35" t="n">
        <f aca="false">W503</f>
        <v>0</v>
      </c>
      <c r="X603" s="35" t="n">
        <f aca="false">X503</f>
        <v>0</v>
      </c>
      <c r="Y603" s="35" t="n">
        <f aca="false">Y503</f>
        <v>0</v>
      </c>
      <c r="Z603" s="35" t="n">
        <f aca="false">Z503</f>
        <v>0</v>
      </c>
      <c r="AA603" s="35" t="n">
        <f aca="false">AA503</f>
        <v>0</v>
      </c>
      <c r="AB603" s="35" t="n">
        <f aca="false">AB503</f>
        <v>0</v>
      </c>
      <c r="AC603" s="35" t="n">
        <f aca="false">AC503</f>
        <v>0</v>
      </c>
      <c r="AD603" s="35" t="n">
        <f aca="false">AD503</f>
        <v>0</v>
      </c>
      <c r="AE603" s="35" t="n">
        <f aca="false">AE503</f>
        <v>0</v>
      </c>
      <c r="AF603" s="35" t="n">
        <f aca="false">AF503</f>
        <v>0</v>
      </c>
      <c r="AG603" s="35" t="n">
        <f aca="false">AG503</f>
        <v>0</v>
      </c>
      <c r="AH603" s="35" t="n">
        <f aca="false">AH503</f>
        <v>0</v>
      </c>
      <c r="AI603" s="35" t="n">
        <f aca="false">AI503</f>
        <v>0</v>
      </c>
      <c r="AJ603" s="35" t="n">
        <f aca="false">AJ503</f>
        <v>0</v>
      </c>
      <c r="AK603" s="35" t="n">
        <f aca="false">AK503</f>
        <v>0</v>
      </c>
      <c r="AL603" s="35" t="n">
        <f aca="false">AL503</f>
        <v>0</v>
      </c>
      <c r="AM603" s="35" t="n">
        <f aca="false">AM503</f>
        <v>0</v>
      </c>
      <c r="AN603" s="35" t="n">
        <f aca="false">AN503</f>
        <v>0</v>
      </c>
      <c r="AO603" s="35" t="n">
        <f aca="false">AO503</f>
        <v>0</v>
      </c>
      <c r="AP603" s="35" t="n">
        <f aca="false">AP503</f>
        <v>0</v>
      </c>
      <c r="AQ603" s="35" t="n">
        <f aca="false">AQ503</f>
        <v>0</v>
      </c>
      <c r="AR603" s="35" t="n">
        <f aca="false">AR503</f>
        <v>0</v>
      </c>
      <c r="AS603" s="35" t="n">
        <f aca="false">AS503</f>
        <v>0</v>
      </c>
      <c r="AT603" s="35" t="n">
        <f aca="false">AT503</f>
        <v>0</v>
      </c>
      <c r="AU603" s="35" t="n">
        <f aca="false">AU503</f>
        <v>0</v>
      </c>
      <c r="AV603" s="35" t="n">
        <f aca="false">AV503</f>
        <v>0</v>
      </c>
      <c r="AW603" s="35" t="n">
        <f aca="false">AW503</f>
        <v>0</v>
      </c>
      <c r="AX603" s="35" t="n">
        <f aca="false">AX503</f>
        <v>0</v>
      </c>
      <c r="AY603" s="35" t="n">
        <f aca="false">AY503</f>
        <v>0</v>
      </c>
      <c r="AZ603" s="35" t="n">
        <f aca="false">AZ503</f>
        <v>0</v>
      </c>
      <c r="BA603" s="35" t="n">
        <f aca="false">BA503</f>
        <v>0</v>
      </c>
      <c r="BB603" s="35" t="n">
        <f aca="false">BB503</f>
        <v>0</v>
      </c>
      <c r="BC603" s="35" t="n">
        <f aca="false">BC503</f>
        <v>0</v>
      </c>
      <c r="BD603" s="35" t="n">
        <f aca="false">BD503</f>
        <v>0</v>
      </c>
      <c r="BE603" s="35" t="n">
        <f aca="false">BE503</f>
        <v>0</v>
      </c>
      <c r="BF603" s="35" t="n">
        <f aca="false">BF503</f>
        <v>0</v>
      </c>
      <c r="BG603" s="35" t="n">
        <f aca="false">BG503</f>
        <v>0</v>
      </c>
      <c r="BH603" s="35" t="n">
        <f aca="false">BH503</f>
        <v>0</v>
      </c>
      <c r="BI603" s="35" t="n">
        <f aca="false">BI503</f>
        <v>0</v>
      </c>
      <c r="BJ603" s="35" t="n">
        <f aca="false">BJ503</f>
        <v>0</v>
      </c>
      <c r="BK603" s="35" t="n">
        <f aca="false">BK503</f>
        <v>0</v>
      </c>
      <c r="BL603" s="35" t="n">
        <f aca="false">BL503</f>
        <v>0</v>
      </c>
      <c r="BM603" s="35" t="n">
        <f aca="false">BM503</f>
        <v>0</v>
      </c>
      <c r="BN603" s="35" t="n">
        <f aca="false">BN503</f>
        <v>0</v>
      </c>
      <c r="BO603" s="35" t="n">
        <f aca="false">BO503</f>
        <v>0</v>
      </c>
      <c r="BP603" s="35" t="n">
        <f aca="false">BP503</f>
        <v>0</v>
      </c>
      <c r="BQ603" s="35" t="n">
        <f aca="false">BQ503</f>
        <v>0</v>
      </c>
      <c r="BR603" s="35" t="n">
        <f aca="false">BR503</f>
        <v>0</v>
      </c>
      <c r="BS603" s="35" t="n">
        <f aca="false">BS503</f>
        <v>0</v>
      </c>
      <c r="BT603" s="35" t="n">
        <f aca="false">BT503</f>
        <v>0</v>
      </c>
      <c r="BU603" s="35" t="n">
        <f aca="false">BU503</f>
        <v>0</v>
      </c>
      <c r="BV603" s="35" t="n">
        <f aca="false">BV503</f>
        <v>0</v>
      </c>
      <c r="BW603" s="35" t="n">
        <f aca="false">BW503</f>
        <v>0</v>
      </c>
      <c r="BX603" s="35" t="n">
        <f aca="false">BX503</f>
        <v>0</v>
      </c>
      <c r="BY603" s="35" t="n">
        <f aca="false">BY503</f>
        <v>0</v>
      </c>
      <c r="BZ603" s="35" t="n">
        <f aca="false">BZ503</f>
        <v>0</v>
      </c>
      <c r="CA603" s="35" t="n">
        <f aca="false">CA503</f>
        <v>0</v>
      </c>
      <c r="CB603" s="35" t="n">
        <f aca="false">CB503</f>
        <v>0</v>
      </c>
      <c r="CC603" s="35" t="n">
        <f aca="false">CC503</f>
        <v>0</v>
      </c>
      <c r="CD603" s="35" t="n">
        <f aca="false">CD503</f>
        <v>0</v>
      </c>
      <c r="CE603" s="35" t="n">
        <f aca="false">CE503</f>
        <v>0</v>
      </c>
      <c r="CF603" s="35" t="n">
        <f aca="false">CF503</f>
        <v>0</v>
      </c>
      <c r="CG603" s="35" t="n">
        <f aca="false">CG503</f>
        <v>0</v>
      </c>
      <c r="CH603" s="35" t="n">
        <f aca="false">CH503</f>
        <v>0</v>
      </c>
      <c r="CI603" s="35" t="n">
        <f aca="false">CI503</f>
        <v>0</v>
      </c>
      <c r="CJ603" s="35" t="n">
        <f aca="false">CJ503</f>
        <v>0</v>
      </c>
      <c r="CK603" s="35" t="n">
        <f aca="false">CK503</f>
        <v>0</v>
      </c>
      <c r="CL603" s="35" t="n">
        <f aca="false">CL503</f>
        <v>0</v>
      </c>
      <c r="CM603" s="35" t="n">
        <f aca="false">CM503</f>
        <v>0</v>
      </c>
      <c r="CN603" s="35" t="n">
        <f aca="false">CN503</f>
        <v>0</v>
      </c>
      <c r="CO603" s="35" t="n">
        <f aca="false">CO503</f>
        <v>0</v>
      </c>
      <c r="CP603" s="35" t="n">
        <f aca="false">CP503</f>
        <v>0</v>
      </c>
      <c r="CQ603" s="35" t="n">
        <f aca="false">CQ503</f>
        <v>0</v>
      </c>
      <c r="CR603" s="35" t="n">
        <f aca="false">CR503</f>
        <v>0</v>
      </c>
      <c r="CS603" s="35" t="n">
        <f aca="false">CS503</f>
        <v>0</v>
      </c>
      <c r="CT603" s="35" t="n">
        <f aca="false">CT503</f>
        <v>0</v>
      </c>
      <c r="CU603" s="35" t="n">
        <f aca="false">CU503</f>
        <v>0</v>
      </c>
      <c r="CV603" s="35" t="n">
        <f aca="false">CV503</f>
        <v>0</v>
      </c>
      <c r="CW603" s="35" t="n">
        <f aca="false">CW503</f>
        <v>0</v>
      </c>
      <c r="CX603" s="35" t="n">
        <f aca="false">CX503</f>
        <v>0</v>
      </c>
      <c r="CY603" s="35" t="n">
        <f aca="false">CY503</f>
        <v>0</v>
      </c>
      <c r="CZ603" s="35" t="n">
        <f aca="false">CZ503</f>
        <v>0</v>
      </c>
      <c r="DA603" s="35" t="n">
        <f aca="false">DA503</f>
        <v>0</v>
      </c>
      <c r="DB603" s="35" t="n">
        <f aca="false">DB503</f>
        <v>0</v>
      </c>
      <c r="DC603" s="35" t="n">
        <f aca="false">DC503</f>
        <v>0</v>
      </c>
      <c r="DD603" s="35" t="n">
        <f aca="false">DD503</f>
        <v>0</v>
      </c>
      <c r="DE603" s="35" t="n">
        <f aca="false">DE503</f>
        <v>0</v>
      </c>
      <c r="DF603" s="35" t="n">
        <f aca="false">DF503</f>
        <v>0</v>
      </c>
      <c r="DG603" s="35" t="n">
        <f aca="false">DG503</f>
        <v>0</v>
      </c>
      <c r="DH603" s="35" t="n">
        <f aca="false">DH503</f>
        <v>0</v>
      </c>
      <c r="DI603" s="35" t="n">
        <f aca="false">DI503</f>
        <v>0</v>
      </c>
      <c r="DJ603" s="35" t="n">
        <f aca="false">DJ503</f>
        <v>0</v>
      </c>
      <c r="DK603" s="35" t="n">
        <f aca="false">DK503</f>
        <v>0</v>
      </c>
      <c r="DL603" s="35" t="n">
        <f aca="false">DL503</f>
        <v>0</v>
      </c>
      <c r="DM603" s="35" t="n">
        <f aca="false">DM503</f>
        <v>0</v>
      </c>
      <c r="DN603" s="35" t="n">
        <f aca="false">DN503</f>
        <v>0</v>
      </c>
      <c r="DO603" s="35" t="n">
        <f aca="false">DO503</f>
        <v>0</v>
      </c>
      <c r="DP603" s="35" t="n">
        <f aca="false">DP503</f>
        <v>0</v>
      </c>
      <c r="DQ603" s="35" t="n">
        <f aca="false">DQ503</f>
        <v>0</v>
      </c>
      <c r="DR603" s="35" t="n">
        <f aca="false">DR503</f>
        <v>0</v>
      </c>
      <c r="DS603" s="35" t="n">
        <f aca="false">DS503</f>
        <v>0</v>
      </c>
      <c r="DT603" s="35" t="n">
        <f aca="false">DT503</f>
        <v>0</v>
      </c>
      <c r="DU603" s="35" t="n">
        <f aca="false">DU503</f>
        <v>0</v>
      </c>
      <c r="DV603" s="35" t="n">
        <f aca="false">DV503</f>
        <v>0</v>
      </c>
      <c r="DW603" s="35" t="n">
        <f aca="false">DW503</f>
        <v>0</v>
      </c>
      <c r="DX603" s="35" t="n">
        <f aca="false">DX503</f>
        <v>0</v>
      </c>
      <c r="DY603" s="35" t="n">
        <f aca="false">DY503</f>
        <v>0</v>
      </c>
      <c r="DZ603" s="35" t="n">
        <f aca="false">DZ503</f>
        <v>0</v>
      </c>
      <c r="EA603" s="35" t="n">
        <f aca="false">EA503</f>
        <v>0</v>
      </c>
      <c r="EB603" s="35" t="n">
        <f aca="false">EB503</f>
        <v>0</v>
      </c>
      <c r="EC603" s="35" t="n">
        <f aca="false">EC503</f>
        <v>0</v>
      </c>
      <c r="ED603" s="35" t="n">
        <f aca="false">ED503</f>
        <v>0</v>
      </c>
      <c r="EE603" s="35" t="n">
        <f aca="false">EE503</f>
        <v>0</v>
      </c>
      <c r="EF603" s="35" t="n">
        <f aca="false">EF503</f>
        <v>0</v>
      </c>
      <c r="EG603" s="35" t="n">
        <f aca="false">EG503</f>
        <v>0</v>
      </c>
      <c r="EH603" s="35" t="n">
        <f aca="false">EH503</f>
        <v>0</v>
      </c>
      <c r="EI603" s="35" t="n">
        <f aca="false">EI503</f>
        <v>0</v>
      </c>
      <c r="EJ603" s="35" t="n">
        <f aca="false">EJ503</f>
        <v>0</v>
      </c>
      <c r="EK603" s="35" t="n">
        <f aca="false">EK503</f>
        <v>0</v>
      </c>
      <c r="EL603" s="35" t="n">
        <f aca="false">EL503</f>
        <v>0</v>
      </c>
      <c r="EM603" s="35" t="n">
        <f aca="false">EM503</f>
        <v>0</v>
      </c>
      <c r="EN603" s="35" t="n">
        <f aca="false">EN503</f>
        <v>0</v>
      </c>
      <c r="EO603" s="35" t="n">
        <f aca="false">EO503</f>
        <v>0</v>
      </c>
      <c r="EP603" s="35" t="n">
        <f aca="false">EP503</f>
        <v>0</v>
      </c>
      <c r="EQ603" s="35" t="n">
        <f aca="false">EQ503</f>
        <v>0</v>
      </c>
      <c r="ER603" s="35" t="n">
        <f aca="false">ER503</f>
        <v>0</v>
      </c>
      <c r="ES603" s="35" t="n">
        <f aca="false">ES503</f>
        <v>0</v>
      </c>
      <c r="ET603" s="35" t="n">
        <f aca="false">ET503</f>
        <v>0</v>
      </c>
      <c r="EU603" s="35" t="n">
        <f aca="false">EU503</f>
        <v>0</v>
      </c>
      <c r="EV603" s="35" t="n">
        <f aca="false">EV503</f>
        <v>0</v>
      </c>
      <c r="EW603" s="35" t="n">
        <f aca="false">EW503</f>
        <v>0</v>
      </c>
      <c r="EX603" s="35" t="n">
        <f aca="false">EX503</f>
        <v>0</v>
      </c>
      <c r="EY603" s="35" t="n">
        <f aca="false">EY503</f>
        <v>0</v>
      </c>
      <c r="EZ603" s="35" t="n">
        <f aca="false">EZ503</f>
        <v>0</v>
      </c>
      <c r="FA603" s="35" t="n">
        <f aca="false">FA503</f>
        <v>0</v>
      </c>
      <c r="FB603" s="35" t="n">
        <f aca="false">FB503</f>
        <v>0</v>
      </c>
      <c r="FC603" s="35" t="n">
        <f aca="false">FC503</f>
        <v>0</v>
      </c>
      <c r="FD603" s="35" t="n">
        <f aca="false">FD503</f>
        <v>0</v>
      </c>
      <c r="FE603" s="35" t="n">
        <f aca="false">FE503</f>
        <v>0</v>
      </c>
      <c r="FF603" s="35" t="n">
        <f aca="false">FF503</f>
        <v>0</v>
      </c>
      <c r="FG603" s="35" t="n">
        <f aca="false">FG503</f>
        <v>0</v>
      </c>
      <c r="FH603" s="35" t="n">
        <f aca="false">FH503</f>
        <v>0</v>
      </c>
      <c r="FI603" s="35" t="n">
        <f aca="false">FI503</f>
        <v>0</v>
      </c>
      <c r="FJ603" s="35" t="n">
        <f aca="false">FJ503</f>
        <v>0</v>
      </c>
      <c r="FK603" s="35" t="n">
        <f aca="false">FK503</f>
        <v>0</v>
      </c>
      <c r="FL603" s="35" t="n">
        <f aca="false">FL503</f>
        <v>0</v>
      </c>
      <c r="FM603" s="35" t="n">
        <f aca="false">FM503</f>
        <v>0</v>
      </c>
      <c r="FN603" s="35" t="n">
        <f aca="false">FN503</f>
        <v>0</v>
      </c>
      <c r="FO603" s="35" t="n">
        <f aca="false">FO503</f>
        <v>0</v>
      </c>
      <c r="FP603" s="35" t="n">
        <f aca="false">FP503</f>
        <v>0</v>
      </c>
      <c r="FQ603" s="35" t="n">
        <f aca="false">FQ503</f>
        <v>0</v>
      </c>
      <c r="FR603" s="35" t="n">
        <f aca="false">FR503</f>
        <v>0</v>
      </c>
      <c r="FS603" s="35" t="n">
        <f aca="false">FS503</f>
        <v>0</v>
      </c>
      <c r="FT603" s="35" t="n">
        <f aca="false">FT503</f>
        <v>0</v>
      </c>
      <c r="FU603" s="35" t="n">
        <f aca="false">FU503</f>
        <v>0</v>
      </c>
      <c r="FV603" s="35" t="n">
        <f aca="false">FV503</f>
        <v>0</v>
      </c>
      <c r="FW603" s="35" t="n">
        <f aca="false">FW503</f>
        <v>0</v>
      </c>
      <c r="FX603" s="35" t="n">
        <f aca="false">FX503</f>
        <v>0</v>
      </c>
      <c r="FY603" s="35" t="n">
        <f aca="false">FY503</f>
        <v>0</v>
      </c>
      <c r="FZ603" s="35" t="n">
        <f aca="false">FZ503</f>
        <v>0</v>
      </c>
      <c r="GA603" s="35" t="n">
        <f aca="false">GA503</f>
        <v>0</v>
      </c>
      <c r="GB603" s="35" t="n">
        <f aca="false">GB503</f>
        <v>0</v>
      </c>
      <c r="GC603" s="35" t="n">
        <f aca="false">GC503</f>
        <v>0</v>
      </c>
      <c r="GD603" s="35" t="n">
        <f aca="false">GD503</f>
        <v>0</v>
      </c>
      <c r="GE603" s="35" t="n">
        <f aca="false">GE503</f>
        <v>0</v>
      </c>
      <c r="GF603" s="35" t="n">
        <f aca="false">GF503</f>
        <v>0</v>
      </c>
      <c r="GG603" s="35" t="n">
        <f aca="false">GG503</f>
        <v>0</v>
      </c>
      <c r="GH603" s="35" t="n">
        <f aca="false">GH503</f>
        <v>0</v>
      </c>
      <c r="GI603" s="35" t="n">
        <f aca="false">GI503</f>
        <v>0</v>
      </c>
      <c r="GJ603" s="35" t="n">
        <f aca="false">GJ503</f>
        <v>0</v>
      </c>
      <c r="GK603" s="35" t="n">
        <f aca="false">GK503</f>
        <v>0</v>
      </c>
      <c r="GL603" s="35" t="n">
        <f aca="false">GL503</f>
        <v>0</v>
      </c>
      <c r="GM603" s="35" t="n">
        <f aca="false">GM503</f>
        <v>0</v>
      </c>
      <c r="GN603" s="35" t="n">
        <f aca="false">GN503</f>
        <v>0</v>
      </c>
      <c r="GO603" s="35" t="n">
        <f aca="false">GO503</f>
        <v>0</v>
      </c>
      <c r="GP603" s="35" t="n">
        <f aca="false">GP503</f>
        <v>0</v>
      </c>
      <c r="GQ603" s="35" t="n">
        <f aca="false">GQ503</f>
        <v>0</v>
      </c>
      <c r="GR603" s="35" t="n">
        <f aca="false">GR503</f>
        <v>0</v>
      </c>
      <c r="GS603" s="35" t="n">
        <f aca="false">GS503</f>
        <v>0</v>
      </c>
      <c r="GT603" s="35" t="n">
        <f aca="false">GT503</f>
        <v>0</v>
      </c>
      <c r="GU603" s="35" t="n">
        <f aca="false">GU503</f>
        <v>0</v>
      </c>
      <c r="GV603" s="35" t="n">
        <f aca="false">GV503</f>
        <v>0</v>
      </c>
      <c r="GW603" s="35" t="n">
        <f aca="false">GW503</f>
        <v>0</v>
      </c>
      <c r="GX603" s="35" t="n">
        <f aca="false">GX503</f>
        <v>0</v>
      </c>
      <c r="GY603" s="35" t="n">
        <f aca="false">GY503</f>
        <v>0</v>
      </c>
      <c r="GZ603" s="35" t="n">
        <f aca="false">GZ503</f>
        <v>0</v>
      </c>
      <c r="HA603" s="35" t="n">
        <f aca="false">HA503</f>
        <v>0</v>
      </c>
      <c r="HB603" s="35" t="n">
        <f aca="false">HB503</f>
        <v>0</v>
      </c>
      <c r="HC603" s="35" t="n">
        <f aca="false">HC503</f>
        <v>0</v>
      </c>
      <c r="HD603" s="35" t="n">
        <f aca="false">HD503</f>
        <v>0</v>
      </c>
      <c r="HE603" s="35" t="n">
        <f aca="false">HE503</f>
        <v>0</v>
      </c>
      <c r="HF603" s="35" t="n">
        <f aca="false">HF503</f>
        <v>0</v>
      </c>
      <c r="HG603" s="35" t="n">
        <f aca="false">HG503</f>
        <v>0</v>
      </c>
      <c r="HH603" s="35" t="n">
        <f aca="false">HH503</f>
        <v>0</v>
      </c>
      <c r="HI603" s="35" t="n">
        <f aca="false">HI503</f>
        <v>0</v>
      </c>
      <c r="HJ603" s="35" t="n">
        <f aca="false">HJ503</f>
        <v>0</v>
      </c>
      <c r="HK603" s="35" t="n">
        <f aca="false">HK503</f>
        <v>0</v>
      </c>
      <c r="HL603" s="35" t="n">
        <f aca="false">HL503</f>
        <v>0</v>
      </c>
      <c r="HM603" s="35" t="n">
        <f aca="false">HM503</f>
        <v>0</v>
      </c>
      <c r="HN603" s="35" t="n">
        <f aca="false">HN503</f>
        <v>0</v>
      </c>
      <c r="HO603" s="35" t="n">
        <f aca="false">HO503</f>
        <v>0</v>
      </c>
      <c r="HP603" s="35" t="n">
        <f aca="false">HP503</f>
        <v>0</v>
      </c>
      <c r="HQ603" s="35" t="n">
        <f aca="false">HQ503</f>
        <v>0</v>
      </c>
      <c r="HR603" s="35" t="n">
        <f aca="false">HR503</f>
        <v>0</v>
      </c>
      <c r="HS603" s="35" t="n">
        <f aca="false">HS503</f>
        <v>0</v>
      </c>
      <c r="HT603" s="35" t="n">
        <f aca="false">HT503</f>
        <v>0</v>
      </c>
      <c r="HU603" s="35" t="n">
        <f aca="false">HU503</f>
        <v>0</v>
      </c>
      <c r="HV603" s="35" t="n">
        <f aca="false">HV503</f>
        <v>0</v>
      </c>
      <c r="HW603" s="35" t="n">
        <f aca="false">HW503</f>
        <v>0</v>
      </c>
      <c r="HX603" s="35" t="n">
        <f aca="false">HX503</f>
        <v>0</v>
      </c>
      <c r="HY603" s="35" t="n">
        <f aca="false">HY503</f>
        <v>0</v>
      </c>
      <c r="HZ603" s="35" t="n">
        <f aca="false">HZ503</f>
        <v>0</v>
      </c>
      <c r="IA603" s="35" t="n">
        <f aca="false">IA503</f>
        <v>0</v>
      </c>
      <c r="IB603" s="35" t="n">
        <f aca="false">IB503</f>
        <v>0</v>
      </c>
      <c r="IC603" s="35" t="n">
        <f aca="false">IC503</f>
        <v>0</v>
      </c>
      <c r="ID603" s="35" t="n">
        <f aca="false">ID503</f>
        <v>0</v>
      </c>
      <c r="IE603" s="35" t="n">
        <f aca="false">IE503</f>
        <v>0</v>
      </c>
      <c r="IF603" s="35" t="n">
        <f aca="false">IF503</f>
        <v>0</v>
      </c>
      <c r="IG603" s="35" t="n">
        <f aca="false">IG503</f>
        <v>0</v>
      </c>
      <c r="IH603" s="35" t="n">
        <f aca="false">IH503</f>
        <v>0</v>
      </c>
      <c r="II603" s="35" t="n">
        <f aca="false">II503</f>
        <v>0</v>
      </c>
      <c r="IJ603" s="35" t="n">
        <f aca="false">IJ503</f>
        <v>0</v>
      </c>
    </row>
    <row r="604" customFormat="false" ht="15" hidden="false" customHeight="false" outlineLevel="0" collapsed="false">
      <c r="E604" s="2" t="s">
        <v>190</v>
      </c>
      <c r="G604" s="35" t="n">
        <f aca="false">G601-G603</f>
        <v>0</v>
      </c>
      <c r="H604" s="35" t="n">
        <f aca="false">H601-H603</f>
        <v>0</v>
      </c>
      <c r="I604" s="35" t="n">
        <f aca="false">I601-I603</f>
        <v>0</v>
      </c>
      <c r="J604" s="35" t="n">
        <f aca="false">J601-J603</f>
        <v>0</v>
      </c>
      <c r="K604" s="35" t="n">
        <f aca="false">K601-K603</f>
        <v>0</v>
      </c>
      <c r="L604" s="35" t="n">
        <f aca="false">L601-L603</f>
        <v>0</v>
      </c>
      <c r="M604" s="35" t="n">
        <f aca="false">M601-M603</f>
        <v>0</v>
      </c>
      <c r="N604" s="35" t="n">
        <f aca="false">N601-N603</f>
        <v>0</v>
      </c>
      <c r="O604" s="35" t="n">
        <f aca="false">O601-O603</f>
        <v>0</v>
      </c>
      <c r="P604" s="35" t="n">
        <f aca="false">P601-P603</f>
        <v>0</v>
      </c>
      <c r="Q604" s="35" t="n">
        <f aca="false">Q601-Q603</f>
        <v>0</v>
      </c>
      <c r="R604" s="35" t="n">
        <f aca="false">R601-R603</f>
        <v>0</v>
      </c>
      <c r="S604" s="35" t="n">
        <f aca="false">S601-S603</f>
        <v>0</v>
      </c>
      <c r="T604" s="35" t="n">
        <f aca="false">T601-T603</f>
        <v>0</v>
      </c>
      <c r="U604" s="35" t="n">
        <f aca="false">U601-U603</f>
        <v>0</v>
      </c>
      <c r="V604" s="35" t="n">
        <f aca="false">V601-V603</f>
        <v>0</v>
      </c>
      <c r="W604" s="35" t="n">
        <f aca="false">W601-W603</f>
        <v>0</v>
      </c>
      <c r="X604" s="35" t="n">
        <f aca="false">X601-X603</f>
        <v>0</v>
      </c>
      <c r="Y604" s="35" t="n">
        <f aca="false">Y601-Y603</f>
        <v>0</v>
      </c>
      <c r="Z604" s="35" t="n">
        <f aca="false">Z601-Z603</f>
        <v>0</v>
      </c>
      <c r="AA604" s="35" t="n">
        <f aca="false">AA601-AA603</f>
        <v>0</v>
      </c>
      <c r="AB604" s="35" t="n">
        <f aca="false">AB601-AB603</f>
        <v>0</v>
      </c>
      <c r="AC604" s="35" t="n">
        <f aca="false">AC601-AC603</f>
        <v>0</v>
      </c>
      <c r="AD604" s="35" t="n">
        <f aca="false">AD601-AD603</f>
        <v>0</v>
      </c>
      <c r="AE604" s="35" t="n">
        <f aca="false">AE601-AE603</f>
        <v>0</v>
      </c>
      <c r="AF604" s="35" t="n">
        <f aca="false">AF601-AF603</f>
        <v>0</v>
      </c>
      <c r="AG604" s="35" t="n">
        <f aca="false">AG601-AG603</f>
        <v>0</v>
      </c>
      <c r="AH604" s="35" t="n">
        <f aca="false">AH601-AH603</f>
        <v>0</v>
      </c>
      <c r="AI604" s="35" t="n">
        <f aca="false">AI601-AI603</f>
        <v>0</v>
      </c>
      <c r="AJ604" s="35" t="n">
        <f aca="false">AJ601-AJ603</f>
        <v>0</v>
      </c>
      <c r="AK604" s="35" t="n">
        <f aca="false">AK601-AK603</f>
        <v>0</v>
      </c>
      <c r="AL604" s="35" t="n">
        <f aca="false">AL601-AL603</f>
        <v>0</v>
      </c>
      <c r="AM604" s="35" t="n">
        <f aca="false">AM601-AM603</f>
        <v>0</v>
      </c>
      <c r="AN604" s="35" t="n">
        <f aca="false">AN601-AN603</f>
        <v>0</v>
      </c>
      <c r="AO604" s="35" t="n">
        <f aca="false">AO601-AO603</f>
        <v>0</v>
      </c>
      <c r="AP604" s="35" t="n">
        <f aca="false">AP601-AP603</f>
        <v>0</v>
      </c>
      <c r="AQ604" s="35" t="n">
        <f aca="false">AQ601-AQ603</f>
        <v>0</v>
      </c>
      <c r="AR604" s="35" t="n">
        <f aca="false">AR601-AR603</f>
        <v>0</v>
      </c>
      <c r="AS604" s="35" t="n">
        <f aca="false">AS601-AS603</f>
        <v>0</v>
      </c>
      <c r="AT604" s="35" t="n">
        <f aca="false">AT601-AT603</f>
        <v>0</v>
      </c>
      <c r="AU604" s="35" t="n">
        <f aca="false">AU601-AU603</f>
        <v>0</v>
      </c>
      <c r="AV604" s="35" t="n">
        <f aca="false">AV601-AV603</f>
        <v>0</v>
      </c>
      <c r="AW604" s="35" t="n">
        <f aca="false">AW601-AW603</f>
        <v>0</v>
      </c>
      <c r="AX604" s="35" t="n">
        <f aca="false">AX601-AX603</f>
        <v>0</v>
      </c>
      <c r="AY604" s="35" t="n">
        <f aca="false">AY601-AY603</f>
        <v>0</v>
      </c>
      <c r="AZ604" s="35" t="n">
        <f aca="false">AZ601-AZ603</f>
        <v>0</v>
      </c>
      <c r="BA604" s="35" t="n">
        <f aca="false">BA601-BA603</f>
        <v>0</v>
      </c>
      <c r="BB604" s="35" t="n">
        <f aca="false">BB601-BB603</f>
        <v>0</v>
      </c>
      <c r="BC604" s="35" t="n">
        <f aca="false">BC601-BC603</f>
        <v>0</v>
      </c>
      <c r="BD604" s="35" t="n">
        <f aca="false">BD601-BD603</f>
        <v>0</v>
      </c>
      <c r="BE604" s="35" t="n">
        <f aca="false">BE601-BE603</f>
        <v>0</v>
      </c>
      <c r="BF604" s="35" t="n">
        <f aca="false">BF601-BF603</f>
        <v>0</v>
      </c>
      <c r="BG604" s="35" t="n">
        <f aca="false">BG601-BG603</f>
        <v>0</v>
      </c>
      <c r="BH604" s="35" t="n">
        <f aca="false">BH601-BH603</f>
        <v>0</v>
      </c>
      <c r="BI604" s="35" t="n">
        <f aca="false">BI601-BI603</f>
        <v>0</v>
      </c>
      <c r="BJ604" s="35" t="n">
        <f aca="false">BJ601-BJ603</f>
        <v>0</v>
      </c>
      <c r="BK604" s="35" t="n">
        <f aca="false">BK601-BK603</f>
        <v>0</v>
      </c>
      <c r="BL604" s="35" t="n">
        <f aca="false">BL601-BL603</f>
        <v>0</v>
      </c>
      <c r="BM604" s="35" t="n">
        <f aca="false">BM601-BM603</f>
        <v>0</v>
      </c>
      <c r="BN604" s="35" t="n">
        <f aca="false">BN601-BN603</f>
        <v>0</v>
      </c>
      <c r="BO604" s="35" t="n">
        <f aca="false">BO601-BO603</f>
        <v>0</v>
      </c>
      <c r="BP604" s="35" t="n">
        <f aca="false">BP601-BP603</f>
        <v>0</v>
      </c>
      <c r="BQ604" s="35" t="n">
        <f aca="false">BQ601-BQ603</f>
        <v>0</v>
      </c>
      <c r="BR604" s="35" t="n">
        <f aca="false">BR601-BR603</f>
        <v>0</v>
      </c>
      <c r="BS604" s="35" t="n">
        <f aca="false">BS601-BS603</f>
        <v>0</v>
      </c>
      <c r="BT604" s="35" t="n">
        <f aca="false">BT601-BT603</f>
        <v>0</v>
      </c>
      <c r="BU604" s="35" t="n">
        <f aca="false">BU601-BU603</f>
        <v>0</v>
      </c>
      <c r="BV604" s="35" t="n">
        <f aca="false">BV601-BV603</f>
        <v>0</v>
      </c>
      <c r="BW604" s="35" t="n">
        <f aca="false">BW601-BW603</f>
        <v>0</v>
      </c>
      <c r="BX604" s="35" t="n">
        <f aca="false">BX601-BX603</f>
        <v>0</v>
      </c>
      <c r="BY604" s="35" t="n">
        <f aca="false">BY601-BY603</f>
        <v>0</v>
      </c>
      <c r="BZ604" s="35" t="n">
        <f aca="false">BZ601-BZ603</f>
        <v>0</v>
      </c>
      <c r="CA604" s="35" t="n">
        <f aca="false">CA601-CA603</f>
        <v>0</v>
      </c>
      <c r="CB604" s="35" t="n">
        <f aca="false">CB601-CB603</f>
        <v>0</v>
      </c>
      <c r="CC604" s="35" t="n">
        <f aca="false">CC601-CC603</f>
        <v>0</v>
      </c>
      <c r="CD604" s="35" t="n">
        <f aca="false">CD601-CD603</f>
        <v>0</v>
      </c>
      <c r="CE604" s="35" t="n">
        <f aca="false">CE601-CE603</f>
        <v>0</v>
      </c>
      <c r="CF604" s="35" t="n">
        <f aca="false">CF601-CF603</f>
        <v>0</v>
      </c>
      <c r="CG604" s="35" t="n">
        <f aca="false">CG601-CG603</f>
        <v>0</v>
      </c>
      <c r="CH604" s="35" t="n">
        <f aca="false">CH601-CH603</f>
        <v>0</v>
      </c>
      <c r="CI604" s="35" t="n">
        <f aca="false">CI601-CI603</f>
        <v>0</v>
      </c>
      <c r="CJ604" s="35" t="n">
        <f aca="false">CJ601-CJ603</f>
        <v>0</v>
      </c>
      <c r="CK604" s="35" t="n">
        <f aca="false">CK601-CK603</f>
        <v>0</v>
      </c>
      <c r="CL604" s="35" t="n">
        <f aca="false">CL601-CL603</f>
        <v>0</v>
      </c>
      <c r="CM604" s="35" t="n">
        <f aca="false">CM601-CM603</f>
        <v>0</v>
      </c>
      <c r="CN604" s="35" t="n">
        <f aca="false">CN601-CN603</f>
        <v>0</v>
      </c>
      <c r="CO604" s="35" t="n">
        <f aca="false">CO601-CO603</f>
        <v>0</v>
      </c>
      <c r="CP604" s="35" t="n">
        <f aca="false">CP601-CP603</f>
        <v>0</v>
      </c>
      <c r="CQ604" s="35" t="n">
        <f aca="false">CQ601-CQ603</f>
        <v>0</v>
      </c>
      <c r="CR604" s="35" t="n">
        <f aca="false">CR601-CR603</f>
        <v>0</v>
      </c>
      <c r="CS604" s="35" t="n">
        <f aca="false">CS601-CS603</f>
        <v>0</v>
      </c>
      <c r="CT604" s="35" t="n">
        <f aca="false">CT601-CT603</f>
        <v>0</v>
      </c>
      <c r="CU604" s="35" t="n">
        <f aca="false">CU601-CU603</f>
        <v>0</v>
      </c>
      <c r="CV604" s="35" t="n">
        <f aca="false">CV601-CV603</f>
        <v>0</v>
      </c>
      <c r="CW604" s="35" t="n">
        <f aca="false">CW601-CW603</f>
        <v>0</v>
      </c>
      <c r="CX604" s="35" t="n">
        <f aca="false">CX601-CX603</f>
        <v>0</v>
      </c>
      <c r="CY604" s="35" t="n">
        <f aca="false">CY601-CY603</f>
        <v>0</v>
      </c>
      <c r="CZ604" s="35" t="n">
        <f aca="false">CZ601-CZ603</f>
        <v>0</v>
      </c>
      <c r="DA604" s="35" t="n">
        <f aca="false">DA601-DA603</f>
        <v>0</v>
      </c>
      <c r="DB604" s="35" t="n">
        <f aca="false">DB601-DB603</f>
        <v>0</v>
      </c>
      <c r="DC604" s="35" t="n">
        <f aca="false">DC601-DC603</f>
        <v>0</v>
      </c>
      <c r="DD604" s="35" t="n">
        <f aca="false">DD601-DD603</f>
        <v>0</v>
      </c>
      <c r="DE604" s="35" t="n">
        <f aca="false">DE601-DE603</f>
        <v>0</v>
      </c>
      <c r="DF604" s="35" t="n">
        <f aca="false">DF601-DF603</f>
        <v>0</v>
      </c>
      <c r="DG604" s="35" t="n">
        <f aca="false">DG601-DG603</f>
        <v>0</v>
      </c>
      <c r="DH604" s="35" t="n">
        <f aca="false">DH601-DH603</f>
        <v>0</v>
      </c>
      <c r="DI604" s="35" t="n">
        <f aca="false">DI601-DI603</f>
        <v>0</v>
      </c>
      <c r="DJ604" s="35" t="n">
        <f aca="false">DJ601-DJ603</f>
        <v>0</v>
      </c>
      <c r="DK604" s="35" t="n">
        <f aca="false">DK601-DK603</f>
        <v>0</v>
      </c>
      <c r="DL604" s="35" t="n">
        <f aca="false">DL601-DL603</f>
        <v>0</v>
      </c>
      <c r="DM604" s="35" t="n">
        <f aca="false">DM601-DM603</f>
        <v>0</v>
      </c>
      <c r="DN604" s="35" t="n">
        <f aca="false">DN601-DN603</f>
        <v>0</v>
      </c>
      <c r="DO604" s="35" t="n">
        <f aca="false">DO601-DO603</f>
        <v>0</v>
      </c>
      <c r="DP604" s="35" t="n">
        <f aca="false">DP601-DP603</f>
        <v>0</v>
      </c>
      <c r="DQ604" s="35" t="n">
        <f aca="false">DQ601-DQ603</f>
        <v>0</v>
      </c>
      <c r="DR604" s="35" t="n">
        <f aca="false">DR601-DR603</f>
        <v>0</v>
      </c>
      <c r="DS604" s="35" t="n">
        <f aca="false">DS601-DS603</f>
        <v>0</v>
      </c>
      <c r="DT604" s="35" t="n">
        <f aca="false">DT601-DT603</f>
        <v>0</v>
      </c>
      <c r="DU604" s="35" t="n">
        <f aca="false">DU601-DU603</f>
        <v>0</v>
      </c>
      <c r="DV604" s="35" t="n">
        <f aca="false">DV601-DV603</f>
        <v>0</v>
      </c>
      <c r="DW604" s="35" t="n">
        <f aca="false">DW601-DW603</f>
        <v>0</v>
      </c>
      <c r="DX604" s="35" t="n">
        <f aca="false">DX601-DX603</f>
        <v>0</v>
      </c>
      <c r="DY604" s="35" t="n">
        <f aca="false">DY601-DY603</f>
        <v>0</v>
      </c>
      <c r="DZ604" s="35" t="n">
        <f aca="false">DZ601-DZ603</f>
        <v>0</v>
      </c>
      <c r="EA604" s="35" t="n">
        <f aca="false">EA601-EA603</f>
        <v>0</v>
      </c>
      <c r="EB604" s="35" t="n">
        <f aca="false">EB601-EB603</f>
        <v>0</v>
      </c>
      <c r="EC604" s="35" t="n">
        <f aca="false">EC601-EC603</f>
        <v>0</v>
      </c>
      <c r="ED604" s="35" t="n">
        <f aca="false">ED601-ED603</f>
        <v>0</v>
      </c>
      <c r="EE604" s="35" t="n">
        <f aca="false">EE601-EE603</f>
        <v>0</v>
      </c>
      <c r="EF604" s="35" t="n">
        <f aca="false">EF601-EF603</f>
        <v>0</v>
      </c>
      <c r="EG604" s="35" t="n">
        <f aca="false">EG601-EG603</f>
        <v>0</v>
      </c>
      <c r="EH604" s="35" t="n">
        <f aca="false">EH601-EH603</f>
        <v>0</v>
      </c>
      <c r="EI604" s="35" t="n">
        <f aca="false">EI601-EI603</f>
        <v>0</v>
      </c>
      <c r="EJ604" s="35" t="n">
        <f aca="false">EJ601-EJ603</f>
        <v>0</v>
      </c>
      <c r="EK604" s="35" t="n">
        <f aca="false">EK601-EK603</f>
        <v>0</v>
      </c>
      <c r="EL604" s="35" t="n">
        <f aca="false">EL601-EL603</f>
        <v>0</v>
      </c>
      <c r="EM604" s="35" t="n">
        <f aca="false">EM601-EM603</f>
        <v>0</v>
      </c>
      <c r="EN604" s="35" t="n">
        <f aca="false">EN601-EN603</f>
        <v>0</v>
      </c>
      <c r="EO604" s="35" t="n">
        <f aca="false">EO601-EO603</f>
        <v>0</v>
      </c>
      <c r="EP604" s="35" t="n">
        <f aca="false">EP601-EP603</f>
        <v>0</v>
      </c>
      <c r="EQ604" s="35" t="n">
        <f aca="false">EQ601-EQ603</f>
        <v>0</v>
      </c>
      <c r="ER604" s="35" t="n">
        <f aca="false">ER601-ER603</f>
        <v>0</v>
      </c>
      <c r="ES604" s="35" t="n">
        <f aca="false">ES601-ES603</f>
        <v>0</v>
      </c>
      <c r="ET604" s="35" t="n">
        <f aca="false">ET601-ET603</f>
        <v>0</v>
      </c>
      <c r="EU604" s="35" t="n">
        <f aca="false">EU601-EU603</f>
        <v>0</v>
      </c>
      <c r="EV604" s="35" t="n">
        <f aca="false">EV601-EV603</f>
        <v>0</v>
      </c>
      <c r="EW604" s="35" t="n">
        <f aca="false">EW601-EW603</f>
        <v>0</v>
      </c>
      <c r="EX604" s="35" t="n">
        <f aca="false">EX601-EX603</f>
        <v>0</v>
      </c>
      <c r="EY604" s="35" t="n">
        <f aca="false">EY601-EY603</f>
        <v>0</v>
      </c>
      <c r="EZ604" s="35" t="n">
        <f aca="false">EZ601-EZ603</f>
        <v>0</v>
      </c>
      <c r="FA604" s="35" t="n">
        <f aca="false">FA601-FA603</f>
        <v>0</v>
      </c>
      <c r="FB604" s="35" t="n">
        <f aca="false">FB601-FB603</f>
        <v>0</v>
      </c>
      <c r="FC604" s="35" t="n">
        <f aca="false">FC601-FC603</f>
        <v>0</v>
      </c>
      <c r="FD604" s="35" t="n">
        <f aca="false">FD601-FD603</f>
        <v>0</v>
      </c>
      <c r="FE604" s="35" t="n">
        <f aca="false">FE601-FE603</f>
        <v>0</v>
      </c>
      <c r="FF604" s="35" t="n">
        <f aca="false">FF601-FF603</f>
        <v>0</v>
      </c>
      <c r="FG604" s="35" t="n">
        <f aca="false">FG601-FG603</f>
        <v>0</v>
      </c>
      <c r="FH604" s="35" t="n">
        <f aca="false">FH601-FH603</f>
        <v>0</v>
      </c>
      <c r="FI604" s="35" t="n">
        <f aca="false">FI601-FI603</f>
        <v>0</v>
      </c>
      <c r="FJ604" s="35" t="n">
        <f aca="false">FJ601-FJ603</f>
        <v>0</v>
      </c>
      <c r="FK604" s="35" t="n">
        <f aca="false">FK601-FK603</f>
        <v>0</v>
      </c>
      <c r="FL604" s="35" t="n">
        <f aca="false">FL601-FL603</f>
        <v>0</v>
      </c>
      <c r="FM604" s="35" t="n">
        <f aca="false">FM601-FM603</f>
        <v>0</v>
      </c>
      <c r="FN604" s="35" t="n">
        <f aca="false">FN601-FN603</f>
        <v>0</v>
      </c>
      <c r="FO604" s="35" t="n">
        <f aca="false">FO601-FO603</f>
        <v>0</v>
      </c>
      <c r="FP604" s="35" t="n">
        <f aca="false">FP601-FP603</f>
        <v>0</v>
      </c>
      <c r="FQ604" s="35" t="n">
        <f aca="false">FQ601-FQ603</f>
        <v>0</v>
      </c>
      <c r="FR604" s="35" t="n">
        <f aca="false">FR601-FR603</f>
        <v>0</v>
      </c>
      <c r="FS604" s="35" t="n">
        <f aca="false">FS601-FS603</f>
        <v>0</v>
      </c>
      <c r="FT604" s="35" t="n">
        <f aca="false">FT601-FT603</f>
        <v>0</v>
      </c>
      <c r="FU604" s="35" t="n">
        <f aca="false">FU601-FU603</f>
        <v>0</v>
      </c>
      <c r="FV604" s="35" t="n">
        <f aca="false">FV601-FV603</f>
        <v>0</v>
      </c>
      <c r="FW604" s="35" t="n">
        <f aca="false">FW601-FW603</f>
        <v>0</v>
      </c>
      <c r="FX604" s="35" t="n">
        <f aca="false">FX601-FX603</f>
        <v>0</v>
      </c>
      <c r="FY604" s="35" t="n">
        <f aca="false">FY601-FY603</f>
        <v>0</v>
      </c>
      <c r="FZ604" s="35" t="n">
        <f aca="false">FZ601-FZ603</f>
        <v>0</v>
      </c>
      <c r="GA604" s="35" t="n">
        <f aca="false">GA601-GA603</f>
        <v>0</v>
      </c>
      <c r="GB604" s="35" t="n">
        <f aca="false">GB601-GB603</f>
        <v>0</v>
      </c>
      <c r="GC604" s="35" t="n">
        <f aca="false">GC601-GC603</f>
        <v>0</v>
      </c>
      <c r="GD604" s="35" t="n">
        <f aca="false">GD601-GD603</f>
        <v>0</v>
      </c>
      <c r="GE604" s="35" t="n">
        <f aca="false">GE601-GE603</f>
        <v>0</v>
      </c>
      <c r="GF604" s="35" t="n">
        <f aca="false">GF601-GF603</f>
        <v>0</v>
      </c>
      <c r="GG604" s="35" t="n">
        <f aca="false">GG601-GG603</f>
        <v>0</v>
      </c>
      <c r="GH604" s="35" t="n">
        <f aca="false">GH601-GH603</f>
        <v>0</v>
      </c>
      <c r="GI604" s="35" t="n">
        <f aca="false">GI601-GI603</f>
        <v>0</v>
      </c>
      <c r="GJ604" s="35" t="n">
        <f aca="false">GJ601-GJ603</f>
        <v>0</v>
      </c>
      <c r="GK604" s="35" t="n">
        <f aca="false">GK601-GK603</f>
        <v>0</v>
      </c>
      <c r="GL604" s="35" t="n">
        <f aca="false">GL601-GL603</f>
        <v>0</v>
      </c>
      <c r="GM604" s="35" t="n">
        <f aca="false">GM601-GM603</f>
        <v>0</v>
      </c>
      <c r="GN604" s="35" t="n">
        <f aca="false">GN601-GN603</f>
        <v>0</v>
      </c>
      <c r="GO604" s="35" t="n">
        <f aca="false">GO601-GO603</f>
        <v>0</v>
      </c>
      <c r="GP604" s="35" t="n">
        <f aca="false">GP601-GP603</f>
        <v>0</v>
      </c>
      <c r="GQ604" s="35" t="n">
        <f aca="false">GQ601-GQ603</f>
        <v>0</v>
      </c>
      <c r="GR604" s="35" t="n">
        <f aca="false">GR601-GR603</f>
        <v>0</v>
      </c>
      <c r="GS604" s="35" t="n">
        <f aca="false">GS601-GS603</f>
        <v>0</v>
      </c>
      <c r="GT604" s="35" t="n">
        <f aca="false">GT601-GT603</f>
        <v>0</v>
      </c>
      <c r="GU604" s="35" t="n">
        <f aca="false">GU601-GU603</f>
        <v>0</v>
      </c>
      <c r="GV604" s="35" t="n">
        <f aca="false">GV601-GV603</f>
        <v>0</v>
      </c>
      <c r="GW604" s="35" t="n">
        <f aca="false">GW601-GW603</f>
        <v>0</v>
      </c>
      <c r="GX604" s="35" t="n">
        <f aca="false">GX601-GX603</f>
        <v>0</v>
      </c>
      <c r="GY604" s="35" t="n">
        <f aca="false">GY601-GY603</f>
        <v>0</v>
      </c>
      <c r="GZ604" s="35" t="n">
        <f aca="false">GZ601-GZ603</f>
        <v>0</v>
      </c>
      <c r="HA604" s="35" t="n">
        <f aca="false">HA601-HA603</f>
        <v>0</v>
      </c>
      <c r="HB604" s="35" t="n">
        <f aca="false">HB601-HB603</f>
        <v>0</v>
      </c>
      <c r="HC604" s="35" t="n">
        <f aca="false">HC601-HC603</f>
        <v>0</v>
      </c>
      <c r="HD604" s="35" t="n">
        <f aca="false">HD601-HD603</f>
        <v>0</v>
      </c>
      <c r="HE604" s="35" t="n">
        <f aca="false">HE601-HE603</f>
        <v>0</v>
      </c>
      <c r="HF604" s="35" t="n">
        <f aca="false">HF601-HF603</f>
        <v>0</v>
      </c>
      <c r="HG604" s="35" t="n">
        <f aca="false">HG601-HG603</f>
        <v>0</v>
      </c>
      <c r="HH604" s="35" t="n">
        <f aca="false">HH601-HH603</f>
        <v>0</v>
      </c>
      <c r="HI604" s="35" t="n">
        <f aca="false">HI601-HI603</f>
        <v>0</v>
      </c>
      <c r="HJ604" s="35" t="n">
        <f aca="false">HJ601-HJ603</f>
        <v>0</v>
      </c>
      <c r="HK604" s="35" t="n">
        <f aca="false">HK601-HK603</f>
        <v>0</v>
      </c>
      <c r="HL604" s="35" t="n">
        <f aca="false">HL601-HL603</f>
        <v>0</v>
      </c>
      <c r="HM604" s="35" t="n">
        <f aca="false">HM601-HM603</f>
        <v>0</v>
      </c>
      <c r="HN604" s="35" t="n">
        <f aca="false">HN601-HN603</f>
        <v>0</v>
      </c>
      <c r="HO604" s="35" t="n">
        <f aca="false">HO601-HO603</f>
        <v>0</v>
      </c>
      <c r="HP604" s="35" t="n">
        <f aca="false">HP601-HP603</f>
        <v>0</v>
      </c>
      <c r="HQ604" s="35" t="n">
        <f aca="false">HQ601-HQ603</f>
        <v>0</v>
      </c>
      <c r="HR604" s="35" t="n">
        <f aca="false">HR601-HR603</f>
        <v>0</v>
      </c>
      <c r="HS604" s="35" t="n">
        <f aca="false">HS601-HS603</f>
        <v>0</v>
      </c>
      <c r="HT604" s="35" t="n">
        <f aca="false">HT601-HT603</f>
        <v>0</v>
      </c>
      <c r="HU604" s="35" t="n">
        <f aca="false">HU601-HU603</f>
        <v>0</v>
      </c>
      <c r="HV604" s="35" t="n">
        <f aca="false">HV601-HV603</f>
        <v>0</v>
      </c>
      <c r="HW604" s="35" t="n">
        <f aca="false">HW601-HW603</f>
        <v>0</v>
      </c>
      <c r="HX604" s="35" t="n">
        <f aca="false">HX601-HX603</f>
        <v>0</v>
      </c>
      <c r="HY604" s="35" t="n">
        <f aca="false">HY601-HY603</f>
        <v>0</v>
      </c>
      <c r="HZ604" s="35" t="n">
        <f aca="false">HZ601-HZ603</f>
        <v>0</v>
      </c>
      <c r="IA604" s="35" t="n">
        <f aca="false">IA601-IA603</f>
        <v>0</v>
      </c>
      <c r="IB604" s="35" t="n">
        <f aca="false">IB601-IB603</f>
        <v>0</v>
      </c>
      <c r="IC604" s="35" t="n">
        <f aca="false">IC601-IC603</f>
        <v>0</v>
      </c>
      <c r="ID604" s="35" t="n">
        <f aca="false">ID601-ID603</f>
        <v>0</v>
      </c>
      <c r="IE604" s="35" t="n">
        <f aca="false">IE601-IE603</f>
        <v>0</v>
      </c>
      <c r="IF604" s="35" t="n">
        <f aca="false">IF601-IF603</f>
        <v>0</v>
      </c>
      <c r="IG604" s="35" t="n">
        <f aca="false">IG601-IG603</f>
        <v>0</v>
      </c>
      <c r="IH604" s="35" t="n">
        <f aca="false">IH601-IH603</f>
        <v>0</v>
      </c>
      <c r="II604" s="35" t="n">
        <f aca="false">II601-II603</f>
        <v>0</v>
      </c>
      <c r="IJ604" s="35" t="n">
        <f aca="false">IJ601-IJ603</f>
        <v>0</v>
      </c>
    </row>
    <row r="606" customFormat="false" ht="15" hidden="false" customHeight="false" outlineLevel="0" collapsed="false">
      <c r="E606" s="2" t="s">
        <v>418</v>
      </c>
      <c r="F606" s="3" t="b">
        <f aca="false">AND(G606:IJ606)</f>
        <v>1</v>
      </c>
      <c r="G606" s="37" t="n">
        <f aca="false">G604=0</f>
        <v>1</v>
      </c>
      <c r="H606" s="37" t="n">
        <f aca="false">H604=0</f>
        <v>1</v>
      </c>
      <c r="I606" s="37" t="n">
        <f aca="false">I604=0</f>
        <v>1</v>
      </c>
      <c r="J606" s="37" t="n">
        <f aca="false">J604=0</f>
        <v>1</v>
      </c>
      <c r="K606" s="37" t="n">
        <f aca="false">K604=0</f>
        <v>1</v>
      </c>
      <c r="L606" s="37" t="n">
        <f aca="false">L604=0</f>
        <v>1</v>
      </c>
      <c r="M606" s="37" t="n">
        <f aca="false">M604=0</f>
        <v>1</v>
      </c>
      <c r="N606" s="37" t="n">
        <f aca="false">N604=0</f>
        <v>1</v>
      </c>
      <c r="O606" s="37" t="n">
        <f aca="false">O604=0</f>
        <v>1</v>
      </c>
      <c r="P606" s="37" t="n">
        <f aca="false">P604=0</f>
        <v>1</v>
      </c>
      <c r="Q606" s="37" t="n">
        <f aca="false">Q604=0</f>
        <v>1</v>
      </c>
      <c r="R606" s="37" t="n">
        <f aca="false">R604=0</f>
        <v>1</v>
      </c>
      <c r="S606" s="37" t="n">
        <f aca="false">S604=0</f>
        <v>1</v>
      </c>
      <c r="T606" s="37" t="n">
        <f aca="false">T604=0</f>
        <v>1</v>
      </c>
      <c r="U606" s="37" t="n">
        <f aca="false">U604=0</f>
        <v>1</v>
      </c>
      <c r="V606" s="37" t="n">
        <f aca="false">V604=0</f>
        <v>1</v>
      </c>
      <c r="W606" s="37" t="n">
        <f aca="false">W604=0</f>
        <v>1</v>
      </c>
      <c r="X606" s="37" t="n">
        <f aca="false">X604=0</f>
        <v>1</v>
      </c>
      <c r="Y606" s="37" t="n">
        <f aca="false">Y604=0</f>
        <v>1</v>
      </c>
      <c r="Z606" s="37" t="n">
        <f aca="false">Z604=0</f>
        <v>1</v>
      </c>
      <c r="AA606" s="37" t="n">
        <f aca="false">AA604=0</f>
        <v>1</v>
      </c>
      <c r="AB606" s="37" t="n">
        <f aca="false">AB604=0</f>
        <v>1</v>
      </c>
      <c r="AC606" s="37" t="n">
        <f aca="false">AC604=0</f>
        <v>1</v>
      </c>
      <c r="AD606" s="37" t="n">
        <f aca="false">AD604=0</f>
        <v>1</v>
      </c>
      <c r="AE606" s="37" t="n">
        <f aca="false">AE604=0</f>
        <v>1</v>
      </c>
      <c r="AF606" s="37" t="n">
        <f aca="false">AF604=0</f>
        <v>1</v>
      </c>
      <c r="AG606" s="37" t="n">
        <f aca="false">AG604=0</f>
        <v>1</v>
      </c>
      <c r="AH606" s="37" t="n">
        <f aca="false">AH604=0</f>
        <v>1</v>
      </c>
      <c r="AI606" s="37" t="n">
        <f aca="false">AI604=0</f>
        <v>1</v>
      </c>
      <c r="AJ606" s="37" t="n">
        <f aca="false">AJ604=0</f>
        <v>1</v>
      </c>
      <c r="AK606" s="37" t="n">
        <f aca="false">AK604=0</f>
        <v>1</v>
      </c>
      <c r="AL606" s="37" t="n">
        <f aca="false">AL604=0</f>
        <v>1</v>
      </c>
      <c r="AM606" s="37" t="n">
        <f aca="false">AM604=0</f>
        <v>1</v>
      </c>
      <c r="AN606" s="37" t="n">
        <f aca="false">AN604=0</f>
        <v>1</v>
      </c>
      <c r="AO606" s="37" t="n">
        <f aca="false">AO604=0</f>
        <v>1</v>
      </c>
      <c r="AP606" s="37" t="n">
        <f aca="false">AP604=0</f>
        <v>1</v>
      </c>
      <c r="AQ606" s="37" t="n">
        <f aca="false">AQ604=0</f>
        <v>1</v>
      </c>
      <c r="AR606" s="37" t="n">
        <f aca="false">AR604=0</f>
        <v>1</v>
      </c>
      <c r="AS606" s="37" t="n">
        <f aca="false">AS604=0</f>
        <v>1</v>
      </c>
      <c r="AT606" s="37" t="n">
        <f aca="false">AT604=0</f>
        <v>1</v>
      </c>
      <c r="AU606" s="37" t="n">
        <f aca="false">AU604=0</f>
        <v>1</v>
      </c>
      <c r="AV606" s="37" t="n">
        <f aca="false">AV604=0</f>
        <v>1</v>
      </c>
      <c r="AW606" s="37" t="n">
        <f aca="false">AW604=0</f>
        <v>1</v>
      </c>
      <c r="AX606" s="37" t="n">
        <f aca="false">AX604=0</f>
        <v>1</v>
      </c>
      <c r="AY606" s="37" t="n">
        <f aca="false">AY604=0</f>
        <v>1</v>
      </c>
      <c r="AZ606" s="37" t="n">
        <f aca="false">AZ604=0</f>
        <v>1</v>
      </c>
      <c r="BA606" s="37" t="n">
        <f aca="false">BA604=0</f>
        <v>1</v>
      </c>
      <c r="BB606" s="37" t="n">
        <f aca="false">BB604=0</f>
        <v>1</v>
      </c>
      <c r="BC606" s="37" t="n">
        <f aca="false">BC604=0</f>
        <v>1</v>
      </c>
      <c r="BD606" s="37" t="n">
        <f aca="false">BD604=0</f>
        <v>1</v>
      </c>
      <c r="BE606" s="37" t="n">
        <f aca="false">BE604=0</f>
        <v>1</v>
      </c>
      <c r="BF606" s="37" t="n">
        <f aca="false">BF604=0</f>
        <v>1</v>
      </c>
      <c r="BG606" s="37" t="n">
        <f aca="false">BG604=0</f>
        <v>1</v>
      </c>
      <c r="BH606" s="37" t="n">
        <f aca="false">BH604=0</f>
        <v>1</v>
      </c>
      <c r="BI606" s="37" t="n">
        <f aca="false">BI604=0</f>
        <v>1</v>
      </c>
      <c r="BJ606" s="37" t="n">
        <f aca="false">BJ604=0</f>
        <v>1</v>
      </c>
      <c r="BK606" s="37" t="n">
        <f aca="false">BK604=0</f>
        <v>1</v>
      </c>
      <c r="BL606" s="37" t="n">
        <f aca="false">BL604=0</f>
        <v>1</v>
      </c>
      <c r="BM606" s="37" t="n">
        <f aca="false">BM604=0</f>
        <v>1</v>
      </c>
      <c r="BN606" s="37" t="n">
        <f aca="false">BN604=0</f>
        <v>1</v>
      </c>
      <c r="BO606" s="37" t="n">
        <f aca="false">BO604=0</f>
        <v>1</v>
      </c>
      <c r="BP606" s="37" t="n">
        <f aca="false">BP604=0</f>
        <v>1</v>
      </c>
      <c r="BQ606" s="37" t="n">
        <f aca="false">BQ604=0</f>
        <v>1</v>
      </c>
      <c r="BR606" s="37" t="n">
        <f aca="false">BR604=0</f>
        <v>1</v>
      </c>
      <c r="BS606" s="37" t="n">
        <f aca="false">BS604=0</f>
        <v>1</v>
      </c>
      <c r="BT606" s="37" t="n">
        <f aca="false">BT604=0</f>
        <v>1</v>
      </c>
      <c r="BU606" s="37" t="n">
        <f aca="false">BU604=0</f>
        <v>1</v>
      </c>
      <c r="BV606" s="37" t="n">
        <f aca="false">BV604=0</f>
        <v>1</v>
      </c>
      <c r="BW606" s="37" t="n">
        <f aca="false">BW604=0</f>
        <v>1</v>
      </c>
      <c r="BX606" s="37" t="n">
        <f aca="false">BX604=0</f>
        <v>1</v>
      </c>
      <c r="BY606" s="37" t="n">
        <f aca="false">BY604=0</f>
        <v>1</v>
      </c>
      <c r="BZ606" s="37" t="n">
        <f aca="false">BZ604=0</f>
        <v>1</v>
      </c>
      <c r="CA606" s="37" t="n">
        <f aca="false">CA604=0</f>
        <v>1</v>
      </c>
      <c r="CB606" s="37" t="n">
        <f aca="false">CB604=0</f>
        <v>1</v>
      </c>
      <c r="CC606" s="37" t="n">
        <f aca="false">CC604=0</f>
        <v>1</v>
      </c>
      <c r="CD606" s="37" t="n">
        <f aca="false">CD604=0</f>
        <v>1</v>
      </c>
      <c r="CE606" s="37" t="n">
        <f aca="false">CE604=0</f>
        <v>1</v>
      </c>
      <c r="CF606" s="37" t="n">
        <f aca="false">CF604=0</f>
        <v>1</v>
      </c>
      <c r="CG606" s="37" t="n">
        <f aca="false">CG604=0</f>
        <v>1</v>
      </c>
      <c r="CH606" s="37" t="n">
        <f aca="false">CH604=0</f>
        <v>1</v>
      </c>
      <c r="CI606" s="37" t="n">
        <f aca="false">CI604=0</f>
        <v>1</v>
      </c>
      <c r="CJ606" s="37" t="n">
        <f aca="false">CJ604=0</f>
        <v>1</v>
      </c>
      <c r="CK606" s="37" t="n">
        <f aca="false">CK604=0</f>
        <v>1</v>
      </c>
      <c r="CL606" s="37" t="n">
        <f aca="false">CL604=0</f>
        <v>1</v>
      </c>
      <c r="CM606" s="37" t="n">
        <f aca="false">CM604=0</f>
        <v>1</v>
      </c>
      <c r="CN606" s="37" t="n">
        <f aca="false">CN604=0</f>
        <v>1</v>
      </c>
      <c r="CO606" s="37" t="n">
        <f aca="false">CO604=0</f>
        <v>1</v>
      </c>
      <c r="CP606" s="37" t="n">
        <f aca="false">CP604=0</f>
        <v>1</v>
      </c>
      <c r="CQ606" s="37" t="n">
        <f aca="false">CQ604=0</f>
        <v>1</v>
      </c>
      <c r="CR606" s="37" t="n">
        <f aca="false">CR604=0</f>
        <v>1</v>
      </c>
      <c r="CS606" s="37" t="n">
        <f aca="false">CS604=0</f>
        <v>1</v>
      </c>
      <c r="CT606" s="37" t="n">
        <f aca="false">CT604=0</f>
        <v>1</v>
      </c>
      <c r="CU606" s="37" t="n">
        <f aca="false">CU604=0</f>
        <v>1</v>
      </c>
      <c r="CV606" s="37" t="n">
        <f aca="false">CV604=0</f>
        <v>1</v>
      </c>
      <c r="CW606" s="37" t="n">
        <f aca="false">CW604=0</f>
        <v>1</v>
      </c>
      <c r="CX606" s="37" t="n">
        <f aca="false">CX604=0</f>
        <v>1</v>
      </c>
      <c r="CY606" s="37" t="n">
        <f aca="false">CY604=0</f>
        <v>1</v>
      </c>
      <c r="CZ606" s="37" t="n">
        <f aca="false">CZ604=0</f>
        <v>1</v>
      </c>
      <c r="DA606" s="37" t="n">
        <f aca="false">DA604=0</f>
        <v>1</v>
      </c>
      <c r="DB606" s="37" t="n">
        <f aca="false">DB604=0</f>
        <v>1</v>
      </c>
      <c r="DC606" s="37" t="n">
        <f aca="false">DC604=0</f>
        <v>1</v>
      </c>
      <c r="DD606" s="37" t="n">
        <f aca="false">DD604=0</f>
        <v>1</v>
      </c>
      <c r="DE606" s="37" t="n">
        <f aca="false">DE604=0</f>
        <v>1</v>
      </c>
      <c r="DF606" s="37" t="n">
        <f aca="false">DF604=0</f>
        <v>1</v>
      </c>
      <c r="DG606" s="37" t="n">
        <f aca="false">DG604=0</f>
        <v>1</v>
      </c>
      <c r="DH606" s="37" t="n">
        <f aca="false">DH604=0</f>
        <v>1</v>
      </c>
      <c r="DI606" s="37" t="n">
        <f aca="false">DI604=0</f>
        <v>1</v>
      </c>
      <c r="DJ606" s="37" t="n">
        <f aca="false">DJ604=0</f>
        <v>1</v>
      </c>
      <c r="DK606" s="37" t="n">
        <f aca="false">DK604=0</f>
        <v>1</v>
      </c>
      <c r="DL606" s="37" t="n">
        <f aca="false">DL604=0</f>
        <v>1</v>
      </c>
      <c r="DM606" s="37" t="n">
        <f aca="false">DM604=0</f>
        <v>1</v>
      </c>
      <c r="DN606" s="37" t="n">
        <f aca="false">DN604=0</f>
        <v>1</v>
      </c>
      <c r="DO606" s="37" t="n">
        <f aca="false">DO604=0</f>
        <v>1</v>
      </c>
      <c r="DP606" s="37" t="n">
        <f aca="false">DP604=0</f>
        <v>1</v>
      </c>
      <c r="DQ606" s="37" t="n">
        <f aca="false">DQ604=0</f>
        <v>1</v>
      </c>
      <c r="DR606" s="37" t="n">
        <f aca="false">DR604=0</f>
        <v>1</v>
      </c>
      <c r="DS606" s="37" t="n">
        <f aca="false">DS604=0</f>
        <v>1</v>
      </c>
      <c r="DT606" s="37" t="n">
        <f aca="false">DT604=0</f>
        <v>1</v>
      </c>
      <c r="DU606" s="37" t="n">
        <f aca="false">DU604=0</f>
        <v>1</v>
      </c>
      <c r="DV606" s="37" t="n">
        <f aca="false">DV604=0</f>
        <v>1</v>
      </c>
      <c r="DW606" s="37" t="n">
        <f aca="false">DW604=0</f>
        <v>1</v>
      </c>
      <c r="DX606" s="37" t="n">
        <f aca="false">DX604=0</f>
        <v>1</v>
      </c>
      <c r="DY606" s="37" t="n">
        <f aca="false">DY604=0</f>
        <v>1</v>
      </c>
      <c r="DZ606" s="37" t="n">
        <f aca="false">DZ604=0</f>
        <v>1</v>
      </c>
      <c r="EA606" s="37" t="n">
        <f aca="false">EA604=0</f>
        <v>1</v>
      </c>
      <c r="EB606" s="37" t="n">
        <f aca="false">EB604=0</f>
        <v>1</v>
      </c>
      <c r="EC606" s="37" t="n">
        <f aca="false">EC604=0</f>
        <v>1</v>
      </c>
      <c r="ED606" s="37" t="n">
        <f aca="false">ED604=0</f>
        <v>1</v>
      </c>
      <c r="EE606" s="37" t="n">
        <f aca="false">EE604=0</f>
        <v>1</v>
      </c>
      <c r="EF606" s="37" t="n">
        <f aca="false">EF604=0</f>
        <v>1</v>
      </c>
      <c r="EG606" s="37" t="n">
        <f aca="false">EG604=0</f>
        <v>1</v>
      </c>
      <c r="EH606" s="37" t="n">
        <f aca="false">EH604=0</f>
        <v>1</v>
      </c>
      <c r="EI606" s="37" t="n">
        <f aca="false">EI604=0</f>
        <v>1</v>
      </c>
      <c r="EJ606" s="37" t="n">
        <f aca="false">EJ604=0</f>
        <v>1</v>
      </c>
      <c r="EK606" s="37" t="n">
        <f aca="false">EK604=0</f>
        <v>1</v>
      </c>
      <c r="EL606" s="37" t="n">
        <f aca="false">EL604=0</f>
        <v>1</v>
      </c>
      <c r="EM606" s="37" t="n">
        <f aca="false">EM604=0</f>
        <v>1</v>
      </c>
      <c r="EN606" s="37" t="n">
        <f aca="false">EN604=0</f>
        <v>1</v>
      </c>
      <c r="EO606" s="37" t="n">
        <f aca="false">EO604=0</f>
        <v>1</v>
      </c>
      <c r="EP606" s="37" t="n">
        <f aca="false">EP604=0</f>
        <v>1</v>
      </c>
      <c r="EQ606" s="37" t="n">
        <f aca="false">EQ604=0</f>
        <v>1</v>
      </c>
      <c r="ER606" s="37" t="n">
        <f aca="false">ER604=0</f>
        <v>1</v>
      </c>
      <c r="ES606" s="37" t="n">
        <f aca="false">ES604=0</f>
        <v>1</v>
      </c>
      <c r="ET606" s="37" t="n">
        <f aca="false">ET604=0</f>
        <v>1</v>
      </c>
      <c r="EU606" s="37" t="n">
        <f aca="false">EU604=0</f>
        <v>1</v>
      </c>
      <c r="EV606" s="37" t="n">
        <f aca="false">EV604=0</f>
        <v>1</v>
      </c>
      <c r="EW606" s="37" t="n">
        <f aca="false">EW604=0</f>
        <v>1</v>
      </c>
      <c r="EX606" s="37" t="n">
        <f aca="false">EX604=0</f>
        <v>1</v>
      </c>
      <c r="EY606" s="37" t="n">
        <f aca="false">EY604=0</f>
        <v>1</v>
      </c>
      <c r="EZ606" s="37" t="n">
        <f aca="false">EZ604=0</f>
        <v>1</v>
      </c>
      <c r="FA606" s="37" t="n">
        <f aca="false">FA604=0</f>
        <v>1</v>
      </c>
      <c r="FB606" s="37" t="n">
        <f aca="false">FB604=0</f>
        <v>1</v>
      </c>
      <c r="FC606" s="37" t="n">
        <f aca="false">FC604=0</f>
        <v>1</v>
      </c>
      <c r="FD606" s="37" t="n">
        <f aca="false">FD604=0</f>
        <v>1</v>
      </c>
      <c r="FE606" s="37" t="n">
        <f aca="false">FE604=0</f>
        <v>1</v>
      </c>
      <c r="FF606" s="37" t="n">
        <f aca="false">FF604=0</f>
        <v>1</v>
      </c>
      <c r="FG606" s="37" t="n">
        <f aca="false">FG604=0</f>
        <v>1</v>
      </c>
      <c r="FH606" s="37" t="n">
        <f aca="false">FH604=0</f>
        <v>1</v>
      </c>
      <c r="FI606" s="37" t="n">
        <f aca="false">FI604=0</f>
        <v>1</v>
      </c>
      <c r="FJ606" s="37" t="n">
        <f aca="false">FJ604=0</f>
        <v>1</v>
      </c>
      <c r="FK606" s="37" t="n">
        <f aca="false">FK604=0</f>
        <v>1</v>
      </c>
      <c r="FL606" s="37" t="n">
        <f aca="false">FL604=0</f>
        <v>1</v>
      </c>
      <c r="FM606" s="37" t="n">
        <f aca="false">FM604=0</f>
        <v>1</v>
      </c>
      <c r="FN606" s="37" t="n">
        <f aca="false">FN604=0</f>
        <v>1</v>
      </c>
      <c r="FO606" s="37" t="n">
        <f aca="false">FO604=0</f>
        <v>1</v>
      </c>
      <c r="FP606" s="37" t="n">
        <f aca="false">FP604=0</f>
        <v>1</v>
      </c>
      <c r="FQ606" s="37" t="n">
        <f aca="false">FQ604=0</f>
        <v>1</v>
      </c>
      <c r="FR606" s="37" t="n">
        <f aca="false">FR604=0</f>
        <v>1</v>
      </c>
      <c r="FS606" s="37" t="n">
        <f aca="false">FS604=0</f>
        <v>1</v>
      </c>
      <c r="FT606" s="37" t="n">
        <f aca="false">FT604=0</f>
        <v>1</v>
      </c>
      <c r="FU606" s="37" t="n">
        <f aca="false">FU604=0</f>
        <v>1</v>
      </c>
      <c r="FV606" s="37" t="n">
        <f aca="false">FV604=0</f>
        <v>1</v>
      </c>
      <c r="FW606" s="37" t="n">
        <f aca="false">FW604=0</f>
        <v>1</v>
      </c>
      <c r="FX606" s="37" t="n">
        <f aca="false">FX604=0</f>
        <v>1</v>
      </c>
      <c r="FY606" s="37" t="n">
        <f aca="false">FY604=0</f>
        <v>1</v>
      </c>
      <c r="FZ606" s="37" t="n">
        <f aca="false">FZ604=0</f>
        <v>1</v>
      </c>
      <c r="GA606" s="37" t="n">
        <f aca="false">GA604=0</f>
        <v>1</v>
      </c>
      <c r="GB606" s="37" t="n">
        <f aca="false">GB604=0</f>
        <v>1</v>
      </c>
      <c r="GC606" s="37" t="n">
        <f aca="false">GC604=0</f>
        <v>1</v>
      </c>
      <c r="GD606" s="37" t="n">
        <f aca="false">GD604=0</f>
        <v>1</v>
      </c>
      <c r="GE606" s="37" t="n">
        <f aca="false">GE604=0</f>
        <v>1</v>
      </c>
      <c r="GF606" s="37" t="n">
        <f aca="false">GF604=0</f>
        <v>1</v>
      </c>
      <c r="GG606" s="37" t="n">
        <f aca="false">GG604=0</f>
        <v>1</v>
      </c>
      <c r="GH606" s="37" t="n">
        <f aca="false">GH604=0</f>
        <v>1</v>
      </c>
      <c r="GI606" s="37" t="n">
        <f aca="false">GI604=0</f>
        <v>1</v>
      </c>
      <c r="GJ606" s="37" t="n">
        <f aca="false">GJ604=0</f>
        <v>1</v>
      </c>
      <c r="GK606" s="37" t="n">
        <f aca="false">GK604=0</f>
        <v>1</v>
      </c>
      <c r="GL606" s="37" t="n">
        <f aca="false">GL604=0</f>
        <v>1</v>
      </c>
      <c r="GM606" s="37" t="n">
        <f aca="false">GM604=0</f>
        <v>1</v>
      </c>
      <c r="GN606" s="37" t="n">
        <f aca="false">GN604=0</f>
        <v>1</v>
      </c>
      <c r="GO606" s="37" t="n">
        <f aca="false">GO604=0</f>
        <v>1</v>
      </c>
      <c r="GP606" s="37" t="n">
        <f aca="false">GP604=0</f>
        <v>1</v>
      </c>
      <c r="GQ606" s="37" t="n">
        <f aca="false">GQ604=0</f>
        <v>1</v>
      </c>
      <c r="GR606" s="37" t="n">
        <f aca="false">GR604=0</f>
        <v>1</v>
      </c>
      <c r="GS606" s="37" t="n">
        <f aca="false">GS604=0</f>
        <v>1</v>
      </c>
      <c r="GT606" s="37" t="n">
        <f aca="false">GT604=0</f>
        <v>1</v>
      </c>
      <c r="GU606" s="37" t="n">
        <f aca="false">GU604=0</f>
        <v>1</v>
      </c>
      <c r="GV606" s="37" t="n">
        <f aca="false">GV604=0</f>
        <v>1</v>
      </c>
      <c r="GW606" s="37" t="n">
        <f aca="false">GW604=0</f>
        <v>1</v>
      </c>
      <c r="GX606" s="37" t="n">
        <f aca="false">GX604=0</f>
        <v>1</v>
      </c>
      <c r="GY606" s="37" t="n">
        <f aca="false">GY604=0</f>
        <v>1</v>
      </c>
      <c r="GZ606" s="37" t="n">
        <f aca="false">GZ604=0</f>
        <v>1</v>
      </c>
      <c r="HA606" s="37" t="n">
        <f aca="false">HA604=0</f>
        <v>1</v>
      </c>
      <c r="HB606" s="37" t="n">
        <f aca="false">HB604=0</f>
        <v>1</v>
      </c>
      <c r="HC606" s="37" t="n">
        <f aca="false">HC604=0</f>
        <v>1</v>
      </c>
      <c r="HD606" s="37" t="n">
        <f aca="false">HD604=0</f>
        <v>1</v>
      </c>
      <c r="HE606" s="37" t="n">
        <f aca="false">HE604=0</f>
        <v>1</v>
      </c>
      <c r="HF606" s="37" t="n">
        <f aca="false">HF604=0</f>
        <v>1</v>
      </c>
      <c r="HG606" s="37" t="n">
        <f aca="false">HG604=0</f>
        <v>1</v>
      </c>
      <c r="HH606" s="37" t="n">
        <f aca="false">HH604=0</f>
        <v>1</v>
      </c>
      <c r="HI606" s="37" t="n">
        <f aca="false">HI604=0</f>
        <v>1</v>
      </c>
      <c r="HJ606" s="37" t="n">
        <f aca="false">HJ604=0</f>
        <v>1</v>
      </c>
      <c r="HK606" s="37" t="n">
        <f aca="false">HK604=0</f>
        <v>1</v>
      </c>
      <c r="HL606" s="37" t="n">
        <f aca="false">HL604=0</f>
        <v>1</v>
      </c>
      <c r="HM606" s="37" t="n">
        <f aca="false">HM604=0</f>
        <v>1</v>
      </c>
      <c r="HN606" s="37" t="n">
        <f aca="false">HN604=0</f>
        <v>1</v>
      </c>
      <c r="HO606" s="37" t="n">
        <f aca="false">HO604=0</f>
        <v>1</v>
      </c>
      <c r="HP606" s="37" t="n">
        <f aca="false">HP604=0</f>
        <v>1</v>
      </c>
      <c r="HQ606" s="37" t="n">
        <f aca="false">HQ604=0</f>
        <v>1</v>
      </c>
      <c r="HR606" s="37" t="n">
        <f aca="false">HR604=0</f>
        <v>1</v>
      </c>
      <c r="HS606" s="37" t="n">
        <f aca="false">HS604=0</f>
        <v>1</v>
      </c>
      <c r="HT606" s="37" t="n">
        <f aca="false">HT604=0</f>
        <v>1</v>
      </c>
      <c r="HU606" s="37" t="n">
        <f aca="false">HU604=0</f>
        <v>1</v>
      </c>
      <c r="HV606" s="37" t="n">
        <f aca="false">HV604=0</f>
        <v>1</v>
      </c>
      <c r="HW606" s="37" t="n">
        <f aca="false">HW604=0</f>
        <v>1</v>
      </c>
      <c r="HX606" s="37" t="n">
        <f aca="false">HX604=0</f>
        <v>1</v>
      </c>
      <c r="HY606" s="37" t="n">
        <f aca="false">HY604=0</f>
        <v>1</v>
      </c>
      <c r="HZ606" s="37" t="n">
        <f aca="false">HZ604=0</f>
        <v>1</v>
      </c>
      <c r="IA606" s="37" t="n">
        <f aca="false">IA604=0</f>
        <v>1</v>
      </c>
      <c r="IB606" s="37" t="n">
        <f aca="false">IB604=0</f>
        <v>1</v>
      </c>
      <c r="IC606" s="37" t="n">
        <f aca="false">IC604=0</f>
        <v>1</v>
      </c>
      <c r="ID606" s="37" t="n">
        <f aca="false">ID604=0</f>
        <v>1</v>
      </c>
      <c r="IE606" s="37" t="n">
        <f aca="false">IE604=0</f>
        <v>1</v>
      </c>
      <c r="IF606" s="37" t="n">
        <f aca="false">IF604=0</f>
        <v>1</v>
      </c>
      <c r="IG606" s="37" t="n">
        <f aca="false">IG604=0</f>
        <v>1</v>
      </c>
      <c r="IH606" s="37" t="n">
        <f aca="false">IH604=0</f>
        <v>1</v>
      </c>
      <c r="II606" s="37" t="n">
        <f aca="false">II604=0</f>
        <v>1</v>
      </c>
      <c r="IJ606" s="37" t="n">
        <f aca="false">IJ604=0</f>
        <v>1</v>
      </c>
    </row>
    <row r="607" customFormat="false" ht="15" hidden="false" customHeight="false" outlineLevel="0" collapsed="false">
      <c r="G607" s="37"/>
      <c r="H607" s="37"/>
      <c r="I607" s="37"/>
      <c r="J607" s="37"/>
      <c r="K607" s="37"/>
      <c r="L607" s="37"/>
      <c r="M607" s="37"/>
      <c r="N607" s="37"/>
      <c r="O607" s="37"/>
      <c r="P607" s="37"/>
      <c r="Q607" s="37"/>
      <c r="R607" s="37"/>
      <c r="S607" s="37"/>
      <c r="T607" s="37"/>
      <c r="U607" s="37"/>
      <c r="V607" s="37"/>
      <c r="W607" s="37"/>
      <c r="X607" s="37"/>
      <c r="Y607" s="37"/>
      <c r="Z607" s="37"/>
      <c r="AA607" s="37"/>
      <c r="AB607" s="37"/>
      <c r="AC607" s="37"/>
      <c r="AD607" s="37"/>
      <c r="AE607" s="37"/>
      <c r="AF607" s="37"/>
      <c r="AG607" s="37"/>
      <c r="AH607" s="37"/>
      <c r="AI607" s="37"/>
      <c r="AJ607" s="37"/>
      <c r="AK607" s="37"/>
      <c r="AL607" s="37"/>
      <c r="AM607" s="37"/>
      <c r="AN607" s="37"/>
      <c r="AO607" s="37"/>
      <c r="AP607" s="37"/>
      <c r="AQ607" s="37"/>
      <c r="AR607" s="37"/>
      <c r="AS607" s="37"/>
      <c r="AT607" s="37"/>
      <c r="AU607" s="37"/>
      <c r="AV607" s="37"/>
      <c r="AW607" s="37"/>
      <c r="AX607" s="37"/>
      <c r="AY607" s="37"/>
      <c r="AZ607" s="37"/>
      <c r="BA607" s="37"/>
      <c r="BB607" s="37"/>
      <c r="BC607" s="37"/>
      <c r="BD607" s="37"/>
      <c r="BE607" s="37"/>
      <c r="BF607" s="37"/>
      <c r="BG607" s="37"/>
      <c r="BH607" s="37"/>
      <c r="BI607" s="37"/>
      <c r="BJ607" s="37"/>
      <c r="BK607" s="37"/>
      <c r="BL607" s="37"/>
      <c r="BM607" s="37"/>
      <c r="BN607" s="37"/>
      <c r="BO607" s="37"/>
      <c r="BP607" s="37"/>
      <c r="BQ607" s="37"/>
      <c r="BR607" s="37"/>
      <c r="BS607" s="37"/>
      <c r="BT607" s="37"/>
      <c r="BU607" s="37"/>
      <c r="BV607" s="37"/>
      <c r="BW607" s="37"/>
      <c r="BX607" s="37"/>
      <c r="BY607" s="37"/>
      <c r="BZ607" s="37"/>
      <c r="CA607" s="37"/>
      <c r="CB607" s="37"/>
      <c r="CC607" s="37"/>
      <c r="CD607" s="37"/>
      <c r="CE607" s="37"/>
      <c r="CF607" s="37"/>
      <c r="CG607" s="37"/>
      <c r="CH607" s="37"/>
      <c r="CI607" s="37"/>
      <c r="CJ607" s="37"/>
      <c r="CK607" s="37"/>
      <c r="CL607" s="37"/>
      <c r="CM607" s="37"/>
      <c r="CN607" s="37"/>
      <c r="CO607" s="37"/>
      <c r="CP607" s="37"/>
      <c r="CQ607" s="37"/>
      <c r="CR607" s="37"/>
      <c r="CS607" s="37"/>
      <c r="CT607" s="37"/>
      <c r="CU607" s="37"/>
      <c r="CV607" s="37"/>
      <c r="CW607" s="37"/>
      <c r="CX607" s="37"/>
      <c r="CY607" s="37"/>
      <c r="CZ607" s="37"/>
      <c r="DA607" s="37"/>
      <c r="DB607" s="37"/>
      <c r="DC607" s="37"/>
      <c r="DD607" s="37"/>
      <c r="DE607" s="37"/>
      <c r="DF607" s="37"/>
      <c r="DG607" s="37"/>
      <c r="DH607" s="37"/>
      <c r="DI607" s="37"/>
      <c r="DJ607" s="37"/>
      <c r="DK607" s="37"/>
      <c r="DL607" s="37"/>
      <c r="DM607" s="37"/>
      <c r="DN607" s="37"/>
      <c r="DO607" s="37"/>
      <c r="DP607" s="37"/>
      <c r="DQ607" s="37"/>
      <c r="DR607" s="37"/>
      <c r="DS607" s="37"/>
      <c r="DT607" s="37"/>
      <c r="DU607" s="37"/>
      <c r="DV607" s="37"/>
      <c r="DW607" s="37"/>
      <c r="DX607" s="37"/>
      <c r="DY607" s="37"/>
      <c r="DZ607" s="37"/>
      <c r="EA607" s="37"/>
      <c r="EB607" s="37"/>
      <c r="EC607" s="37"/>
      <c r="ED607" s="37"/>
      <c r="EE607" s="37"/>
      <c r="EF607" s="37"/>
      <c r="EG607" s="37"/>
      <c r="EH607" s="37"/>
      <c r="EI607" s="37"/>
      <c r="EJ607" s="37"/>
      <c r="EK607" s="37"/>
      <c r="EL607" s="37"/>
      <c r="EM607" s="37"/>
      <c r="EN607" s="37"/>
      <c r="EO607" s="37"/>
      <c r="EP607" s="37"/>
      <c r="EQ607" s="37"/>
      <c r="ER607" s="37"/>
      <c r="ES607" s="37"/>
      <c r="ET607" s="37"/>
      <c r="EU607" s="37"/>
      <c r="EV607" s="37"/>
      <c r="EW607" s="37"/>
      <c r="EX607" s="37"/>
      <c r="EY607" s="37"/>
      <c r="EZ607" s="37"/>
      <c r="FA607" s="37"/>
      <c r="FB607" s="37"/>
      <c r="FC607" s="37"/>
      <c r="FD607" s="37"/>
      <c r="FE607" s="37"/>
      <c r="FF607" s="37"/>
      <c r="FG607" s="37"/>
      <c r="FH607" s="37"/>
      <c r="FI607" s="37"/>
      <c r="FJ607" s="37"/>
      <c r="FK607" s="37"/>
      <c r="FL607" s="37"/>
      <c r="FM607" s="37"/>
      <c r="FN607" s="37"/>
      <c r="FO607" s="37"/>
      <c r="FP607" s="37"/>
      <c r="FQ607" s="37"/>
      <c r="FR607" s="37"/>
      <c r="FS607" s="37"/>
      <c r="FT607" s="37"/>
      <c r="FU607" s="37"/>
      <c r="FV607" s="37"/>
      <c r="FW607" s="37"/>
      <c r="FX607" s="37"/>
      <c r="FY607" s="37"/>
      <c r="FZ607" s="37"/>
      <c r="GA607" s="37"/>
      <c r="GB607" s="37"/>
      <c r="GC607" s="37"/>
      <c r="GD607" s="37"/>
      <c r="GE607" s="37"/>
      <c r="GF607" s="37"/>
      <c r="GG607" s="37"/>
      <c r="GH607" s="37"/>
      <c r="GI607" s="37"/>
      <c r="GJ607" s="37"/>
      <c r="GK607" s="37"/>
      <c r="GL607" s="37"/>
      <c r="GM607" s="37"/>
      <c r="GN607" s="37"/>
      <c r="GO607" s="37"/>
      <c r="GP607" s="37"/>
      <c r="GQ607" s="37"/>
      <c r="GR607" s="37"/>
      <c r="GS607" s="37"/>
      <c r="GT607" s="37"/>
      <c r="GU607" s="37"/>
      <c r="GV607" s="37"/>
      <c r="GW607" s="37"/>
      <c r="GX607" s="37"/>
      <c r="GY607" s="37"/>
      <c r="GZ607" s="37"/>
      <c r="HA607" s="37"/>
      <c r="HB607" s="37"/>
      <c r="HC607" s="37"/>
      <c r="HD607" s="37"/>
      <c r="HE607" s="37"/>
      <c r="HF607" s="37"/>
      <c r="HG607" s="37"/>
      <c r="HH607" s="37"/>
      <c r="HI607" s="37"/>
      <c r="HJ607" s="37"/>
      <c r="HK607" s="37"/>
      <c r="HL607" s="37"/>
      <c r="HM607" s="37"/>
      <c r="HN607" s="37"/>
      <c r="HO607" s="37"/>
      <c r="HP607" s="37"/>
      <c r="HQ607" s="37"/>
      <c r="HR607" s="37"/>
      <c r="HS607" s="37"/>
      <c r="HT607" s="37"/>
      <c r="HU607" s="37"/>
      <c r="HV607" s="37"/>
      <c r="HW607" s="37"/>
      <c r="HX607" s="37"/>
      <c r="HY607" s="37"/>
      <c r="HZ607" s="37"/>
      <c r="IA607" s="37"/>
      <c r="IB607" s="37"/>
      <c r="IC607" s="37"/>
      <c r="ID607" s="37"/>
      <c r="IE607" s="37"/>
      <c r="IF607" s="37"/>
      <c r="IG607" s="37"/>
      <c r="IH607" s="37"/>
      <c r="II607" s="37"/>
      <c r="IJ607" s="37"/>
    </row>
    <row r="608" customFormat="false" ht="15" hidden="false" customHeight="false" outlineLevel="0" collapsed="false">
      <c r="A608" s="1" t="s">
        <v>419</v>
      </c>
    </row>
    <row r="610" customFormat="false" ht="15" hidden="false" customHeight="false" outlineLevel="0" collapsed="false">
      <c r="C610" s="2" t="s">
        <v>153</v>
      </c>
    </row>
    <row r="611" customFormat="false" ht="15" hidden="false" customHeight="false" outlineLevel="0" collapsed="false">
      <c r="D611" s="2" t="s">
        <v>420</v>
      </c>
      <c r="G611" s="37" t="n">
        <f aca="false">F615</f>
        <v>0</v>
      </c>
      <c r="H611" s="37" t="n">
        <f aca="false">G615</f>
        <v>3439298.05447003</v>
      </c>
      <c r="I611" s="37" t="n">
        <f aca="false">H615</f>
        <v>15933963.475061</v>
      </c>
      <c r="J611" s="37" t="n">
        <f aca="false">I615</f>
        <v>36534184.1242706</v>
      </c>
      <c r="K611" s="37" t="n">
        <f aca="false">J615</f>
        <v>49028849.5448615</v>
      </c>
      <c r="L611" s="37" t="n">
        <f aca="false">K615</f>
        <v>51816786.241159</v>
      </c>
      <c r="M611" s="37" t="n">
        <f aca="false">L615</f>
        <v>51816786.241159</v>
      </c>
      <c r="N611" s="37" t="n">
        <f aca="false">M615</f>
        <v>51816786.241159</v>
      </c>
      <c r="O611" s="37" t="n">
        <f aca="false">N615</f>
        <v>51816786.241159</v>
      </c>
      <c r="P611" s="37" t="n">
        <f aca="false">O615</f>
        <v>51816786.241159</v>
      </c>
      <c r="Q611" s="37" t="n">
        <f aca="false">P615</f>
        <v>51816786.241159</v>
      </c>
      <c r="R611" s="37" t="n">
        <f aca="false">Q615</f>
        <v>51816786.241159</v>
      </c>
      <c r="S611" s="37" t="n">
        <f aca="false">R615</f>
        <v>51816786.241159</v>
      </c>
      <c r="T611" s="37" t="n">
        <f aca="false">S615</f>
        <v>51816786.241159</v>
      </c>
      <c r="U611" s="37" t="n">
        <f aca="false">T615</f>
        <v>51816786.241159</v>
      </c>
      <c r="V611" s="37" t="n">
        <f aca="false">U615</f>
        <v>51816786.241159</v>
      </c>
      <c r="W611" s="37" t="n">
        <f aca="false">V615</f>
        <v>51816786.241159</v>
      </c>
      <c r="X611" s="37" t="n">
        <f aca="false">W615</f>
        <v>51816786.241159</v>
      </c>
      <c r="Y611" s="37" t="n">
        <f aca="false">X615</f>
        <v>51816786.241159</v>
      </c>
      <c r="Z611" s="37" t="n">
        <f aca="false">Y615</f>
        <v>51816786.241159</v>
      </c>
      <c r="AA611" s="37" t="n">
        <f aca="false">Z615</f>
        <v>51816786.241159</v>
      </c>
      <c r="AB611" s="37" t="n">
        <f aca="false">AA615</f>
        <v>51816786.241159</v>
      </c>
      <c r="AC611" s="37" t="n">
        <f aca="false">AB615</f>
        <v>51816786.241159</v>
      </c>
      <c r="AD611" s="37" t="n">
        <f aca="false">AC615</f>
        <v>51816786.241159</v>
      </c>
      <c r="AE611" s="37" t="n">
        <f aca="false">AD615</f>
        <v>51816786.241159</v>
      </c>
      <c r="AF611" s="37" t="n">
        <f aca="false">AE615</f>
        <v>51816786.241159</v>
      </c>
      <c r="AG611" s="37" t="n">
        <f aca="false">AF615</f>
        <v>51816786.241159</v>
      </c>
      <c r="AH611" s="37" t="n">
        <f aca="false">AG615</f>
        <v>51816786.241159</v>
      </c>
      <c r="AI611" s="37" t="n">
        <f aca="false">AH615</f>
        <v>51816786.241159</v>
      </c>
      <c r="AJ611" s="37" t="n">
        <f aca="false">AI615</f>
        <v>51816786.241159</v>
      </c>
      <c r="AK611" s="37" t="n">
        <f aca="false">AJ615</f>
        <v>51816786.241159</v>
      </c>
      <c r="AL611" s="37" t="n">
        <f aca="false">AK615</f>
        <v>51816786.241159</v>
      </c>
      <c r="AM611" s="37" t="n">
        <f aca="false">AL615</f>
        <v>51816786.241159</v>
      </c>
      <c r="AN611" s="37" t="n">
        <f aca="false">AM615</f>
        <v>51816786.241159</v>
      </c>
      <c r="AO611" s="37" t="n">
        <f aca="false">AN615</f>
        <v>51816786.241159</v>
      </c>
      <c r="AP611" s="37" t="n">
        <f aca="false">AO615</f>
        <v>51816786.241159</v>
      </c>
      <c r="AQ611" s="37" t="n">
        <f aca="false">AP615</f>
        <v>51816786.241159</v>
      </c>
      <c r="AR611" s="37" t="n">
        <f aca="false">AQ615</f>
        <v>51816786.241159</v>
      </c>
      <c r="AS611" s="37" t="n">
        <f aca="false">AR615</f>
        <v>51816786.241159</v>
      </c>
      <c r="AT611" s="37" t="n">
        <f aca="false">AS615</f>
        <v>51816786.241159</v>
      </c>
      <c r="AU611" s="37" t="n">
        <f aca="false">AT615</f>
        <v>51816786.241159</v>
      </c>
      <c r="AV611" s="37" t="n">
        <f aca="false">AU615</f>
        <v>51816786.241159</v>
      </c>
      <c r="AW611" s="37" t="n">
        <f aca="false">AV615</f>
        <v>51816786.241159</v>
      </c>
      <c r="AX611" s="37" t="n">
        <f aca="false">AW615</f>
        <v>51816786.241159</v>
      </c>
      <c r="AY611" s="37" t="n">
        <f aca="false">AX615</f>
        <v>51816786.241159</v>
      </c>
      <c r="AZ611" s="37" t="n">
        <f aca="false">AY615</f>
        <v>51816786.241159</v>
      </c>
      <c r="BA611" s="37" t="n">
        <f aca="false">AZ615</f>
        <v>51816786.241159</v>
      </c>
      <c r="BB611" s="37" t="n">
        <f aca="false">BA615</f>
        <v>51816786.241159</v>
      </c>
      <c r="BC611" s="37" t="n">
        <f aca="false">BB615</f>
        <v>51816786.241159</v>
      </c>
      <c r="BD611" s="37" t="n">
        <f aca="false">BC615</f>
        <v>51816786.241159</v>
      </c>
      <c r="BE611" s="37" t="n">
        <f aca="false">BD615</f>
        <v>51816786.241159</v>
      </c>
      <c r="BF611" s="37" t="n">
        <f aca="false">BE615</f>
        <v>51816786.241159</v>
      </c>
      <c r="BG611" s="37" t="n">
        <f aca="false">BF615</f>
        <v>51816786.241159</v>
      </c>
      <c r="BH611" s="37" t="n">
        <f aca="false">BG615</f>
        <v>51816786.241159</v>
      </c>
      <c r="BI611" s="37" t="n">
        <f aca="false">BH615</f>
        <v>51816786.241159</v>
      </c>
      <c r="BJ611" s="37" t="n">
        <f aca="false">BI615</f>
        <v>51816786.241159</v>
      </c>
      <c r="BK611" s="37" t="n">
        <f aca="false">BJ615</f>
        <v>51816786.241159</v>
      </c>
      <c r="BL611" s="37" t="n">
        <f aca="false">BK615</f>
        <v>51816786.241159</v>
      </c>
      <c r="BM611" s="37" t="n">
        <f aca="false">BL615</f>
        <v>51816786.241159</v>
      </c>
      <c r="BN611" s="37" t="n">
        <f aca="false">BM615</f>
        <v>51816786.241159</v>
      </c>
      <c r="BO611" s="37" t="n">
        <f aca="false">BN615</f>
        <v>51816786.241159</v>
      </c>
      <c r="BP611" s="37" t="n">
        <f aca="false">BO615</f>
        <v>51816786.241159</v>
      </c>
      <c r="BQ611" s="37" t="n">
        <f aca="false">BP615</f>
        <v>51816786.241159</v>
      </c>
      <c r="BR611" s="37" t="n">
        <f aca="false">BQ615</f>
        <v>51816786.241159</v>
      </c>
      <c r="BS611" s="37" t="n">
        <f aca="false">BR615</f>
        <v>51816786.241159</v>
      </c>
      <c r="BT611" s="37" t="n">
        <f aca="false">BS615</f>
        <v>51816786.241159</v>
      </c>
      <c r="BU611" s="37" t="n">
        <f aca="false">BT615</f>
        <v>51816786.241159</v>
      </c>
      <c r="BV611" s="37" t="n">
        <f aca="false">BU615</f>
        <v>51816786.241159</v>
      </c>
      <c r="BW611" s="37" t="n">
        <f aca="false">BV615</f>
        <v>51816786.241159</v>
      </c>
      <c r="BX611" s="37" t="n">
        <f aca="false">BW615</f>
        <v>51816786.241159</v>
      </c>
      <c r="BY611" s="37" t="n">
        <f aca="false">BX615</f>
        <v>51816786.241159</v>
      </c>
      <c r="BZ611" s="37" t="n">
        <f aca="false">BY615</f>
        <v>51816786.241159</v>
      </c>
      <c r="CA611" s="37" t="n">
        <f aca="false">BZ615</f>
        <v>51816786.241159</v>
      </c>
      <c r="CB611" s="37" t="n">
        <f aca="false">CA615</f>
        <v>51816786.241159</v>
      </c>
      <c r="CC611" s="37" t="n">
        <f aca="false">CB615</f>
        <v>51816786.241159</v>
      </c>
      <c r="CD611" s="37" t="n">
        <f aca="false">CC615</f>
        <v>51816786.241159</v>
      </c>
      <c r="CE611" s="37" t="n">
        <f aca="false">CD615</f>
        <v>51816786.241159</v>
      </c>
      <c r="CF611" s="37" t="n">
        <f aca="false">CE615</f>
        <v>51816786.241159</v>
      </c>
      <c r="CG611" s="37" t="n">
        <f aca="false">CF615</f>
        <v>51816786.241159</v>
      </c>
      <c r="CH611" s="37" t="n">
        <f aca="false">CG615</f>
        <v>51816786.241159</v>
      </c>
      <c r="CI611" s="37" t="n">
        <f aca="false">CH615</f>
        <v>51816786.241159</v>
      </c>
      <c r="CJ611" s="37" t="n">
        <f aca="false">CI615</f>
        <v>51816786.241159</v>
      </c>
      <c r="CK611" s="37" t="n">
        <f aca="false">CJ615</f>
        <v>51816786.241159</v>
      </c>
      <c r="CL611" s="37" t="n">
        <f aca="false">CK615</f>
        <v>51816786.241159</v>
      </c>
      <c r="CM611" s="37" t="n">
        <f aca="false">CL615</f>
        <v>51816786.241159</v>
      </c>
      <c r="CN611" s="37" t="n">
        <f aca="false">CM615</f>
        <v>51816786.241159</v>
      </c>
      <c r="CO611" s="37" t="n">
        <f aca="false">CN615</f>
        <v>51816786.241159</v>
      </c>
      <c r="CP611" s="37" t="n">
        <f aca="false">CO615</f>
        <v>51816786.241159</v>
      </c>
      <c r="CQ611" s="37" t="n">
        <f aca="false">CP615</f>
        <v>51816786.241159</v>
      </c>
      <c r="CR611" s="37" t="n">
        <f aca="false">CQ615</f>
        <v>51816786.241159</v>
      </c>
      <c r="CS611" s="37" t="n">
        <f aca="false">CR615</f>
        <v>51816786.241159</v>
      </c>
      <c r="CT611" s="37" t="n">
        <f aca="false">CS615</f>
        <v>51816786.241159</v>
      </c>
      <c r="CU611" s="37" t="n">
        <f aca="false">CT615</f>
        <v>51816786.241159</v>
      </c>
      <c r="CV611" s="37" t="n">
        <f aca="false">CU615</f>
        <v>51816786.241159</v>
      </c>
      <c r="CW611" s="37" t="n">
        <f aca="false">CV615</f>
        <v>51816786.241159</v>
      </c>
      <c r="CX611" s="37" t="n">
        <f aca="false">CW615</f>
        <v>51816786.241159</v>
      </c>
      <c r="CY611" s="37" t="n">
        <f aca="false">CX615</f>
        <v>51816786.241159</v>
      </c>
      <c r="CZ611" s="37" t="n">
        <f aca="false">CY615</f>
        <v>51816786.241159</v>
      </c>
      <c r="DA611" s="37" t="n">
        <f aca="false">CZ615</f>
        <v>51816786.241159</v>
      </c>
      <c r="DB611" s="37" t="n">
        <f aca="false">DA615</f>
        <v>51816786.241159</v>
      </c>
      <c r="DC611" s="37" t="n">
        <f aca="false">DB615</f>
        <v>51816786.241159</v>
      </c>
      <c r="DD611" s="37" t="n">
        <f aca="false">DC615</f>
        <v>51816786.241159</v>
      </c>
      <c r="DE611" s="37" t="n">
        <f aca="false">DD615</f>
        <v>51816786.241159</v>
      </c>
      <c r="DF611" s="37" t="n">
        <f aca="false">DE615</f>
        <v>51816786.241159</v>
      </c>
      <c r="DG611" s="37" t="n">
        <f aca="false">DF615</f>
        <v>51816786.241159</v>
      </c>
      <c r="DH611" s="37" t="n">
        <f aca="false">DG615</f>
        <v>51816786.241159</v>
      </c>
      <c r="DI611" s="37" t="n">
        <f aca="false">DH615</f>
        <v>51816786.241159</v>
      </c>
      <c r="DJ611" s="37" t="n">
        <f aca="false">DI615</f>
        <v>51816786.241159</v>
      </c>
      <c r="DK611" s="37" t="n">
        <f aca="false">DJ615</f>
        <v>51816786.241159</v>
      </c>
      <c r="DL611" s="37" t="n">
        <f aca="false">DK615</f>
        <v>51816786.241159</v>
      </c>
      <c r="DM611" s="37" t="n">
        <f aca="false">DL615</f>
        <v>51816786.241159</v>
      </c>
      <c r="DN611" s="37" t="n">
        <f aca="false">DM615</f>
        <v>51816786.241159</v>
      </c>
      <c r="DO611" s="37" t="n">
        <f aca="false">DN615</f>
        <v>51816786.241159</v>
      </c>
      <c r="DP611" s="37" t="n">
        <f aca="false">DO615</f>
        <v>51816786.241159</v>
      </c>
      <c r="DQ611" s="37" t="n">
        <f aca="false">DP615</f>
        <v>51816786.241159</v>
      </c>
      <c r="DR611" s="37" t="n">
        <f aca="false">DQ615</f>
        <v>51816786.241159</v>
      </c>
      <c r="DS611" s="37" t="n">
        <f aca="false">DR615</f>
        <v>51816786.241159</v>
      </c>
      <c r="DT611" s="37" t="n">
        <f aca="false">DS615</f>
        <v>51816786.241159</v>
      </c>
      <c r="DU611" s="37" t="n">
        <f aca="false">DT615</f>
        <v>51816786.241159</v>
      </c>
      <c r="DV611" s="37" t="n">
        <f aca="false">DU615</f>
        <v>51816786.241159</v>
      </c>
      <c r="DW611" s="37" t="n">
        <f aca="false">DV615</f>
        <v>51816786.241159</v>
      </c>
      <c r="DX611" s="37" t="n">
        <f aca="false">DW615</f>
        <v>51816786.241159</v>
      </c>
      <c r="DY611" s="37" t="n">
        <f aca="false">DX615</f>
        <v>51816786.241159</v>
      </c>
      <c r="DZ611" s="37" t="n">
        <f aca="false">DY615</f>
        <v>51816786.241159</v>
      </c>
      <c r="EA611" s="37" t="n">
        <f aca="false">DZ615</f>
        <v>51816786.241159</v>
      </c>
      <c r="EB611" s="37" t="n">
        <f aca="false">EA615</f>
        <v>51816786.241159</v>
      </c>
      <c r="EC611" s="37" t="n">
        <f aca="false">EB615</f>
        <v>51816786.241159</v>
      </c>
      <c r="ED611" s="37" t="n">
        <f aca="false">EC615</f>
        <v>51816786.241159</v>
      </c>
      <c r="EE611" s="37" t="n">
        <f aca="false">ED615</f>
        <v>51816786.241159</v>
      </c>
      <c r="EF611" s="37" t="n">
        <f aca="false">EE615</f>
        <v>51816786.241159</v>
      </c>
      <c r="EG611" s="37" t="n">
        <f aca="false">EF615</f>
        <v>51816786.241159</v>
      </c>
      <c r="EH611" s="37" t="n">
        <f aca="false">EG615</f>
        <v>51816786.241159</v>
      </c>
      <c r="EI611" s="37" t="n">
        <f aca="false">EH615</f>
        <v>51816786.241159</v>
      </c>
      <c r="EJ611" s="37" t="n">
        <f aca="false">EI615</f>
        <v>51816786.241159</v>
      </c>
      <c r="EK611" s="37" t="n">
        <f aca="false">EJ615</f>
        <v>51816786.241159</v>
      </c>
      <c r="EL611" s="37" t="n">
        <f aca="false">EK615</f>
        <v>51816786.241159</v>
      </c>
      <c r="EM611" s="37" t="n">
        <f aca="false">EL615</f>
        <v>51816786.241159</v>
      </c>
      <c r="EN611" s="37" t="n">
        <f aca="false">EM615</f>
        <v>51816786.241159</v>
      </c>
      <c r="EO611" s="37" t="n">
        <f aca="false">EN615</f>
        <v>51816786.241159</v>
      </c>
      <c r="EP611" s="37" t="n">
        <f aca="false">EO615</f>
        <v>51816786.241159</v>
      </c>
      <c r="EQ611" s="37" t="n">
        <f aca="false">EP615</f>
        <v>51816786.241159</v>
      </c>
      <c r="ER611" s="37" t="n">
        <f aca="false">EQ615</f>
        <v>51816786.241159</v>
      </c>
      <c r="ES611" s="37" t="n">
        <f aca="false">ER615</f>
        <v>51816786.241159</v>
      </c>
      <c r="ET611" s="37" t="n">
        <f aca="false">ES615</f>
        <v>51816786.241159</v>
      </c>
      <c r="EU611" s="37" t="n">
        <f aca="false">ET615</f>
        <v>51816786.241159</v>
      </c>
      <c r="EV611" s="37" t="n">
        <f aca="false">EU615</f>
        <v>51816786.241159</v>
      </c>
      <c r="EW611" s="37" t="n">
        <f aca="false">EV615</f>
        <v>51816786.241159</v>
      </c>
      <c r="EX611" s="37" t="n">
        <f aca="false">EW615</f>
        <v>51816786.241159</v>
      </c>
      <c r="EY611" s="37" t="n">
        <f aca="false">EX615</f>
        <v>51816786.241159</v>
      </c>
      <c r="EZ611" s="37" t="n">
        <f aca="false">EY615</f>
        <v>51816786.241159</v>
      </c>
      <c r="FA611" s="37" t="n">
        <f aca="false">EZ615</f>
        <v>51816786.241159</v>
      </c>
      <c r="FB611" s="37" t="n">
        <f aca="false">FA615</f>
        <v>51816786.241159</v>
      </c>
      <c r="FC611" s="37" t="n">
        <f aca="false">FB615</f>
        <v>51816786.241159</v>
      </c>
      <c r="FD611" s="37" t="n">
        <f aca="false">FC615</f>
        <v>51816786.241159</v>
      </c>
      <c r="FE611" s="37" t="n">
        <f aca="false">FD615</f>
        <v>51816786.241159</v>
      </c>
      <c r="FF611" s="37" t="n">
        <f aca="false">FE615</f>
        <v>51816786.241159</v>
      </c>
      <c r="FG611" s="37" t="n">
        <f aca="false">FF615</f>
        <v>51816786.241159</v>
      </c>
      <c r="FH611" s="37" t="n">
        <f aca="false">FG615</f>
        <v>51816786.241159</v>
      </c>
      <c r="FI611" s="37" t="n">
        <f aca="false">FH615</f>
        <v>51816786.241159</v>
      </c>
      <c r="FJ611" s="37" t="n">
        <f aca="false">FI615</f>
        <v>51816786.241159</v>
      </c>
      <c r="FK611" s="37" t="n">
        <f aca="false">FJ615</f>
        <v>51816786.241159</v>
      </c>
      <c r="FL611" s="37" t="n">
        <f aca="false">FK615</f>
        <v>51816786.241159</v>
      </c>
      <c r="FM611" s="37" t="n">
        <f aca="false">FL615</f>
        <v>51816786.241159</v>
      </c>
      <c r="FN611" s="37" t="n">
        <f aca="false">FM615</f>
        <v>51816786.241159</v>
      </c>
      <c r="FO611" s="37" t="n">
        <f aca="false">FN615</f>
        <v>51816786.241159</v>
      </c>
      <c r="FP611" s="37" t="n">
        <f aca="false">FO615</f>
        <v>51816786.241159</v>
      </c>
      <c r="FQ611" s="37" t="n">
        <f aca="false">FP615</f>
        <v>51816786.241159</v>
      </c>
      <c r="FR611" s="37" t="n">
        <f aca="false">FQ615</f>
        <v>51816786.241159</v>
      </c>
      <c r="FS611" s="37" t="n">
        <f aca="false">FR615</f>
        <v>51816786.241159</v>
      </c>
      <c r="FT611" s="37" t="n">
        <f aca="false">FS615</f>
        <v>51816786.241159</v>
      </c>
      <c r="FU611" s="37" t="n">
        <f aca="false">FT615</f>
        <v>51816786.241159</v>
      </c>
      <c r="FV611" s="37" t="n">
        <f aca="false">FU615</f>
        <v>51816786.241159</v>
      </c>
      <c r="FW611" s="37" t="n">
        <f aca="false">FV615</f>
        <v>51816786.241159</v>
      </c>
      <c r="FX611" s="37" t="n">
        <f aca="false">FW615</f>
        <v>51816786.241159</v>
      </c>
      <c r="FY611" s="37" t="n">
        <f aca="false">FX615</f>
        <v>51816786.241159</v>
      </c>
      <c r="FZ611" s="37" t="n">
        <f aca="false">FY615</f>
        <v>51816786.241159</v>
      </c>
      <c r="GA611" s="37" t="n">
        <f aca="false">FZ615</f>
        <v>51816786.241159</v>
      </c>
      <c r="GB611" s="37" t="n">
        <f aca="false">GA615</f>
        <v>51816786.241159</v>
      </c>
      <c r="GC611" s="37" t="n">
        <f aca="false">GB615</f>
        <v>51816786.241159</v>
      </c>
      <c r="GD611" s="37" t="n">
        <f aca="false">GC615</f>
        <v>51816786.241159</v>
      </c>
      <c r="GE611" s="37" t="n">
        <f aca="false">GD615</f>
        <v>51816786.241159</v>
      </c>
      <c r="GF611" s="37" t="n">
        <f aca="false">GE615</f>
        <v>51816786.241159</v>
      </c>
      <c r="GG611" s="37" t="n">
        <f aca="false">GF615</f>
        <v>51816786.241159</v>
      </c>
      <c r="GH611" s="37" t="n">
        <f aca="false">GG615</f>
        <v>51816786.241159</v>
      </c>
      <c r="GI611" s="37" t="n">
        <f aca="false">GH615</f>
        <v>51816786.241159</v>
      </c>
      <c r="GJ611" s="37" t="n">
        <f aca="false">GI615</f>
        <v>51816786.241159</v>
      </c>
      <c r="GK611" s="37" t="n">
        <f aca="false">GJ615</f>
        <v>51816786.241159</v>
      </c>
      <c r="GL611" s="37" t="n">
        <f aca="false">GK615</f>
        <v>51816786.241159</v>
      </c>
      <c r="GM611" s="37" t="n">
        <f aca="false">GL615</f>
        <v>51816786.241159</v>
      </c>
      <c r="GN611" s="37" t="n">
        <f aca="false">GM615</f>
        <v>51816786.241159</v>
      </c>
      <c r="GO611" s="37" t="n">
        <f aca="false">GN615</f>
        <v>51816786.241159</v>
      </c>
      <c r="GP611" s="37" t="n">
        <f aca="false">GO615</f>
        <v>51816786.241159</v>
      </c>
      <c r="GQ611" s="37" t="n">
        <f aca="false">GP615</f>
        <v>51816786.241159</v>
      </c>
      <c r="GR611" s="37" t="n">
        <f aca="false">GQ615</f>
        <v>51816786.241159</v>
      </c>
      <c r="GS611" s="37" t="n">
        <f aca="false">GR615</f>
        <v>51816786.241159</v>
      </c>
      <c r="GT611" s="37" t="n">
        <f aca="false">GS615</f>
        <v>51816786.241159</v>
      </c>
      <c r="GU611" s="37" t="n">
        <f aca="false">GT615</f>
        <v>51816786.241159</v>
      </c>
      <c r="GV611" s="37" t="n">
        <f aca="false">GU615</f>
        <v>51816786.241159</v>
      </c>
      <c r="GW611" s="37" t="n">
        <f aca="false">GV615</f>
        <v>51816786.241159</v>
      </c>
      <c r="GX611" s="37" t="n">
        <f aca="false">GW615</f>
        <v>51816786.241159</v>
      </c>
      <c r="GY611" s="37" t="n">
        <f aca="false">GX615</f>
        <v>51816786.241159</v>
      </c>
      <c r="GZ611" s="37" t="n">
        <f aca="false">GY615</f>
        <v>51816786.241159</v>
      </c>
      <c r="HA611" s="37" t="n">
        <f aca="false">GZ615</f>
        <v>51816786.241159</v>
      </c>
      <c r="HB611" s="37" t="n">
        <f aca="false">HA615</f>
        <v>51816786.241159</v>
      </c>
      <c r="HC611" s="37" t="n">
        <f aca="false">HB615</f>
        <v>51816786.241159</v>
      </c>
      <c r="HD611" s="37" t="n">
        <f aca="false">HC615</f>
        <v>51816786.241159</v>
      </c>
      <c r="HE611" s="37" t="n">
        <f aca="false">HD615</f>
        <v>51816786.241159</v>
      </c>
      <c r="HF611" s="37" t="n">
        <f aca="false">HE615</f>
        <v>51816786.241159</v>
      </c>
      <c r="HG611" s="37" t="n">
        <f aca="false">HF615</f>
        <v>51816786.241159</v>
      </c>
      <c r="HH611" s="37" t="n">
        <f aca="false">HG615</f>
        <v>51816786.241159</v>
      </c>
      <c r="HI611" s="37" t="n">
        <f aca="false">HH615</f>
        <v>51816786.241159</v>
      </c>
      <c r="HJ611" s="37" t="n">
        <f aca="false">HI615</f>
        <v>51816786.241159</v>
      </c>
      <c r="HK611" s="37" t="n">
        <f aca="false">HJ615</f>
        <v>51816786.241159</v>
      </c>
      <c r="HL611" s="37" t="n">
        <f aca="false">HK615</f>
        <v>51816786.241159</v>
      </c>
      <c r="HM611" s="37" t="n">
        <f aca="false">HL615</f>
        <v>51816786.241159</v>
      </c>
      <c r="HN611" s="37" t="n">
        <f aca="false">HM615</f>
        <v>51816786.241159</v>
      </c>
      <c r="HO611" s="37" t="n">
        <f aca="false">HN615</f>
        <v>51816786.241159</v>
      </c>
      <c r="HP611" s="37" t="n">
        <f aca="false">HO615</f>
        <v>51816786.241159</v>
      </c>
      <c r="HQ611" s="37" t="n">
        <f aca="false">HP615</f>
        <v>51816786.241159</v>
      </c>
      <c r="HR611" s="37" t="n">
        <f aca="false">HQ615</f>
        <v>51816786.241159</v>
      </c>
      <c r="HS611" s="37" t="n">
        <f aca="false">HR615</f>
        <v>51816786.241159</v>
      </c>
      <c r="HT611" s="37" t="n">
        <f aca="false">HS615</f>
        <v>51816786.241159</v>
      </c>
      <c r="HU611" s="37" t="n">
        <f aca="false">HT615</f>
        <v>51816786.241159</v>
      </c>
      <c r="HV611" s="37" t="n">
        <f aca="false">HU615</f>
        <v>51816786.241159</v>
      </c>
      <c r="HW611" s="37" t="n">
        <f aca="false">HV615</f>
        <v>51816786.241159</v>
      </c>
      <c r="HX611" s="37" t="n">
        <f aca="false">HW615</f>
        <v>51816786.241159</v>
      </c>
      <c r="HY611" s="37" t="n">
        <f aca="false">HX615</f>
        <v>51816786.241159</v>
      </c>
      <c r="HZ611" s="37" t="n">
        <f aca="false">HY615</f>
        <v>51816786.241159</v>
      </c>
      <c r="IA611" s="37" t="n">
        <f aca="false">HZ615</f>
        <v>51816786.241159</v>
      </c>
      <c r="IB611" s="37" t="n">
        <f aca="false">IA615</f>
        <v>51816786.241159</v>
      </c>
      <c r="IC611" s="37" t="n">
        <f aca="false">IB615</f>
        <v>51816786.241159</v>
      </c>
      <c r="ID611" s="37" t="n">
        <f aca="false">IC615</f>
        <v>51816786.241159</v>
      </c>
      <c r="IE611" s="37" t="n">
        <f aca="false">ID615</f>
        <v>51816786.241159</v>
      </c>
      <c r="IF611" s="37" t="n">
        <f aca="false">IE615</f>
        <v>51816786.241159</v>
      </c>
      <c r="IG611" s="37" t="n">
        <f aca="false">IF615</f>
        <v>51816786.241159</v>
      </c>
      <c r="IH611" s="37" t="n">
        <f aca="false">IG615</f>
        <v>51816786.241159</v>
      </c>
      <c r="II611" s="37" t="n">
        <f aca="false">IH615</f>
        <v>51816786.241159</v>
      </c>
      <c r="IJ611" s="37" t="n">
        <f aca="false">II615</f>
        <v>51816786.241159</v>
      </c>
    </row>
    <row r="612" customFormat="false" ht="15" hidden="false" customHeight="false" outlineLevel="0" collapsed="false">
      <c r="D612" s="2" t="s">
        <v>421</v>
      </c>
      <c r="F612" s="35" t="n">
        <f aca="false">SUM(G612:IJ612)</f>
        <v>51816786.241159</v>
      </c>
      <c r="G612" s="35" t="n">
        <f aca="false">G595</f>
        <v>3439298.05447003</v>
      </c>
      <c r="H612" s="35" t="n">
        <f aca="false">H595</f>
        <v>12494665.4205909</v>
      </c>
      <c r="I612" s="35" t="n">
        <f aca="false">I595</f>
        <v>20600220.6492096</v>
      </c>
      <c r="J612" s="35" t="n">
        <f aca="false">J595</f>
        <v>12494665.4205909</v>
      </c>
      <c r="K612" s="35" t="n">
        <f aca="false">K595</f>
        <v>2787936.6962975</v>
      </c>
      <c r="L612" s="35" t="n">
        <f aca="false">L595</f>
        <v>0</v>
      </c>
      <c r="M612" s="35" t="n">
        <f aca="false">M595</f>
        <v>0</v>
      </c>
      <c r="N612" s="35" t="n">
        <f aca="false">N595</f>
        <v>0</v>
      </c>
      <c r="O612" s="35" t="n">
        <f aca="false">O595</f>
        <v>0</v>
      </c>
      <c r="P612" s="35" t="n">
        <f aca="false">P595</f>
        <v>0</v>
      </c>
      <c r="Q612" s="35" t="n">
        <f aca="false">Q595</f>
        <v>0</v>
      </c>
      <c r="R612" s="35" t="n">
        <f aca="false">R595</f>
        <v>0</v>
      </c>
      <c r="S612" s="35" t="n">
        <f aca="false">S595</f>
        <v>0</v>
      </c>
      <c r="T612" s="35" t="n">
        <f aca="false">T595</f>
        <v>0</v>
      </c>
      <c r="U612" s="35" t="n">
        <f aca="false">U595</f>
        <v>0</v>
      </c>
      <c r="V612" s="35" t="n">
        <f aca="false">V595</f>
        <v>0</v>
      </c>
      <c r="W612" s="35" t="n">
        <f aca="false">W595</f>
        <v>0</v>
      </c>
      <c r="X612" s="35" t="n">
        <f aca="false">X595</f>
        <v>0</v>
      </c>
      <c r="Y612" s="35" t="n">
        <f aca="false">Y595</f>
        <v>0</v>
      </c>
      <c r="Z612" s="35" t="n">
        <f aca="false">Z595</f>
        <v>0</v>
      </c>
      <c r="AA612" s="35" t="n">
        <f aca="false">AA595</f>
        <v>0</v>
      </c>
      <c r="AB612" s="35" t="n">
        <f aca="false">AB595</f>
        <v>0</v>
      </c>
      <c r="AC612" s="35" t="n">
        <f aca="false">AC595</f>
        <v>0</v>
      </c>
      <c r="AD612" s="35" t="n">
        <f aca="false">AD595</f>
        <v>0</v>
      </c>
      <c r="AE612" s="35" t="n">
        <f aca="false">AE595</f>
        <v>0</v>
      </c>
      <c r="AF612" s="35" t="n">
        <f aca="false">AF595</f>
        <v>0</v>
      </c>
      <c r="AG612" s="35" t="n">
        <f aca="false">AG595</f>
        <v>0</v>
      </c>
      <c r="AH612" s="35" t="n">
        <f aca="false">AH595</f>
        <v>0</v>
      </c>
      <c r="AI612" s="35" t="n">
        <f aca="false">AI595</f>
        <v>0</v>
      </c>
      <c r="AJ612" s="35" t="n">
        <f aca="false">AJ595</f>
        <v>0</v>
      </c>
      <c r="AK612" s="35" t="n">
        <f aca="false">AK595</f>
        <v>0</v>
      </c>
      <c r="AL612" s="35" t="n">
        <f aca="false">AL595</f>
        <v>0</v>
      </c>
      <c r="AM612" s="35" t="n">
        <f aca="false">AM595</f>
        <v>0</v>
      </c>
      <c r="AN612" s="35" t="n">
        <f aca="false">AN595</f>
        <v>0</v>
      </c>
      <c r="AO612" s="35" t="n">
        <f aca="false">AO595</f>
        <v>0</v>
      </c>
      <c r="AP612" s="35" t="n">
        <f aca="false">AP595</f>
        <v>0</v>
      </c>
      <c r="AQ612" s="35" t="n">
        <f aca="false">AQ595</f>
        <v>0</v>
      </c>
      <c r="AR612" s="35" t="n">
        <f aca="false">AR595</f>
        <v>0</v>
      </c>
      <c r="AS612" s="35" t="n">
        <f aca="false">AS595</f>
        <v>0</v>
      </c>
      <c r="AT612" s="35" t="n">
        <f aca="false">AT595</f>
        <v>0</v>
      </c>
      <c r="AU612" s="35" t="n">
        <f aca="false">AU595</f>
        <v>0</v>
      </c>
      <c r="AV612" s="35" t="n">
        <f aca="false">AV595</f>
        <v>0</v>
      </c>
      <c r="AW612" s="35" t="n">
        <f aca="false">AW595</f>
        <v>0</v>
      </c>
      <c r="AX612" s="35" t="n">
        <f aca="false">AX595</f>
        <v>0</v>
      </c>
      <c r="AY612" s="35" t="n">
        <f aca="false">AY595</f>
        <v>0</v>
      </c>
      <c r="AZ612" s="35" t="n">
        <f aca="false">AZ595</f>
        <v>0</v>
      </c>
      <c r="BA612" s="35" t="n">
        <f aca="false">BA595</f>
        <v>0</v>
      </c>
      <c r="BB612" s="35" t="n">
        <f aca="false">BB595</f>
        <v>0</v>
      </c>
      <c r="BC612" s="35" t="n">
        <f aca="false">BC595</f>
        <v>0</v>
      </c>
      <c r="BD612" s="35" t="n">
        <f aca="false">BD595</f>
        <v>0</v>
      </c>
      <c r="BE612" s="35" t="n">
        <f aca="false">BE595</f>
        <v>0</v>
      </c>
      <c r="BF612" s="35" t="n">
        <f aca="false">BF595</f>
        <v>0</v>
      </c>
      <c r="BG612" s="35" t="n">
        <f aca="false">BG595</f>
        <v>0</v>
      </c>
      <c r="BH612" s="35" t="n">
        <f aca="false">BH595</f>
        <v>0</v>
      </c>
      <c r="BI612" s="35" t="n">
        <f aca="false">BI595</f>
        <v>0</v>
      </c>
      <c r="BJ612" s="35" t="n">
        <f aca="false">BJ595</f>
        <v>0</v>
      </c>
      <c r="BK612" s="35" t="n">
        <f aca="false">BK595</f>
        <v>0</v>
      </c>
      <c r="BL612" s="35" t="n">
        <f aca="false">BL595</f>
        <v>0</v>
      </c>
      <c r="BM612" s="35" t="n">
        <f aca="false">BM595</f>
        <v>0</v>
      </c>
      <c r="BN612" s="35" t="n">
        <f aca="false">BN595</f>
        <v>0</v>
      </c>
      <c r="BO612" s="35" t="n">
        <f aca="false">BO595</f>
        <v>0</v>
      </c>
      <c r="BP612" s="35" t="n">
        <f aca="false">BP595</f>
        <v>0</v>
      </c>
      <c r="BQ612" s="35" t="n">
        <f aca="false">BQ595</f>
        <v>0</v>
      </c>
      <c r="BR612" s="35" t="n">
        <f aca="false">BR595</f>
        <v>0</v>
      </c>
      <c r="BS612" s="35" t="n">
        <f aca="false">BS595</f>
        <v>0</v>
      </c>
      <c r="BT612" s="35" t="n">
        <f aca="false">BT595</f>
        <v>0</v>
      </c>
      <c r="BU612" s="35" t="n">
        <f aca="false">BU595</f>
        <v>0</v>
      </c>
      <c r="BV612" s="35" t="n">
        <f aca="false">BV595</f>
        <v>0</v>
      </c>
      <c r="BW612" s="35" t="n">
        <f aca="false">BW595</f>
        <v>0</v>
      </c>
      <c r="BX612" s="35" t="n">
        <f aca="false">BX595</f>
        <v>0</v>
      </c>
      <c r="BY612" s="35" t="n">
        <f aca="false">BY595</f>
        <v>0</v>
      </c>
      <c r="BZ612" s="35" t="n">
        <f aca="false">BZ595</f>
        <v>0</v>
      </c>
      <c r="CA612" s="35" t="n">
        <f aca="false">CA595</f>
        <v>0</v>
      </c>
      <c r="CB612" s="35" t="n">
        <f aca="false">CB595</f>
        <v>0</v>
      </c>
      <c r="CC612" s="35" t="n">
        <f aca="false">CC595</f>
        <v>0</v>
      </c>
      <c r="CD612" s="35" t="n">
        <f aca="false">CD595</f>
        <v>0</v>
      </c>
      <c r="CE612" s="35" t="n">
        <f aca="false">CE595</f>
        <v>0</v>
      </c>
      <c r="CF612" s="35" t="n">
        <f aca="false">CF595</f>
        <v>0</v>
      </c>
      <c r="CG612" s="35" t="n">
        <f aca="false">CG595</f>
        <v>0</v>
      </c>
      <c r="CH612" s="35" t="n">
        <f aca="false">CH595</f>
        <v>0</v>
      </c>
      <c r="CI612" s="35" t="n">
        <f aca="false">CI595</f>
        <v>0</v>
      </c>
      <c r="CJ612" s="35" t="n">
        <f aca="false">CJ595</f>
        <v>0</v>
      </c>
      <c r="CK612" s="35" t="n">
        <f aca="false">CK595</f>
        <v>0</v>
      </c>
      <c r="CL612" s="35" t="n">
        <f aca="false">CL595</f>
        <v>0</v>
      </c>
      <c r="CM612" s="35" t="n">
        <f aca="false">CM595</f>
        <v>0</v>
      </c>
      <c r="CN612" s="35" t="n">
        <f aca="false">CN595</f>
        <v>0</v>
      </c>
      <c r="CO612" s="35" t="n">
        <f aca="false">CO595</f>
        <v>0</v>
      </c>
      <c r="CP612" s="35" t="n">
        <f aca="false">CP595</f>
        <v>0</v>
      </c>
      <c r="CQ612" s="35" t="n">
        <f aca="false">CQ595</f>
        <v>0</v>
      </c>
      <c r="CR612" s="35" t="n">
        <f aca="false">CR595</f>
        <v>0</v>
      </c>
      <c r="CS612" s="35" t="n">
        <f aca="false">CS595</f>
        <v>0</v>
      </c>
      <c r="CT612" s="35" t="n">
        <f aca="false">CT595</f>
        <v>0</v>
      </c>
      <c r="CU612" s="35" t="n">
        <f aca="false">CU595</f>
        <v>0</v>
      </c>
      <c r="CV612" s="35" t="n">
        <f aca="false">CV595</f>
        <v>0</v>
      </c>
      <c r="CW612" s="35" t="n">
        <f aca="false">CW595</f>
        <v>0</v>
      </c>
      <c r="CX612" s="35" t="n">
        <f aca="false">CX595</f>
        <v>0</v>
      </c>
      <c r="CY612" s="35" t="n">
        <f aca="false">CY595</f>
        <v>0</v>
      </c>
      <c r="CZ612" s="35" t="n">
        <f aca="false">CZ595</f>
        <v>0</v>
      </c>
      <c r="DA612" s="35" t="n">
        <f aca="false">DA595</f>
        <v>0</v>
      </c>
      <c r="DB612" s="35" t="n">
        <f aca="false">DB595</f>
        <v>0</v>
      </c>
      <c r="DC612" s="35" t="n">
        <f aca="false">DC595</f>
        <v>0</v>
      </c>
      <c r="DD612" s="35" t="n">
        <f aca="false">DD595</f>
        <v>0</v>
      </c>
      <c r="DE612" s="35" t="n">
        <f aca="false">DE595</f>
        <v>0</v>
      </c>
      <c r="DF612" s="35" t="n">
        <f aca="false">DF595</f>
        <v>0</v>
      </c>
      <c r="DG612" s="35" t="n">
        <f aca="false">DG595</f>
        <v>0</v>
      </c>
      <c r="DH612" s="35" t="n">
        <f aca="false">DH595</f>
        <v>0</v>
      </c>
      <c r="DI612" s="35" t="n">
        <f aca="false">DI595</f>
        <v>0</v>
      </c>
      <c r="DJ612" s="35" t="n">
        <f aca="false">DJ595</f>
        <v>0</v>
      </c>
      <c r="DK612" s="35" t="n">
        <f aca="false">DK595</f>
        <v>0</v>
      </c>
      <c r="DL612" s="35" t="n">
        <f aca="false">DL595</f>
        <v>0</v>
      </c>
      <c r="DM612" s="35" t="n">
        <f aca="false">DM595</f>
        <v>0</v>
      </c>
      <c r="DN612" s="35" t="n">
        <f aca="false">DN595</f>
        <v>0</v>
      </c>
      <c r="DO612" s="35" t="n">
        <f aca="false">DO595</f>
        <v>0</v>
      </c>
      <c r="DP612" s="35" t="n">
        <f aca="false">DP595</f>
        <v>0</v>
      </c>
      <c r="DQ612" s="35" t="n">
        <f aca="false">DQ595</f>
        <v>0</v>
      </c>
      <c r="DR612" s="35" t="n">
        <f aca="false">DR595</f>
        <v>0</v>
      </c>
      <c r="DS612" s="35" t="n">
        <f aca="false">DS595</f>
        <v>0</v>
      </c>
      <c r="DT612" s="35" t="n">
        <f aca="false">DT595</f>
        <v>0</v>
      </c>
      <c r="DU612" s="35" t="n">
        <f aca="false">DU595</f>
        <v>0</v>
      </c>
      <c r="DV612" s="35" t="n">
        <f aca="false">DV595</f>
        <v>0</v>
      </c>
      <c r="DW612" s="35" t="n">
        <f aca="false">DW595</f>
        <v>0</v>
      </c>
      <c r="DX612" s="35" t="n">
        <f aca="false">DX595</f>
        <v>0</v>
      </c>
      <c r="DY612" s="35" t="n">
        <f aca="false">DY595</f>
        <v>0</v>
      </c>
      <c r="DZ612" s="35" t="n">
        <f aca="false">DZ595</f>
        <v>0</v>
      </c>
      <c r="EA612" s="35" t="n">
        <f aca="false">EA595</f>
        <v>0</v>
      </c>
      <c r="EB612" s="35" t="n">
        <f aca="false">EB595</f>
        <v>0</v>
      </c>
      <c r="EC612" s="35" t="n">
        <f aca="false">EC595</f>
        <v>0</v>
      </c>
      <c r="ED612" s="35" t="n">
        <f aca="false">ED595</f>
        <v>0</v>
      </c>
      <c r="EE612" s="35" t="n">
        <f aca="false">EE595</f>
        <v>0</v>
      </c>
      <c r="EF612" s="35" t="n">
        <f aca="false">EF595</f>
        <v>0</v>
      </c>
      <c r="EG612" s="35" t="n">
        <f aca="false">EG595</f>
        <v>0</v>
      </c>
      <c r="EH612" s="35" t="n">
        <f aca="false">EH595</f>
        <v>0</v>
      </c>
      <c r="EI612" s="35" t="n">
        <f aca="false">EI595</f>
        <v>0</v>
      </c>
      <c r="EJ612" s="35" t="n">
        <f aca="false">EJ595</f>
        <v>0</v>
      </c>
      <c r="EK612" s="35" t="n">
        <f aca="false">EK595</f>
        <v>0</v>
      </c>
      <c r="EL612" s="35" t="n">
        <f aca="false">EL595</f>
        <v>0</v>
      </c>
      <c r="EM612" s="35" t="n">
        <f aca="false">EM595</f>
        <v>0</v>
      </c>
      <c r="EN612" s="35" t="n">
        <f aca="false">EN595</f>
        <v>0</v>
      </c>
      <c r="EO612" s="35" t="n">
        <f aca="false">EO595</f>
        <v>0</v>
      </c>
      <c r="EP612" s="35" t="n">
        <f aca="false">EP595</f>
        <v>0</v>
      </c>
      <c r="EQ612" s="35" t="n">
        <f aca="false">EQ595</f>
        <v>0</v>
      </c>
      <c r="ER612" s="35" t="n">
        <f aca="false">ER595</f>
        <v>0</v>
      </c>
      <c r="ES612" s="35" t="n">
        <f aca="false">ES595</f>
        <v>0</v>
      </c>
      <c r="ET612" s="35" t="n">
        <f aca="false">ET595</f>
        <v>0</v>
      </c>
      <c r="EU612" s="35" t="n">
        <f aca="false">EU595</f>
        <v>0</v>
      </c>
      <c r="EV612" s="35" t="n">
        <f aca="false">EV595</f>
        <v>0</v>
      </c>
      <c r="EW612" s="35" t="n">
        <f aca="false">EW595</f>
        <v>0</v>
      </c>
      <c r="EX612" s="35" t="n">
        <f aca="false">EX595</f>
        <v>0</v>
      </c>
      <c r="EY612" s="35" t="n">
        <f aca="false">EY595</f>
        <v>0</v>
      </c>
      <c r="EZ612" s="35" t="n">
        <f aca="false">EZ595</f>
        <v>0</v>
      </c>
      <c r="FA612" s="35" t="n">
        <f aca="false">FA595</f>
        <v>0</v>
      </c>
      <c r="FB612" s="35" t="n">
        <f aca="false">FB595</f>
        <v>0</v>
      </c>
      <c r="FC612" s="35" t="n">
        <f aca="false">FC595</f>
        <v>0</v>
      </c>
      <c r="FD612" s="35" t="n">
        <f aca="false">FD595</f>
        <v>0</v>
      </c>
      <c r="FE612" s="35" t="n">
        <f aca="false">FE595</f>
        <v>0</v>
      </c>
      <c r="FF612" s="35" t="n">
        <f aca="false">FF595</f>
        <v>0</v>
      </c>
      <c r="FG612" s="35" t="n">
        <f aca="false">FG595</f>
        <v>0</v>
      </c>
      <c r="FH612" s="35" t="n">
        <f aca="false">FH595</f>
        <v>0</v>
      </c>
      <c r="FI612" s="35" t="n">
        <f aca="false">FI595</f>
        <v>0</v>
      </c>
      <c r="FJ612" s="35" t="n">
        <f aca="false">FJ595</f>
        <v>0</v>
      </c>
      <c r="FK612" s="35" t="n">
        <f aca="false">FK595</f>
        <v>0</v>
      </c>
      <c r="FL612" s="35" t="n">
        <f aca="false">FL595</f>
        <v>0</v>
      </c>
      <c r="FM612" s="35" t="n">
        <f aca="false">FM595</f>
        <v>0</v>
      </c>
      <c r="FN612" s="35" t="n">
        <f aca="false">FN595</f>
        <v>0</v>
      </c>
      <c r="FO612" s="35" t="n">
        <f aca="false">FO595</f>
        <v>0</v>
      </c>
      <c r="FP612" s="35" t="n">
        <f aca="false">FP595</f>
        <v>0</v>
      </c>
      <c r="FQ612" s="35" t="n">
        <f aca="false">FQ595</f>
        <v>0</v>
      </c>
      <c r="FR612" s="35" t="n">
        <f aca="false">FR595</f>
        <v>0</v>
      </c>
      <c r="FS612" s="35" t="n">
        <f aca="false">FS595</f>
        <v>0</v>
      </c>
      <c r="FT612" s="35" t="n">
        <f aca="false">FT595</f>
        <v>0</v>
      </c>
      <c r="FU612" s="35" t="n">
        <f aca="false">FU595</f>
        <v>0</v>
      </c>
      <c r="FV612" s="35" t="n">
        <f aca="false">FV595</f>
        <v>0</v>
      </c>
      <c r="FW612" s="35" t="n">
        <f aca="false">FW595</f>
        <v>0</v>
      </c>
      <c r="FX612" s="35" t="n">
        <f aca="false">FX595</f>
        <v>0</v>
      </c>
      <c r="FY612" s="35" t="n">
        <f aca="false">FY595</f>
        <v>0</v>
      </c>
      <c r="FZ612" s="35" t="n">
        <f aca="false">FZ595</f>
        <v>0</v>
      </c>
      <c r="GA612" s="35" t="n">
        <f aca="false">GA595</f>
        <v>0</v>
      </c>
      <c r="GB612" s="35" t="n">
        <f aca="false">GB595</f>
        <v>0</v>
      </c>
      <c r="GC612" s="35" t="n">
        <f aca="false">GC595</f>
        <v>0</v>
      </c>
      <c r="GD612" s="35" t="n">
        <f aca="false">GD595</f>
        <v>0</v>
      </c>
      <c r="GE612" s="35" t="n">
        <f aca="false">GE595</f>
        <v>0</v>
      </c>
      <c r="GF612" s="35" t="n">
        <f aca="false">GF595</f>
        <v>0</v>
      </c>
      <c r="GG612" s="35" t="n">
        <f aca="false">GG595</f>
        <v>0</v>
      </c>
      <c r="GH612" s="35" t="n">
        <f aca="false">GH595</f>
        <v>0</v>
      </c>
      <c r="GI612" s="35" t="n">
        <f aca="false">GI595</f>
        <v>0</v>
      </c>
      <c r="GJ612" s="35" t="n">
        <f aca="false">GJ595</f>
        <v>0</v>
      </c>
      <c r="GK612" s="35" t="n">
        <f aca="false">GK595</f>
        <v>0</v>
      </c>
      <c r="GL612" s="35" t="n">
        <f aca="false">GL595</f>
        <v>0</v>
      </c>
      <c r="GM612" s="35" t="n">
        <f aca="false">GM595</f>
        <v>0</v>
      </c>
      <c r="GN612" s="35" t="n">
        <f aca="false">GN595</f>
        <v>0</v>
      </c>
      <c r="GO612" s="35" t="n">
        <f aca="false">GO595</f>
        <v>0</v>
      </c>
      <c r="GP612" s="35" t="n">
        <f aca="false">GP595</f>
        <v>0</v>
      </c>
      <c r="GQ612" s="35" t="n">
        <f aca="false">GQ595</f>
        <v>0</v>
      </c>
      <c r="GR612" s="35" t="n">
        <f aca="false">GR595</f>
        <v>0</v>
      </c>
      <c r="GS612" s="35" t="n">
        <f aca="false">GS595</f>
        <v>0</v>
      </c>
      <c r="GT612" s="35" t="n">
        <f aca="false">GT595</f>
        <v>0</v>
      </c>
      <c r="GU612" s="35" t="n">
        <f aca="false">GU595</f>
        <v>0</v>
      </c>
      <c r="GV612" s="35" t="n">
        <f aca="false">GV595</f>
        <v>0</v>
      </c>
      <c r="GW612" s="35" t="n">
        <f aca="false">GW595</f>
        <v>0</v>
      </c>
      <c r="GX612" s="35" t="n">
        <f aca="false">GX595</f>
        <v>0</v>
      </c>
      <c r="GY612" s="35" t="n">
        <f aca="false">GY595</f>
        <v>0</v>
      </c>
      <c r="GZ612" s="35" t="n">
        <f aca="false">GZ595</f>
        <v>0</v>
      </c>
      <c r="HA612" s="35" t="n">
        <f aca="false">HA595</f>
        <v>0</v>
      </c>
      <c r="HB612" s="35" t="n">
        <f aca="false">HB595</f>
        <v>0</v>
      </c>
      <c r="HC612" s="35" t="n">
        <f aca="false">HC595</f>
        <v>0</v>
      </c>
      <c r="HD612" s="35" t="n">
        <f aca="false">HD595</f>
        <v>0</v>
      </c>
      <c r="HE612" s="35" t="n">
        <f aca="false">HE595</f>
        <v>0</v>
      </c>
      <c r="HF612" s="35" t="n">
        <f aca="false">HF595</f>
        <v>0</v>
      </c>
      <c r="HG612" s="35" t="n">
        <f aca="false">HG595</f>
        <v>0</v>
      </c>
      <c r="HH612" s="35" t="n">
        <f aca="false">HH595</f>
        <v>0</v>
      </c>
      <c r="HI612" s="35" t="n">
        <f aca="false">HI595</f>
        <v>0</v>
      </c>
      <c r="HJ612" s="35" t="n">
        <f aca="false">HJ595</f>
        <v>0</v>
      </c>
      <c r="HK612" s="35" t="n">
        <f aca="false">HK595</f>
        <v>0</v>
      </c>
      <c r="HL612" s="35" t="n">
        <f aca="false">HL595</f>
        <v>0</v>
      </c>
      <c r="HM612" s="35" t="n">
        <f aca="false">HM595</f>
        <v>0</v>
      </c>
      <c r="HN612" s="35" t="n">
        <f aca="false">HN595</f>
        <v>0</v>
      </c>
      <c r="HO612" s="35" t="n">
        <f aca="false">HO595</f>
        <v>0</v>
      </c>
      <c r="HP612" s="35" t="n">
        <f aca="false">HP595</f>
        <v>0</v>
      </c>
      <c r="HQ612" s="35" t="n">
        <f aca="false">HQ595</f>
        <v>0</v>
      </c>
      <c r="HR612" s="35" t="n">
        <f aca="false">HR595</f>
        <v>0</v>
      </c>
      <c r="HS612" s="35" t="n">
        <f aca="false">HS595</f>
        <v>0</v>
      </c>
      <c r="HT612" s="35" t="n">
        <f aca="false">HT595</f>
        <v>0</v>
      </c>
      <c r="HU612" s="35" t="n">
        <f aca="false">HU595</f>
        <v>0</v>
      </c>
      <c r="HV612" s="35" t="n">
        <f aca="false">HV595</f>
        <v>0</v>
      </c>
      <c r="HW612" s="35" t="n">
        <f aca="false">HW595</f>
        <v>0</v>
      </c>
      <c r="HX612" s="35" t="n">
        <f aca="false">HX595</f>
        <v>0</v>
      </c>
      <c r="HY612" s="35" t="n">
        <f aca="false">HY595</f>
        <v>0</v>
      </c>
      <c r="HZ612" s="35" t="n">
        <f aca="false">HZ595</f>
        <v>0</v>
      </c>
      <c r="IA612" s="35" t="n">
        <f aca="false">IA595</f>
        <v>0</v>
      </c>
      <c r="IB612" s="35" t="n">
        <f aca="false">IB595</f>
        <v>0</v>
      </c>
      <c r="IC612" s="35" t="n">
        <f aca="false">IC595</f>
        <v>0</v>
      </c>
      <c r="ID612" s="35" t="n">
        <f aca="false">ID595</f>
        <v>0</v>
      </c>
      <c r="IE612" s="35" t="n">
        <f aca="false">IE595</f>
        <v>0</v>
      </c>
      <c r="IF612" s="35" t="n">
        <f aca="false">IF595</f>
        <v>0</v>
      </c>
      <c r="IG612" s="35" t="n">
        <f aca="false">IG595</f>
        <v>0</v>
      </c>
      <c r="IH612" s="35" t="n">
        <f aca="false">IH595</f>
        <v>0</v>
      </c>
      <c r="II612" s="35" t="n">
        <f aca="false">II595</f>
        <v>0</v>
      </c>
      <c r="IJ612" s="35" t="n">
        <f aca="false">IJ595</f>
        <v>0</v>
      </c>
    </row>
    <row r="613" customFormat="false" ht="15" hidden="false" customHeight="false" outlineLevel="0" collapsed="false">
      <c r="D613" s="2" t="s">
        <v>422</v>
      </c>
      <c r="F613" s="35" t="n">
        <f aca="false">SUM(G613:IJ613)</f>
        <v>0</v>
      </c>
      <c r="G613" s="13" t="n">
        <f aca="false">G625</f>
        <v>0</v>
      </c>
      <c r="H613" s="13" t="n">
        <f aca="false">H625</f>
        <v>0</v>
      </c>
      <c r="I613" s="13" t="n">
        <f aca="false">I625</f>
        <v>0</v>
      </c>
      <c r="J613" s="13" t="n">
        <f aca="false">J625</f>
        <v>0</v>
      </c>
      <c r="K613" s="13" t="n">
        <f aca="false">K625</f>
        <v>0</v>
      </c>
      <c r="L613" s="13" t="n">
        <f aca="false">L625</f>
        <v>0</v>
      </c>
      <c r="M613" s="13" t="n">
        <f aca="false">M625</f>
        <v>0</v>
      </c>
      <c r="N613" s="13" t="n">
        <f aca="false">N625</f>
        <v>0</v>
      </c>
      <c r="O613" s="13" t="n">
        <f aca="false">O625</f>
        <v>0</v>
      </c>
      <c r="P613" s="13" t="n">
        <f aca="false">P625</f>
        <v>0</v>
      </c>
      <c r="Q613" s="13" t="n">
        <f aca="false">Q625</f>
        <v>0</v>
      </c>
      <c r="R613" s="13" t="n">
        <f aca="false">R625</f>
        <v>0</v>
      </c>
      <c r="S613" s="13" t="n">
        <f aca="false">S625</f>
        <v>0</v>
      </c>
      <c r="T613" s="13" t="n">
        <f aca="false">T625</f>
        <v>0</v>
      </c>
      <c r="U613" s="13" t="n">
        <f aca="false">U625</f>
        <v>0</v>
      </c>
      <c r="V613" s="13" t="n">
        <f aca="false">V625</f>
        <v>0</v>
      </c>
      <c r="W613" s="13" t="n">
        <f aca="false">W625</f>
        <v>0</v>
      </c>
      <c r="X613" s="13" t="n">
        <f aca="false">X625</f>
        <v>0</v>
      </c>
      <c r="Y613" s="13" t="n">
        <f aca="false">Y625</f>
        <v>0</v>
      </c>
      <c r="Z613" s="13" t="n">
        <f aca="false">Z625</f>
        <v>0</v>
      </c>
      <c r="AA613" s="13" t="n">
        <f aca="false">AA625</f>
        <v>0</v>
      </c>
      <c r="AB613" s="13" t="n">
        <f aca="false">AB625</f>
        <v>0</v>
      </c>
      <c r="AC613" s="13" t="n">
        <f aca="false">AC625</f>
        <v>0</v>
      </c>
      <c r="AD613" s="13" t="n">
        <f aca="false">AD625</f>
        <v>0</v>
      </c>
      <c r="AE613" s="13" t="n">
        <f aca="false">AE625</f>
        <v>0</v>
      </c>
      <c r="AF613" s="13" t="n">
        <f aca="false">AF625</f>
        <v>0</v>
      </c>
      <c r="AG613" s="13" t="n">
        <f aca="false">AG625</f>
        <v>0</v>
      </c>
      <c r="AH613" s="13" t="n">
        <f aca="false">AH625</f>
        <v>0</v>
      </c>
      <c r="AI613" s="13" t="n">
        <f aca="false">AI625</f>
        <v>0</v>
      </c>
      <c r="AJ613" s="13" t="n">
        <f aca="false">AJ625</f>
        <v>0</v>
      </c>
      <c r="AK613" s="13" t="n">
        <f aca="false">AK625</f>
        <v>0</v>
      </c>
      <c r="AL613" s="13" t="n">
        <f aca="false">AL625</f>
        <v>0</v>
      </c>
      <c r="AM613" s="13" t="n">
        <f aca="false">AM625</f>
        <v>0</v>
      </c>
      <c r="AN613" s="13" t="n">
        <f aca="false">AN625</f>
        <v>0</v>
      </c>
      <c r="AO613" s="13" t="n">
        <f aca="false">AO625</f>
        <v>0</v>
      </c>
      <c r="AP613" s="13" t="n">
        <f aca="false">AP625</f>
        <v>0</v>
      </c>
      <c r="AQ613" s="13" t="n">
        <f aca="false">AQ625</f>
        <v>0</v>
      </c>
      <c r="AR613" s="13" t="n">
        <f aca="false">AR625</f>
        <v>0</v>
      </c>
      <c r="AS613" s="13" t="n">
        <f aca="false">AS625</f>
        <v>0</v>
      </c>
      <c r="AT613" s="13" t="n">
        <f aca="false">AT625</f>
        <v>0</v>
      </c>
      <c r="AU613" s="13" t="n">
        <f aca="false">AU625</f>
        <v>0</v>
      </c>
      <c r="AV613" s="13" t="n">
        <f aca="false">AV625</f>
        <v>0</v>
      </c>
      <c r="AW613" s="13" t="n">
        <f aca="false">AW625</f>
        <v>0</v>
      </c>
      <c r="AX613" s="13" t="n">
        <f aca="false">AX625</f>
        <v>0</v>
      </c>
      <c r="AY613" s="13" t="n">
        <f aca="false">AY625</f>
        <v>0</v>
      </c>
      <c r="AZ613" s="13" t="n">
        <f aca="false">AZ625</f>
        <v>0</v>
      </c>
      <c r="BA613" s="13" t="n">
        <f aca="false">BA625</f>
        <v>0</v>
      </c>
      <c r="BB613" s="13" t="n">
        <f aca="false">BB625</f>
        <v>0</v>
      </c>
      <c r="BC613" s="13" t="n">
        <f aca="false">BC625</f>
        <v>0</v>
      </c>
      <c r="BD613" s="13" t="n">
        <f aca="false">BD625</f>
        <v>0</v>
      </c>
      <c r="BE613" s="13" t="n">
        <f aca="false">BE625</f>
        <v>0</v>
      </c>
      <c r="BF613" s="13" t="n">
        <f aca="false">BF625</f>
        <v>0</v>
      </c>
      <c r="BG613" s="13" t="n">
        <f aca="false">BG625</f>
        <v>0</v>
      </c>
      <c r="BH613" s="13" t="n">
        <f aca="false">BH625</f>
        <v>0</v>
      </c>
      <c r="BI613" s="13" t="n">
        <f aca="false">BI625</f>
        <v>0</v>
      </c>
      <c r="BJ613" s="13" t="n">
        <f aca="false">BJ625</f>
        <v>0</v>
      </c>
      <c r="BK613" s="13" t="n">
        <f aca="false">BK625</f>
        <v>0</v>
      </c>
      <c r="BL613" s="13" t="n">
        <f aca="false">BL625</f>
        <v>0</v>
      </c>
      <c r="BM613" s="13" t="n">
        <f aca="false">BM625</f>
        <v>0</v>
      </c>
      <c r="BN613" s="13" t="n">
        <f aca="false">BN625</f>
        <v>0</v>
      </c>
      <c r="BO613" s="13" t="n">
        <f aca="false">BO625</f>
        <v>0</v>
      </c>
      <c r="BP613" s="13" t="n">
        <f aca="false">BP625</f>
        <v>0</v>
      </c>
      <c r="BQ613" s="13" t="n">
        <f aca="false">BQ625</f>
        <v>0</v>
      </c>
      <c r="BR613" s="13" t="n">
        <f aca="false">BR625</f>
        <v>0</v>
      </c>
      <c r="BS613" s="13" t="n">
        <f aca="false">BS625</f>
        <v>0</v>
      </c>
      <c r="BT613" s="13" t="n">
        <f aca="false">BT625</f>
        <v>0</v>
      </c>
      <c r="BU613" s="13" t="n">
        <f aca="false">BU625</f>
        <v>0</v>
      </c>
      <c r="BV613" s="13" t="n">
        <f aca="false">BV625</f>
        <v>0</v>
      </c>
      <c r="BW613" s="13" t="n">
        <f aca="false">BW625</f>
        <v>0</v>
      </c>
      <c r="BX613" s="13" t="n">
        <f aca="false">BX625</f>
        <v>0</v>
      </c>
      <c r="BY613" s="13" t="n">
        <f aca="false">BY625</f>
        <v>0</v>
      </c>
      <c r="BZ613" s="13" t="n">
        <f aca="false">BZ625</f>
        <v>0</v>
      </c>
      <c r="CA613" s="13" t="n">
        <f aca="false">CA625</f>
        <v>0</v>
      </c>
      <c r="CB613" s="13" t="n">
        <f aca="false">CB625</f>
        <v>0</v>
      </c>
      <c r="CC613" s="13" t="n">
        <f aca="false">CC625</f>
        <v>0</v>
      </c>
      <c r="CD613" s="13" t="n">
        <f aca="false">CD625</f>
        <v>0</v>
      </c>
      <c r="CE613" s="13" t="n">
        <f aca="false">CE625</f>
        <v>0</v>
      </c>
      <c r="CF613" s="13" t="n">
        <f aca="false">CF625</f>
        <v>0</v>
      </c>
      <c r="CG613" s="13" t="n">
        <f aca="false">CG625</f>
        <v>0</v>
      </c>
      <c r="CH613" s="13" t="n">
        <f aca="false">CH625</f>
        <v>0</v>
      </c>
      <c r="CI613" s="13" t="n">
        <f aca="false">CI625</f>
        <v>0</v>
      </c>
      <c r="CJ613" s="13" t="n">
        <f aca="false">CJ625</f>
        <v>0</v>
      </c>
      <c r="CK613" s="13" t="n">
        <f aca="false">CK625</f>
        <v>0</v>
      </c>
      <c r="CL613" s="13" t="n">
        <f aca="false">CL625</f>
        <v>0</v>
      </c>
      <c r="CM613" s="13" t="n">
        <f aca="false">CM625</f>
        <v>0</v>
      </c>
      <c r="CN613" s="13" t="n">
        <f aca="false">CN625</f>
        <v>0</v>
      </c>
      <c r="CO613" s="13" t="n">
        <f aca="false">CO625</f>
        <v>0</v>
      </c>
      <c r="CP613" s="13" t="n">
        <f aca="false">CP625</f>
        <v>0</v>
      </c>
      <c r="CQ613" s="13" t="n">
        <f aca="false">CQ625</f>
        <v>0</v>
      </c>
      <c r="CR613" s="13" t="n">
        <f aca="false">CR625</f>
        <v>0</v>
      </c>
      <c r="CS613" s="13" t="n">
        <f aca="false">CS625</f>
        <v>0</v>
      </c>
      <c r="CT613" s="13" t="n">
        <f aca="false">CT625</f>
        <v>0</v>
      </c>
      <c r="CU613" s="13" t="n">
        <f aca="false">CU625</f>
        <v>0</v>
      </c>
      <c r="CV613" s="13" t="n">
        <f aca="false">CV625</f>
        <v>0</v>
      </c>
      <c r="CW613" s="13" t="n">
        <f aca="false">CW625</f>
        <v>0</v>
      </c>
      <c r="CX613" s="13" t="n">
        <f aca="false">CX625</f>
        <v>0</v>
      </c>
      <c r="CY613" s="13" t="n">
        <f aca="false">CY625</f>
        <v>0</v>
      </c>
      <c r="CZ613" s="13" t="n">
        <f aca="false">CZ625</f>
        <v>0</v>
      </c>
      <c r="DA613" s="13" t="n">
        <f aca="false">DA625</f>
        <v>0</v>
      </c>
      <c r="DB613" s="13" t="n">
        <f aca="false">DB625</f>
        <v>0</v>
      </c>
      <c r="DC613" s="13" t="n">
        <f aca="false">DC625</f>
        <v>0</v>
      </c>
      <c r="DD613" s="13" t="n">
        <f aca="false">DD625</f>
        <v>0</v>
      </c>
      <c r="DE613" s="13" t="n">
        <f aca="false">DE625</f>
        <v>0</v>
      </c>
      <c r="DF613" s="13" t="n">
        <f aca="false">DF625</f>
        <v>0</v>
      </c>
      <c r="DG613" s="13" t="n">
        <f aca="false">DG625</f>
        <v>0</v>
      </c>
      <c r="DH613" s="13" t="n">
        <f aca="false">DH625</f>
        <v>0</v>
      </c>
      <c r="DI613" s="13" t="n">
        <f aca="false">DI625</f>
        <v>0</v>
      </c>
      <c r="DJ613" s="13" t="n">
        <f aca="false">DJ625</f>
        <v>0</v>
      </c>
      <c r="DK613" s="13" t="n">
        <f aca="false">DK625</f>
        <v>0</v>
      </c>
      <c r="DL613" s="13" t="n">
        <f aca="false">DL625</f>
        <v>0</v>
      </c>
      <c r="DM613" s="13" t="n">
        <f aca="false">DM625</f>
        <v>0</v>
      </c>
      <c r="DN613" s="13" t="n">
        <f aca="false">DN625</f>
        <v>0</v>
      </c>
      <c r="DO613" s="13" t="n">
        <f aca="false">DO625</f>
        <v>0</v>
      </c>
      <c r="DP613" s="13" t="n">
        <f aca="false">DP625</f>
        <v>0</v>
      </c>
      <c r="DQ613" s="13" t="n">
        <f aca="false">DQ625</f>
        <v>0</v>
      </c>
      <c r="DR613" s="13" t="n">
        <f aca="false">DR625</f>
        <v>0</v>
      </c>
      <c r="DS613" s="13" t="n">
        <f aca="false">DS625</f>
        <v>0</v>
      </c>
      <c r="DT613" s="13" t="n">
        <f aca="false">DT625</f>
        <v>0</v>
      </c>
      <c r="DU613" s="13" t="n">
        <f aca="false">DU625</f>
        <v>0</v>
      </c>
      <c r="DV613" s="13" t="n">
        <f aca="false">DV625</f>
        <v>0</v>
      </c>
      <c r="DW613" s="13" t="n">
        <f aca="false">DW625</f>
        <v>0</v>
      </c>
      <c r="DX613" s="13" t="n">
        <f aca="false">DX625</f>
        <v>0</v>
      </c>
      <c r="DY613" s="13" t="n">
        <f aca="false">DY625</f>
        <v>0</v>
      </c>
      <c r="DZ613" s="13" t="n">
        <f aca="false">DZ625</f>
        <v>0</v>
      </c>
      <c r="EA613" s="13" t="n">
        <f aca="false">EA625</f>
        <v>0</v>
      </c>
      <c r="EB613" s="13" t="n">
        <f aca="false">EB625</f>
        <v>0</v>
      </c>
      <c r="EC613" s="13" t="n">
        <f aca="false">EC625</f>
        <v>0</v>
      </c>
      <c r="ED613" s="13" t="n">
        <f aca="false">ED625</f>
        <v>0</v>
      </c>
      <c r="EE613" s="13" t="n">
        <f aca="false">EE625</f>
        <v>0</v>
      </c>
      <c r="EF613" s="13" t="n">
        <f aca="false">EF625</f>
        <v>0</v>
      </c>
      <c r="EG613" s="13" t="n">
        <f aca="false">EG625</f>
        <v>0</v>
      </c>
      <c r="EH613" s="13" t="n">
        <f aca="false">EH625</f>
        <v>0</v>
      </c>
      <c r="EI613" s="13" t="n">
        <f aca="false">EI625</f>
        <v>0</v>
      </c>
      <c r="EJ613" s="13" t="n">
        <f aca="false">EJ625</f>
        <v>0</v>
      </c>
      <c r="EK613" s="13" t="n">
        <f aca="false">EK625</f>
        <v>0</v>
      </c>
      <c r="EL613" s="13" t="n">
        <f aca="false">EL625</f>
        <v>0</v>
      </c>
      <c r="EM613" s="13" t="n">
        <f aca="false">EM625</f>
        <v>0</v>
      </c>
      <c r="EN613" s="13" t="n">
        <f aca="false">EN625</f>
        <v>0</v>
      </c>
      <c r="EO613" s="13" t="n">
        <f aca="false">EO625</f>
        <v>0</v>
      </c>
      <c r="EP613" s="13" t="n">
        <f aca="false">EP625</f>
        <v>0</v>
      </c>
      <c r="EQ613" s="13" t="n">
        <f aca="false">EQ625</f>
        <v>0</v>
      </c>
      <c r="ER613" s="13" t="n">
        <f aca="false">ER625</f>
        <v>0</v>
      </c>
      <c r="ES613" s="13" t="n">
        <f aca="false">ES625</f>
        <v>0</v>
      </c>
      <c r="ET613" s="13" t="n">
        <f aca="false">ET625</f>
        <v>0</v>
      </c>
      <c r="EU613" s="13" t="n">
        <f aca="false">EU625</f>
        <v>0</v>
      </c>
      <c r="EV613" s="13" t="n">
        <f aca="false">EV625</f>
        <v>0</v>
      </c>
      <c r="EW613" s="13" t="n">
        <f aca="false">EW625</f>
        <v>0</v>
      </c>
      <c r="EX613" s="13" t="n">
        <f aca="false">EX625</f>
        <v>0</v>
      </c>
      <c r="EY613" s="13" t="n">
        <f aca="false">EY625</f>
        <v>0</v>
      </c>
      <c r="EZ613" s="13" t="n">
        <f aca="false">EZ625</f>
        <v>0</v>
      </c>
      <c r="FA613" s="13" t="n">
        <f aca="false">FA625</f>
        <v>0</v>
      </c>
      <c r="FB613" s="13" t="n">
        <f aca="false">FB625</f>
        <v>0</v>
      </c>
      <c r="FC613" s="13" t="n">
        <f aca="false">FC625</f>
        <v>0</v>
      </c>
      <c r="FD613" s="13" t="n">
        <f aca="false">FD625</f>
        <v>0</v>
      </c>
      <c r="FE613" s="13" t="n">
        <f aca="false">FE625</f>
        <v>0</v>
      </c>
      <c r="FF613" s="13" t="n">
        <f aca="false">FF625</f>
        <v>0</v>
      </c>
      <c r="FG613" s="13" t="n">
        <f aca="false">FG625</f>
        <v>0</v>
      </c>
      <c r="FH613" s="13" t="n">
        <f aca="false">FH625</f>
        <v>0</v>
      </c>
      <c r="FI613" s="13" t="n">
        <f aca="false">FI625</f>
        <v>0</v>
      </c>
      <c r="FJ613" s="13" t="n">
        <f aca="false">FJ625</f>
        <v>0</v>
      </c>
      <c r="FK613" s="13" t="n">
        <f aca="false">FK625</f>
        <v>0</v>
      </c>
      <c r="FL613" s="13" t="n">
        <f aca="false">FL625</f>
        <v>0</v>
      </c>
      <c r="FM613" s="13" t="n">
        <f aca="false">FM625</f>
        <v>0</v>
      </c>
      <c r="FN613" s="13" t="n">
        <f aca="false">FN625</f>
        <v>0</v>
      </c>
      <c r="FO613" s="13" t="n">
        <f aca="false">FO625</f>
        <v>0</v>
      </c>
      <c r="FP613" s="13" t="n">
        <f aca="false">FP625</f>
        <v>0</v>
      </c>
      <c r="FQ613" s="13" t="n">
        <f aca="false">FQ625</f>
        <v>0</v>
      </c>
      <c r="FR613" s="13" t="n">
        <f aca="false">FR625</f>
        <v>0</v>
      </c>
      <c r="FS613" s="13" t="n">
        <f aca="false">FS625</f>
        <v>0</v>
      </c>
      <c r="FT613" s="13" t="n">
        <f aca="false">FT625</f>
        <v>0</v>
      </c>
      <c r="FU613" s="13" t="n">
        <f aca="false">FU625</f>
        <v>0</v>
      </c>
      <c r="FV613" s="13" t="n">
        <f aca="false">FV625</f>
        <v>0</v>
      </c>
      <c r="FW613" s="13" t="n">
        <f aca="false">FW625</f>
        <v>0</v>
      </c>
      <c r="FX613" s="13" t="n">
        <f aca="false">FX625</f>
        <v>0</v>
      </c>
      <c r="FY613" s="13" t="n">
        <f aca="false">FY625</f>
        <v>0</v>
      </c>
      <c r="FZ613" s="13" t="n">
        <f aca="false">FZ625</f>
        <v>0</v>
      </c>
      <c r="GA613" s="13" t="n">
        <f aca="false">GA625</f>
        <v>0</v>
      </c>
      <c r="GB613" s="13" t="n">
        <f aca="false">GB625</f>
        <v>0</v>
      </c>
      <c r="GC613" s="13" t="n">
        <f aca="false">GC625</f>
        <v>0</v>
      </c>
      <c r="GD613" s="13" t="n">
        <f aca="false">GD625</f>
        <v>0</v>
      </c>
      <c r="GE613" s="13" t="n">
        <f aca="false">GE625</f>
        <v>0</v>
      </c>
      <c r="GF613" s="13" t="n">
        <f aca="false">GF625</f>
        <v>0</v>
      </c>
      <c r="GG613" s="13" t="n">
        <f aca="false">GG625</f>
        <v>0</v>
      </c>
      <c r="GH613" s="13" t="n">
        <f aca="false">GH625</f>
        <v>0</v>
      </c>
      <c r="GI613" s="13" t="n">
        <f aca="false">GI625</f>
        <v>0</v>
      </c>
      <c r="GJ613" s="13" t="n">
        <f aca="false">GJ625</f>
        <v>0</v>
      </c>
      <c r="GK613" s="13" t="n">
        <f aca="false">GK625</f>
        <v>0</v>
      </c>
      <c r="GL613" s="13" t="n">
        <f aca="false">GL625</f>
        <v>0</v>
      </c>
      <c r="GM613" s="13" t="n">
        <f aca="false">GM625</f>
        <v>0</v>
      </c>
      <c r="GN613" s="13" t="n">
        <f aca="false">GN625</f>
        <v>0</v>
      </c>
      <c r="GO613" s="13" t="n">
        <f aca="false">GO625</f>
        <v>0</v>
      </c>
      <c r="GP613" s="13" t="n">
        <f aca="false">GP625</f>
        <v>0</v>
      </c>
      <c r="GQ613" s="13" t="n">
        <f aca="false">GQ625</f>
        <v>0</v>
      </c>
      <c r="GR613" s="13" t="n">
        <f aca="false">GR625</f>
        <v>0</v>
      </c>
      <c r="GS613" s="13" t="n">
        <f aca="false">GS625</f>
        <v>0</v>
      </c>
      <c r="GT613" s="13" t="n">
        <f aca="false">GT625</f>
        <v>0</v>
      </c>
      <c r="GU613" s="13" t="n">
        <f aca="false">GU625</f>
        <v>0</v>
      </c>
      <c r="GV613" s="13" t="n">
        <f aca="false">GV625</f>
        <v>0</v>
      </c>
      <c r="GW613" s="13" t="n">
        <f aca="false">GW625</f>
        <v>0</v>
      </c>
      <c r="GX613" s="13" t="n">
        <f aca="false">GX625</f>
        <v>0</v>
      </c>
      <c r="GY613" s="13" t="n">
        <f aca="false">GY625</f>
        <v>0</v>
      </c>
      <c r="GZ613" s="13" t="n">
        <f aca="false">GZ625</f>
        <v>0</v>
      </c>
      <c r="HA613" s="13" t="n">
        <f aca="false">HA625</f>
        <v>0</v>
      </c>
      <c r="HB613" s="13" t="n">
        <f aca="false">HB625</f>
        <v>0</v>
      </c>
      <c r="HC613" s="13" t="n">
        <f aca="false">HC625</f>
        <v>0</v>
      </c>
      <c r="HD613" s="13" t="n">
        <f aca="false">HD625</f>
        <v>0</v>
      </c>
      <c r="HE613" s="13" t="n">
        <f aca="false">HE625</f>
        <v>0</v>
      </c>
      <c r="HF613" s="13" t="n">
        <f aca="false">HF625</f>
        <v>0</v>
      </c>
      <c r="HG613" s="13" t="n">
        <f aca="false">HG625</f>
        <v>0</v>
      </c>
      <c r="HH613" s="13" t="n">
        <f aca="false">HH625</f>
        <v>0</v>
      </c>
      <c r="HI613" s="13" t="n">
        <f aca="false">HI625</f>
        <v>0</v>
      </c>
      <c r="HJ613" s="13" t="n">
        <f aca="false">HJ625</f>
        <v>0</v>
      </c>
      <c r="HK613" s="13" t="n">
        <f aca="false">HK625</f>
        <v>0</v>
      </c>
      <c r="HL613" s="13" t="n">
        <f aca="false">HL625</f>
        <v>0</v>
      </c>
      <c r="HM613" s="13" t="n">
        <f aca="false">HM625</f>
        <v>0</v>
      </c>
      <c r="HN613" s="13" t="n">
        <f aca="false">HN625</f>
        <v>0</v>
      </c>
      <c r="HO613" s="13" t="n">
        <f aca="false">HO625</f>
        <v>0</v>
      </c>
      <c r="HP613" s="13" t="n">
        <f aca="false">HP625</f>
        <v>0</v>
      </c>
      <c r="HQ613" s="13" t="n">
        <f aca="false">HQ625</f>
        <v>0</v>
      </c>
      <c r="HR613" s="13" t="n">
        <f aca="false">HR625</f>
        <v>0</v>
      </c>
      <c r="HS613" s="13" t="n">
        <f aca="false">HS625</f>
        <v>0</v>
      </c>
      <c r="HT613" s="13" t="n">
        <f aca="false">HT625</f>
        <v>0</v>
      </c>
      <c r="HU613" s="13" t="n">
        <f aca="false">HU625</f>
        <v>0</v>
      </c>
      <c r="HV613" s="13" t="n">
        <f aca="false">HV625</f>
        <v>0</v>
      </c>
      <c r="HW613" s="13" t="n">
        <f aca="false">HW625</f>
        <v>0</v>
      </c>
      <c r="HX613" s="13" t="n">
        <f aca="false">HX625</f>
        <v>0</v>
      </c>
      <c r="HY613" s="13" t="n">
        <f aca="false">HY625</f>
        <v>0</v>
      </c>
      <c r="HZ613" s="13" t="n">
        <f aca="false">HZ625</f>
        <v>0</v>
      </c>
      <c r="IA613" s="13" t="n">
        <f aca="false">IA625</f>
        <v>0</v>
      </c>
      <c r="IB613" s="13" t="n">
        <f aca="false">IB625</f>
        <v>0</v>
      </c>
      <c r="IC613" s="13" t="n">
        <f aca="false">IC625</f>
        <v>0</v>
      </c>
      <c r="ID613" s="13" t="n">
        <f aca="false">ID625</f>
        <v>0</v>
      </c>
      <c r="IE613" s="13" t="n">
        <f aca="false">IE625</f>
        <v>0</v>
      </c>
      <c r="IF613" s="13" t="n">
        <f aca="false">IF625</f>
        <v>0</v>
      </c>
      <c r="IG613" s="13" t="n">
        <f aca="false">IG625</f>
        <v>0</v>
      </c>
      <c r="IH613" s="13" t="n">
        <f aca="false">IH625</f>
        <v>0</v>
      </c>
      <c r="II613" s="13" t="n">
        <f aca="false">II625</f>
        <v>0</v>
      </c>
      <c r="IJ613" s="13" t="n">
        <f aca="false">IJ625</f>
        <v>0</v>
      </c>
    </row>
    <row r="614" customFormat="false" ht="15" hidden="false" customHeight="false" outlineLevel="0" collapsed="false">
      <c r="D614" s="2" t="s">
        <v>423</v>
      </c>
      <c r="F614" s="35" t="n">
        <f aca="false">SUM(G614:IJ614)</f>
        <v>0</v>
      </c>
      <c r="G614" s="35" t="n">
        <f aca="false">G644</f>
        <v>0</v>
      </c>
      <c r="H614" s="35" t="n">
        <f aca="false">H644</f>
        <v>0</v>
      </c>
      <c r="I614" s="35" t="n">
        <f aca="false">I644</f>
        <v>0</v>
      </c>
      <c r="J614" s="35" t="n">
        <f aca="false">J644</f>
        <v>0</v>
      </c>
      <c r="K614" s="35" t="n">
        <f aca="false">K644</f>
        <v>0</v>
      </c>
      <c r="L614" s="35" t="n">
        <f aca="false">L644</f>
        <v>0</v>
      </c>
      <c r="M614" s="35" t="n">
        <f aca="false">M644</f>
        <v>0</v>
      </c>
      <c r="N614" s="35" t="n">
        <f aca="false">N644</f>
        <v>0</v>
      </c>
      <c r="O614" s="35" t="n">
        <f aca="false">O644</f>
        <v>0</v>
      </c>
      <c r="P614" s="35" t="n">
        <f aca="false">P644</f>
        <v>0</v>
      </c>
      <c r="Q614" s="35" t="n">
        <f aca="false">Q644</f>
        <v>0</v>
      </c>
      <c r="R614" s="35" t="n">
        <f aca="false">R644</f>
        <v>0</v>
      </c>
      <c r="S614" s="35" t="n">
        <f aca="false">S644</f>
        <v>0</v>
      </c>
      <c r="T614" s="35" t="n">
        <f aca="false">T644</f>
        <v>0</v>
      </c>
      <c r="U614" s="35" t="n">
        <f aca="false">U644</f>
        <v>0</v>
      </c>
      <c r="V614" s="35" t="n">
        <f aca="false">V644</f>
        <v>0</v>
      </c>
      <c r="W614" s="35" t="n">
        <f aca="false">W644</f>
        <v>0</v>
      </c>
      <c r="X614" s="35" t="n">
        <f aca="false">X644</f>
        <v>0</v>
      </c>
      <c r="Y614" s="35" t="n">
        <f aca="false">Y644</f>
        <v>0</v>
      </c>
      <c r="Z614" s="35" t="n">
        <f aca="false">Z644</f>
        <v>0</v>
      </c>
      <c r="AA614" s="35" t="n">
        <f aca="false">AA644</f>
        <v>0</v>
      </c>
      <c r="AB614" s="35" t="n">
        <f aca="false">AB644</f>
        <v>0</v>
      </c>
      <c r="AC614" s="35" t="n">
        <f aca="false">AC644</f>
        <v>0</v>
      </c>
      <c r="AD614" s="35" t="n">
        <f aca="false">AD644</f>
        <v>0</v>
      </c>
      <c r="AE614" s="35" t="n">
        <f aca="false">AE644</f>
        <v>0</v>
      </c>
      <c r="AF614" s="35" t="n">
        <f aca="false">AF644</f>
        <v>0</v>
      </c>
      <c r="AG614" s="35" t="n">
        <f aca="false">AG644</f>
        <v>0</v>
      </c>
      <c r="AH614" s="35" t="n">
        <f aca="false">AH644</f>
        <v>0</v>
      </c>
      <c r="AI614" s="35" t="n">
        <f aca="false">AI644</f>
        <v>0</v>
      </c>
      <c r="AJ614" s="35" t="n">
        <f aca="false">AJ644</f>
        <v>0</v>
      </c>
      <c r="AK614" s="35" t="n">
        <f aca="false">AK644</f>
        <v>0</v>
      </c>
      <c r="AL614" s="35" t="n">
        <f aca="false">AL644</f>
        <v>0</v>
      </c>
      <c r="AM614" s="35" t="n">
        <f aca="false">AM644</f>
        <v>0</v>
      </c>
      <c r="AN614" s="35" t="n">
        <f aca="false">AN644</f>
        <v>0</v>
      </c>
      <c r="AO614" s="35" t="n">
        <f aca="false">AO644</f>
        <v>0</v>
      </c>
      <c r="AP614" s="35" t="n">
        <f aca="false">AP644</f>
        <v>0</v>
      </c>
      <c r="AQ614" s="35" t="n">
        <f aca="false">AQ644</f>
        <v>0</v>
      </c>
      <c r="AR614" s="35" t="n">
        <f aca="false">AR644</f>
        <v>0</v>
      </c>
      <c r="AS614" s="35" t="n">
        <f aca="false">AS644</f>
        <v>0</v>
      </c>
      <c r="AT614" s="35" t="n">
        <f aca="false">AT644</f>
        <v>0</v>
      </c>
      <c r="AU614" s="35" t="n">
        <f aca="false">AU644</f>
        <v>0</v>
      </c>
      <c r="AV614" s="35" t="n">
        <f aca="false">AV644</f>
        <v>0</v>
      </c>
      <c r="AW614" s="35" t="n">
        <f aca="false">AW644</f>
        <v>0</v>
      </c>
      <c r="AX614" s="35" t="n">
        <f aca="false">AX644</f>
        <v>0</v>
      </c>
      <c r="AY614" s="35" t="n">
        <f aca="false">AY644</f>
        <v>0</v>
      </c>
      <c r="AZ614" s="35" t="n">
        <f aca="false">AZ644</f>
        <v>0</v>
      </c>
      <c r="BA614" s="35" t="n">
        <f aca="false">BA644</f>
        <v>0</v>
      </c>
      <c r="BB614" s="35" t="n">
        <f aca="false">BB644</f>
        <v>0</v>
      </c>
      <c r="BC614" s="35" t="n">
        <f aca="false">BC644</f>
        <v>0</v>
      </c>
      <c r="BD614" s="35" t="n">
        <f aca="false">BD644</f>
        <v>0</v>
      </c>
      <c r="BE614" s="35" t="n">
        <f aca="false">BE644</f>
        <v>0</v>
      </c>
      <c r="BF614" s="35" t="n">
        <f aca="false">BF644</f>
        <v>0</v>
      </c>
      <c r="BG614" s="35" t="n">
        <f aca="false">BG644</f>
        <v>0</v>
      </c>
      <c r="BH614" s="35" t="n">
        <f aca="false">BH644</f>
        <v>0</v>
      </c>
      <c r="BI614" s="35" t="n">
        <f aca="false">BI644</f>
        <v>0</v>
      </c>
      <c r="BJ614" s="35" t="n">
        <f aca="false">BJ644</f>
        <v>0</v>
      </c>
      <c r="BK614" s="35" t="n">
        <f aca="false">BK644</f>
        <v>0</v>
      </c>
      <c r="BL614" s="35" t="n">
        <f aca="false">BL644</f>
        <v>0</v>
      </c>
      <c r="BM614" s="35" t="n">
        <f aca="false">BM644</f>
        <v>0</v>
      </c>
      <c r="BN614" s="35" t="n">
        <f aca="false">BN644</f>
        <v>0</v>
      </c>
      <c r="BO614" s="35" t="n">
        <f aca="false">BO644</f>
        <v>0</v>
      </c>
      <c r="BP614" s="35" t="n">
        <f aca="false">BP644</f>
        <v>0</v>
      </c>
      <c r="BQ614" s="35" t="n">
        <f aca="false">BQ644</f>
        <v>0</v>
      </c>
      <c r="BR614" s="35" t="n">
        <f aca="false">BR644</f>
        <v>0</v>
      </c>
      <c r="BS614" s="35" t="n">
        <f aca="false">BS644</f>
        <v>0</v>
      </c>
      <c r="BT614" s="35" t="n">
        <f aca="false">BT644</f>
        <v>0</v>
      </c>
      <c r="BU614" s="35" t="n">
        <f aca="false">BU644</f>
        <v>0</v>
      </c>
      <c r="BV614" s="35" t="n">
        <f aca="false">BV644</f>
        <v>0</v>
      </c>
      <c r="BW614" s="35" t="n">
        <f aca="false">BW644</f>
        <v>0</v>
      </c>
      <c r="BX614" s="35" t="n">
        <f aca="false">BX644</f>
        <v>0</v>
      </c>
      <c r="BY614" s="35" t="n">
        <f aca="false">BY644</f>
        <v>0</v>
      </c>
      <c r="BZ614" s="35" t="n">
        <f aca="false">BZ644</f>
        <v>0</v>
      </c>
      <c r="CA614" s="35" t="n">
        <f aca="false">CA644</f>
        <v>0</v>
      </c>
      <c r="CB614" s="35" t="n">
        <f aca="false">CB644</f>
        <v>0</v>
      </c>
      <c r="CC614" s="35" t="n">
        <f aca="false">CC644</f>
        <v>0</v>
      </c>
      <c r="CD614" s="35" t="n">
        <f aca="false">CD644</f>
        <v>0</v>
      </c>
      <c r="CE614" s="35" t="n">
        <f aca="false">CE644</f>
        <v>0</v>
      </c>
      <c r="CF614" s="35" t="n">
        <f aca="false">CF644</f>
        <v>0</v>
      </c>
      <c r="CG614" s="35" t="n">
        <f aca="false">CG644</f>
        <v>0</v>
      </c>
      <c r="CH614" s="35" t="n">
        <f aca="false">CH644</f>
        <v>0</v>
      </c>
      <c r="CI614" s="35" t="n">
        <f aca="false">CI644</f>
        <v>0</v>
      </c>
      <c r="CJ614" s="35" t="n">
        <f aca="false">CJ644</f>
        <v>0</v>
      </c>
      <c r="CK614" s="35" t="n">
        <f aca="false">CK644</f>
        <v>0</v>
      </c>
      <c r="CL614" s="35" t="n">
        <f aca="false">CL644</f>
        <v>0</v>
      </c>
      <c r="CM614" s="35" t="n">
        <f aca="false">CM644</f>
        <v>0</v>
      </c>
      <c r="CN614" s="35" t="n">
        <f aca="false">CN644</f>
        <v>0</v>
      </c>
      <c r="CO614" s="35" t="n">
        <f aca="false">CO644</f>
        <v>0</v>
      </c>
      <c r="CP614" s="35" t="n">
        <f aca="false">CP644</f>
        <v>0</v>
      </c>
      <c r="CQ614" s="35" t="n">
        <f aca="false">CQ644</f>
        <v>0</v>
      </c>
      <c r="CR614" s="35" t="n">
        <f aca="false">CR644</f>
        <v>0</v>
      </c>
      <c r="CS614" s="35" t="n">
        <f aca="false">CS644</f>
        <v>0</v>
      </c>
      <c r="CT614" s="35" t="n">
        <f aca="false">CT644</f>
        <v>0</v>
      </c>
      <c r="CU614" s="35" t="n">
        <f aca="false">CU644</f>
        <v>0</v>
      </c>
      <c r="CV614" s="35" t="n">
        <f aca="false">CV644</f>
        <v>0</v>
      </c>
      <c r="CW614" s="35" t="n">
        <f aca="false">CW644</f>
        <v>0</v>
      </c>
      <c r="CX614" s="35" t="n">
        <f aca="false">CX644</f>
        <v>0</v>
      </c>
      <c r="CY614" s="35" t="n">
        <f aca="false">CY644</f>
        <v>0</v>
      </c>
      <c r="CZ614" s="35" t="n">
        <f aca="false">CZ644</f>
        <v>0</v>
      </c>
      <c r="DA614" s="35" t="n">
        <f aca="false">DA644</f>
        <v>0</v>
      </c>
      <c r="DB614" s="35" t="n">
        <f aca="false">DB644</f>
        <v>0</v>
      </c>
      <c r="DC614" s="35" t="n">
        <f aca="false">DC644</f>
        <v>0</v>
      </c>
      <c r="DD614" s="35" t="n">
        <f aca="false">DD644</f>
        <v>0</v>
      </c>
      <c r="DE614" s="35" t="n">
        <f aca="false">DE644</f>
        <v>0</v>
      </c>
      <c r="DF614" s="35" t="n">
        <f aca="false">DF644</f>
        <v>0</v>
      </c>
      <c r="DG614" s="35" t="n">
        <f aca="false">DG644</f>
        <v>0</v>
      </c>
      <c r="DH614" s="35" t="n">
        <f aca="false">DH644</f>
        <v>0</v>
      </c>
      <c r="DI614" s="35" t="n">
        <f aca="false">DI644</f>
        <v>0</v>
      </c>
      <c r="DJ614" s="35" t="n">
        <f aca="false">DJ644</f>
        <v>0</v>
      </c>
      <c r="DK614" s="35" t="n">
        <f aca="false">DK644</f>
        <v>0</v>
      </c>
      <c r="DL614" s="35" t="n">
        <f aca="false">DL644</f>
        <v>0</v>
      </c>
      <c r="DM614" s="35" t="n">
        <f aca="false">DM644</f>
        <v>0</v>
      </c>
      <c r="DN614" s="35" t="n">
        <f aca="false">DN644</f>
        <v>0</v>
      </c>
      <c r="DO614" s="35" t="n">
        <f aca="false">DO644</f>
        <v>0</v>
      </c>
      <c r="DP614" s="35" t="n">
        <f aca="false">DP644</f>
        <v>0</v>
      </c>
      <c r="DQ614" s="35" t="n">
        <f aca="false">DQ644</f>
        <v>0</v>
      </c>
      <c r="DR614" s="35" t="n">
        <f aca="false">DR644</f>
        <v>0</v>
      </c>
      <c r="DS614" s="35" t="n">
        <f aca="false">DS644</f>
        <v>0</v>
      </c>
      <c r="DT614" s="35" t="n">
        <f aca="false">DT644</f>
        <v>0</v>
      </c>
      <c r="DU614" s="35" t="n">
        <f aca="false">DU644</f>
        <v>0</v>
      </c>
      <c r="DV614" s="35" t="n">
        <f aca="false">DV644</f>
        <v>0</v>
      </c>
      <c r="DW614" s="35" t="n">
        <f aca="false">DW644</f>
        <v>0</v>
      </c>
      <c r="DX614" s="35" t="n">
        <f aca="false">DX644</f>
        <v>0</v>
      </c>
      <c r="DY614" s="35" t="n">
        <f aca="false">DY644</f>
        <v>0</v>
      </c>
      <c r="DZ614" s="35" t="n">
        <f aca="false">DZ644</f>
        <v>0</v>
      </c>
      <c r="EA614" s="35" t="n">
        <f aca="false">EA644</f>
        <v>0</v>
      </c>
      <c r="EB614" s="35" t="n">
        <f aca="false">EB644</f>
        <v>0</v>
      </c>
      <c r="EC614" s="35" t="n">
        <f aca="false">EC644</f>
        <v>0</v>
      </c>
      <c r="ED614" s="35" t="n">
        <f aca="false">ED644</f>
        <v>0</v>
      </c>
      <c r="EE614" s="35" t="n">
        <f aca="false">EE644</f>
        <v>0</v>
      </c>
      <c r="EF614" s="35" t="n">
        <f aca="false">EF644</f>
        <v>0</v>
      </c>
      <c r="EG614" s="35" t="n">
        <f aca="false">EG644</f>
        <v>0</v>
      </c>
      <c r="EH614" s="35" t="n">
        <f aca="false">EH644</f>
        <v>0</v>
      </c>
      <c r="EI614" s="35" t="n">
        <f aca="false">EI644</f>
        <v>0</v>
      </c>
      <c r="EJ614" s="35" t="n">
        <f aca="false">EJ644</f>
        <v>0</v>
      </c>
      <c r="EK614" s="35" t="n">
        <f aca="false">EK644</f>
        <v>0</v>
      </c>
      <c r="EL614" s="35" t="n">
        <f aca="false">EL644</f>
        <v>0</v>
      </c>
      <c r="EM614" s="35" t="n">
        <f aca="false">EM644</f>
        <v>0</v>
      </c>
      <c r="EN614" s="35" t="n">
        <f aca="false">EN644</f>
        <v>0</v>
      </c>
      <c r="EO614" s="35" t="n">
        <f aca="false">EO644</f>
        <v>0</v>
      </c>
      <c r="EP614" s="35" t="n">
        <f aca="false">EP644</f>
        <v>0</v>
      </c>
      <c r="EQ614" s="35" t="n">
        <f aca="false">EQ644</f>
        <v>0</v>
      </c>
      <c r="ER614" s="35" t="n">
        <f aca="false">ER644</f>
        <v>0</v>
      </c>
      <c r="ES614" s="35" t="n">
        <f aca="false">ES644</f>
        <v>0</v>
      </c>
      <c r="ET614" s="35" t="n">
        <f aca="false">ET644</f>
        <v>0</v>
      </c>
      <c r="EU614" s="35" t="n">
        <f aca="false">EU644</f>
        <v>0</v>
      </c>
      <c r="EV614" s="35" t="n">
        <f aca="false">EV644</f>
        <v>0</v>
      </c>
      <c r="EW614" s="35" t="n">
        <f aca="false">EW644</f>
        <v>0</v>
      </c>
      <c r="EX614" s="35" t="n">
        <f aca="false">EX644</f>
        <v>0</v>
      </c>
      <c r="EY614" s="35" t="n">
        <f aca="false">EY644</f>
        <v>0</v>
      </c>
      <c r="EZ614" s="35" t="n">
        <f aca="false">EZ644</f>
        <v>0</v>
      </c>
      <c r="FA614" s="35" t="n">
        <f aca="false">FA644</f>
        <v>0</v>
      </c>
      <c r="FB614" s="35" t="n">
        <f aca="false">FB644</f>
        <v>0</v>
      </c>
      <c r="FC614" s="35" t="n">
        <f aca="false">FC644</f>
        <v>0</v>
      </c>
      <c r="FD614" s="35" t="n">
        <f aca="false">FD644</f>
        <v>0</v>
      </c>
      <c r="FE614" s="35" t="n">
        <f aca="false">FE644</f>
        <v>0</v>
      </c>
      <c r="FF614" s="35" t="n">
        <f aca="false">FF644</f>
        <v>0</v>
      </c>
      <c r="FG614" s="35" t="n">
        <f aca="false">FG644</f>
        <v>0</v>
      </c>
      <c r="FH614" s="35" t="n">
        <f aca="false">FH644</f>
        <v>0</v>
      </c>
      <c r="FI614" s="35" t="n">
        <f aca="false">FI644</f>
        <v>0</v>
      </c>
      <c r="FJ614" s="35" t="n">
        <f aca="false">FJ644</f>
        <v>0</v>
      </c>
      <c r="FK614" s="35" t="n">
        <f aca="false">FK644</f>
        <v>0</v>
      </c>
      <c r="FL614" s="35" t="n">
        <f aca="false">FL644</f>
        <v>0</v>
      </c>
      <c r="FM614" s="35" t="n">
        <f aca="false">FM644</f>
        <v>0</v>
      </c>
      <c r="FN614" s="35" t="n">
        <f aca="false">FN644</f>
        <v>0</v>
      </c>
      <c r="FO614" s="35" t="n">
        <f aca="false">FO644</f>
        <v>0</v>
      </c>
      <c r="FP614" s="35" t="n">
        <f aca="false">FP644</f>
        <v>0</v>
      </c>
      <c r="FQ614" s="35" t="n">
        <f aca="false">FQ644</f>
        <v>0</v>
      </c>
      <c r="FR614" s="35" t="n">
        <f aca="false">FR644</f>
        <v>0</v>
      </c>
      <c r="FS614" s="35" t="n">
        <f aca="false">FS644</f>
        <v>0</v>
      </c>
      <c r="FT614" s="35" t="n">
        <f aca="false">FT644</f>
        <v>0</v>
      </c>
      <c r="FU614" s="35" t="n">
        <f aca="false">FU644</f>
        <v>0</v>
      </c>
      <c r="FV614" s="35" t="n">
        <f aca="false">FV644</f>
        <v>0</v>
      </c>
      <c r="FW614" s="35" t="n">
        <f aca="false">FW644</f>
        <v>0</v>
      </c>
      <c r="FX614" s="35" t="n">
        <f aca="false">FX644</f>
        <v>0</v>
      </c>
      <c r="FY614" s="35" t="n">
        <f aca="false">FY644</f>
        <v>0</v>
      </c>
      <c r="FZ614" s="35" t="n">
        <f aca="false">FZ644</f>
        <v>0</v>
      </c>
      <c r="GA614" s="35" t="n">
        <f aca="false">GA644</f>
        <v>0</v>
      </c>
      <c r="GB614" s="35" t="n">
        <f aca="false">GB644</f>
        <v>0</v>
      </c>
      <c r="GC614" s="35" t="n">
        <f aca="false">GC644</f>
        <v>0</v>
      </c>
      <c r="GD614" s="35" t="n">
        <f aca="false">GD644</f>
        <v>0</v>
      </c>
      <c r="GE614" s="35" t="n">
        <f aca="false">GE644</f>
        <v>0</v>
      </c>
      <c r="GF614" s="35" t="n">
        <f aca="false">GF644</f>
        <v>0</v>
      </c>
      <c r="GG614" s="35" t="n">
        <f aca="false">GG644</f>
        <v>0</v>
      </c>
      <c r="GH614" s="35" t="n">
        <f aca="false">GH644</f>
        <v>0</v>
      </c>
      <c r="GI614" s="35" t="n">
        <f aca="false">GI644</f>
        <v>0</v>
      </c>
      <c r="GJ614" s="35" t="n">
        <f aca="false">GJ644</f>
        <v>0</v>
      </c>
      <c r="GK614" s="35" t="n">
        <f aca="false">GK644</f>
        <v>0</v>
      </c>
      <c r="GL614" s="35" t="n">
        <f aca="false">GL644</f>
        <v>0</v>
      </c>
      <c r="GM614" s="35" t="n">
        <f aca="false">GM644</f>
        <v>0</v>
      </c>
      <c r="GN614" s="35" t="n">
        <f aca="false">GN644</f>
        <v>0</v>
      </c>
      <c r="GO614" s="35" t="n">
        <f aca="false">GO644</f>
        <v>0</v>
      </c>
      <c r="GP614" s="35" t="n">
        <f aca="false">GP644</f>
        <v>0</v>
      </c>
      <c r="GQ614" s="35" t="n">
        <f aca="false">GQ644</f>
        <v>0</v>
      </c>
      <c r="GR614" s="35" t="n">
        <f aca="false">GR644</f>
        <v>0</v>
      </c>
      <c r="GS614" s="35" t="n">
        <f aca="false">GS644</f>
        <v>0</v>
      </c>
      <c r="GT614" s="35" t="n">
        <f aca="false">GT644</f>
        <v>0</v>
      </c>
      <c r="GU614" s="35" t="n">
        <f aca="false">GU644</f>
        <v>0</v>
      </c>
      <c r="GV614" s="35" t="n">
        <f aca="false">GV644</f>
        <v>0</v>
      </c>
      <c r="GW614" s="35" t="n">
        <f aca="false">GW644</f>
        <v>0</v>
      </c>
      <c r="GX614" s="35" t="n">
        <f aca="false">GX644</f>
        <v>0</v>
      </c>
      <c r="GY614" s="35" t="n">
        <f aca="false">GY644</f>
        <v>0</v>
      </c>
      <c r="GZ614" s="35" t="n">
        <f aca="false">GZ644</f>
        <v>0</v>
      </c>
      <c r="HA614" s="35" t="n">
        <f aca="false">HA644</f>
        <v>0</v>
      </c>
      <c r="HB614" s="35" t="n">
        <f aca="false">HB644</f>
        <v>0</v>
      </c>
      <c r="HC614" s="35" t="n">
        <f aca="false">HC644</f>
        <v>0</v>
      </c>
      <c r="HD614" s="35" t="n">
        <f aca="false">HD644</f>
        <v>0</v>
      </c>
      <c r="HE614" s="35" t="n">
        <f aca="false">HE644</f>
        <v>0</v>
      </c>
      <c r="HF614" s="35" t="n">
        <f aca="false">HF644</f>
        <v>0</v>
      </c>
      <c r="HG614" s="35" t="n">
        <f aca="false">HG644</f>
        <v>0</v>
      </c>
      <c r="HH614" s="35" t="n">
        <f aca="false">HH644</f>
        <v>0</v>
      </c>
      <c r="HI614" s="35" t="n">
        <f aca="false">HI644</f>
        <v>0</v>
      </c>
      <c r="HJ614" s="35" t="n">
        <f aca="false">HJ644</f>
        <v>0</v>
      </c>
      <c r="HK614" s="35" t="n">
        <f aca="false">HK644</f>
        <v>0</v>
      </c>
      <c r="HL614" s="35" t="n">
        <f aca="false">HL644</f>
        <v>0</v>
      </c>
      <c r="HM614" s="35" t="n">
        <f aca="false">HM644</f>
        <v>0</v>
      </c>
      <c r="HN614" s="35" t="n">
        <f aca="false">HN644</f>
        <v>0</v>
      </c>
      <c r="HO614" s="35" t="n">
        <f aca="false">HO644</f>
        <v>0</v>
      </c>
      <c r="HP614" s="35" t="n">
        <f aca="false">HP644</f>
        <v>0</v>
      </c>
      <c r="HQ614" s="35" t="n">
        <f aca="false">HQ644</f>
        <v>0</v>
      </c>
      <c r="HR614" s="35" t="n">
        <f aca="false">HR644</f>
        <v>0</v>
      </c>
      <c r="HS614" s="35" t="n">
        <f aca="false">HS644</f>
        <v>0</v>
      </c>
      <c r="HT614" s="35" t="n">
        <f aca="false">HT644</f>
        <v>0</v>
      </c>
      <c r="HU614" s="35" t="n">
        <f aca="false">HU644</f>
        <v>0</v>
      </c>
      <c r="HV614" s="35" t="n">
        <f aca="false">HV644</f>
        <v>0</v>
      </c>
      <c r="HW614" s="35" t="n">
        <f aca="false">HW644</f>
        <v>0</v>
      </c>
      <c r="HX614" s="35" t="n">
        <f aca="false">HX644</f>
        <v>0</v>
      </c>
      <c r="HY614" s="35" t="n">
        <f aca="false">HY644</f>
        <v>0</v>
      </c>
      <c r="HZ614" s="35" t="n">
        <f aca="false">HZ644</f>
        <v>0</v>
      </c>
      <c r="IA614" s="35" t="n">
        <f aca="false">IA644</f>
        <v>0</v>
      </c>
      <c r="IB614" s="35" t="n">
        <f aca="false">IB644</f>
        <v>0</v>
      </c>
      <c r="IC614" s="35" t="n">
        <f aca="false">IC644</f>
        <v>0</v>
      </c>
      <c r="ID614" s="35" t="n">
        <f aca="false">ID644</f>
        <v>0</v>
      </c>
      <c r="IE614" s="35" t="n">
        <f aca="false">IE644</f>
        <v>0</v>
      </c>
      <c r="IF614" s="35" t="n">
        <f aca="false">IF644</f>
        <v>0</v>
      </c>
      <c r="IG614" s="35" t="n">
        <f aca="false">IG644</f>
        <v>0</v>
      </c>
      <c r="IH614" s="35" t="n">
        <f aca="false">IH644</f>
        <v>0</v>
      </c>
      <c r="II614" s="35" t="n">
        <f aca="false">II644</f>
        <v>0</v>
      </c>
      <c r="IJ614" s="35" t="n">
        <f aca="false">IJ644</f>
        <v>0</v>
      </c>
    </row>
    <row r="615" customFormat="false" ht="15" hidden="false" customHeight="false" outlineLevel="0" collapsed="false">
      <c r="D615" s="2" t="s">
        <v>405</v>
      </c>
      <c r="G615" s="35" t="n">
        <f aca="false">G611+G612+G613+G614</f>
        <v>3439298.05447003</v>
      </c>
      <c r="H615" s="35" t="n">
        <f aca="false">H611+H612+H613+H614</f>
        <v>15933963.475061</v>
      </c>
      <c r="I615" s="35" t="n">
        <f aca="false">I611+I612+I613+I614</f>
        <v>36534184.1242706</v>
      </c>
      <c r="J615" s="35" t="n">
        <f aca="false">J611+J612+J613+J614</f>
        <v>49028849.5448615</v>
      </c>
      <c r="K615" s="35" t="n">
        <f aca="false">K611+K612+K613+K614</f>
        <v>51816786.241159</v>
      </c>
      <c r="L615" s="35" t="n">
        <f aca="false">L611+L612+L613+L614</f>
        <v>51816786.241159</v>
      </c>
      <c r="M615" s="35" t="n">
        <f aca="false">M611+M612+M613+M614</f>
        <v>51816786.241159</v>
      </c>
      <c r="N615" s="35" t="n">
        <f aca="false">N611+N612+N613+N614</f>
        <v>51816786.241159</v>
      </c>
      <c r="O615" s="35" t="n">
        <f aca="false">O611+O612+O613+O614</f>
        <v>51816786.241159</v>
      </c>
      <c r="P615" s="35" t="n">
        <f aca="false">P611+P612+P613+P614</f>
        <v>51816786.241159</v>
      </c>
      <c r="Q615" s="35" t="n">
        <f aca="false">Q611+Q612+Q613+Q614</f>
        <v>51816786.241159</v>
      </c>
      <c r="R615" s="35" t="n">
        <f aca="false">R611+R612+R613+R614</f>
        <v>51816786.241159</v>
      </c>
      <c r="S615" s="35" t="n">
        <f aca="false">S611+S612+S613+S614</f>
        <v>51816786.241159</v>
      </c>
      <c r="T615" s="35" t="n">
        <f aca="false">T611+T612+T613+T614</f>
        <v>51816786.241159</v>
      </c>
      <c r="U615" s="35" t="n">
        <f aca="false">U611+U612+U613+U614</f>
        <v>51816786.241159</v>
      </c>
      <c r="V615" s="35" t="n">
        <f aca="false">V611+V612+V613+V614</f>
        <v>51816786.241159</v>
      </c>
      <c r="W615" s="35" t="n">
        <f aca="false">W611+W612+W613+W614</f>
        <v>51816786.241159</v>
      </c>
      <c r="X615" s="35" t="n">
        <f aca="false">X611+X612+X613+X614</f>
        <v>51816786.241159</v>
      </c>
      <c r="Y615" s="35" t="n">
        <f aca="false">Y611+Y612+Y613+Y614</f>
        <v>51816786.241159</v>
      </c>
      <c r="Z615" s="35" t="n">
        <f aca="false">Z611+Z612+Z613+Z614</f>
        <v>51816786.241159</v>
      </c>
      <c r="AA615" s="35" t="n">
        <f aca="false">AA611+AA612+AA613+AA614</f>
        <v>51816786.241159</v>
      </c>
      <c r="AB615" s="35" t="n">
        <f aca="false">AB611+AB612+AB613+AB614</f>
        <v>51816786.241159</v>
      </c>
      <c r="AC615" s="35" t="n">
        <f aca="false">AC611+AC612+AC613+AC614</f>
        <v>51816786.241159</v>
      </c>
      <c r="AD615" s="35" t="n">
        <f aca="false">AD611+AD612+AD613+AD614</f>
        <v>51816786.241159</v>
      </c>
      <c r="AE615" s="35" t="n">
        <f aca="false">AE611+AE612+AE613+AE614</f>
        <v>51816786.241159</v>
      </c>
      <c r="AF615" s="35" t="n">
        <f aca="false">AF611+AF612+AF613+AF614</f>
        <v>51816786.241159</v>
      </c>
      <c r="AG615" s="35" t="n">
        <f aca="false">AG611+AG612+AG613+AG614</f>
        <v>51816786.241159</v>
      </c>
      <c r="AH615" s="35" t="n">
        <f aca="false">AH611+AH612+AH613+AH614</f>
        <v>51816786.241159</v>
      </c>
      <c r="AI615" s="35" t="n">
        <f aca="false">AI611+AI612+AI613+AI614</f>
        <v>51816786.241159</v>
      </c>
      <c r="AJ615" s="35" t="n">
        <f aca="false">AJ611+AJ612+AJ613+AJ614</f>
        <v>51816786.241159</v>
      </c>
      <c r="AK615" s="35" t="n">
        <f aca="false">AK611+AK612+AK613+AK614</f>
        <v>51816786.241159</v>
      </c>
      <c r="AL615" s="35" t="n">
        <f aca="false">AL611+AL612+AL613+AL614</f>
        <v>51816786.241159</v>
      </c>
      <c r="AM615" s="35" t="n">
        <f aca="false">AM611+AM612+AM613+AM614</f>
        <v>51816786.241159</v>
      </c>
      <c r="AN615" s="35" t="n">
        <f aca="false">AN611+AN612+AN613+AN614</f>
        <v>51816786.241159</v>
      </c>
      <c r="AO615" s="35" t="n">
        <f aca="false">AO611+AO612+AO613+AO614</f>
        <v>51816786.241159</v>
      </c>
      <c r="AP615" s="35" t="n">
        <f aca="false">AP611+AP612+AP613+AP614</f>
        <v>51816786.241159</v>
      </c>
      <c r="AQ615" s="35" t="n">
        <f aca="false">AQ611+AQ612+AQ613+AQ614</f>
        <v>51816786.241159</v>
      </c>
      <c r="AR615" s="35" t="n">
        <f aca="false">AR611+AR612+AR613+AR614</f>
        <v>51816786.241159</v>
      </c>
      <c r="AS615" s="35" t="n">
        <f aca="false">AS611+AS612+AS613+AS614</f>
        <v>51816786.241159</v>
      </c>
      <c r="AT615" s="35" t="n">
        <f aca="false">AT611+AT612+AT613+AT614</f>
        <v>51816786.241159</v>
      </c>
      <c r="AU615" s="35" t="n">
        <f aca="false">AU611+AU612+AU613+AU614</f>
        <v>51816786.241159</v>
      </c>
      <c r="AV615" s="35" t="n">
        <f aca="false">AV611+AV612+AV613+AV614</f>
        <v>51816786.241159</v>
      </c>
      <c r="AW615" s="35" t="n">
        <f aca="false">AW611+AW612+AW613+AW614</f>
        <v>51816786.241159</v>
      </c>
      <c r="AX615" s="35" t="n">
        <f aca="false">AX611+AX612+AX613+AX614</f>
        <v>51816786.241159</v>
      </c>
      <c r="AY615" s="35" t="n">
        <f aca="false">AY611+AY612+AY613+AY614</f>
        <v>51816786.241159</v>
      </c>
      <c r="AZ615" s="35" t="n">
        <f aca="false">AZ611+AZ612+AZ613+AZ614</f>
        <v>51816786.241159</v>
      </c>
      <c r="BA615" s="35" t="n">
        <f aca="false">BA611+BA612+BA613+BA614</f>
        <v>51816786.241159</v>
      </c>
      <c r="BB615" s="35" t="n">
        <f aca="false">BB611+BB612+BB613+BB614</f>
        <v>51816786.241159</v>
      </c>
      <c r="BC615" s="35" t="n">
        <f aca="false">BC611+BC612+BC613+BC614</f>
        <v>51816786.241159</v>
      </c>
      <c r="BD615" s="35" t="n">
        <f aca="false">BD611+BD612+BD613+BD614</f>
        <v>51816786.241159</v>
      </c>
      <c r="BE615" s="35" t="n">
        <f aca="false">BE611+BE612+BE613+BE614</f>
        <v>51816786.241159</v>
      </c>
      <c r="BF615" s="35" t="n">
        <f aca="false">BF611+BF612+BF613+BF614</f>
        <v>51816786.241159</v>
      </c>
      <c r="BG615" s="35" t="n">
        <f aca="false">BG611+BG612+BG613+BG614</f>
        <v>51816786.241159</v>
      </c>
      <c r="BH615" s="35" t="n">
        <f aca="false">BH611+BH612+BH613+BH614</f>
        <v>51816786.241159</v>
      </c>
      <c r="BI615" s="35" t="n">
        <f aca="false">BI611+BI612+BI613+BI614</f>
        <v>51816786.241159</v>
      </c>
      <c r="BJ615" s="35" t="n">
        <f aca="false">BJ611+BJ612+BJ613+BJ614</f>
        <v>51816786.241159</v>
      </c>
      <c r="BK615" s="35" t="n">
        <f aca="false">BK611+BK612+BK613+BK614</f>
        <v>51816786.241159</v>
      </c>
      <c r="BL615" s="35" t="n">
        <f aca="false">BL611+BL612+BL613+BL614</f>
        <v>51816786.241159</v>
      </c>
      <c r="BM615" s="35" t="n">
        <f aca="false">BM611+BM612+BM613+BM614</f>
        <v>51816786.241159</v>
      </c>
      <c r="BN615" s="35" t="n">
        <f aca="false">BN611+BN612+BN613+BN614</f>
        <v>51816786.241159</v>
      </c>
      <c r="BO615" s="35" t="n">
        <f aca="false">BO611+BO612+BO613+BO614</f>
        <v>51816786.241159</v>
      </c>
      <c r="BP615" s="35" t="n">
        <f aca="false">BP611+BP612+BP613+BP614</f>
        <v>51816786.241159</v>
      </c>
      <c r="BQ615" s="35" t="n">
        <f aca="false">BQ611+BQ612+BQ613+BQ614</f>
        <v>51816786.241159</v>
      </c>
      <c r="BR615" s="35" t="n">
        <f aca="false">BR611+BR612+BR613+BR614</f>
        <v>51816786.241159</v>
      </c>
      <c r="BS615" s="35" t="n">
        <f aca="false">BS611+BS612+BS613+BS614</f>
        <v>51816786.241159</v>
      </c>
      <c r="BT615" s="35" t="n">
        <f aca="false">BT611+BT612+BT613+BT614</f>
        <v>51816786.241159</v>
      </c>
      <c r="BU615" s="35" t="n">
        <f aca="false">BU611+BU612+BU613+BU614</f>
        <v>51816786.241159</v>
      </c>
      <c r="BV615" s="35" t="n">
        <f aca="false">BV611+BV612+BV613+BV614</f>
        <v>51816786.241159</v>
      </c>
      <c r="BW615" s="35" t="n">
        <f aca="false">BW611+BW612+BW613+BW614</f>
        <v>51816786.241159</v>
      </c>
      <c r="BX615" s="35" t="n">
        <f aca="false">BX611+BX612+BX613+BX614</f>
        <v>51816786.241159</v>
      </c>
      <c r="BY615" s="35" t="n">
        <f aca="false">BY611+BY612+BY613+BY614</f>
        <v>51816786.241159</v>
      </c>
      <c r="BZ615" s="35" t="n">
        <f aca="false">BZ611+BZ612+BZ613+BZ614</f>
        <v>51816786.241159</v>
      </c>
      <c r="CA615" s="35" t="n">
        <f aca="false">CA611+CA612+CA613+CA614</f>
        <v>51816786.241159</v>
      </c>
      <c r="CB615" s="35" t="n">
        <f aca="false">CB611+CB612+CB613+CB614</f>
        <v>51816786.241159</v>
      </c>
      <c r="CC615" s="35" t="n">
        <f aca="false">CC611+CC612+CC613+CC614</f>
        <v>51816786.241159</v>
      </c>
      <c r="CD615" s="35" t="n">
        <f aca="false">CD611+CD612+CD613+CD614</f>
        <v>51816786.241159</v>
      </c>
      <c r="CE615" s="35" t="n">
        <f aca="false">CE611+CE612+CE613+CE614</f>
        <v>51816786.241159</v>
      </c>
      <c r="CF615" s="35" t="n">
        <f aca="false">CF611+CF612+CF613+CF614</f>
        <v>51816786.241159</v>
      </c>
      <c r="CG615" s="35" t="n">
        <f aca="false">CG611+CG612+CG613+CG614</f>
        <v>51816786.241159</v>
      </c>
      <c r="CH615" s="35" t="n">
        <f aca="false">CH611+CH612+CH613+CH614</f>
        <v>51816786.241159</v>
      </c>
      <c r="CI615" s="35" t="n">
        <f aca="false">CI611+CI612+CI613+CI614</f>
        <v>51816786.241159</v>
      </c>
      <c r="CJ615" s="35" t="n">
        <f aca="false">CJ611+CJ612+CJ613+CJ614</f>
        <v>51816786.241159</v>
      </c>
      <c r="CK615" s="35" t="n">
        <f aca="false">CK611+CK612+CK613+CK614</f>
        <v>51816786.241159</v>
      </c>
      <c r="CL615" s="35" t="n">
        <f aca="false">CL611+CL612+CL613+CL614</f>
        <v>51816786.241159</v>
      </c>
      <c r="CM615" s="35" t="n">
        <f aca="false">CM611+CM612+CM613+CM614</f>
        <v>51816786.241159</v>
      </c>
      <c r="CN615" s="35" t="n">
        <f aca="false">CN611+CN612+CN613+CN614</f>
        <v>51816786.241159</v>
      </c>
      <c r="CO615" s="35" t="n">
        <f aca="false">CO611+CO612+CO613+CO614</f>
        <v>51816786.241159</v>
      </c>
      <c r="CP615" s="35" t="n">
        <f aca="false">CP611+CP612+CP613+CP614</f>
        <v>51816786.241159</v>
      </c>
      <c r="CQ615" s="35" t="n">
        <f aca="false">CQ611+CQ612+CQ613+CQ614</f>
        <v>51816786.241159</v>
      </c>
      <c r="CR615" s="35" t="n">
        <f aca="false">CR611+CR612+CR613+CR614</f>
        <v>51816786.241159</v>
      </c>
      <c r="CS615" s="35" t="n">
        <f aca="false">CS611+CS612+CS613+CS614</f>
        <v>51816786.241159</v>
      </c>
      <c r="CT615" s="35" t="n">
        <f aca="false">CT611+CT612+CT613+CT614</f>
        <v>51816786.241159</v>
      </c>
      <c r="CU615" s="35" t="n">
        <f aca="false">CU611+CU612+CU613+CU614</f>
        <v>51816786.241159</v>
      </c>
      <c r="CV615" s="35" t="n">
        <f aca="false">CV611+CV612+CV613+CV614</f>
        <v>51816786.241159</v>
      </c>
      <c r="CW615" s="35" t="n">
        <f aca="false">CW611+CW612+CW613+CW614</f>
        <v>51816786.241159</v>
      </c>
      <c r="CX615" s="35" t="n">
        <f aca="false">CX611+CX612+CX613+CX614</f>
        <v>51816786.241159</v>
      </c>
      <c r="CY615" s="35" t="n">
        <f aca="false">CY611+CY612+CY613+CY614</f>
        <v>51816786.241159</v>
      </c>
      <c r="CZ615" s="35" t="n">
        <f aca="false">CZ611+CZ612+CZ613+CZ614</f>
        <v>51816786.241159</v>
      </c>
      <c r="DA615" s="35" t="n">
        <f aca="false">DA611+DA612+DA613+DA614</f>
        <v>51816786.241159</v>
      </c>
      <c r="DB615" s="35" t="n">
        <f aca="false">DB611+DB612+DB613+DB614</f>
        <v>51816786.241159</v>
      </c>
      <c r="DC615" s="35" t="n">
        <f aca="false">DC611+DC612+DC613+DC614</f>
        <v>51816786.241159</v>
      </c>
      <c r="DD615" s="35" t="n">
        <f aca="false">DD611+DD612+DD613+DD614</f>
        <v>51816786.241159</v>
      </c>
      <c r="DE615" s="35" t="n">
        <f aca="false">DE611+DE612+DE613+DE614</f>
        <v>51816786.241159</v>
      </c>
      <c r="DF615" s="35" t="n">
        <f aca="false">DF611+DF612+DF613+DF614</f>
        <v>51816786.241159</v>
      </c>
      <c r="DG615" s="35" t="n">
        <f aca="false">DG611+DG612+DG613+DG614</f>
        <v>51816786.241159</v>
      </c>
      <c r="DH615" s="35" t="n">
        <f aca="false">DH611+DH612+DH613+DH614</f>
        <v>51816786.241159</v>
      </c>
      <c r="DI615" s="35" t="n">
        <f aca="false">DI611+DI612+DI613+DI614</f>
        <v>51816786.241159</v>
      </c>
      <c r="DJ615" s="35" t="n">
        <f aca="false">DJ611+DJ612+DJ613+DJ614</f>
        <v>51816786.241159</v>
      </c>
      <c r="DK615" s="35" t="n">
        <f aca="false">DK611+DK612+DK613+DK614</f>
        <v>51816786.241159</v>
      </c>
      <c r="DL615" s="35" t="n">
        <f aca="false">DL611+DL612+DL613+DL614</f>
        <v>51816786.241159</v>
      </c>
      <c r="DM615" s="35" t="n">
        <f aca="false">DM611+DM612+DM613+DM614</f>
        <v>51816786.241159</v>
      </c>
      <c r="DN615" s="35" t="n">
        <f aca="false">DN611+DN612+DN613+DN614</f>
        <v>51816786.241159</v>
      </c>
      <c r="DO615" s="35" t="n">
        <f aca="false">DO611+DO612+DO613+DO614</f>
        <v>51816786.241159</v>
      </c>
      <c r="DP615" s="35" t="n">
        <f aca="false">DP611+DP612+DP613+DP614</f>
        <v>51816786.241159</v>
      </c>
      <c r="DQ615" s="35" t="n">
        <f aca="false">DQ611+DQ612+DQ613+DQ614</f>
        <v>51816786.241159</v>
      </c>
      <c r="DR615" s="35" t="n">
        <f aca="false">DR611+DR612+DR613+DR614</f>
        <v>51816786.241159</v>
      </c>
      <c r="DS615" s="35" t="n">
        <f aca="false">DS611+DS612+DS613+DS614</f>
        <v>51816786.241159</v>
      </c>
      <c r="DT615" s="35" t="n">
        <f aca="false">DT611+DT612+DT613+DT614</f>
        <v>51816786.241159</v>
      </c>
      <c r="DU615" s="35" t="n">
        <f aca="false">DU611+DU612+DU613+DU614</f>
        <v>51816786.241159</v>
      </c>
      <c r="DV615" s="35" t="n">
        <f aca="false">DV611+DV612+DV613+DV614</f>
        <v>51816786.241159</v>
      </c>
      <c r="DW615" s="35" t="n">
        <f aca="false">DW611+DW612+DW613+DW614</f>
        <v>51816786.241159</v>
      </c>
      <c r="DX615" s="35" t="n">
        <f aca="false">DX611+DX612+DX613+DX614</f>
        <v>51816786.241159</v>
      </c>
      <c r="DY615" s="35" t="n">
        <f aca="false">DY611+DY612+DY613+DY614</f>
        <v>51816786.241159</v>
      </c>
      <c r="DZ615" s="35" t="n">
        <f aca="false">DZ611+DZ612+DZ613+DZ614</f>
        <v>51816786.241159</v>
      </c>
      <c r="EA615" s="35" t="n">
        <f aca="false">EA611+EA612+EA613+EA614</f>
        <v>51816786.241159</v>
      </c>
      <c r="EB615" s="35" t="n">
        <f aca="false">EB611+EB612+EB613+EB614</f>
        <v>51816786.241159</v>
      </c>
      <c r="EC615" s="35" t="n">
        <f aca="false">EC611+EC612+EC613+EC614</f>
        <v>51816786.241159</v>
      </c>
      <c r="ED615" s="35" t="n">
        <f aca="false">ED611+ED612+ED613+ED614</f>
        <v>51816786.241159</v>
      </c>
      <c r="EE615" s="35" t="n">
        <f aca="false">EE611+EE612+EE613+EE614</f>
        <v>51816786.241159</v>
      </c>
      <c r="EF615" s="35" t="n">
        <f aca="false">EF611+EF612+EF613+EF614</f>
        <v>51816786.241159</v>
      </c>
      <c r="EG615" s="35" t="n">
        <f aca="false">EG611+EG612+EG613+EG614</f>
        <v>51816786.241159</v>
      </c>
      <c r="EH615" s="35" t="n">
        <f aca="false">EH611+EH612+EH613+EH614</f>
        <v>51816786.241159</v>
      </c>
      <c r="EI615" s="35" t="n">
        <f aca="false">EI611+EI612+EI613+EI614</f>
        <v>51816786.241159</v>
      </c>
      <c r="EJ615" s="35" t="n">
        <f aca="false">EJ611+EJ612+EJ613+EJ614</f>
        <v>51816786.241159</v>
      </c>
      <c r="EK615" s="35" t="n">
        <f aca="false">EK611+EK612+EK613+EK614</f>
        <v>51816786.241159</v>
      </c>
      <c r="EL615" s="35" t="n">
        <f aca="false">EL611+EL612+EL613+EL614</f>
        <v>51816786.241159</v>
      </c>
      <c r="EM615" s="35" t="n">
        <f aca="false">EM611+EM612+EM613+EM614</f>
        <v>51816786.241159</v>
      </c>
      <c r="EN615" s="35" t="n">
        <f aca="false">EN611+EN612+EN613+EN614</f>
        <v>51816786.241159</v>
      </c>
      <c r="EO615" s="35" t="n">
        <f aca="false">EO611+EO612+EO613+EO614</f>
        <v>51816786.241159</v>
      </c>
      <c r="EP615" s="35" t="n">
        <f aca="false">EP611+EP612+EP613+EP614</f>
        <v>51816786.241159</v>
      </c>
      <c r="EQ615" s="35" t="n">
        <f aca="false">EQ611+EQ612+EQ613+EQ614</f>
        <v>51816786.241159</v>
      </c>
      <c r="ER615" s="35" t="n">
        <f aca="false">ER611+ER612+ER613+ER614</f>
        <v>51816786.241159</v>
      </c>
      <c r="ES615" s="35" t="n">
        <f aca="false">ES611+ES612+ES613+ES614</f>
        <v>51816786.241159</v>
      </c>
      <c r="ET615" s="35" t="n">
        <f aca="false">ET611+ET612+ET613+ET614</f>
        <v>51816786.241159</v>
      </c>
      <c r="EU615" s="35" t="n">
        <f aca="false">EU611+EU612+EU613+EU614</f>
        <v>51816786.241159</v>
      </c>
      <c r="EV615" s="35" t="n">
        <f aca="false">EV611+EV612+EV613+EV614</f>
        <v>51816786.241159</v>
      </c>
      <c r="EW615" s="35" t="n">
        <f aca="false">EW611+EW612+EW613+EW614</f>
        <v>51816786.241159</v>
      </c>
      <c r="EX615" s="35" t="n">
        <f aca="false">EX611+EX612+EX613+EX614</f>
        <v>51816786.241159</v>
      </c>
      <c r="EY615" s="35" t="n">
        <f aca="false">EY611+EY612+EY613+EY614</f>
        <v>51816786.241159</v>
      </c>
      <c r="EZ615" s="35" t="n">
        <f aca="false">EZ611+EZ612+EZ613+EZ614</f>
        <v>51816786.241159</v>
      </c>
      <c r="FA615" s="35" t="n">
        <f aca="false">FA611+FA612+FA613+FA614</f>
        <v>51816786.241159</v>
      </c>
      <c r="FB615" s="35" t="n">
        <f aca="false">FB611+FB612+FB613+FB614</f>
        <v>51816786.241159</v>
      </c>
      <c r="FC615" s="35" t="n">
        <f aca="false">FC611+FC612+FC613+FC614</f>
        <v>51816786.241159</v>
      </c>
      <c r="FD615" s="35" t="n">
        <f aca="false">FD611+FD612+FD613+FD614</f>
        <v>51816786.241159</v>
      </c>
      <c r="FE615" s="35" t="n">
        <f aca="false">FE611+FE612+FE613+FE614</f>
        <v>51816786.241159</v>
      </c>
      <c r="FF615" s="35" t="n">
        <f aca="false">FF611+FF612+FF613+FF614</f>
        <v>51816786.241159</v>
      </c>
      <c r="FG615" s="35" t="n">
        <f aca="false">FG611+FG612+FG613+FG614</f>
        <v>51816786.241159</v>
      </c>
      <c r="FH615" s="35" t="n">
        <f aca="false">FH611+FH612+FH613+FH614</f>
        <v>51816786.241159</v>
      </c>
      <c r="FI615" s="35" t="n">
        <f aca="false">FI611+FI612+FI613+FI614</f>
        <v>51816786.241159</v>
      </c>
      <c r="FJ615" s="35" t="n">
        <f aca="false">FJ611+FJ612+FJ613+FJ614</f>
        <v>51816786.241159</v>
      </c>
      <c r="FK615" s="35" t="n">
        <f aca="false">FK611+FK612+FK613+FK614</f>
        <v>51816786.241159</v>
      </c>
      <c r="FL615" s="35" t="n">
        <f aca="false">FL611+FL612+FL613+FL614</f>
        <v>51816786.241159</v>
      </c>
      <c r="FM615" s="35" t="n">
        <f aca="false">FM611+FM612+FM613+FM614</f>
        <v>51816786.241159</v>
      </c>
      <c r="FN615" s="35" t="n">
        <f aca="false">FN611+FN612+FN613+FN614</f>
        <v>51816786.241159</v>
      </c>
      <c r="FO615" s="35" t="n">
        <f aca="false">FO611+FO612+FO613+FO614</f>
        <v>51816786.241159</v>
      </c>
      <c r="FP615" s="35" t="n">
        <f aca="false">FP611+FP612+FP613+FP614</f>
        <v>51816786.241159</v>
      </c>
      <c r="FQ615" s="35" t="n">
        <f aca="false">FQ611+FQ612+FQ613+FQ614</f>
        <v>51816786.241159</v>
      </c>
      <c r="FR615" s="35" t="n">
        <f aca="false">FR611+FR612+FR613+FR614</f>
        <v>51816786.241159</v>
      </c>
      <c r="FS615" s="35" t="n">
        <f aca="false">FS611+FS612+FS613+FS614</f>
        <v>51816786.241159</v>
      </c>
      <c r="FT615" s="35" t="n">
        <f aca="false">FT611+FT612+FT613+FT614</f>
        <v>51816786.241159</v>
      </c>
      <c r="FU615" s="35" t="n">
        <f aca="false">FU611+FU612+FU613+FU614</f>
        <v>51816786.241159</v>
      </c>
      <c r="FV615" s="35" t="n">
        <f aca="false">FV611+FV612+FV613+FV614</f>
        <v>51816786.241159</v>
      </c>
      <c r="FW615" s="35" t="n">
        <f aca="false">FW611+FW612+FW613+FW614</f>
        <v>51816786.241159</v>
      </c>
      <c r="FX615" s="35" t="n">
        <f aca="false">FX611+FX612+FX613+FX614</f>
        <v>51816786.241159</v>
      </c>
      <c r="FY615" s="35" t="n">
        <f aca="false">FY611+FY612+FY613+FY614</f>
        <v>51816786.241159</v>
      </c>
      <c r="FZ615" s="35" t="n">
        <f aca="false">FZ611+FZ612+FZ613+FZ614</f>
        <v>51816786.241159</v>
      </c>
      <c r="GA615" s="35" t="n">
        <f aca="false">GA611+GA612+GA613+GA614</f>
        <v>51816786.241159</v>
      </c>
      <c r="GB615" s="35" t="n">
        <f aca="false">GB611+GB612+GB613+GB614</f>
        <v>51816786.241159</v>
      </c>
      <c r="GC615" s="35" t="n">
        <f aca="false">GC611+GC612+GC613+GC614</f>
        <v>51816786.241159</v>
      </c>
      <c r="GD615" s="35" t="n">
        <f aca="false">GD611+GD612+GD613+GD614</f>
        <v>51816786.241159</v>
      </c>
      <c r="GE615" s="35" t="n">
        <f aca="false">GE611+GE612+GE613+GE614</f>
        <v>51816786.241159</v>
      </c>
      <c r="GF615" s="35" t="n">
        <f aca="false">GF611+GF612+GF613+GF614</f>
        <v>51816786.241159</v>
      </c>
      <c r="GG615" s="35" t="n">
        <f aca="false">GG611+GG612+GG613+GG614</f>
        <v>51816786.241159</v>
      </c>
      <c r="GH615" s="35" t="n">
        <f aca="false">GH611+GH612+GH613+GH614</f>
        <v>51816786.241159</v>
      </c>
      <c r="GI615" s="35" t="n">
        <f aca="false">GI611+GI612+GI613+GI614</f>
        <v>51816786.241159</v>
      </c>
      <c r="GJ615" s="35" t="n">
        <f aca="false">GJ611+GJ612+GJ613+GJ614</f>
        <v>51816786.241159</v>
      </c>
      <c r="GK615" s="35" t="n">
        <f aca="false">GK611+GK612+GK613+GK614</f>
        <v>51816786.241159</v>
      </c>
      <c r="GL615" s="35" t="n">
        <f aca="false">GL611+GL612+GL613+GL614</f>
        <v>51816786.241159</v>
      </c>
      <c r="GM615" s="35" t="n">
        <f aca="false">GM611+GM612+GM613+GM614</f>
        <v>51816786.241159</v>
      </c>
      <c r="GN615" s="35" t="n">
        <f aca="false">GN611+GN612+GN613+GN614</f>
        <v>51816786.241159</v>
      </c>
      <c r="GO615" s="35" t="n">
        <f aca="false">GO611+GO612+GO613+GO614</f>
        <v>51816786.241159</v>
      </c>
      <c r="GP615" s="35" t="n">
        <f aca="false">GP611+GP612+GP613+GP614</f>
        <v>51816786.241159</v>
      </c>
      <c r="GQ615" s="35" t="n">
        <f aca="false">GQ611+GQ612+GQ613+GQ614</f>
        <v>51816786.241159</v>
      </c>
      <c r="GR615" s="35" t="n">
        <f aca="false">GR611+GR612+GR613+GR614</f>
        <v>51816786.241159</v>
      </c>
      <c r="GS615" s="35" t="n">
        <f aca="false">GS611+GS612+GS613+GS614</f>
        <v>51816786.241159</v>
      </c>
      <c r="GT615" s="35" t="n">
        <f aca="false">GT611+GT612+GT613+GT614</f>
        <v>51816786.241159</v>
      </c>
      <c r="GU615" s="35" t="n">
        <f aca="false">GU611+GU612+GU613+GU614</f>
        <v>51816786.241159</v>
      </c>
      <c r="GV615" s="35" t="n">
        <f aca="false">GV611+GV612+GV613+GV614</f>
        <v>51816786.241159</v>
      </c>
      <c r="GW615" s="35" t="n">
        <f aca="false">GW611+GW612+GW613+GW614</f>
        <v>51816786.241159</v>
      </c>
      <c r="GX615" s="35" t="n">
        <f aca="false">GX611+GX612+GX613+GX614</f>
        <v>51816786.241159</v>
      </c>
      <c r="GY615" s="35" t="n">
        <f aca="false">GY611+GY612+GY613+GY614</f>
        <v>51816786.241159</v>
      </c>
      <c r="GZ615" s="35" t="n">
        <f aca="false">GZ611+GZ612+GZ613+GZ614</f>
        <v>51816786.241159</v>
      </c>
      <c r="HA615" s="35" t="n">
        <f aca="false">HA611+HA612+HA613+HA614</f>
        <v>51816786.241159</v>
      </c>
      <c r="HB615" s="35" t="n">
        <f aca="false">HB611+HB612+HB613+HB614</f>
        <v>51816786.241159</v>
      </c>
      <c r="HC615" s="35" t="n">
        <f aca="false">HC611+HC612+HC613+HC614</f>
        <v>51816786.241159</v>
      </c>
      <c r="HD615" s="35" t="n">
        <f aca="false">HD611+HD612+HD613+HD614</f>
        <v>51816786.241159</v>
      </c>
      <c r="HE615" s="35" t="n">
        <f aca="false">HE611+HE612+HE613+HE614</f>
        <v>51816786.241159</v>
      </c>
      <c r="HF615" s="35" t="n">
        <f aca="false">HF611+HF612+HF613+HF614</f>
        <v>51816786.241159</v>
      </c>
      <c r="HG615" s="35" t="n">
        <f aca="false">HG611+HG612+HG613+HG614</f>
        <v>51816786.241159</v>
      </c>
      <c r="HH615" s="35" t="n">
        <f aca="false">HH611+HH612+HH613+HH614</f>
        <v>51816786.241159</v>
      </c>
      <c r="HI615" s="35" t="n">
        <f aca="false">HI611+HI612+HI613+HI614</f>
        <v>51816786.241159</v>
      </c>
      <c r="HJ615" s="35" t="n">
        <f aca="false">HJ611+HJ612+HJ613+HJ614</f>
        <v>51816786.241159</v>
      </c>
      <c r="HK615" s="35" t="n">
        <f aca="false">HK611+HK612+HK613+HK614</f>
        <v>51816786.241159</v>
      </c>
      <c r="HL615" s="35" t="n">
        <f aca="false">HL611+HL612+HL613+HL614</f>
        <v>51816786.241159</v>
      </c>
      <c r="HM615" s="35" t="n">
        <f aca="false">HM611+HM612+HM613+HM614</f>
        <v>51816786.241159</v>
      </c>
      <c r="HN615" s="35" t="n">
        <f aca="false">HN611+HN612+HN613+HN614</f>
        <v>51816786.241159</v>
      </c>
      <c r="HO615" s="35" t="n">
        <f aca="false">HO611+HO612+HO613+HO614</f>
        <v>51816786.241159</v>
      </c>
      <c r="HP615" s="35" t="n">
        <f aca="false">HP611+HP612+HP613+HP614</f>
        <v>51816786.241159</v>
      </c>
      <c r="HQ615" s="35" t="n">
        <f aca="false">HQ611+HQ612+HQ613+HQ614</f>
        <v>51816786.241159</v>
      </c>
      <c r="HR615" s="35" t="n">
        <f aca="false">HR611+HR612+HR613+HR614</f>
        <v>51816786.241159</v>
      </c>
      <c r="HS615" s="35" t="n">
        <f aca="false">HS611+HS612+HS613+HS614</f>
        <v>51816786.241159</v>
      </c>
      <c r="HT615" s="35" t="n">
        <f aca="false">HT611+HT612+HT613+HT614</f>
        <v>51816786.241159</v>
      </c>
      <c r="HU615" s="35" t="n">
        <f aca="false">HU611+HU612+HU613+HU614</f>
        <v>51816786.241159</v>
      </c>
      <c r="HV615" s="35" t="n">
        <f aca="false">HV611+HV612+HV613+HV614</f>
        <v>51816786.241159</v>
      </c>
      <c r="HW615" s="35" t="n">
        <f aca="false">HW611+HW612+HW613+HW614</f>
        <v>51816786.241159</v>
      </c>
      <c r="HX615" s="35" t="n">
        <f aca="false">HX611+HX612+HX613+HX614</f>
        <v>51816786.241159</v>
      </c>
      <c r="HY615" s="35" t="n">
        <f aca="false">HY611+HY612+HY613+HY614</f>
        <v>51816786.241159</v>
      </c>
      <c r="HZ615" s="35" t="n">
        <f aca="false">HZ611+HZ612+HZ613+HZ614</f>
        <v>51816786.241159</v>
      </c>
      <c r="IA615" s="35" t="n">
        <f aca="false">IA611+IA612+IA613+IA614</f>
        <v>51816786.241159</v>
      </c>
      <c r="IB615" s="35" t="n">
        <f aca="false">IB611+IB612+IB613+IB614</f>
        <v>51816786.241159</v>
      </c>
      <c r="IC615" s="35" t="n">
        <f aca="false">IC611+IC612+IC613+IC614</f>
        <v>51816786.241159</v>
      </c>
      <c r="ID615" s="35" t="n">
        <f aca="false">ID611+ID612+ID613+ID614</f>
        <v>51816786.241159</v>
      </c>
      <c r="IE615" s="35" t="n">
        <f aca="false">IE611+IE612+IE613+IE614</f>
        <v>51816786.241159</v>
      </c>
      <c r="IF615" s="35" t="n">
        <f aca="false">IF611+IF612+IF613+IF614</f>
        <v>51816786.241159</v>
      </c>
      <c r="IG615" s="35" t="n">
        <f aca="false">IG611+IG612+IG613+IG614</f>
        <v>51816786.241159</v>
      </c>
      <c r="IH615" s="35" t="n">
        <f aca="false">IH611+IH612+IH613+IH614</f>
        <v>51816786.241159</v>
      </c>
      <c r="II615" s="35" t="n">
        <f aca="false">II611+II612+II613+II614</f>
        <v>51816786.241159</v>
      </c>
      <c r="IJ615" s="35" t="n">
        <f aca="false">IJ611+IJ612+IJ613+IJ614</f>
        <v>51816786.241159</v>
      </c>
    </row>
    <row r="616" customFormat="false" ht="15" hidden="false" customHeight="false" outlineLevel="0" collapsed="false">
      <c r="D616" s="2"/>
    </row>
    <row r="617" customFormat="false" ht="15" hidden="false" customHeight="false" outlineLevel="0" collapsed="false">
      <c r="D617" s="2" t="s">
        <v>424</v>
      </c>
      <c r="G617" s="33" t="n">
        <f aca="false">$G$260</f>
        <v>0.043</v>
      </c>
      <c r="H617" s="33" t="n">
        <f aca="false">$G$260</f>
        <v>0.043</v>
      </c>
      <c r="I617" s="33" t="n">
        <f aca="false">$G$260</f>
        <v>0.043</v>
      </c>
      <c r="J617" s="33" t="n">
        <f aca="false">$G$260</f>
        <v>0.043</v>
      </c>
      <c r="K617" s="33" t="n">
        <f aca="false">$G$260</f>
        <v>0.043</v>
      </c>
      <c r="L617" s="33" t="n">
        <f aca="false">$G$260</f>
        <v>0.043</v>
      </c>
      <c r="M617" s="33" t="n">
        <f aca="false">$G$260</f>
        <v>0.043</v>
      </c>
      <c r="N617" s="33" t="n">
        <f aca="false">$G$260</f>
        <v>0.043</v>
      </c>
      <c r="O617" s="33" t="n">
        <f aca="false">$G$260</f>
        <v>0.043</v>
      </c>
      <c r="P617" s="33" t="n">
        <f aca="false">$G$260</f>
        <v>0.043</v>
      </c>
      <c r="Q617" s="33" t="n">
        <f aca="false">$G$260</f>
        <v>0.043</v>
      </c>
      <c r="R617" s="33" t="n">
        <f aca="false">$G$260</f>
        <v>0.043</v>
      </c>
      <c r="S617" s="33" t="n">
        <f aca="false">$G$260</f>
        <v>0.043</v>
      </c>
      <c r="T617" s="33" t="n">
        <f aca="false">$G$260</f>
        <v>0.043</v>
      </c>
      <c r="U617" s="33" t="n">
        <f aca="false">$G$260</f>
        <v>0.043</v>
      </c>
      <c r="V617" s="33" t="n">
        <f aca="false">$G$260</f>
        <v>0.043</v>
      </c>
      <c r="W617" s="33" t="n">
        <f aca="false">$G$260</f>
        <v>0.043</v>
      </c>
      <c r="X617" s="33" t="n">
        <f aca="false">$G$260</f>
        <v>0.043</v>
      </c>
      <c r="Y617" s="33" t="n">
        <f aca="false">$G$260</f>
        <v>0.043</v>
      </c>
      <c r="Z617" s="33" t="n">
        <f aca="false">$G$260</f>
        <v>0.043</v>
      </c>
      <c r="AA617" s="33" t="n">
        <f aca="false">$G$260</f>
        <v>0.043</v>
      </c>
      <c r="AB617" s="33" t="n">
        <f aca="false">$G$260</f>
        <v>0.043</v>
      </c>
      <c r="AC617" s="33" t="n">
        <f aca="false">$G$260</f>
        <v>0.043</v>
      </c>
      <c r="AD617" s="33" t="n">
        <f aca="false">$G$260</f>
        <v>0.043</v>
      </c>
      <c r="AE617" s="33" t="n">
        <f aca="false">$G$260</f>
        <v>0.043</v>
      </c>
      <c r="AF617" s="33" t="n">
        <f aca="false">$G$260</f>
        <v>0.043</v>
      </c>
      <c r="AG617" s="33" t="n">
        <f aca="false">$G$260</f>
        <v>0.043</v>
      </c>
      <c r="AH617" s="33" t="n">
        <f aca="false">$G$260</f>
        <v>0.043</v>
      </c>
      <c r="AI617" s="33" t="n">
        <f aca="false">$G$260</f>
        <v>0.043</v>
      </c>
      <c r="AJ617" s="33" t="n">
        <f aca="false">$G$260</f>
        <v>0.043</v>
      </c>
      <c r="AK617" s="33" t="n">
        <f aca="false">$G$260</f>
        <v>0.043</v>
      </c>
      <c r="AL617" s="33" t="n">
        <f aca="false">$G$260</f>
        <v>0.043</v>
      </c>
      <c r="AM617" s="33" t="n">
        <f aca="false">$G$260</f>
        <v>0.043</v>
      </c>
      <c r="AN617" s="33" t="n">
        <f aca="false">$G$260</f>
        <v>0.043</v>
      </c>
      <c r="AO617" s="33" t="n">
        <f aca="false">$G$260</f>
        <v>0.043</v>
      </c>
      <c r="AP617" s="33" t="n">
        <f aca="false">$G$260</f>
        <v>0.043</v>
      </c>
      <c r="AQ617" s="33" t="n">
        <f aca="false">$G$260</f>
        <v>0.043</v>
      </c>
      <c r="AR617" s="33" t="n">
        <f aca="false">$G$260</f>
        <v>0.043</v>
      </c>
      <c r="AS617" s="33" t="n">
        <f aca="false">$G$260</f>
        <v>0.043</v>
      </c>
      <c r="AT617" s="33" t="n">
        <f aca="false">$G$260</f>
        <v>0.043</v>
      </c>
      <c r="AU617" s="33" t="n">
        <f aca="false">$G$260</f>
        <v>0.043</v>
      </c>
      <c r="AV617" s="33" t="n">
        <f aca="false">$G$260</f>
        <v>0.043</v>
      </c>
      <c r="AW617" s="33" t="n">
        <f aca="false">$G$260</f>
        <v>0.043</v>
      </c>
      <c r="AX617" s="33" t="n">
        <f aca="false">$G$260</f>
        <v>0.043</v>
      </c>
      <c r="AY617" s="33" t="n">
        <f aca="false">$G$260</f>
        <v>0.043</v>
      </c>
      <c r="AZ617" s="33" t="n">
        <f aca="false">$G$260</f>
        <v>0.043</v>
      </c>
      <c r="BA617" s="33" t="n">
        <f aca="false">$G$260</f>
        <v>0.043</v>
      </c>
      <c r="BB617" s="33" t="n">
        <f aca="false">$G$260</f>
        <v>0.043</v>
      </c>
      <c r="BC617" s="33" t="n">
        <f aca="false">$G$260</f>
        <v>0.043</v>
      </c>
      <c r="BD617" s="33" t="n">
        <f aca="false">$G$260</f>
        <v>0.043</v>
      </c>
      <c r="BE617" s="33" t="n">
        <f aca="false">$G$260</f>
        <v>0.043</v>
      </c>
      <c r="BF617" s="33" t="n">
        <f aca="false">$G$260</f>
        <v>0.043</v>
      </c>
      <c r="BG617" s="33" t="n">
        <f aca="false">$G$260</f>
        <v>0.043</v>
      </c>
      <c r="BH617" s="33" t="n">
        <f aca="false">$G$260</f>
        <v>0.043</v>
      </c>
      <c r="BI617" s="33" t="n">
        <f aca="false">$G$260</f>
        <v>0.043</v>
      </c>
      <c r="BJ617" s="33" t="n">
        <f aca="false">$G$260</f>
        <v>0.043</v>
      </c>
      <c r="BK617" s="33" t="n">
        <f aca="false">$G$260</f>
        <v>0.043</v>
      </c>
      <c r="BL617" s="33" t="n">
        <f aca="false">$G$260</f>
        <v>0.043</v>
      </c>
      <c r="BM617" s="33" t="n">
        <f aca="false">$G$260</f>
        <v>0.043</v>
      </c>
      <c r="BN617" s="33" t="n">
        <f aca="false">$G$260</f>
        <v>0.043</v>
      </c>
      <c r="BO617" s="33" t="n">
        <f aca="false">$G$260</f>
        <v>0.043</v>
      </c>
      <c r="BP617" s="33" t="n">
        <f aca="false">$G$260</f>
        <v>0.043</v>
      </c>
      <c r="BQ617" s="33" t="n">
        <f aca="false">$G$260</f>
        <v>0.043</v>
      </c>
      <c r="BR617" s="33" t="n">
        <f aca="false">$G$260</f>
        <v>0.043</v>
      </c>
      <c r="BS617" s="33" t="n">
        <f aca="false">$G$260</f>
        <v>0.043</v>
      </c>
      <c r="BT617" s="33" t="n">
        <f aca="false">$G$260</f>
        <v>0.043</v>
      </c>
      <c r="BU617" s="33" t="n">
        <f aca="false">$G$260</f>
        <v>0.043</v>
      </c>
      <c r="BV617" s="33" t="n">
        <f aca="false">$G$260</f>
        <v>0.043</v>
      </c>
      <c r="BW617" s="33" t="n">
        <f aca="false">$G$260</f>
        <v>0.043</v>
      </c>
      <c r="BX617" s="33" t="n">
        <f aca="false">$G$260</f>
        <v>0.043</v>
      </c>
      <c r="BY617" s="33" t="n">
        <f aca="false">$G$260</f>
        <v>0.043</v>
      </c>
      <c r="BZ617" s="33" t="n">
        <f aca="false">$G$260</f>
        <v>0.043</v>
      </c>
      <c r="CA617" s="33" t="n">
        <f aca="false">$G$260</f>
        <v>0.043</v>
      </c>
      <c r="CB617" s="33" t="n">
        <f aca="false">$G$260</f>
        <v>0.043</v>
      </c>
      <c r="CC617" s="33" t="n">
        <f aca="false">$G$260</f>
        <v>0.043</v>
      </c>
      <c r="CD617" s="33" t="n">
        <f aca="false">$G$260</f>
        <v>0.043</v>
      </c>
      <c r="CE617" s="33" t="n">
        <f aca="false">$G$260</f>
        <v>0.043</v>
      </c>
      <c r="CF617" s="33" t="n">
        <f aca="false">$G$260</f>
        <v>0.043</v>
      </c>
      <c r="CG617" s="33" t="n">
        <f aca="false">$G$260</f>
        <v>0.043</v>
      </c>
      <c r="CH617" s="33" t="n">
        <f aca="false">$G$260</f>
        <v>0.043</v>
      </c>
      <c r="CI617" s="33" t="n">
        <f aca="false">$G$260</f>
        <v>0.043</v>
      </c>
      <c r="CJ617" s="33" t="n">
        <f aca="false">$G$260</f>
        <v>0.043</v>
      </c>
      <c r="CK617" s="33" t="n">
        <f aca="false">$G$260</f>
        <v>0.043</v>
      </c>
      <c r="CL617" s="33" t="n">
        <f aca="false">$G$260</f>
        <v>0.043</v>
      </c>
      <c r="CM617" s="33" t="n">
        <f aca="false">$G$260</f>
        <v>0.043</v>
      </c>
      <c r="CN617" s="33" t="n">
        <f aca="false">$G$260</f>
        <v>0.043</v>
      </c>
      <c r="CO617" s="33" t="n">
        <f aca="false">$G$260</f>
        <v>0.043</v>
      </c>
      <c r="CP617" s="33" t="n">
        <f aca="false">$G$260</f>
        <v>0.043</v>
      </c>
      <c r="CQ617" s="33" t="n">
        <f aca="false">$G$260</f>
        <v>0.043</v>
      </c>
      <c r="CR617" s="33" t="n">
        <f aca="false">$G$260</f>
        <v>0.043</v>
      </c>
      <c r="CS617" s="33" t="n">
        <f aca="false">$G$260</f>
        <v>0.043</v>
      </c>
      <c r="CT617" s="33" t="n">
        <f aca="false">$G$260</f>
        <v>0.043</v>
      </c>
      <c r="CU617" s="33" t="n">
        <f aca="false">$G$260</f>
        <v>0.043</v>
      </c>
      <c r="CV617" s="33" t="n">
        <f aca="false">$G$260</f>
        <v>0.043</v>
      </c>
      <c r="CW617" s="33" t="n">
        <f aca="false">$G$260</f>
        <v>0.043</v>
      </c>
      <c r="CX617" s="33" t="n">
        <f aca="false">$G$260</f>
        <v>0.043</v>
      </c>
      <c r="CY617" s="33" t="n">
        <f aca="false">$G$260</f>
        <v>0.043</v>
      </c>
      <c r="CZ617" s="33" t="n">
        <f aca="false">$G$260</f>
        <v>0.043</v>
      </c>
      <c r="DA617" s="33" t="n">
        <f aca="false">$G$260</f>
        <v>0.043</v>
      </c>
      <c r="DB617" s="33" t="n">
        <f aca="false">$G$260</f>
        <v>0.043</v>
      </c>
      <c r="DC617" s="33" t="n">
        <f aca="false">$G$260</f>
        <v>0.043</v>
      </c>
      <c r="DD617" s="33" t="n">
        <f aca="false">$G$260</f>
        <v>0.043</v>
      </c>
      <c r="DE617" s="33" t="n">
        <f aca="false">$G$260</f>
        <v>0.043</v>
      </c>
      <c r="DF617" s="33" t="n">
        <f aca="false">$G$260</f>
        <v>0.043</v>
      </c>
      <c r="DG617" s="33" t="n">
        <f aca="false">$G$260</f>
        <v>0.043</v>
      </c>
      <c r="DH617" s="33" t="n">
        <f aca="false">$G$260</f>
        <v>0.043</v>
      </c>
      <c r="DI617" s="33" t="n">
        <f aca="false">$G$260</f>
        <v>0.043</v>
      </c>
      <c r="DJ617" s="33" t="n">
        <f aca="false">$G$260</f>
        <v>0.043</v>
      </c>
      <c r="DK617" s="33" t="n">
        <f aca="false">$G$260</f>
        <v>0.043</v>
      </c>
      <c r="DL617" s="33" t="n">
        <f aca="false">$G$260</f>
        <v>0.043</v>
      </c>
      <c r="DM617" s="33" t="n">
        <f aca="false">$G$260</f>
        <v>0.043</v>
      </c>
      <c r="DN617" s="33" t="n">
        <f aca="false">$G$260</f>
        <v>0.043</v>
      </c>
      <c r="DO617" s="33" t="n">
        <f aca="false">$G$260</f>
        <v>0.043</v>
      </c>
      <c r="DP617" s="33" t="n">
        <f aca="false">$G$260</f>
        <v>0.043</v>
      </c>
      <c r="DQ617" s="33" t="n">
        <f aca="false">$G$260</f>
        <v>0.043</v>
      </c>
      <c r="DR617" s="33" t="n">
        <f aca="false">$G$260</f>
        <v>0.043</v>
      </c>
      <c r="DS617" s="33" t="n">
        <f aca="false">$G$260</f>
        <v>0.043</v>
      </c>
      <c r="DT617" s="33" t="n">
        <f aca="false">$G$260</f>
        <v>0.043</v>
      </c>
      <c r="DU617" s="33" t="n">
        <f aca="false">$G$260</f>
        <v>0.043</v>
      </c>
      <c r="DV617" s="33" t="n">
        <f aca="false">$G$260</f>
        <v>0.043</v>
      </c>
      <c r="DW617" s="33" t="n">
        <f aca="false">$G$260</f>
        <v>0.043</v>
      </c>
      <c r="DX617" s="33" t="n">
        <f aca="false">$G$260</f>
        <v>0.043</v>
      </c>
      <c r="DY617" s="33" t="n">
        <f aca="false">$G$260</f>
        <v>0.043</v>
      </c>
      <c r="DZ617" s="33" t="n">
        <f aca="false">$G$260</f>
        <v>0.043</v>
      </c>
      <c r="EA617" s="33" t="n">
        <f aca="false">$G$260</f>
        <v>0.043</v>
      </c>
      <c r="EB617" s="33" t="n">
        <f aca="false">$G$260</f>
        <v>0.043</v>
      </c>
      <c r="EC617" s="33" t="n">
        <f aca="false">$G$260</f>
        <v>0.043</v>
      </c>
      <c r="ED617" s="33" t="n">
        <f aca="false">$G$260</f>
        <v>0.043</v>
      </c>
      <c r="EE617" s="33" t="n">
        <f aca="false">$G$260</f>
        <v>0.043</v>
      </c>
      <c r="EF617" s="33" t="n">
        <f aca="false">$G$260</f>
        <v>0.043</v>
      </c>
      <c r="EG617" s="33" t="n">
        <f aca="false">$G$260</f>
        <v>0.043</v>
      </c>
      <c r="EH617" s="33" t="n">
        <f aca="false">$G$260</f>
        <v>0.043</v>
      </c>
      <c r="EI617" s="33" t="n">
        <f aca="false">$G$260</f>
        <v>0.043</v>
      </c>
      <c r="EJ617" s="33" t="n">
        <f aca="false">$G$260</f>
        <v>0.043</v>
      </c>
      <c r="EK617" s="33" t="n">
        <f aca="false">$G$260</f>
        <v>0.043</v>
      </c>
      <c r="EL617" s="33" t="n">
        <f aca="false">$G$260</f>
        <v>0.043</v>
      </c>
      <c r="EM617" s="33" t="n">
        <f aca="false">$G$260</f>
        <v>0.043</v>
      </c>
      <c r="EN617" s="33" t="n">
        <f aca="false">$G$260</f>
        <v>0.043</v>
      </c>
      <c r="EO617" s="33" t="n">
        <f aca="false">$G$260</f>
        <v>0.043</v>
      </c>
      <c r="EP617" s="33" t="n">
        <f aca="false">$G$260</f>
        <v>0.043</v>
      </c>
      <c r="EQ617" s="33" t="n">
        <f aca="false">$G$260</f>
        <v>0.043</v>
      </c>
      <c r="ER617" s="33" t="n">
        <f aca="false">$G$260</f>
        <v>0.043</v>
      </c>
      <c r="ES617" s="33" t="n">
        <f aca="false">$G$260</f>
        <v>0.043</v>
      </c>
      <c r="ET617" s="33" t="n">
        <f aca="false">$G$260</f>
        <v>0.043</v>
      </c>
      <c r="EU617" s="33" t="n">
        <f aca="false">$G$260</f>
        <v>0.043</v>
      </c>
      <c r="EV617" s="33" t="n">
        <f aca="false">$G$260</f>
        <v>0.043</v>
      </c>
      <c r="EW617" s="33" t="n">
        <f aca="false">$G$260</f>
        <v>0.043</v>
      </c>
      <c r="EX617" s="33" t="n">
        <f aca="false">$G$260</f>
        <v>0.043</v>
      </c>
      <c r="EY617" s="33" t="n">
        <f aca="false">$G$260</f>
        <v>0.043</v>
      </c>
      <c r="EZ617" s="33" t="n">
        <f aca="false">$G$260</f>
        <v>0.043</v>
      </c>
      <c r="FA617" s="33" t="n">
        <f aca="false">$G$260</f>
        <v>0.043</v>
      </c>
      <c r="FB617" s="33" t="n">
        <f aca="false">$G$260</f>
        <v>0.043</v>
      </c>
      <c r="FC617" s="33" t="n">
        <f aca="false">$G$260</f>
        <v>0.043</v>
      </c>
      <c r="FD617" s="33" t="n">
        <f aca="false">$G$260</f>
        <v>0.043</v>
      </c>
      <c r="FE617" s="33" t="n">
        <f aca="false">$G$260</f>
        <v>0.043</v>
      </c>
      <c r="FF617" s="33" t="n">
        <f aca="false">$G$260</f>
        <v>0.043</v>
      </c>
      <c r="FG617" s="33" t="n">
        <f aca="false">$G$260</f>
        <v>0.043</v>
      </c>
      <c r="FH617" s="33" t="n">
        <f aca="false">$G$260</f>
        <v>0.043</v>
      </c>
      <c r="FI617" s="33" t="n">
        <f aca="false">$G$260</f>
        <v>0.043</v>
      </c>
      <c r="FJ617" s="33" t="n">
        <f aca="false">$G$260</f>
        <v>0.043</v>
      </c>
      <c r="FK617" s="33" t="n">
        <f aca="false">$G$260</f>
        <v>0.043</v>
      </c>
      <c r="FL617" s="33" t="n">
        <f aca="false">$G$260</f>
        <v>0.043</v>
      </c>
      <c r="FM617" s="33" t="n">
        <f aca="false">$G$260</f>
        <v>0.043</v>
      </c>
      <c r="FN617" s="33" t="n">
        <f aca="false">$G$260</f>
        <v>0.043</v>
      </c>
      <c r="FO617" s="33" t="n">
        <f aca="false">$G$260</f>
        <v>0.043</v>
      </c>
      <c r="FP617" s="33" t="n">
        <f aca="false">$G$260</f>
        <v>0.043</v>
      </c>
      <c r="FQ617" s="33" t="n">
        <f aca="false">$G$260</f>
        <v>0.043</v>
      </c>
      <c r="FR617" s="33" t="n">
        <f aca="false">$G$260</f>
        <v>0.043</v>
      </c>
      <c r="FS617" s="33" t="n">
        <f aca="false">$G$260</f>
        <v>0.043</v>
      </c>
      <c r="FT617" s="33" t="n">
        <f aca="false">$G$260</f>
        <v>0.043</v>
      </c>
      <c r="FU617" s="33" t="n">
        <f aca="false">$G$260</f>
        <v>0.043</v>
      </c>
      <c r="FV617" s="33" t="n">
        <f aca="false">$G$260</f>
        <v>0.043</v>
      </c>
      <c r="FW617" s="33" t="n">
        <f aca="false">$G$260</f>
        <v>0.043</v>
      </c>
      <c r="FX617" s="33" t="n">
        <f aca="false">$G$260</f>
        <v>0.043</v>
      </c>
      <c r="FY617" s="33" t="n">
        <f aca="false">$G$260</f>
        <v>0.043</v>
      </c>
      <c r="FZ617" s="33" t="n">
        <f aca="false">$G$260</f>
        <v>0.043</v>
      </c>
      <c r="GA617" s="33" t="n">
        <f aca="false">$G$260</f>
        <v>0.043</v>
      </c>
      <c r="GB617" s="33" t="n">
        <f aca="false">$G$260</f>
        <v>0.043</v>
      </c>
      <c r="GC617" s="33" t="n">
        <f aca="false">$G$260</f>
        <v>0.043</v>
      </c>
      <c r="GD617" s="33" t="n">
        <f aca="false">$G$260</f>
        <v>0.043</v>
      </c>
      <c r="GE617" s="33" t="n">
        <f aca="false">$G$260</f>
        <v>0.043</v>
      </c>
      <c r="GF617" s="33" t="n">
        <f aca="false">$G$260</f>
        <v>0.043</v>
      </c>
      <c r="GG617" s="33" t="n">
        <f aca="false">$G$260</f>
        <v>0.043</v>
      </c>
      <c r="GH617" s="33" t="n">
        <f aca="false">$G$260</f>
        <v>0.043</v>
      </c>
      <c r="GI617" s="33" t="n">
        <f aca="false">$G$260</f>
        <v>0.043</v>
      </c>
      <c r="GJ617" s="33" t="n">
        <f aca="false">$G$260</f>
        <v>0.043</v>
      </c>
      <c r="GK617" s="33" t="n">
        <f aca="false">$G$260</f>
        <v>0.043</v>
      </c>
      <c r="GL617" s="33" t="n">
        <f aca="false">$G$260</f>
        <v>0.043</v>
      </c>
      <c r="GM617" s="33" t="n">
        <f aca="false">$G$260</f>
        <v>0.043</v>
      </c>
      <c r="GN617" s="33" t="n">
        <f aca="false">$G$260</f>
        <v>0.043</v>
      </c>
      <c r="GO617" s="33" t="n">
        <f aca="false">$G$260</f>
        <v>0.043</v>
      </c>
      <c r="GP617" s="33" t="n">
        <f aca="false">$G$260</f>
        <v>0.043</v>
      </c>
      <c r="GQ617" s="33" t="n">
        <f aca="false">$G$260</f>
        <v>0.043</v>
      </c>
      <c r="GR617" s="33" t="n">
        <f aca="false">$G$260</f>
        <v>0.043</v>
      </c>
      <c r="GS617" s="33" t="n">
        <f aca="false">$G$260</f>
        <v>0.043</v>
      </c>
      <c r="GT617" s="33" t="n">
        <f aca="false">$G$260</f>
        <v>0.043</v>
      </c>
      <c r="GU617" s="33" t="n">
        <f aca="false">$G$260</f>
        <v>0.043</v>
      </c>
      <c r="GV617" s="33" t="n">
        <f aca="false">$G$260</f>
        <v>0.043</v>
      </c>
      <c r="GW617" s="33" t="n">
        <f aca="false">$G$260</f>
        <v>0.043</v>
      </c>
      <c r="GX617" s="33" t="n">
        <f aca="false">$G$260</f>
        <v>0.043</v>
      </c>
      <c r="GY617" s="33" t="n">
        <f aca="false">$G$260</f>
        <v>0.043</v>
      </c>
      <c r="GZ617" s="33" t="n">
        <f aca="false">$G$260</f>
        <v>0.043</v>
      </c>
      <c r="HA617" s="33" t="n">
        <f aca="false">$G$260</f>
        <v>0.043</v>
      </c>
      <c r="HB617" s="33" t="n">
        <f aca="false">$G$260</f>
        <v>0.043</v>
      </c>
      <c r="HC617" s="33" t="n">
        <f aca="false">$G$260</f>
        <v>0.043</v>
      </c>
      <c r="HD617" s="33" t="n">
        <f aca="false">$G$260</f>
        <v>0.043</v>
      </c>
      <c r="HE617" s="33" t="n">
        <f aca="false">$G$260</f>
        <v>0.043</v>
      </c>
      <c r="HF617" s="33" t="n">
        <f aca="false">$G$260</f>
        <v>0.043</v>
      </c>
      <c r="HG617" s="33" t="n">
        <f aca="false">$G$260</f>
        <v>0.043</v>
      </c>
      <c r="HH617" s="33" t="n">
        <f aca="false">$G$260</f>
        <v>0.043</v>
      </c>
      <c r="HI617" s="33" t="n">
        <f aca="false">$G$260</f>
        <v>0.043</v>
      </c>
      <c r="HJ617" s="33" t="n">
        <f aca="false">$G$260</f>
        <v>0.043</v>
      </c>
      <c r="HK617" s="33" t="n">
        <f aca="false">$G$260</f>
        <v>0.043</v>
      </c>
      <c r="HL617" s="33" t="n">
        <f aca="false">$G$260</f>
        <v>0.043</v>
      </c>
      <c r="HM617" s="33" t="n">
        <f aca="false">$G$260</f>
        <v>0.043</v>
      </c>
      <c r="HN617" s="33" t="n">
        <f aca="false">$G$260</f>
        <v>0.043</v>
      </c>
      <c r="HO617" s="33" t="n">
        <f aca="false">$G$260</f>
        <v>0.043</v>
      </c>
      <c r="HP617" s="33" t="n">
        <f aca="false">$G$260</f>
        <v>0.043</v>
      </c>
      <c r="HQ617" s="33" t="n">
        <f aca="false">$G$260</f>
        <v>0.043</v>
      </c>
      <c r="HR617" s="33" t="n">
        <f aca="false">$G$260</f>
        <v>0.043</v>
      </c>
      <c r="HS617" s="33" t="n">
        <f aca="false">$G$260</f>
        <v>0.043</v>
      </c>
      <c r="HT617" s="33" t="n">
        <f aca="false">$G$260</f>
        <v>0.043</v>
      </c>
      <c r="HU617" s="33" t="n">
        <f aca="false">$G$260</f>
        <v>0.043</v>
      </c>
      <c r="HV617" s="33" t="n">
        <f aca="false">$G$260</f>
        <v>0.043</v>
      </c>
      <c r="HW617" s="33" t="n">
        <f aca="false">$G$260</f>
        <v>0.043</v>
      </c>
      <c r="HX617" s="33" t="n">
        <f aca="false">$G$260</f>
        <v>0.043</v>
      </c>
      <c r="HY617" s="33" t="n">
        <f aca="false">$G$260</f>
        <v>0.043</v>
      </c>
      <c r="HZ617" s="33" t="n">
        <f aca="false">$G$260</f>
        <v>0.043</v>
      </c>
      <c r="IA617" s="33" t="n">
        <f aca="false">$G$260</f>
        <v>0.043</v>
      </c>
      <c r="IB617" s="33" t="n">
        <f aca="false">$G$260</f>
        <v>0.043</v>
      </c>
      <c r="IC617" s="33" t="n">
        <f aca="false">$G$260</f>
        <v>0.043</v>
      </c>
      <c r="ID617" s="33" t="n">
        <f aca="false">$G$260</f>
        <v>0.043</v>
      </c>
      <c r="IE617" s="33" t="n">
        <f aca="false">$G$260</f>
        <v>0.043</v>
      </c>
      <c r="IF617" s="33" t="n">
        <f aca="false">$G$260</f>
        <v>0.043</v>
      </c>
      <c r="IG617" s="33" t="n">
        <f aca="false">$G$260</f>
        <v>0.043</v>
      </c>
      <c r="IH617" s="33" t="n">
        <f aca="false">$G$260</f>
        <v>0.043</v>
      </c>
      <c r="II617" s="33" t="n">
        <f aca="false">$G$260</f>
        <v>0.043</v>
      </c>
      <c r="IJ617" s="33" t="n">
        <f aca="false">$G$260</f>
        <v>0.043</v>
      </c>
    </row>
    <row r="618" customFormat="false" ht="15" hidden="false" customHeight="false" outlineLevel="0" collapsed="false">
      <c r="D618" s="2" t="s">
        <v>238</v>
      </c>
      <c r="G618" s="33" t="n">
        <f aca="false">VLOOKUP(G351,$G$263:$H$267,2)</f>
        <v>0.025</v>
      </c>
      <c r="H618" s="33" t="n">
        <f aca="false">VLOOKUP(H351,$G$263:$H$267,2)</f>
        <v>0.025</v>
      </c>
      <c r="I618" s="33" t="n">
        <f aca="false">VLOOKUP(I351,$G$263:$H$267,2)</f>
        <v>0.025</v>
      </c>
      <c r="J618" s="33" t="n">
        <f aca="false">VLOOKUP(J351,$G$263:$H$267,2)</f>
        <v>0.025</v>
      </c>
      <c r="K618" s="33" t="n">
        <f aca="false">VLOOKUP(K351,$G$263:$H$267,2)</f>
        <v>0.025</v>
      </c>
      <c r="L618" s="33" t="n">
        <f aca="false">VLOOKUP(L351,$G$263:$H$267,2)</f>
        <v>0.02</v>
      </c>
      <c r="M618" s="33" t="n">
        <f aca="false">VLOOKUP(M351,$G$263:$H$267,2)</f>
        <v>0.02</v>
      </c>
      <c r="N618" s="33" t="n">
        <f aca="false">VLOOKUP(N351,$G$263:$H$267,2)</f>
        <v>0.02</v>
      </c>
      <c r="O618" s="33" t="n">
        <f aca="false">VLOOKUP(O351,$G$263:$H$267,2)</f>
        <v>0.02</v>
      </c>
      <c r="P618" s="33" t="n">
        <f aca="false">VLOOKUP(P351,$G$263:$H$267,2)</f>
        <v>0.02</v>
      </c>
      <c r="Q618" s="33" t="n">
        <f aca="false">VLOOKUP(Q351,$G$263:$H$267,2)</f>
        <v>0.02</v>
      </c>
      <c r="R618" s="33" t="n">
        <f aca="false">VLOOKUP(R351,$G$263:$H$267,2)</f>
        <v>0.02</v>
      </c>
      <c r="S618" s="33" t="n">
        <f aca="false">VLOOKUP(S351,$G$263:$H$267,2)</f>
        <v>0.02</v>
      </c>
      <c r="T618" s="33" t="n">
        <f aca="false">VLOOKUP(T351,$G$263:$H$267,2)</f>
        <v>0.02</v>
      </c>
      <c r="U618" s="33" t="n">
        <f aca="false">VLOOKUP(U351,$G$263:$H$267,2)</f>
        <v>0.02</v>
      </c>
      <c r="V618" s="33" t="n">
        <f aca="false">VLOOKUP(V351,$G$263:$H$267,2)</f>
        <v>0.02</v>
      </c>
      <c r="W618" s="33" t="n">
        <f aca="false">VLOOKUP(W351,$G$263:$H$267,2)</f>
        <v>0.02</v>
      </c>
      <c r="X618" s="33" t="n">
        <f aca="false">VLOOKUP(X351,$G$263:$H$267,2)</f>
        <v>0.02</v>
      </c>
      <c r="Y618" s="33" t="n">
        <f aca="false">VLOOKUP(Y351,$G$263:$H$267,2)</f>
        <v>0.02</v>
      </c>
      <c r="Z618" s="33" t="n">
        <f aca="false">VLOOKUP(Z351,$G$263:$H$267,2)</f>
        <v>0.02</v>
      </c>
      <c r="AA618" s="33" t="n">
        <f aca="false">VLOOKUP(AA351,$G$263:$H$267,2)</f>
        <v>0.02</v>
      </c>
      <c r="AB618" s="33" t="n">
        <f aca="false">VLOOKUP(AB351,$G$263:$H$267,2)</f>
        <v>0.02</v>
      </c>
      <c r="AC618" s="33" t="n">
        <f aca="false">VLOOKUP(AC351,$G$263:$H$267,2)</f>
        <v>0.02</v>
      </c>
      <c r="AD618" s="33" t="n">
        <f aca="false">VLOOKUP(AD351,$G$263:$H$267,2)</f>
        <v>0.02</v>
      </c>
      <c r="AE618" s="33" t="n">
        <f aca="false">VLOOKUP(AE351,$G$263:$H$267,2)</f>
        <v>0.02</v>
      </c>
      <c r="AF618" s="33" t="n">
        <f aca="false">VLOOKUP(AF351,$G$263:$H$267,2)</f>
        <v>0.02</v>
      </c>
      <c r="AG618" s="33" t="n">
        <f aca="false">VLOOKUP(AG351,$G$263:$H$267,2)</f>
        <v>0.02</v>
      </c>
      <c r="AH618" s="33" t="n">
        <f aca="false">VLOOKUP(AH351,$G$263:$H$267,2)</f>
        <v>0.02</v>
      </c>
      <c r="AI618" s="33" t="n">
        <f aca="false">VLOOKUP(AI351,$G$263:$H$267,2)</f>
        <v>0.02</v>
      </c>
      <c r="AJ618" s="33" t="n">
        <f aca="false">VLOOKUP(AJ351,$G$263:$H$267,2)</f>
        <v>0.02</v>
      </c>
      <c r="AK618" s="33" t="n">
        <f aca="false">VLOOKUP(AK351,$G$263:$H$267,2)</f>
        <v>0.02</v>
      </c>
      <c r="AL618" s="33" t="n">
        <f aca="false">VLOOKUP(AL351,$G$263:$H$267,2)</f>
        <v>0.02</v>
      </c>
      <c r="AM618" s="33" t="n">
        <f aca="false">VLOOKUP(AM351,$G$263:$H$267,2)</f>
        <v>0.02</v>
      </c>
      <c r="AN618" s="33" t="n">
        <f aca="false">VLOOKUP(AN351,$G$263:$H$267,2)</f>
        <v>0.02</v>
      </c>
      <c r="AO618" s="33" t="n">
        <f aca="false">VLOOKUP(AO351,$G$263:$H$267,2)</f>
        <v>0.02</v>
      </c>
      <c r="AP618" s="33" t="n">
        <f aca="false">VLOOKUP(AP351,$G$263:$H$267,2)</f>
        <v>0.02</v>
      </c>
      <c r="AQ618" s="33" t="n">
        <f aca="false">VLOOKUP(AQ351,$G$263:$H$267,2)</f>
        <v>0.02</v>
      </c>
      <c r="AR618" s="33" t="n">
        <f aca="false">VLOOKUP(AR351,$G$263:$H$267,2)</f>
        <v>0.02</v>
      </c>
      <c r="AS618" s="33" t="n">
        <f aca="false">VLOOKUP(AS351,$G$263:$H$267,2)</f>
        <v>0.02</v>
      </c>
      <c r="AT618" s="33" t="n">
        <f aca="false">VLOOKUP(AT351,$G$263:$H$267,2)</f>
        <v>0.02</v>
      </c>
      <c r="AU618" s="33" t="n">
        <f aca="false">VLOOKUP(AU351,$G$263:$H$267,2)</f>
        <v>0.02</v>
      </c>
      <c r="AV618" s="33" t="n">
        <f aca="false">VLOOKUP(AV351,$G$263:$H$267,2)</f>
        <v>0.02</v>
      </c>
      <c r="AW618" s="33" t="n">
        <f aca="false">VLOOKUP(AW351,$G$263:$H$267,2)</f>
        <v>0.02</v>
      </c>
      <c r="AX618" s="33" t="n">
        <f aca="false">VLOOKUP(AX351,$G$263:$H$267,2)</f>
        <v>0.02</v>
      </c>
      <c r="AY618" s="33" t="n">
        <f aca="false">VLOOKUP(AY351,$G$263:$H$267,2)</f>
        <v>0.02</v>
      </c>
      <c r="AZ618" s="33" t="n">
        <f aca="false">VLOOKUP(AZ351,$G$263:$H$267,2)</f>
        <v>0.02</v>
      </c>
      <c r="BA618" s="33" t="n">
        <f aca="false">VLOOKUP(BA351,$G$263:$H$267,2)</f>
        <v>0.02</v>
      </c>
      <c r="BB618" s="33" t="n">
        <f aca="false">VLOOKUP(BB351,$G$263:$H$267,2)</f>
        <v>0.02</v>
      </c>
      <c r="BC618" s="33" t="n">
        <f aca="false">VLOOKUP(BC351,$G$263:$H$267,2)</f>
        <v>0.02</v>
      </c>
      <c r="BD618" s="33" t="n">
        <f aca="false">VLOOKUP(BD351,$G$263:$H$267,2)</f>
        <v>0.02</v>
      </c>
      <c r="BE618" s="33" t="n">
        <f aca="false">VLOOKUP(BE351,$G$263:$H$267,2)</f>
        <v>0.02</v>
      </c>
      <c r="BF618" s="33" t="n">
        <f aca="false">VLOOKUP(BF351,$G$263:$H$267,2)</f>
        <v>0.02</v>
      </c>
      <c r="BG618" s="33" t="n">
        <f aca="false">VLOOKUP(BG351,$G$263:$H$267,2)</f>
        <v>0.02</v>
      </c>
      <c r="BH618" s="33" t="n">
        <f aca="false">VLOOKUP(BH351,$G$263:$H$267,2)</f>
        <v>0.025</v>
      </c>
      <c r="BI618" s="33" t="n">
        <f aca="false">VLOOKUP(BI351,$G$263:$H$267,2)</f>
        <v>0.025</v>
      </c>
      <c r="BJ618" s="33" t="n">
        <f aca="false">VLOOKUP(BJ351,$G$263:$H$267,2)</f>
        <v>0.025</v>
      </c>
      <c r="BK618" s="33" t="n">
        <f aca="false">VLOOKUP(BK351,$G$263:$H$267,2)</f>
        <v>0.025</v>
      </c>
      <c r="BL618" s="33" t="n">
        <f aca="false">VLOOKUP(BL351,$G$263:$H$267,2)</f>
        <v>0.025</v>
      </c>
      <c r="BM618" s="33" t="n">
        <f aca="false">VLOOKUP(BM351,$G$263:$H$267,2)</f>
        <v>0.025</v>
      </c>
      <c r="BN618" s="33" t="n">
        <f aca="false">VLOOKUP(BN351,$G$263:$H$267,2)</f>
        <v>0.025</v>
      </c>
      <c r="BO618" s="33" t="n">
        <f aca="false">VLOOKUP(BO351,$G$263:$H$267,2)</f>
        <v>0.025</v>
      </c>
      <c r="BP618" s="33" t="n">
        <f aca="false">VLOOKUP(BP351,$G$263:$H$267,2)</f>
        <v>0.025</v>
      </c>
      <c r="BQ618" s="33" t="n">
        <f aca="false">VLOOKUP(BQ351,$G$263:$H$267,2)</f>
        <v>0.025</v>
      </c>
      <c r="BR618" s="33" t="n">
        <f aca="false">VLOOKUP(BR351,$G$263:$H$267,2)</f>
        <v>0.025</v>
      </c>
      <c r="BS618" s="33" t="n">
        <f aca="false">VLOOKUP(BS351,$G$263:$H$267,2)</f>
        <v>0.025</v>
      </c>
      <c r="BT618" s="33" t="n">
        <f aca="false">VLOOKUP(BT351,$G$263:$H$267,2)</f>
        <v>0.025</v>
      </c>
      <c r="BU618" s="33" t="n">
        <f aca="false">VLOOKUP(BU351,$G$263:$H$267,2)</f>
        <v>0.025</v>
      </c>
      <c r="BV618" s="33" t="n">
        <f aca="false">VLOOKUP(BV351,$G$263:$H$267,2)</f>
        <v>0.025</v>
      </c>
      <c r="BW618" s="33" t="n">
        <f aca="false">VLOOKUP(BW351,$G$263:$H$267,2)</f>
        <v>0.025</v>
      </c>
      <c r="BX618" s="33" t="n">
        <f aca="false">VLOOKUP(BX351,$G$263:$H$267,2)</f>
        <v>0.025</v>
      </c>
      <c r="BY618" s="33" t="n">
        <f aca="false">VLOOKUP(BY351,$G$263:$H$267,2)</f>
        <v>0.025</v>
      </c>
      <c r="BZ618" s="33" t="n">
        <f aca="false">VLOOKUP(BZ351,$G$263:$H$267,2)</f>
        <v>0.025</v>
      </c>
      <c r="CA618" s="33" t="n">
        <f aca="false">VLOOKUP(CA351,$G$263:$H$267,2)</f>
        <v>0.025</v>
      </c>
      <c r="CB618" s="33" t="n">
        <f aca="false">VLOOKUP(CB351,$G$263:$H$267,2)</f>
        <v>0.03</v>
      </c>
      <c r="CC618" s="33" t="n">
        <f aca="false">VLOOKUP(CC351,$G$263:$H$267,2)</f>
        <v>0.03</v>
      </c>
      <c r="CD618" s="33" t="n">
        <f aca="false">VLOOKUP(CD351,$G$263:$H$267,2)</f>
        <v>0.03</v>
      </c>
      <c r="CE618" s="33" t="n">
        <f aca="false">VLOOKUP(CE351,$G$263:$H$267,2)</f>
        <v>0.03</v>
      </c>
      <c r="CF618" s="33" t="n">
        <f aca="false">VLOOKUP(CF351,$G$263:$H$267,2)</f>
        <v>0.03</v>
      </c>
      <c r="CG618" s="33" t="n">
        <f aca="false">VLOOKUP(CG351,$G$263:$H$267,2)</f>
        <v>0.03</v>
      </c>
      <c r="CH618" s="33" t="n">
        <f aca="false">VLOOKUP(CH351,$G$263:$H$267,2)</f>
        <v>0.03</v>
      </c>
      <c r="CI618" s="33" t="n">
        <f aca="false">VLOOKUP(CI351,$G$263:$H$267,2)</f>
        <v>0.03</v>
      </c>
      <c r="CJ618" s="33" t="n">
        <f aca="false">VLOOKUP(CJ351,$G$263:$H$267,2)</f>
        <v>0.03</v>
      </c>
      <c r="CK618" s="33" t="n">
        <f aca="false">VLOOKUP(CK351,$G$263:$H$267,2)</f>
        <v>0.03</v>
      </c>
      <c r="CL618" s="33" t="n">
        <f aca="false">VLOOKUP(CL351,$G$263:$H$267,2)</f>
        <v>0.035</v>
      </c>
      <c r="CM618" s="33" t="n">
        <f aca="false">VLOOKUP(CM351,$G$263:$H$267,2)</f>
        <v>0.035</v>
      </c>
      <c r="CN618" s="33" t="n">
        <f aca="false">VLOOKUP(CN351,$G$263:$H$267,2)</f>
        <v>0.035</v>
      </c>
      <c r="CO618" s="33" t="n">
        <f aca="false">VLOOKUP(CO351,$G$263:$H$267,2)</f>
        <v>0.035</v>
      </c>
      <c r="CP618" s="33" t="n">
        <f aca="false">VLOOKUP(CP351,$G$263:$H$267,2)</f>
        <v>0.035</v>
      </c>
      <c r="CQ618" s="33" t="n">
        <f aca="false">VLOOKUP(CQ351,$G$263:$H$267,2)</f>
        <v>0.035</v>
      </c>
      <c r="CR618" s="33" t="n">
        <f aca="false">VLOOKUP(CR351,$G$263:$H$267,2)</f>
        <v>0.035</v>
      </c>
      <c r="CS618" s="33" t="n">
        <f aca="false">VLOOKUP(CS351,$G$263:$H$267,2)</f>
        <v>0.035</v>
      </c>
      <c r="CT618" s="33" t="n">
        <f aca="false">VLOOKUP(CT351,$G$263:$H$267,2)</f>
        <v>0.035</v>
      </c>
      <c r="CU618" s="33" t="n">
        <f aca="false">VLOOKUP(CU351,$G$263:$H$267,2)</f>
        <v>0.035</v>
      </c>
      <c r="CV618" s="33" t="n">
        <f aca="false">VLOOKUP(CV351,$G$263:$H$267,2)</f>
        <v>0.035</v>
      </c>
      <c r="CW618" s="33" t="n">
        <f aca="false">VLOOKUP(CW351,$G$263:$H$267,2)</f>
        <v>0.035</v>
      </c>
      <c r="CX618" s="33" t="n">
        <f aca="false">VLOOKUP(CX351,$G$263:$H$267,2)</f>
        <v>0.035</v>
      </c>
      <c r="CY618" s="33" t="n">
        <f aca="false">VLOOKUP(CY351,$G$263:$H$267,2)</f>
        <v>0.035</v>
      </c>
      <c r="CZ618" s="33" t="n">
        <f aca="false">VLOOKUP(CZ351,$G$263:$H$267,2)</f>
        <v>0.035</v>
      </c>
      <c r="DA618" s="33" t="n">
        <f aca="false">VLOOKUP(DA351,$G$263:$H$267,2)</f>
        <v>0.035</v>
      </c>
      <c r="DB618" s="33" t="n">
        <f aca="false">VLOOKUP(DB351,$G$263:$H$267,2)</f>
        <v>0.035</v>
      </c>
      <c r="DC618" s="33" t="n">
        <f aca="false">VLOOKUP(DC351,$G$263:$H$267,2)</f>
        <v>0.035</v>
      </c>
      <c r="DD618" s="33" t="n">
        <f aca="false">VLOOKUP(DD351,$G$263:$H$267,2)</f>
        <v>0.035</v>
      </c>
      <c r="DE618" s="33" t="n">
        <f aca="false">VLOOKUP(DE351,$G$263:$H$267,2)</f>
        <v>0.035</v>
      </c>
      <c r="DF618" s="33" t="n">
        <f aca="false">VLOOKUP(DF351,$G$263:$H$267,2)</f>
        <v>0.035</v>
      </c>
      <c r="DG618" s="33" t="n">
        <f aca="false">VLOOKUP(DG351,$G$263:$H$267,2)</f>
        <v>0.035</v>
      </c>
      <c r="DH618" s="33" t="n">
        <f aca="false">VLOOKUP(DH351,$G$263:$H$267,2)</f>
        <v>0.035</v>
      </c>
      <c r="DI618" s="33" t="n">
        <f aca="false">VLOOKUP(DI351,$G$263:$H$267,2)</f>
        <v>0.035</v>
      </c>
      <c r="DJ618" s="33" t="n">
        <f aca="false">VLOOKUP(DJ351,$G$263:$H$267,2)</f>
        <v>0.035</v>
      </c>
      <c r="DK618" s="33" t="n">
        <f aca="false">VLOOKUP(DK351,$G$263:$H$267,2)</f>
        <v>0.035</v>
      </c>
      <c r="DL618" s="33" t="n">
        <f aca="false">VLOOKUP(DL351,$G$263:$H$267,2)</f>
        <v>0.035</v>
      </c>
      <c r="DM618" s="33" t="n">
        <f aca="false">VLOOKUP(DM351,$G$263:$H$267,2)</f>
        <v>0.035</v>
      </c>
      <c r="DN618" s="33" t="n">
        <f aca="false">VLOOKUP(DN351,$G$263:$H$267,2)</f>
        <v>0.035</v>
      </c>
      <c r="DO618" s="33" t="n">
        <f aca="false">VLOOKUP(DO351,$G$263:$H$267,2)</f>
        <v>0.035</v>
      </c>
      <c r="DP618" s="33" t="n">
        <f aca="false">VLOOKUP(DP351,$G$263:$H$267,2)</f>
        <v>0.035</v>
      </c>
      <c r="DQ618" s="33" t="n">
        <f aca="false">VLOOKUP(DQ351,$G$263:$H$267,2)</f>
        <v>0.035</v>
      </c>
      <c r="DR618" s="33" t="n">
        <f aca="false">VLOOKUP(DR351,$G$263:$H$267,2)</f>
        <v>0.035</v>
      </c>
      <c r="DS618" s="33" t="n">
        <f aca="false">VLOOKUP(DS351,$G$263:$H$267,2)</f>
        <v>0.035</v>
      </c>
      <c r="DT618" s="33" t="n">
        <f aca="false">VLOOKUP(DT351,$G$263:$H$267,2)</f>
        <v>0.035</v>
      </c>
      <c r="DU618" s="33" t="n">
        <f aca="false">VLOOKUP(DU351,$G$263:$H$267,2)</f>
        <v>0.035</v>
      </c>
      <c r="DV618" s="33" t="n">
        <f aca="false">VLOOKUP(DV351,$G$263:$H$267,2)</f>
        <v>0.035</v>
      </c>
      <c r="DW618" s="33" t="n">
        <f aca="false">VLOOKUP(DW351,$G$263:$H$267,2)</f>
        <v>0.035</v>
      </c>
      <c r="DX618" s="33" t="n">
        <f aca="false">VLOOKUP(DX351,$G$263:$H$267,2)</f>
        <v>0.035</v>
      </c>
      <c r="DY618" s="33" t="n">
        <f aca="false">VLOOKUP(DY351,$G$263:$H$267,2)</f>
        <v>0.035</v>
      </c>
      <c r="DZ618" s="33" t="n">
        <f aca="false">VLOOKUP(DZ351,$G$263:$H$267,2)</f>
        <v>0.035</v>
      </c>
      <c r="EA618" s="33" t="n">
        <f aca="false">VLOOKUP(EA351,$G$263:$H$267,2)</f>
        <v>0.035</v>
      </c>
      <c r="EB618" s="33" t="n">
        <f aca="false">VLOOKUP(EB351,$G$263:$H$267,2)</f>
        <v>0.035</v>
      </c>
      <c r="EC618" s="33" t="n">
        <f aca="false">VLOOKUP(EC351,$G$263:$H$267,2)</f>
        <v>0.035</v>
      </c>
      <c r="ED618" s="33" t="n">
        <f aca="false">VLOOKUP(ED351,$G$263:$H$267,2)</f>
        <v>0.035</v>
      </c>
      <c r="EE618" s="33" t="n">
        <f aca="false">VLOOKUP(EE351,$G$263:$H$267,2)</f>
        <v>0.035</v>
      </c>
      <c r="EF618" s="33" t="n">
        <f aca="false">VLOOKUP(EF351,$G$263:$H$267,2)</f>
        <v>0.035</v>
      </c>
      <c r="EG618" s="33" t="n">
        <f aca="false">VLOOKUP(EG351,$G$263:$H$267,2)</f>
        <v>0.035</v>
      </c>
      <c r="EH618" s="33" t="n">
        <f aca="false">VLOOKUP(EH351,$G$263:$H$267,2)</f>
        <v>0.035</v>
      </c>
      <c r="EI618" s="33" t="n">
        <f aca="false">VLOOKUP(EI351,$G$263:$H$267,2)</f>
        <v>0.035</v>
      </c>
      <c r="EJ618" s="33" t="n">
        <f aca="false">VLOOKUP(EJ351,$G$263:$H$267,2)</f>
        <v>0.035</v>
      </c>
      <c r="EK618" s="33" t="n">
        <f aca="false">VLOOKUP(EK351,$G$263:$H$267,2)</f>
        <v>0.035</v>
      </c>
      <c r="EL618" s="33" t="n">
        <f aca="false">VLOOKUP(EL351,$G$263:$H$267,2)</f>
        <v>0.035</v>
      </c>
      <c r="EM618" s="33" t="n">
        <f aca="false">VLOOKUP(EM351,$G$263:$H$267,2)</f>
        <v>0.035</v>
      </c>
      <c r="EN618" s="33" t="n">
        <f aca="false">VLOOKUP(EN351,$G$263:$H$267,2)</f>
        <v>0.035</v>
      </c>
      <c r="EO618" s="33" t="n">
        <f aca="false">VLOOKUP(EO351,$G$263:$H$267,2)</f>
        <v>0.035</v>
      </c>
      <c r="EP618" s="33" t="n">
        <f aca="false">VLOOKUP(EP351,$G$263:$H$267,2)</f>
        <v>0.035</v>
      </c>
      <c r="EQ618" s="33" t="n">
        <f aca="false">VLOOKUP(EQ351,$G$263:$H$267,2)</f>
        <v>0.035</v>
      </c>
      <c r="ER618" s="33" t="n">
        <f aca="false">VLOOKUP(ER351,$G$263:$H$267,2)</f>
        <v>0.035</v>
      </c>
      <c r="ES618" s="33" t="n">
        <f aca="false">VLOOKUP(ES351,$G$263:$H$267,2)</f>
        <v>0.035</v>
      </c>
      <c r="ET618" s="33" t="n">
        <f aca="false">VLOOKUP(ET351,$G$263:$H$267,2)</f>
        <v>0.035</v>
      </c>
      <c r="EU618" s="33" t="n">
        <f aca="false">VLOOKUP(EU351,$G$263:$H$267,2)</f>
        <v>0.035</v>
      </c>
      <c r="EV618" s="33" t="n">
        <f aca="false">VLOOKUP(EV351,$G$263:$H$267,2)</f>
        <v>0.035</v>
      </c>
      <c r="EW618" s="33" t="n">
        <f aca="false">VLOOKUP(EW351,$G$263:$H$267,2)</f>
        <v>0.035</v>
      </c>
      <c r="EX618" s="33" t="n">
        <f aca="false">VLOOKUP(EX351,$G$263:$H$267,2)</f>
        <v>0.035</v>
      </c>
      <c r="EY618" s="33" t="n">
        <f aca="false">VLOOKUP(EY351,$G$263:$H$267,2)</f>
        <v>0.035</v>
      </c>
      <c r="EZ618" s="33" t="n">
        <f aca="false">VLOOKUP(EZ351,$G$263:$H$267,2)</f>
        <v>0.035</v>
      </c>
      <c r="FA618" s="33" t="n">
        <f aca="false">VLOOKUP(FA351,$G$263:$H$267,2)</f>
        <v>0.035</v>
      </c>
      <c r="FB618" s="33" t="n">
        <f aca="false">VLOOKUP(FB351,$G$263:$H$267,2)</f>
        <v>0.035</v>
      </c>
      <c r="FC618" s="33" t="n">
        <f aca="false">VLOOKUP(FC351,$G$263:$H$267,2)</f>
        <v>0.035</v>
      </c>
      <c r="FD618" s="33" t="n">
        <f aca="false">VLOOKUP(FD351,$G$263:$H$267,2)</f>
        <v>0.035</v>
      </c>
      <c r="FE618" s="33" t="n">
        <f aca="false">VLOOKUP(FE351,$G$263:$H$267,2)</f>
        <v>0.035</v>
      </c>
      <c r="FF618" s="33" t="n">
        <f aca="false">VLOOKUP(FF351,$G$263:$H$267,2)</f>
        <v>0.035</v>
      </c>
      <c r="FG618" s="33" t="n">
        <f aca="false">VLOOKUP(FG351,$G$263:$H$267,2)</f>
        <v>0.035</v>
      </c>
      <c r="FH618" s="33" t="n">
        <f aca="false">VLOOKUP(FH351,$G$263:$H$267,2)</f>
        <v>0.035</v>
      </c>
      <c r="FI618" s="33" t="n">
        <f aca="false">VLOOKUP(FI351,$G$263:$H$267,2)</f>
        <v>0.035</v>
      </c>
      <c r="FJ618" s="33" t="n">
        <f aca="false">VLOOKUP(FJ351,$G$263:$H$267,2)</f>
        <v>0.035</v>
      </c>
      <c r="FK618" s="33" t="n">
        <f aca="false">VLOOKUP(FK351,$G$263:$H$267,2)</f>
        <v>0.035</v>
      </c>
      <c r="FL618" s="33" t="n">
        <f aca="false">VLOOKUP(FL351,$G$263:$H$267,2)</f>
        <v>0.035</v>
      </c>
      <c r="FM618" s="33" t="n">
        <f aca="false">VLOOKUP(FM351,$G$263:$H$267,2)</f>
        <v>0.035</v>
      </c>
      <c r="FN618" s="33" t="n">
        <f aca="false">VLOOKUP(FN351,$G$263:$H$267,2)</f>
        <v>0.035</v>
      </c>
      <c r="FO618" s="33" t="n">
        <f aca="false">VLOOKUP(FO351,$G$263:$H$267,2)</f>
        <v>0.035</v>
      </c>
      <c r="FP618" s="33" t="n">
        <f aca="false">VLOOKUP(FP351,$G$263:$H$267,2)</f>
        <v>0.035</v>
      </c>
      <c r="FQ618" s="33" t="n">
        <f aca="false">VLOOKUP(FQ351,$G$263:$H$267,2)</f>
        <v>0.035</v>
      </c>
      <c r="FR618" s="33" t="n">
        <f aca="false">VLOOKUP(FR351,$G$263:$H$267,2)</f>
        <v>0.035</v>
      </c>
      <c r="FS618" s="33" t="n">
        <f aca="false">VLOOKUP(FS351,$G$263:$H$267,2)</f>
        <v>0.035</v>
      </c>
      <c r="FT618" s="33" t="n">
        <f aca="false">VLOOKUP(FT351,$G$263:$H$267,2)</f>
        <v>0.035</v>
      </c>
      <c r="FU618" s="33" t="n">
        <f aca="false">VLOOKUP(FU351,$G$263:$H$267,2)</f>
        <v>0.035</v>
      </c>
      <c r="FV618" s="33" t="n">
        <f aca="false">VLOOKUP(FV351,$G$263:$H$267,2)</f>
        <v>0.035</v>
      </c>
      <c r="FW618" s="33" t="n">
        <f aca="false">VLOOKUP(FW351,$G$263:$H$267,2)</f>
        <v>0.035</v>
      </c>
      <c r="FX618" s="33" t="n">
        <f aca="false">VLOOKUP(FX351,$G$263:$H$267,2)</f>
        <v>0.035</v>
      </c>
      <c r="FY618" s="33" t="n">
        <f aca="false">VLOOKUP(FY351,$G$263:$H$267,2)</f>
        <v>0.035</v>
      </c>
      <c r="FZ618" s="33" t="n">
        <f aca="false">VLOOKUP(FZ351,$G$263:$H$267,2)</f>
        <v>0.035</v>
      </c>
      <c r="GA618" s="33" t="n">
        <f aca="false">VLOOKUP(GA351,$G$263:$H$267,2)</f>
        <v>0.035</v>
      </c>
      <c r="GB618" s="33" t="n">
        <f aca="false">VLOOKUP(GB351,$G$263:$H$267,2)</f>
        <v>0.035</v>
      </c>
      <c r="GC618" s="33" t="n">
        <f aca="false">VLOOKUP(GC351,$G$263:$H$267,2)</f>
        <v>0.035</v>
      </c>
      <c r="GD618" s="33" t="n">
        <f aca="false">VLOOKUP(GD351,$G$263:$H$267,2)</f>
        <v>0.035</v>
      </c>
      <c r="GE618" s="33" t="n">
        <f aca="false">VLOOKUP(GE351,$G$263:$H$267,2)</f>
        <v>0.035</v>
      </c>
      <c r="GF618" s="33" t="n">
        <f aca="false">VLOOKUP(GF351,$G$263:$H$267,2)</f>
        <v>0.035</v>
      </c>
      <c r="GG618" s="33" t="n">
        <f aca="false">VLOOKUP(GG351,$G$263:$H$267,2)</f>
        <v>0.035</v>
      </c>
      <c r="GH618" s="33" t="n">
        <f aca="false">VLOOKUP(GH351,$G$263:$H$267,2)</f>
        <v>0.035</v>
      </c>
      <c r="GI618" s="33" t="n">
        <f aca="false">VLOOKUP(GI351,$G$263:$H$267,2)</f>
        <v>0.035</v>
      </c>
      <c r="GJ618" s="33" t="n">
        <f aca="false">VLOOKUP(GJ351,$G$263:$H$267,2)</f>
        <v>0.035</v>
      </c>
      <c r="GK618" s="33" t="n">
        <f aca="false">VLOOKUP(GK351,$G$263:$H$267,2)</f>
        <v>0.035</v>
      </c>
      <c r="GL618" s="33" t="n">
        <f aca="false">VLOOKUP(GL351,$G$263:$H$267,2)</f>
        <v>0.035</v>
      </c>
      <c r="GM618" s="33" t="n">
        <f aca="false">VLOOKUP(GM351,$G$263:$H$267,2)</f>
        <v>0.035</v>
      </c>
      <c r="GN618" s="33" t="n">
        <f aca="false">VLOOKUP(GN351,$G$263:$H$267,2)</f>
        <v>0.035</v>
      </c>
      <c r="GO618" s="33" t="n">
        <f aca="false">VLOOKUP(GO351,$G$263:$H$267,2)</f>
        <v>0.035</v>
      </c>
      <c r="GP618" s="33" t="n">
        <f aca="false">VLOOKUP(GP351,$G$263:$H$267,2)</f>
        <v>0.035</v>
      </c>
      <c r="GQ618" s="33" t="n">
        <f aca="false">VLOOKUP(GQ351,$G$263:$H$267,2)</f>
        <v>0.035</v>
      </c>
      <c r="GR618" s="33" t="n">
        <f aca="false">VLOOKUP(GR351,$G$263:$H$267,2)</f>
        <v>0.035</v>
      </c>
      <c r="GS618" s="33" t="n">
        <f aca="false">VLOOKUP(GS351,$G$263:$H$267,2)</f>
        <v>0.035</v>
      </c>
      <c r="GT618" s="33" t="n">
        <f aca="false">VLOOKUP(GT351,$G$263:$H$267,2)</f>
        <v>0.035</v>
      </c>
      <c r="GU618" s="33" t="n">
        <f aca="false">VLOOKUP(GU351,$G$263:$H$267,2)</f>
        <v>0.035</v>
      </c>
      <c r="GV618" s="33" t="n">
        <f aca="false">VLOOKUP(GV351,$G$263:$H$267,2)</f>
        <v>0.035</v>
      </c>
      <c r="GW618" s="33" t="n">
        <f aca="false">VLOOKUP(GW351,$G$263:$H$267,2)</f>
        <v>0.035</v>
      </c>
      <c r="GX618" s="33" t="n">
        <f aca="false">VLOOKUP(GX351,$G$263:$H$267,2)</f>
        <v>0.035</v>
      </c>
      <c r="GY618" s="33" t="n">
        <f aca="false">VLOOKUP(GY351,$G$263:$H$267,2)</f>
        <v>0.035</v>
      </c>
      <c r="GZ618" s="33" t="n">
        <f aca="false">VLOOKUP(GZ351,$G$263:$H$267,2)</f>
        <v>0.035</v>
      </c>
      <c r="HA618" s="33" t="n">
        <f aca="false">VLOOKUP(HA351,$G$263:$H$267,2)</f>
        <v>0.035</v>
      </c>
      <c r="HB618" s="33" t="n">
        <f aca="false">VLOOKUP(HB351,$G$263:$H$267,2)</f>
        <v>0.035</v>
      </c>
      <c r="HC618" s="33" t="n">
        <f aca="false">VLOOKUP(HC351,$G$263:$H$267,2)</f>
        <v>0.035</v>
      </c>
      <c r="HD618" s="33" t="n">
        <f aca="false">VLOOKUP(HD351,$G$263:$H$267,2)</f>
        <v>0.035</v>
      </c>
      <c r="HE618" s="33" t="n">
        <f aca="false">VLOOKUP(HE351,$G$263:$H$267,2)</f>
        <v>0.035</v>
      </c>
      <c r="HF618" s="33" t="n">
        <f aca="false">VLOOKUP(HF351,$G$263:$H$267,2)</f>
        <v>0.035</v>
      </c>
      <c r="HG618" s="33" t="n">
        <f aca="false">VLOOKUP(HG351,$G$263:$H$267,2)</f>
        <v>0.035</v>
      </c>
      <c r="HH618" s="33" t="n">
        <f aca="false">VLOOKUP(HH351,$G$263:$H$267,2)</f>
        <v>0.035</v>
      </c>
      <c r="HI618" s="33" t="n">
        <f aca="false">VLOOKUP(HI351,$G$263:$H$267,2)</f>
        <v>0.035</v>
      </c>
      <c r="HJ618" s="33" t="n">
        <f aca="false">VLOOKUP(HJ351,$G$263:$H$267,2)</f>
        <v>0.035</v>
      </c>
      <c r="HK618" s="33" t="n">
        <f aca="false">VLOOKUP(HK351,$G$263:$H$267,2)</f>
        <v>0.035</v>
      </c>
      <c r="HL618" s="33" t="n">
        <f aca="false">VLOOKUP(HL351,$G$263:$H$267,2)</f>
        <v>0.035</v>
      </c>
      <c r="HM618" s="33" t="n">
        <f aca="false">VLOOKUP(HM351,$G$263:$H$267,2)</f>
        <v>0.035</v>
      </c>
      <c r="HN618" s="33" t="n">
        <f aca="false">VLOOKUP(HN351,$G$263:$H$267,2)</f>
        <v>0.035</v>
      </c>
      <c r="HO618" s="33" t="n">
        <f aca="false">VLOOKUP(HO351,$G$263:$H$267,2)</f>
        <v>0.035</v>
      </c>
      <c r="HP618" s="33" t="n">
        <f aca="false">VLOOKUP(HP351,$G$263:$H$267,2)</f>
        <v>0.035</v>
      </c>
      <c r="HQ618" s="33" t="n">
        <f aca="false">VLOOKUP(HQ351,$G$263:$H$267,2)</f>
        <v>0.035</v>
      </c>
      <c r="HR618" s="33" t="n">
        <f aca="false">VLOOKUP(HR351,$G$263:$H$267,2)</f>
        <v>0.035</v>
      </c>
      <c r="HS618" s="33" t="n">
        <f aca="false">VLOOKUP(HS351,$G$263:$H$267,2)</f>
        <v>0.035</v>
      </c>
      <c r="HT618" s="33" t="n">
        <f aca="false">VLOOKUP(HT351,$G$263:$H$267,2)</f>
        <v>0.035</v>
      </c>
      <c r="HU618" s="33" t="n">
        <f aca="false">VLOOKUP(HU351,$G$263:$H$267,2)</f>
        <v>0.035</v>
      </c>
      <c r="HV618" s="33" t="n">
        <f aca="false">VLOOKUP(HV351,$G$263:$H$267,2)</f>
        <v>0.035</v>
      </c>
      <c r="HW618" s="33" t="n">
        <f aca="false">VLOOKUP(HW351,$G$263:$H$267,2)</f>
        <v>0.035</v>
      </c>
      <c r="HX618" s="33" t="n">
        <f aca="false">VLOOKUP(HX351,$G$263:$H$267,2)</f>
        <v>0.035</v>
      </c>
      <c r="HY618" s="33" t="n">
        <f aca="false">VLOOKUP(HY351,$G$263:$H$267,2)</f>
        <v>0.035</v>
      </c>
      <c r="HZ618" s="33" t="n">
        <f aca="false">VLOOKUP(HZ351,$G$263:$H$267,2)</f>
        <v>0.035</v>
      </c>
      <c r="IA618" s="33" t="n">
        <f aca="false">VLOOKUP(IA351,$G$263:$H$267,2)</f>
        <v>0.035</v>
      </c>
      <c r="IB618" s="33" t="n">
        <f aca="false">VLOOKUP(IB351,$G$263:$H$267,2)</f>
        <v>0.035</v>
      </c>
      <c r="IC618" s="33" t="n">
        <f aca="false">VLOOKUP(IC351,$G$263:$H$267,2)</f>
        <v>0.035</v>
      </c>
      <c r="ID618" s="33" t="n">
        <f aca="false">VLOOKUP(ID351,$G$263:$H$267,2)</f>
        <v>0.035</v>
      </c>
      <c r="IE618" s="33" t="n">
        <f aca="false">VLOOKUP(IE351,$G$263:$H$267,2)</f>
        <v>0.035</v>
      </c>
      <c r="IF618" s="33" t="n">
        <f aca="false">VLOOKUP(IF351,$G$263:$H$267,2)</f>
        <v>0.035</v>
      </c>
      <c r="IG618" s="33" t="n">
        <f aca="false">VLOOKUP(IG351,$G$263:$H$267,2)</f>
        <v>0.035</v>
      </c>
      <c r="IH618" s="33" t="n">
        <f aca="false">VLOOKUP(IH351,$G$263:$H$267,2)</f>
        <v>0.035</v>
      </c>
      <c r="II618" s="33" t="n">
        <f aca="false">VLOOKUP(II351,$G$263:$H$267,2)</f>
        <v>0.035</v>
      </c>
      <c r="IJ618" s="33" t="n">
        <f aca="false">VLOOKUP(IJ351,$G$263:$H$267,2)</f>
        <v>0.035</v>
      </c>
    </row>
    <row r="619" customFormat="false" ht="15" hidden="false" customHeight="false" outlineLevel="0" collapsed="false">
      <c r="D619" s="2" t="s">
        <v>425</v>
      </c>
      <c r="G619" s="33" t="n">
        <f aca="false">SUM(G617:G618)</f>
        <v>0.068</v>
      </c>
      <c r="H619" s="33" t="n">
        <f aca="false">SUM(H617:H618)</f>
        <v>0.068</v>
      </c>
      <c r="I619" s="33" t="n">
        <f aca="false">SUM(I617:I618)</f>
        <v>0.068</v>
      </c>
      <c r="J619" s="33" t="n">
        <f aca="false">SUM(J617:J618)</f>
        <v>0.068</v>
      </c>
      <c r="K619" s="33" t="n">
        <f aca="false">SUM(K617:K618)</f>
        <v>0.068</v>
      </c>
      <c r="L619" s="33" t="n">
        <f aca="false">SUM(L617:L618)</f>
        <v>0.063</v>
      </c>
      <c r="M619" s="33" t="n">
        <f aca="false">SUM(M617:M618)</f>
        <v>0.063</v>
      </c>
      <c r="N619" s="33" t="n">
        <f aca="false">SUM(N617:N618)</f>
        <v>0.063</v>
      </c>
      <c r="O619" s="33" t="n">
        <f aca="false">SUM(O617:O618)</f>
        <v>0.063</v>
      </c>
      <c r="P619" s="33" t="n">
        <f aca="false">SUM(P617:P618)</f>
        <v>0.063</v>
      </c>
      <c r="Q619" s="33" t="n">
        <f aca="false">SUM(Q617:Q618)</f>
        <v>0.063</v>
      </c>
      <c r="R619" s="33" t="n">
        <f aca="false">SUM(R617:R618)</f>
        <v>0.063</v>
      </c>
      <c r="S619" s="33" t="n">
        <f aca="false">SUM(S617:S618)</f>
        <v>0.063</v>
      </c>
      <c r="T619" s="33" t="n">
        <f aca="false">SUM(T617:T618)</f>
        <v>0.063</v>
      </c>
      <c r="U619" s="33" t="n">
        <f aca="false">SUM(U617:U618)</f>
        <v>0.063</v>
      </c>
      <c r="V619" s="33" t="n">
        <f aca="false">SUM(V617:V618)</f>
        <v>0.063</v>
      </c>
      <c r="W619" s="33" t="n">
        <f aca="false">SUM(W617:W618)</f>
        <v>0.063</v>
      </c>
      <c r="X619" s="33" t="n">
        <f aca="false">SUM(X617:X618)</f>
        <v>0.063</v>
      </c>
      <c r="Y619" s="33" t="n">
        <f aca="false">SUM(Y617:Y618)</f>
        <v>0.063</v>
      </c>
      <c r="Z619" s="33" t="n">
        <f aca="false">SUM(Z617:Z618)</f>
        <v>0.063</v>
      </c>
      <c r="AA619" s="33" t="n">
        <f aca="false">SUM(AA617:AA618)</f>
        <v>0.063</v>
      </c>
      <c r="AB619" s="33" t="n">
        <f aca="false">SUM(AB617:AB618)</f>
        <v>0.063</v>
      </c>
      <c r="AC619" s="33" t="n">
        <f aca="false">SUM(AC617:AC618)</f>
        <v>0.063</v>
      </c>
      <c r="AD619" s="33" t="n">
        <f aca="false">SUM(AD617:AD618)</f>
        <v>0.063</v>
      </c>
      <c r="AE619" s="33" t="n">
        <f aca="false">SUM(AE617:AE618)</f>
        <v>0.063</v>
      </c>
      <c r="AF619" s="33" t="n">
        <f aca="false">SUM(AF617:AF618)</f>
        <v>0.063</v>
      </c>
      <c r="AG619" s="33" t="n">
        <f aca="false">SUM(AG617:AG618)</f>
        <v>0.063</v>
      </c>
      <c r="AH619" s="33" t="n">
        <f aca="false">SUM(AH617:AH618)</f>
        <v>0.063</v>
      </c>
      <c r="AI619" s="33" t="n">
        <f aca="false">SUM(AI617:AI618)</f>
        <v>0.063</v>
      </c>
      <c r="AJ619" s="33" t="n">
        <f aca="false">SUM(AJ617:AJ618)</f>
        <v>0.063</v>
      </c>
      <c r="AK619" s="33" t="n">
        <f aca="false">SUM(AK617:AK618)</f>
        <v>0.063</v>
      </c>
      <c r="AL619" s="33" t="n">
        <f aca="false">SUM(AL617:AL618)</f>
        <v>0.063</v>
      </c>
      <c r="AM619" s="33" t="n">
        <f aca="false">SUM(AM617:AM618)</f>
        <v>0.063</v>
      </c>
      <c r="AN619" s="33" t="n">
        <f aca="false">SUM(AN617:AN618)</f>
        <v>0.063</v>
      </c>
      <c r="AO619" s="33" t="n">
        <f aca="false">SUM(AO617:AO618)</f>
        <v>0.063</v>
      </c>
      <c r="AP619" s="33" t="n">
        <f aca="false">SUM(AP617:AP618)</f>
        <v>0.063</v>
      </c>
      <c r="AQ619" s="33" t="n">
        <f aca="false">SUM(AQ617:AQ618)</f>
        <v>0.063</v>
      </c>
      <c r="AR619" s="33" t="n">
        <f aca="false">SUM(AR617:AR618)</f>
        <v>0.063</v>
      </c>
      <c r="AS619" s="33" t="n">
        <f aca="false">SUM(AS617:AS618)</f>
        <v>0.063</v>
      </c>
      <c r="AT619" s="33" t="n">
        <f aca="false">SUM(AT617:AT618)</f>
        <v>0.063</v>
      </c>
      <c r="AU619" s="33" t="n">
        <f aca="false">SUM(AU617:AU618)</f>
        <v>0.063</v>
      </c>
      <c r="AV619" s="33" t="n">
        <f aca="false">SUM(AV617:AV618)</f>
        <v>0.063</v>
      </c>
      <c r="AW619" s="33" t="n">
        <f aca="false">SUM(AW617:AW618)</f>
        <v>0.063</v>
      </c>
      <c r="AX619" s="33" t="n">
        <f aca="false">SUM(AX617:AX618)</f>
        <v>0.063</v>
      </c>
      <c r="AY619" s="33" t="n">
        <f aca="false">SUM(AY617:AY618)</f>
        <v>0.063</v>
      </c>
      <c r="AZ619" s="33" t="n">
        <f aca="false">SUM(AZ617:AZ618)</f>
        <v>0.063</v>
      </c>
      <c r="BA619" s="33" t="n">
        <f aca="false">SUM(BA617:BA618)</f>
        <v>0.063</v>
      </c>
      <c r="BB619" s="33" t="n">
        <f aca="false">SUM(BB617:BB618)</f>
        <v>0.063</v>
      </c>
      <c r="BC619" s="33" t="n">
        <f aca="false">SUM(BC617:BC618)</f>
        <v>0.063</v>
      </c>
      <c r="BD619" s="33" t="n">
        <f aca="false">SUM(BD617:BD618)</f>
        <v>0.063</v>
      </c>
      <c r="BE619" s="33" t="n">
        <f aca="false">SUM(BE617:BE618)</f>
        <v>0.063</v>
      </c>
      <c r="BF619" s="33" t="n">
        <f aca="false">SUM(BF617:BF618)</f>
        <v>0.063</v>
      </c>
      <c r="BG619" s="33" t="n">
        <f aca="false">SUM(BG617:BG618)</f>
        <v>0.063</v>
      </c>
      <c r="BH619" s="33" t="n">
        <f aca="false">SUM(BH617:BH618)</f>
        <v>0.068</v>
      </c>
      <c r="BI619" s="33" t="n">
        <f aca="false">SUM(BI617:BI618)</f>
        <v>0.068</v>
      </c>
      <c r="BJ619" s="33" t="n">
        <f aca="false">SUM(BJ617:BJ618)</f>
        <v>0.068</v>
      </c>
      <c r="BK619" s="33" t="n">
        <f aca="false">SUM(BK617:BK618)</f>
        <v>0.068</v>
      </c>
      <c r="BL619" s="33" t="n">
        <f aca="false">SUM(BL617:BL618)</f>
        <v>0.068</v>
      </c>
      <c r="BM619" s="33" t="n">
        <f aca="false">SUM(BM617:BM618)</f>
        <v>0.068</v>
      </c>
      <c r="BN619" s="33" t="n">
        <f aca="false">SUM(BN617:BN618)</f>
        <v>0.068</v>
      </c>
      <c r="BO619" s="33" t="n">
        <f aca="false">SUM(BO617:BO618)</f>
        <v>0.068</v>
      </c>
      <c r="BP619" s="33" t="n">
        <f aca="false">SUM(BP617:BP618)</f>
        <v>0.068</v>
      </c>
      <c r="BQ619" s="33" t="n">
        <f aca="false">SUM(BQ617:BQ618)</f>
        <v>0.068</v>
      </c>
      <c r="BR619" s="33" t="n">
        <f aca="false">SUM(BR617:BR618)</f>
        <v>0.068</v>
      </c>
      <c r="BS619" s="33" t="n">
        <f aca="false">SUM(BS617:BS618)</f>
        <v>0.068</v>
      </c>
      <c r="BT619" s="33" t="n">
        <f aca="false">SUM(BT617:BT618)</f>
        <v>0.068</v>
      </c>
      <c r="BU619" s="33" t="n">
        <f aca="false">SUM(BU617:BU618)</f>
        <v>0.068</v>
      </c>
      <c r="BV619" s="33" t="n">
        <f aca="false">SUM(BV617:BV618)</f>
        <v>0.068</v>
      </c>
      <c r="BW619" s="33" t="n">
        <f aca="false">SUM(BW617:BW618)</f>
        <v>0.068</v>
      </c>
      <c r="BX619" s="33" t="n">
        <f aca="false">SUM(BX617:BX618)</f>
        <v>0.068</v>
      </c>
      <c r="BY619" s="33" t="n">
        <f aca="false">SUM(BY617:BY618)</f>
        <v>0.068</v>
      </c>
      <c r="BZ619" s="33" t="n">
        <f aca="false">SUM(BZ617:BZ618)</f>
        <v>0.068</v>
      </c>
      <c r="CA619" s="33" t="n">
        <f aca="false">SUM(CA617:CA618)</f>
        <v>0.068</v>
      </c>
      <c r="CB619" s="33" t="n">
        <f aca="false">SUM(CB617:CB618)</f>
        <v>0.073</v>
      </c>
      <c r="CC619" s="33" t="n">
        <f aca="false">SUM(CC617:CC618)</f>
        <v>0.073</v>
      </c>
      <c r="CD619" s="33" t="n">
        <f aca="false">SUM(CD617:CD618)</f>
        <v>0.073</v>
      </c>
      <c r="CE619" s="33" t="n">
        <f aca="false">SUM(CE617:CE618)</f>
        <v>0.073</v>
      </c>
      <c r="CF619" s="33" t="n">
        <f aca="false">SUM(CF617:CF618)</f>
        <v>0.073</v>
      </c>
      <c r="CG619" s="33" t="n">
        <f aca="false">SUM(CG617:CG618)</f>
        <v>0.073</v>
      </c>
      <c r="CH619" s="33" t="n">
        <f aca="false">SUM(CH617:CH618)</f>
        <v>0.073</v>
      </c>
      <c r="CI619" s="33" t="n">
        <f aca="false">SUM(CI617:CI618)</f>
        <v>0.073</v>
      </c>
      <c r="CJ619" s="33" t="n">
        <f aca="false">SUM(CJ617:CJ618)</f>
        <v>0.073</v>
      </c>
      <c r="CK619" s="33" t="n">
        <f aca="false">SUM(CK617:CK618)</f>
        <v>0.073</v>
      </c>
      <c r="CL619" s="33" t="n">
        <f aca="false">SUM(CL617:CL618)</f>
        <v>0.078</v>
      </c>
      <c r="CM619" s="33" t="n">
        <f aca="false">SUM(CM617:CM618)</f>
        <v>0.078</v>
      </c>
      <c r="CN619" s="33" t="n">
        <f aca="false">SUM(CN617:CN618)</f>
        <v>0.078</v>
      </c>
      <c r="CO619" s="33" t="n">
        <f aca="false">SUM(CO617:CO618)</f>
        <v>0.078</v>
      </c>
      <c r="CP619" s="33" t="n">
        <f aca="false">SUM(CP617:CP618)</f>
        <v>0.078</v>
      </c>
      <c r="CQ619" s="33" t="n">
        <f aca="false">SUM(CQ617:CQ618)</f>
        <v>0.078</v>
      </c>
      <c r="CR619" s="33" t="n">
        <f aca="false">SUM(CR617:CR618)</f>
        <v>0.078</v>
      </c>
      <c r="CS619" s="33" t="n">
        <f aca="false">SUM(CS617:CS618)</f>
        <v>0.078</v>
      </c>
      <c r="CT619" s="33" t="n">
        <f aca="false">SUM(CT617:CT618)</f>
        <v>0.078</v>
      </c>
      <c r="CU619" s="33" t="n">
        <f aca="false">SUM(CU617:CU618)</f>
        <v>0.078</v>
      </c>
      <c r="CV619" s="33" t="n">
        <f aca="false">SUM(CV617:CV618)</f>
        <v>0.078</v>
      </c>
      <c r="CW619" s="33" t="n">
        <f aca="false">SUM(CW617:CW618)</f>
        <v>0.078</v>
      </c>
      <c r="CX619" s="33" t="n">
        <f aca="false">SUM(CX617:CX618)</f>
        <v>0.078</v>
      </c>
      <c r="CY619" s="33" t="n">
        <f aca="false">SUM(CY617:CY618)</f>
        <v>0.078</v>
      </c>
      <c r="CZ619" s="33" t="n">
        <f aca="false">SUM(CZ617:CZ618)</f>
        <v>0.078</v>
      </c>
      <c r="DA619" s="33" t="n">
        <f aca="false">SUM(DA617:DA618)</f>
        <v>0.078</v>
      </c>
      <c r="DB619" s="33" t="n">
        <f aca="false">SUM(DB617:DB618)</f>
        <v>0.078</v>
      </c>
      <c r="DC619" s="33" t="n">
        <f aca="false">SUM(DC617:DC618)</f>
        <v>0.078</v>
      </c>
      <c r="DD619" s="33" t="n">
        <f aca="false">SUM(DD617:DD618)</f>
        <v>0.078</v>
      </c>
      <c r="DE619" s="33" t="n">
        <f aca="false">SUM(DE617:DE618)</f>
        <v>0.078</v>
      </c>
      <c r="DF619" s="33" t="n">
        <f aca="false">SUM(DF617:DF618)</f>
        <v>0.078</v>
      </c>
      <c r="DG619" s="33" t="n">
        <f aca="false">SUM(DG617:DG618)</f>
        <v>0.078</v>
      </c>
      <c r="DH619" s="33" t="n">
        <f aca="false">SUM(DH617:DH618)</f>
        <v>0.078</v>
      </c>
      <c r="DI619" s="33" t="n">
        <f aca="false">SUM(DI617:DI618)</f>
        <v>0.078</v>
      </c>
      <c r="DJ619" s="33" t="n">
        <f aca="false">SUM(DJ617:DJ618)</f>
        <v>0.078</v>
      </c>
      <c r="DK619" s="33" t="n">
        <f aca="false">SUM(DK617:DK618)</f>
        <v>0.078</v>
      </c>
      <c r="DL619" s="33" t="n">
        <f aca="false">SUM(DL617:DL618)</f>
        <v>0.078</v>
      </c>
      <c r="DM619" s="33" t="n">
        <f aca="false">SUM(DM617:DM618)</f>
        <v>0.078</v>
      </c>
      <c r="DN619" s="33" t="n">
        <f aca="false">SUM(DN617:DN618)</f>
        <v>0.078</v>
      </c>
      <c r="DO619" s="33" t="n">
        <f aca="false">SUM(DO617:DO618)</f>
        <v>0.078</v>
      </c>
      <c r="DP619" s="33" t="n">
        <f aca="false">SUM(DP617:DP618)</f>
        <v>0.078</v>
      </c>
      <c r="DQ619" s="33" t="n">
        <f aca="false">SUM(DQ617:DQ618)</f>
        <v>0.078</v>
      </c>
      <c r="DR619" s="33" t="n">
        <f aca="false">SUM(DR617:DR618)</f>
        <v>0.078</v>
      </c>
      <c r="DS619" s="33" t="n">
        <f aca="false">SUM(DS617:DS618)</f>
        <v>0.078</v>
      </c>
      <c r="DT619" s="33" t="n">
        <f aca="false">SUM(DT617:DT618)</f>
        <v>0.078</v>
      </c>
      <c r="DU619" s="33" t="n">
        <f aca="false">SUM(DU617:DU618)</f>
        <v>0.078</v>
      </c>
      <c r="DV619" s="33" t="n">
        <f aca="false">SUM(DV617:DV618)</f>
        <v>0.078</v>
      </c>
      <c r="DW619" s="33" t="n">
        <f aca="false">SUM(DW617:DW618)</f>
        <v>0.078</v>
      </c>
      <c r="DX619" s="33" t="n">
        <f aca="false">SUM(DX617:DX618)</f>
        <v>0.078</v>
      </c>
      <c r="DY619" s="33" t="n">
        <f aca="false">SUM(DY617:DY618)</f>
        <v>0.078</v>
      </c>
      <c r="DZ619" s="33" t="n">
        <f aca="false">SUM(DZ617:DZ618)</f>
        <v>0.078</v>
      </c>
      <c r="EA619" s="33" t="n">
        <f aca="false">SUM(EA617:EA618)</f>
        <v>0.078</v>
      </c>
      <c r="EB619" s="33" t="n">
        <f aca="false">SUM(EB617:EB618)</f>
        <v>0.078</v>
      </c>
      <c r="EC619" s="33" t="n">
        <f aca="false">SUM(EC617:EC618)</f>
        <v>0.078</v>
      </c>
      <c r="ED619" s="33" t="n">
        <f aca="false">SUM(ED617:ED618)</f>
        <v>0.078</v>
      </c>
      <c r="EE619" s="33" t="n">
        <f aca="false">SUM(EE617:EE618)</f>
        <v>0.078</v>
      </c>
      <c r="EF619" s="33" t="n">
        <f aca="false">SUM(EF617:EF618)</f>
        <v>0.078</v>
      </c>
      <c r="EG619" s="33" t="n">
        <f aca="false">SUM(EG617:EG618)</f>
        <v>0.078</v>
      </c>
      <c r="EH619" s="33" t="n">
        <f aca="false">SUM(EH617:EH618)</f>
        <v>0.078</v>
      </c>
      <c r="EI619" s="33" t="n">
        <f aca="false">SUM(EI617:EI618)</f>
        <v>0.078</v>
      </c>
      <c r="EJ619" s="33" t="n">
        <f aca="false">SUM(EJ617:EJ618)</f>
        <v>0.078</v>
      </c>
      <c r="EK619" s="33" t="n">
        <f aca="false">SUM(EK617:EK618)</f>
        <v>0.078</v>
      </c>
      <c r="EL619" s="33" t="n">
        <f aca="false">SUM(EL617:EL618)</f>
        <v>0.078</v>
      </c>
      <c r="EM619" s="33" t="n">
        <f aca="false">SUM(EM617:EM618)</f>
        <v>0.078</v>
      </c>
      <c r="EN619" s="33" t="n">
        <f aca="false">SUM(EN617:EN618)</f>
        <v>0.078</v>
      </c>
      <c r="EO619" s="33" t="n">
        <f aca="false">SUM(EO617:EO618)</f>
        <v>0.078</v>
      </c>
      <c r="EP619" s="33" t="n">
        <f aca="false">SUM(EP617:EP618)</f>
        <v>0.078</v>
      </c>
      <c r="EQ619" s="33" t="n">
        <f aca="false">SUM(EQ617:EQ618)</f>
        <v>0.078</v>
      </c>
      <c r="ER619" s="33" t="n">
        <f aca="false">SUM(ER617:ER618)</f>
        <v>0.078</v>
      </c>
      <c r="ES619" s="33" t="n">
        <f aca="false">SUM(ES617:ES618)</f>
        <v>0.078</v>
      </c>
      <c r="ET619" s="33" t="n">
        <f aca="false">SUM(ET617:ET618)</f>
        <v>0.078</v>
      </c>
      <c r="EU619" s="33" t="n">
        <f aca="false">SUM(EU617:EU618)</f>
        <v>0.078</v>
      </c>
      <c r="EV619" s="33" t="n">
        <f aca="false">SUM(EV617:EV618)</f>
        <v>0.078</v>
      </c>
      <c r="EW619" s="33" t="n">
        <f aca="false">SUM(EW617:EW618)</f>
        <v>0.078</v>
      </c>
      <c r="EX619" s="33" t="n">
        <f aca="false">SUM(EX617:EX618)</f>
        <v>0.078</v>
      </c>
      <c r="EY619" s="33" t="n">
        <f aca="false">SUM(EY617:EY618)</f>
        <v>0.078</v>
      </c>
      <c r="EZ619" s="33" t="n">
        <f aca="false">SUM(EZ617:EZ618)</f>
        <v>0.078</v>
      </c>
      <c r="FA619" s="33" t="n">
        <f aca="false">SUM(FA617:FA618)</f>
        <v>0.078</v>
      </c>
      <c r="FB619" s="33" t="n">
        <f aca="false">SUM(FB617:FB618)</f>
        <v>0.078</v>
      </c>
      <c r="FC619" s="33" t="n">
        <f aca="false">SUM(FC617:FC618)</f>
        <v>0.078</v>
      </c>
      <c r="FD619" s="33" t="n">
        <f aca="false">SUM(FD617:FD618)</f>
        <v>0.078</v>
      </c>
      <c r="FE619" s="33" t="n">
        <f aca="false">SUM(FE617:FE618)</f>
        <v>0.078</v>
      </c>
      <c r="FF619" s="33" t="n">
        <f aca="false">SUM(FF617:FF618)</f>
        <v>0.078</v>
      </c>
      <c r="FG619" s="33" t="n">
        <f aca="false">SUM(FG617:FG618)</f>
        <v>0.078</v>
      </c>
      <c r="FH619" s="33" t="n">
        <f aca="false">SUM(FH617:FH618)</f>
        <v>0.078</v>
      </c>
      <c r="FI619" s="33" t="n">
        <f aca="false">SUM(FI617:FI618)</f>
        <v>0.078</v>
      </c>
      <c r="FJ619" s="33" t="n">
        <f aca="false">SUM(FJ617:FJ618)</f>
        <v>0.078</v>
      </c>
      <c r="FK619" s="33" t="n">
        <f aca="false">SUM(FK617:FK618)</f>
        <v>0.078</v>
      </c>
      <c r="FL619" s="33" t="n">
        <f aca="false">SUM(FL617:FL618)</f>
        <v>0.078</v>
      </c>
      <c r="FM619" s="33" t="n">
        <f aca="false">SUM(FM617:FM618)</f>
        <v>0.078</v>
      </c>
      <c r="FN619" s="33" t="n">
        <f aca="false">SUM(FN617:FN618)</f>
        <v>0.078</v>
      </c>
      <c r="FO619" s="33" t="n">
        <f aca="false">SUM(FO617:FO618)</f>
        <v>0.078</v>
      </c>
      <c r="FP619" s="33" t="n">
        <f aca="false">SUM(FP617:FP618)</f>
        <v>0.078</v>
      </c>
      <c r="FQ619" s="33" t="n">
        <f aca="false">SUM(FQ617:FQ618)</f>
        <v>0.078</v>
      </c>
      <c r="FR619" s="33" t="n">
        <f aca="false">SUM(FR617:FR618)</f>
        <v>0.078</v>
      </c>
      <c r="FS619" s="33" t="n">
        <f aca="false">SUM(FS617:FS618)</f>
        <v>0.078</v>
      </c>
      <c r="FT619" s="33" t="n">
        <f aca="false">SUM(FT617:FT618)</f>
        <v>0.078</v>
      </c>
      <c r="FU619" s="33" t="n">
        <f aca="false">SUM(FU617:FU618)</f>
        <v>0.078</v>
      </c>
      <c r="FV619" s="33" t="n">
        <f aca="false">SUM(FV617:FV618)</f>
        <v>0.078</v>
      </c>
      <c r="FW619" s="33" t="n">
        <f aca="false">SUM(FW617:FW618)</f>
        <v>0.078</v>
      </c>
      <c r="FX619" s="33" t="n">
        <f aca="false">SUM(FX617:FX618)</f>
        <v>0.078</v>
      </c>
      <c r="FY619" s="33" t="n">
        <f aca="false">SUM(FY617:FY618)</f>
        <v>0.078</v>
      </c>
      <c r="FZ619" s="33" t="n">
        <f aca="false">SUM(FZ617:FZ618)</f>
        <v>0.078</v>
      </c>
      <c r="GA619" s="33" t="n">
        <f aca="false">SUM(GA617:GA618)</f>
        <v>0.078</v>
      </c>
      <c r="GB619" s="33" t="n">
        <f aca="false">SUM(GB617:GB618)</f>
        <v>0.078</v>
      </c>
      <c r="GC619" s="33" t="n">
        <f aca="false">SUM(GC617:GC618)</f>
        <v>0.078</v>
      </c>
      <c r="GD619" s="33" t="n">
        <f aca="false">SUM(GD617:GD618)</f>
        <v>0.078</v>
      </c>
      <c r="GE619" s="33" t="n">
        <f aca="false">SUM(GE617:GE618)</f>
        <v>0.078</v>
      </c>
      <c r="GF619" s="33" t="n">
        <f aca="false">SUM(GF617:GF618)</f>
        <v>0.078</v>
      </c>
      <c r="GG619" s="33" t="n">
        <f aca="false">SUM(GG617:GG618)</f>
        <v>0.078</v>
      </c>
      <c r="GH619" s="33" t="n">
        <f aca="false">SUM(GH617:GH618)</f>
        <v>0.078</v>
      </c>
      <c r="GI619" s="33" t="n">
        <f aca="false">SUM(GI617:GI618)</f>
        <v>0.078</v>
      </c>
      <c r="GJ619" s="33" t="n">
        <f aca="false">SUM(GJ617:GJ618)</f>
        <v>0.078</v>
      </c>
      <c r="GK619" s="33" t="n">
        <f aca="false">SUM(GK617:GK618)</f>
        <v>0.078</v>
      </c>
      <c r="GL619" s="33" t="n">
        <f aca="false">SUM(GL617:GL618)</f>
        <v>0.078</v>
      </c>
      <c r="GM619" s="33" t="n">
        <f aca="false">SUM(GM617:GM618)</f>
        <v>0.078</v>
      </c>
      <c r="GN619" s="33" t="n">
        <f aca="false">SUM(GN617:GN618)</f>
        <v>0.078</v>
      </c>
      <c r="GO619" s="33" t="n">
        <f aca="false">SUM(GO617:GO618)</f>
        <v>0.078</v>
      </c>
      <c r="GP619" s="33" t="n">
        <f aca="false">SUM(GP617:GP618)</f>
        <v>0.078</v>
      </c>
      <c r="GQ619" s="33" t="n">
        <f aca="false">SUM(GQ617:GQ618)</f>
        <v>0.078</v>
      </c>
      <c r="GR619" s="33" t="n">
        <f aca="false">SUM(GR617:GR618)</f>
        <v>0.078</v>
      </c>
      <c r="GS619" s="33" t="n">
        <f aca="false">SUM(GS617:GS618)</f>
        <v>0.078</v>
      </c>
      <c r="GT619" s="33" t="n">
        <f aca="false">SUM(GT617:GT618)</f>
        <v>0.078</v>
      </c>
      <c r="GU619" s="33" t="n">
        <f aca="false">SUM(GU617:GU618)</f>
        <v>0.078</v>
      </c>
      <c r="GV619" s="33" t="n">
        <f aca="false">SUM(GV617:GV618)</f>
        <v>0.078</v>
      </c>
      <c r="GW619" s="33" t="n">
        <f aca="false">SUM(GW617:GW618)</f>
        <v>0.078</v>
      </c>
      <c r="GX619" s="33" t="n">
        <f aca="false">SUM(GX617:GX618)</f>
        <v>0.078</v>
      </c>
      <c r="GY619" s="33" t="n">
        <f aca="false">SUM(GY617:GY618)</f>
        <v>0.078</v>
      </c>
      <c r="GZ619" s="33" t="n">
        <f aca="false">SUM(GZ617:GZ618)</f>
        <v>0.078</v>
      </c>
      <c r="HA619" s="33" t="n">
        <f aca="false">SUM(HA617:HA618)</f>
        <v>0.078</v>
      </c>
      <c r="HB619" s="33" t="n">
        <f aca="false">SUM(HB617:HB618)</f>
        <v>0.078</v>
      </c>
      <c r="HC619" s="33" t="n">
        <f aca="false">SUM(HC617:HC618)</f>
        <v>0.078</v>
      </c>
      <c r="HD619" s="33" t="n">
        <f aca="false">SUM(HD617:HD618)</f>
        <v>0.078</v>
      </c>
      <c r="HE619" s="33" t="n">
        <f aca="false">SUM(HE617:HE618)</f>
        <v>0.078</v>
      </c>
      <c r="HF619" s="33" t="n">
        <f aca="false">SUM(HF617:HF618)</f>
        <v>0.078</v>
      </c>
      <c r="HG619" s="33" t="n">
        <f aca="false">SUM(HG617:HG618)</f>
        <v>0.078</v>
      </c>
      <c r="HH619" s="33" t="n">
        <f aca="false">SUM(HH617:HH618)</f>
        <v>0.078</v>
      </c>
      <c r="HI619" s="33" t="n">
        <f aca="false">SUM(HI617:HI618)</f>
        <v>0.078</v>
      </c>
      <c r="HJ619" s="33" t="n">
        <f aca="false">SUM(HJ617:HJ618)</f>
        <v>0.078</v>
      </c>
      <c r="HK619" s="33" t="n">
        <f aca="false">SUM(HK617:HK618)</f>
        <v>0.078</v>
      </c>
      <c r="HL619" s="33" t="n">
        <f aca="false">SUM(HL617:HL618)</f>
        <v>0.078</v>
      </c>
      <c r="HM619" s="33" t="n">
        <f aca="false">SUM(HM617:HM618)</f>
        <v>0.078</v>
      </c>
      <c r="HN619" s="33" t="n">
        <f aca="false">SUM(HN617:HN618)</f>
        <v>0.078</v>
      </c>
      <c r="HO619" s="33" t="n">
        <f aca="false">SUM(HO617:HO618)</f>
        <v>0.078</v>
      </c>
      <c r="HP619" s="33" t="n">
        <f aca="false">SUM(HP617:HP618)</f>
        <v>0.078</v>
      </c>
      <c r="HQ619" s="33" t="n">
        <f aca="false">SUM(HQ617:HQ618)</f>
        <v>0.078</v>
      </c>
      <c r="HR619" s="33" t="n">
        <f aca="false">SUM(HR617:HR618)</f>
        <v>0.078</v>
      </c>
      <c r="HS619" s="33" t="n">
        <f aca="false">SUM(HS617:HS618)</f>
        <v>0.078</v>
      </c>
      <c r="HT619" s="33" t="n">
        <f aca="false">SUM(HT617:HT618)</f>
        <v>0.078</v>
      </c>
      <c r="HU619" s="33" t="n">
        <f aca="false">SUM(HU617:HU618)</f>
        <v>0.078</v>
      </c>
      <c r="HV619" s="33" t="n">
        <f aca="false">SUM(HV617:HV618)</f>
        <v>0.078</v>
      </c>
      <c r="HW619" s="33" t="n">
        <f aca="false">SUM(HW617:HW618)</f>
        <v>0.078</v>
      </c>
      <c r="HX619" s="33" t="n">
        <f aca="false">SUM(HX617:HX618)</f>
        <v>0.078</v>
      </c>
      <c r="HY619" s="33" t="n">
        <f aca="false">SUM(HY617:HY618)</f>
        <v>0.078</v>
      </c>
      <c r="HZ619" s="33" t="n">
        <f aca="false">SUM(HZ617:HZ618)</f>
        <v>0.078</v>
      </c>
      <c r="IA619" s="33" t="n">
        <f aca="false">SUM(IA617:IA618)</f>
        <v>0.078</v>
      </c>
      <c r="IB619" s="33" t="n">
        <f aca="false">SUM(IB617:IB618)</f>
        <v>0.078</v>
      </c>
      <c r="IC619" s="33" t="n">
        <f aca="false">SUM(IC617:IC618)</f>
        <v>0.078</v>
      </c>
      <c r="ID619" s="33" t="n">
        <f aca="false">SUM(ID617:ID618)</f>
        <v>0.078</v>
      </c>
      <c r="IE619" s="33" t="n">
        <f aca="false">SUM(IE617:IE618)</f>
        <v>0.078</v>
      </c>
      <c r="IF619" s="33" t="n">
        <f aca="false">SUM(IF617:IF618)</f>
        <v>0.078</v>
      </c>
      <c r="IG619" s="33" t="n">
        <f aca="false">SUM(IG617:IG618)</f>
        <v>0.078</v>
      </c>
      <c r="IH619" s="33" t="n">
        <f aca="false">SUM(IH617:IH618)</f>
        <v>0.078</v>
      </c>
      <c r="II619" s="33" t="n">
        <f aca="false">SUM(II617:II618)</f>
        <v>0.078</v>
      </c>
      <c r="IJ619" s="33" t="n">
        <f aca="false">SUM(IJ617:IJ618)</f>
        <v>0.078</v>
      </c>
    </row>
    <row r="620" customFormat="false" ht="15" hidden="false" customHeight="false" outlineLevel="0" collapsed="false">
      <c r="D620" s="2" t="s">
        <v>426</v>
      </c>
      <c r="G620" s="33" t="n">
        <f aca="false">(1+G619)^(G354/360)-1</f>
        <v>0.00549736708252291</v>
      </c>
      <c r="H620" s="33" t="n">
        <f aca="false">(1+H619)^(H354/360)-1</f>
        <v>0.00549736708252291</v>
      </c>
      <c r="I620" s="33" t="n">
        <f aca="false">(1+I619)^(I354/360)-1</f>
        <v>0.00549736708252291</v>
      </c>
      <c r="J620" s="33" t="n">
        <f aca="false">(1+J619)^(J354/360)-1</f>
        <v>0.00549736708252291</v>
      </c>
      <c r="K620" s="33" t="n">
        <f aca="false">(1+K619)^(K354/360)-1</f>
        <v>0.00549736708252291</v>
      </c>
      <c r="L620" s="33" t="n">
        <f aca="false">(1+L619)^(L354/360)-1</f>
        <v>0.00510424075845384</v>
      </c>
      <c r="M620" s="33" t="n">
        <f aca="false">(1+M619)^(M354/360)-1</f>
        <v>0.00510424075845384</v>
      </c>
      <c r="N620" s="33" t="n">
        <f aca="false">(1+N619)^(N354/360)-1</f>
        <v>0.00510424075845384</v>
      </c>
      <c r="O620" s="33" t="n">
        <f aca="false">(1+O619)^(O354/360)-1</f>
        <v>0.00510424075845384</v>
      </c>
      <c r="P620" s="33" t="n">
        <f aca="false">(1+P619)^(P354/360)-1</f>
        <v>0.00510424075845384</v>
      </c>
      <c r="Q620" s="33" t="n">
        <f aca="false">(1+Q619)^(Q354/360)-1</f>
        <v>0.00510424075845384</v>
      </c>
      <c r="R620" s="33" t="n">
        <f aca="false">(1+R619)^(R354/360)-1</f>
        <v>0.00510424075845384</v>
      </c>
      <c r="S620" s="33" t="n">
        <f aca="false">(1+S619)^(S354/360)-1</f>
        <v>0.00510424075845384</v>
      </c>
      <c r="T620" s="33" t="n">
        <f aca="false">(1+T619)^(T354/360)-1</f>
        <v>0.00510424075845384</v>
      </c>
      <c r="U620" s="33" t="n">
        <f aca="false">(1+U619)^(U354/360)-1</f>
        <v>0.00510424075845384</v>
      </c>
      <c r="V620" s="33" t="n">
        <f aca="false">(1+V619)^(V354/360)-1</f>
        <v>0.00510424075845384</v>
      </c>
      <c r="W620" s="33" t="n">
        <f aca="false">(1+W619)^(W354/360)-1</f>
        <v>0.00510424075845384</v>
      </c>
      <c r="X620" s="33" t="n">
        <f aca="false">(1+X619)^(X354/360)-1</f>
        <v>0.00510424075845384</v>
      </c>
      <c r="Y620" s="33" t="n">
        <f aca="false">(1+Y619)^(Y354/360)-1</f>
        <v>0.00510424075845384</v>
      </c>
      <c r="Z620" s="33" t="n">
        <f aca="false">(1+Z619)^(Z354/360)-1</f>
        <v>0.00510424075845384</v>
      </c>
      <c r="AA620" s="33" t="n">
        <f aca="false">(1+AA619)^(AA354/360)-1</f>
        <v>0.00510424075845384</v>
      </c>
      <c r="AB620" s="33" t="n">
        <f aca="false">(1+AB619)^(AB354/360)-1</f>
        <v>0.00510424075845384</v>
      </c>
      <c r="AC620" s="33" t="n">
        <f aca="false">(1+AC619)^(AC354/360)-1</f>
        <v>0.00510424075845384</v>
      </c>
      <c r="AD620" s="33" t="n">
        <f aca="false">(1+AD619)^(AD354/360)-1</f>
        <v>0.00510424075845384</v>
      </c>
      <c r="AE620" s="33" t="n">
        <f aca="false">(1+AE619)^(AE354/360)-1</f>
        <v>0.00510424075845384</v>
      </c>
      <c r="AF620" s="33" t="n">
        <f aca="false">(1+AF619)^(AF354/360)-1</f>
        <v>0.00510424075845384</v>
      </c>
      <c r="AG620" s="33" t="n">
        <f aca="false">(1+AG619)^(AG354/360)-1</f>
        <v>0.00510424075845384</v>
      </c>
      <c r="AH620" s="33" t="n">
        <f aca="false">(1+AH619)^(AH354/360)-1</f>
        <v>0.00510424075845384</v>
      </c>
      <c r="AI620" s="33" t="n">
        <f aca="false">(1+AI619)^(AI354/360)-1</f>
        <v>0.00510424075845384</v>
      </c>
      <c r="AJ620" s="33" t="n">
        <f aca="false">(1+AJ619)^(AJ354/360)-1</f>
        <v>0.00510424075845384</v>
      </c>
      <c r="AK620" s="33" t="n">
        <f aca="false">(1+AK619)^(AK354/360)-1</f>
        <v>0.00510424075845384</v>
      </c>
      <c r="AL620" s="33" t="n">
        <f aca="false">(1+AL619)^(AL354/360)-1</f>
        <v>0.00510424075845384</v>
      </c>
      <c r="AM620" s="33" t="n">
        <f aca="false">(1+AM619)^(AM354/360)-1</f>
        <v>0.00510424075845384</v>
      </c>
      <c r="AN620" s="33" t="n">
        <f aca="false">(1+AN619)^(AN354/360)-1</f>
        <v>0.00510424075845384</v>
      </c>
      <c r="AO620" s="33" t="n">
        <f aca="false">(1+AO619)^(AO354/360)-1</f>
        <v>0.00510424075845384</v>
      </c>
      <c r="AP620" s="33" t="n">
        <f aca="false">(1+AP619)^(AP354/360)-1</f>
        <v>0.00510424075845384</v>
      </c>
      <c r="AQ620" s="33" t="n">
        <f aca="false">(1+AQ619)^(AQ354/360)-1</f>
        <v>0.00510424075845384</v>
      </c>
      <c r="AR620" s="33" t="n">
        <f aca="false">(1+AR619)^(AR354/360)-1</f>
        <v>0.00510424075845384</v>
      </c>
      <c r="AS620" s="33" t="n">
        <f aca="false">(1+AS619)^(AS354/360)-1</f>
        <v>0.00510424075845384</v>
      </c>
      <c r="AT620" s="33" t="n">
        <f aca="false">(1+AT619)^(AT354/360)-1</f>
        <v>0.00510424075845384</v>
      </c>
      <c r="AU620" s="33" t="n">
        <f aca="false">(1+AU619)^(AU354/360)-1</f>
        <v>0.00510424075845384</v>
      </c>
      <c r="AV620" s="33" t="n">
        <f aca="false">(1+AV619)^(AV354/360)-1</f>
        <v>0.00510424075845384</v>
      </c>
      <c r="AW620" s="33" t="n">
        <f aca="false">(1+AW619)^(AW354/360)-1</f>
        <v>0.00510424075845384</v>
      </c>
      <c r="AX620" s="33" t="n">
        <f aca="false">(1+AX619)^(AX354/360)-1</f>
        <v>0.00510424075845384</v>
      </c>
      <c r="AY620" s="33" t="n">
        <f aca="false">(1+AY619)^(AY354/360)-1</f>
        <v>0.00510424075845384</v>
      </c>
      <c r="AZ620" s="33" t="n">
        <f aca="false">(1+AZ619)^(AZ354/360)-1</f>
        <v>0.00510424075845384</v>
      </c>
      <c r="BA620" s="33" t="n">
        <f aca="false">(1+BA619)^(BA354/360)-1</f>
        <v>0.00510424075845384</v>
      </c>
      <c r="BB620" s="33" t="n">
        <f aca="false">(1+BB619)^(BB354/360)-1</f>
        <v>0.00510424075845384</v>
      </c>
      <c r="BC620" s="33" t="n">
        <f aca="false">(1+BC619)^(BC354/360)-1</f>
        <v>0.00510424075845384</v>
      </c>
      <c r="BD620" s="33" t="n">
        <f aca="false">(1+BD619)^(BD354/360)-1</f>
        <v>0.00510424075845384</v>
      </c>
      <c r="BE620" s="33" t="n">
        <f aca="false">(1+BE619)^(BE354/360)-1</f>
        <v>0.00510424075845384</v>
      </c>
      <c r="BF620" s="33" t="n">
        <f aca="false">(1+BF619)^(BF354/360)-1</f>
        <v>0.00510424075845384</v>
      </c>
      <c r="BG620" s="33" t="n">
        <f aca="false">(1+BG619)^(BG354/360)-1</f>
        <v>0.00510424075845384</v>
      </c>
      <c r="BH620" s="33" t="n">
        <f aca="false">(1+BH619)^(BH354/360)-1</f>
        <v>0.00549736708252291</v>
      </c>
      <c r="BI620" s="33" t="n">
        <f aca="false">(1+BI619)^(BI354/360)-1</f>
        <v>0.00549736708252291</v>
      </c>
      <c r="BJ620" s="33" t="n">
        <f aca="false">(1+BJ619)^(BJ354/360)-1</f>
        <v>0.00549736708252291</v>
      </c>
      <c r="BK620" s="33" t="n">
        <f aca="false">(1+BK619)^(BK354/360)-1</f>
        <v>0.00549736708252291</v>
      </c>
      <c r="BL620" s="33" t="n">
        <f aca="false">(1+BL619)^(BL354/360)-1</f>
        <v>0.00549736708252291</v>
      </c>
      <c r="BM620" s="33" t="n">
        <f aca="false">(1+BM619)^(BM354/360)-1</f>
        <v>0.00549736708252291</v>
      </c>
      <c r="BN620" s="33" t="n">
        <f aca="false">(1+BN619)^(BN354/360)-1</f>
        <v>0.00549736708252291</v>
      </c>
      <c r="BO620" s="33" t="n">
        <f aca="false">(1+BO619)^(BO354/360)-1</f>
        <v>0.00549736708252291</v>
      </c>
      <c r="BP620" s="33" t="n">
        <f aca="false">(1+BP619)^(BP354/360)-1</f>
        <v>0.00549736708252291</v>
      </c>
      <c r="BQ620" s="33" t="n">
        <f aca="false">(1+BQ619)^(BQ354/360)-1</f>
        <v>0.00549736708252291</v>
      </c>
      <c r="BR620" s="33" t="n">
        <f aca="false">(1+BR619)^(BR354/360)-1</f>
        <v>0.00549736708252291</v>
      </c>
      <c r="BS620" s="33" t="n">
        <f aca="false">(1+BS619)^(BS354/360)-1</f>
        <v>0.00549736708252291</v>
      </c>
      <c r="BT620" s="33" t="n">
        <f aca="false">(1+BT619)^(BT354/360)-1</f>
        <v>0.0334408546211051</v>
      </c>
      <c r="BU620" s="33" t="n">
        <f aca="false">(1+BU619)^(BU354/360)-1</f>
        <v>0.0334408546211051</v>
      </c>
      <c r="BV620" s="33" t="n">
        <f aca="false">(1+BV619)^(BV354/360)-1</f>
        <v>0.0334408546211051</v>
      </c>
      <c r="BW620" s="33" t="n">
        <f aca="false">(1+BW619)^(BW354/360)-1</f>
        <v>0.0334408546211051</v>
      </c>
      <c r="BX620" s="33" t="n">
        <f aca="false">(1+BX619)^(BX354/360)-1</f>
        <v>0.0334408546211051</v>
      </c>
      <c r="BY620" s="33" t="n">
        <f aca="false">(1+BY619)^(BY354/360)-1</f>
        <v>0.0334408546211051</v>
      </c>
      <c r="BZ620" s="33" t="n">
        <f aca="false">(1+BZ619)^(BZ354/360)-1</f>
        <v>0.0334408546211051</v>
      </c>
      <c r="CA620" s="33" t="n">
        <f aca="false">(1+CA619)^(CA354/360)-1</f>
        <v>0.0334408546211051</v>
      </c>
      <c r="CB620" s="33" t="n">
        <f aca="false">(1+CB619)^(CB354/360)-1</f>
        <v>0.0358571330062847</v>
      </c>
      <c r="CC620" s="33" t="n">
        <f aca="false">(1+CC619)^(CC354/360)-1</f>
        <v>0.0358571330062847</v>
      </c>
      <c r="CD620" s="33" t="n">
        <f aca="false">(1+CD619)^(CD354/360)-1</f>
        <v>0.0358571330062847</v>
      </c>
      <c r="CE620" s="33" t="n">
        <f aca="false">(1+CE619)^(CE354/360)-1</f>
        <v>0.0358571330062847</v>
      </c>
      <c r="CF620" s="33" t="n">
        <f aca="false">(1+CF619)^(CF354/360)-1</f>
        <v>0.0358571330062847</v>
      </c>
      <c r="CG620" s="33" t="n">
        <f aca="false">(1+CG619)^(CG354/360)-1</f>
        <v>0.0358571330062847</v>
      </c>
      <c r="CH620" s="33" t="n">
        <f aca="false">(1+CH619)^(CH354/360)-1</f>
        <v>0.0358571330062847</v>
      </c>
      <c r="CI620" s="33" t="n">
        <f aca="false">(1+CI619)^(CI354/360)-1</f>
        <v>0.0358571330062847</v>
      </c>
      <c r="CJ620" s="33" t="n">
        <f aca="false">(1+CJ619)^(CJ354/360)-1</f>
        <v>0.0358571330062847</v>
      </c>
      <c r="CK620" s="33" t="n">
        <f aca="false">(1+CK619)^(CK354/360)-1</f>
        <v>0.0358571330062847</v>
      </c>
      <c r="CL620" s="33" t="n">
        <f aca="false">(1+CL619)^(CL354/360)-1</f>
        <v>0.0382677881933928</v>
      </c>
      <c r="CM620" s="33" t="n">
        <f aca="false">(1+CM619)^(CM354/360)-1</f>
        <v>0.0382677881933928</v>
      </c>
      <c r="CN620" s="33" t="n">
        <f aca="false">(1+CN619)^(CN354/360)-1</f>
        <v>0.0382677881933928</v>
      </c>
      <c r="CO620" s="33" t="n">
        <f aca="false">(1+CO619)^(CO354/360)-1</f>
        <v>0.0382677881933928</v>
      </c>
      <c r="CP620" s="33" t="n">
        <f aca="false">(1+CP619)^(CP354/360)-1</f>
        <v>0.0382677881933928</v>
      </c>
      <c r="CQ620" s="33" t="n">
        <f aca="false">(1+CQ619)^(CQ354/360)-1</f>
        <v>0.0382677881933928</v>
      </c>
      <c r="CR620" s="33" t="n">
        <f aca="false">(1+CR619)^(CR354/360)-1</f>
        <v>0.0382677881933928</v>
      </c>
      <c r="CS620" s="33" t="n">
        <f aca="false">(1+CS619)^(CS354/360)-1</f>
        <v>0.0382677881933928</v>
      </c>
      <c r="CT620" s="33" t="n">
        <f aca="false">(1+CT619)^(CT354/360)-1</f>
        <v>0.0382677881933928</v>
      </c>
      <c r="CU620" s="33" t="n">
        <f aca="false">(1+CU619)^(CU354/360)-1</f>
        <v>0.0382677881933928</v>
      </c>
      <c r="CV620" s="33" t="n">
        <f aca="false">(1+CV619)^(CV354/360)-1</f>
        <v>0.0382677881933928</v>
      </c>
      <c r="CW620" s="33" t="n">
        <f aca="false">(1+CW619)^(CW354/360)-1</f>
        <v>0.0382677881933928</v>
      </c>
      <c r="CX620" s="33" t="n">
        <f aca="false">(1+CX619)^(CX354/360)-1</f>
        <v>0.0382677881933928</v>
      </c>
      <c r="CY620" s="33" t="n">
        <f aca="false">(1+CY619)^(CY354/360)-1</f>
        <v>0.0382677881933928</v>
      </c>
      <c r="CZ620" s="33" t="n">
        <f aca="false">(1+CZ619)^(CZ354/360)-1</f>
        <v>0.0382677881933928</v>
      </c>
      <c r="DA620" s="33" t="n">
        <f aca="false">(1+DA619)^(DA354/360)-1</f>
        <v>0.0382677881933928</v>
      </c>
      <c r="DB620" s="33" t="n">
        <f aca="false">(1+DB619)^(DB354/360)-1</f>
        <v>0.0382677881933928</v>
      </c>
      <c r="DC620" s="33" t="n">
        <f aca="false">(1+DC619)^(DC354/360)-1</f>
        <v>0.0382677881933928</v>
      </c>
      <c r="DD620" s="33" t="n">
        <f aca="false">(1+DD619)^(DD354/360)-1</f>
        <v>0.0382677881933928</v>
      </c>
      <c r="DE620" s="33" t="n">
        <f aca="false">(1+DE619)^(DE354/360)-1</f>
        <v>0.0382677881933928</v>
      </c>
      <c r="DF620" s="33" t="n">
        <f aca="false">(1+DF619)^(DF354/360)-1</f>
        <v>0.0382677881933928</v>
      </c>
      <c r="DG620" s="33" t="n">
        <f aca="false">(1+DG619)^(DG354/360)-1</f>
        <v>0.0382677881933928</v>
      </c>
      <c r="DH620" s="33" t="n">
        <f aca="false">(1+DH619)^(DH354/360)-1</f>
        <v>0</v>
      </c>
      <c r="DI620" s="33" t="n">
        <f aca="false">(1+DI619)^(DI354/360)-1</f>
        <v>0</v>
      </c>
      <c r="DJ620" s="33" t="n">
        <f aca="false">(1+DJ619)^(DJ354/360)-1</f>
        <v>0</v>
      </c>
      <c r="DK620" s="33" t="n">
        <f aca="false">(1+DK619)^(DK354/360)-1</f>
        <v>0</v>
      </c>
      <c r="DL620" s="33" t="n">
        <f aca="false">(1+DL619)^(DL354/360)-1</f>
        <v>0</v>
      </c>
      <c r="DM620" s="33" t="n">
        <f aca="false">(1+DM619)^(DM354/360)-1</f>
        <v>0</v>
      </c>
      <c r="DN620" s="33" t="n">
        <f aca="false">(1+DN619)^(DN354/360)-1</f>
        <v>0</v>
      </c>
      <c r="DO620" s="33" t="n">
        <f aca="false">(1+DO619)^(DO354/360)-1</f>
        <v>0</v>
      </c>
      <c r="DP620" s="33" t="n">
        <f aca="false">(1+DP619)^(DP354/360)-1</f>
        <v>0</v>
      </c>
      <c r="DQ620" s="33" t="n">
        <f aca="false">(1+DQ619)^(DQ354/360)-1</f>
        <v>0</v>
      </c>
      <c r="DR620" s="33" t="n">
        <f aca="false">(1+DR619)^(DR354/360)-1</f>
        <v>0</v>
      </c>
      <c r="DS620" s="33" t="n">
        <f aca="false">(1+DS619)^(DS354/360)-1</f>
        <v>0</v>
      </c>
      <c r="DT620" s="33" t="n">
        <f aca="false">(1+DT619)^(DT354/360)-1</f>
        <v>0</v>
      </c>
      <c r="DU620" s="33" t="n">
        <f aca="false">(1+DU619)^(DU354/360)-1</f>
        <v>0</v>
      </c>
      <c r="DV620" s="33" t="n">
        <f aca="false">(1+DV619)^(DV354/360)-1</f>
        <v>0</v>
      </c>
      <c r="DW620" s="33" t="n">
        <f aca="false">(1+DW619)^(DW354/360)-1</f>
        <v>0</v>
      </c>
      <c r="DX620" s="33" t="n">
        <f aca="false">(1+DX619)^(DX354/360)-1</f>
        <v>0</v>
      </c>
      <c r="DY620" s="33" t="n">
        <f aca="false">(1+DY619)^(DY354/360)-1</f>
        <v>0</v>
      </c>
      <c r="DZ620" s="33" t="n">
        <f aca="false">(1+DZ619)^(DZ354/360)-1</f>
        <v>0</v>
      </c>
      <c r="EA620" s="33" t="n">
        <f aca="false">(1+EA619)^(EA354/360)-1</f>
        <v>0</v>
      </c>
      <c r="EB620" s="33" t="n">
        <f aca="false">(1+EB619)^(EB354/360)-1</f>
        <v>0</v>
      </c>
      <c r="EC620" s="33" t="n">
        <f aca="false">(1+EC619)^(EC354/360)-1</f>
        <v>0</v>
      </c>
      <c r="ED620" s="33" t="n">
        <f aca="false">(1+ED619)^(ED354/360)-1</f>
        <v>0</v>
      </c>
      <c r="EE620" s="33" t="n">
        <f aca="false">(1+EE619)^(EE354/360)-1</f>
        <v>0</v>
      </c>
      <c r="EF620" s="33" t="n">
        <f aca="false">(1+EF619)^(EF354/360)-1</f>
        <v>0</v>
      </c>
      <c r="EG620" s="33" t="n">
        <f aca="false">(1+EG619)^(EG354/360)-1</f>
        <v>0</v>
      </c>
      <c r="EH620" s="33" t="n">
        <f aca="false">(1+EH619)^(EH354/360)-1</f>
        <v>0</v>
      </c>
      <c r="EI620" s="33" t="n">
        <f aca="false">(1+EI619)^(EI354/360)-1</f>
        <v>0</v>
      </c>
      <c r="EJ620" s="33" t="n">
        <f aca="false">(1+EJ619)^(EJ354/360)-1</f>
        <v>0</v>
      </c>
      <c r="EK620" s="33" t="n">
        <f aca="false">(1+EK619)^(EK354/360)-1</f>
        <v>0</v>
      </c>
      <c r="EL620" s="33" t="n">
        <f aca="false">(1+EL619)^(EL354/360)-1</f>
        <v>0</v>
      </c>
      <c r="EM620" s="33" t="n">
        <f aca="false">(1+EM619)^(EM354/360)-1</f>
        <v>0</v>
      </c>
      <c r="EN620" s="33" t="n">
        <f aca="false">(1+EN619)^(EN354/360)-1</f>
        <v>0</v>
      </c>
      <c r="EO620" s="33" t="n">
        <f aca="false">(1+EO619)^(EO354/360)-1</f>
        <v>0</v>
      </c>
      <c r="EP620" s="33" t="n">
        <f aca="false">(1+EP619)^(EP354/360)-1</f>
        <v>0</v>
      </c>
      <c r="EQ620" s="33" t="n">
        <f aca="false">(1+EQ619)^(EQ354/360)-1</f>
        <v>0</v>
      </c>
      <c r="ER620" s="33" t="n">
        <f aca="false">(1+ER619)^(ER354/360)-1</f>
        <v>0</v>
      </c>
      <c r="ES620" s="33" t="n">
        <f aca="false">(1+ES619)^(ES354/360)-1</f>
        <v>0</v>
      </c>
      <c r="ET620" s="33" t="n">
        <f aca="false">(1+ET619)^(ET354/360)-1</f>
        <v>0</v>
      </c>
      <c r="EU620" s="33" t="n">
        <f aca="false">(1+EU619)^(EU354/360)-1</f>
        <v>0</v>
      </c>
      <c r="EV620" s="33" t="n">
        <f aca="false">(1+EV619)^(EV354/360)-1</f>
        <v>0</v>
      </c>
      <c r="EW620" s="33" t="n">
        <f aca="false">(1+EW619)^(EW354/360)-1</f>
        <v>0</v>
      </c>
      <c r="EX620" s="33" t="n">
        <f aca="false">(1+EX619)^(EX354/360)-1</f>
        <v>0</v>
      </c>
      <c r="EY620" s="33" t="n">
        <f aca="false">(1+EY619)^(EY354/360)-1</f>
        <v>0</v>
      </c>
      <c r="EZ620" s="33" t="n">
        <f aca="false">(1+EZ619)^(EZ354/360)-1</f>
        <v>0</v>
      </c>
      <c r="FA620" s="33" t="n">
        <f aca="false">(1+FA619)^(FA354/360)-1</f>
        <v>0</v>
      </c>
      <c r="FB620" s="33" t="n">
        <f aca="false">(1+FB619)^(FB354/360)-1</f>
        <v>0</v>
      </c>
      <c r="FC620" s="33" t="n">
        <f aca="false">(1+FC619)^(FC354/360)-1</f>
        <v>0</v>
      </c>
      <c r="FD620" s="33" t="n">
        <f aca="false">(1+FD619)^(FD354/360)-1</f>
        <v>0</v>
      </c>
      <c r="FE620" s="33" t="n">
        <f aca="false">(1+FE619)^(FE354/360)-1</f>
        <v>0</v>
      </c>
      <c r="FF620" s="33" t="n">
        <f aca="false">(1+FF619)^(FF354/360)-1</f>
        <v>0</v>
      </c>
      <c r="FG620" s="33" t="n">
        <f aca="false">(1+FG619)^(FG354/360)-1</f>
        <v>0</v>
      </c>
      <c r="FH620" s="33" t="n">
        <f aca="false">(1+FH619)^(FH354/360)-1</f>
        <v>0</v>
      </c>
      <c r="FI620" s="33" t="n">
        <f aca="false">(1+FI619)^(FI354/360)-1</f>
        <v>0</v>
      </c>
      <c r="FJ620" s="33" t="n">
        <f aca="false">(1+FJ619)^(FJ354/360)-1</f>
        <v>0</v>
      </c>
      <c r="FK620" s="33" t="n">
        <f aca="false">(1+FK619)^(FK354/360)-1</f>
        <v>0</v>
      </c>
      <c r="FL620" s="33" t="n">
        <f aca="false">(1+FL619)^(FL354/360)-1</f>
        <v>0</v>
      </c>
      <c r="FM620" s="33" t="n">
        <f aca="false">(1+FM619)^(FM354/360)-1</f>
        <v>0</v>
      </c>
      <c r="FN620" s="33" t="n">
        <f aca="false">(1+FN619)^(FN354/360)-1</f>
        <v>0</v>
      </c>
      <c r="FO620" s="33" t="n">
        <f aca="false">(1+FO619)^(FO354/360)-1</f>
        <v>0</v>
      </c>
      <c r="FP620" s="33" t="n">
        <f aca="false">(1+FP619)^(FP354/360)-1</f>
        <v>0</v>
      </c>
      <c r="FQ620" s="33" t="n">
        <f aca="false">(1+FQ619)^(FQ354/360)-1</f>
        <v>0</v>
      </c>
      <c r="FR620" s="33" t="n">
        <f aca="false">(1+FR619)^(FR354/360)-1</f>
        <v>0</v>
      </c>
      <c r="FS620" s="33" t="n">
        <f aca="false">(1+FS619)^(FS354/360)-1</f>
        <v>0</v>
      </c>
      <c r="FT620" s="33" t="n">
        <f aca="false">(1+FT619)^(FT354/360)-1</f>
        <v>0</v>
      </c>
      <c r="FU620" s="33" t="n">
        <f aca="false">(1+FU619)^(FU354/360)-1</f>
        <v>0</v>
      </c>
      <c r="FV620" s="33" t="n">
        <f aca="false">(1+FV619)^(FV354/360)-1</f>
        <v>0</v>
      </c>
      <c r="FW620" s="33" t="n">
        <f aca="false">(1+FW619)^(FW354/360)-1</f>
        <v>0</v>
      </c>
      <c r="FX620" s="33" t="n">
        <f aca="false">(1+FX619)^(FX354/360)-1</f>
        <v>0</v>
      </c>
      <c r="FY620" s="33" t="n">
        <f aca="false">(1+FY619)^(FY354/360)-1</f>
        <v>0</v>
      </c>
      <c r="FZ620" s="33" t="n">
        <f aca="false">(1+FZ619)^(FZ354/360)-1</f>
        <v>0</v>
      </c>
      <c r="GA620" s="33" t="n">
        <f aca="false">(1+GA619)^(GA354/360)-1</f>
        <v>0</v>
      </c>
      <c r="GB620" s="33" t="n">
        <f aca="false">(1+GB619)^(GB354/360)-1</f>
        <v>0</v>
      </c>
      <c r="GC620" s="33" t="n">
        <f aca="false">(1+GC619)^(GC354/360)-1</f>
        <v>0</v>
      </c>
      <c r="GD620" s="33" t="n">
        <f aca="false">(1+GD619)^(GD354/360)-1</f>
        <v>0</v>
      </c>
      <c r="GE620" s="33" t="n">
        <f aca="false">(1+GE619)^(GE354/360)-1</f>
        <v>0</v>
      </c>
      <c r="GF620" s="33" t="n">
        <f aca="false">(1+GF619)^(GF354/360)-1</f>
        <v>0</v>
      </c>
      <c r="GG620" s="33" t="n">
        <f aca="false">(1+GG619)^(GG354/360)-1</f>
        <v>0</v>
      </c>
      <c r="GH620" s="33" t="n">
        <f aca="false">(1+GH619)^(GH354/360)-1</f>
        <v>0</v>
      </c>
      <c r="GI620" s="33" t="n">
        <f aca="false">(1+GI619)^(GI354/360)-1</f>
        <v>0</v>
      </c>
      <c r="GJ620" s="33" t="n">
        <f aca="false">(1+GJ619)^(GJ354/360)-1</f>
        <v>0</v>
      </c>
      <c r="GK620" s="33" t="n">
        <f aca="false">(1+GK619)^(GK354/360)-1</f>
        <v>0</v>
      </c>
      <c r="GL620" s="33" t="n">
        <f aca="false">(1+GL619)^(GL354/360)-1</f>
        <v>0</v>
      </c>
      <c r="GM620" s="33" t="n">
        <f aca="false">(1+GM619)^(GM354/360)-1</f>
        <v>0</v>
      </c>
      <c r="GN620" s="33" t="n">
        <f aca="false">(1+GN619)^(GN354/360)-1</f>
        <v>0</v>
      </c>
      <c r="GO620" s="33" t="n">
        <f aca="false">(1+GO619)^(GO354/360)-1</f>
        <v>0</v>
      </c>
      <c r="GP620" s="33" t="n">
        <f aca="false">(1+GP619)^(GP354/360)-1</f>
        <v>0</v>
      </c>
      <c r="GQ620" s="33" t="n">
        <f aca="false">(1+GQ619)^(GQ354/360)-1</f>
        <v>0</v>
      </c>
      <c r="GR620" s="33" t="n">
        <f aca="false">(1+GR619)^(GR354/360)-1</f>
        <v>0</v>
      </c>
      <c r="GS620" s="33" t="n">
        <f aca="false">(1+GS619)^(GS354/360)-1</f>
        <v>0</v>
      </c>
      <c r="GT620" s="33" t="n">
        <f aca="false">(1+GT619)^(GT354/360)-1</f>
        <v>0</v>
      </c>
      <c r="GU620" s="33" t="n">
        <f aca="false">(1+GU619)^(GU354/360)-1</f>
        <v>0</v>
      </c>
      <c r="GV620" s="33" t="n">
        <f aca="false">(1+GV619)^(GV354/360)-1</f>
        <v>0</v>
      </c>
      <c r="GW620" s="33" t="n">
        <f aca="false">(1+GW619)^(GW354/360)-1</f>
        <v>0</v>
      </c>
      <c r="GX620" s="33" t="n">
        <f aca="false">(1+GX619)^(GX354/360)-1</f>
        <v>0</v>
      </c>
      <c r="GY620" s="33" t="n">
        <f aca="false">(1+GY619)^(GY354/360)-1</f>
        <v>0</v>
      </c>
      <c r="GZ620" s="33" t="n">
        <f aca="false">(1+GZ619)^(GZ354/360)-1</f>
        <v>0</v>
      </c>
      <c r="HA620" s="33" t="n">
        <f aca="false">(1+HA619)^(HA354/360)-1</f>
        <v>0</v>
      </c>
      <c r="HB620" s="33" t="n">
        <f aca="false">(1+HB619)^(HB354/360)-1</f>
        <v>0</v>
      </c>
      <c r="HC620" s="33" t="n">
        <f aca="false">(1+HC619)^(HC354/360)-1</f>
        <v>0</v>
      </c>
      <c r="HD620" s="33" t="n">
        <f aca="false">(1+HD619)^(HD354/360)-1</f>
        <v>0</v>
      </c>
      <c r="HE620" s="33" t="n">
        <f aca="false">(1+HE619)^(HE354/360)-1</f>
        <v>0</v>
      </c>
      <c r="HF620" s="33" t="n">
        <f aca="false">(1+HF619)^(HF354/360)-1</f>
        <v>0</v>
      </c>
      <c r="HG620" s="33" t="n">
        <f aca="false">(1+HG619)^(HG354/360)-1</f>
        <v>0</v>
      </c>
      <c r="HH620" s="33" t="n">
        <f aca="false">(1+HH619)^(HH354/360)-1</f>
        <v>0</v>
      </c>
      <c r="HI620" s="33" t="n">
        <f aca="false">(1+HI619)^(HI354/360)-1</f>
        <v>0</v>
      </c>
      <c r="HJ620" s="33" t="n">
        <f aca="false">(1+HJ619)^(HJ354/360)-1</f>
        <v>0</v>
      </c>
      <c r="HK620" s="33" t="n">
        <f aca="false">(1+HK619)^(HK354/360)-1</f>
        <v>0</v>
      </c>
      <c r="HL620" s="33" t="n">
        <f aca="false">(1+HL619)^(HL354/360)-1</f>
        <v>0</v>
      </c>
      <c r="HM620" s="33" t="n">
        <f aca="false">(1+HM619)^(HM354/360)-1</f>
        <v>0</v>
      </c>
      <c r="HN620" s="33" t="n">
        <f aca="false">(1+HN619)^(HN354/360)-1</f>
        <v>0</v>
      </c>
      <c r="HO620" s="33" t="n">
        <f aca="false">(1+HO619)^(HO354/360)-1</f>
        <v>0</v>
      </c>
      <c r="HP620" s="33" t="n">
        <f aca="false">(1+HP619)^(HP354/360)-1</f>
        <v>0</v>
      </c>
      <c r="HQ620" s="33" t="n">
        <f aca="false">(1+HQ619)^(HQ354/360)-1</f>
        <v>0</v>
      </c>
      <c r="HR620" s="33" t="n">
        <f aca="false">(1+HR619)^(HR354/360)-1</f>
        <v>0</v>
      </c>
      <c r="HS620" s="33" t="n">
        <f aca="false">(1+HS619)^(HS354/360)-1</f>
        <v>0</v>
      </c>
      <c r="HT620" s="33" t="n">
        <f aca="false">(1+HT619)^(HT354/360)-1</f>
        <v>0</v>
      </c>
      <c r="HU620" s="33" t="n">
        <f aca="false">(1+HU619)^(HU354/360)-1</f>
        <v>0</v>
      </c>
      <c r="HV620" s="33" t="n">
        <f aca="false">(1+HV619)^(HV354/360)-1</f>
        <v>0</v>
      </c>
      <c r="HW620" s="33" t="n">
        <f aca="false">(1+HW619)^(HW354/360)-1</f>
        <v>0</v>
      </c>
      <c r="HX620" s="33" t="n">
        <f aca="false">(1+HX619)^(HX354/360)-1</f>
        <v>0</v>
      </c>
      <c r="HY620" s="33" t="n">
        <f aca="false">(1+HY619)^(HY354/360)-1</f>
        <v>0</v>
      </c>
      <c r="HZ620" s="33" t="n">
        <f aca="false">(1+HZ619)^(HZ354/360)-1</f>
        <v>0</v>
      </c>
      <c r="IA620" s="33" t="n">
        <f aca="false">(1+IA619)^(IA354/360)-1</f>
        <v>0</v>
      </c>
      <c r="IB620" s="33" t="n">
        <f aca="false">(1+IB619)^(IB354/360)-1</f>
        <v>0</v>
      </c>
      <c r="IC620" s="33" t="n">
        <f aca="false">(1+IC619)^(IC354/360)-1</f>
        <v>0</v>
      </c>
      <c r="ID620" s="33" t="n">
        <f aca="false">(1+ID619)^(ID354/360)-1</f>
        <v>0</v>
      </c>
      <c r="IE620" s="33" t="n">
        <f aca="false">(1+IE619)^(IE354/360)-1</f>
        <v>0</v>
      </c>
      <c r="IF620" s="33" t="n">
        <f aca="false">(1+IF619)^(IF354/360)-1</f>
        <v>0</v>
      </c>
      <c r="IG620" s="33" t="n">
        <f aca="false">(1+IG619)^(IG354/360)-1</f>
        <v>0</v>
      </c>
      <c r="IH620" s="33" t="n">
        <f aca="false">(1+IH619)^(IH354/360)-1</f>
        <v>0</v>
      </c>
      <c r="II620" s="33" t="n">
        <f aca="false">(1+II619)^(II354/360)-1</f>
        <v>0</v>
      </c>
      <c r="IJ620" s="33" t="n">
        <f aca="false">(1+IJ619)^(IJ354/360)-1</f>
        <v>0</v>
      </c>
    </row>
    <row r="621" customFormat="false" ht="15" hidden="false" customHeight="false" outlineLevel="0" collapsed="false">
      <c r="D621" s="2"/>
    </row>
    <row r="622" customFormat="false" ht="15" hidden="false" customHeight="false" outlineLevel="0" collapsed="false">
      <c r="D622" s="2" t="s">
        <v>427</v>
      </c>
      <c r="G622" s="47" t="n">
        <f aca="false">G620*G611*G346</f>
        <v>0</v>
      </c>
      <c r="H622" s="47" t="n">
        <f aca="false">H620*H611*H346</f>
        <v>18907.0839116286</v>
      </c>
      <c r="I622" s="47" t="n">
        <f aca="false">I620*I611*I346</f>
        <v>87594.8463019224</v>
      </c>
      <c r="J622" s="47" t="n">
        <f aca="false">J620*J611*J346</f>
        <v>200841.821191596</v>
      </c>
      <c r="K622" s="47" t="n">
        <f aca="false">K620*K611*K346</f>
        <v>269529.58358189</v>
      </c>
      <c r="L622" s="47" t="n">
        <f aca="false">L620*L611*L346</f>
        <v>0</v>
      </c>
      <c r="M622" s="47" t="n">
        <f aca="false">M620*M611*M346</f>
        <v>0</v>
      </c>
      <c r="N622" s="47" t="n">
        <f aca="false">N620*N611*N346</f>
        <v>0</v>
      </c>
      <c r="O622" s="47" t="n">
        <f aca="false">O620*O611*O346</f>
        <v>0</v>
      </c>
      <c r="P622" s="47" t="n">
        <f aca="false">P620*P611*P346</f>
        <v>0</v>
      </c>
      <c r="Q622" s="47" t="n">
        <f aca="false">Q620*Q611*Q346</f>
        <v>0</v>
      </c>
      <c r="R622" s="47" t="n">
        <f aca="false">R620*R611*R346</f>
        <v>0</v>
      </c>
      <c r="S622" s="47" t="n">
        <f aca="false">S620*S611*S346</f>
        <v>0</v>
      </c>
      <c r="T622" s="47" t="n">
        <f aca="false">T620*T611*T346</f>
        <v>0</v>
      </c>
      <c r="U622" s="47" t="n">
        <f aca="false">U620*U611*U346</f>
        <v>0</v>
      </c>
      <c r="V622" s="47" t="n">
        <f aca="false">V620*V611*V346</f>
        <v>0</v>
      </c>
      <c r="W622" s="47" t="n">
        <f aca="false">W620*W611*W346</f>
        <v>0</v>
      </c>
      <c r="X622" s="47" t="n">
        <f aca="false">X620*X611*X346</f>
        <v>0</v>
      </c>
      <c r="Y622" s="47" t="n">
        <f aca="false">Y620*Y611*Y346</f>
        <v>0</v>
      </c>
      <c r="Z622" s="47" t="n">
        <f aca="false">Z620*Z611*Z346</f>
        <v>0</v>
      </c>
      <c r="AA622" s="47" t="n">
        <f aca="false">AA620*AA611*AA346</f>
        <v>0</v>
      </c>
      <c r="AB622" s="47" t="n">
        <f aca="false">AB620*AB611*AB346</f>
        <v>0</v>
      </c>
      <c r="AC622" s="47" t="n">
        <f aca="false">AC620*AC611*AC346</f>
        <v>0</v>
      </c>
      <c r="AD622" s="47" t="n">
        <f aca="false">AD620*AD611*AD346</f>
        <v>0</v>
      </c>
      <c r="AE622" s="47" t="n">
        <f aca="false">AE620*AE611*AE346</f>
        <v>0</v>
      </c>
      <c r="AF622" s="47" t="n">
        <f aca="false">AF620*AF611*AF346</f>
        <v>0</v>
      </c>
      <c r="AG622" s="47" t="n">
        <f aca="false">AG620*AG611*AG346</f>
        <v>0</v>
      </c>
      <c r="AH622" s="47" t="n">
        <f aca="false">AH620*AH611*AH346</f>
        <v>0</v>
      </c>
      <c r="AI622" s="47" t="n">
        <f aca="false">AI620*AI611*AI346</f>
        <v>0</v>
      </c>
      <c r="AJ622" s="47" t="n">
        <f aca="false">AJ620*AJ611*AJ346</f>
        <v>0</v>
      </c>
      <c r="AK622" s="47" t="n">
        <f aca="false">AK620*AK611*AK346</f>
        <v>0</v>
      </c>
      <c r="AL622" s="47" t="n">
        <f aca="false">AL620*AL611*AL346</f>
        <v>0</v>
      </c>
      <c r="AM622" s="47" t="n">
        <f aca="false">AM620*AM611*AM346</f>
        <v>0</v>
      </c>
      <c r="AN622" s="47" t="n">
        <f aca="false">AN620*AN611*AN346</f>
        <v>0</v>
      </c>
      <c r="AO622" s="47" t="n">
        <f aca="false">AO620*AO611*AO346</f>
        <v>0</v>
      </c>
      <c r="AP622" s="47" t="n">
        <f aca="false">AP620*AP611*AP346</f>
        <v>0</v>
      </c>
      <c r="AQ622" s="47" t="n">
        <f aca="false">AQ620*AQ611*AQ346</f>
        <v>0</v>
      </c>
      <c r="AR622" s="47" t="n">
        <f aca="false">AR620*AR611*AR346</f>
        <v>0</v>
      </c>
      <c r="AS622" s="47" t="n">
        <f aca="false">AS620*AS611*AS346</f>
        <v>0</v>
      </c>
      <c r="AT622" s="47" t="n">
        <f aca="false">AT620*AT611*AT346</f>
        <v>0</v>
      </c>
      <c r="AU622" s="47" t="n">
        <f aca="false">AU620*AU611*AU346</f>
        <v>0</v>
      </c>
      <c r="AV622" s="47" t="n">
        <f aca="false">AV620*AV611*AV346</f>
        <v>0</v>
      </c>
      <c r="AW622" s="47" t="n">
        <f aca="false">AW620*AW611*AW346</f>
        <v>0</v>
      </c>
      <c r="AX622" s="47" t="n">
        <f aca="false">AX620*AX611*AX346</f>
        <v>0</v>
      </c>
      <c r="AY622" s="47" t="n">
        <f aca="false">AY620*AY611*AY346</f>
        <v>0</v>
      </c>
      <c r="AZ622" s="47" t="n">
        <f aca="false">AZ620*AZ611*AZ346</f>
        <v>0</v>
      </c>
      <c r="BA622" s="47" t="n">
        <f aca="false">BA620*BA611*BA346</f>
        <v>0</v>
      </c>
      <c r="BB622" s="47" t="n">
        <f aca="false">BB620*BB611*BB346</f>
        <v>0</v>
      </c>
      <c r="BC622" s="47" t="n">
        <f aca="false">BC620*BC611*BC346</f>
        <v>0</v>
      </c>
      <c r="BD622" s="47" t="n">
        <f aca="false">BD620*BD611*BD346</f>
        <v>0</v>
      </c>
      <c r="BE622" s="47" t="n">
        <f aca="false">BE620*BE611*BE346</f>
        <v>0</v>
      </c>
      <c r="BF622" s="47" t="n">
        <f aca="false">BF620*BF611*BF346</f>
        <v>0</v>
      </c>
      <c r="BG622" s="47" t="n">
        <f aca="false">BG620*BG611*BG346</f>
        <v>0</v>
      </c>
      <c r="BH622" s="47" t="n">
        <f aca="false">BH620*BH611*BH346</f>
        <v>0</v>
      </c>
      <c r="BI622" s="47" t="n">
        <f aca="false">BI620*BI611*BI346</f>
        <v>0</v>
      </c>
      <c r="BJ622" s="47" t="n">
        <f aca="false">BJ620*BJ611*BJ346</f>
        <v>0</v>
      </c>
      <c r="BK622" s="47" t="n">
        <f aca="false">BK620*BK611*BK346</f>
        <v>0</v>
      </c>
      <c r="BL622" s="47" t="n">
        <f aca="false">BL620*BL611*BL346</f>
        <v>0</v>
      </c>
      <c r="BM622" s="47" t="n">
        <f aca="false">BM620*BM611*BM346</f>
        <v>0</v>
      </c>
      <c r="BN622" s="47" t="n">
        <f aca="false">BN620*BN611*BN346</f>
        <v>0</v>
      </c>
      <c r="BO622" s="47" t="n">
        <f aca="false">BO620*BO611*BO346</f>
        <v>0</v>
      </c>
      <c r="BP622" s="47" t="n">
        <f aca="false">BP620*BP611*BP346</f>
        <v>0</v>
      </c>
      <c r="BQ622" s="47" t="n">
        <f aca="false">BQ620*BQ611*BQ346</f>
        <v>0</v>
      </c>
      <c r="BR622" s="47" t="n">
        <f aca="false">BR620*BR611*BR346</f>
        <v>0</v>
      </c>
      <c r="BS622" s="47" t="n">
        <f aca="false">BS620*BS611*BS346</f>
        <v>0</v>
      </c>
      <c r="BT622" s="47" t="n">
        <f aca="false">BT620*BT611*BT346</f>
        <v>0</v>
      </c>
      <c r="BU622" s="47" t="n">
        <f aca="false">BU620*BU611*BU346</f>
        <v>0</v>
      </c>
      <c r="BV622" s="47" t="n">
        <f aca="false">BV620*BV611*BV346</f>
        <v>0</v>
      </c>
      <c r="BW622" s="47" t="n">
        <f aca="false">BW620*BW611*BW346</f>
        <v>0</v>
      </c>
      <c r="BX622" s="47" t="n">
        <f aca="false">BX620*BX611*BX346</f>
        <v>0</v>
      </c>
      <c r="BY622" s="47" t="n">
        <f aca="false">BY620*BY611*BY346</f>
        <v>0</v>
      </c>
      <c r="BZ622" s="47" t="n">
        <f aca="false">BZ620*BZ611*BZ346</f>
        <v>0</v>
      </c>
      <c r="CA622" s="47" t="n">
        <f aca="false">CA620*CA611*CA346</f>
        <v>0</v>
      </c>
      <c r="CB622" s="47" t="n">
        <f aca="false">CB620*CB611*CB346</f>
        <v>0</v>
      </c>
      <c r="CC622" s="47" t="n">
        <f aca="false">CC620*CC611*CC346</f>
        <v>0</v>
      </c>
      <c r="CD622" s="47" t="n">
        <f aca="false">CD620*CD611*CD346</f>
        <v>0</v>
      </c>
      <c r="CE622" s="47" t="n">
        <f aca="false">CE620*CE611*CE346</f>
        <v>0</v>
      </c>
      <c r="CF622" s="47" t="n">
        <f aca="false">CF620*CF611*CF346</f>
        <v>0</v>
      </c>
      <c r="CG622" s="47" t="n">
        <f aca="false">CG620*CG611*CG346</f>
        <v>0</v>
      </c>
      <c r="CH622" s="47" t="n">
        <f aca="false">CH620*CH611*CH346</f>
        <v>0</v>
      </c>
      <c r="CI622" s="47" t="n">
        <f aca="false">CI620*CI611*CI346</f>
        <v>0</v>
      </c>
      <c r="CJ622" s="47" t="n">
        <f aca="false">CJ620*CJ611*CJ346</f>
        <v>0</v>
      </c>
      <c r="CK622" s="47" t="n">
        <f aca="false">CK620*CK611*CK346</f>
        <v>0</v>
      </c>
      <c r="CL622" s="47" t="n">
        <f aca="false">CL620*CL611*CL346</f>
        <v>0</v>
      </c>
      <c r="CM622" s="47" t="n">
        <f aca="false">CM620*CM611*CM346</f>
        <v>0</v>
      </c>
      <c r="CN622" s="47" t="n">
        <f aca="false">CN620*CN611*CN346</f>
        <v>0</v>
      </c>
      <c r="CO622" s="47" t="n">
        <f aca="false">CO620*CO611*CO346</f>
        <v>0</v>
      </c>
      <c r="CP622" s="47" t="n">
        <f aca="false">CP620*CP611*CP346</f>
        <v>0</v>
      </c>
      <c r="CQ622" s="47" t="n">
        <f aca="false">CQ620*CQ611*CQ346</f>
        <v>0</v>
      </c>
      <c r="CR622" s="47" t="n">
        <f aca="false">CR620*CR611*CR346</f>
        <v>0</v>
      </c>
      <c r="CS622" s="47" t="n">
        <f aca="false">CS620*CS611*CS346</f>
        <v>0</v>
      </c>
      <c r="CT622" s="47" t="n">
        <f aca="false">CT620*CT611*CT346</f>
        <v>0</v>
      </c>
      <c r="CU622" s="47" t="n">
        <f aca="false">CU620*CU611*CU346</f>
        <v>0</v>
      </c>
      <c r="CV622" s="47" t="n">
        <f aca="false">CV620*CV611*CV346</f>
        <v>0</v>
      </c>
      <c r="CW622" s="47" t="n">
        <f aca="false">CW620*CW611*CW346</f>
        <v>0</v>
      </c>
      <c r="CX622" s="47" t="n">
        <f aca="false">CX620*CX611*CX346</f>
        <v>0</v>
      </c>
      <c r="CY622" s="47" t="n">
        <f aca="false">CY620*CY611*CY346</f>
        <v>0</v>
      </c>
      <c r="CZ622" s="47" t="n">
        <f aca="false">CZ620*CZ611*CZ346</f>
        <v>0</v>
      </c>
      <c r="DA622" s="47" t="n">
        <f aca="false">DA620*DA611*DA346</f>
        <v>0</v>
      </c>
      <c r="DB622" s="47" t="n">
        <f aca="false">DB620*DB611*DB346</f>
        <v>0</v>
      </c>
      <c r="DC622" s="47" t="n">
        <f aca="false">DC620*DC611*DC346</f>
        <v>0</v>
      </c>
      <c r="DD622" s="47" t="n">
        <f aca="false">DD620*DD611*DD346</f>
        <v>0</v>
      </c>
      <c r="DE622" s="47" t="n">
        <f aca="false">DE620*DE611*DE346</f>
        <v>0</v>
      </c>
      <c r="DF622" s="47" t="n">
        <f aca="false">DF620*DF611*DF346</f>
        <v>0</v>
      </c>
      <c r="DG622" s="47" t="n">
        <f aca="false">DG620*DG611*DG346</f>
        <v>0</v>
      </c>
      <c r="DH622" s="47" t="n">
        <f aca="false">DH620*DH611*DH346</f>
        <v>0</v>
      </c>
      <c r="DI622" s="47" t="n">
        <f aca="false">DI620*DI611*DI346</f>
        <v>0</v>
      </c>
      <c r="DJ622" s="47" t="n">
        <f aca="false">DJ620*DJ611*DJ346</f>
        <v>0</v>
      </c>
      <c r="DK622" s="47" t="n">
        <f aca="false">DK620*DK611*DK346</f>
        <v>0</v>
      </c>
      <c r="DL622" s="47" t="n">
        <f aca="false">DL620*DL611*DL346</f>
        <v>0</v>
      </c>
      <c r="DM622" s="47" t="n">
        <f aca="false">DM620*DM611*DM346</f>
        <v>0</v>
      </c>
      <c r="DN622" s="47" t="n">
        <f aca="false">DN620*DN611*DN346</f>
        <v>0</v>
      </c>
      <c r="DO622" s="47" t="n">
        <f aca="false">DO620*DO611*DO346</f>
        <v>0</v>
      </c>
      <c r="DP622" s="47" t="n">
        <f aca="false">DP620*DP611*DP346</f>
        <v>0</v>
      </c>
      <c r="DQ622" s="47" t="n">
        <f aca="false">DQ620*DQ611*DQ346</f>
        <v>0</v>
      </c>
      <c r="DR622" s="47" t="n">
        <f aca="false">DR620*DR611*DR346</f>
        <v>0</v>
      </c>
      <c r="DS622" s="47" t="n">
        <f aca="false">DS620*DS611*DS346</f>
        <v>0</v>
      </c>
      <c r="DT622" s="47" t="n">
        <f aca="false">DT620*DT611*DT346</f>
        <v>0</v>
      </c>
      <c r="DU622" s="47" t="n">
        <f aca="false">DU620*DU611*DU346</f>
        <v>0</v>
      </c>
      <c r="DV622" s="47" t="n">
        <f aca="false">DV620*DV611*DV346</f>
        <v>0</v>
      </c>
      <c r="DW622" s="47" t="n">
        <f aca="false">DW620*DW611*DW346</f>
        <v>0</v>
      </c>
      <c r="DX622" s="47" t="n">
        <f aca="false">DX620*DX611*DX346</f>
        <v>0</v>
      </c>
      <c r="DY622" s="47" t="n">
        <f aca="false">DY620*DY611*DY346</f>
        <v>0</v>
      </c>
      <c r="DZ622" s="47" t="n">
        <f aca="false">DZ620*DZ611*DZ346</f>
        <v>0</v>
      </c>
      <c r="EA622" s="47" t="n">
        <f aca="false">EA620*EA611*EA346</f>
        <v>0</v>
      </c>
      <c r="EB622" s="47" t="n">
        <f aca="false">EB620*EB611*EB346</f>
        <v>0</v>
      </c>
      <c r="EC622" s="47" t="n">
        <f aca="false">EC620*EC611*EC346</f>
        <v>0</v>
      </c>
      <c r="ED622" s="47" t="n">
        <f aca="false">ED620*ED611*ED346</f>
        <v>0</v>
      </c>
      <c r="EE622" s="47" t="n">
        <f aca="false">EE620*EE611*EE346</f>
        <v>0</v>
      </c>
      <c r="EF622" s="47" t="n">
        <f aca="false">EF620*EF611*EF346</f>
        <v>0</v>
      </c>
      <c r="EG622" s="47" t="n">
        <f aca="false">EG620*EG611*EG346</f>
        <v>0</v>
      </c>
      <c r="EH622" s="47" t="n">
        <f aca="false">EH620*EH611*EH346</f>
        <v>0</v>
      </c>
      <c r="EI622" s="47" t="n">
        <f aca="false">EI620*EI611*EI346</f>
        <v>0</v>
      </c>
      <c r="EJ622" s="47" t="n">
        <f aca="false">EJ620*EJ611*EJ346</f>
        <v>0</v>
      </c>
      <c r="EK622" s="47" t="n">
        <f aca="false">EK620*EK611*EK346</f>
        <v>0</v>
      </c>
      <c r="EL622" s="47" t="n">
        <f aca="false">EL620*EL611*EL346</f>
        <v>0</v>
      </c>
      <c r="EM622" s="47" t="n">
        <f aca="false">EM620*EM611*EM346</f>
        <v>0</v>
      </c>
      <c r="EN622" s="47" t="n">
        <f aca="false">EN620*EN611*EN346</f>
        <v>0</v>
      </c>
      <c r="EO622" s="47" t="n">
        <f aca="false">EO620*EO611*EO346</f>
        <v>0</v>
      </c>
      <c r="EP622" s="47" t="n">
        <f aca="false">EP620*EP611*EP346</f>
        <v>0</v>
      </c>
      <c r="EQ622" s="47" t="n">
        <f aca="false">EQ620*EQ611*EQ346</f>
        <v>0</v>
      </c>
      <c r="ER622" s="47" t="n">
        <f aca="false">ER620*ER611*ER346</f>
        <v>0</v>
      </c>
      <c r="ES622" s="47" t="n">
        <f aca="false">ES620*ES611*ES346</f>
        <v>0</v>
      </c>
      <c r="ET622" s="47" t="n">
        <f aca="false">ET620*ET611*ET346</f>
        <v>0</v>
      </c>
      <c r="EU622" s="47" t="n">
        <f aca="false">EU620*EU611*EU346</f>
        <v>0</v>
      </c>
      <c r="EV622" s="47" t="n">
        <f aca="false">EV620*EV611*EV346</f>
        <v>0</v>
      </c>
      <c r="EW622" s="47" t="n">
        <f aca="false">EW620*EW611*EW346</f>
        <v>0</v>
      </c>
      <c r="EX622" s="47" t="n">
        <f aca="false">EX620*EX611*EX346</f>
        <v>0</v>
      </c>
      <c r="EY622" s="47" t="n">
        <f aca="false">EY620*EY611*EY346</f>
        <v>0</v>
      </c>
      <c r="EZ622" s="47" t="n">
        <f aca="false">EZ620*EZ611*EZ346</f>
        <v>0</v>
      </c>
      <c r="FA622" s="47" t="n">
        <f aca="false">FA620*FA611*FA346</f>
        <v>0</v>
      </c>
      <c r="FB622" s="47" t="n">
        <f aca="false">FB620*FB611*FB346</f>
        <v>0</v>
      </c>
      <c r="FC622" s="47" t="n">
        <f aca="false">FC620*FC611*FC346</f>
        <v>0</v>
      </c>
      <c r="FD622" s="47" t="n">
        <f aca="false">FD620*FD611*FD346</f>
        <v>0</v>
      </c>
      <c r="FE622" s="47" t="n">
        <f aca="false">FE620*FE611*FE346</f>
        <v>0</v>
      </c>
      <c r="FF622" s="47" t="n">
        <f aca="false">FF620*FF611*FF346</f>
        <v>0</v>
      </c>
      <c r="FG622" s="47" t="n">
        <f aca="false">FG620*FG611*FG346</f>
        <v>0</v>
      </c>
      <c r="FH622" s="47" t="n">
        <f aca="false">FH620*FH611*FH346</f>
        <v>0</v>
      </c>
      <c r="FI622" s="47" t="n">
        <f aca="false">FI620*FI611*FI346</f>
        <v>0</v>
      </c>
      <c r="FJ622" s="47" t="n">
        <f aca="false">FJ620*FJ611*FJ346</f>
        <v>0</v>
      </c>
      <c r="FK622" s="47" t="n">
        <f aca="false">FK620*FK611*FK346</f>
        <v>0</v>
      </c>
      <c r="FL622" s="47" t="n">
        <f aca="false">FL620*FL611*FL346</f>
        <v>0</v>
      </c>
      <c r="FM622" s="47" t="n">
        <f aca="false">FM620*FM611*FM346</f>
        <v>0</v>
      </c>
      <c r="FN622" s="47" t="n">
        <f aca="false">FN620*FN611*FN346</f>
        <v>0</v>
      </c>
      <c r="FO622" s="47" t="n">
        <f aca="false">FO620*FO611*FO346</f>
        <v>0</v>
      </c>
      <c r="FP622" s="47" t="n">
        <f aca="false">FP620*FP611*FP346</f>
        <v>0</v>
      </c>
      <c r="FQ622" s="47" t="n">
        <f aca="false">FQ620*FQ611*FQ346</f>
        <v>0</v>
      </c>
      <c r="FR622" s="47" t="n">
        <f aca="false">FR620*FR611*FR346</f>
        <v>0</v>
      </c>
      <c r="FS622" s="47" t="n">
        <f aca="false">FS620*FS611*FS346</f>
        <v>0</v>
      </c>
      <c r="FT622" s="47" t="n">
        <f aca="false">FT620*FT611*FT346</f>
        <v>0</v>
      </c>
      <c r="FU622" s="47" t="n">
        <f aca="false">FU620*FU611*FU346</f>
        <v>0</v>
      </c>
      <c r="FV622" s="47" t="n">
        <f aca="false">FV620*FV611*FV346</f>
        <v>0</v>
      </c>
      <c r="FW622" s="47" t="n">
        <f aca="false">FW620*FW611*FW346</f>
        <v>0</v>
      </c>
      <c r="FX622" s="47" t="n">
        <f aca="false">FX620*FX611*FX346</f>
        <v>0</v>
      </c>
      <c r="FY622" s="47" t="n">
        <f aca="false">FY620*FY611*FY346</f>
        <v>0</v>
      </c>
      <c r="FZ622" s="47" t="n">
        <f aca="false">FZ620*FZ611*FZ346</f>
        <v>0</v>
      </c>
      <c r="GA622" s="47" t="n">
        <f aca="false">GA620*GA611*GA346</f>
        <v>0</v>
      </c>
      <c r="GB622" s="47" t="n">
        <f aca="false">GB620*GB611*GB346</f>
        <v>0</v>
      </c>
      <c r="GC622" s="47" t="n">
        <f aca="false">GC620*GC611*GC346</f>
        <v>0</v>
      </c>
      <c r="GD622" s="47" t="n">
        <f aca="false">GD620*GD611*GD346</f>
        <v>0</v>
      </c>
      <c r="GE622" s="47" t="n">
        <f aca="false">GE620*GE611*GE346</f>
        <v>0</v>
      </c>
      <c r="GF622" s="47" t="n">
        <f aca="false">GF620*GF611*GF346</f>
        <v>0</v>
      </c>
      <c r="GG622" s="47" t="n">
        <f aca="false">GG620*GG611*GG346</f>
        <v>0</v>
      </c>
      <c r="GH622" s="47" t="n">
        <f aca="false">GH620*GH611*GH346</f>
        <v>0</v>
      </c>
      <c r="GI622" s="47" t="n">
        <f aca="false">GI620*GI611*GI346</f>
        <v>0</v>
      </c>
      <c r="GJ622" s="47" t="n">
        <f aca="false">GJ620*GJ611*GJ346</f>
        <v>0</v>
      </c>
      <c r="GK622" s="47" t="n">
        <f aca="false">GK620*GK611*GK346</f>
        <v>0</v>
      </c>
      <c r="GL622" s="47" t="n">
        <f aca="false">GL620*GL611*GL346</f>
        <v>0</v>
      </c>
      <c r="GM622" s="47" t="n">
        <f aca="false">GM620*GM611*GM346</f>
        <v>0</v>
      </c>
      <c r="GN622" s="47" t="n">
        <f aca="false">GN620*GN611*GN346</f>
        <v>0</v>
      </c>
      <c r="GO622" s="47" t="n">
        <f aca="false">GO620*GO611*GO346</f>
        <v>0</v>
      </c>
      <c r="GP622" s="47" t="n">
        <f aca="false">GP620*GP611*GP346</f>
        <v>0</v>
      </c>
      <c r="GQ622" s="47" t="n">
        <f aca="false">GQ620*GQ611*GQ346</f>
        <v>0</v>
      </c>
      <c r="GR622" s="47" t="n">
        <f aca="false">GR620*GR611*GR346</f>
        <v>0</v>
      </c>
      <c r="GS622" s="47" t="n">
        <f aca="false">GS620*GS611*GS346</f>
        <v>0</v>
      </c>
      <c r="GT622" s="47" t="n">
        <f aca="false">GT620*GT611*GT346</f>
        <v>0</v>
      </c>
      <c r="GU622" s="47" t="n">
        <f aca="false">GU620*GU611*GU346</f>
        <v>0</v>
      </c>
      <c r="GV622" s="47" t="n">
        <f aca="false">GV620*GV611*GV346</f>
        <v>0</v>
      </c>
      <c r="GW622" s="47" t="n">
        <f aca="false">GW620*GW611*GW346</f>
        <v>0</v>
      </c>
      <c r="GX622" s="47" t="n">
        <f aca="false">GX620*GX611*GX346</f>
        <v>0</v>
      </c>
      <c r="GY622" s="47" t="n">
        <f aca="false">GY620*GY611*GY346</f>
        <v>0</v>
      </c>
      <c r="GZ622" s="47" t="n">
        <f aca="false">GZ620*GZ611*GZ346</f>
        <v>0</v>
      </c>
      <c r="HA622" s="47" t="n">
        <f aca="false">HA620*HA611*HA346</f>
        <v>0</v>
      </c>
      <c r="HB622" s="47" t="n">
        <f aca="false">HB620*HB611*HB346</f>
        <v>0</v>
      </c>
      <c r="HC622" s="47" t="n">
        <f aca="false">HC620*HC611*HC346</f>
        <v>0</v>
      </c>
      <c r="HD622" s="47" t="n">
        <f aca="false">HD620*HD611*HD346</f>
        <v>0</v>
      </c>
      <c r="HE622" s="47" t="n">
        <f aca="false">HE620*HE611*HE346</f>
        <v>0</v>
      </c>
      <c r="HF622" s="47" t="n">
        <f aca="false">HF620*HF611*HF346</f>
        <v>0</v>
      </c>
      <c r="HG622" s="47" t="n">
        <f aca="false">HG620*HG611*HG346</f>
        <v>0</v>
      </c>
      <c r="HH622" s="47" t="n">
        <f aca="false">HH620*HH611*HH346</f>
        <v>0</v>
      </c>
      <c r="HI622" s="47" t="n">
        <f aca="false">HI620*HI611*HI346</f>
        <v>0</v>
      </c>
      <c r="HJ622" s="47" t="n">
        <f aca="false">HJ620*HJ611*HJ346</f>
        <v>0</v>
      </c>
      <c r="HK622" s="47" t="n">
        <f aca="false">HK620*HK611*HK346</f>
        <v>0</v>
      </c>
      <c r="HL622" s="47" t="n">
        <f aca="false">HL620*HL611*HL346</f>
        <v>0</v>
      </c>
      <c r="HM622" s="47" t="n">
        <f aca="false">HM620*HM611*HM346</f>
        <v>0</v>
      </c>
      <c r="HN622" s="47" t="n">
        <f aca="false">HN620*HN611*HN346</f>
        <v>0</v>
      </c>
      <c r="HO622" s="47" t="n">
        <f aca="false">HO620*HO611*HO346</f>
        <v>0</v>
      </c>
      <c r="HP622" s="47" t="n">
        <f aca="false">HP620*HP611*HP346</f>
        <v>0</v>
      </c>
      <c r="HQ622" s="47" t="n">
        <f aca="false">HQ620*HQ611*HQ346</f>
        <v>0</v>
      </c>
      <c r="HR622" s="47" t="n">
        <f aca="false">HR620*HR611*HR346</f>
        <v>0</v>
      </c>
      <c r="HS622" s="47" t="n">
        <f aca="false">HS620*HS611*HS346</f>
        <v>0</v>
      </c>
      <c r="HT622" s="47" t="n">
        <f aca="false">HT620*HT611*HT346</f>
        <v>0</v>
      </c>
      <c r="HU622" s="47" t="n">
        <f aca="false">HU620*HU611*HU346</f>
        <v>0</v>
      </c>
      <c r="HV622" s="47" t="n">
        <f aca="false">HV620*HV611*HV346</f>
        <v>0</v>
      </c>
      <c r="HW622" s="47" t="n">
        <f aca="false">HW620*HW611*HW346</f>
        <v>0</v>
      </c>
      <c r="HX622" s="47" t="n">
        <f aca="false">HX620*HX611*HX346</f>
        <v>0</v>
      </c>
      <c r="HY622" s="47" t="n">
        <f aca="false">HY620*HY611*HY346</f>
        <v>0</v>
      </c>
      <c r="HZ622" s="47" t="n">
        <f aca="false">HZ620*HZ611*HZ346</f>
        <v>0</v>
      </c>
      <c r="IA622" s="47" t="n">
        <f aca="false">IA620*IA611*IA346</f>
        <v>0</v>
      </c>
      <c r="IB622" s="47" t="n">
        <f aca="false">IB620*IB611*IB346</f>
        <v>0</v>
      </c>
      <c r="IC622" s="47" t="n">
        <f aca="false">IC620*IC611*IC346</f>
        <v>0</v>
      </c>
      <c r="ID622" s="47" t="n">
        <f aca="false">ID620*ID611*ID346</f>
        <v>0</v>
      </c>
      <c r="IE622" s="47" t="n">
        <f aca="false">IE620*IE611*IE346</f>
        <v>0</v>
      </c>
      <c r="IF622" s="47" t="n">
        <f aca="false">IF620*IF611*IF346</f>
        <v>0</v>
      </c>
      <c r="IG622" s="47" t="n">
        <f aca="false">IG620*IG611*IG346</f>
        <v>0</v>
      </c>
      <c r="IH622" s="47" t="n">
        <f aca="false">IH620*IH611*IH346</f>
        <v>0</v>
      </c>
      <c r="II622" s="47" t="n">
        <f aca="false">II620*II611*II346</f>
        <v>0</v>
      </c>
      <c r="IJ622" s="47" t="n">
        <f aca="false">IJ620*IJ611*IJ346</f>
        <v>0</v>
      </c>
    </row>
    <row r="623" customFormat="false" ht="15" hidden="false" customHeight="false" outlineLevel="0" collapsed="false">
      <c r="D623" s="2"/>
    </row>
    <row r="624" customFormat="false" ht="15" hidden="false" customHeight="false" outlineLevel="0" collapsed="false">
      <c r="D624" s="2" t="s">
        <v>428</v>
      </c>
      <c r="F624" s="3" t="n">
        <f aca="false">P200</f>
        <v>0</v>
      </c>
      <c r="G624" s="3" t="n">
        <f aca="false">F624</f>
        <v>0</v>
      </c>
      <c r="H624" s="3" t="n">
        <f aca="false">G624</f>
        <v>0</v>
      </c>
      <c r="I624" s="3" t="n">
        <f aca="false">H624</f>
        <v>0</v>
      </c>
      <c r="J624" s="3" t="n">
        <f aca="false">I624</f>
        <v>0</v>
      </c>
      <c r="K624" s="3" t="n">
        <f aca="false">J624</f>
        <v>0</v>
      </c>
      <c r="L624" s="3" t="n">
        <f aca="false">K624</f>
        <v>0</v>
      </c>
      <c r="M624" s="3" t="n">
        <f aca="false">L624</f>
        <v>0</v>
      </c>
      <c r="N624" s="3" t="n">
        <f aca="false">M624</f>
        <v>0</v>
      </c>
      <c r="O624" s="3" t="n">
        <f aca="false">N624</f>
        <v>0</v>
      </c>
      <c r="P624" s="3" t="n">
        <f aca="false">O624</f>
        <v>0</v>
      </c>
      <c r="Q624" s="3" t="n">
        <f aca="false">P624</f>
        <v>0</v>
      </c>
      <c r="R624" s="3" t="n">
        <f aca="false">Q624</f>
        <v>0</v>
      </c>
      <c r="S624" s="3" t="n">
        <f aca="false">R624</f>
        <v>0</v>
      </c>
      <c r="T624" s="3" t="n">
        <f aca="false">S624</f>
        <v>0</v>
      </c>
      <c r="U624" s="3" t="n">
        <f aca="false">T624</f>
        <v>0</v>
      </c>
      <c r="V624" s="3" t="n">
        <f aca="false">U624</f>
        <v>0</v>
      </c>
      <c r="W624" s="3" t="n">
        <f aca="false">V624</f>
        <v>0</v>
      </c>
      <c r="X624" s="3" t="n">
        <f aca="false">W624</f>
        <v>0</v>
      </c>
      <c r="Y624" s="3" t="n">
        <f aca="false">X624</f>
        <v>0</v>
      </c>
      <c r="Z624" s="3" t="n">
        <f aca="false">Y624</f>
        <v>0</v>
      </c>
      <c r="AA624" s="3" t="n">
        <f aca="false">Z624</f>
        <v>0</v>
      </c>
      <c r="AB624" s="3" t="n">
        <f aca="false">AA624</f>
        <v>0</v>
      </c>
      <c r="AC624" s="3" t="n">
        <f aca="false">AB624</f>
        <v>0</v>
      </c>
      <c r="AD624" s="3" t="n">
        <f aca="false">AC624</f>
        <v>0</v>
      </c>
      <c r="AE624" s="3" t="n">
        <f aca="false">AD624</f>
        <v>0</v>
      </c>
      <c r="AF624" s="3" t="n">
        <f aca="false">AE624</f>
        <v>0</v>
      </c>
      <c r="AG624" s="3" t="n">
        <f aca="false">AF624</f>
        <v>0</v>
      </c>
      <c r="AH624" s="3" t="n">
        <f aca="false">AG624</f>
        <v>0</v>
      </c>
      <c r="AI624" s="3" t="n">
        <f aca="false">AH624</f>
        <v>0</v>
      </c>
      <c r="AJ624" s="3" t="n">
        <f aca="false">AI624</f>
        <v>0</v>
      </c>
      <c r="AK624" s="3" t="n">
        <f aca="false">AJ624</f>
        <v>0</v>
      </c>
      <c r="AL624" s="3" t="n">
        <f aca="false">AK624</f>
        <v>0</v>
      </c>
      <c r="AM624" s="3" t="n">
        <f aca="false">AL624</f>
        <v>0</v>
      </c>
      <c r="AN624" s="3" t="n">
        <f aca="false">AM624</f>
        <v>0</v>
      </c>
      <c r="AO624" s="3" t="n">
        <f aca="false">AN624</f>
        <v>0</v>
      </c>
      <c r="AP624" s="3" t="n">
        <f aca="false">AO624</f>
        <v>0</v>
      </c>
      <c r="AQ624" s="3" t="n">
        <f aca="false">AP624</f>
        <v>0</v>
      </c>
      <c r="AR624" s="3" t="n">
        <f aca="false">AQ624</f>
        <v>0</v>
      </c>
      <c r="AS624" s="3" t="n">
        <f aca="false">AR624</f>
        <v>0</v>
      </c>
      <c r="AT624" s="3" t="n">
        <f aca="false">AS624</f>
        <v>0</v>
      </c>
      <c r="AU624" s="3" t="n">
        <f aca="false">AT624</f>
        <v>0</v>
      </c>
      <c r="AV624" s="3" t="n">
        <f aca="false">AU624</f>
        <v>0</v>
      </c>
      <c r="AW624" s="3" t="n">
        <f aca="false">AV624</f>
        <v>0</v>
      </c>
      <c r="AX624" s="3" t="n">
        <f aca="false">AW624</f>
        <v>0</v>
      </c>
      <c r="AY624" s="3" t="n">
        <f aca="false">AX624</f>
        <v>0</v>
      </c>
      <c r="AZ624" s="3" t="n">
        <f aca="false">AY624</f>
        <v>0</v>
      </c>
      <c r="BA624" s="3" t="n">
        <f aca="false">AZ624</f>
        <v>0</v>
      </c>
      <c r="BB624" s="3" t="n">
        <f aca="false">BA624</f>
        <v>0</v>
      </c>
      <c r="BC624" s="3" t="n">
        <f aca="false">BB624</f>
        <v>0</v>
      </c>
      <c r="BD624" s="3" t="n">
        <f aca="false">BC624</f>
        <v>0</v>
      </c>
      <c r="BE624" s="3" t="n">
        <f aca="false">BD624</f>
        <v>0</v>
      </c>
      <c r="BF624" s="3" t="n">
        <f aca="false">BE624</f>
        <v>0</v>
      </c>
      <c r="BG624" s="3" t="n">
        <f aca="false">BF624</f>
        <v>0</v>
      </c>
      <c r="BH624" s="3" t="n">
        <f aca="false">BG624</f>
        <v>0</v>
      </c>
      <c r="BI624" s="3" t="n">
        <f aca="false">BH624</f>
        <v>0</v>
      </c>
      <c r="BJ624" s="3" t="n">
        <f aca="false">BI624</f>
        <v>0</v>
      </c>
      <c r="BK624" s="3" t="n">
        <f aca="false">BJ624</f>
        <v>0</v>
      </c>
      <c r="BL624" s="3" t="n">
        <f aca="false">BK624</f>
        <v>0</v>
      </c>
      <c r="BM624" s="3" t="n">
        <f aca="false">BL624</f>
        <v>0</v>
      </c>
      <c r="BN624" s="3" t="n">
        <f aca="false">BM624</f>
        <v>0</v>
      </c>
      <c r="BO624" s="3" t="n">
        <f aca="false">BN624</f>
        <v>0</v>
      </c>
      <c r="BP624" s="3" t="n">
        <f aca="false">BO624</f>
        <v>0</v>
      </c>
      <c r="BQ624" s="3" t="n">
        <f aca="false">BP624</f>
        <v>0</v>
      </c>
      <c r="BR624" s="3" t="n">
        <f aca="false">BQ624</f>
        <v>0</v>
      </c>
      <c r="BS624" s="3" t="n">
        <f aca="false">BR624</f>
        <v>0</v>
      </c>
      <c r="BT624" s="3" t="n">
        <f aca="false">BS624</f>
        <v>0</v>
      </c>
      <c r="BU624" s="3" t="n">
        <f aca="false">BT624</f>
        <v>0</v>
      </c>
      <c r="BV624" s="3" t="n">
        <f aca="false">BU624</f>
        <v>0</v>
      </c>
      <c r="BW624" s="3" t="n">
        <f aca="false">BV624</f>
        <v>0</v>
      </c>
      <c r="BX624" s="3" t="n">
        <f aca="false">BW624</f>
        <v>0</v>
      </c>
      <c r="BY624" s="3" t="n">
        <f aca="false">BX624</f>
        <v>0</v>
      </c>
      <c r="BZ624" s="3" t="n">
        <f aca="false">BY624</f>
        <v>0</v>
      </c>
      <c r="CA624" s="3" t="n">
        <f aca="false">BZ624</f>
        <v>0</v>
      </c>
      <c r="CB624" s="3" t="n">
        <f aca="false">CA624</f>
        <v>0</v>
      </c>
      <c r="CC624" s="3" t="n">
        <f aca="false">CB624</f>
        <v>0</v>
      </c>
      <c r="CD624" s="3" t="n">
        <f aca="false">CC624</f>
        <v>0</v>
      </c>
      <c r="CE624" s="3" t="n">
        <f aca="false">CD624</f>
        <v>0</v>
      </c>
      <c r="CF624" s="3" t="n">
        <f aca="false">CE624</f>
        <v>0</v>
      </c>
      <c r="CG624" s="3" t="n">
        <f aca="false">CF624</f>
        <v>0</v>
      </c>
      <c r="CH624" s="3" t="n">
        <f aca="false">CG624</f>
        <v>0</v>
      </c>
      <c r="CI624" s="3" t="n">
        <f aca="false">CH624</f>
        <v>0</v>
      </c>
      <c r="CJ624" s="3" t="n">
        <f aca="false">CI624</f>
        <v>0</v>
      </c>
      <c r="CK624" s="3" t="n">
        <f aca="false">CJ624</f>
        <v>0</v>
      </c>
      <c r="CL624" s="3" t="n">
        <f aca="false">CK624</f>
        <v>0</v>
      </c>
      <c r="CM624" s="3" t="n">
        <f aca="false">CL624</f>
        <v>0</v>
      </c>
      <c r="CN624" s="3" t="n">
        <f aca="false">CM624</f>
        <v>0</v>
      </c>
      <c r="CO624" s="3" t="n">
        <f aca="false">CN624</f>
        <v>0</v>
      </c>
      <c r="CP624" s="3" t="n">
        <f aca="false">CO624</f>
        <v>0</v>
      </c>
      <c r="CQ624" s="3" t="n">
        <f aca="false">CP624</f>
        <v>0</v>
      </c>
      <c r="CR624" s="3" t="n">
        <f aca="false">CQ624</f>
        <v>0</v>
      </c>
      <c r="CS624" s="3" t="n">
        <f aca="false">CR624</f>
        <v>0</v>
      </c>
      <c r="CT624" s="3" t="n">
        <f aca="false">CS624</f>
        <v>0</v>
      </c>
      <c r="CU624" s="3" t="n">
        <f aca="false">CT624</f>
        <v>0</v>
      </c>
      <c r="CV624" s="3" t="n">
        <f aca="false">CU624</f>
        <v>0</v>
      </c>
      <c r="CW624" s="3" t="n">
        <f aca="false">CV624</f>
        <v>0</v>
      </c>
      <c r="CX624" s="3" t="n">
        <f aca="false">CW624</f>
        <v>0</v>
      </c>
      <c r="CY624" s="3" t="n">
        <f aca="false">CX624</f>
        <v>0</v>
      </c>
      <c r="CZ624" s="3" t="n">
        <f aca="false">CY624</f>
        <v>0</v>
      </c>
      <c r="DA624" s="3" t="n">
        <f aca="false">CZ624</f>
        <v>0</v>
      </c>
      <c r="DB624" s="3" t="n">
        <f aca="false">DA624</f>
        <v>0</v>
      </c>
      <c r="DC624" s="3" t="n">
        <f aca="false">DB624</f>
        <v>0</v>
      </c>
      <c r="DD624" s="3" t="n">
        <f aca="false">DC624</f>
        <v>0</v>
      </c>
      <c r="DE624" s="3" t="n">
        <f aca="false">DD624</f>
        <v>0</v>
      </c>
      <c r="DF624" s="3" t="n">
        <f aca="false">DE624</f>
        <v>0</v>
      </c>
      <c r="DG624" s="3" t="n">
        <f aca="false">DF624</f>
        <v>0</v>
      </c>
      <c r="DH624" s="3" t="n">
        <f aca="false">DG624</f>
        <v>0</v>
      </c>
      <c r="DI624" s="3" t="n">
        <f aca="false">DH624</f>
        <v>0</v>
      </c>
      <c r="DJ624" s="3" t="n">
        <f aca="false">DI624</f>
        <v>0</v>
      </c>
      <c r="DK624" s="3" t="n">
        <f aca="false">DJ624</f>
        <v>0</v>
      </c>
      <c r="DL624" s="3" t="n">
        <f aca="false">DK624</f>
        <v>0</v>
      </c>
      <c r="DM624" s="3" t="n">
        <f aca="false">DL624</f>
        <v>0</v>
      </c>
      <c r="DN624" s="3" t="n">
        <f aca="false">DM624</f>
        <v>0</v>
      </c>
      <c r="DO624" s="3" t="n">
        <f aca="false">DN624</f>
        <v>0</v>
      </c>
      <c r="DP624" s="3" t="n">
        <f aca="false">DO624</f>
        <v>0</v>
      </c>
      <c r="DQ624" s="3" t="n">
        <f aca="false">DP624</f>
        <v>0</v>
      </c>
      <c r="DR624" s="3" t="n">
        <f aca="false">DQ624</f>
        <v>0</v>
      </c>
      <c r="DS624" s="3" t="n">
        <f aca="false">DR624</f>
        <v>0</v>
      </c>
      <c r="DT624" s="3" t="n">
        <f aca="false">DS624</f>
        <v>0</v>
      </c>
      <c r="DU624" s="3" t="n">
        <f aca="false">DT624</f>
        <v>0</v>
      </c>
      <c r="DV624" s="3" t="n">
        <f aca="false">DU624</f>
        <v>0</v>
      </c>
      <c r="DW624" s="3" t="n">
        <f aca="false">DV624</f>
        <v>0</v>
      </c>
      <c r="DX624" s="3" t="n">
        <f aca="false">DW624</f>
        <v>0</v>
      </c>
      <c r="DY624" s="3" t="n">
        <f aca="false">DX624</f>
        <v>0</v>
      </c>
      <c r="DZ624" s="3" t="n">
        <f aca="false">DY624</f>
        <v>0</v>
      </c>
      <c r="EA624" s="3" t="n">
        <f aca="false">DZ624</f>
        <v>0</v>
      </c>
      <c r="EB624" s="3" t="n">
        <f aca="false">EA624</f>
        <v>0</v>
      </c>
      <c r="EC624" s="3" t="n">
        <f aca="false">EB624</f>
        <v>0</v>
      </c>
      <c r="ED624" s="3" t="n">
        <f aca="false">EC624</f>
        <v>0</v>
      </c>
      <c r="EE624" s="3" t="n">
        <f aca="false">ED624</f>
        <v>0</v>
      </c>
      <c r="EF624" s="3" t="n">
        <f aca="false">EE624</f>
        <v>0</v>
      </c>
      <c r="EG624" s="3" t="n">
        <f aca="false">EF624</f>
        <v>0</v>
      </c>
      <c r="EH624" s="3" t="n">
        <f aca="false">EG624</f>
        <v>0</v>
      </c>
      <c r="EI624" s="3" t="n">
        <f aca="false">EH624</f>
        <v>0</v>
      </c>
      <c r="EJ624" s="3" t="n">
        <f aca="false">EI624</f>
        <v>0</v>
      </c>
      <c r="EK624" s="3" t="n">
        <f aca="false">EJ624</f>
        <v>0</v>
      </c>
      <c r="EL624" s="3" t="n">
        <f aca="false">EK624</f>
        <v>0</v>
      </c>
      <c r="EM624" s="3" t="n">
        <f aca="false">EL624</f>
        <v>0</v>
      </c>
      <c r="EN624" s="3" t="n">
        <f aca="false">EM624</f>
        <v>0</v>
      </c>
      <c r="EO624" s="3" t="n">
        <f aca="false">EN624</f>
        <v>0</v>
      </c>
      <c r="EP624" s="3" t="n">
        <f aca="false">EO624</f>
        <v>0</v>
      </c>
      <c r="EQ624" s="3" t="n">
        <f aca="false">EP624</f>
        <v>0</v>
      </c>
      <c r="ER624" s="3" t="n">
        <f aca="false">EQ624</f>
        <v>0</v>
      </c>
      <c r="ES624" s="3" t="n">
        <f aca="false">ER624</f>
        <v>0</v>
      </c>
      <c r="ET624" s="3" t="n">
        <f aca="false">ES624</f>
        <v>0</v>
      </c>
      <c r="EU624" s="3" t="n">
        <f aca="false">ET624</f>
        <v>0</v>
      </c>
      <c r="EV624" s="3" t="n">
        <f aca="false">EU624</f>
        <v>0</v>
      </c>
      <c r="EW624" s="3" t="n">
        <f aca="false">EV624</f>
        <v>0</v>
      </c>
      <c r="EX624" s="3" t="n">
        <f aca="false">EW624</f>
        <v>0</v>
      </c>
      <c r="EY624" s="3" t="n">
        <f aca="false">EX624</f>
        <v>0</v>
      </c>
      <c r="EZ624" s="3" t="n">
        <f aca="false">EY624</f>
        <v>0</v>
      </c>
      <c r="FA624" s="3" t="n">
        <f aca="false">EZ624</f>
        <v>0</v>
      </c>
      <c r="FB624" s="3" t="n">
        <f aca="false">FA624</f>
        <v>0</v>
      </c>
      <c r="FC624" s="3" t="n">
        <f aca="false">FB624</f>
        <v>0</v>
      </c>
      <c r="FD624" s="3" t="n">
        <f aca="false">FC624</f>
        <v>0</v>
      </c>
      <c r="FE624" s="3" t="n">
        <f aca="false">FD624</f>
        <v>0</v>
      </c>
      <c r="FF624" s="3" t="n">
        <f aca="false">FE624</f>
        <v>0</v>
      </c>
      <c r="FG624" s="3" t="n">
        <f aca="false">FF624</f>
        <v>0</v>
      </c>
      <c r="FH624" s="3" t="n">
        <f aca="false">FG624</f>
        <v>0</v>
      </c>
      <c r="FI624" s="3" t="n">
        <f aca="false">FH624</f>
        <v>0</v>
      </c>
      <c r="FJ624" s="3" t="n">
        <f aca="false">FI624</f>
        <v>0</v>
      </c>
      <c r="FK624" s="3" t="n">
        <f aca="false">FJ624</f>
        <v>0</v>
      </c>
      <c r="FL624" s="3" t="n">
        <f aca="false">FK624</f>
        <v>0</v>
      </c>
      <c r="FM624" s="3" t="n">
        <f aca="false">FL624</f>
        <v>0</v>
      </c>
      <c r="FN624" s="3" t="n">
        <f aca="false">FM624</f>
        <v>0</v>
      </c>
      <c r="FO624" s="3" t="n">
        <f aca="false">FN624</f>
        <v>0</v>
      </c>
      <c r="FP624" s="3" t="n">
        <f aca="false">FO624</f>
        <v>0</v>
      </c>
      <c r="FQ624" s="3" t="n">
        <f aca="false">FP624</f>
        <v>0</v>
      </c>
      <c r="FR624" s="3" t="n">
        <f aca="false">FQ624</f>
        <v>0</v>
      </c>
      <c r="FS624" s="3" t="n">
        <f aca="false">FR624</f>
        <v>0</v>
      </c>
      <c r="FT624" s="3" t="n">
        <f aca="false">FS624</f>
        <v>0</v>
      </c>
      <c r="FU624" s="3" t="n">
        <f aca="false">FT624</f>
        <v>0</v>
      </c>
      <c r="FV624" s="3" t="n">
        <f aca="false">FU624</f>
        <v>0</v>
      </c>
      <c r="FW624" s="3" t="n">
        <f aca="false">FV624</f>
        <v>0</v>
      </c>
      <c r="FX624" s="3" t="n">
        <f aca="false">FW624</f>
        <v>0</v>
      </c>
      <c r="FY624" s="3" t="n">
        <f aca="false">FX624</f>
        <v>0</v>
      </c>
      <c r="FZ624" s="3" t="n">
        <f aca="false">FY624</f>
        <v>0</v>
      </c>
      <c r="GA624" s="3" t="n">
        <f aca="false">FZ624</f>
        <v>0</v>
      </c>
      <c r="GB624" s="3" t="n">
        <f aca="false">GA624</f>
        <v>0</v>
      </c>
      <c r="GC624" s="3" t="n">
        <f aca="false">GB624</f>
        <v>0</v>
      </c>
      <c r="GD624" s="3" t="n">
        <f aca="false">GC624</f>
        <v>0</v>
      </c>
      <c r="GE624" s="3" t="n">
        <f aca="false">GD624</f>
        <v>0</v>
      </c>
      <c r="GF624" s="3" t="n">
        <f aca="false">GE624</f>
        <v>0</v>
      </c>
      <c r="GG624" s="3" t="n">
        <f aca="false">GF624</f>
        <v>0</v>
      </c>
      <c r="GH624" s="3" t="n">
        <f aca="false">GG624</f>
        <v>0</v>
      </c>
      <c r="GI624" s="3" t="n">
        <f aca="false">GH624</f>
        <v>0</v>
      </c>
      <c r="GJ624" s="3" t="n">
        <f aca="false">GI624</f>
        <v>0</v>
      </c>
      <c r="GK624" s="3" t="n">
        <f aca="false">GJ624</f>
        <v>0</v>
      </c>
      <c r="GL624" s="3" t="n">
        <f aca="false">GK624</f>
        <v>0</v>
      </c>
      <c r="GM624" s="3" t="n">
        <f aca="false">GL624</f>
        <v>0</v>
      </c>
      <c r="GN624" s="3" t="n">
        <f aca="false">GM624</f>
        <v>0</v>
      </c>
      <c r="GO624" s="3" t="n">
        <f aca="false">GN624</f>
        <v>0</v>
      </c>
      <c r="GP624" s="3" t="n">
        <f aca="false">GO624</f>
        <v>0</v>
      </c>
      <c r="GQ624" s="3" t="n">
        <f aca="false">GP624</f>
        <v>0</v>
      </c>
      <c r="GR624" s="3" t="n">
        <f aca="false">GQ624</f>
        <v>0</v>
      </c>
      <c r="GS624" s="3" t="n">
        <f aca="false">GR624</f>
        <v>0</v>
      </c>
      <c r="GT624" s="3" t="n">
        <f aca="false">GS624</f>
        <v>0</v>
      </c>
      <c r="GU624" s="3" t="n">
        <f aca="false">GT624</f>
        <v>0</v>
      </c>
      <c r="GV624" s="3" t="n">
        <f aca="false">GU624</f>
        <v>0</v>
      </c>
      <c r="GW624" s="3" t="n">
        <f aca="false">GV624</f>
        <v>0</v>
      </c>
      <c r="GX624" s="3" t="n">
        <f aca="false">GW624</f>
        <v>0</v>
      </c>
      <c r="GY624" s="3" t="n">
        <f aca="false">GX624</f>
        <v>0</v>
      </c>
      <c r="GZ624" s="3" t="n">
        <f aca="false">GY624</f>
        <v>0</v>
      </c>
      <c r="HA624" s="3" t="n">
        <f aca="false">GZ624</f>
        <v>0</v>
      </c>
      <c r="HB624" s="3" t="n">
        <f aca="false">HA624</f>
        <v>0</v>
      </c>
      <c r="HC624" s="3" t="n">
        <f aca="false">HB624</f>
        <v>0</v>
      </c>
      <c r="HD624" s="3" t="n">
        <f aca="false">HC624</f>
        <v>0</v>
      </c>
      <c r="HE624" s="3" t="n">
        <f aca="false">HD624</f>
        <v>0</v>
      </c>
      <c r="HF624" s="3" t="n">
        <f aca="false">HE624</f>
        <v>0</v>
      </c>
      <c r="HG624" s="3" t="n">
        <f aca="false">HF624</f>
        <v>0</v>
      </c>
      <c r="HH624" s="3" t="n">
        <f aca="false">HG624</f>
        <v>0</v>
      </c>
      <c r="HI624" s="3" t="n">
        <f aca="false">HH624</f>
        <v>0</v>
      </c>
      <c r="HJ624" s="3" t="n">
        <f aca="false">HI624</f>
        <v>0</v>
      </c>
      <c r="HK624" s="3" t="n">
        <f aca="false">HJ624</f>
        <v>0</v>
      </c>
      <c r="HL624" s="3" t="n">
        <f aca="false">HK624</f>
        <v>0</v>
      </c>
      <c r="HM624" s="3" t="n">
        <f aca="false">HL624</f>
        <v>0</v>
      </c>
      <c r="HN624" s="3" t="n">
        <f aca="false">HM624</f>
        <v>0</v>
      </c>
      <c r="HO624" s="3" t="n">
        <f aca="false">HN624</f>
        <v>0</v>
      </c>
      <c r="HP624" s="3" t="n">
        <f aca="false">HO624</f>
        <v>0</v>
      </c>
      <c r="HQ624" s="3" t="n">
        <f aca="false">HP624</f>
        <v>0</v>
      </c>
      <c r="HR624" s="3" t="n">
        <f aca="false">HQ624</f>
        <v>0</v>
      </c>
      <c r="HS624" s="3" t="n">
        <f aca="false">HR624</f>
        <v>0</v>
      </c>
      <c r="HT624" s="3" t="n">
        <f aca="false">HS624</f>
        <v>0</v>
      </c>
      <c r="HU624" s="3" t="n">
        <f aca="false">HT624</f>
        <v>0</v>
      </c>
      <c r="HV624" s="3" t="n">
        <f aca="false">HU624</f>
        <v>0</v>
      </c>
      <c r="HW624" s="3" t="n">
        <f aca="false">HV624</f>
        <v>0</v>
      </c>
      <c r="HX624" s="3" t="n">
        <f aca="false">HW624</f>
        <v>0</v>
      </c>
      <c r="HY624" s="3" t="n">
        <f aca="false">HX624</f>
        <v>0</v>
      </c>
      <c r="HZ624" s="3" t="n">
        <f aca="false">HY624</f>
        <v>0</v>
      </c>
      <c r="IA624" s="3" t="n">
        <f aca="false">HZ624</f>
        <v>0</v>
      </c>
      <c r="IB624" s="3" t="n">
        <f aca="false">IA624</f>
        <v>0</v>
      </c>
      <c r="IC624" s="3" t="n">
        <f aca="false">IB624</f>
        <v>0</v>
      </c>
      <c r="ID624" s="3" t="n">
        <f aca="false">IC624</f>
        <v>0</v>
      </c>
      <c r="IE624" s="3" t="n">
        <f aca="false">ID624</f>
        <v>0</v>
      </c>
      <c r="IF624" s="3" t="n">
        <f aca="false">IE624</f>
        <v>0</v>
      </c>
      <c r="IG624" s="3" t="n">
        <f aca="false">IF624</f>
        <v>0</v>
      </c>
      <c r="IH624" s="3" t="n">
        <f aca="false">IG624</f>
        <v>0</v>
      </c>
      <c r="II624" s="3" t="n">
        <f aca="false">IH624</f>
        <v>0</v>
      </c>
      <c r="IJ624" s="3" t="n">
        <f aca="false">II624</f>
        <v>0</v>
      </c>
    </row>
    <row r="625" customFormat="false" ht="15" hidden="false" customHeight="false" outlineLevel="0" collapsed="false">
      <c r="D625" s="2" t="s">
        <v>429</v>
      </c>
      <c r="G625" s="47" t="n">
        <f aca="false">G624*G622</f>
        <v>0</v>
      </c>
      <c r="H625" s="47" t="n">
        <f aca="false">H624*H622</f>
        <v>0</v>
      </c>
      <c r="I625" s="47" t="n">
        <f aca="false">I624*I622</f>
        <v>0</v>
      </c>
      <c r="J625" s="47" t="n">
        <f aca="false">J624*J622</f>
        <v>0</v>
      </c>
      <c r="K625" s="47" t="n">
        <f aca="false">K624*K622</f>
        <v>0</v>
      </c>
      <c r="L625" s="47" t="n">
        <f aca="false">L624*L622</f>
        <v>0</v>
      </c>
      <c r="M625" s="47" t="n">
        <f aca="false">M624*M622</f>
        <v>0</v>
      </c>
      <c r="N625" s="47" t="n">
        <f aca="false">N624*N622</f>
        <v>0</v>
      </c>
      <c r="O625" s="47" t="n">
        <f aca="false">O624*O622</f>
        <v>0</v>
      </c>
      <c r="P625" s="47" t="n">
        <f aca="false">P624*P622</f>
        <v>0</v>
      </c>
      <c r="Q625" s="47" t="n">
        <f aca="false">Q624*Q622</f>
        <v>0</v>
      </c>
      <c r="R625" s="47" t="n">
        <f aca="false">R624*R622</f>
        <v>0</v>
      </c>
      <c r="S625" s="47" t="n">
        <f aca="false">S624*S622</f>
        <v>0</v>
      </c>
      <c r="T625" s="47" t="n">
        <f aca="false">T624*T622</f>
        <v>0</v>
      </c>
      <c r="U625" s="47" t="n">
        <f aca="false">U624*U622</f>
        <v>0</v>
      </c>
      <c r="V625" s="47" t="n">
        <f aca="false">V624*V622</f>
        <v>0</v>
      </c>
      <c r="W625" s="47" t="n">
        <f aca="false">W624*W622</f>
        <v>0</v>
      </c>
      <c r="X625" s="47" t="n">
        <f aca="false">X624*X622</f>
        <v>0</v>
      </c>
      <c r="Y625" s="47" t="n">
        <f aca="false">Y624*Y622</f>
        <v>0</v>
      </c>
      <c r="Z625" s="47" t="n">
        <f aca="false">Z624*Z622</f>
        <v>0</v>
      </c>
      <c r="AA625" s="47" t="n">
        <f aca="false">AA624*AA622</f>
        <v>0</v>
      </c>
      <c r="AB625" s="47" t="n">
        <f aca="false">AB624*AB622</f>
        <v>0</v>
      </c>
      <c r="AC625" s="47" t="n">
        <f aca="false">AC624*AC622</f>
        <v>0</v>
      </c>
      <c r="AD625" s="47" t="n">
        <f aca="false">AD624*AD622</f>
        <v>0</v>
      </c>
      <c r="AE625" s="47" t="n">
        <f aca="false">AE624*AE622</f>
        <v>0</v>
      </c>
      <c r="AF625" s="47" t="n">
        <f aca="false">AF624*AF622</f>
        <v>0</v>
      </c>
      <c r="AG625" s="47" t="n">
        <f aca="false">AG624*AG622</f>
        <v>0</v>
      </c>
      <c r="AH625" s="47" t="n">
        <f aca="false">AH624*AH622</f>
        <v>0</v>
      </c>
      <c r="AI625" s="47" t="n">
        <f aca="false">AI624*AI622</f>
        <v>0</v>
      </c>
      <c r="AJ625" s="47" t="n">
        <f aca="false">AJ624*AJ622</f>
        <v>0</v>
      </c>
      <c r="AK625" s="47" t="n">
        <f aca="false">AK624*AK622</f>
        <v>0</v>
      </c>
      <c r="AL625" s="47" t="n">
        <f aca="false">AL624*AL622</f>
        <v>0</v>
      </c>
      <c r="AM625" s="47" t="n">
        <f aca="false">AM624*AM622</f>
        <v>0</v>
      </c>
      <c r="AN625" s="47" t="n">
        <f aca="false">AN624*AN622</f>
        <v>0</v>
      </c>
      <c r="AO625" s="47" t="n">
        <f aca="false">AO624*AO622</f>
        <v>0</v>
      </c>
      <c r="AP625" s="47" t="n">
        <f aca="false">AP624*AP622</f>
        <v>0</v>
      </c>
      <c r="AQ625" s="47" t="n">
        <f aca="false">AQ624*AQ622</f>
        <v>0</v>
      </c>
      <c r="AR625" s="47" t="n">
        <f aca="false">AR624*AR622</f>
        <v>0</v>
      </c>
      <c r="AS625" s="47" t="n">
        <f aca="false">AS624*AS622</f>
        <v>0</v>
      </c>
      <c r="AT625" s="47" t="n">
        <f aca="false">AT624*AT622</f>
        <v>0</v>
      </c>
      <c r="AU625" s="47" t="n">
        <f aca="false">AU624*AU622</f>
        <v>0</v>
      </c>
      <c r="AV625" s="47" t="n">
        <f aca="false">AV624*AV622</f>
        <v>0</v>
      </c>
      <c r="AW625" s="47" t="n">
        <f aca="false">AW624*AW622</f>
        <v>0</v>
      </c>
      <c r="AX625" s="47" t="n">
        <f aca="false">AX624*AX622</f>
        <v>0</v>
      </c>
      <c r="AY625" s="47" t="n">
        <f aca="false">AY624*AY622</f>
        <v>0</v>
      </c>
      <c r="AZ625" s="47" t="n">
        <f aca="false">AZ624*AZ622</f>
        <v>0</v>
      </c>
      <c r="BA625" s="47" t="n">
        <f aca="false">BA624*BA622</f>
        <v>0</v>
      </c>
      <c r="BB625" s="47" t="n">
        <f aca="false">BB624*BB622</f>
        <v>0</v>
      </c>
      <c r="BC625" s="47" t="n">
        <f aca="false">BC624*BC622</f>
        <v>0</v>
      </c>
      <c r="BD625" s="47" t="n">
        <f aca="false">BD624*BD622</f>
        <v>0</v>
      </c>
      <c r="BE625" s="47" t="n">
        <f aca="false">BE624*BE622</f>
        <v>0</v>
      </c>
      <c r="BF625" s="47" t="n">
        <f aca="false">BF624*BF622</f>
        <v>0</v>
      </c>
      <c r="BG625" s="47" t="n">
        <f aca="false">BG624*BG622</f>
        <v>0</v>
      </c>
      <c r="BH625" s="47" t="n">
        <f aca="false">BH624*BH622</f>
        <v>0</v>
      </c>
      <c r="BI625" s="47" t="n">
        <f aca="false">BI624*BI622</f>
        <v>0</v>
      </c>
      <c r="BJ625" s="47" t="n">
        <f aca="false">BJ624*BJ622</f>
        <v>0</v>
      </c>
      <c r="BK625" s="47" t="n">
        <f aca="false">BK624*BK622</f>
        <v>0</v>
      </c>
      <c r="BL625" s="47" t="n">
        <f aca="false">BL624*BL622</f>
        <v>0</v>
      </c>
      <c r="BM625" s="47" t="n">
        <f aca="false">BM624*BM622</f>
        <v>0</v>
      </c>
      <c r="BN625" s="47" t="n">
        <f aca="false">BN624*BN622</f>
        <v>0</v>
      </c>
      <c r="BO625" s="47" t="n">
        <f aca="false">BO624*BO622</f>
        <v>0</v>
      </c>
      <c r="BP625" s="47" t="n">
        <f aca="false">BP624*BP622</f>
        <v>0</v>
      </c>
      <c r="BQ625" s="47" t="n">
        <f aca="false">BQ624*BQ622</f>
        <v>0</v>
      </c>
      <c r="BR625" s="47" t="n">
        <f aca="false">BR624*BR622</f>
        <v>0</v>
      </c>
      <c r="BS625" s="47" t="n">
        <f aca="false">BS624*BS622</f>
        <v>0</v>
      </c>
      <c r="BT625" s="47" t="n">
        <f aca="false">BT624*BT622</f>
        <v>0</v>
      </c>
      <c r="BU625" s="47" t="n">
        <f aca="false">BU624*BU622</f>
        <v>0</v>
      </c>
      <c r="BV625" s="47" t="n">
        <f aca="false">BV624*BV622</f>
        <v>0</v>
      </c>
      <c r="BW625" s="47" t="n">
        <f aca="false">BW624*BW622</f>
        <v>0</v>
      </c>
      <c r="BX625" s="47" t="n">
        <f aca="false">BX624*BX622</f>
        <v>0</v>
      </c>
      <c r="BY625" s="47" t="n">
        <f aca="false">BY624*BY622</f>
        <v>0</v>
      </c>
      <c r="BZ625" s="47" t="n">
        <f aca="false">BZ624*BZ622</f>
        <v>0</v>
      </c>
      <c r="CA625" s="47" t="n">
        <f aca="false">CA624*CA622</f>
        <v>0</v>
      </c>
      <c r="CB625" s="47" t="n">
        <f aca="false">CB624*CB622</f>
        <v>0</v>
      </c>
      <c r="CC625" s="47" t="n">
        <f aca="false">CC624*CC622</f>
        <v>0</v>
      </c>
      <c r="CD625" s="47" t="n">
        <f aca="false">CD624*CD622</f>
        <v>0</v>
      </c>
      <c r="CE625" s="47" t="n">
        <f aca="false">CE624*CE622</f>
        <v>0</v>
      </c>
      <c r="CF625" s="47" t="n">
        <f aca="false">CF624*CF622</f>
        <v>0</v>
      </c>
      <c r="CG625" s="47" t="n">
        <f aca="false">CG624*CG622</f>
        <v>0</v>
      </c>
      <c r="CH625" s="47" t="n">
        <f aca="false">CH624*CH622</f>
        <v>0</v>
      </c>
      <c r="CI625" s="47" t="n">
        <f aca="false">CI624*CI622</f>
        <v>0</v>
      </c>
      <c r="CJ625" s="47" t="n">
        <f aca="false">CJ624*CJ622</f>
        <v>0</v>
      </c>
      <c r="CK625" s="47" t="n">
        <f aca="false">CK624*CK622</f>
        <v>0</v>
      </c>
      <c r="CL625" s="47" t="n">
        <f aca="false">CL624*CL622</f>
        <v>0</v>
      </c>
      <c r="CM625" s="47" t="n">
        <f aca="false">CM624*CM622</f>
        <v>0</v>
      </c>
      <c r="CN625" s="47" t="n">
        <f aca="false">CN624*CN622</f>
        <v>0</v>
      </c>
      <c r="CO625" s="47" t="n">
        <f aca="false">CO624*CO622</f>
        <v>0</v>
      </c>
      <c r="CP625" s="47" t="n">
        <f aca="false">CP624*CP622</f>
        <v>0</v>
      </c>
      <c r="CQ625" s="47" t="n">
        <f aca="false">CQ624*CQ622</f>
        <v>0</v>
      </c>
      <c r="CR625" s="47" t="n">
        <f aca="false">CR624*CR622</f>
        <v>0</v>
      </c>
      <c r="CS625" s="47" t="n">
        <f aca="false">CS624*CS622</f>
        <v>0</v>
      </c>
      <c r="CT625" s="47" t="n">
        <f aca="false">CT624*CT622</f>
        <v>0</v>
      </c>
      <c r="CU625" s="47" t="n">
        <f aca="false">CU624*CU622</f>
        <v>0</v>
      </c>
      <c r="CV625" s="47" t="n">
        <f aca="false">CV624*CV622</f>
        <v>0</v>
      </c>
      <c r="CW625" s="47" t="n">
        <f aca="false">CW624*CW622</f>
        <v>0</v>
      </c>
      <c r="CX625" s="47" t="n">
        <f aca="false">CX624*CX622</f>
        <v>0</v>
      </c>
      <c r="CY625" s="47" t="n">
        <f aca="false">CY624*CY622</f>
        <v>0</v>
      </c>
      <c r="CZ625" s="47" t="n">
        <f aca="false">CZ624*CZ622</f>
        <v>0</v>
      </c>
      <c r="DA625" s="47" t="n">
        <f aca="false">DA624*DA622</f>
        <v>0</v>
      </c>
      <c r="DB625" s="47" t="n">
        <f aca="false">DB624*DB622</f>
        <v>0</v>
      </c>
      <c r="DC625" s="47" t="n">
        <f aca="false">DC624*DC622</f>
        <v>0</v>
      </c>
      <c r="DD625" s="47" t="n">
        <f aca="false">DD624*DD622</f>
        <v>0</v>
      </c>
      <c r="DE625" s="47" t="n">
        <f aca="false">DE624*DE622</f>
        <v>0</v>
      </c>
      <c r="DF625" s="47" t="n">
        <f aca="false">DF624*DF622</f>
        <v>0</v>
      </c>
      <c r="DG625" s="47" t="n">
        <f aca="false">DG624*DG622</f>
        <v>0</v>
      </c>
      <c r="DH625" s="47" t="n">
        <f aca="false">DH624*DH622</f>
        <v>0</v>
      </c>
      <c r="DI625" s="47" t="n">
        <f aca="false">DI624*DI622</f>
        <v>0</v>
      </c>
      <c r="DJ625" s="47" t="n">
        <f aca="false">DJ624*DJ622</f>
        <v>0</v>
      </c>
      <c r="DK625" s="47" t="n">
        <f aca="false">DK624*DK622</f>
        <v>0</v>
      </c>
      <c r="DL625" s="47" t="n">
        <f aca="false">DL624*DL622</f>
        <v>0</v>
      </c>
      <c r="DM625" s="47" t="n">
        <f aca="false">DM624*DM622</f>
        <v>0</v>
      </c>
      <c r="DN625" s="47" t="n">
        <f aca="false">DN624*DN622</f>
        <v>0</v>
      </c>
      <c r="DO625" s="47" t="n">
        <f aca="false">DO624*DO622</f>
        <v>0</v>
      </c>
      <c r="DP625" s="47" t="n">
        <f aca="false">DP624*DP622</f>
        <v>0</v>
      </c>
      <c r="DQ625" s="47" t="n">
        <f aca="false">DQ624*DQ622</f>
        <v>0</v>
      </c>
      <c r="DR625" s="47" t="n">
        <f aca="false">DR624*DR622</f>
        <v>0</v>
      </c>
      <c r="DS625" s="47" t="n">
        <f aca="false">DS624*DS622</f>
        <v>0</v>
      </c>
      <c r="DT625" s="47" t="n">
        <f aca="false">DT624*DT622</f>
        <v>0</v>
      </c>
      <c r="DU625" s="47" t="n">
        <f aca="false">DU624*DU622</f>
        <v>0</v>
      </c>
      <c r="DV625" s="47" t="n">
        <f aca="false">DV624*DV622</f>
        <v>0</v>
      </c>
      <c r="DW625" s="47" t="n">
        <f aca="false">DW624*DW622</f>
        <v>0</v>
      </c>
      <c r="DX625" s="47" t="n">
        <f aca="false">DX624*DX622</f>
        <v>0</v>
      </c>
      <c r="DY625" s="47" t="n">
        <f aca="false">DY624*DY622</f>
        <v>0</v>
      </c>
      <c r="DZ625" s="47" t="n">
        <f aca="false">DZ624*DZ622</f>
        <v>0</v>
      </c>
      <c r="EA625" s="47" t="n">
        <f aca="false">EA624*EA622</f>
        <v>0</v>
      </c>
      <c r="EB625" s="47" t="n">
        <f aca="false">EB624*EB622</f>
        <v>0</v>
      </c>
      <c r="EC625" s="47" t="n">
        <f aca="false">EC624*EC622</f>
        <v>0</v>
      </c>
      <c r="ED625" s="47" t="n">
        <f aca="false">ED624*ED622</f>
        <v>0</v>
      </c>
      <c r="EE625" s="47" t="n">
        <f aca="false">EE624*EE622</f>
        <v>0</v>
      </c>
      <c r="EF625" s="47" t="n">
        <f aca="false">EF624*EF622</f>
        <v>0</v>
      </c>
      <c r="EG625" s="47" t="n">
        <f aca="false">EG624*EG622</f>
        <v>0</v>
      </c>
      <c r="EH625" s="47" t="n">
        <f aca="false">EH624*EH622</f>
        <v>0</v>
      </c>
      <c r="EI625" s="47" t="n">
        <f aca="false">EI624*EI622</f>
        <v>0</v>
      </c>
      <c r="EJ625" s="47" t="n">
        <f aca="false">EJ624*EJ622</f>
        <v>0</v>
      </c>
      <c r="EK625" s="47" t="n">
        <f aca="false">EK624*EK622</f>
        <v>0</v>
      </c>
      <c r="EL625" s="47" t="n">
        <f aca="false">EL624*EL622</f>
        <v>0</v>
      </c>
      <c r="EM625" s="47" t="n">
        <f aca="false">EM624*EM622</f>
        <v>0</v>
      </c>
      <c r="EN625" s="47" t="n">
        <f aca="false">EN624*EN622</f>
        <v>0</v>
      </c>
      <c r="EO625" s="47" t="n">
        <f aca="false">EO624*EO622</f>
        <v>0</v>
      </c>
      <c r="EP625" s="47" t="n">
        <f aca="false">EP624*EP622</f>
        <v>0</v>
      </c>
      <c r="EQ625" s="47" t="n">
        <f aca="false">EQ624*EQ622</f>
        <v>0</v>
      </c>
      <c r="ER625" s="47" t="n">
        <f aca="false">ER624*ER622</f>
        <v>0</v>
      </c>
      <c r="ES625" s="47" t="n">
        <f aca="false">ES624*ES622</f>
        <v>0</v>
      </c>
      <c r="ET625" s="47" t="n">
        <f aca="false">ET624*ET622</f>
        <v>0</v>
      </c>
      <c r="EU625" s="47" t="n">
        <f aca="false">EU624*EU622</f>
        <v>0</v>
      </c>
      <c r="EV625" s="47" t="n">
        <f aca="false">EV624*EV622</f>
        <v>0</v>
      </c>
      <c r="EW625" s="47" t="n">
        <f aca="false">EW624*EW622</f>
        <v>0</v>
      </c>
      <c r="EX625" s="47" t="n">
        <f aca="false">EX624*EX622</f>
        <v>0</v>
      </c>
      <c r="EY625" s="47" t="n">
        <f aca="false">EY624*EY622</f>
        <v>0</v>
      </c>
      <c r="EZ625" s="47" t="n">
        <f aca="false">EZ624*EZ622</f>
        <v>0</v>
      </c>
      <c r="FA625" s="47" t="n">
        <f aca="false">FA624*FA622</f>
        <v>0</v>
      </c>
      <c r="FB625" s="47" t="n">
        <f aca="false">FB624*FB622</f>
        <v>0</v>
      </c>
      <c r="FC625" s="47" t="n">
        <f aca="false">FC624*FC622</f>
        <v>0</v>
      </c>
      <c r="FD625" s="47" t="n">
        <f aca="false">FD624*FD622</f>
        <v>0</v>
      </c>
      <c r="FE625" s="47" t="n">
        <f aca="false">FE624*FE622</f>
        <v>0</v>
      </c>
      <c r="FF625" s="47" t="n">
        <f aca="false">FF624*FF622</f>
        <v>0</v>
      </c>
      <c r="FG625" s="47" t="n">
        <f aca="false">FG624*FG622</f>
        <v>0</v>
      </c>
      <c r="FH625" s="47" t="n">
        <f aca="false">FH624*FH622</f>
        <v>0</v>
      </c>
      <c r="FI625" s="47" t="n">
        <f aca="false">FI624*FI622</f>
        <v>0</v>
      </c>
      <c r="FJ625" s="47" t="n">
        <f aca="false">FJ624*FJ622</f>
        <v>0</v>
      </c>
      <c r="FK625" s="47" t="n">
        <f aca="false">FK624*FK622</f>
        <v>0</v>
      </c>
      <c r="FL625" s="47" t="n">
        <f aca="false">FL624*FL622</f>
        <v>0</v>
      </c>
      <c r="FM625" s="47" t="n">
        <f aca="false">FM624*FM622</f>
        <v>0</v>
      </c>
      <c r="FN625" s="47" t="n">
        <f aca="false">FN624*FN622</f>
        <v>0</v>
      </c>
      <c r="FO625" s="47" t="n">
        <f aca="false">FO624*FO622</f>
        <v>0</v>
      </c>
      <c r="FP625" s="47" t="n">
        <f aca="false">FP624*FP622</f>
        <v>0</v>
      </c>
      <c r="FQ625" s="47" t="n">
        <f aca="false">FQ624*FQ622</f>
        <v>0</v>
      </c>
      <c r="FR625" s="47" t="n">
        <f aca="false">FR624*FR622</f>
        <v>0</v>
      </c>
      <c r="FS625" s="47" t="n">
        <f aca="false">FS624*FS622</f>
        <v>0</v>
      </c>
      <c r="FT625" s="47" t="n">
        <f aca="false">FT624*FT622</f>
        <v>0</v>
      </c>
      <c r="FU625" s="47" t="n">
        <f aca="false">FU624*FU622</f>
        <v>0</v>
      </c>
      <c r="FV625" s="47" t="n">
        <f aca="false">FV624*FV622</f>
        <v>0</v>
      </c>
      <c r="FW625" s="47" t="n">
        <f aca="false">FW624*FW622</f>
        <v>0</v>
      </c>
      <c r="FX625" s="47" t="n">
        <f aca="false">FX624*FX622</f>
        <v>0</v>
      </c>
      <c r="FY625" s="47" t="n">
        <f aca="false">FY624*FY622</f>
        <v>0</v>
      </c>
      <c r="FZ625" s="47" t="n">
        <f aca="false">FZ624*FZ622</f>
        <v>0</v>
      </c>
      <c r="GA625" s="47" t="n">
        <f aca="false">GA624*GA622</f>
        <v>0</v>
      </c>
      <c r="GB625" s="47" t="n">
        <f aca="false">GB624*GB622</f>
        <v>0</v>
      </c>
      <c r="GC625" s="47" t="n">
        <f aca="false">GC624*GC622</f>
        <v>0</v>
      </c>
      <c r="GD625" s="47" t="n">
        <f aca="false">GD624*GD622</f>
        <v>0</v>
      </c>
      <c r="GE625" s="47" t="n">
        <f aca="false">GE624*GE622</f>
        <v>0</v>
      </c>
      <c r="GF625" s="47" t="n">
        <f aca="false">GF624*GF622</f>
        <v>0</v>
      </c>
      <c r="GG625" s="47" t="n">
        <f aca="false">GG624*GG622</f>
        <v>0</v>
      </c>
      <c r="GH625" s="47" t="n">
        <f aca="false">GH624*GH622</f>
        <v>0</v>
      </c>
      <c r="GI625" s="47" t="n">
        <f aca="false">GI624*GI622</f>
        <v>0</v>
      </c>
      <c r="GJ625" s="47" t="n">
        <f aca="false">GJ624*GJ622</f>
        <v>0</v>
      </c>
      <c r="GK625" s="47" t="n">
        <f aca="false">GK624*GK622</f>
        <v>0</v>
      </c>
      <c r="GL625" s="47" t="n">
        <f aca="false">GL624*GL622</f>
        <v>0</v>
      </c>
      <c r="GM625" s="47" t="n">
        <f aca="false">GM624*GM622</f>
        <v>0</v>
      </c>
      <c r="GN625" s="47" t="n">
        <f aca="false">GN624*GN622</f>
        <v>0</v>
      </c>
      <c r="GO625" s="47" t="n">
        <f aca="false">GO624*GO622</f>
        <v>0</v>
      </c>
      <c r="GP625" s="47" t="n">
        <f aca="false">GP624*GP622</f>
        <v>0</v>
      </c>
      <c r="GQ625" s="47" t="n">
        <f aca="false">GQ624*GQ622</f>
        <v>0</v>
      </c>
      <c r="GR625" s="47" t="n">
        <f aca="false">GR624*GR622</f>
        <v>0</v>
      </c>
      <c r="GS625" s="47" t="n">
        <f aca="false">GS624*GS622</f>
        <v>0</v>
      </c>
      <c r="GT625" s="47" t="n">
        <f aca="false">GT624*GT622</f>
        <v>0</v>
      </c>
      <c r="GU625" s="47" t="n">
        <f aca="false">GU624*GU622</f>
        <v>0</v>
      </c>
      <c r="GV625" s="47" t="n">
        <f aca="false">GV624*GV622</f>
        <v>0</v>
      </c>
      <c r="GW625" s="47" t="n">
        <f aca="false">GW624*GW622</f>
        <v>0</v>
      </c>
      <c r="GX625" s="47" t="n">
        <f aca="false">GX624*GX622</f>
        <v>0</v>
      </c>
      <c r="GY625" s="47" t="n">
        <f aca="false">GY624*GY622</f>
        <v>0</v>
      </c>
      <c r="GZ625" s="47" t="n">
        <f aca="false">GZ624*GZ622</f>
        <v>0</v>
      </c>
      <c r="HA625" s="47" t="n">
        <f aca="false">HA624*HA622</f>
        <v>0</v>
      </c>
      <c r="HB625" s="47" t="n">
        <f aca="false">HB624*HB622</f>
        <v>0</v>
      </c>
      <c r="HC625" s="47" t="n">
        <f aca="false">HC624*HC622</f>
        <v>0</v>
      </c>
      <c r="HD625" s="47" t="n">
        <f aca="false">HD624*HD622</f>
        <v>0</v>
      </c>
      <c r="HE625" s="47" t="n">
        <f aca="false">HE624*HE622</f>
        <v>0</v>
      </c>
      <c r="HF625" s="47" t="n">
        <f aca="false">HF624*HF622</f>
        <v>0</v>
      </c>
      <c r="HG625" s="47" t="n">
        <f aca="false">HG624*HG622</f>
        <v>0</v>
      </c>
      <c r="HH625" s="47" t="n">
        <f aca="false">HH624*HH622</f>
        <v>0</v>
      </c>
      <c r="HI625" s="47" t="n">
        <f aca="false">HI624*HI622</f>
        <v>0</v>
      </c>
      <c r="HJ625" s="47" t="n">
        <f aca="false">HJ624*HJ622</f>
        <v>0</v>
      </c>
      <c r="HK625" s="47" t="n">
        <f aca="false">HK624*HK622</f>
        <v>0</v>
      </c>
      <c r="HL625" s="47" t="n">
        <f aca="false">HL624*HL622</f>
        <v>0</v>
      </c>
      <c r="HM625" s="47" t="n">
        <f aca="false">HM624*HM622</f>
        <v>0</v>
      </c>
      <c r="HN625" s="47" t="n">
        <f aca="false">HN624*HN622</f>
        <v>0</v>
      </c>
      <c r="HO625" s="47" t="n">
        <f aca="false">HO624*HO622</f>
        <v>0</v>
      </c>
      <c r="HP625" s="47" t="n">
        <f aca="false">HP624*HP622</f>
        <v>0</v>
      </c>
      <c r="HQ625" s="47" t="n">
        <f aca="false">HQ624*HQ622</f>
        <v>0</v>
      </c>
      <c r="HR625" s="47" t="n">
        <f aca="false">HR624*HR622</f>
        <v>0</v>
      </c>
      <c r="HS625" s="47" t="n">
        <f aca="false">HS624*HS622</f>
        <v>0</v>
      </c>
      <c r="HT625" s="47" t="n">
        <f aca="false">HT624*HT622</f>
        <v>0</v>
      </c>
      <c r="HU625" s="47" t="n">
        <f aca="false">HU624*HU622</f>
        <v>0</v>
      </c>
      <c r="HV625" s="47" t="n">
        <f aca="false">HV624*HV622</f>
        <v>0</v>
      </c>
      <c r="HW625" s="47" t="n">
        <f aca="false">HW624*HW622</f>
        <v>0</v>
      </c>
      <c r="HX625" s="47" t="n">
        <f aca="false">HX624*HX622</f>
        <v>0</v>
      </c>
      <c r="HY625" s="47" t="n">
        <f aca="false">HY624*HY622</f>
        <v>0</v>
      </c>
      <c r="HZ625" s="47" t="n">
        <f aca="false">HZ624*HZ622</f>
        <v>0</v>
      </c>
      <c r="IA625" s="47" t="n">
        <f aca="false">IA624*IA622</f>
        <v>0</v>
      </c>
      <c r="IB625" s="47" t="n">
        <f aca="false">IB624*IB622</f>
        <v>0</v>
      </c>
      <c r="IC625" s="47" t="n">
        <f aca="false">IC624*IC622</f>
        <v>0</v>
      </c>
      <c r="ID625" s="47" t="n">
        <f aca="false">ID624*ID622</f>
        <v>0</v>
      </c>
      <c r="IE625" s="47" t="n">
        <f aca="false">IE624*IE622</f>
        <v>0</v>
      </c>
      <c r="IF625" s="47" t="n">
        <f aca="false">IF624*IF622</f>
        <v>0</v>
      </c>
      <c r="IG625" s="47" t="n">
        <f aca="false">IG624*IG622</f>
        <v>0</v>
      </c>
      <c r="IH625" s="47" t="n">
        <f aca="false">IH624*IH622</f>
        <v>0</v>
      </c>
      <c r="II625" s="47" t="n">
        <f aca="false">II624*II622</f>
        <v>0</v>
      </c>
      <c r="IJ625" s="47" t="n">
        <f aca="false">IJ624*IJ622</f>
        <v>0</v>
      </c>
    </row>
    <row r="626" customFormat="false" ht="15" hidden="false" customHeight="false" outlineLevel="0" collapsed="false">
      <c r="D626" s="2" t="s">
        <v>430</v>
      </c>
      <c r="G626" s="47" t="n">
        <f aca="false">G622-G625</f>
        <v>0</v>
      </c>
      <c r="H626" s="47" t="n">
        <f aca="false">H622-H625</f>
        <v>18907.0839116286</v>
      </c>
      <c r="I626" s="47" t="n">
        <f aca="false">I622-I625</f>
        <v>87594.8463019224</v>
      </c>
      <c r="J626" s="47" t="n">
        <f aca="false">J622-J625</f>
        <v>200841.821191596</v>
      </c>
      <c r="K626" s="47" t="n">
        <f aca="false">K622-K625</f>
        <v>269529.58358189</v>
      </c>
      <c r="L626" s="47" t="n">
        <f aca="false">L622-L625</f>
        <v>0</v>
      </c>
      <c r="M626" s="47" t="n">
        <f aca="false">M622-M625</f>
        <v>0</v>
      </c>
      <c r="N626" s="47" t="n">
        <f aca="false">N622-N625</f>
        <v>0</v>
      </c>
      <c r="O626" s="47" t="n">
        <f aca="false">O622-O625</f>
        <v>0</v>
      </c>
      <c r="P626" s="47" t="n">
        <f aca="false">P622-P625</f>
        <v>0</v>
      </c>
      <c r="Q626" s="47" t="n">
        <f aca="false">Q622-Q625</f>
        <v>0</v>
      </c>
      <c r="R626" s="47" t="n">
        <f aca="false">R622-R625</f>
        <v>0</v>
      </c>
      <c r="S626" s="47" t="n">
        <f aca="false">S622-S625</f>
        <v>0</v>
      </c>
      <c r="T626" s="47" t="n">
        <f aca="false">T622-T625</f>
        <v>0</v>
      </c>
      <c r="U626" s="47" t="n">
        <f aca="false">U622-U625</f>
        <v>0</v>
      </c>
      <c r="V626" s="47" t="n">
        <f aca="false">V622-V625</f>
        <v>0</v>
      </c>
      <c r="W626" s="47" t="n">
        <f aca="false">W622-W625</f>
        <v>0</v>
      </c>
      <c r="X626" s="47" t="n">
        <f aca="false">X622-X625</f>
        <v>0</v>
      </c>
      <c r="Y626" s="47" t="n">
        <f aca="false">Y622-Y625</f>
        <v>0</v>
      </c>
      <c r="Z626" s="47" t="n">
        <f aca="false">Z622-Z625</f>
        <v>0</v>
      </c>
      <c r="AA626" s="47" t="n">
        <f aca="false">AA622-AA625</f>
        <v>0</v>
      </c>
      <c r="AB626" s="47" t="n">
        <f aca="false">AB622-AB625</f>
        <v>0</v>
      </c>
      <c r="AC626" s="47" t="n">
        <f aca="false">AC622-AC625</f>
        <v>0</v>
      </c>
      <c r="AD626" s="47" t="n">
        <f aca="false">AD622-AD625</f>
        <v>0</v>
      </c>
      <c r="AE626" s="47" t="n">
        <f aca="false">AE622-AE625</f>
        <v>0</v>
      </c>
      <c r="AF626" s="47" t="n">
        <f aca="false">AF622-AF625</f>
        <v>0</v>
      </c>
      <c r="AG626" s="47" t="n">
        <f aca="false">AG622-AG625</f>
        <v>0</v>
      </c>
      <c r="AH626" s="47" t="n">
        <f aca="false">AH622-AH625</f>
        <v>0</v>
      </c>
      <c r="AI626" s="47" t="n">
        <f aca="false">AI622-AI625</f>
        <v>0</v>
      </c>
      <c r="AJ626" s="47" t="n">
        <f aca="false">AJ622-AJ625</f>
        <v>0</v>
      </c>
      <c r="AK626" s="47" t="n">
        <f aca="false">AK622-AK625</f>
        <v>0</v>
      </c>
      <c r="AL626" s="47" t="n">
        <f aca="false">AL622-AL625</f>
        <v>0</v>
      </c>
      <c r="AM626" s="47" t="n">
        <f aca="false">AM622-AM625</f>
        <v>0</v>
      </c>
      <c r="AN626" s="47" t="n">
        <f aca="false">AN622-AN625</f>
        <v>0</v>
      </c>
      <c r="AO626" s="47" t="n">
        <f aca="false">AO622-AO625</f>
        <v>0</v>
      </c>
      <c r="AP626" s="47" t="n">
        <f aca="false">AP622-AP625</f>
        <v>0</v>
      </c>
      <c r="AQ626" s="47" t="n">
        <f aca="false">AQ622-AQ625</f>
        <v>0</v>
      </c>
      <c r="AR626" s="47" t="n">
        <f aca="false">AR622-AR625</f>
        <v>0</v>
      </c>
      <c r="AS626" s="47" t="n">
        <f aca="false">AS622-AS625</f>
        <v>0</v>
      </c>
      <c r="AT626" s="47" t="n">
        <f aca="false">AT622-AT625</f>
        <v>0</v>
      </c>
      <c r="AU626" s="47" t="n">
        <f aca="false">AU622-AU625</f>
        <v>0</v>
      </c>
      <c r="AV626" s="47" t="n">
        <f aca="false">AV622-AV625</f>
        <v>0</v>
      </c>
      <c r="AW626" s="47" t="n">
        <f aca="false">AW622-AW625</f>
        <v>0</v>
      </c>
      <c r="AX626" s="47" t="n">
        <f aca="false">AX622-AX625</f>
        <v>0</v>
      </c>
      <c r="AY626" s="47" t="n">
        <f aca="false">AY622-AY625</f>
        <v>0</v>
      </c>
      <c r="AZ626" s="47" t="n">
        <f aca="false">AZ622-AZ625</f>
        <v>0</v>
      </c>
      <c r="BA626" s="47" t="n">
        <f aca="false">BA622-BA625</f>
        <v>0</v>
      </c>
      <c r="BB626" s="47" t="n">
        <f aca="false">BB622-BB625</f>
        <v>0</v>
      </c>
      <c r="BC626" s="47" t="n">
        <f aca="false">BC622-BC625</f>
        <v>0</v>
      </c>
      <c r="BD626" s="47" t="n">
        <f aca="false">BD622-BD625</f>
        <v>0</v>
      </c>
      <c r="BE626" s="47" t="n">
        <f aca="false">BE622-BE625</f>
        <v>0</v>
      </c>
      <c r="BF626" s="47" t="n">
        <f aca="false">BF622-BF625</f>
        <v>0</v>
      </c>
      <c r="BG626" s="47" t="n">
        <f aca="false">BG622-BG625</f>
        <v>0</v>
      </c>
      <c r="BH626" s="47" t="n">
        <f aca="false">BH622-BH625</f>
        <v>0</v>
      </c>
      <c r="BI626" s="47" t="n">
        <f aca="false">BI622-BI625</f>
        <v>0</v>
      </c>
      <c r="BJ626" s="47" t="n">
        <f aca="false">BJ622-BJ625</f>
        <v>0</v>
      </c>
      <c r="BK626" s="47" t="n">
        <f aca="false">BK622-BK625</f>
        <v>0</v>
      </c>
      <c r="BL626" s="47" t="n">
        <f aca="false">BL622-BL625</f>
        <v>0</v>
      </c>
      <c r="BM626" s="47" t="n">
        <f aca="false">BM622-BM625</f>
        <v>0</v>
      </c>
      <c r="BN626" s="47" t="n">
        <f aca="false">BN622-BN625</f>
        <v>0</v>
      </c>
      <c r="BO626" s="47" t="n">
        <f aca="false">BO622-BO625</f>
        <v>0</v>
      </c>
      <c r="BP626" s="47" t="n">
        <f aca="false">BP622-BP625</f>
        <v>0</v>
      </c>
      <c r="BQ626" s="47" t="n">
        <f aca="false">BQ622-BQ625</f>
        <v>0</v>
      </c>
      <c r="BR626" s="47" t="n">
        <f aca="false">BR622-BR625</f>
        <v>0</v>
      </c>
      <c r="BS626" s="47" t="n">
        <f aca="false">BS622-BS625</f>
        <v>0</v>
      </c>
      <c r="BT626" s="47" t="n">
        <f aca="false">BT622-BT625</f>
        <v>0</v>
      </c>
      <c r="BU626" s="47" t="n">
        <f aca="false">BU622-BU625</f>
        <v>0</v>
      </c>
      <c r="BV626" s="47" t="n">
        <f aca="false">BV622-BV625</f>
        <v>0</v>
      </c>
      <c r="BW626" s="47" t="n">
        <f aca="false">BW622-BW625</f>
        <v>0</v>
      </c>
      <c r="BX626" s="47" t="n">
        <f aca="false">BX622-BX625</f>
        <v>0</v>
      </c>
      <c r="BY626" s="47" t="n">
        <f aca="false">BY622-BY625</f>
        <v>0</v>
      </c>
      <c r="BZ626" s="47" t="n">
        <f aca="false">BZ622-BZ625</f>
        <v>0</v>
      </c>
      <c r="CA626" s="47" t="n">
        <f aca="false">CA622-CA625</f>
        <v>0</v>
      </c>
      <c r="CB626" s="47" t="n">
        <f aca="false">CB622-CB625</f>
        <v>0</v>
      </c>
      <c r="CC626" s="47" t="n">
        <f aca="false">CC622-CC625</f>
        <v>0</v>
      </c>
      <c r="CD626" s="47" t="n">
        <f aca="false">CD622-CD625</f>
        <v>0</v>
      </c>
      <c r="CE626" s="47" t="n">
        <f aca="false">CE622-CE625</f>
        <v>0</v>
      </c>
      <c r="CF626" s="47" t="n">
        <f aca="false">CF622-CF625</f>
        <v>0</v>
      </c>
      <c r="CG626" s="47" t="n">
        <f aca="false">CG622-CG625</f>
        <v>0</v>
      </c>
      <c r="CH626" s="47" t="n">
        <f aca="false">CH622-CH625</f>
        <v>0</v>
      </c>
      <c r="CI626" s="47" t="n">
        <f aca="false">CI622-CI625</f>
        <v>0</v>
      </c>
      <c r="CJ626" s="47" t="n">
        <f aca="false">CJ622-CJ625</f>
        <v>0</v>
      </c>
      <c r="CK626" s="47" t="n">
        <f aca="false">CK622-CK625</f>
        <v>0</v>
      </c>
      <c r="CL626" s="47" t="n">
        <f aca="false">CL622-CL625</f>
        <v>0</v>
      </c>
      <c r="CM626" s="47" t="n">
        <f aca="false">CM622-CM625</f>
        <v>0</v>
      </c>
      <c r="CN626" s="47" t="n">
        <f aca="false">CN622-CN625</f>
        <v>0</v>
      </c>
      <c r="CO626" s="47" t="n">
        <f aca="false">CO622-CO625</f>
        <v>0</v>
      </c>
      <c r="CP626" s="47" t="n">
        <f aca="false">CP622-CP625</f>
        <v>0</v>
      </c>
      <c r="CQ626" s="47" t="n">
        <f aca="false">CQ622-CQ625</f>
        <v>0</v>
      </c>
      <c r="CR626" s="47" t="n">
        <f aca="false">CR622-CR625</f>
        <v>0</v>
      </c>
      <c r="CS626" s="47" t="n">
        <f aca="false">CS622-CS625</f>
        <v>0</v>
      </c>
      <c r="CT626" s="47" t="n">
        <f aca="false">CT622-CT625</f>
        <v>0</v>
      </c>
      <c r="CU626" s="47" t="n">
        <f aca="false">CU622-CU625</f>
        <v>0</v>
      </c>
      <c r="CV626" s="47" t="n">
        <f aca="false">CV622-CV625</f>
        <v>0</v>
      </c>
      <c r="CW626" s="47" t="n">
        <f aca="false">CW622-CW625</f>
        <v>0</v>
      </c>
      <c r="CX626" s="47" t="n">
        <f aca="false">CX622-CX625</f>
        <v>0</v>
      </c>
      <c r="CY626" s="47" t="n">
        <f aca="false">CY622-CY625</f>
        <v>0</v>
      </c>
      <c r="CZ626" s="47" t="n">
        <f aca="false">CZ622-CZ625</f>
        <v>0</v>
      </c>
      <c r="DA626" s="47" t="n">
        <f aca="false">DA622-DA625</f>
        <v>0</v>
      </c>
      <c r="DB626" s="47" t="n">
        <f aca="false">DB622-DB625</f>
        <v>0</v>
      </c>
      <c r="DC626" s="47" t="n">
        <f aca="false">DC622-DC625</f>
        <v>0</v>
      </c>
      <c r="DD626" s="47" t="n">
        <f aca="false">DD622-DD625</f>
        <v>0</v>
      </c>
      <c r="DE626" s="47" t="n">
        <f aca="false">DE622-DE625</f>
        <v>0</v>
      </c>
      <c r="DF626" s="47" t="n">
        <f aca="false">DF622-DF625</f>
        <v>0</v>
      </c>
      <c r="DG626" s="47" t="n">
        <f aca="false">DG622-DG625</f>
        <v>0</v>
      </c>
      <c r="DH626" s="47" t="n">
        <f aca="false">DH622-DH625</f>
        <v>0</v>
      </c>
      <c r="DI626" s="47" t="n">
        <f aca="false">DI622-DI625</f>
        <v>0</v>
      </c>
      <c r="DJ626" s="47" t="n">
        <f aca="false">DJ622-DJ625</f>
        <v>0</v>
      </c>
      <c r="DK626" s="47" t="n">
        <f aca="false">DK622-DK625</f>
        <v>0</v>
      </c>
      <c r="DL626" s="47" t="n">
        <f aca="false">DL622-DL625</f>
        <v>0</v>
      </c>
      <c r="DM626" s="47" t="n">
        <f aca="false">DM622-DM625</f>
        <v>0</v>
      </c>
      <c r="DN626" s="47" t="n">
        <f aca="false">DN622-DN625</f>
        <v>0</v>
      </c>
      <c r="DO626" s="47" t="n">
        <f aca="false">DO622-DO625</f>
        <v>0</v>
      </c>
      <c r="DP626" s="47" t="n">
        <f aca="false">DP622-DP625</f>
        <v>0</v>
      </c>
      <c r="DQ626" s="47" t="n">
        <f aca="false">DQ622-DQ625</f>
        <v>0</v>
      </c>
      <c r="DR626" s="47" t="n">
        <f aca="false">DR622-DR625</f>
        <v>0</v>
      </c>
      <c r="DS626" s="47" t="n">
        <f aca="false">DS622-DS625</f>
        <v>0</v>
      </c>
      <c r="DT626" s="47" t="n">
        <f aca="false">DT622-DT625</f>
        <v>0</v>
      </c>
      <c r="DU626" s="47" t="n">
        <f aca="false">DU622-DU625</f>
        <v>0</v>
      </c>
      <c r="DV626" s="47" t="n">
        <f aca="false">DV622-DV625</f>
        <v>0</v>
      </c>
      <c r="DW626" s="47" t="n">
        <f aca="false">DW622-DW625</f>
        <v>0</v>
      </c>
      <c r="DX626" s="47" t="n">
        <f aca="false">DX622-DX625</f>
        <v>0</v>
      </c>
      <c r="DY626" s="47" t="n">
        <f aca="false">DY622-DY625</f>
        <v>0</v>
      </c>
      <c r="DZ626" s="47" t="n">
        <f aca="false">DZ622-DZ625</f>
        <v>0</v>
      </c>
      <c r="EA626" s="47" t="n">
        <f aca="false">EA622-EA625</f>
        <v>0</v>
      </c>
      <c r="EB626" s="47" t="n">
        <f aca="false">EB622-EB625</f>
        <v>0</v>
      </c>
      <c r="EC626" s="47" t="n">
        <f aca="false">EC622-EC625</f>
        <v>0</v>
      </c>
      <c r="ED626" s="47" t="n">
        <f aca="false">ED622-ED625</f>
        <v>0</v>
      </c>
      <c r="EE626" s="47" t="n">
        <f aca="false">EE622-EE625</f>
        <v>0</v>
      </c>
      <c r="EF626" s="47" t="n">
        <f aca="false">EF622-EF625</f>
        <v>0</v>
      </c>
      <c r="EG626" s="47" t="n">
        <f aca="false">EG622-EG625</f>
        <v>0</v>
      </c>
      <c r="EH626" s="47" t="n">
        <f aca="false">EH622-EH625</f>
        <v>0</v>
      </c>
      <c r="EI626" s="47" t="n">
        <f aca="false">EI622-EI625</f>
        <v>0</v>
      </c>
      <c r="EJ626" s="47" t="n">
        <f aca="false">EJ622-EJ625</f>
        <v>0</v>
      </c>
      <c r="EK626" s="47" t="n">
        <f aca="false">EK622-EK625</f>
        <v>0</v>
      </c>
      <c r="EL626" s="47" t="n">
        <f aca="false">EL622-EL625</f>
        <v>0</v>
      </c>
      <c r="EM626" s="47" t="n">
        <f aca="false">EM622-EM625</f>
        <v>0</v>
      </c>
      <c r="EN626" s="47" t="n">
        <f aca="false">EN622-EN625</f>
        <v>0</v>
      </c>
      <c r="EO626" s="47" t="n">
        <f aca="false">EO622-EO625</f>
        <v>0</v>
      </c>
      <c r="EP626" s="47" t="n">
        <f aca="false">EP622-EP625</f>
        <v>0</v>
      </c>
      <c r="EQ626" s="47" t="n">
        <f aca="false">EQ622-EQ625</f>
        <v>0</v>
      </c>
      <c r="ER626" s="47" t="n">
        <f aca="false">ER622-ER625</f>
        <v>0</v>
      </c>
      <c r="ES626" s="47" t="n">
        <f aca="false">ES622-ES625</f>
        <v>0</v>
      </c>
      <c r="ET626" s="47" t="n">
        <f aca="false">ET622-ET625</f>
        <v>0</v>
      </c>
      <c r="EU626" s="47" t="n">
        <f aca="false">EU622-EU625</f>
        <v>0</v>
      </c>
      <c r="EV626" s="47" t="n">
        <f aca="false">EV622-EV625</f>
        <v>0</v>
      </c>
      <c r="EW626" s="47" t="n">
        <f aca="false">EW622-EW625</f>
        <v>0</v>
      </c>
      <c r="EX626" s="47" t="n">
        <f aca="false">EX622-EX625</f>
        <v>0</v>
      </c>
      <c r="EY626" s="47" t="n">
        <f aca="false">EY622-EY625</f>
        <v>0</v>
      </c>
      <c r="EZ626" s="47" t="n">
        <f aca="false">EZ622-EZ625</f>
        <v>0</v>
      </c>
      <c r="FA626" s="47" t="n">
        <f aca="false">FA622-FA625</f>
        <v>0</v>
      </c>
      <c r="FB626" s="47" t="n">
        <f aca="false">FB622-FB625</f>
        <v>0</v>
      </c>
      <c r="FC626" s="47" t="n">
        <f aca="false">FC622-FC625</f>
        <v>0</v>
      </c>
      <c r="FD626" s="47" t="n">
        <f aca="false">FD622-FD625</f>
        <v>0</v>
      </c>
      <c r="FE626" s="47" t="n">
        <f aca="false">FE622-FE625</f>
        <v>0</v>
      </c>
      <c r="FF626" s="47" t="n">
        <f aca="false">FF622-FF625</f>
        <v>0</v>
      </c>
      <c r="FG626" s="47" t="n">
        <f aca="false">FG622-FG625</f>
        <v>0</v>
      </c>
      <c r="FH626" s="47" t="n">
        <f aca="false">FH622-FH625</f>
        <v>0</v>
      </c>
      <c r="FI626" s="47" t="n">
        <f aca="false">FI622-FI625</f>
        <v>0</v>
      </c>
      <c r="FJ626" s="47" t="n">
        <f aca="false">FJ622-FJ625</f>
        <v>0</v>
      </c>
      <c r="FK626" s="47" t="n">
        <f aca="false">FK622-FK625</f>
        <v>0</v>
      </c>
      <c r="FL626" s="47" t="n">
        <f aca="false">FL622-FL625</f>
        <v>0</v>
      </c>
      <c r="FM626" s="47" t="n">
        <f aca="false">FM622-FM625</f>
        <v>0</v>
      </c>
      <c r="FN626" s="47" t="n">
        <f aca="false">FN622-FN625</f>
        <v>0</v>
      </c>
      <c r="FO626" s="47" t="n">
        <f aca="false">FO622-FO625</f>
        <v>0</v>
      </c>
      <c r="FP626" s="47" t="n">
        <f aca="false">FP622-FP625</f>
        <v>0</v>
      </c>
      <c r="FQ626" s="47" t="n">
        <f aca="false">FQ622-FQ625</f>
        <v>0</v>
      </c>
      <c r="FR626" s="47" t="n">
        <f aca="false">FR622-FR625</f>
        <v>0</v>
      </c>
      <c r="FS626" s="47" t="n">
        <f aca="false">FS622-FS625</f>
        <v>0</v>
      </c>
      <c r="FT626" s="47" t="n">
        <f aca="false">FT622-FT625</f>
        <v>0</v>
      </c>
      <c r="FU626" s="47" t="n">
        <f aca="false">FU622-FU625</f>
        <v>0</v>
      </c>
      <c r="FV626" s="47" t="n">
        <f aca="false">FV622-FV625</f>
        <v>0</v>
      </c>
      <c r="FW626" s="47" t="n">
        <f aca="false">FW622-FW625</f>
        <v>0</v>
      </c>
      <c r="FX626" s="47" t="n">
        <f aca="false">FX622-FX625</f>
        <v>0</v>
      </c>
      <c r="FY626" s="47" t="n">
        <f aca="false">FY622-FY625</f>
        <v>0</v>
      </c>
      <c r="FZ626" s="47" t="n">
        <f aca="false">FZ622-FZ625</f>
        <v>0</v>
      </c>
      <c r="GA626" s="47" t="n">
        <f aca="false">GA622-GA625</f>
        <v>0</v>
      </c>
      <c r="GB626" s="47" t="n">
        <f aca="false">GB622-GB625</f>
        <v>0</v>
      </c>
      <c r="GC626" s="47" t="n">
        <f aca="false">GC622-GC625</f>
        <v>0</v>
      </c>
      <c r="GD626" s="47" t="n">
        <f aca="false">GD622-GD625</f>
        <v>0</v>
      </c>
      <c r="GE626" s="47" t="n">
        <f aca="false">GE622-GE625</f>
        <v>0</v>
      </c>
      <c r="GF626" s="47" t="n">
        <f aca="false">GF622-GF625</f>
        <v>0</v>
      </c>
      <c r="GG626" s="47" t="n">
        <f aca="false">GG622-GG625</f>
        <v>0</v>
      </c>
      <c r="GH626" s="47" t="n">
        <f aca="false">GH622-GH625</f>
        <v>0</v>
      </c>
      <c r="GI626" s="47" t="n">
        <f aca="false">GI622-GI625</f>
        <v>0</v>
      </c>
      <c r="GJ626" s="47" t="n">
        <f aca="false">GJ622-GJ625</f>
        <v>0</v>
      </c>
      <c r="GK626" s="47" t="n">
        <f aca="false">GK622-GK625</f>
        <v>0</v>
      </c>
      <c r="GL626" s="47" t="n">
        <f aca="false">GL622-GL625</f>
        <v>0</v>
      </c>
      <c r="GM626" s="47" t="n">
        <f aca="false">GM622-GM625</f>
        <v>0</v>
      </c>
      <c r="GN626" s="47" t="n">
        <f aca="false">GN622-GN625</f>
        <v>0</v>
      </c>
      <c r="GO626" s="47" t="n">
        <f aca="false">GO622-GO625</f>
        <v>0</v>
      </c>
      <c r="GP626" s="47" t="n">
        <f aca="false">GP622-GP625</f>
        <v>0</v>
      </c>
      <c r="GQ626" s="47" t="n">
        <f aca="false">GQ622-GQ625</f>
        <v>0</v>
      </c>
      <c r="GR626" s="47" t="n">
        <f aca="false">GR622-GR625</f>
        <v>0</v>
      </c>
      <c r="GS626" s="47" t="n">
        <f aca="false">GS622-GS625</f>
        <v>0</v>
      </c>
      <c r="GT626" s="47" t="n">
        <f aca="false">GT622-GT625</f>
        <v>0</v>
      </c>
      <c r="GU626" s="47" t="n">
        <f aca="false">GU622-GU625</f>
        <v>0</v>
      </c>
      <c r="GV626" s="47" t="n">
        <f aca="false">GV622-GV625</f>
        <v>0</v>
      </c>
      <c r="GW626" s="47" t="n">
        <f aca="false">GW622-GW625</f>
        <v>0</v>
      </c>
      <c r="GX626" s="47" t="n">
        <f aca="false">GX622-GX625</f>
        <v>0</v>
      </c>
      <c r="GY626" s="47" t="n">
        <f aca="false">GY622-GY625</f>
        <v>0</v>
      </c>
      <c r="GZ626" s="47" t="n">
        <f aca="false">GZ622-GZ625</f>
        <v>0</v>
      </c>
      <c r="HA626" s="47" t="n">
        <f aca="false">HA622-HA625</f>
        <v>0</v>
      </c>
      <c r="HB626" s="47" t="n">
        <f aca="false">HB622-HB625</f>
        <v>0</v>
      </c>
      <c r="HC626" s="47" t="n">
        <f aca="false">HC622-HC625</f>
        <v>0</v>
      </c>
      <c r="HD626" s="47" t="n">
        <f aca="false">HD622-HD625</f>
        <v>0</v>
      </c>
      <c r="HE626" s="47" t="n">
        <f aca="false">HE622-HE625</f>
        <v>0</v>
      </c>
      <c r="HF626" s="47" t="n">
        <f aca="false">HF622-HF625</f>
        <v>0</v>
      </c>
      <c r="HG626" s="47" t="n">
        <f aca="false">HG622-HG625</f>
        <v>0</v>
      </c>
      <c r="HH626" s="47" t="n">
        <f aca="false">HH622-HH625</f>
        <v>0</v>
      </c>
      <c r="HI626" s="47" t="n">
        <f aca="false">HI622-HI625</f>
        <v>0</v>
      </c>
      <c r="HJ626" s="47" t="n">
        <f aca="false">HJ622-HJ625</f>
        <v>0</v>
      </c>
      <c r="HK626" s="47" t="n">
        <f aca="false">HK622-HK625</f>
        <v>0</v>
      </c>
      <c r="HL626" s="47" t="n">
        <f aca="false">HL622-HL625</f>
        <v>0</v>
      </c>
      <c r="HM626" s="47" t="n">
        <f aca="false">HM622-HM625</f>
        <v>0</v>
      </c>
      <c r="HN626" s="47" t="n">
        <f aca="false">HN622-HN625</f>
        <v>0</v>
      </c>
      <c r="HO626" s="47" t="n">
        <f aca="false">HO622-HO625</f>
        <v>0</v>
      </c>
      <c r="HP626" s="47" t="n">
        <f aca="false">HP622-HP625</f>
        <v>0</v>
      </c>
      <c r="HQ626" s="47" t="n">
        <f aca="false">HQ622-HQ625</f>
        <v>0</v>
      </c>
      <c r="HR626" s="47" t="n">
        <f aca="false">HR622-HR625</f>
        <v>0</v>
      </c>
      <c r="HS626" s="47" t="n">
        <f aca="false">HS622-HS625</f>
        <v>0</v>
      </c>
      <c r="HT626" s="47" t="n">
        <f aca="false">HT622-HT625</f>
        <v>0</v>
      </c>
      <c r="HU626" s="47" t="n">
        <f aca="false">HU622-HU625</f>
        <v>0</v>
      </c>
      <c r="HV626" s="47" t="n">
        <f aca="false">HV622-HV625</f>
        <v>0</v>
      </c>
      <c r="HW626" s="47" t="n">
        <f aca="false">HW622-HW625</f>
        <v>0</v>
      </c>
      <c r="HX626" s="47" t="n">
        <f aca="false">HX622-HX625</f>
        <v>0</v>
      </c>
      <c r="HY626" s="47" t="n">
        <f aca="false">HY622-HY625</f>
        <v>0</v>
      </c>
      <c r="HZ626" s="47" t="n">
        <f aca="false">HZ622-HZ625</f>
        <v>0</v>
      </c>
      <c r="IA626" s="47" t="n">
        <f aca="false">IA622-IA625</f>
        <v>0</v>
      </c>
      <c r="IB626" s="47" t="n">
        <f aca="false">IB622-IB625</f>
        <v>0</v>
      </c>
      <c r="IC626" s="47" t="n">
        <f aca="false">IC622-IC625</f>
        <v>0</v>
      </c>
      <c r="ID626" s="47" t="n">
        <f aca="false">ID622-ID625</f>
        <v>0</v>
      </c>
      <c r="IE626" s="47" t="n">
        <f aca="false">IE622-IE625</f>
        <v>0</v>
      </c>
      <c r="IF626" s="47" t="n">
        <f aca="false">IF622-IF625</f>
        <v>0</v>
      </c>
      <c r="IG626" s="47" t="n">
        <f aca="false">IG622-IG625</f>
        <v>0</v>
      </c>
      <c r="IH626" s="47" t="n">
        <f aca="false">IH622-IH625</f>
        <v>0</v>
      </c>
      <c r="II626" s="47" t="n">
        <f aca="false">II622-II625</f>
        <v>0</v>
      </c>
      <c r="IJ626" s="47" t="n">
        <f aca="false">IJ622-IJ625</f>
        <v>0</v>
      </c>
    </row>
    <row r="627" customFormat="false" ht="15" hidden="false" customHeight="false" outlineLevel="0" collapsed="false">
      <c r="D627" s="2"/>
    </row>
    <row r="628" customFormat="false" ht="15" hidden="false" customHeight="false" outlineLevel="0" collapsed="false">
      <c r="C628" s="2" t="s">
        <v>431</v>
      </c>
      <c r="D628" s="2"/>
    </row>
    <row r="629" customFormat="false" ht="15" hidden="false" customHeight="false" outlineLevel="0" collapsed="false">
      <c r="D629" s="2" t="s">
        <v>432</v>
      </c>
      <c r="F629" s="33" t="n">
        <f aca="false">$G$270+$G$271</f>
        <v>0.03</v>
      </c>
      <c r="G629" s="33" t="n">
        <f aca="false">$G$270+$G$271</f>
        <v>0.03</v>
      </c>
      <c r="H629" s="33" t="n">
        <f aca="false">$G$270+$G$271</f>
        <v>0.03</v>
      </c>
      <c r="I629" s="33" t="n">
        <f aca="false">$G$270+$G$271</f>
        <v>0.03</v>
      </c>
      <c r="J629" s="33" t="n">
        <f aca="false">$G$270+$G$271</f>
        <v>0.03</v>
      </c>
      <c r="K629" s="33" t="n">
        <f aca="false">$G$270+$G$271</f>
        <v>0.03</v>
      </c>
      <c r="L629" s="33" t="n">
        <f aca="false">$G$270+$G$271</f>
        <v>0.03</v>
      </c>
      <c r="M629" s="33" t="n">
        <f aca="false">$G$270+$G$271</f>
        <v>0.03</v>
      </c>
      <c r="N629" s="33" t="n">
        <f aca="false">$G$270+$G$271</f>
        <v>0.03</v>
      </c>
      <c r="O629" s="33" t="n">
        <f aca="false">$G$270+$G$271</f>
        <v>0.03</v>
      </c>
      <c r="P629" s="33" t="n">
        <f aca="false">$G$270+$G$271</f>
        <v>0.03</v>
      </c>
      <c r="Q629" s="33" t="n">
        <f aca="false">$G$270+$G$271</f>
        <v>0.03</v>
      </c>
      <c r="R629" s="33" t="n">
        <f aca="false">$G$270+$G$271</f>
        <v>0.03</v>
      </c>
      <c r="S629" s="33" t="n">
        <f aca="false">$G$270+$G$271</f>
        <v>0.03</v>
      </c>
      <c r="T629" s="33" t="n">
        <f aca="false">$G$270+$G$271</f>
        <v>0.03</v>
      </c>
      <c r="U629" s="33" t="n">
        <f aca="false">$G$270+$G$271</f>
        <v>0.03</v>
      </c>
      <c r="V629" s="33" t="n">
        <f aca="false">$G$270+$G$271</f>
        <v>0.03</v>
      </c>
      <c r="W629" s="33" t="n">
        <f aca="false">$G$270+$G$271</f>
        <v>0.03</v>
      </c>
      <c r="X629" s="33" t="n">
        <f aca="false">$G$270+$G$271</f>
        <v>0.03</v>
      </c>
      <c r="Y629" s="33" t="n">
        <f aca="false">$G$270+$G$271</f>
        <v>0.03</v>
      </c>
      <c r="Z629" s="33" t="n">
        <f aca="false">$G$270+$G$271</f>
        <v>0.03</v>
      </c>
      <c r="AA629" s="33" t="n">
        <f aca="false">$G$270+$G$271</f>
        <v>0.03</v>
      </c>
      <c r="AB629" s="33" t="n">
        <f aca="false">$G$270+$G$271</f>
        <v>0.03</v>
      </c>
      <c r="AC629" s="33" t="n">
        <f aca="false">$G$270+$G$271</f>
        <v>0.03</v>
      </c>
      <c r="AD629" s="33" t="n">
        <f aca="false">$G$270+$G$271</f>
        <v>0.03</v>
      </c>
      <c r="AE629" s="33" t="n">
        <f aca="false">$G$270+$G$271</f>
        <v>0.03</v>
      </c>
      <c r="AF629" s="33" t="n">
        <f aca="false">$G$270+$G$271</f>
        <v>0.03</v>
      </c>
      <c r="AG629" s="33" t="n">
        <f aca="false">$G$270+$G$271</f>
        <v>0.03</v>
      </c>
      <c r="AH629" s="33" t="n">
        <f aca="false">$G$270+$G$271</f>
        <v>0.03</v>
      </c>
      <c r="AI629" s="33" t="n">
        <f aca="false">$G$270+$G$271</f>
        <v>0.03</v>
      </c>
      <c r="AJ629" s="33" t="n">
        <f aca="false">$G$270+$G$271</f>
        <v>0.03</v>
      </c>
      <c r="AK629" s="33" t="n">
        <f aca="false">$G$270+$G$271</f>
        <v>0.03</v>
      </c>
      <c r="AL629" s="33" t="n">
        <f aca="false">$G$270+$G$271</f>
        <v>0.03</v>
      </c>
      <c r="AM629" s="33" t="n">
        <f aca="false">$G$270+$G$271</f>
        <v>0.03</v>
      </c>
      <c r="AN629" s="33" t="n">
        <f aca="false">$G$270+$G$271</f>
        <v>0.03</v>
      </c>
      <c r="AO629" s="33" t="n">
        <f aca="false">$G$270+$G$271</f>
        <v>0.03</v>
      </c>
      <c r="AP629" s="33" t="n">
        <f aca="false">$G$270+$G$271</f>
        <v>0.03</v>
      </c>
      <c r="AQ629" s="33" t="n">
        <f aca="false">$G$270+$G$271</f>
        <v>0.03</v>
      </c>
      <c r="AR629" s="33" t="n">
        <f aca="false">$G$270+$G$271</f>
        <v>0.03</v>
      </c>
      <c r="AS629" s="33" t="n">
        <f aca="false">$G$270+$G$271</f>
        <v>0.03</v>
      </c>
      <c r="AT629" s="33" t="n">
        <f aca="false">$G$270+$G$271</f>
        <v>0.03</v>
      </c>
      <c r="AU629" s="33" t="n">
        <f aca="false">$G$270+$G$271</f>
        <v>0.03</v>
      </c>
      <c r="AV629" s="33" t="n">
        <f aca="false">$G$270+$G$271</f>
        <v>0.03</v>
      </c>
      <c r="AW629" s="33" t="n">
        <f aca="false">$G$270+$G$271</f>
        <v>0.03</v>
      </c>
      <c r="AX629" s="33" t="n">
        <f aca="false">$G$270+$G$271</f>
        <v>0.03</v>
      </c>
      <c r="AY629" s="33" t="n">
        <f aca="false">$G$270+$G$271</f>
        <v>0.03</v>
      </c>
      <c r="AZ629" s="33" t="n">
        <f aca="false">$G$270+$G$271</f>
        <v>0.03</v>
      </c>
      <c r="BA629" s="33" t="n">
        <f aca="false">$G$270+$G$271</f>
        <v>0.03</v>
      </c>
      <c r="BB629" s="33" t="n">
        <f aca="false">$G$270+$G$271</f>
        <v>0.03</v>
      </c>
      <c r="BC629" s="33" t="n">
        <f aca="false">$G$270+$G$271</f>
        <v>0.03</v>
      </c>
      <c r="BD629" s="33" t="n">
        <f aca="false">$G$270+$G$271</f>
        <v>0.03</v>
      </c>
      <c r="BE629" s="33" t="n">
        <f aca="false">$G$270+$G$271</f>
        <v>0.03</v>
      </c>
      <c r="BF629" s="33" t="n">
        <f aca="false">$G$270+$G$271</f>
        <v>0.03</v>
      </c>
      <c r="BG629" s="33" t="n">
        <f aca="false">$G$270+$G$271</f>
        <v>0.03</v>
      </c>
      <c r="BH629" s="33" t="n">
        <f aca="false">$G$270+$G$271</f>
        <v>0.03</v>
      </c>
      <c r="BI629" s="33" t="n">
        <f aca="false">$G$270+$G$271</f>
        <v>0.03</v>
      </c>
      <c r="BJ629" s="33" t="n">
        <f aca="false">$G$270+$G$271</f>
        <v>0.03</v>
      </c>
      <c r="BK629" s="33" t="n">
        <f aca="false">$G$270+$G$271</f>
        <v>0.03</v>
      </c>
      <c r="BL629" s="33" t="n">
        <f aca="false">$G$270+$G$271</f>
        <v>0.03</v>
      </c>
      <c r="BM629" s="33" t="n">
        <f aca="false">$G$270+$G$271</f>
        <v>0.03</v>
      </c>
      <c r="BN629" s="33" t="n">
        <f aca="false">$G$270+$G$271</f>
        <v>0.03</v>
      </c>
      <c r="BO629" s="33" t="n">
        <f aca="false">$G$270+$G$271</f>
        <v>0.03</v>
      </c>
      <c r="BP629" s="33" t="n">
        <f aca="false">$G$270+$G$271</f>
        <v>0.03</v>
      </c>
      <c r="BQ629" s="33" t="n">
        <f aca="false">$G$270+$G$271</f>
        <v>0.03</v>
      </c>
      <c r="BR629" s="33" t="n">
        <f aca="false">$G$270+$G$271</f>
        <v>0.03</v>
      </c>
      <c r="BS629" s="33" t="n">
        <f aca="false">$G$270+$G$271</f>
        <v>0.03</v>
      </c>
      <c r="BT629" s="33" t="n">
        <f aca="false">$G$270+$G$271</f>
        <v>0.03</v>
      </c>
      <c r="BU629" s="33" t="n">
        <f aca="false">$G$270+$G$271</f>
        <v>0.03</v>
      </c>
      <c r="BV629" s="33" t="n">
        <f aca="false">$G$270+$G$271</f>
        <v>0.03</v>
      </c>
      <c r="BW629" s="33" t="n">
        <f aca="false">$G$270+$G$271</f>
        <v>0.03</v>
      </c>
      <c r="BX629" s="33" t="n">
        <f aca="false">$G$270+$G$271</f>
        <v>0.03</v>
      </c>
      <c r="BY629" s="33" t="n">
        <f aca="false">$G$270+$G$271</f>
        <v>0.03</v>
      </c>
      <c r="BZ629" s="33" t="n">
        <f aca="false">$G$270+$G$271</f>
        <v>0.03</v>
      </c>
      <c r="CA629" s="33" t="n">
        <f aca="false">$G$270+$G$271</f>
        <v>0.03</v>
      </c>
      <c r="CB629" s="33" t="n">
        <f aca="false">$G$270+$G$271</f>
        <v>0.03</v>
      </c>
      <c r="CC629" s="33" t="n">
        <f aca="false">$G$270+$G$271</f>
        <v>0.03</v>
      </c>
      <c r="CD629" s="33" t="n">
        <f aca="false">$G$270+$G$271</f>
        <v>0.03</v>
      </c>
      <c r="CE629" s="33" t="n">
        <f aca="false">$G$270+$G$271</f>
        <v>0.03</v>
      </c>
      <c r="CF629" s="33" t="n">
        <f aca="false">$G$270+$G$271</f>
        <v>0.03</v>
      </c>
      <c r="CG629" s="33" t="n">
        <f aca="false">$G$270+$G$271</f>
        <v>0.03</v>
      </c>
      <c r="CH629" s="33" t="n">
        <f aca="false">$G$270+$G$271</f>
        <v>0.03</v>
      </c>
      <c r="CI629" s="33" t="n">
        <f aca="false">$G$270+$G$271</f>
        <v>0.03</v>
      </c>
      <c r="CJ629" s="33" t="n">
        <f aca="false">$G$270+$G$271</f>
        <v>0.03</v>
      </c>
      <c r="CK629" s="33" t="n">
        <f aca="false">$G$270+$G$271</f>
        <v>0.03</v>
      </c>
      <c r="CL629" s="33" t="n">
        <f aca="false">$G$270+$G$271</f>
        <v>0.03</v>
      </c>
      <c r="CM629" s="33" t="n">
        <f aca="false">$G$270+$G$271</f>
        <v>0.03</v>
      </c>
      <c r="CN629" s="33" t="n">
        <f aca="false">$G$270+$G$271</f>
        <v>0.03</v>
      </c>
      <c r="CO629" s="33" t="n">
        <f aca="false">$G$270+$G$271</f>
        <v>0.03</v>
      </c>
      <c r="CP629" s="33" t="n">
        <f aca="false">$G$270+$G$271</f>
        <v>0.03</v>
      </c>
      <c r="CQ629" s="33" t="n">
        <f aca="false">$G$270+$G$271</f>
        <v>0.03</v>
      </c>
      <c r="CR629" s="33" t="n">
        <f aca="false">$G$270+$G$271</f>
        <v>0.03</v>
      </c>
      <c r="CS629" s="33" t="n">
        <f aca="false">$G$270+$G$271</f>
        <v>0.03</v>
      </c>
      <c r="CT629" s="33" t="n">
        <f aca="false">$G$270+$G$271</f>
        <v>0.03</v>
      </c>
      <c r="CU629" s="33" t="n">
        <f aca="false">$G$270+$G$271</f>
        <v>0.03</v>
      </c>
      <c r="CV629" s="33" t="n">
        <f aca="false">$G$270+$G$271</f>
        <v>0.03</v>
      </c>
      <c r="CW629" s="33" t="n">
        <f aca="false">$G$270+$G$271</f>
        <v>0.03</v>
      </c>
      <c r="CX629" s="33" t="n">
        <f aca="false">$G$270+$G$271</f>
        <v>0.03</v>
      </c>
      <c r="CY629" s="33" t="n">
        <f aca="false">$G$270+$G$271</f>
        <v>0.03</v>
      </c>
      <c r="CZ629" s="33" t="n">
        <f aca="false">$G$270+$G$271</f>
        <v>0.03</v>
      </c>
      <c r="DA629" s="33" t="n">
        <f aca="false">$G$270+$G$271</f>
        <v>0.03</v>
      </c>
      <c r="DB629" s="33" t="n">
        <f aca="false">$G$270+$G$271</f>
        <v>0.03</v>
      </c>
      <c r="DC629" s="33" t="n">
        <f aca="false">$G$270+$G$271</f>
        <v>0.03</v>
      </c>
      <c r="DD629" s="33" t="n">
        <f aca="false">$G$270+$G$271</f>
        <v>0.03</v>
      </c>
      <c r="DE629" s="33" t="n">
        <f aca="false">$G$270+$G$271</f>
        <v>0.03</v>
      </c>
      <c r="DF629" s="33" t="n">
        <f aca="false">$G$270+$G$271</f>
        <v>0.03</v>
      </c>
      <c r="DG629" s="33" t="n">
        <f aca="false">$G$270+$G$271</f>
        <v>0.03</v>
      </c>
      <c r="DH629" s="33" t="n">
        <f aca="false">$G$270+$G$271</f>
        <v>0.03</v>
      </c>
      <c r="DI629" s="33" t="n">
        <f aca="false">$G$270+$G$271</f>
        <v>0.03</v>
      </c>
      <c r="DJ629" s="33" t="n">
        <f aca="false">$G$270+$G$271</f>
        <v>0.03</v>
      </c>
      <c r="DK629" s="33" t="n">
        <f aca="false">$G$270+$G$271</f>
        <v>0.03</v>
      </c>
      <c r="DL629" s="33" t="n">
        <f aca="false">$G$270+$G$271</f>
        <v>0.03</v>
      </c>
      <c r="DM629" s="33" t="n">
        <f aca="false">$G$270+$G$271</f>
        <v>0.03</v>
      </c>
      <c r="DN629" s="33" t="n">
        <f aca="false">$G$270+$G$271</f>
        <v>0.03</v>
      </c>
      <c r="DO629" s="33" t="n">
        <f aca="false">$G$270+$G$271</f>
        <v>0.03</v>
      </c>
      <c r="DP629" s="33" t="n">
        <f aca="false">$G$270+$G$271</f>
        <v>0.03</v>
      </c>
      <c r="DQ629" s="33" t="n">
        <f aca="false">$G$270+$G$271</f>
        <v>0.03</v>
      </c>
      <c r="DR629" s="33" t="n">
        <f aca="false">$G$270+$G$271</f>
        <v>0.03</v>
      </c>
      <c r="DS629" s="33" t="n">
        <f aca="false">$G$270+$G$271</f>
        <v>0.03</v>
      </c>
      <c r="DT629" s="33" t="n">
        <f aca="false">$G$270+$G$271</f>
        <v>0.03</v>
      </c>
      <c r="DU629" s="33" t="n">
        <f aca="false">$G$270+$G$271</f>
        <v>0.03</v>
      </c>
      <c r="DV629" s="33" t="n">
        <f aca="false">$G$270+$G$271</f>
        <v>0.03</v>
      </c>
      <c r="DW629" s="33" t="n">
        <f aca="false">$G$270+$G$271</f>
        <v>0.03</v>
      </c>
      <c r="DX629" s="33" t="n">
        <f aca="false">$G$270+$G$271</f>
        <v>0.03</v>
      </c>
      <c r="DY629" s="33" t="n">
        <f aca="false">$G$270+$G$271</f>
        <v>0.03</v>
      </c>
      <c r="DZ629" s="33" t="n">
        <f aca="false">$G$270+$G$271</f>
        <v>0.03</v>
      </c>
      <c r="EA629" s="33" t="n">
        <f aca="false">$G$270+$G$271</f>
        <v>0.03</v>
      </c>
      <c r="EB629" s="33" t="n">
        <f aca="false">$G$270+$G$271</f>
        <v>0.03</v>
      </c>
      <c r="EC629" s="33" t="n">
        <f aca="false">$G$270+$G$271</f>
        <v>0.03</v>
      </c>
      <c r="ED629" s="33" t="n">
        <f aca="false">$G$270+$G$271</f>
        <v>0.03</v>
      </c>
      <c r="EE629" s="33" t="n">
        <f aca="false">$G$270+$G$271</f>
        <v>0.03</v>
      </c>
      <c r="EF629" s="33" t="n">
        <f aca="false">$G$270+$G$271</f>
        <v>0.03</v>
      </c>
      <c r="EG629" s="33" t="n">
        <f aca="false">$G$270+$G$271</f>
        <v>0.03</v>
      </c>
      <c r="EH629" s="33" t="n">
        <f aca="false">$G$270+$G$271</f>
        <v>0.03</v>
      </c>
      <c r="EI629" s="33" t="n">
        <f aca="false">$G$270+$G$271</f>
        <v>0.03</v>
      </c>
      <c r="EJ629" s="33" t="n">
        <f aca="false">$G$270+$G$271</f>
        <v>0.03</v>
      </c>
      <c r="EK629" s="33" t="n">
        <f aca="false">$G$270+$G$271</f>
        <v>0.03</v>
      </c>
      <c r="EL629" s="33" t="n">
        <f aca="false">$G$270+$G$271</f>
        <v>0.03</v>
      </c>
      <c r="EM629" s="33" t="n">
        <f aca="false">$G$270+$G$271</f>
        <v>0.03</v>
      </c>
      <c r="EN629" s="33" t="n">
        <f aca="false">$G$270+$G$271</f>
        <v>0.03</v>
      </c>
      <c r="EO629" s="33" t="n">
        <f aca="false">$G$270+$G$271</f>
        <v>0.03</v>
      </c>
      <c r="EP629" s="33" t="n">
        <f aca="false">$G$270+$G$271</f>
        <v>0.03</v>
      </c>
      <c r="EQ629" s="33" t="n">
        <f aca="false">$G$270+$G$271</f>
        <v>0.03</v>
      </c>
      <c r="ER629" s="33" t="n">
        <f aca="false">$G$270+$G$271</f>
        <v>0.03</v>
      </c>
      <c r="ES629" s="33" t="n">
        <f aca="false">$G$270+$G$271</f>
        <v>0.03</v>
      </c>
      <c r="ET629" s="33" t="n">
        <f aca="false">$G$270+$G$271</f>
        <v>0.03</v>
      </c>
      <c r="EU629" s="33" t="n">
        <f aca="false">$G$270+$G$271</f>
        <v>0.03</v>
      </c>
      <c r="EV629" s="33" t="n">
        <f aca="false">$G$270+$G$271</f>
        <v>0.03</v>
      </c>
      <c r="EW629" s="33" t="n">
        <f aca="false">$G$270+$G$271</f>
        <v>0.03</v>
      </c>
      <c r="EX629" s="33" t="n">
        <f aca="false">$G$270+$G$271</f>
        <v>0.03</v>
      </c>
      <c r="EY629" s="33" t="n">
        <f aca="false">$G$270+$G$271</f>
        <v>0.03</v>
      </c>
      <c r="EZ629" s="33" t="n">
        <f aca="false">$G$270+$G$271</f>
        <v>0.03</v>
      </c>
      <c r="FA629" s="33" t="n">
        <f aca="false">$G$270+$G$271</f>
        <v>0.03</v>
      </c>
      <c r="FB629" s="33" t="n">
        <f aca="false">$G$270+$G$271</f>
        <v>0.03</v>
      </c>
      <c r="FC629" s="33" t="n">
        <f aca="false">$G$270+$G$271</f>
        <v>0.03</v>
      </c>
      <c r="FD629" s="33" t="n">
        <f aca="false">$G$270+$G$271</f>
        <v>0.03</v>
      </c>
      <c r="FE629" s="33" t="n">
        <f aca="false">$G$270+$G$271</f>
        <v>0.03</v>
      </c>
      <c r="FF629" s="33" t="n">
        <f aca="false">$G$270+$G$271</f>
        <v>0.03</v>
      </c>
      <c r="FG629" s="33" t="n">
        <f aca="false">$G$270+$G$271</f>
        <v>0.03</v>
      </c>
      <c r="FH629" s="33" t="n">
        <f aca="false">$G$270+$G$271</f>
        <v>0.03</v>
      </c>
      <c r="FI629" s="33" t="n">
        <f aca="false">$G$270+$G$271</f>
        <v>0.03</v>
      </c>
      <c r="FJ629" s="33" t="n">
        <f aca="false">$G$270+$G$271</f>
        <v>0.03</v>
      </c>
      <c r="FK629" s="33" t="n">
        <f aca="false">$G$270+$G$271</f>
        <v>0.03</v>
      </c>
      <c r="FL629" s="33" t="n">
        <f aca="false">$G$270+$G$271</f>
        <v>0.03</v>
      </c>
      <c r="FM629" s="33" t="n">
        <f aca="false">$G$270+$G$271</f>
        <v>0.03</v>
      </c>
      <c r="FN629" s="33" t="n">
        <f aca="false">$G$270+$G$271</f>
        <v>0.03</v>
      </c>
      <c r="FO629" s="33" t="n">
        <f aca="false">$G$270+$G$271</f>
        <v>0.03</v>
      </c>
      <c r="FP629" s="33" t="n">
        <f aca="false">$G$270+$G$271</f>
        <v>0.03</v>
      </c>
      <c r="FQ629" s="33" t="n">
        <f aca="false">$G$270+$G$271</f>
        <v>0.03</v>
      </c>
      <c r="FR629" s="33" t="n">
        <f aca="false">$G$270+$G$271</f>
        <v>0.03</v>
      </c>
      <c r="FS629" s="33" t="n">
        <f aca="false">$G$270+$G$271</f>
        <v>0.03</v>
      </c>
      <c r="FT629" s="33" t="n">
        <f aca="false">$G$270+$G$271</f>
        <v>0.03</v>
      </c>
      <c r="FU629" s="33" t="n">
        <f aca="false">$G$270+$G$271</f>
        <v>0.03</v>
      </c>
      <c r="FV629" s="33" t="n">
        <f aca="false">$G$270+$G$271</f>
        <v>0.03</v>
      </c>
      <c r="FW629" s="33" t="n">
        <f aca="false">$G$270+$G$271</f>
        <v>0.03</v>
      </c>
      <c r="FX629" s="33" t="n">
        <f aca="false">$G$270+$G$271</f>
        <v>0.03</v>
      </c>
      <c r="FY629" s="33" t="n">
        <f aca="false">$G$270+$G$271</f>
        <v>0.03</v>
      </c>
      <c r="FZ629" s="33" t="n">
        <f aca="false">$G$270+$G$271</f>
        <v>0.03</v>
      </c>
      <c r="GA629" s="33" t="n">
        <f aca="false">$G$270+$G$271</f>
        <v>0.03</v>
      </c>
      <c r="GB629" s="33" t="n">
        <f aca="false">$G$270+$G$271</f>
        <v>0.03</v>
      </c>
      <c r="GC629" s="33" t="n">
        <f aca="false">$G$270+$G$271</f>
        <v>0.03</v>
      </c>
      <c r="GD629" s="33" t="n">
        <f aca="false">$G$270+$G$271</f>
        <v>0.03</v>
      </c>
      <c r="GE629" s="33" t="n">
        <f aca="false">$G$270+$G$271</f>
        <v>0.03</v>
      </c>
      <c r="GF629" s="33" t="n">
        <f aca="false">$G$270+$G$271</f>
        <v>0.03</v>
      </c>
      <c r="GG629" s="33" t="n">
        <f aca="false">$G$270+$G$271</f>
        <v>0.03</v>
      </c>
      <c r="GH629" s="33" t="n">
        <f aca="false">$G$270+$G$271</f>
        <v>0.03</v>
      </c>
      <c r="GI629" s="33" t="n">
        <f aca="false">$G$270+$G$271</f>
        <v>0.03</v>
      </c>
      <c r="GJ629" s="33" t="n">
        <f aca="false">$G$270+$G$271</f>
        <v>0.03</v>
      </c>
      <c r="GK629" s="33" t="n">
        <f aca="false">$G$270+$G$271</f>
        <v>0.03</v>
      </c>
      <c r="GL629" s="33" t="n">
        <f aca="false">$G$270+$G$271</f>
        <v>0.03</v>
      </c>
      <c r="GM629" s="33" t="n">
        <f aca="false">$G$270+$G$271</f>
        <v>0.03</v>
      </c>
      <c r="GN629" s="33" t="n">
        <f aca="false">$G$270+$G$271</f>
        <v>0.03</v>
      </c>
      <c r="GO629" s="33" t="n">
        <f aca="false">$G$270+$G$271</f>
        <v>0.03</v>
      </c>
      <c r="GP629" s="33" t="n">
        <f aca="false">$G$270+$G$271</f>
        <v>0.03</v>
      </c>
      <c r="GQ629" s="33" t="n">
        <f aca="false">$G$270+$G$271</f>
        <v>0.03</v>
      </c>
      <c r="GR629" s="33" t="n">
        <f aca="false">$G$270+$G$271</f>
        <v>0.03</v>
      </c>
      <c r="GS629" s="33" t="n">
        <f aca="false">$G$270+$G$271</f>
        <v>0.03</v>
      </c>
      <c r="GT629" s="33" t="n">
        <f aca="false">$G$270+$G$271</f>
        <v>0.03</v>
      </c>
      <c r="GU629" s="33" t="n">
        <f aca="false">$G$270+$G$271</f>
        <v>0.03</v>
      </c>
      <c r="GV629" s="33" t="n">
        <f aca="false">$G$270+$G$271</f>
        <v>0.03</v>
      </c>
      <c r="GW629" s="33" t="n">
        <f aca="false">$G$270+$G$271</f>
        <v>0.03</v>
      </c>
      <c r="GX629" s="33" t="n">
        <f aca="false">$G$270+$G$271</f>
        <v>0.03</v>
      </c>
      <c r="GY629" s="33" t="n">
        <f aca="false">$G$270+$G$271</f>
        <v>0.03</v>
      </c>
      <c r="GZ629" s="33" t="n">
        <f aca="false">$G$270+$G$271</f>
        <v>0.03</v>
      </c>
      <c r="HA629" s="33" t="n">
        <f aca="false">$G$270+$G$271</f>
        <v>0.03</v>
      </c>
      <c r="HB629" s="33" t="n">
        <f aca="false">$G$270+$G$271</f>
        <v>0.03</v>
      </c>
      <c r="HC629" s="33" t="n">
        <f aca="false">$G$270+$G$271</f>
        <v>0.03</v>
      </c>
      <c r="HD629" s="33" t="n">
        <f aca="false">$G$270+$G$271</f>
        <v>0.03</v>
      </c>
      <c r="HE629" s="33" t="n">
        <f aca="false">$G$270+$G$271</f>
        <v>0.03</v>
      </c>
      <c r="HF629" s="33" t="n">
        <f aca="false">$G$270+$G$271</f>
        <v>0.03</v>
      </c>
      <c r="HG629" s="33" t="n">
        <f aca="false">$G$270+$G$271</f>
        <v>0.03</v>
      </c>
      <c r="HH629" s="33" t="n">
        <f aca="false">$G$270+$G$271</f>
        <v>0.03</v>
      </c>
      <c r="HI629" s="33" t="n">
        <f aca="false">$G$270+$G$271</f>
        <v>0.03</v>
      </c>
      <c r="HJ629" s="33" t="n">
        <f aca="false">$G$270+$G$271</f>
        <v>0.03</v>
      </c>
      <c r="HK629" s="33" t="n">
        <f aca="false">$G$270+$G$271</f>
        <v>0.03</v>
      </c>
      <c r="HL629" s="33" t="n">
        <f aca="false">$G$270+$G$271</f>
        <v>0.03</v>
      </c>
      <c r="HM629" s="33" t="n">
        <f aca="false">$G$270+$G$271</f>
        <v>0.03</v>
      </c>
      <c r="HN629" s="33" t="n">
        <f aca="false">$G$270+$G$271</f>
        <v>0.03</v>
      </c>
      <c r="HO629" s="33" t="n">
        <f aca="false">$G$270+$G$271</f>
        <v>0.03</v>
      </c>
      <c r="HP629" s="33" t="n">
        <f aca="false">$G$270+$G$271</f>
        <v>0.03</v>
      </c>
      <c r="HQ629" s="33" t="n">
        <f aca="false">$G$270+$G$271</f>
        <v>0.03</v>
      </c>
      <c r="HR629" s="33" t="n">
        <f aca="false">$G$270+$G$271</f>
        <v>0.03</v>
      </c>
      <c r="HS629" s="33" t="n">
        <f aca="false">$G$270+$G$271</f>
        <v>0.03</v>
      </c>
      <c r="HT629" s="33" t="n">
        <f aca="false">$G$270+$G$271</f>
        <v>0.03</v>
      </c>
      <c r="HU629" s="33" t="n">
        <f aca="false">$G$270+$G$271</f>
        <v>0.03</v>
      </c>
      <c r="HV629" s="33" t="n">
        <f aca="false">$G$270+$G$271</f>
        <v>0.03</v>
      </c>
      <c r="HW629" s="33" t="n">
        <f aca="false">$G$270+$G$271</f>
        <v>0.03</v>
      </c>
      <c r="HX629" s="33" t="n">
        <f aca="false">$G$270+$G$271</f>
        <v>0.03</v>
      </c>
      <c r="HY629" s="33" t="n">
        <f aca="false">$G$270+$G$271</f>
        <v>0.03</v>
      </c>
      <c r="HZ629" s="33" t="n">
        <f aca="false">$G$270+$G$271</f>
        <v>0.03</v>
      </c>
      <c r="IA629" s="33" t="n">
        <f aca="false">$G$270+$G$271</f>
        <v>0.03</v>
      </c>
      <c r="IB629" s="33" t="n">
        <f aca="false">$G$270+$G$271</f>
        <v>0.03</v>
      </c>
      <c r="IC629" s="33" t="n">
        <f aca="false">$G$270+$G$271</f>
        <v>0.03</v>
      </c>
      <c r="ID629" s="33" t="n">
        <f aca="false">$G$270+$G$271</f>
        <v>0.03</v>
      </c>
      <c r="IE629" s="33" t="n">
        <f aca="false">$G$270+$G$271</f>
        <v>0.03</v>
      </c>
      <c r="IF629" s="33" t="n">
        <f aca="false">$G$270+$G$271</f>
        <v>0.03</v>
      </c>
      <c r="IG629" s="33" t="n">
        <f aca="false">$G$270+$G$271</f>
        <v>0.03</v>
      </c>
      <c r="IH629" s="33" t="n">
        <f aca="false">$G$270+$G$271</f>
        <v>0.03</v>
      </c>
      <c r="II629" s="33" t="n">
        <f aca="false">$G$270+$G$271</f>
        <v>0.03</v>
      </c>
      <c r="IJ629" s="33" t="n">
        <f aca="false">$G$270+$G$271</f>
        <v>0.03</v>
      </c>
    </row>
    <row r="630" customFormat="false" ht="15" hidden="false" customHeight="false" outlineLevel="0" collapsed="false">
      <c r="D630" s="2" t="s">
        <v>433</v>
      </c>
      <c r="F630" s="28" t="n">
        <f aca="false">H200</f>
        <v>51816786.241159</v>
      </c>
      <c r="G630" s="28" t="n">
        <f aca="false">F630</f>
        <v>51816786.241159</v>
      </c>
      <c r="H630" s="28" t="n">
        <f aca="false">G630</f>
        <v>51816786.241159</v>
      </c>
      <c r="I630" s="28" t="n">
        <f aca="false">H630</f>
        <v>51816786.241159</v>
      </c>
      <c r="J630" s="28" t="n">
        <f aca="false">I630</f>
        <v>51816786.241159</v>
      </c>
      <c r="K630" s="28" t="n">
        <f aca="false">J630</f>
        <v>51816786.241159</v>
      </c>
      <c r="L630" s="28" t="n">
        <f aca="false">K630</f>
        <v>51816786.241159</v>
      </c>
      <c r="M630" s="28" t="n">
        <f aca="false">L630</f>
        <v>51816786.241159</v>
      </c>
      <c r="N630" s="28" t="n">
        <f aca="false">M630</f>
        <v>51816786.241159</v>
      </c>
      <c r="O630" s="28" t="n">
        <f aca="false">N630</f>
        <v>51816786.241159</v>
      </c>
      <c r="P630" s="28" t="n">
        <f aca="false">O630</f>
        <v>51816786.241159</v>
      </c>
      <c r="Q630" s="28" t="n">
        <f aca="false">P630</f>
        <v>51816786.241159</v>
      </c>
      <c r="R630" s="28" t="n">
        <f aca="false">Q630</f>
        <v>51816786.241159</v>
      </c>
      <c r="S630" s="28" t="n">
        <f aca="false">R630</f>
        <v>51816786.241159</v>
      </c>
      <c r="T630" s="28" t="n">
        <f aca="false">S630</f>
        <v>51816786.241159</v>
      </c>
      <c r="U630" s="28" t="n">
        <f aca="false">T630</f>
        <v>51816786.241159</v>
      </c>
      <c r="V630" s="28" t="n">
        <f aca="false">U630</f>
        <v>51816786.241159</v>
      </c>
      <c r="W630" s="28" t="n">
        <f aca="false">V630</f>
        <v>51816786.241159</v>
      </c>
      <c r="X630" s="28" t="n">
        <f aca="false">W630</f>
        <v>51816786.241159</v>
      </c>
      <c r="Y630" s="28" t="n">
        <f aca="false">X630</f>
        <v>51816786.241159</v>
      </c>
      <c r="Z630" s="28" t="n">
        <f aca="false">Y630</f>
        <v>51816786.241159</v>
      </c>
      <c r="AA630" s="28" t="n">
        <f aca="false">Z630</f>
        <v>51816786.241159</v>
      </c>
      <c r="AB630" s="28" t="n">
        <f aca="false">AA630</f>
        <v>51816786.241159</v>
      </c>
      <c r="AC630" s="28" t="n">
        <f aca="false">AB630</f>
        <v>51816786.241159</v>
      </c>
      <c r="AD630" s="28" t="n">
        <f aca="false">AC630</f>
        <v>51816786.241159</v>
      </c>
      <c r="AE630" s="28" t="n">
        <f aca="false">AD630</f>
        <v>51816786.241159</v>
      </c>
      <c r="AF630" s="28" t="n">
        <f aca="false">AE630</f>
        <v>51816786.241159</v>
      </c>
      <c r="AG630" s="28" t="n">
        <f aca="false">AF630</f>
        <v>51816786.241159</v>
      </c>
      <c r="AH630" s="28" t="n">
        <f aca="false">AG630</f>
        <v>51816786.241159</v>
      </c>
      <c r="AI630" s="28" t="n">
        <f aca="false">AH630</f>
        <v>51816786.241159</v>
      </c>
      <c r="AJ630" s="28" t="n">
        <f aca="false">AI630</f>
        <v>51816786.241159</v>
      </c>
      <c r="AK630" s="28" t="n">
        <f aca="false">AJ630</f>
        <v>51816786.241159</v>
      </c>
      <c r="AL630" s="28" t="n">
        <f aca="false">AK630</f>
        <v>51816786.241159</v>
      </c>
      <c r="AM630" s="28" t="n">
        <f aca="false">AL630</f>
        <v>51816786.241159</v>
      </c>
      <c r="AN630" s="28" t="n">
        <f aca="false">AM630</f>
        <v>51816786.241159</v>
      </c>
      <c r="AO630" s="28" t="n">
        <f aca="false">AN630</f>
        <v>51816786.241159</v>
      </c>
      <c r="AP630" s="28" t="n">
        <f aca="false">AO630</f>
        <v>51816786.241159</v>
      </c>
      <c r="AQ630" s="28" t="n">
        <f aca="false">AP630</f>
        <v>51816786.241159</v>
      </c>
      <c r="AR630" s="28" t="n">
        <f aca="false">AQ630</f>
        <v>51816786.241159</v>
      </c>
      <c r="AS630" s="28" t="n">
        <f aca="false">AR630</f>
        <v>51816786.241159</v>
      </c>
      <c r="AT630" s="28" t="n">
        <f aca="false">AS630</f>
        <v>51816786.241159</v>
      </c>
      <c r="AU630" s="28" t="n">
        <f aca="false">AT630</f>
        <v>51816786.241159</v>
      </c>
      <c r="AV630" s="28" t="n">
        <f aca="false">AU630</f>
        <v>51816786.241159</v>
      </c>
      <c r="AW630" s="28" t="n">
        <f aca="false">AV630</f>
        <v>51816786.241159</v>
      </c>
      <c r="AX630" s="28" t="n">
        <f aca="false">AW630</f>
        <v>51816786.241159</v>
      </c>
      <c r="AY630" s="28" t="n">
        <f aca="false">AX630</f>
        <v>51816786.241159</v>
      </c>
      <c r="AZ630" s="28" t="n">
        <f aca="false">AY630</f>
        <v>51816786.241159</v>
      </c>
      <c r="BA630" s="28" t="n">
        <f aca="false">AZ630</f>
        <v>51816786.241159</v>
      </c>
      <c r="BB630" s="28" t="n">
        <f aca="false">BA630</f>
        <v>51816786.241159</v>
      </c>
      <c r="BC630" s="28" t="n">
        <f aca="false">BB630</f>
        <v>51816786.241159</v>
      </c>
      <c r="BD630" s="28" t="n">
        <f aca="false">BC630</f>
        <v>51816786.241159</v>
      </c>
      <c r="BE630" s="28" t="n">
        <f aca="false">BD630</f>
        <v>51816786.241159</v>
      </c>
      <c r="BF630" s="28" t="n">
        <f aca="false">BE630</f>
        <v>51816786.241159</v>
      </c>
      <c r="BG630" s="28" t="n">
        <f aca="false">BF630</f>
        <v>51816786.241159</v>
      </c>
      <c r="BH630" s="28" t="n">
        <f aca="false">BG630</f>
        <v>51816786.241159</v>
      </c>
      <c r="BI630" s="28" t="n">
        <f aca="false">BH630</f>
        <v>51816786.241159</v>
      </c>
      <c r="BJ630" s="28" t="n">
        <f aca="false">BI630</f>
        <v>51816786.241159</v>
      </c>
      <c r="BK630" s="28" t="n">
        <f aca="false">BJ630</f>
        <v>51816786.241159</v>
      </c>
      <c r="BL630" s="28" t="n">
        <f aca="false">BK630</f>
        <v>51816786.241159</v>
      </c>
      <c r="BM630" s="28" t="n">
        <f aca="false">BL630</f>
        <v>51816786.241159</v>
      </c>
      <c r="BN630" s="28" t="n">
        <f aca="false">BM630</f>
        <v>51816786.241159</v>
      </c>
      <c r="BO630" s="28" t="n">
        <f aca="false">BN630</f>
        <v>51816786.241159</v>
      </c>
      <c r="BP630" s="28" t="n">
        <f aca="false">BO630</f>
        <v>51816786.241159</v>
      </c>
      <c r="BQ630" s="28" t="n">
        <f aca="false">BP630</f>
        <v>51816786.241159</v>
      </c>
      <c r="BR630" s="28" t="n">
        <f aca="false">BQ630</f>
        <v>51816786.241159</v>
      </c>
      <c r="BS630" s="28" t="n">
        <f aca="false">BR630</f>
        <v>51816786.241159</v>
      </c>
      <c r="BT630" s="28" t="n">
        <f aca="false">BS630</f>
        <v>51816786.241159</v>
      </c>
      <c r="BU630" s="28" t="n">
        <f aca="false">BT630</f>
        <v>51816786.241159</v>
      </c>
      <c r="BV630" s="28" t="n">
        <f aca="false">BU630</f>
        <v>51816786.241159</v>
      </c>
      <c r="BW630" s="28" t="n">
        <f aca="false">BV630</f>
        <v>51816786.241159</v>
      </c>
      <c r="BX630" s="28" t="n">
        <f aca="false">BW630</f>
        <v>51816786.241159</v>
      </c>
      <c r="BY630" s="28" t="n">
        <f aca="false">BX630</f>
        <v>51816786.241159</v>
      </c>
      <c r="BZ630" s="28" t="n">
        <f aca="false">BY630</f>
        <v>51816786.241159</v>
      </c>
      <c r="CA630" s="28" t="n">
        <f aca="false">BZ630</f>
        <v>51816786.241159</v>
      </c>
      <c r="CB630" s="28" t="n">
        <f aca="false">CA630</f>
        <v>51816786.241159</v>
      </c>
      <c r="CC630" s="28" t="n">
        <f aca="false">CB630</f>
        <v>51816786.241159</v>
      </c>
      <c r="CD630" s="28" t="n">
        <f aca="false">CC630</f>
        <v>51816786.241159</v>
      </c>
      <c r="CE630" s="28" t="n">
        <f aca="false">CD630</f>
        <v>51816786.241159</v>
      </c>
      <c r="CF630" s="28" t="n">
        <f aca="false">CE630</f>
        <v>51816786.241159</v>
      </c>
      <c r="CG630" s="28" t="n">
        <f aca="false">CF630</f>
        <v>51816786.241159</v>
      </c>
      <c r="CH630" s="28" t="n">
        <f aca="false">CG630</f>
        <v>51816786.241159</v>
      </c>
      <c r="CI630" s="28" t="n">
        <f aca="false">CH630</f>
        <v>51816786.241159</v>
      </c>
      <c r="CJ630" s="28" t="n">
        <f aca="false">CI630</f>
        <v>51816786.241159</v>
      </c>
      <c r="CK630" s="28" t="n">
        <f aca="false">CJ630</f>
        <v>51816786.241159</v>
      </c>
      <c r="CL630" s="28" t="n">
        <f aca="false">CK630</f>
        <v>51816786.241159</v>
      </c>
      <c r="CM630" s="28" t="n">
        <f aca="false">CL630</f>
        <v>51816786.241159</v>
      </c>
      <c r="CN630" s="28" t="n">
        <f aca="false">CM630</f>
        <v>51816786.241159</v>
      </c>
      <c r="CO630" s="28" t="n">
        <f aca="false">CN630</f>
        <v>51816786.241159</v>
      </c>
      <c r="CP630" s="28" t="n">
        <f aca="false">CO630</f>
        <v>51816786.241159</v>
      </c>
      <c r="CQ630" s="28" t="n">
        <f aca="false">CP630</f>
        <v>51816786.241159</v>
      </c>
      <c r="CR630" s="28" t="n">
        <f aca="false">CQ630</f>
        <v>51816786.241159</v>
      </c>
      <c r="CS630" s="28" t="n">
        <f aca="false">CR630</f>
        <v>51816786.241159</v>
      </c>
      <c r="CT630" s="28" t="n">
        <f aca="false">CS630</f>
        <v>51816786.241159</v>
      </c>
      <c r="CU630" s="28" t="n">
        <f aca="false">CT630</f>
        <v>51816786.241159</v>
      </c>
      <c r="CV630" s="28" t="n">
        <f aca="false">CU630</f>
        <v>51816786.241159</v>
      </c>
      <c r="CW630" s="28" t="n">
        <f aca="false">CV630</f>
        <v>51816786.241159</v>
      </c>
      <c r="CX630" s="28" t="n">
        <f aca="false">CW630</f>
        <v>51816786.241159</v>
      </c>
      <c r="CY630" s="28" t="n">
        <f aca="false">CX630</f>
        <v>51816786.241159</v>
      </c>
      <c r="CZ630" s="28" t="n">
        <f aca="false">CY630</f>
        <v>51816786.241159</v>
      </c>
      <c r="DA630" s="28" t="n">
        <f aca="false">CZ630</f>
        <v>51816786.241159</v>
      </c>
      <c r="DB630" s="28" t="n">
        <f aca="false">DA630</f>
        <v>51816786.241159</v>
      </c>
      <c r="DC630" s="28" t="n">
        <f aca="false">DB630</f>
        <v>51816786.241159</v>
      </c>
      <c r="DD630" s="28" t="n">
        <f aca="false">DC630</f>
        <v>51816786.241159</v>
      </c>
      <c r="DE630" s="28" t="n">
        <f aca="false">DD630</f>
        <v>51816786.241159</v>
      </c>
      <c r="DF630" s="28" t="n">
        <f aca="false">DE630</f>
        <v>51816786.241159</v>
      </c>
      <c r="DG630" s="28" t="n">
        <f aca="false">DF630</f>
        <v>51816786.241159</v>
      </c>
      <c r="DH630" s="28" t="n">
        <f aca="false">DG630</f>
        <v>51816786.241159</v>
      </c>
      <c r="DI630" s="28" t="n">
        <f aca="false">DH630</f>
        <v>51816786.241159</v>
      </c>
      <c r="DJ630" s="28" t="n">
        <f aca="false">DI630</f>
        <v>51816786.241159</v>
      </c>
      <c r="DK630" s="28" t="n">
        <f aca="false">DJ630</f>
        <v>51816786.241159</v>
      </c>
      <c r="DL630" s="28" t="n">
        <f aca="false">DK630</f>
        <v>51816786.241159</v>
      </c>
      <c r="DM630" s="28" t="n">
        <f aca="false">DL630</f>
        <v>51816786.241159</v>
      </c>
      <c r="DN630" s="28" t="n">
        <f aca="false">DM630</f>
        <v>51816786.241159</v>
      </c>
      <c r="DO630" s="28" t="n">
        <f aca="false">DN630</f>
        <v>51816786.241159</v>
      </c>
      <c r="DP630" s="28" t="n">
        <f aca="false">DO630</f>
        <v>51816786.241159</v>
      </c>
      <c r="DQ630" s="28" t="n">
        <f aca="false">DP630</f>
        <v>51816786.241159</v>
      </c>
      <c r="DR630" s="28" t="n">
        <f aca="false">DQ630</f>
        <v>51816786.241159</v>
      </c>
      <c r="DS630" s="28" t="n">
        <f aca="false">DR630</f>
        <v>51816786.241159</v>
      </c>
      <c r="DT630" s="28" t="n">
        <f aca="false">DS630</f>
        <v>51816786.241159</v>
      </c>
      <c r="DU630" s="28" t="n">
        <f aca="false">DT630</f>
        <v>51816786.241159</v>
      </c>
      <c r="DV630" s="28" t="n">
        <f aca="false">DU630</f>
        <v>51816786.241159</v>
      </c>
      <c r="DW630" s="28" t="n">
        <f aca="false">DV630</f>
        <v>51816786.241159</v>
      </c>
      <c r="DX630" s="28" t="n">
        <f aca="false">DW630</f>
        <v>51816786.241159</v>
      </c>
      <c r="DY630" s="28" t="n">
        <f aca="false">DX630</f>
        <v>51816786.241159</v>
      </c>
      <c r="DZ630" s="28" t="n">
        <f aca="false">DY630</f>
        <v>51816786.241159</v>
      </c>
      <c r="EA630" s="28" t="n">
        <f aca="false">DZ630</f>
        <v>51816786.241159</v>
      </c>
      <c r="EB630" s="28" t="n">
        <f aca="false">EA630</f>
        <v>51816786.241159</v>
      </c>
      <c r="EC630" s="28" t="n">
        <f aca="false">EB630</f>
        <v>51816786.241159</v>
      </c>
      <c r="ED630" s="28" t="n">
        <f aca="false">EC630</f>
        <v>51816786.241159</v>
      </c>
      <c r="EE630" s="28" t="n">
        <f aca="false">ED630</f>
        <v>51816786.241159</v>
      </c>
      <c r="EF630" s="28" t="n">
        <f aca="false">EE630</f>
        <v>51816786.241159</v>
      </c>
      <c r="EG630" s="28" t="n">
        <f aca="false">EF630</f>
        <v>51816786.241159</v>
      </c>
      <c r="EH630" s="28" t="n">
        <f aca="false">EG630</f>
        <v>51816786.241159</v>
      </c>
      <c r="EI630" s="28" t="n">
        <f aca="false">EH630</f>
        <v>51816786.241159</v>
      </c>
      <c r="EJ630" s="28" t="n">
        <f aca="false">EI630</f>
        <v>51816786.241159</v>
      </c>
      <c r="EK630" s="28" t="n">
        <f aca="false">EJ630</f>
        <v>51816786.241159</v>
      </c>
      <c r="EL630" s="28" t="n">
        <f aca="false">EK630</f>
        <v>51816786.241159</v>
      </c>
      <c r="EM630" s="28" t="n">
        <f aca="false">EL630</f>
        <v>51816786.241159</v>
      </c>
      <c r="EN630" s="28" t="n">
        <f aca="false">EM630</f>
        <v>51816786.241159</v>
      </c>
      <c r="EO630" s="28" t="n">
        <f aca="false">EN630</f>
        <v>51816786.241159</v>
      </c>
      <c r="EP630" s="28" t="n">
        <f aca="false">EO630</f>
        <v>51816786.241159</v>
      </c>
      <c r="EQ630" s="28" t="n">
        <f aca="false">EP630</f>
        <v>51816786.241159</v>
      </c>
      <c r="ER630" s="28" t="n">
        <f aca="false">EQ630</f>
        <v>51816786.241159</v>
      </c>
      <c r="ES630" s="28" t="n">
        <f aca="false">ER630</f>
        <v>51816786.241159</v>
      </c>
      <c r="ET630" s="28" t="n">
        <f aca="false">ES630</f>
        <v>51816786.241159</v>
      </c>
      <c r="EU630" s="28" t="n">
        <f aca="false">ET630</f>
        <v>51816786.241159</v>
      </c>
      <c r="EV630" s="28" t="n">
        <f aca="false">EU630</f>
        <v>51816786.241159</v>
      </c>
      <c r="EW630" s="28" t="n">
        <f aca="false">EV630</f>
        <v>51816786.241159</v>
      </c>
      <c r="EX630" s="28" t="n">
        <f aca="false">EW630</f>
        <v>51816786.241159</v>
      </c>
      <c r="EY630" s="28" t="n">
        <f aca="false">EX630</f>
        <v>51816786.241159</v>
      </c>
      <c r="EZ630" s="28" t="n">
        <f aca="false">EY630</f>
        <v>51816786.241159</v>
      </c>
      <c r="FA630" s="28" t="n">
        <f aca="false">EZ630</f>
        <v>51816786.241159</v>
      </c>
      <c r="FB630" s="28" t="n">
        <f aca="false">FA630</f>
        <v>51816786.241159</v>
      </c>
      <c r="FC630" s="28" t="n">
        <f aca="false">FB630</f>
        <v>51816786.241159</v>
      </c>
      <c r="FD630" s="28" t="n">
        <f aca="false">FC630</f>
        <v>51816786.241159</v>
      </c>
      <c r="FE630" s="28" t="n">
        <f aca="false">FD630</f>
        <v>51816786.241159</v>
      </c>
      <c r="FF630" s="28" t="n">
        <f aca="false">FE630</f>
        <v>51816786.241159</v>
      </c>
      <c r="FG630" s="28" t="n">
        <f aca="false">FF630</f>
        <v>51816786.241159</v>
      </c>
      <c r="FH630" s="28" t="n">
        <f aca="false">FG630</f>
        <v>51816786.241159</v>
      </c>
      <c r="FI630" s="28" t="n">
        <f aca="false">FH630</f>
        <v>51816786.241159</v>
      </c>
      <c r="FJ630" s="28" t="n">
        <f aca="false">FI630</f>
        <v>51816786.241159</v>
      </c>
      <c r="FK630" s="28" t="n">
        <f aca="false">FJ630</f>
        <v>51816786.241159</v>
      </c>
      <c r="FL630" s="28" t="n">
        <f aca="false">FK630</f>
        <v>51816786.241159</v>
      </c>
      <c r="FM630" s="28" t="n">
        <f aca="false">FL630</f>
        <v>51816786.241159</v>
      </c>
      <c r="FN630" s="28" t="n">
        <f aca="false">FM630</f>
        <v>51816786.241159</v>
      </c>
      <c r="FO630" s="28" t="n">
        <f aca="false">FN630</f>
        <v>51816786.241159</v>
      </c>
      <c r="FP630" s="28" t="n">
        <f aca="false">FO630</f>
        <v>51816786.241159</v>
      </c>
      <c r="FQ630" s="28" t="n">
        <f aca="false">FP630</f>
        <v>51816786.241159</v>
      </c>
      <c r="FR630" s="28" t="n">
        <f aca="false">FQ630</f>
        <v>51816786.241159</v>
      </c>
      <c r="FS630" s="28" t="n">
        <f aca="false">FR630</f>
        <v>51816786.241159</v>
      </c>
      <c r="FT630" s="28" t="n">
        <f aca="false">FS630</f>
        <v>51816786.241159</v>
      </c>
      <c r="FU630" s="28" t="n">
        <f aca="false">FT630</f>
        <v>51816786.241159</v>
      </c>
      <c r="FV630" s="28" t="n">
        <f aca="false">FU630</f>
        <v>51816786.241159</v>
      </c>
      <c r="FW630" s="28" t="n">
        <f aca="false">FV630</f>
        <v>51816786.241159</v>
      </c>
      <c r="FX630" s="28" t="n">
        <f aca="false">FW630</f>
        <v>51816786.241159</v>
      </c>
      <c r="FY630" s="28" t="n">
        <f aca="false">FX630</f>
        <v>51816786.241159</v>
      </c>
      <c r="FZ630" s="28" t="n">
        <f aca="false">FY630</f>
        <v>51816786.241159</v>
      </c>
      <c r="GA630" s="28" t="n">
        <f aca="false">FZ630</f>
        <v>51816786.241159</v>
      </c>
      <c r="GB630" s="28" t="n">
        <f aca="false">GA630</f>
        <v>51816786.241159</v>
      </c>
      <c r="GC630" s="28" t="n">
        <f aca="false">GB630</f>
        <v>51816786.241159</v>
      </c>
      <c r="GD630" s="28" t="n">
        <f aca="false">GC630</f>
        <v>51816786.241159</v>
      </c>
      <c r="GE630" s="28" t="n">
        <f aca="false">GD630</f>
        <v>51816786.241159</v>
      </c>
      <c r="GF630" s="28" t="n">
        <f aca="false">GE630</f>
        <v>51816786.241159</v>
      </c>
      <c r="GG630" s="28" t="n">
        <f aca="false">GF630</f>
        <v>51816786.241159</v>
      </c>
      <c r="GH630" s="28" t="n">
        <f aca="false">GG630</f>
        <v>51816786.241159</v>
      </c>
      <c r="GI630" s="28" t="n">
        <f aca="false">GH630</f>
        <v>51816786.241159</v>
      </c>
      <c r="GJ630" s="28" t="n">
        <f aca="false">GI630</f>
        <v>51816786.241159</v>
      </c>
      <c r="GK630" s="28" t="n">
        <f aca="false">GJ630</f>
        <v>51816786.241159</v>
      </c>
      <c r="GL630" s="28" t="n">
        <f aca="false">GK630</f>
        <v>51816786.241159</v>
      </c>
      <c r="GM630" s="28" t="n">
        <f aca="false">GL630</f>
        <v>51816786.241159</v>
      </c>
      <c r="GN630" s="28" t="n">
        <f aca="false">GM630</f>
        <v>51816786.241159</v>
      </c>
      <c r="GO630" s="28" t="n">
        <f aca="false">GN630</f>
        <v>51816786.241159</v>
      </c>
      <c r="GP630" s="28" t="n">
        <f aca="false">GO630</f>
        <v>51816786.241159</v>
      </c>
      <c r="GQ630" s="28" t="n">
        <f aca="false">GP630</f>
        <v>51816786.241159</v>
      </c>
      <c r="GR630" s="28" t="n">
        <f aca="false">GQ630</f>
        <v>51816786.241159</v>
      </c>
      <c r="GS630" s="28" t="n">
        <f aca="false">GR630</f>
        <v>51816786.241159</v>
      </c>
      <c r="GT630" s="28" t="n">
        <f aca="false">GS630</f>
        <v>51816786.241159</v>
      </c>
      <c r="GU630" s="28" t="n">
        <f aca="false">GT630</f>
        <v>51816786.241159</v>
      </c>
      <c r="GV630" s="28" t="n">
        <f aca="false">GU630</f>
        <v>51816786.241159</v>
      </c>
      <c r="GW630" s="28" t="n">
        <f aca="false">GV630</f>
        <v>51816786.241159</v>
      </c>
      <c r="GX630" s="28" t="n">
        <f aca="false">GW630</f>
        <v>51816786.241159</v>
      </c>
      <c r="GY630" s="28" t="n">
        <f aca="false">GX630</f>
        <v>51816786.241159</v>
      </c>
      <c r="GZ630" s="28" t="n">
        <f aca="false">GY630</f>
        <v>51816786.241159</v>
      </c>
      <c r="HA630" s="28" t="n">
        <f aca="false">GZ630</f>
        <v>51816786.241159</v>
      </c>
      <c r="HB630" s="28" t="n">
        <f aca="false">HA630</f>
        <v>51816786.241159</v>
      </c>
      <c r="HC630" s="28" t="n">
        <f aca="false">HB630</f>
        <v>51816786.241159</v>
      </c>
      <c r="HD630" s="28" t="n">
        <f aca="false">HC630</f>
        <v>51816786.241159</v>
      </c>
      <c r="HE630" s="28" t="n">
        <f aca="false">HD630</f>
        <v>51816786.241159</v>
      </c>
      <c r="HF630" s="28" t="n">
        <f aca="false">HE630</f>
        <v>51816786.241159</v>
      </c>
      <c r="HG630" s="28" t="n">
        <f aca="false">HF630</f>
        <v>51816786.241159</v>
      </c>
      <c r="HH630" s="28" t="n">
        <f aca="false">HG630</f>
        <v>51816786.241159</v>
      </c>
      <c r="HI630" s="28" t="n">
        <f aca="false">HH630</f>
        <v>51816786.241159</v>
      </c>
      <c r="HJ630" s="28" t="n">
        <f aca="false">HI630</f>
        <v>51816786.241159</v>
      </c>
      <c r="HK630" s="28" t="n">
        <f aca="false">HJ630</f>
        <v>51816786.241159</v>
      </c>
      <c r="HL630" s="28" t="n">
        <f aca="false">HK630</f>
        <v>51816786.241159</v>
      </c>
      <c r="HM630" s="28" t="n">
        <f aca="false">HL630</f>
        <v>51816786.241159</v>
      </c>
      <c r="HN630" s="28" t="n">
        <f aca="false">HM630</f>
        <v>51816786.241159</v>
      </c>
      <c r="HO630" s="28" t="n">
        <f aca="false">HN630</f>
        <v>51816786.241159</v>
      </c>
      <c r="HP630" s="28" t="n">
        <f aca="false">HO630</f>
        <v>51816786.241159</v>
      </c>
      <c r="HQ630" s="28" t="n">
        <f aca="false">HP630</f>
        <v>51816786.241159</v>
      </c>
      <c r="HR630" s="28" t="n">
        <f aca="false">HQ630</f>
        <v>51816786.241159</v>
      </c>
      <c r="HS630" s="28" t="n">
        <f aca="false">HR630</f>
        <v>51816786.241159</v>
      </c>
      <c r="HT630" s="28" t="n">
        <f aca="false">HS630</f>
        <v>51816786.241159</v>
      </c>
      <c r="HU630" s="28" t="n">
        <f aca="false">HT630</f>
        <v>51816786.241159</v>
      </c>
      <c r="HV630" s="28" t="n">
        <f aca="false">HU630</f>
        <v>51816786.241159</v>
      </c>
      <c r="HW630" s="28" t="n">
        <f aca="false">HV630</f>
        <v>51816786.241159</v>
      </c>
      <c r="HX630" s="28" t="n">
        <f aca="false">HW630</f>
        <v>51816786.241159</v>
      </c>
      <c r="HY630" s="28" t="n">
        <f aca="false">HX630</f>
        <v>51816786.241159</v>
      </c>
      <c r="HZ630" s="28" t="n">
        <f aca="false">HY630</f>
        <v>51816786.241159</v>
      </c>
      <c r="IA630" s="28" t="n">
        <f aca="false">HZ630</f>
        <v>51816786.241159</v>
      </c>
      <c r="IB630" s="28" t="n">
        <f aca="false">IA630</f>
        <v>51816786.241159</v>
      </c>
      <c r="IC630" s="28" t="n">
        <f aca="false">IB630</f>
        <v>51816786.241159</v>
      </c>
      <c r="ID630" s="28" t="n">
        <f aca="false">IC630</f>
        <v>51816786.241159</v>
      </c>
      <c r="IE630" s="28" t="n">
        <f aca="false">ID630</f>
        <v>51816786.241159</v>
      </c>
      <c r="IF630" s="28" t="n">
        <f aca="false">IE630</f>
        <v>51816786.241159</v>
      </c>
      <c r="IG630" s="28" t="n">
        <f aca="false">IF630</f>
        <v>51816786.241159</v>
      </c>
      <c r="IH630" s="28" t="n">
        <f aca="false">IG630</f>
        <v>51816786.241159</v>
      </c>
      <c r="II630" s="28" t="n">
        <f aca="false">IH630</f>
        <v>51816786.241159</v>
      </c>
      <c r="IJ630" s="28" t="n">
        <f aca="false">II630</f>
        <v>51816786.241159</v>
      </c>
    </row>
    <row r="631" customFormat="false" ht="15" hidden="false" customHeight="false" outlineLevel="0" collapsed="false">
      <c r="D631" s="2" t="s">
        <v>434</v>
      </c>
      <c r="F631" s="37"/>
      <c r="G631" s="37" t="n">
        <f aca="false">G629*G630*($G$6=G344)</f>
        <v>1554503.58723477</v>
      </c>
      <c r="H631" s="37" t="n">
        <f aca="false">H629*H630*($G$6=H344)</f>
        <v>0</v>
      </c>
      <c r="I631" s="37" t="n">
        <f aca="false">I629*I630*($G$6=I344)</f>
        <v>0</v>
      </c>
      <c r="J631" s="37" t="n">
        <f aca="false">J629*J630*($G$6=J344)</f>
        <v>0</v>
      </c>
      <c r="K631" s="37" t="n">
        <f aca="false">K629*K630*($G$6=K344)</f>
        <v>0</v>
      </c>
      <c r="L631" s="37" t="n">
        <f aca="false">L629*L630*($G$6=L344)</f>
        <v>0</v>
      </c>
      <c r="M631" s="37" t="n">
        <f aca="false">M629*M630*($G$6=M344)</f>
        <v>0</v>
      </c>
      <c r="N631" s="37" t="n">
        <f aca="false">N629*N630*($G$6=N344)</f>
        <v>0</v>
      </c>
      <c r="O631" s="37" t="n">
        <f aca="false">O629*O630*($G$6=O344)</f>
        <v>0</v>
      </c>
      <c r="P631" s="37" t="n">
        <f aca="false">P629*P630*($G$6=P344)</f>
        <v>0</v>
      </c>
      <c r="Q631" s="37" t="n">
        <f aca="false">Q629*Q630*($G$6=Q344)</f>
        <v>0</v>
      </c>
      <c r="R631" s="37" t="n">
        <f aca="false">R629*R630*($G$6=R344)</f>
        <v>0</v>
      </c>
      <c r="S631" s="37" t="n">
        <f aca="false">S629*S630*($G$6=S344)</f>
        <v>0</v>
      </c>
      <c r="T631" s="37" t="n">
        <f aca="false">T629*T630*($G$6=T344)</f>
        <v>0</v>
      </c>
      <c r="U631" s="37" t="n">
        <f aca="false">U629*U630*($G$6=U344)</f>
        <v>0</v>
      </c>
      <c r="V631" s="37" t="n">
        <f aca="false">V629*V630*($G$6=V344)</f>
        <v>0</v>
      </c>
      <c r="W631" s="37" t="n">
        <f aca="false">W629*W630*($G$6=W344)</f>
        <v>0</v>
      </c>
      <c r="X631" s="37" t="n">
        <f aca="false">X629*X630*($G$6=X344)</f>
        <v>0</v>
      </c>
      <c r="Y631" s="37" t="n">
        <f aca="false">Y629*Y630*($G$6=Y344)</f>
        <v>0</v>
      </c>
      <c r="Z631" s="37" t="n">
        <f aca="false">Z629*Z630*($G$6=Z344)</f>
        <v>0</v>
      </c>
      <c r="AA631" s="37" t="n">
        <f aca="false">AA629*AA630*($G$6=AA344)</f>
        <v>0</v>
      </c>
      <c r="AB631" s="37" t="n">
        <f aca="false">AB629*AB630*($G$6=AB344)</f>
        <v>0</v>
      </c>
      <c r="AC631" s="37" t="n">
        <f aca="false">AC629*AC630*($G$6=AC344)</f>
        <v>0</v>
      </c>
      <c r="AD631" s="37" t="n">
        <f aca="false">AD629*AD630*($G$6=AD344)</f>
        <v>0</v>
      </c>
      <c r="AE631" s="37" t="n">
        <f aca="false">AE629*AE630*($G$6=AE344)</f>
        <v>0</v>
      </c>
      <c r="AF631" s="37" t="n">
        <f aca="false">AF629*AF630*($G$6=AF344)</f>
        <v>0</v>
      </c>
      <c r="AG631" s="37" t="n">
        <f aca="false">AG629*AG630*($G$6=AG344)</f>
        <v>0</v>
      </c>
      <c r="AH631" s="37" t="n">
        <f aca="false">AH629*AH630*($G$6=AH344)</f>
        <v>0</v>
      </c>
      <c r="AI631" s="37" t="n">
        <f aca="false">AI629*AI630*($G$6=AI344)</f>
        <v>0</v>
      </c>
      <c r="AJ631" s="37" t="n">
        <f aca="false">AJ629*AJ630*($G$6=AJ344)</f>
        <v>0</v>
      </c>
      <c r="AK631" s="37" t="n">
        <f aca="false">AK629*AK630*($G$6=AK344)</f>
        <v>0</v>
      </c>
      <c r="AL631" s="37" t="n">
        <f aca="false">AL629*AL630*($G$6=AL344)</f>
        <v>0</v>
      </c>
      <c r="AM631" s="37" t="n">
        <f aca="false">AM629*AM630*($G$6=AM344)</f>
        <v>0</v>
      </c>
      <c r="AN631" s="37" t="n">
        <f aca="false">AN629*AN630*($G$6=AN344)</f>
        <v>0</v>
      </c>
      <c r="AO631" s="37" t="n">
        <f aca="false">AO629*AO630*($G$6=AO344)</f>
        <v>0</v>
      </c>
      <c r="AP631" s="37" t="n">
        <f aca="false">AP629*AP630*($G$6=AP344)</f>
        <v>0</v>
      </c>
      <c r="AQ631" s="37" t="n">
        <f aca="false">AQ629*AQ630*($G$6=AQ344)</f>
        <v>0</v>
      </c>
      <c r="AR631" s="37" t="n">
        <f aca="false">AR629*AR630*($G$6=AR344)</f>
        <v>0</v>
      </c>
      <c r="AS631" s="37" t="n">
        <f aca="false">AS629*AS630*($G$6=AS344)</f>
        <v>0</v>
      </c>
      <c r="AT631" s="37" t="n">
        <f aca="false">AT629*AT630*($G$6=AT344)</f>
        <v>0</v>
      </c>
      <c r="AU631" s="37" t="n">
        <f aca="false">AU629*AU630*($G$6=AU344)</f>
        <v>0</v>
      </c>
      <c r="AV631" s="37" t="n">
        <f aca="false">AV629*AV630*($G$6=AV344)</f>
        <v>0</v>
      </c>
      <c r="AW631" s="37" t="n">
        <f aca="false">AW629*AW630*($G$6=AW344)</f>
        <v>0</v>
      </c>
      <c r="AX631" s="37" t="n">
        <f aca="false">AX629*AX630*($G$6=AX344)</f>
        <v>0</v>
      </c>
      <c r="AY631" s="37" t="n">
        <f aca="false">AY629*AY630*($G$6=AY344)</f>
        <v>0</v>
      </c>
      <c r="AZ631" s="37" t="n">
        <f aca="false">AZ629*AZ630*($G$6=AZ344)</f>
        <v>0</v>
      </c>
      <c r="BA631" s="37" t="n">
        <f aca="false">BA629*BA630*($G$6=BA344)</f>
        <v>0</v>
      </c>
      <c r="BB631" s="37" t="n">
        <f aca="false">BB629*BB630*($G$6=BB344)</f>
        <v>0</v>
      </c>
      <c r="BC631" s="37" t="n">
        <f aca="false">BC629*BC630*($G$6=BC344)</f>
        <v>0</v>
      </c>
      <c r="BD631" s="37" t="n">
        <f aca="false">BD629*BD630*($G$6=BD344)</f>
        <v>0</v>
      </c>
      <c r="BE631" s="37" t="n">
        <f aca="false">BE629*BE630*($G$6=BE344)</f>
        <v>0</v>
      </c>
      <c r="BF631" s="37" t="n">
        <f aca="false">BF629*BF630*($G$6=BF344)</f>
        <v>0</v>
      </c>
      <c r="BG631" s="37" t="n">
        <f aca="false">BG629*BG630*($G$6=BG344)</f>
        <v>0</v>
      </c>
      <c r="BH631" s="37" t="n">
        <f aca="false">BH629*BH630*($G$6=BH344)</f>
        <v>0</v>
      </c>
      <c r="BI631" s="37" t="n">
        <f aca="false">BI629*BI630*($G$6=BI344)</f>
        <v>0</v>
      </c>
      <c r="BJ631" s="37" t="n">
        <f aca="false">BJ629*BJ630*($G$6=BJ344)</f>
        <v>0</v>
      </c>
      <c r="BK631" s="37" t="n">
        <f aca="false">BK629*BK630*($G$6=BK344)</f>
        <v>0</v>
      </c>
      <c r="BL631" s="37" t="n">
        <f aca="false">BL629*BL630*($G$6=BL344)</f>
        <v>0</v>
      </c>
      <c r="BM631" s="37" t="n">
        <f aca="false">BM629*BM630*($G$6=BM344)</f>
        <v>0</v>
      </c>
      <c r="BN631" s="37" t="n">
        <f aca="false">BN629*BN630*($G$6=BN344)</f>
        <v>0</v>
      </c>
      <c r="BO631" s="37" t="n">
        <f aca="false">BO629*BO630*($G$6=BO344)</f>
        <v>0</v>
      </c>
      <c r="BP631" s="37" t="n">
        <f aca="false">BP629*BP630*($G$6=BP344)</f>
        <v>0</v>
      </c>
      <c r="BQ631" s="37" t="n">
        <f aca="false">BQ629*BQ630*($G$6=BQ344)</f>
        <v>0</v>
      </c>
      <c r="BR631" s="37" t="n">
        <f aca="false">BR629*BR630*($G$6=BR344)</f>
        <v>0</v>
      </c>
      <c r="BS631" s="37" t="n">
        <f aca="false">BS629*BS630*($G$6=BS344)</f>
        <v>0</v>
      </c>
      <c r="BT631" s="37" t="n">
        <f aca="false">BT629*BT630*($G$6=BT344)</f>
        <v>0</v>
      </c>
      <c r="BU631" s="37" t="n">
        <f aca="false">BU629*BU630*($G$6=BU344)</f>
        <v>0</v>
      </c>
      <c r="BV631" s="37" t="n">
        <f aca="false">BV629*BV630*($G$6=BV344)</f>
        <v>0</v>
      </c>
      <c r="BW631" s="37" t="n">
        <f aca="false">BW629*BW630*($G$6=BW344)</f>
        <v>0</v>
      </c>
      <c r="BX631" s="37" t="n">
        <f aca="false">BX629*BX630*($G$6=BX344)</f>
        <v>0</v>
      </c>
      <c r="BY631" s="37" t="n">
        <f aca="false">BY629*BY630*($G$6=BY344)</f>
        <v>0</v>
      </c>
      <c r="BZ631" s="37" t="n">
        <f aca="false">BZ629*BZ630*($G$6=BZ344)</f>
        <v>0</v>
      </c>
      <c r="CA631" s="37" t="n">
        <f aca="false">CA629*CA630*($G$6=CA344)</f>
        <v>0</v>
      </c>
      <c r="CB631" s="37" t="n">
        <f aca="false">CB629*CB630*($G$6=CB344)</f>
        <v>0</v>
      </c>
      <c r="CC631" s="37" t="n">
        <f aca="false">CC629*CC630*($G$6=CC344)</f>
        <v>0</v>
      </c>
      <c r="CD631" s="37" t="n">
        <f aca="false">CD629*CD630*($G$6=CD344)</f>
        <v>0</v>
      </c>
      <c r="CE631" s="37" t="n">
        <f aca="false">CE629*CE630*($G$6=CE344)</f>
        <v>0</v>
      </c>
      <c r="CF631" s="37" t="n">
        <f aca="false">CF629*CF630*($G$6=CF344)</f>
        <v>0</v>
      </c>
      <c r="CG631" s="37" t="n">
        <f aca="false">CG629*CG630*($G$6=CG344)</f>
        <v>0</v>
      </c>
      <c r="CH631" s="37" t="n">
        <f aca="false">CH629*CH630*($G$6=CH344)</f>
        <v>0</v>
      </c>
      <c r="CI631" s="37" t="n">
        <f aca="false">CI629*CI630*($G$6=CI344)</f>
        <v>0</v>
      </c>
      <c r="CJ631" s="37" t="n">
        <f aca="false">CJ629*CJ630*($G$6=CJ344)</f>
        <v>0</v>
      </c>
      <c r="CK631" s="37" t="n">
        <f aca="false">CK629*CK630*($G$6=CK344)</f>
        <v>0</v>
      </c>
      <c r="CL631" s="37" t="n">
        <f aca="false">CL629*CL630*($G$6=CL344)</f>
        <v>0</v>
      </c>
      <c r="CM631" s="37" t="n">
        <f aca="false">CM629*CM630*($G$6=CM344)</f>
        <v>0</v>
      </c>
      <c r="CN631" s="37" t="n">
        <f aca="false">CN629*CN630*($G$6=CN344)</f>
        <v>0</v>
      </c>
      <c r="CO631" s="37" t="n">
        <f aca="false">CO629*CO630*($G$6=CO344)</f>
        <v>0</v>
      </c>
      <c r="CP631" s="37" t="n">
        <f aca="false">CP629*CP630*($G$6=CP344)</f>
        <v>0</v>
      </c>
      <c r="CQ631" s="37" t="n">
        <f aca="false">CQ629*CQ630*($G$6=CQ344)</f>
        <v>0</v>
      </c>
      <c r="CR631" s="37" t="n">
        <f aca="false">CR629*CR630*($G$6=CR344)</f>
        <v>0</v>
      </c>
      <c r="CS631" s="37" t="n">
        <f aca="false">CS629*CS630*($G$6=CS344)</f>
        <v>0</v>
      </c>
      <c r="CT631" s="37" t="n">
        <f aca="false">CT629*CT630*($G$6=CT344)</f>
        <v>0</v>
      </c>
      <c r="CU631" s="37" t="n">
        <f aca="false">CU629*CU630*($G$6=CU344)</f>
        <v>0</v>
      </c>
      <c r="CV631" s="37" t="n">
        <f aca="false">CV629*CV630*($G$6=CV344)</f>
        <v>0</v>
      </c>
      <c r="CW631" s="37" t="n">
        <f aca="false">CW629*CW630*($G$6=CW344)</f>
        <v>0</v>
      </c>
      <c r="CX631" s="37" t="n">
        <f aca="false">CX629*CX630*($G$6=CX344)</f>
        <v>0</v>
      </c>
      <c r="CY631" s="37" t="n">
        <f aca="false">CY629*CY630*($G$6=CY344)</f>
        <v>0</v>
      </c>
      <c r="CZ631" s="37" t="n">
        <f aca="false">CZ629*CZ630*($G$6=CZ344)</f>
        <v>0</v>
      </c>
      <c r="DA631" s="37" t="n">
        <f aca="false">DA629*DA630*($G$6=DA344)</f>
        <v>0</v>
      </c>
      <c r="DB631" s="37" t="n">
        <f aca="false">DB629*DB630*($G$6=DB344)</f>
        <v>0</v>
      </c>
      <c r="DC631" s="37" t="n">
        <f aca="false">DC629*DC630*($G$6=DC344)</f>
        <v>0</v>
      </c>
      <c r="DD631" s="37" t="n">
        <f aca="false">DD629*DD630*($G$6=DD344)</f>
        <v>0</v>
      </c>
      <c r="DE631" s="37" t="n">
        <f aca="false">DE629*DE630*($G$6=DE344)</f>
        <v>0</v>
      </c>
      <c r="DF631" s="37" t="n">
        <f aca="false">DF629*DF630*($G$6=DF344)</f>
        <v>0</v>
      </c>
      <c r="DG631" s="37" t="n">
        <f aca="false">DG629*DG630*($G$6=DG344)</f>
        <v>0</v>
      </c>
      <c r="DH631" s="37" t="n">
        <f aca="false">DH629*DH630*($G$6=DH344)</f>
        <v>0</v>
      </c>
      <c r="DI631" s="37" t="n">
        <f aca="false">DI629*DI630*($G$6=DI344)</f>
        <v>0</v>
      </c>
      <c r="DJ631" s="37" t="n">
        <f aca="false">DJ629*DJ630*($G$6=DJ344)</f>
        <v>0</v>
      </c>
      <c r="DK631" s="37" t="n">
        <f aca="false">DK629*DK630*($G$6=DK344)</f>
        <v>0</v>
      </c>
      <c r="DL631" s="37" t="n">
        <f aca="false">DL629*DL630*($G$6=DL344)</f>
        <v>0</v>
      </c>
      <c r="DM631" s="37" t="n">
        <f aca="false">DM629*DM630*($G$6=DM344)</f>
        <v>0</v>
      </c>
      <c r="DN631" s="37" t="n">
        <f aca="false">DN629*DN630*($G$6=DN344)</f>
        <v>0</v>
      </c>
      <c r="DO631" s="37" t="n">
        <f aca="false">DO629*DO630*($G$6=DO344)</f>
        <v>0</v>
      </c>
      <c r="DP631" s="37" t="n">
        <f aca="false">DP629*DP630*($G$6=DP344)</f>
        <v>0</v>
      </c>
      <c r="DQ631" s="37" t="n">
        <f aca="false">DQ629*DQ630*($G$6=DQ344)</f>
        <v>0</v>
      </c>
      <c r="DR631" s="37" t="n">
        <f aca="false">DR629*DR630*($G$6=DR344)</f>
        <v>0</v>
      </c>
      <c r="DS631" s="37" t="n">
        <f aca="false">DS629*DS630*($G$6=DS344)</f>
        <v>0</v>
      </c>
      <c r="DT631" s="37" t="n">
        <f aca="false">DT629*DT630*($G$6=DT344)</f>
        <v>0</v>
      </c>
      <c r="DU631" s="37" t="n">
        <f aca="false">DU629*DU630*($G$6=DU344)</f>
        <v>0</v>
      </c>
      <c r="DV631" s="37" t="n">
        <f aca="false">DV629*DV630*($G$6=DV344)</f>
        <v>0</v>
      </c>
      <c r="DW631" s="37" t="n">
        <f aca="false">DW629*DW630*($G$6=DW344)</f>
        <v>0</v>
      </c>
      <c r="DX631" s="37" t="n">
        <f aca="false">DX629*DX630*($G$6=DX344)</f>
        <v>0</v>
      </c>
      <c r="DY631" s="37" t="n">
        <f aca="false">DY629*DY630*($G$6=DY344)</f>
        <v>0</v>
      </c>
      <c r="DZ631" s="37" t="n">
        <f aca="false">DZ629*DZ630*($G$6=DZ344)</f>
        <v>0</v>
      </c>
      <c r="EA631" s="37" t="n">
        <f aca="false">EA629*EA630*($G$6=EA344)</f>
        <v>0</v>
      </c>
      <c r="EB631" s="37" t="n">
        <f aca="false">EB629*EB630*($G$6=EB344)</f>
        <v>0</v>
      </c>
      <c r="EC631" s="37" t="n">
        <f aca="false">EC629*EC630*($G$6=EC344)</f>
        <v>0</v>
      </c>
      <c r="ED631" s="37" t="n">
        <f aca="false">ED629*ED630*($G$6=ED344)</f>
        <v>0</v>
      </c>
      <c r="EE631" s="37" t="n">
        <f aca="false">EE629*EE630*($G$6=EE344)</f>
        <v>0</v>
      </c>
      <c r="EF631" s="37" t="n">
        <f aca="false">EF629*EF630*($G$6=EF344)</f>
        <v>0</v>
      </c>
      <c r="EG631" s="37" t="n">
        <f aca="false">EG629*EG630*($G$6=EG344)</f>
        <v>0</v>
      </c>
      <c r="EH631" s="37" t="n">
        <f aca="false">EH629*EH630*($G$6=EH344)</f>
        <v>0</v>
      </c>
      <c r="EI631" s="37" t="n">
        <f aca="false">EI629*EI630*($G$6=EI344)</f>
        <v>0</v>
      </c>
      <c r="EJ631" s="37" t="n">
        <f aca="false">EJ629*EJ630*($G$6=EJ344)</f>
        <v>0</v>
      </c>
      <c r="EK631" s="37" t="n">
        <f aca="false">EK629*EK630*($G$6=EK344)</f>
        <v>0</v>
      </c>
      <c r="EL631" s="37" t="n">
        <f aca="false">EL629*EL630*($G$6=EL344)</f>
        <v>0</v>
      </c>
      <c r="EM631" s="37" t="n">
        <f aca="false">EM629*EM630*($G$6=EM344)</f>
        <v>0</v>
      </c>
      <c r="EN631" s="37" t="n">
        <f aca="false">EN629*EN630*($G$6=EN344)</f>
        <v>0</v>
      </c>
      <c r="EO631" s="37" t="n">
        <f aca="false">EO629*EO630*($G$6=EO344)</f>
        <v>0</v>
      </c>
      <c r="EP631" s="37" t="n">
        <f aca="false">EP629*EP630*($G$6=EP344)</f>
        <v>0</v>
      </c>
      <c r="EQ631" s="37" t="n">
        <f aca="false">EQ629*EQ630*($G$6=EQ344)</f>
        <v>0</v>
      </c>
      <c r="ER631" s="37" t="n">
        <f aca="false">ER629*ER630*($G$6=ER344)</f>
        <v>0</v>
      </c>
      <c r="ES631" s="37" t="n">
        <f aca="false">ES629*ES630*($G$6=ES344)</f>
        <v>0</v>
      </c>
      <c r="ET631" s="37" t="n">
        <f aca="false">ET629*ET630*($G$6=ET344)</f>
        <v>0</v>
      </c>
      <c r="EU631" s="37" t="n">
        <f aca="false">EU629*EU630*($G$6=EU344)</f>
        <v>0</v>
      </c>
      <c r="EV631" s="37" t="n">
        <f aca="false">EV629*EV630*($G$6=EV344)</f>
        <v>0</v>
      </c>
      <c r="EW631" s="37" t="n">
        <f aca="false">EW629*EW630*($G$6=EW344)</f>
        <v>0</v>
      </c>
      <c r="EX631" s="37" t="n">
        <f aca="false">EX629*EX630*($G$6=EX344)</f>
        <v>0</v>
      </c>
      <c r="EY631" s="37" t="n">
        <f aca="false">EY629*EY630*($G$6=EY344)</f>
        <v>0</v>
      </c>
      <c r="EZ631" s="37" t="n">
        <f aca="false">EZ629*EZ630*($G$6=EZ344)</f>
        <v>0</v>
      </c>
      <c r="FA631" s="37" t="n">
        <f aca="false">FA629*FA630*($G$6=FA344)</f>
        <v>0</v>
      </c>
      <c r="FB631" s="37" t="n">
        <f aca="false">FB629*FB630*($G$6=FB344)</f>
        <v>0</v>
      </c>
      <c r="FC631" s="37" t="n">
        <f aca="false">FC629*FC630*($G$6=FC344)</f>
        <v>0</v>
      </c>
      <c r="FD631" s="37" t="n">
        <f aca="false">FD629*FD630*($G$6=FD344)</f>
        <v>0</v>
      </c>
      <c r="FE631" s="37" t="n">
        <f aca="false">FE629*FE630*($G$6=FE344)</f>
        <v>0</v>
      </c>
      <c r="FF631" s="37" t="n">
        <f aca="false">FF629*FF630*($G$6=FF344)</f>
        <v>0</v>
      </c>
      <c r="FG631" s="37" t="n">
        <f aca="false">FG629*FG630*($G$6=FG344)</f>
        <v>0</v>
      </c>
      <c r="FH631" s="37" t="n">
        <f aca="false">FH629*FH630*($G$6=FH344)</f>
        <v>0</v>
      </c>
      <c r="FI631" s="37" t="n">
        <f aca="false">FI629*FI630*($G$6=FI344)</f>
        <v>0</v>
      </c>
      <c r="FJ631" s="37" t="n">
        <f aca="false">FJ629*FJ630*($G$6=FJ344)</f>
        <v>0</v>
      </c>
      <c r="FK631" s="37" t="n">
        <f aca="false">FK629*FK630*($G$6=FK344)</f>
        <v>0</v>
      </c>
      <c r="FL631" s="37" t="n">
        <f aca="false">FL629*FL630*($G$6=FL344)</f>
        <v>0</v>
      </c>
      <c r="FM631" s="37" t="n">
        <f aca="false">FM629*FM630*($G$6=FM344)</f>
        <v>0</v>
      </c>
      <c r="FN631" s="37" t="n">
        <f aca="false">FN629*FN630*($G$6=FN344)</f>
        <v>0</v>
      </c>
      <c r="FO631" s="37" t="n">
        <f aca="false">FO629*FO630*($G$6=FO344)</f>
        <v>0</v>
      </c>
      <c r="FP631" s="37" t="n">
        <f aca="false">FP629*FP630*($G$6=FP344)</f>
        <v>0</v>
      </c>
      <c r="FQ631" s="37" t="n">
        <f aca="false">FQ629*FQ630*($G$6=FQ344)</f>
        <v>0</v>
      </c>
      <c r="FR631" s="37" t="n">
        <f aca="false">FR629*FR630*($G$6=FR344)</f>
        <v>0</v>
      </c>
      <c r="FS631" s="37" t="n">
        <f aca="false">FS629*FS630*($G$6=FS344)</f>
        <v>0</v>
      </c>
      <c r="FT631" s="37" t="n">
        <f aca="false">FT629*FT630*($G$6=FT344)</f>
        <v>0</v>
      </c>
      <c r="FU631" s="37" t="n">
        <f aca="false">FU629*FU630*($G$6=FU344)</f>
        <v>0</v>
      </c>
      <c r="FV631" s="37" t="n">
        <f aca="false">FV629*FV630*($G$6=FV344)</f>
        <v>0</v>
      </c>
      <c r="FW631" s="37" t="n">
        <f aca="false">FW629*FW630*($G$6=FW344)</f>
        <v>0</v>
      </c>
      <c r="FX631" s="37" t="n">
        <f aca="false">FX629*FX630*($G$6=FX344)</f>
        <v>0</v>
      </c>
      <c r="FY631" s="37" t="n">
        <f aca="false">FY629*FY630*($G$6=FY344)</f>
        <v>0</v>
      </c>
      <c r="FZ631" s="37" t="n">
        <f aca="false">FZ629*FZ630*($G$6=FZ344)</f>
        <v>0</v>
      </c>
      <c r="GA631" s="37" t="n">
        <f aca="false">GA629*GA630*($G$6=GA344)</f>
        <v>0</v>
      </c>
      <c r="GB631" s="37" t="n">
        <f aca="false">GB629*GB630*($G$6=GB344)</f>
        <v>0</v>
      </c>
      <c r="GC631" s="37" t="n">
        <f aca="false">GC629*GC630*($G$6=GC344)</f>
        <v>0</v>
      </c>
      <c r="GD631" s="37" t="n">
        <f aca="false">GD629*GD630*($G$6=GD344)</f>
        <v>0</v>
      </c>
      <c r="GE631" s="37" t="n">
        <f aca="false">GE629*GE630*($G$6=GE344)</f>
        <v>0</v>
      </c>
      <c r="GF631" s="37" t="n">
        <f aca="false">GF629*GF630*($G$6=GF344)</f>
        <v>0</v>
      </c>
      <c r="GG631" s="37" t="n">
        <f aca="false">GG629*GG630*($G$6=GG344)</f>
        <v>0</v>
      </c>
      <c r="GH631" s="37" t="n">
        <f aca="false">GH629*GH630*($G$6=GH344)</f>
        <v>0</v>
      </c>
      <c r="GI631" s="37" t="n">
        <f aca="false">GI629*GI630*($G$6=GI344)</f>
        <v>0</v>
      </c>
      <c r="GJ631" s="37" t="n">
        <f aca="false">GJ629*GJ630*($G$6=GJ344)</f>
        <v>0</v>
      </c>
      <c r="GK631" s="37" t="n">
        <f aca="false">GK629*GK630*($G$6=GK344)</f>
        <v>0</v>
      </c>
      <c r="GL631" s="37" t="n">
        <f aca="false">GL629*GL630*($G$6=GL344)</f>
        <v>0</v>
      </c>
      <c r="GM631" s="37" t="n">
        <f aca="false">GM629*GM630*($G$6=GM344)</f>
        <v>0</v>
      </c>
      <c r="GN631" s="37" t="n">
        <f aca="false">GN629*GN630*($G$6=GN344)</f>
        <v>0</v>
      </c>
      <c r="GO631" s="37" t="n">
        <f aca="false">GO629*GO630*($G$6=GO344)</f>
        <v>0</v>
      </c>
      <c r="GP631" s="37" t="n">
        <f aca="false">GP629*GP630*($G$6=GP344)</f>
        <v>0</v>
      </c>
      <c r="GQ631" s="37" t="n">
        <f aca="false">GQ629*GQ630*($G$6=GQ344)</f>
        <v>0</v>
      </c>
      <c r="GR631" s="37" t="n">
        <f aca="false">GR629*GR630*($G$6=GR344)</f>
        <v>0</v>
      </c>
      <c r="GS631" s="37" t="n">
        <f aca="false">GS629*GS630*($G$6=GS344)</f>
        <v>0</v>
      </c>
      <c r="GT631" s="37" t="n">
        <f aca="false">GT629*GT630*($G$6=GT344)</f>
        <v>0</v>
      </c>
      <c r="GU631" s="37" t="n">
        <f aca="false">GU629*GU630*($G$6=GU344)</f>
        <v>0</v>
      </c>
      <c r="GV631" s="37" t="n">
        <f aca="false">GV629*GV630*($G$6=GV344)</f>
        <v>0</v>
      </c>
      <c r="GW631" s="37" t="n">
        <f aca="false">GW629*GW630*($G$6=GW344)</f>
        <v>0</v>
      </c>
      <c r="GX631" s="37" t="n">
        <f aca="false">GX629*GX630*($G$6=GX344)</f>
        <v>0</v>
      </c>
      <c r="GY631" s="37" t="n">
        <f aca="false">GY629*GY630*($G$6=GY344)</f>
        <v>0</v>
      </c>
      <c r="GZ631" s="37" t="n">
        <f aca="false">GZ629*GZ630*($G$6=GZ344)</f>
        <v>0</v>
      </c>
      <c r="HA631" s="37" t="n">
        <f aca="false">HA629*HA630*($G$6=HA344)</f>
        <v>0</v>
      </c>
      <c r="HB631" s="37" t="n">
        <f aca="false">HB629*HB630*($G$6=HB344)</f>
        <v>0</v>
      </c>
      <c r="HC631" s="37" t="n">
        <f aca="false">HC629*HC630*($G$6=HC344)</f>
        <v>0</v>
      </c>
      <c r="HD631" s="37" t="n">
        <f aca="false">HD629*HD630*($G$6=HD344)</f>
        <v>0</v>
      </c>
      <c r="HE631" s="37" t="n">
        <f aca="false">HE629*HE630*($G$6=HE344)</f>
        <v>0</v>
      </c>
      <c r="HF631" s="37" t="n">
        <f aca="false">HF629*HF630*($G$6=HF344)</f>
        <v>0</v>
      </c>
      <c r="HG631" s="37" t="n">
        <f aca="false">HG629*HG630*($G$6=HG344)</f>
        <v>0</v>
      </c>
      <c r="HH631" s="37" t="n">
        <f aca="false">HH629*HH630*($G$6=HH344)</f>
        <v>0</v>
      </c>
      <c r="HI631" s="37" t="n">
        <f aca="false">HI629*HI630*($G$6=HI344)</f>
        <v>0</v>
      </c>
      <c r="HJ631" s="37" t="n">
        <f aca="false">HJ629*HJ630*($G$6=HJ344)</f>
        <v>0</v>
      </c>
      <c r="HK631" s="37" t="n">
        <f aca="false">HK629*HK630*($G$6=HK344)</f>
        <v>0</v>
      </c>
      <c r="HL631" s="37" t="n">
        <f aca="false">HL629*HL630*($G$6=HL344)</f>
        <v>0</v>
      </c>
      <c r="HM631" s="37" t="n">
        <f aca="false">HM629*HM630*($G$6=HM344)</f>
        <v>0</v>
      </c>
      <c r="HN631" s="37" t="n">
        <f aca="false">HN629*HN630*($G$6=HN344)</f>
        <v>0</v>
      </c>
      <c r="HO631" s="37" t="n">
        <f aca="false">HO629*HO630*($G$6=HO344)</f>
        <v>0</v>
      </c>
      <c r="HP631" s="37" t="n">
        <f aca="false">HP629*HP630*($G$6=HP344)</f>
        <v>0</v>
      </c>
      <c r="HQ631" s="37" t="n">
        <f aca="false">HQ629*HQ630*($G$6=HQ344)</f>
        <v>0</v>
      </c>
      <c r="HR631" s="37" t="n">
        <f aca="false">HR629*HR630*($G$6=HR344)</f>
        <v>0</v>
      </c>
      <c r="HS631" s="37" t="n">
        <f aca="false">HS629*HS630*($G$6=HS344)</f>
        <v>0</v>
      </c>
      <c r="HT631" s="37" t="n">
        <f aca="false">HT629*HT630*($G$6=HT344)</f>
        <v>0</v>
      </c>
      <c r="HU631" s="37" t="n">
        <f aca="false">HU629*HU630*($G$6=HU344)</f>
        <v>0</v>
      </c>
      <c r="HV631" s="37" t="n">
        <f aca="false">HV629*HV630*($G$6=HV344)</f>
        <v>0</v>
      </c>
      <c r="HW631" s="37" t="n">
        <f aca="false">HW629*HW630*($G$6=HW344)</f>
        <v>0</v>
      </c>
      <c r="HX631" s="37" t="n">
        <f aca="false">HX629*HX630*($G$6=HX344)</f>
        <v>0</v>
      </c>
      <c r="HY631" s="37" t="n">
        <f aca="false">HY629*HY630*($G$6=HY344)</f>
        <v>0</v>
      </c>
      <c r="HZ631" s="37" t="n">
        <f aca="false">HZ629*HZ630*($G$6=HZ344)</f>
        <v>0</v>
      </c>
      <c r="IA631" s="37" t="n">
        <f aca="false">IA629*IA630*($G$6=IA344)</f>
        <v>0</v>
      </c>
      <c r="IB631" s="37" t="n">
        <f aca="false">IB629*IB630*($G$6=IB344)</f>
        <v>0</v>
      </c>
      <c r="IC631" s="37" t="n">
        <f aca="false">IC629*IC630*($G$6=IC344)</f>
        <v>0</v>
      </c>
      <c r="ID631" s="37" t="n">
        <f aca="false">ID629*ID630*($G$6=ID344)</f>
        <v>0</v>
      </c>
      <c r="IE631" s="37" t="n">
        <f aca="false">IE629*IE630*($G$6=IE344)</f>
        <v>0</v>
      </c>
      <c r="IF631" s="37" t="n">
        <f aca="false">IF629*IF630*($G$6=IF344)</f>
        <v>0</v>
      </c>
      <c r="IG631" s="37" t="n">
        <f aca="false">IG629*IG630*($G$6=IG344)</f>
        <v>0</v>
      </c>
      <c r="IH631" s="37" t="n">
        <f aca="false">IH629*IH630*($G$6=IH344)</f>
        <v>0</v>
      </c>
      <c r="II631" s="37" t="n">
        <f aca="false">II629*II630*($G$6=II344)</f>
        <v>0</v>
      </c>
      <c r="IJ631" s="37" t="n">
        <f aca="false">IJ629*IJ630*($G$6=IJ344)</f>
        <v>0</v>
      </c>
    </row>
    <row r="632" customFormat="false" ht="15" hidden="false" customHeight="false" outlineLevel="0" collapsed="false">
      <c r="D632" s="2"/>
    </row>
    <row r="633" customFormat="false" ht="15" hidden="false" customHeight="false" outlineLevel="0" collapsed="false">
      <c r="C633" s="2" t="s">
        <v>435</v>
      </c>
      <c r="D633" s="2"/>
    </row>
    <row r="634" customFormat="false" ht="15" hidden="false" customHeight="false" outlineLevel="0" collapsed="false">
      <c r="D634" s="2" t="s">
        <v>433</v>
      </c>
      <c r="F634" s="28" t="n">
        <f aca="false">F630</f>
        <v>51816786.241159</v>
      </c>
      <c r="G634" s="28" t="n">
        <f aca="false">F634</f>
        <v>51816786.241159</v>
      </c>
      <c r="H634" s="28" t="n">
        <f aca="false">H630</f>
        <v>51816786.241159</v>
      </c>
      <c r="I634" s="28" t="n">
        <f aca="false">I630</f>
        <v>51816786.241159</v>
      </c>
      <c r="J634" s="28" t="n">
        <f aca="false">J630</f>
        <v>51816786.241159</v>
      </c>
      <c r="K634" s="28" t="n">
        <f aca="false">K630</f>
        <v>51816786.241159</v>
      </c>
      <c r="L634" s="28" t="n">
        <f aca="false">L630</f>
        <v>51816786.241159</v>
      </c>
      <c r="M634" s="28" t="n">
        <f aca="false">M630</f>
        <v>51816786.241159</v>
      </c>
      <c r="N634" s="28" t="n">
        <f aca="false">N630</f>
        <v>51816786.241159</v>
      </c>
      <c r="O634" s="28" t="n">
        <f aca="false">O630</f>
        <v>51816786.241159</v>
      </c>
      <c r="P634" s="28" t="n">
        <f aca="false">P630</f>
        <v>51816786.241159</v>
      </c>
      <c r="Q634" s="28" t="n">
        <f aca="false">Q630</f>
        <v>51816786.241159</v>
      </c>
      <c r="R634" s="28" t="n">
        <f aca="false">R630</f>
        <v>51816786.241159</v>
      </c>
      <c r="S634" s="28" t="n">
        <f aca="false">S630</f>
        <v>51816786.241159</v>
      </c>
      <c r="T634" s="28" t="n">
        <f aca="false">T630</f>
        <v>51816786.241159</v>
      </c>
      <c r="U634" s="28" t="n">
        <f aca="false">U630</f>
        <v>51816786.241159</v>
      </c>
      <c r="V634" s="28" t="n">
        <f aca="false">V630</f>
        <v>51816786.241159</v>
      </c>
      <c r="W634" s="28" t="n">
        <f aca="false">W630</f>
        <v>51816786.241159</v>
      </c>
      <c r="X634" s="28" t="n">
        <f aca="false">X630</f>
        <v>51816786.241159</v>
      </c>
      <c r="Y634" s="28" t="n">
        <f aca="false">Y630</f>
        <v>51816786.241159</v>
      </c>
      <c r="Z634" s="28" t="n">
        <f aca="false">Z630</f>
        <v>51816786.241159</v>
      </c>
      <c r="AA634" s="28" t="n">
        <f aca="false">AA630</f>
        <v>51816786.241159</v>
      </c>
      <c r="AB634" s="28" t="n">
        <f aca="false">AB630</f>
        <v>51816786.241159</v>
      </c>
      <c r="AC634" s="28" t="n">
        <f aca="false">AC630</f>
        <v>51816786.241159</v>
      </c>
      <c r="AD634" s="28" t="n">
        <f aca="false">AD630</f>
        <v>51816786.241159</v>
      </c>
      <c r="AE634" s="28" t="n">
        <f aca="false">AE630</f>
        <v>51816786.241159</v>
      </c>
      <c r="AF634" s="28" t="n">
        <f aca="false">AF630</f>
        <v>51816786.241159</v>
      </c>
      <c r="AG634" s="28" t="n">
        <f aca="false">AG630</f>
        <v>51816786.241159</v>
      </c>
      <c r="AH634" s="28" t="n">
        <f aca="false">AH630</f>
        <v>51816786.241159</v>
      </c>
      <c r="AI634" s="28" t="n">
        <f aca="false">AI630</f>
        <v>51816786.241159</v>
      </c>
      <c r="AJ634" s="28" t="n">
        <f aca="false">AJ630</f>
        <v>51816786.241159</v>
      </c>
      <c r="AK634" s="28" t="n">
        <f aca="false">AK630</f>
        <v>51816786.241159</v>
      </c>
      <c r="AL634" s="28" t="n">
        <f aca="false">AL630</f>
        <v>51816786.241159</v>
      </c>
      <c r="AM634" s="28" t="n">
        <f aca="false">AM630</f>
        <v>51816786.241159</v>
      </c>
      <c r="AN634" s="28" t="n">
        <f aca="false">AN630</f>
        <v>51816786.241159</v>
      </c>
      <c r="AO634" s="28" t="n">
        <f aca="false">AO630</f>
        <v>51816786.241159</v>
      </c>
      <c r="AP634" s="28" t="n">
        <f aca="false">AP630</f>
        <v>51816786.241159</v>
      </c>
      <c r="AQ634" s="28" t="n">
        <f aca="false">AQ630</f>
        <v>51816786.241159</v>
      </c>
      <c r="AR634" s="28" t="n">
        <f aca="false">AR630</f>
        <v>51816786.241159</v>
      </c>
      <c r="AS634" s="28" t="n">
        <f aca="false">AS630</f>
        <v>51816786.241159</v>
      </c>
      <c r="AT634" s="28" t="n">
        <f aca="false">AT630</f>
        <v>51816786.241159</v>
      </c>
      <c r="AU634" s="28" t="n">
        <f aca="false">AU630</f>
        <v>51816786.241159</v>
      </c>
      <c r="AV634" s="28" t="n">
        <f aca="false">AV630</f>
        <v>51816786.241159</v>
      </c>
      <c r="AW634" s="28" t="n">
        <f aca="false">AW630</f>
        <v>51816786.241159</v>
      </c>
      <c r="AX634" s="28" t="n">
        <f aca="false">AX630</f>
        <v>51816786.241159</v>
      </c>
      <c r="AY634" s="28" t="n">
        <f aca="false">AY630</f>
        <v>51816786.241159</v>
      </c>
      <c r="AZ634" s="28" t="n">
        <f aca="false">AZ630</f>
        <v>51816786.241159</v>
      </c>
      <c r="BA634" s="28" t="n">
        <f aca="false">BA630</f>
        <v>51816786.241159</v>
      </c>
      <c r="BB634" s="28" t="n">
        <f aca="false">BB630</f>
        <v>51816786.241159</v>
      </c>
      <c r="BC634" s="28" t="n">
        <f aca="false">BC630</f>
        <v>51816786.241159</v>
      </c>
      <c r="BD634" s="28" t="n">
        <f aca="false">BD630</f>
        <v>51816786.241159</v>
      </c>
      <c r="BE634" s="28" t="n">
        <f aca="false">BE630</f>
        <v>51816786.241159</v>
      </c>
      <c r="BF634" s="28" t="n">
        <f aca="false">BF630</f>
        <v>51816786.241159</v>
      </c>
      <c r="BG634" s="28" t="n">
        <f aca="false">BG630</f>
        <v>51816786.241159</v>
      </c>
      <c r="BH634" s="28" t="n">
        <f aca="false">BH630</f>
        <v>51816786.241159</v>
      </c>
      <c r="BI634" s="28" t="n">
        <f aca="false">BI630</f>
        <v>51816786.241159</v>
      </c>
      <c r="BJ634" s="28" t="n">
        <f aca="false">BJ630</f>
        <v>51816786.241159</v>
      </c>
      <c r="BK634" s="28" t="n">
        <f aca="false">BK630</f>
        <v>51816786.241159</v>
      </c>
      <c r="BL634" s="28" t="n">
        <f aca="false">BL630</f>
        <v>51816786.241159</v>
      </c>
      <c r="BM634" s="28" t="n">
        <f aca="false">BM630</f>
        <v>51816786.241159</v>
      </c>
      <c r="BN634" s="28" t="n">
        <f aca="false">BN630</f>
        <v>51816786.241159</v>
      </c>
      <c r="BO634" s="28" t="n">
        <f aca="false">BO630</f>
        <v>51816786.241159</v>
      </c>
      <c r="BP634" s="28" t="n">
        <f aca="false">BP630</f>
        <v>51816786.241159</v>
      </c>
      <c r="BQ634" s="28" t="n">
        <f aca="false">BQ630</f>
        <v>51816786.241159</v>
      </c>
      <c r="BR634" s="28" t="n">
        <f aca="false">BR630</f>
        <v>51816786.241159</v>
      </c>
      <c r="BS634" s="28" t="n">
        <f aca="false">BS630</f>
        <v>51816786.241159</v>
      </c>
      <c r="BT634" s="28" t="n">
        <f aca="false">BT630</f>
        <v>51816786.241159</v>
      </c>
      <c r="BU634" s="28" t="n">
        <f aca="false">BU630</f>
        <v>51816786.241159</v>
      </c>
      <c r="BV634" s="28" t="n">
        <f aca="false">BV630</f>
        <v>51816786.241159</v>
      </c>
      <c r="BW634" s="28" t="n">
        <f aca="false">BW630</f>
        <v>51816786.241159</v>
      </c>
      <c r="BX634" s="28" t="n">
        <f aca="false">BX630</f>
        <v>51816786.241159</v>
      </c>
      <c r="BY634" s="28" t="n">
        <f aca="false">BY630</f>
        <v>51816786.241159</v>
      </c>
      <c r="BZ634" s="28" t="n">
        <f aca="false">BZ630</f>
        <v>51816786.241159</v>
      </c>
      <c r="CA634" s="28" t="n">
        <f aca="false">CA630</f>
        <v>51816786.241159</v>
      </c>
      <c r="CB634" s="28" t="n">
        <f aca="false">CB630</f>
        <v>51816786.241159</v>
      </c>
      <c r="CC634" s="28" t="n">
        <f aca="false">CC630</f>
        <v>51816786.241159</v>
      </c>
      <c r="CD634" s="28" t="n">
        <f aca="false">CD630</f>
        <v>51816786.241159</v>
      </c>
      <c r="CE634" s="28" t="n">
        <f aca="false">CE630</f>
        <v>51816786.241159</v>
      </c>
      <c r="CF634" s="28" t="n">
        <f aca="false">CF630</f>
        <v>51816786.241159</v>
      </c>
      <c r="CG634" s="28" t="n">
        <f aca="false">CG630</f>
        <v>51816786.241159</v>
      </c>
      <c r="CH634" s="28" t="n">
        <f aca="false">CH630</f>
        <v>51816786.241159</v>
      </c>
      <c r="CI634" s="28" t="n">
        <f aca="false">CI630</f>
        <v>51816786.241159</v>
      </c>
      <c r="CJ634" s="28" t="n">
        <f aca="false">CJ630</f>
        <v>51816786.241159</v>
      </c>
      <c r="CK634" s="28" t="n">
        <f aca="false">CK630</f>
        <v>51816786.241159</v>
      </c>
      <c r="CL634" s="28" t="n">
        <f aca="false">CL630</f>
        <v>51816786.241159</v>
      </c>
      <c r="CM634" s="28" t="n">
        <f aca="false">CM630</f>
        <v>51816786.241159</v>
      </c>
      <c r="CN634" s="28" t="n">
        <f aca="false">CN630</f>
        <v>51816786.241159</v>
      </c>
      <c r="CO634" s="28" t="n">
        <f aca="false">CO630</f>
        <v>51816786.241159</v>
      </c>
      <c r="CP634" s="28" t="n">
        <f aca="false">CP630</f>
        <v>51816786.241159</v>
      </c>
      <c r="CQ634" s="28" t="n">
        <f aca="false">CQ630</f>
        <v>51816786.241159</v>
      </c>
      <c r="CR634" s="28" t="n">
        <f aca="false">CR630</f>
        <v>51816786.241159</v>
      </c>
      <c r="CS634" s="28" t="n">
        <f aca="false">CS630</f>
        <v>51816786.241159</v>
      </c>
      <c r="CT634" s="28" t="n">
        <f aca="false">CT630</f>
        <v>51816786.241159</v>
      </c>
      <c r="CU634" s="28" t="n">
        <f aca="false">CU630</f>
        <v>51816786.241159</v>
      </c>
      <c r="CV634" s="28" t="n">
        <f aca="false">CV630</f>
        <v>51816786.241159</v>
      </c>
      <c r="CW634" s="28" t="n">
        <f aca="false">CW630</f>
        <v>51816786.241159</v>
      </c>
      <c r="CX634" s="28" t="n">
        <f aca="false">CX630</f>
        <v>51816786.241159</v>
      </c>
      <c r="CY634" s="28" t="n">
        <f aca="false">CY630</f>
        <v>51816786.241159</v>
      </c>
      <c r="CZ634" s="28" t="n">
        <f aca="false">CZ630</f>
        <v>51816786.241159</v>
      </c>
      <c r="DA634" s="28" t="n">
        <f aca="false">DA630</f>
        <v>51816786.241159</v>
      </c>
      <c r="DB634" s="28" t="n">
        <f aca="false">DB630</f>
        <v>51816786.241159</v>
      </c>
      <c r="DC634" s="28" t="n">
        <f aca="false">DC630</f>
        <v>51816786.241159</v>
      </c>
      <c r="DD634" s="28" t="n">
        <f aca="false">DD630</f>
        <v>51816786.241159</v>
      </c>
      <c r="DE634" s="28" t="n">
        <f aca="false">DE630</f>
        <v>51816786.241159</v>
      </c>
      <c r="DF634" s="28" t="n">
        <f aca="false">DF630</f>
        <v>51816786.241159</v>
      </c>
      <c r="DG634" s="28" t="n">
        <f aca="false">DG630</f>
        <v>51816786.241159</v>
      </c>
      <c r="DH634" s="28" t="n">
        <f aca="false">DH630</f>
        <v>51816786.241159</v>
      </c>
      <c r="DI634" s="28" t="n">
        <f aca="false">DI630</f>
        <v>51816786.241159</v>
      </c>
      <c r="DJ634" s="28" t="n">
        <f aca="false">DJ630</f>
        <v>51816786.241159</v>
      </c>
      <c r="DK634" s="28" t="n">
        <f aca="false">DK630</f>
        <v>51816786.241159</v>
      </c>
      <c r="DL634" s="28" t="n">
        <f aca="false">DL630</f>
        <v>51816786.241159</v>
      </c>
      <c r="DM634" s="28" t="n">
        <f aca="false">DM630</f>
        <v>51816786.241159</v>
      </c>
      <c r="DN634" s="28" t="n">
        <f aca="false">DN630</f>
        <v>51816786.241159</v>
      </c>
      <c r="DO634" s="28" t="n">
        <f aca="false">DO630</f>
        <v>51816786.241159</v>
      </c>
      <c r="DP634" s="28" t="n">
        <f aca="false">DP630</f>
        <v>51816786.241159</v>
      </c>
      <c r="DQ634" s="28" t="n">
        <f aca="false">DQ630</f>
        <v>51816786.241159</v>
      </c>
      <c r="DR634" s="28" t="n">
        <f aca="false">DR630</f>
        <v>51816786.241159</v>
      </c>
      <c r="DS634" s="28" t="n">
        <f aca="false">DS630</f>
        <v>51816786.241159</v>
      </c>
      <c r="DT634" s="28" t="n">
        <f aca="false">DT630</f>
        <v>51816786.241159</v>
      </c>
      <c r="DU634" s="28" t="n">
        <f aca="false">DU630</f>
        <v>51816786.241159</v>
      </c>
      <c r="DV634" s="28" t="n">
        <f aca="false">DV630</f>
        <v>51816786.241159</v>
      </c>
      <c r="DW634" s="28" t="n">
        <f aca="false">DW630</f>
        <v>51816786.241159</v>
      </c>
      <c r="DX634" s="28" t="n">
        <f aca="false">DX630</f>
        <v>51816786.241159</v>
      </c>
      <c r="DY634" s="28" t="n">
        <f aca="false">DY630</f>
        <v>51816786.241159</v>
      </c>
      <c r="DZ634" s="28" t="n">
        <f aca="false">DZ630</f>
        <v>51816786.241159</v>
      </c>
      <c r="EA634" s="28" t="n">
        <f aca="false">EA630</f>
        <v>51816786.241159</v>
      </c>
      <c r="EB634" s="28" t="n">
        <f aca="false">EB630</f>
        <v>51816786.241159</v>
      </c>
      <c r="EC634" s="28" t="n">
        <f aca="false">EC630</f>
        <v>51816786.241159</v>
      </c>
      <c r="ED634" s="28" t="n">
        <f aca="false">ED630</f>
        <v>51816786.241159</v>
      </c>
      <c r="EE634" s="28" t="n">
        <f aca="false">EE630</f>
        <v>51816786.241159</v>
      </c>
      <c r="EF634" s="28" t="n">
        <f aca="false">EF630</f>
        <v>51816786.241159</v>
      </c>
      <c r="EG634" s="28" t="n">
        <f aca="false">EG630</f>
        <v>51816786.241159</v>
      </c>
      <c r="EH634" s="28" t="n">
        <f aca="false">EH630</f>
        <v>51816786.241159</v>
      </c>
      <c r="EI634" s="28" t="n">
        <f aca="false">EI630</f>
        <v>51816786.241159</v>
      </c>
      <c r="EJ634" s="28" t="n">
        <f aca="false">EJ630</f>
        <v>51816786.241159</v>
      </c>
      <c r="EK634" s="28" t="n">
        <f aca="false">EK630</f>
        <v>51816786.241159</v>
      </c>
      <c r="EL634" s="28" t="n">
        <f aca="false">EL630</f>
        <v>51816786.241159</v>
      </c>
      <c r="EM634" s="28" t="n">
        <f aca="false">EM630</f>
        <v>51816786.241159</v>
      </c>
      <c r="EN634" s="28" t="n">
        <f aca="false">EN630</f>
        <v>51816786.241159</v>
      </c>
      <c r="EO634" s="28" t="n">
        <f aca="false">EO630</f>
        <v>51816786.241159</v>
      </c>
      <c r="EP634" s="28" t="n">
        <f aca="false">EP630</f>
        <v>51816786.241159</v>
      </c>
      <c r="EQ634" s="28" t="n">
        <f aca="false">EQ630</f>
        <v>51816786.241159</v>
      </c>
      <c r="ER634" s="28" t="n">
        <f aca="false">ER630</f>
        <v>51816786.241159</v>
      </c>
      <c r="ES634" s="28" t="n">
        <f aca="false">ES630</f>
        <v>51816786.241159</v>
      </c>
      <c r="ET634" s="28" t="n">
        <f aca="false">ET630</f>
        <v>51816786.241159</v>
      </c>
      <c r="EU634" s="28" t="n">
        <f aca="false">EU630</f>
        <v>51816786.241159</v>
      </c>
      <c r="EV634" s="28" t="n">
        <f aca="false">EV630</f>
        <v>51816786.241159</v>
      </c>
      <c r="EW634" s="28" t="n">
        <f aca="false">EW630</f>
        <v>51816786.241159</v>
      </c>
      <c r="EX634" s="28" t="n">
        <f aca="false">EX630</f>
        <v>51816786.241159</v>
      </c>
      <c r="EY634" s="28" t="n">
        <f aca="false">EY630</f>
        <v>51816786.241159</v>
      </c>
      <c r="EZ634" s="28" t="n">
        <f aca="false">EZ630</f>
        <v>51816786.241159</v>
      </c>
      <c r="FA634" s="28" t="n">
        <f aca="false">FA630</f>
        <v>51816786.241159</v>
      </c>
      <c r="FB634" s="28" t="n">
        <f aca="false">FB630</f>
        <v>51816786.241159</v>
      </c>
      <c r="FC634" s="28" t="n">
        <f aca="false">FC630</f>
        <v>51816786.241159</v>
      </c>
      <c r="FD634" s="28" t="n">
        <f aca="false">FD630</f>
        <v>51816786.241159</v>
      </c>
      <c r="FE634" s="28" t="n">
        <f aca="false">FE630</f>
        <v>51816786.241159</v>
      </c>
      <c r="FF634" s="28" t="n">
        <f aca="false">FF630</f>
        <v>51816786.241159</v>
      </c>
      <c r="FG634" s="28" t="n">
        <f aca="false">FG630</f>
        <v>51816786.241159</v>
      </c>
      <c r="FH634" s="28" t="n">
        <f aca="false">FH630</f>
        <v>51816786.241159</v>
      </c>
      <c r="FI634" s="28" t="n">
        <f aca="false">FI630</f>
        <v>51816786.241159</v>
      </c>
      <c r="FJ634" s="28" t="n">
        <f aca="false">FJ630</f>
        <v>51816786.241159</v>
      </c>
      <c r="FK634" s="28" t="n">
        <f aca="false">FK630</f>
        <v>51816786.241159</v>
      </c>
      <c r="FL634" s="28" t="n">
        <f aca="false">FL630</f>
        <v>51816786.241159</v>
      </c>
      <c r="FM634" s="28" t="n">
        <f aca="false">FM630</f>
        <v>51816786.241159</v>
      </c>
      <c r="FN634" s="28" t="n">
        <f aca="false">FN630</f>
        <v>51816786.241159</v>
      </c>
      <c r="FO634" s="28" t="n">
        <f aca="false">FO630</f>
        <v>51816786.241159</v>
      </c>
      <c r="FP634" s="28" t="n">
        <f aca="false">FP630</f>
        <v>51816786.241159</v>
      </c>
      <c r="FQ634" s="28" t="n">
        <f aca="false">FQ630</f>
        <v>51816786.241159</v>
      </c>
      <c r="FR634" s="28" t="n">
        <f aca="false">FR630</f>
        <v>51816786.241159</v>
      </c>
      <c r="FS634" s="28" t="n">
        <f aca="false">FS630</f>
        <v>51816786.241159</v>
      </c>
      <c r="FT634" s="28" t="n">
        <f aca="false">FT630</f>
        <v>51816786.241159</v>
      </c>
      <c r="FU634" s="28" t="n">
        <f aca="false">FU630</f>
        <v>51816786.241159</v>
      </c>
      <c r="FV634" s="28" t="n">
        <f aca="false">FV630</f>
        <v>51816786.241159</v>
      </c>
      <c r="FW634" s="28" t="n">
        <f aca="false">FW630</f>
        <v>51816786.241159</v>
      </c>
      <c r="FX634" s="28" t="n">
        <f aca="false">FX630</f>
        <v>51816786.241159</v>
      </c>
      <c r="FY634" s="28" t="n">
        <f aca="false">FY630</f>
        <v>51816786.241159</v>
      </c>
      <c r="FZ634" s="28" t="n">
        <f aca="false">FZ630</f>
        <v>51816786.241159</v>
      </c>
      <c r="GA634" s="28" t="n">
        <f aca="false">GA630</f>
        <v>51816786.241159</v>
      </c>
      <c r="GB634" s="28" t="n">
        <f aca="false">GB630</f>
        <v>51816786.241159</v>
      </c>
      <c r="GC634" s="28" t="n">
        <f aca="false">GC630</f>
        <v>51816786.241159</v>
      </c>
      <c r="GD634" s="28" t="n">
        <f aca="false">GD630</f>
        <v>51816786.241159</v>
      </c>
      <c r="GE634" s="28" t="n">
        <f aca="false">GE630</f>
        <v>51816786.241159</v>
      </c>
      <c r="GF634" s="28" t="n">
        <f aca="false">GF630</f>
        <v>51816786.241159</v>
      </c>
      <c r="GG634" s="28" t="n">
        <f aca="false">GG630</f>
        <v>51816786.241159</v>
      </c>
      <c r="GH634" s="28" t="n">
        <f aca="false">GH630</f>
        <v>51816786.241159</v>
      </c>
      <c r="GI634" s="28" t="n">
        <f aca="false">GI630</f>
        <v>51816786.241159</v>
      </c>
      <c r="GJ634" s="28" t="n">
        <f aca="false">GJ630</f>
        <v>51816786.241159</v>
      </c>
      <c r="GK634" s="28" t="n">
        <f aca="false">GK630</f>
        <v>51816786.241159</v>
      </c>
      <c r="GL634" s="28" t="n">
        <f aca="false">GL630</f>
        <v>51816786.241159</v>
      </c>
      <c r="GM634" s="28" t="n">
        <f aca="false">GM630</f>
        <v>51816786.241159</v>
      </c>
      <c r="GN634" s="28" t="n">
        <f aca="false">GN630</f>
        <v>51816786.241159</v>
      </c>
      <c r="GO634" s="28" t="n">
        <f aca="false">GO630</f>
        <v>51816786.241159</v>
      </c>
      <c r="GP634" s="28" t="n">
        <f aca="false">GP630</f>
        <v>51816786.241159</v>
      </c>
      <c r="GQ634" s="28" t="n">
        <f aca="false">GQ630</f>
        <v>51816786.241159</v>
      </c>
      <c r="GR634" s="28" t="n">
        <f aca="false">GR630</f>
        <v>51816786.241159</v>
      </c>
      <c r="GS634" s="28" t="n">
        <f aca="false">GS630</f>
        <v>51816786.241159</v>
      </c>
      <c r="GT634" s="28" t="n">
        <f aca="false">GT630</f>
        <v>51816786.241159</v>
      </c>
      <c r="GU634" s="28" t="n">
        <f aca="false">GU630</f>
        <v>51816786.241159</v>
      </c>
      <c r="GV634" s="28" t="n">
        <f aca="false">GV630</f>
        <v>51816786.241159</v>
      </c>
      <c r="GW634" s="28" t="n">
        <f aca="false">GW630</f>
        <v>51816786.241159</v>
      </c>
      <c r="GX634" s="28" t="n">
        <f aca="false">GX630</f>
        <v>51816786.241159</v>
      </c>
      <c r="GY634" s="28" t="n">
        <f aca="false">GY630</f>
        <v>51816786.241159</v>
      </c>
      <c r="GZ634" s="28" t="n">
        <f aca="false">GZ630</f>
        <v>51816786.241159</v>
      </c>
      <c r="HA634" s="28" t="n">
        <f aca="false">HA630</f>
        <v>51816786.241159</v>
      </c>
      <c r="HB634" s="28" t="n">
        <f aca="false">HB630</f>
        <v>51816786.241159</v>
      </c>
      <c r="HC634" s="28" t="n">
        <f aca="false">HC630</f>
        <v>51816786.241159</v>
      </c>
      <c r="HD634" s="28" t="n">
        <f aca="false">HD630</f>
        <v>51816786.241159</v>
      </c>
      <c r="HE634" s="28" t="n">
        <f aca="false">HE630</f>
        <v>51816786.241159</v>
      </c>
      <c r="HF634" s="28" t="n">
        <f aca="false">HF630</f>
        <v>51816786.241159</v>
      </c>
      <c r="HG634" s="28" t="n">
        <f aca="false">HG630</f>
        <v>51816786.241159</v>
      </c>
      <c r="HH634" s="28" t="n">
        <f aca="false">HH630</f>
        <v>51816786.241159</v>
      </c>
      <c r="HI634" s="28" t="n">
        <f aca="false">HI630</f>
        <v>51816786.241159</v>
      </c>
      <c r="HJ634" s="28" t="n">
        <f aca="false">HJ630</f>
        <v>51816786.241159</v>
      </c>
      <c r="HK634" s="28" t="n">
        <f aca="false">HK630</f>
        <v>51816786.241159</v>
      </c>
      <c r="HL634" s="28" t="n">
        <f aca="false">HL630</f>
        <v>51816786.241159</v>
      </c>
      <c r="HM634" s="28" t="n">
        <f aca="false">HM630</f>
        <v>51816786.241159</v>
      </c>
      <c r="HN634" s="28" t="n">
        <f aca="false">HN630</f>
        <v>51816786.241159</v>
      </c>
      <c r="HO634" s="28" t="n">
        <f aca="false">HO630</f>
        <v>51816786.241159</v>
      </c>
      <c r="HP634" s="28" t="n">
        <f aca="false">HP630</f>
        <v>51816786.241159</v>
      </c>
      <c r="HQ634" s="28" t="n">
        <f aca="false">HQ630</f>
        <v>51816786.241159</v>
      </c>
      <c r="HR634" s="28" t="n">
        <f aca="false">HR630</f>
        <v>51816786.241159</v>
      </c>
      <c r="HS634" s="28" t="n">
        <f aca="false">HS630</f>
        <v>51816786.241159</v>
      </c>
      <c r="HT634" s="28" t="n">
        <f aca="false">HT630</f>
        <v>51816786.241159</v>
      </c>
      <c r="HU634" s="28" t="n">
        <f aca="false">HU630</f>
        <v>51816786.241159</v>
      </c>
      <c r="HV634" s="28" t="n">
        <f aca="false">HV630</f>
        <v>51816786.241159</v>
      </c>
      <c r="HW634" s="28" t="n">
        <f aca="false">HW630</f>
        <v>51816786.241159</v>
      </c>
      <c r="HX634" s="28" t="n">
        <f aca="false">HX630</f>
        <v>51816786.241159</v>
      </c>
      <c r="HY634" s="28" t="n">
        <f aca="false">HY630</f>
        <v>51816786.241159</v>
      </c>
      <c r="HZ634" s="28" t="n">
        <f aca="false">HZ630</f>
        <v>51816786.241159</v>
      </c>
      <c r="IA634" s="28" t="n">
        <f aca="false">IA630</f>
        <v>51816786.241159</v>
      </c>
      <c r="IB634" s="28" t="n">
        <f aca="false">IB630</f>
        <v>51816786.241159</v>
      </c>
      <c r="IC634" s="28" t="n">
        <f aca="false">IC630</f>
        <v>51816786.241159</v>
      </c>
      <c r="ID634" s="28" t="n">
        <f aca="false">ID630</f>
        <v>51816786.241159</v>
      </c>
      <c r="IE634" s="28" t="n">
        <f aca="false">IE630</f>
        <v>51816786.241159</v>
      </c>
      <c r="IF634" s="28" t="n">
        <f aca="false">IF630</f>
        <v>51816786.241159</v>
      </c>
      <c r="IG634" s="28" t="n">
        <f aca="false">IG630</f>
        <v>51816786.241159</v>
      </c>
      <c r="IH634" s="28" t="n">
        <f aca="false">IH630</f>
        <v>51816786.241159</v>
      </c>
      <c r="II634" s="28" t="n">
        <f aca="false">II630</f>
        <v>51816786.241159</v>
      </c>
      <c r="IJ634" s="28" t="n">
        <f aca="false">IJ630</f>
        <v>51816786.241159</v>
      </c>
    </row>
    <row r="635" customFormat="false" ht="15" hidden="false" customHeight="false" outlineLevel="0" collapsed="false">
      <c r="D635" s="2" t="s">
        <v>391</v>
      </c>
      <c r="G635" s="35" t="n">
        <f aca="false">G611</f>
        <v>0</v>
      </c>
      <c r="H635" s="35" t="n">
        <f aca="false">H611</f>
        <v>3439298.05447003</v>
      </c>
      <c r="I635" s="35" t="n">
        <f aca="false">I611</f>
        <v>15933963.475061</v>
      </c>
      <c r="J635" s="35" t="n">
        <f aca="false">J611</f>
        <v>36534184.1242706</v>
      </c>
      <c r="K635" s="35" t="n">
        <f aca="false">K611</f>
        <v>49028849.5448615</v>
      </c>
      <c r="L635" s="35" t="n">
        <f aca="false">L611</f>
        <v>51816786.241159</v>
      </c>
      <c r="M635" s="35" t="n">
        <f aca="false">M611</f>
        <v>51816786.241159</v>
      </c>
      <c r="N635" s="35" t="n">
        <f aca="false">N611</f>
        <v>51816786.241159</v>
      </c>
      <c r="O635" s="35" t="n">
        <f aca="false">O611</f>
        <v>51816786.241159</v>
      </c>
      <c r="P635" s="35" t="n">
        <f aca="false">P611</f>
        <v>51816786.241159</v>
      </c>
      <c r="Q635" s="35" t="n">
        <f aca="false">Q611</f>
        <v>51816786.241159</v>
      </c>
      <c r="R635" s="35" t="n">
        <f aca="false">R611</f>
        <v>51816786.241159</v>
      </c>
      <c r="S635" s="35" t="n">
        <f aca="false">S611</f>
        <v>51816786.241159</v>
      </c>
      <c r="T635" s="35" t="n">
        <f aca="false">T611</f>
        <v>51816786.241159</v>
      </c>
      <c r="U635" s="35" t="n">
        <f aca="false">U611</f>
        <v>51816786.241159</v>
      </c>
      <c r="V635" s="35" t="n">
        <f aca="false">V611</f>
        <v>51816786.241159</v>
      </c>
      <c r="W635" s="35" t="n">
        <f aca="false">W611</f>
        <v>51816786.241159</v>
      </c>
      <c r="X635" s="35" t="n">
        <f aca="false">X611</f>
        <v>51816786.241159</v>
      </c>
      <c r="Y635" s="35" t="n">
        <f aca="false">Y611</f>
        <v>51816786.241159</v>
      </c>
      <c r="Z635" s="35" t="n">
        <f aca="false">Z611</f>
        <v>51816786.241159</v>
      </c>
      <c r="AA635" s="35" t="n">
        <f aca="false">AA611</f>
        <v>51816786.241159</v>
      </c>
      <c r="AB635" s="35" t="n">
        <f aca="false">AB611</f>
        <v>51816786.241159</v>
      </c>
      <c r="AC635" s="35" t="n">
        <f aca="false">AC611</f>
        <v>51816786.241159</v>
      </c>
      <c r="AD635" s="35" t="n">
        <f aca="false">AD611</f>
        <v>51816786.241159</v>
      </c>
      <c r="AE635" s="35" t="n">
        <f aca="false">AE611</f>
        <v>51816786.241159</v>
      </c>
      <c r="AF635" s="35" t="n">
        <f aca="false">AF611</f>
        <v>51816786.241159</v>
      </c>
      <c r="AG635" s="35" t="n">
        <f aca="false">AG611</f>
        <v>51816786.241159</v>
      </c>
      <c r="AH635" s="35" t="n">
        <f aca="false">AH611</f>
        <v>51816786.241159</v>
      </c>
      <c r="AI635" s="35" t="n">
        <f aca="false">AI611</f>
        <v>51816786.241159</v>
      </c>
      <c r="AJ635" s="35" t="n">
        <f aca="false">AJ611</f>
        <v>51816786.241159</v>
      </c>
      <c r="AK635" s="35" t="n">
        <f aca="false">AK611</f>
        <v>51816786.241159</v>
      </c>
      <c r="AL635" s="35" t="n">
        <f aca="false">AL611</f>
        <v>51816786.241159</v>
      </c>
      <c r="AM635" s="35" t="n">
        <f aca="false">AM611</f>
        <v>51816786.241159</v>
      </c>
      <c r="AN635" s="35" t="n">
        <f aca="false">AN611</f>
        <v>51816786.241159</v>
      </c>
      <c r="AO635" s="35" t="n">
        <f aca="false">AO611</f>
        <v>51816786.241159</v>
      </c>
      <c r="AP635" s="35" t="n">
        <f aca="false">AP611</f>
        <v>51816786.241159</v>
      </c>
      <c r="AQ635" s="35" t="n">
        <f aca="false">AQ611</f>
        <v>51816786.241159</v>
      </c>
      <c r="AR635" s="35" t="n">
        <f aca="false">AR611</f>
        <v>51816786.241159</v>
      </c>
      <c r="AS635" s="35" t="n">
        <f aca="false">AS611</f>
        <v>51816786.241159</v>
      </c>
      <c r="AT635" s="35" t="n">
        <f aca="false">AT611</f>
        <v>51816786.241159</v>
      </c>
      <c r="AU635" s="35" t="n">
        <f aca="false">AU611</f>
        <v>51816786.241159</v>
      </c>
      <c r="AV635" s="35" t="n">
        <f aca="false">AV611</f>
        <v>51816786.241159</v>
      </c>
      <c r="AW635" s="35" t="n">
        <f aca="false">AW611</f>
        <v>51816786.241159</v>
      </c>
      <c r="AX635" s="35" t="n">
        <f aca="false">AX611</f>
        <v>51816786.241159</v>
      </c>
      <c r="AY635" s="35" t="n">
        <f aca="false">AY611</f>
        <v>51816786.241159</v>
      </c>
      <c r="AZ635" s="35" t="n">
        <f aca="false">AZ611</f>
        <v>51816786.241159</v>
      </c>
      <c r="BA635" s="35" t="n">
        <f aca="false">BA611</f>
        <v>51816786.241159</v>
      </c>
      <c r="BB635" s="35" t="n">
        <f aca="false">BB611</f>
        <v>51816786.241159</v>
      </c>
      <c r="BC635" s="35" t="n">
        <f aca="false">BC611</f>
        <v>51816786.241159</v>
      </c>
      <c r="BD635" s="35" t="n">
        <f aca="false">BD611</f>
        <v>51816786.241159</v>
      </c>
      <c r="BE635" s="35" t="n">
        <f aca="false">BE611</f>
        <v>51816786.241159</v>
      </c>
      <c r="BF635" s="35" t="n">
        <f aca="false">BF611</f>
        <v>51816786.241159</v>
      </c>
      <c r="BG635" s="35" t="n">
        <f aca="false">BG611</f>
        <v>51816786.241159</v>
      </c>
      <c r="BH635" s="35" t="n">
        <f aca="false">BH611</f>
        <v>51816786.241159</v>
      </c>
      <c r="BI635" s="35" t="n">
        <f aca="false">BI611</f>
        <v>51816786.241159</v>
      </c>
      <c r="BJ635" s="35" t="n">
        <f aca="false">BJ611</f>
        <v>51816786.241159</v>
      </c>
      <c r="BK635" s="35" t="n">
        <f aca="false">BK611</f>
        <v>51816786.241159</v>
      </c>
      <c r="BL635" s="35" t="n">
        <f aca="false">BL611</f>
        <v>51816786.241159</v>
      </c>
      <c r="BM635" s="35" t="n">
        <f aca="false">BM611</f>
        <v>51816786.241159</v>
      </c>
      <c r="BN635" s="35" t="n">
        <f aca="false">BN611</f>
        <v>51816786.241159</v>
      </c>
      <c r="BO635" s="35" t="n">
        <f aca="false">BO611</f>
        <v>51816786.241159</v>
      </c>
      <c r="BP635" s="35" t="n">
        <f aca="false">BP611</f>
        <v>51816786.241159</v>
      </c>
      <c r="BQ635" s="35" t="n">
        <f aca="false">BQ611</f>
        <v>51816786.241159</v>
      </c>
      <c r="BR635" s="35" t="n">
        <f aca="false">BR611</f>
        <v>51816786.241159</v>
      </c>
      <c r="BS635" s="35" t="n">
        <f aca="false">BS611</f>
        <v>51816786.241159</v>
      </c>
      <c r="BT635" s="35" t="n">
        <f aca="false">BT611</f>
        <v>51816786.241159</v>
      </c>
      <c r="BU635" s="35" t="n">
        <f aca="false">BU611</f>
        <v>51816786.241159</v>
      </c>
      <c r="BV635" s="35" t="n">
        <f aca="false">BV611</f>
        <v>51816786.241159</v>
      </c>
      <c r="BW635" s="35" t="n">
        <f aca="false">BW611</f>
        <v>51816786.241159</v>
      </c>
      <c r="BX635" s="35" t="n">
        <f aca="false">BX611</f>
        <v>51816786.241159</v>
      </c>
      <c r="BY635" s="35" t="n">
        <f aca="false">BY611</f>
        <v>51816786.241159</v>
      </c>
      <c r="BZ635" s="35" t="n">
        <f aca="false">BZ611</f>
        <v>51816786.241159</v>
      </c>
      <c r="CA635" s="35" t="n">
        <f aca="false">CA611</f>
        <v>51816786.241159</v>
      </c>
      <c r="CB635" s="35" t="n">
        <f aca="false">CB611</f>
        <v>51816786.241159</v>
      </c>
      <c r="CC635" s="35" t="n">
        <f aca="false">CC611</f>
        <v>51816786.241159</v>
      </c>
      <c r="CD635" s="35" t="n">
        <f aca="false">CD611</f>
        <v>51816786.241159</v>
      </c>
      <c r="CE635" s="35" t="n">
        <f aca="false">CE611</f>
        <v>51816786.241159</v>
      </c>
      <c r="CF635" s="35" t="n">
        <f aca="false">CF611</f>
        <v>51816786.241159</v>
      </c>
      <c r="CG635" s="35" t="n">
        <f aca="false">CG611</f>
        <v>51816786.241159</v>
      </c>
      <c r="CH635" s="35" t="n">
        <f aca="false">CH611</f>
        <v>51816786.241159</v>
      </c>
      <c r="CI635" s="35" t="n">
        <f aca="false">CI611</f>
        <v>51816786.241159</v>
      </c>
      <c r="CJ635" s="35" t="n">
        <f aca="false">CJ611</f>
        <v>51816786.241159</v>
      </c>
      <c r="CK635" s="35" t="n">
        <f aca="false">CK611</f>
        <v>51816786.241159</v>
      </c>
      <c r="CL635" s="35" t="n">
        <f aca="false">CL611</f>
        <v>51816786.241159</v>
      </c>
      <c r="CM635" s="35" t="n">
        <f aca="false">CM611</f>
        <v>51816786.241159</v>
      </c>
      <c r="CN635" s="35" t="n">
        <f aca="false">CN611</f>
        <v>51816786.241159</v>
      </c>
      <c r="CO635" s="35" t="n">
        <f aca="false">CO611</f>
        <v>51816786.241159</v>
      </c>
      <c r="CP635" s="35" t="n">
        <f aca="false">CP611</f>
        <v>51816786.241159</v>
      </c>
      <c r="CQ635" s="35" t="n">
        <f aca="false">CQ611</f>
        <v>51816786.241159</v>
      </c>
      <c r="CR635" s="35" t="n">
        <f aca="false">CR611</f>
        <v>51816786.241159</v>
      </c>
      <c r="CS635" s="35" t="n">
        <f aca="false">CS611</f>
        <v>51816786.241159</v>
      </c>
      <c r="CT635" s="35" t="n">
        <f aca="false">CT611</f>
        <v>51816786.241159</v>
      </c>
      <c r="CU635" s="35" t="n">
        <f aca="false">CU611</f>
        <v>51816786.241159</v>
      </c>
      <c r="CV635" s="35" t="n">
        <f aca="false">CV611</f>
        <v>51816786.241159</v>
      </c>
      <c r="CW635" s="35" t="n">
        <f aca="false">CW611</f>
        <v>51816786.241159</v>
      </c>
      <c r="CX635" s="35" t="n">
        <f aca="false">CX611</f>
        <v>51816786.241159</v>
      </c>
      <c r="CY635" s="35" t="n">
        <f aca="false">CY611</f>
        <v>51816786.241159</v>
      </c>
      <c r="CZ635" s="35" t="n">
        <f aca="false">CZ611</f>
        <v>51816786.241159</v>
      </c>
      <c r="DA635" s="35" t="n">
        <f aca="false">DA611</f>
        <v>51816786.241159</v>
      </c>
      <c r="DB635" s="35" t="n">
        <f aca="false">DB611</f>
        <v>51816786.241159</v>
      </c>
      <c r="DC635" s="35" t="n">
        <f aca="false">DC611</f>
        <v>51816786.241159</v>
      </c>
      <c r="DD635" s="35" t="n">
        <f aca="false">DD611</f>
        <v>51816786.241159</v>
      </c>
      <c r="DE635" s="35" t="n">
        <f aca="false">DE611</f>
        <v>51816786.241159</v>
      </c>
      <c r="DF635" s="35" t="n">
        <f aca="false">DF611</f>
        <v>51816786.241159</v>
      </c>
      <c r="DG635" s="35" t="n">
        <f aca="false">DG611</f>
        <v>51816786.241159</v>
      </c>
      <c r="DH635" s="35" t="n">
        <f aca="false">DH611</f>
        <v>51816786.241159</v>
      </c>
      <c r="DI635" s="35" t="n">
        <f aca="false">DI611</f>
        <v>51816786.241159</v>
      </c>
      <c r="DJ635" s="35" t="n">
        <f aca="false">DJ611</f>
        <v>51816786.241159</v>
      </c>
      <c r="DK635" s="35" t="n">
        <f aca="false">DK611</f>
        <v>51816786.241159</v>
      </c>
      <c r="DL635" s="35" t="n">
        <f aca="false">DL611</f>
        <v>51816786.241159</v>
      </c>
      <c r="DM635" s="35" t="n">
        <f aca="false">DM611</f>
        <v>51816786.241159</v>
      </c>
      <c r="DN635" s="35" t="n">
        <f aca="false">DN611</f>
        <v>51816786.241159</v>
      </c>
      <c r="DO635" s="35" t="n">
        <f aca="false">DO611</f>
        <v>51816786.241159</v>
      </c>
      <c r="DP635" s="35" t="n">
        <f aca="false">DP611</f>
        <v>51816786.241159</v>
      </c>
      <c r="DQ635" s="35" t="n">
        <f aca="false">DQ611</f>
        <v>51816786.241159</v>
      </c>
      <c r="DR635" s="35" t="n">
        <f aca="false">DR611</f>
        <v>51816786.241159</v>
      </c>
      <c r="DS635" s="35" t="n">
        <f aca="false">DS611</f>
        <v>51816786.241159</v>
      </c>
      <c r="DT635" s="35" t="n">
        <f aca="false">DT611</f>
        <v>51816786.241159</v>
      </c>
      <c r="DU635" s="35" t="n">
        <f aca="false">DU611</f>
        <v>51816786.241159</v>
      </c>
      <c r="DV635" s="35" t="n">
        <f aca="false">DV611</f>
        <v>51816786.241159</v>
      </c>
      <c r="DW635" s="35" t="n">
        <f aca="false">DW611</f>
        <v>51816786.241159</v>
      </c>
      <c r="DX635" s="35" t="n">
        <f aca="false">DX611</f>
        <v>51816786.241159</v>
      </c>
      <c r="DY635" s="35" t="n">
        <f aca="false">DY611</f>
        <v>51816786.241159</v>
      </c>
      <c r="DZ635" s="35" t="n">
        <f aca="false">DZ611</f>
        <v>51816786.241159</v>
      </c>
      <c r="EA635" s="35" t="n">
        <f aca="false">EA611</f>
        <v>51816786.241159</v>
      </c>
      <c r="EB635" s="35" t="n">
        <f aca="false">EB611</f>
        <v>51816786.241159</v>
      </c>
      <c r="EC635" s="35" t="n">
        <f aca="false">EC611</f>
        <v>51816786.241159</v>
      </c>
      <c r="ED635" s="35" t="n">
        <f aca="false">ED611</f>
        <v>51816786.241159</v>
      </c>
      <c r="EE635" s="35" t="n">
        <f aca="false">EE611</f>
        <v>51816786.241159</v>
      </c>
      <c r="EF635" s="35" t="n">
        <f aca="false">EF611</f>
        <v>51816786.241159</v>
      </c>
      <c r="EG635" s="35" t="n">
        <f aca="false">EG611</f>
        <v>51816786.241159</v>
      </c>
      <c r="EH635" s="35" t="n">
        <f aca="false">EH611</f>
        <v>51816786.241159</v>
      </c>
      <c r="EI635" s="35" t="n">
        <f aca="false">EI611</f>
        <v>51816786.241159</v>
      </c>
      <c r="EJ635" s="35" t="n">
        <f aca="false">EJ611</f>
        <v>51816786.241159</v>
      </c>
      <c r="EK635" s="35" t="n">
        <f aca="false">EK611</f>
        <v>51816786.241159</v>
      </c>
      <c r="EL635" s="35" t="n">
        <f aca="false">EL611</f>
        <v>51816786.241159</v>
      </c>
      <c r="EM635" s="35" t="n">
        <f aca="false">EM611</f>
        <v>51816786.241159</v>
      </c>
      <c r="EN635" s="35" t="n">
        <f aca="false">EN611</f>
        <v>51816786.241159</v>
      </c>
      <c r="EO635" s="35" t="n">
        <f aca="false">EO611</f>
        <v>51816786.241159</v>
      </c>
      <c r="EP635" s="35" t="n">
        <f aca="false">EP611</f>
        <v>51816786.241159</v>
      </c>
      <c r="EQ635" s="35" t="n">
        <f aca="false">EQ611</f>
        <v>51816786.241159</v>
      </c>
      <c r="ER635" s="35" t="n">
        <f aca="false">ER611</f>
        <v>51816786.241159</v>
      </c>
      <c r="ES635" s="35" t="n">
        <f aca="false">ES611</f>
        <v>51816786.241159</v>
      </c>
      <c r="ET635" s="35" t="n">
        <f aca="false">ET611</f>
        <v>51816786.241159</v>
      </c>
      <c r="EU635" s="35" t="n">
        <f aca="false">EU611</f>
        <v>51816786.241159</v>
      </c>
      <c r="EV635" s="35" t="n">
        <f aca="false">EV611</f>
        <v>51816786.241159</v>
      </c>
      <c r="EW635" s="35" t="n">
        <f aca="false">EW611</f>
        <v>51816786.241159</v>
      </c>
      <c r="EX635" s="35" t="n">
        <f aca="false">EX611</f>
        <v>51816786.241159</v>
      </c>
      <c r="EY635" s="35" t="n">
        <f aca="false">EY611</f>
        <v>51816786.241159</v>
      </c>
      <c r="EZ635" s="35" t="n">
        <f aca="false">EZ611</f>
        <v>51816786.241159</v>
      </c>
      <c r="FA635" s="35" t="n">
        <f aca="false">FA611</f>
        <v>51816786.241159</v>
      </c>
      <c r="FB635" s="35" t="n">
        <f aca="false">FB611</f>
        <v>51816786.241159</v>
      </c>
      <c r="FC635" s="35" t="n">
        <f aca="false">FC611</f>
        <v>51816786.241159</v>
      </c>
      <c r="FD635" s="35" t="n">
        <f aca="false">FD611</f>
        <v>51816786.241159</v>
      </c>
      <c r="FE635" s="35" t="n">
        <f aca="false">FE611</f>
        <v>51816786.241159</v>
      </c>
      <c r="FF635" s="35" t="n">
        <f aca="false">FF611</f>
        <v>51816786.241159</v>
      </c>
      <c r="FG635" s="35" t="n">
        <f aca="false">FG611</f>
        <v>51816786.241159</v>
      </c>
      <c r="FH635" s="35" t="n">
        <f aca="false">FH611</f>
        <v>51816786.241159</v>
      </c>
      <c r="FI635" s="35" t="n">
        <f aca="false">FI611</f>
        <v>51816786.241159</v>
      </c>
      <c r="FJ635" s="35" t="n">
        <f aca="false">FJ611</f>
        <v>51816786.241159</v>
      </c>
      <c r="FK635" s="35" t="n">
        <f aca="false">FK611</f>
        <v>51816786.241159</v>
      </c>
      <c r="FL635" s="35" t="n">
        <f aca="false">FL611</f>
        <v>51816786.241159</v>
      </c>
      <c r="FM635" s="35" t="n">
        <f aca="false">FM611</f>
        <v>51816786.241159</v>
      </c>
      <c r="FN635" s="35" t="n">
        <f aca="false">FN611</f>
        <v>51816786.241159</v>
      </c>
      <c r="FO635" s="35" t="n">
        <f aca="false">FO611</f>
        <v>51816786.241159</v>
      </c>
      <c r="FP635" s="35" t="n">
        <f aca="false">FP611</f>
        <v>51816786.241159</v>
      </c>
      <c r="FQ635" s="35" t="n">
        <f aca="false">FQ611</f>
        <v>51816786.241159</v>
      </c>
      <c r="FR635" s="35" t="n">
        <f aca="false">FR611</f>
        <v>51816786.241159</v>
      </c>
      <c r="FS635" s="35" t="n">
        <f aca="false">FS611</f>
        <v>51816786.241159</v>
      </c>
      <c r="FT635" s="35" t="n">
        <f aca="false">FT611</f>
        <v>51816786.241159</v>
      </c>
      <c r="FU635" s="35" t="n">
        <f aca="false">FU611</f>
        <v>51816786.241159</v>
      </c>
      <c r="FV635" s="35" t="n">
        <f aca="false">FV611</f>
        <v>51816786.241159</v>
      </c>
      <c r="FW635" s="35" t="n">
        <f aca="false">FW611</f>
        <v>51816786.241159</v>
      </c>
      <c r="FX635" s="35" t="n">
        <f aca="false">FX611</f>
        <v>51816786.241159</v>
      </c>
      <c r="FY635" s="35" t="n">
        <f aca="false">FY611</f>
        <v>51816786.241159</v>
      </c>
      <c r="FZ635" s="35" t="n">
        <f aca="false">FZ611</f>
        <v>51816786.241159</v>
      </c>
      <c r="GA635" s="35" t="n">
        <f aca="false">GA611</f>
        <v>51816786.241159</v>
      </c>
      <c r="GB635" s="35" t="n">
        <f aca="false">GB611</f>
        <v>51816786.241159</v>
      </c>
      <c r="GC635" s="35" t="n">
        <f aca="false">GC611</f>
        <v>51816786.241159</v>
      </c>
      <c r="GD635" s="35" t="n">
        <f aca="false">GD611</f>
        <v>51816786.241159</v>
      </c>
      <c r="GE635" s="35" t="n">
        <f aca="false">GE611</f>
        <v>51816786.241159</v>
      </c>
      <c r="GF635" s="35" t="n">
        <f aca="false">GF611</f>
        <v>51816786.241159</v>
      </c>
      <c r="GG635" s="35" t="n">
        <f aca="false">GG611</f>
        <v>51816786.241159</v>
      </c>
      <c r="GH635" s="35" t="n">
        <f aca="false">GH611</f>
        <v>51816786.241159</v>
      </c>
      <c r="GI635" s="35" t="n">
        <f aca="false">GI611</f>
        <v>51816786.241159</v>
      </c>
      <c r="GJ635" s="35" t="n">
        <f aca="false">GJ611</f>
        <v>51816786.241159</v>
      </c>
      <c r="GK635" s="35" t="n">
        <f aca="false">GK611</f>
        <v>51816786.241159</v>
      </c>
      <c r="GL635" s="35" t="n">
        <f aca="false">GL611</f>
        <v>51816786.241159</v>
      </c>
      <c r="GM635" s="35" t="n">
        <f aca="false">GM611</f>
        <v>51816786.241159</v>
      </c>
      <c r="GN635" s="35" t="n">
        <f aca="false">GN611</f>
        <v>51816786.241159</v>
      </c>
      <c r="GO635" s="35" t="n">
        <f aca="false">GO611</f>
        <v>51816786.241159</v>
      </c>
      <c r="GP635" s="35" t="n">
        <f aca="false">GP611</f>
        <v>51816786.241159</v>
      </c>
      <c r="GQ635" s="35" t="n">
        <f aca="false">GQ611</f>
        <v>51816786.241159</v>
      </c>
      <c r="GR635" s="35" t="n">
        <f aca="false">GR611</f>
        <v>51816786.241159</v>
      </c>
      <c r="GS635" s="35" t="n">
        <f aca="false">GS611</f>
        <v>51816786.241159</v>
      </c>
      <c r="GT635" s="35" t="n">
        <f aca="false">GT611</f>
        <v>51816786.241159</v>
      </c>
      <c r="GU635" s="35" t="n">
        <f aca="false">GU611</f>
        <v>51816786.241159</v>
      </c>
      <c r="GV635" s="35" t="n">
        <f aca="false">GV611</f>
        <v>51816786.241159</v>
      </c>
      <c r="GW635" s="35" t="n">
        <f aca="false">GW611</f>
        <v>51816786.241159</v>
      </c>
      <c r="GX635" s="35" t="n">
        <f aca="false">GX611</f>
        <v>51816786.241159</v>
      </c>
      <c r="GY635" s="35" t="n">
        <f aca="false">GY611</f>
        <v>51816786.241159</v>
      </c>
      <c r="GZ635" s="35" t="n">
        <f aca="false">GZ611</f>
        <v>51816786.241159</v>
      </c>
      <c r="HA635" s="35" t="n">
        <f aca="false">HA611</f>
        <v>51816786.241159</v>
      </c>
      <c r="HB635" s="35" t="n">
        <f aca="false">HB611</f>
        <v>51816786.241159</v>
      </c>
      <c r="HC635" s="35" t="n">
        <f aca="false">HC611</f>
        <v>51816786.241159</v>
      </c>
      <c r="HD635" s="35" t="n">
        <f aca="false">HD611</f>
        <v>51816786.241159</v>
      </c>
      <c r="HE635" s="35" t="n">
        <f aca="false">HE611</f>
        <v>51816786.241159</v>
      </c>
      <c r="HF635" s="35" t="n">
        <f aca="false">HF611</f>
        <v>51816786.241159</v>
      </c>
      <c r="HG635" s="35" t="n">
        <f aca="false">HG611</f>
        <v>51816786.241159</v>
      </c>
      <c r="HH635" s="35" t="n">
        <f aca="false">HH611</f>
        <v>51816786.241159</v>
      </c>
      <c r="HI635" s="35" t="n">
        <f aca="false">HI611</f>
        <v>51816786.241159</v>
      </c>
      <c r="HJ635" s="35" t="n">
        <f aca="false">HJ611</f>
        <v>51816786.241159</v>
      </c>
      <c r="HK635" s="35" t="n">
        <f aca="false">HK611</f>
        <v>51816786.241159</v>
      </c>
      <c r="HL635" s="35" t="n">
        <f aca="false">HL611</f>
        <v>51816786.241159</v>
      </c>
      <c r="HM635" s="35" t="n">
        <f aca="false">HM611</f>
        <v>51816786.241159</v>
      </c>
      <c r="HN635" s="35" t="n">
        <f aca="false">HN611</f>
        <v>51816786.241159</v>
      </c>
      <c r="HO635" s="35" t="n">
        <f aca="false">HO611</f>
        <v>51816786.241159</v>
      </c>
      <c r="HP635" s="35" t="n">
        <f aca="false">HP611</f>
        <v>51816786.241159</v>
      </c>
      <c r="HQ635" s="35" t="n">
        <f aca="false">HQ611</f>
        <v>51816786.241159</v>
      </c>
      <c r="HR635" s="35" t="n">
        <f aca="false">HR611</f>
        <v>51816786.241159</v>
      </c>
      <c r="HS635" s="35" t="n">
        <f aca="false">HS611</f>
        <v>51816786.241159</v>
      </c>
      <c r="HT635" s="35" t="n">
        <f aca="false">HT611</f>
        <v>51816786.241159</v>
      </c>
      <c r="HU635" s="35" t="n">
        <f aca="false">HU611</f>
        <v>51816786.241159</v>
      </c>
      <c r="HV635" s="35" t="n">
        <f aca="false">HV611</f>
        <v>51816786.241159</v>
      </c>
      <c r="HW635" s="35" t="n">
        <f aca="false">HW611</f>
        <v>51816786.241159</v>
      </c>
      <c r="HX635" s="35" t="n">
        <f aca="false">HX611</f>
        <v>51816786.241159</v>
      </c>
      <c r="HY635" s="35" t="n">
        <f aca="false">HY611</f>
        <v>51816786.241159</v>
      </c>
      <c r="HZ635" s="35" t="n">
        <f aca="false">HZ611</f>
        <v>51816786.241159</v>
      </c>
      <c r="IA635" s="35" t="n">
        <f aca="false">IA611</f>
        <v>51816786.241159</v>
      </c>
      <c r="IB635" s="35" t="n">
        <f aca="false">IB611</f>
        <v>51816786.241159</v>
      </c>
      <c r="IC635" s="35" t="n">
        <f aca="false">IC611</f>
        <v>51816786.241159</v>
      </c>
      <c r="ID635" s="35" t="n">
        <f aca="false">ID611</f>
        <v>51816786.241159</v>
      </c>
      <c r="IE635" s="35" t="n">
        <f aca="false">IE611</f>
        <v>51816786.241159</v>
      </c>
      <c r="IF635" s="35" t="n">
        <f aca="false">IF611</f>
        <v>51816786.241159</v>
      </c>
      <c r="IG635" s="35" t="n">
        <f aca="false">IG611</f>
        <v>51816786.241159</v>
      </c>
      <c r="IH635" s="35" t="n">
        <f aca="false">IH611</f>
        <v>51816786.241159</v>
      </c>
      <c r="II635" s="35" t="n">
        <f aca="false">II611</f>
        <v>51816786.241159</v>
      </c>
      <c r="IJ635" s="35" t="n">
        <f aca="false">IJ611</f>
        <v>51816786.241159</v>
      </c>
    </row>
    <row r="636" customFormat="false" ht="15" hidden="false" customHeight="false" outlineLevel="0" collapsed="false">
      <c r="D636" s="2" t="s">
        <v>436</v>
      </c>
      <c r="G636" s="35" t="n">
        <f aca="false">G634-G635</f>
        <v>51816786.241159</v>
      </c>
      <c r="H636" s="35" t="n">
        <f aca="false">H634-H635</f>
        <v>48377488.186689</v>
      </c>
      <c r="I636" s="35" t="n">
        <f aca="false">I634-I635</f>
        <v>35882822.766098</v>
      </c>
      <c r="J636" s="35" t="n">
        <f aca="false">J634-J635</f>
        <v>15282602.1168884</v>
      </c>
      <c r="K636" s="35" t="n">
        <f aca="false">K634-K635</f>
        <v>2787936.6962975</v>
      </c>
      <c r="L636" s="35" t="n">
        <f aca="false">L634-L635</f>
        <v>0</v>
      </c>
      <c r="M636" s="35" t="n">
        <f aca="false">M634-M635</f>
        <v>0</v>
      </c>
      <c r="N636" s="35" t="n">
        <f aca="false">N634-N635</f>
        <v>0</v>
      </c>
      <c r="O636" s="35" t="n">
        <f aca="false">O634-O635</f>
        <v>0</v>
      </c>
      <c r="P636" s="35" t="n">
        <f aca="false">P634-P635</f>
        <v>0</v>
      </c>
      <c r="Q636" s="35" t="n">
        <f aca="false">Q634-Q635</f>
        <v>0</v>
      </c>
      <c r="R636" s="35" t="n">
        <f aca="false">R634-R635</f>
        <v>0</v>
      </c>
      <c r="S636" s="35" t="n">
        <f aca="false">S634-S635</f>
        <v>0</v>
      </c>
      <c r="T636" s="35" t="n">
        <f aca="false">T634-T635</f>
        <v>0</v>
      </c>
      <c r="U636" s="35" t="n">
        <f aca="false">U634-U635</f>
        <v>0</v>
      </c>
      <c r="V636" s="35" t="n">
        <f aca="false">V634-V635</f>
        <v>0</v>
      </c>
      <c r="W636" s="35" t="n">
        <f aca="false">W634-W635</f>
        <v>0</v>
      </c>
      <c r="X636" s="35" t="n">
        <f aca="false">X634-X635</f>
        <v>0</v>
      </c>
      <c r="Y636" s="35" t="n">
        <f aca="false">Y634-Y635</f>
        <v>0</v>
      </c>
      <c r="Z636" s="35" t="n">
        <f aca="false">Z634-Z635</f>
        <v>0</v>
      </c>
      <c r="AA636" s="35" t="n">
        <f aca="false">AA634-AA635</f>
        <v>0</v>
      </c>
      <c r="AB636" s="35" t="n">
        <f aca="false">AB634-AB635</f>
        <v>0</v>
      </c>
      <c r="AC636" s="35" t="n">
        <f aca="false">AC634-AC635</f>
        <v>0</v>
      </c>
      <c r="AD636" s="35" t="n">
        <f aca="false">AD634-AD635</f>
        <v>0</v>
      </c>
      <c r="AE636" s="35" t="n">
        <f aca="false">AE634-AE635</f>
        <v>0</v>
      </c>
      <c r="AF636" s="35" t="n">
        <f aca="false">AF634-AF635</f>
        <v>0</v>
      </c>
      <c r="AG636" s="35" t="n">
        <f aca="false">AG634-AG635</f>
        <v>0</v>
      </c>
      <c r="AH636" s="35" t="n">
        <f aca="false">AH634-AH635</f>
        <v>0</v>
      </c>
      <c r="AI636" s="35" t="n">
        <f aca="false">AI634-AI635</f>
        <v>0</v>
      </c>
      <c r="AJ636" s="35" t="n">
        <f aca="false">AJ634-AJ635</f>
        <v>0</v>
      </c>
      <c r="AK636" s="35" t="n">
        <f aca="false">AK634-AK635</f>
        <v>0</v>
      </c>
      <c r="AL636" s="35" t="n">
        <f aca="false">AL634-AL635</f>
        <v>0</v>
      </c>
      <c r="AM636" s="35" t="n">
        <f aca="false">AM634-AM635</f>
        <v>0</v>
      </c>
      <c r="AN636" s="35" t="n">
        <f aca="false">AN634-AN635</f>
        <v>0</v>
      </c>
      <c r="AO636" s="35" t="n">
        <f aca="false">AO634-AO635</f>
        <v>0</v>
      </c>
      <c r="AP636" s="35" t="n">
        <f aca="false">AP634-AP635</f>
        <v>0</v>
      </c>
      <c r="AQ636" s="35" t="n">
        <f aca="false">AQ634-AQ635</f>
        <v>0</v>
      </c>
      <c r="AR636" s="35" t="n">
        <f aca="false">AR634-AR635</f>
        <v>0</v>
      </c>
      <c r="AS636" s="35" t="n">
        <f aca="false">AS634-AS635</f>
        <v>0</v>
      </c>
      <c r="AT636" s="35" t="n">
        <f aca="false">AT634-AT635</f>
        <v>0</v>
      </c>
      <c r="AU636" s="35" t="n">
        <f aca="false">AU634-AU635</f>
        <v>0</v>
      </c>
      <c r="AV636" s="35" t="n">
        <f aca="false">AV634-AV635</f>
        <v>0</v>
      </c>
      <c r="AW636" s="35" t="n">
        <f aca="false">AW634-AW635</f>
        <v>0</v>
      </c>
      <c r="AX636" s="35" t="n">
        <f aca="false">AX634-AX635</f>
        <v>0</v>
      </c>
      <c r="AY636" s="35" t="n">
        <f aca="false">AY634-AY635</f>
        <v>0</v>
      </c>
      <c r="AZ636" s="35" t="n">
        <f aca="false">AZ634-AZ635</f>
        <v>0</v>
      </c>
      <c r="BA636" s="35" t="n">
        <f aca="false">BA634-BA635</f>
        <v>0</v>
      </c>
      <c r="BB636" s="35" t="n">
        <f aca="false">BB634-BB635</f>
        <v>0</v>
      </c>
      <c r="BC636" s="35" t="n">
        <f aca="false">BC634-BC635</f>
        <v>0</v>
      </c>
      <c r="BD636" s="35" t="n">
        <f aca="false">BD634-BD635</f>
        <v>0</v>
      </c>
      <c r="BE636" s="35" t="n">
        <f aca="false">BE634-BE635</f>
        <v>0</v>
      </c>
      <c r="BF636" s="35" t="n">
        <f aca="false">BF634-BF635</f>
        <v>0</v>
      </c>
      <c r="BG636" s="35" t="n">
        <f aca="false">BG634-BG635</f>
        <v>0</v>
      </c>
      <c r="BH636" s="35" t="n">
        <f aca="false">BH634-BH635</f>
        <v>0</v>
      </c>
      <c r="BI636" s="35" t="n">
        <f aca="false">BI634-BI635</f>
        <v>0</v>
      </c>
      <c r="BJ636" s="35" t="n">
        <f aca="false">BJ634-BJ635</f>
        <v>0</v>
      </c>
      <c r="BK636" s="35" t="n">
        <f aca="false">BK634-BK635</f>
        <v>0</v>
      </c>
      <c r="BL636" s="35" t="n">
        <f aca="false">BL634-BL635</f>
        <v>0</v>
      </c>
      <c r="BM636" s="35" t="n">
        <f aca="false">BM634-BM635</f>
        <v>0</v>
      </c>
      <c r="BN636" s="35" t="n">
        <f aca="false">BN634-BN635</f>
        <v>0</v>
      </c>
      <c r="BO636" s="35" t="n">
        <f aca="false">BO634-BO635</f>
        <v>0</v>
      </c>
      <c r="BP636" s="35" t="n">
        <f aca="false">BP634-BP635</f>
        <v>0</v>
      </c>
      <c r="BQ636" s="35" t="n">
        <f aca="false">BQ634-BQ635</f>
        <v>0</v>
      </c>
      <c r="BR636" s="35" t="n">
        <f aca="false">BR634-BR635</f>
        <v>0</v>
      </c>
      <c r="BS636" s="35" t="n">
        <f aca="false">BS634-BS635</f>
        <v>0</v>
      </c>
      <c r="BT636" s="35" t="n">
        <f aca="false">BT634-BT635</f>
        <v>0</v>
      </c>
      <c r="BU636" s="35" t="n">
        <f aca="false">BU634-BU635</f>
        <v>0</v>
      </c>
      <c r="BV636" s="35" t="n">
        <f aca="false">BV634-BV635</f>
        <v>0</v>
      </c>
      <c r="BW636" s="35" t="n">
        <f aca="false">BW634-BW635</f>
        <v>0</v>
      </c>
      <c r="BX636" s="35" t="n">
        <f aca="false">BX634-BX635</f>
        <v>0</v>
      </c>
      <c r="BY636" s="35" t="n">
        <f aca="false">BY634-BY635</f>
        <v>0</v>
      </c>
      <c r="BZ636" s="35" t="n">
        <f aca="false">BZ634-BZ635</f>
        <v>0</v>
      </c>
      <c r="CA636" s="35" t="n">
        <f aca="false">CA634-CA635</f>
        <v>0</v>
      </c>
      <c r="CB636" s="35" t="n">
        <f aca="false">CB634-CB635</f>
        <v>0</v>
      </c>
      <c r="CC636" s="35" t="n">
        <f aca="false">CC634-CC635</f>
        <v>0</v>
      </c>
      <c r="CD636" s="35" t="n">
        <f aca="false">CD634-CD635</f>
        <v>0</v>
      </c>
      <c r="CE636" s="35" t="n">
        <f aca="false">CE634-CE635</f>
        <v>0</v>
      </c>
      <c r="CF636" s="35" t="n">
        <f aca="false">CF634-CF635</f>
        <v>0</v>
      </c>
      <c r="CG636" s="35" t="n">
        <f aca="false">CG634-CG635</f>
        <v>0</v>
      </c>
      <c r="CH636" s="35" t="n">
        <f aca="false">CH634-CH635</f>
        <v>0</v>
      </c>
      <c r="CI636" s="35" t="n">
        <f aca="false">CI634-CI635</f>
        <v>0</v>
      </c>
      <c r="CJ636" s="35" t="n">
        <f aca="false">CJ634-CJ635</f>
        <v>0</v>
      </c>
      <c r="CK636" s="35" t="n">
        <f aca="false">CK634-CK635</f>
        <v>0</v>
      </c>
      <c r="CL636" s="35" t="n">
        <f aca="false">CL634-CL635</f>
        <v>0</v>
      </c>
      <c r="CM636" s="35" t="n">
        <f aca="false">CM634-CM635</f>
        <v>0</v>
      </c>
      <c r="CN636" s="35" t="n">
        <f aca="false">CN634-CN635</f>
        <v>0</v>
      </c>
      <c r="CO636" s="35" t="n">
        <f aca="false">CO634-CO635</f>
        <v>0</v>
      </c>
      <c r="CP636" s="35" t="n">
        <f aca="false">CP634-CP635</f>
        <v>0</v>
      </c>
      <c r="CQ636" s="35" t="n">
        <f aca="false">CQ634-CQ635</f>
        <v>0</v>
      </c>
      <c r="CR636" s="35" t="n">
        <f aca="false">CR634-CR635</f>
        <v>0</v>
      </c>
      <c r="CS636" s="35" t="n">
        <f aca="false">CS634-CS635</f>
        <v>0</v>
      </c>
      <c r="CT636" s="35" t="n">
        <f aca="false">CT634-CT635</f>
        <v>0</v>
      </c>
      <c r="CU636" s="35" t="n">
        <f aca="false">CU634-CU635</f>
        <v>0</v>
      </c>
      <c r="CV636" s="35" t="n">
        <f aca="false">CV634-CV635</f>
        <v>0</v>
      </c>
      <c r="CW636" s="35" t="n">
        <f aca="false">CW634-CW635</f>
        <v>0</v>
      </c>
      <c r="CX636" s="35" t="n">
        <f aca="false">CX634-CX635</f>
        <v>0</v>
      </c>
      <c r="CY636" s="35" t="n">
        <f aca="false">CY634-CY635</f>
        <v>0</v>
      </c>
      <c r="CZ636" s="35" t="n">
        <f aca="false">CZ634-CZ635</f>
        <v>0</v>
      </c>
      <c r="DA636" s="35" t="n">
        <f aca="false">DA634-DA635</f>
        <v>0</v>
      </c>
      <c r="DB636" s="35" t="n">
        <f aca="false">DB634-DB635</f>
        <v>0</v>
      </c>
      <c r="DC636" s="35" t="n">
        <f aca="false">DC634-DC635</f>
        <v>0</v>
      </c>
      <c r="DD636" s="35" t="n">
        <f aca="false">DD634-DD635</f>
        <v>0</v>
      </c>
      <c r="DE636" s="35" t="n">
        <f aca="false">DE634-DE635</f>
        <v>0</v>
      </c>
      <c r="DF636" s="35" t="n">
        <f aca="false">DF634-DF635</f>
        <v>0</v>
      </c>
      <c r="DG636" s="35" t="n">
        <f aca="false">DG634-DG635</f>
        <v>0</v>
      </c>
      <c r="DH636" s="35" t="n">
        <f aca="false">DH634-DH635</f>
        <v>0</v>
      </c>
      <c r="DI636" s="35" t="n">
        <f aca="false">DI634-DI635</f>
        <v>0</v>
      </c>
      <c r="DJ636" s="35" t="n">
        <f aca="false">DJ634-DJ635</f>
        <v>0</v>
      </c>
      <c r="DK636" s="35" t="n">
        <f aca="false">DK634-DK635</f>
        <v>0</v>
      </c>
      <c r="DL636" s="35" t="n">
        <f aca="false">DL634-DL635</f>
        <v>0</v>
      </c>
      <c r="DM636" s="35" t="n">
        <f aca="false">DM634-DM635</f>
        <v>0</v>
      </c>
      <c r="DN636" s="35" t="n">
        <f aca="false">DN634-DN635</f>
        <v>0</v>
      </c>
      <c r="DO636" s="35" t="n">
        <f aca="false">DO634-DO635</f>
        <v>0</v>
      </c>
      <c r="DP636" s="35" t="n">
        <f aca="false">DP634-DP635</f>
        <v>0</v>
      </c>
      <c r="DQ636" s="35" t="n">
        <f aca="false">DQ634-DQ635</f>
        <v>0</v>
      </c>
      <c r="DR636" s="35" t="n">
        <f aca="false">DR634-DR635</f>
        <v>0</v>
      </c>
      <c r="DS636" s="35" t="n">
        <f aca="false">DS634-DS635</f>
        <v>0</v>
      </c>
      <c r="DT636" s="35" t="n">
        <f aca="false">DT634-DT635</f>
        <v>0</v>
      </c>
      <c r="DU636" s="35" t="n">
        <f aca="false">DU634-DU635</f>
        <v>0</v>
      </c>
      <c r="DV636" s="35" t="n">
        <f aca="false">DV634-DV635</f>
        <v>0</v>
      </c>
      <c r="DW636" s="35" t="n">
        <f aca="false">DW634-DW635</f>
        <v>0</v>
      </c>
      <c r="DX636" s="35" t="n">
        <f aca="false">DX634-DX635</f>
        <v>0</v>
      </c>
      <c r="DY636" s="35" t="n">
        <f aca="false">DY634-DY635</f>
        <v>0</v>
      </c>
      <c r="DZ636" s="35" t="n">
        <f aca="false">DZ634-DZ635</f>
        <v>0</v>
      </c>
      <c r="EA636" s="35" t="n">
        <f aca="false">EA634-EA635</f>
        <v>0</v>
      </c>
      <c r="EB636" s="35" t="n">
        <f aca="false">EB634-EB635</f>
        <v>0</v>
      </c>
      <c r="EC636" s="35" t="n">
        <f aca="false">EC634-EC635</f>
        <v>0</v>
      </c>
      <c r="ED636" s="35" t="n">
        <f aca="false">ED634-ED635</f>
        <v>0</v>
      </c>
      <c r="EE636" s="35" t="n">
        <f aca="false">EE634-EE635</f>
        <v>0</v>
      </c>
      <c r="EF636" s="35" t="n">
        <f aca="false">EF634-EF635</f>
        <v>0</v>
      </c>
      <c r="EG636" s="35" t="n">
        <f aca="false">EG634-EG635</f>
        <v>0</v>
      </c>
      <c r="EH636" s="35" t="n">
        <f aca="false">EH634-EH635</f>
        <v>0</v>
      </c>
      <c r="EI636" s="35" t="n">
        <f aca="false">EI634-EI635</f>
        <v>0</v>
      </c>
      <c r="EJ636" s="35" t="n">
        <f aca="false">EJ634-EJ635</f>
        <v>0</v>
      </c>
      <c r="EK636" s="35" t="n">
        <f aca="false">EK634-EK635</f>
        <v>0</v>
      </c>
      <c r="EL636" s="35" t="n">
        <f aca="false">EL634-EL635</f>
        <v>0</v>
      </c>
      <c r="EM636" s="35" t="n">
        <f aca="false">EM634-EM635</f>
        <v>0</v>
      </c>
      <c r="EN636" s="35" t="n">
        <f aca="false">EN634-EN635</f>
        <v>0</v>
      </c>
      <c r="EO636" s="35" t="n">
        <f aca="false">EO634-EO635</f>
        <v>0</v>
      </c>
      <c r="EP636" s="35" t="n">
        <f aca="false">EP634-EP635</f>
        <v>0</v>
      </c>
      <c r="EQ636" s="35" t="n">
        <f aca="false">EQ634-EQ635</f>
        <v>0</v>
      </c>
      <c r="ER636" s="35" t="n">
        <f aca="false">ER634-ER635</f>
        <v>0</v>
      </c>
      <c r="ES636" s="35" t="n">
        <f aca="false">ES634-ES635</f>
        <v>0</v>
      </c>
      <c r="ET636" s="35" t="n">
        <f aca="false">ET634-ET635</f>
        <v>0</v>
      </c>
      <c r="EU636" s="35" t="n">
        <f aca="false">EU634-EU635</f>
        <v>0</v>
      </c>
      <c r="EV636" s="35" t="n">
        <f aca="false">EV634-EV635</f>
        <v>0</v>
      </c>
      <c r="EW636" s="35" t="n">
        <f aca="false">EW634-EW635</f>
        <v>0</v>
      </c>
      <c r="EX636" s="35" t="n">
        <f aca="false">EX634-EX635</f>
        <v>0</v>
      </c>
      <c r="EY636" s="35" t="n">
        <f aca="false">EY634-EY635</f>
        <v>0</v>
      </c>
      <c r="EZ636" s="35" t="n">
        <f aca="false">EZ634-EZ635</f>
        <v>0</v>
      </c>
      <c r="FA636" s="35" t="n">
        <f aca="false">FA634-FA635</f>
        <v>0</v>
      </c>
      <c r="FB636" s="35" t="n">
        <f aca="false">FB634-FB635</f>
        <v>0</v>
      </c>
      <c r="FC636" s="35" t="n">
        <f aca="false">FC634-FC635</f>
        <v>0</v>
      </c>
      <c r="FD636" s="35" t="n">
        <f aca="false">FD634-FD635</f>
        <v>0</v>
      </c>
      <c r="FE636" s="35" t="n">
        <f aca="false">FE634-FE635</f>
        <v>0</v>
      </c>
      <c r="FF636" s="35" t="n">
        <f aca="false">FF634-FF635</f>
        <v>0</v>
      </c>
      <c r="FG636" s="35" t="n">
        <f aca="false">FG634-FG635</f>
        <v>0</v>
      </c>
      <c r="FH636" s="35" t="n">
        <f aca="false">FH634-FH635</f>
        <v>0</v>
      </c>
      <c r="FI636" s="35" t="n">
        <f aca="false">FI634-FI635</f>
        <v>0</v>
      </c>
      <c r="FJ636" s="35" t="n">
        <f aca="false">FJ634-FJ635</f>
        <v>0</v>
      </c>
      <c r="FK636" s="35" t="n">
        <f aca="false">FK634-FK635</f>
        <v>0</v>
      </c>
      <c r="FL636" s="35" t="n">
        <f aca="false">FL634-FL635</f>
        <v>0</v>
      </c>
      <c r="FM636" s="35" t="n">
        <f aca="false">FM634-FM635</f>
        <v>0</v>
      </c>
      <c r="FN636" s="35" t="n">
        <f aca="false">FN634-FN635</f>
        <v>0</v>
      </c>
      <c r="FO636" s="35" t="n">
        <f aca="false">FO634-FO635</f>
        <v>0</v>
      </c>
      <c r="FP636" s="35" t="n">
        <f aca="false">FP634-FP635</f>
        <v>0</v>
      </c>
      <c r="FQ636" s="35" t="n">
        <f aca="false">FQ634-FQ635</f>
        <v>0</v>
      </c>
      <c r="FR636" s="35" t="n">
        <f aca="false">FR634-FR635</f>
        <v>0</v>
      </c>
      <c r="FS636" s="35" t="n">
        <f aca="false">FS634-FS635</f>
        <v>0</v>
      </c>
      <c r="FT636" s="35" t="n">
        <f aca="false">FT634-FT635</f>
        <v>0</v>
      </c>
      <c r="FU636" s="35" t="n">
        <f aca="false">FU634-FU635</f>
        <v>0</v>
      </c>
      <c r="FV636" s="35" t="n">
        <f aca="false">FV634-FV635</f>
        <v>0</v>
      </c>
      <c r="FW636" s="35" t="n">
        <f aca="false">FW634-FW635</f>
        <v>0</v>
      </c>
      <c r="FX636" s="35" t="n">
        <f aca="false">FX634-FX635</f>
        <v>0</v>
      </c>
      <c r="FY636" s="35" t="n">
        <f aca="false">FY634-FY635</f>
        <v>0</v>
      </c>
      <c r="FZ636" s="35" t="n">
        <f aca="false">FZ634-FZ635</f>
        <v>0</v>
      </c>
      <c r="GA636" s="35" t="n">
        <f aca="false">GA634-GA635</f>
        <v>0</v>
      </c>
      <c r="GB636" s="35" t="n">
        <f aca="false">GB634-GB635</f>
        <v>0</v>
      </c>
      <c r="GC636" s="35" t="n">
        <f aca="false">GC634-GC635</f>
        <v>0</v>
      </c>
      <c r="GD636" s="35" t="n">
        <f aca="false">GD634-GD635</f>
        <v>0</v>
      </c>
      <c r="GE636" s="35" t="n">
        <f aca="false">GE634-GE635</f>
        <v>0</v>
      </c>
      <c r="GF636" s="35" t="n">
        <f aca="false">GF634-GF635</f>
        <v>0</v>
      </c>
      <c r="GG636" s="35" t="n">
        <f aca="false">GG634-GG635</f>
        <v>0</v>
      </c>
      <c r="GH636" s="35" t="n">
        <f aca="false">GH634-GH635</f>
        <v>0</v>
      </c>
      <c r="GI636" s="35" t="n">
        <f aca="false">GI634-GI635</f>
        <v>0</v>
      </c>
      <c r="GJ636" s="35" t="n">
        <f aca="false">GJ634-GJ635</f>
        <v>0</v>
      </c>
      <c r="GK636" s="35" t="n">
        <f aca="false">GK634-GK635</f>
        <v>0</v>
      </c>
      <c r="GL636" s="35" t="n">
        <f aca="false">GL634-GL635</f>
        <v>0</v>
      </c>
      <c r="GM636" s="35" t="n">
        <f aca="false">GM634-GM635</f>
        <v>0</v>
      </c>
      <c r="GN636" s="35" t="n">
        <f aca="false">GN634-GN635</f>
        <v>0</v>
      </c>
      <c r="GO636" s="35" t="n">
        <f aca="false">GO634-GO635</f>
        <v>0</v>
      </c>
      <c r="GP636" s="35" t="n">
        <f aca="false">GP634-GP635</f>
        <v>0</v>
      </c>
      <c r="GQ636" s="35" t="n">
        <f aca="false">GQ634-GQ635</f>
        <v>0</v>
      </c>
      <c r="GR636" s="35" t="n">
        <f aca="false">GR634-GR635</f>
        <v>0</v>
      </c>
      <c r="GS636" s="35" t="n">
        <f aca="false">GS634-GS635</f>
        <v>0</v>
      </c>
      <c r="GT636" s="35" t="n">
        <f aca="false">GT634-GT635</f>
        <v>0</v>
      </c>
      <c r="GU636" s="35" t="n">
        <f aca="false">GU634-GU635</f>
        <v>0</v>
      </c>
      <c r="GV636" s="35" t="n">
        <f aca="false">GV634-GV635</f>
        <v>0</v>
      </c>
      <c r="GW636" s="35" t="n">
        <f aca="false">GW634-GW635</f>
        <v>0</v>
      </c>
      <c r="GX636" s="35" t="n">
        <f aca="false">GX634-GX635</f>
        <v>0</v>
      </c>
      <c r="GY636" s="35" t="n">
        <f aca="false">GY634-GY635</f>
        <v>0</v>
      </c>
      <c r="GZ636" s="35" t="n">
        <f aca="false">GZ634-GZ635</f>
        <v>0</v>
      </c>
      <c r="HA636" s="35" t="n">
        <f aca="false">HA634-HA635</f>
        <v>0</v>
      </c>
      <c r="HB636" s="35" t="n">
        <f aca="false">HB634-HB635</f>
        <v>0</v>
      </c>
      <c r="HC636" s="35" t="n">
        <f aca="false">HC634-HC635</f>
        <v>0</v>
      </c>
      <c r="HD636" s="35" t="n">
        <f aca="false">HD634-HD635</f>
        <v>0</v>
      </c>
      <c r="HE636" s="35" t="n">
        <f aca="false">HE634-HE635</f>
        <v>0</v>
      </c>
      <c r="HF636" s="35" t="n">
        <f aca="false">HF634-HF635</f>
        <v>0</v>
      </c>
      <c r="HG636" s="35" t="n">
        <f aca="false">HG634-HG635</f>
        <v>0</v>
      </c>
      <c r="HH636" s="35" t="n">
        <f aca="false">HH634-HH635</f>
        <v>0</v>
      </c>
      <c r="HI636" s="35" t="n">
        <f aca="false">HI634-HI635</f>
        <v>0</v>
      </c>
      <c r="HJ636" s="35" t="n">
        <f aca="false">HJ634-HJ635</f>
        <v>0</v>
      </c>
      <c r="HK636" s="35" t="n">
        <f aca="false">HK634-HK635</f>
        <v>0</v>
      </c>
      <c r="HL636" s="35" t="n">
        <f aca="false">HL634-HL635</f>
        <v>0</v>
      </c>
      <c r="HM636" s="35" t="n">
        <f aca="false">HM634-HM635</f>
        <v>0</v>
      </c>
      <c r="HN636" s="35" t="n">
        <f aca="false">HN634-HN635</f>
        <v>0</v>
      </c>
      <c r="HO636" s="35" t="n">
        <f aca="false">HO634-HO635</f>
        <v>0</v>
      </c>
      <c r="HP636" s="35" t="n">
        <f aca="false">HP634-HP635</f>
        <v>0</v>
      </c>
      <c r="HQ636" s="35" t="n">
        <f aca="false">HQ634-HQ635</f>
        <v>0</v>
      </c>
      <c r="HR636" s="35" t="n">
        <f aca="false">HR634-HR635</f>
        <v>0</v>
      </c>
      <c r="HS636" s="35" t="n">
        <f aca="false">HS634-HS635</f>
        <v>0</v>
      </c>
      <c r="HT636" s="35" t="n">
        <f aca="false">HT634-HT635</f>
        <v>0</v>
      </c>
      <c r="HU636" s="35" t="n">
        <f aca="false">HU634-HU635</f>
        <v>0</v>
      </c>
      <c r="HV636" s="35" t="n">
        <f aca="false">HV634-HV635</f>
        <v>0</v>
      </c>
      <c r="HW636" s="35" t="n">
        <f aca="false">HW634-HW635</f>
        <v>0</v>
      </c>
      <c r="HX636" s="35" t="n">
        <f aca="false">HX634-HX635</f>
        <v>0</v>
      </c>
      <c r="HY636" s="35" t="n">
        <f aca="false">HY634-HY635</f>
        <v>0</v>
      </c>
      <c r="HZ636" s="35" t="n">
        <f aca="false">HZ634-HZ635</f>
        <v>0</v>
      </c>
      <c r="IA636" s="35" t="n">
        <f aca="false">IA634-IA635</f>
        <v>0</v>
      </c>
      <c r="IB636" s="35" t="n">
        <f aca="false">IB634-IB635</f>
        <v>0</v>
      </c>
      <c r="IC636" s="35" t="n">
        <f aca="false">IC634-IC635</f>
        <v>0</v>
      </c>
      <c r="ID636" s="35" t="n">
        <f aca="false">ID634-ID635</f>
        <v>0</v>
      </c>
      <c r="IE636" s="35" t="n">
        <f aca="false">IE634-IE635</f>
        <v>0</v>
      </c>
      <c r="IF636" s="35" t="n">
        <f aca="false">IF634-IF635</f>
        <v>0</v>
      </c>
      <c r="IG636" s="35" t="n">
        <f aca="false">IG634-IG635</f>
        <v>0</v>
      </c>
      <c r="IH636" s="35" t="n">
        <f aca="false">IH634-IH635</f>
        <v>0</v>
      </c>
      <c r="II636" s="35" t="n">
        <f aca="false">II634-II635</f>
        <v>0</v>
      </c>
      <c r="IJ636" s="35" t="n">
        <f aca="false">IJ634-IJ635</f>
        <v>0</v>
      </c>
    </row>
    <row r="637" customFormat="false" ht="15" hidden="false" customHeight="false" outlineLevel="0" collapsed="false">
      <c r="D637" s="2"/>
    </row>
    <row r="638" customFormat="false" ht="15" hidden="false" customHeight="false" outlineLevel="0" collapsed="false">
      <c r="D638" s="2" t="s">
        <v>437</v>
      </c>
      <c r="G638" s="33" t="n">
        <f aca="false">G618*$G$272</f>
        <v>0.0125</v>
      </c>
      <c r="H638" s="33" t="n">
        <f aca="false">H618*$G$272</f>
        <v>0.0125</v>
      </c>
      <c r="I638" s="33" t="n">
        <f aca="false">I618*$G$272</f>
        <v>0.0125</v>
      </c>
      <c r="J638" s="33" t="n">
        <f aca="false">J618*$G$272</f>
        <v>0.0125</v>
      </c>
      <c r="K638" s="33" t="n">
        <f aca="false">K618*$G$272</f>
        <v>0.0125</v>
      </c>
      <c r="L638" s="33" t="n">
        <f aca="false">L618*$G$272</f>
        <v>0.01</v>
      </c>
      <c r="M638" s="33" t="n">
        <f aca="false">M618*$G$272</f>
        <v>0.01</v>
      </c>
      <c r="N638" s="33" t="n">
        <f aca="false">N618*$G$272</f>
        <v>0.01</v>
      </c>
      <c r="O638" s="33" t="n">
        <f aca="false">O618*$G$272</f>
        <v>0.01</v>
      </c>
      <c r="P638" s="33" t="n">
        <f aca="false">P618*$G$272</f>
        <v>0.01</v>
      </c>
      <c r="Q638" s="33" t="n">
        <f aca="false">Q618*$G$272</f>
        <v>0.01</v>
      </c>
      <c r="R638" s="33" t="n">
        <f aca="false">R618*$G$272</f>
        <v>0.01</v>
      </c>
      <c r="S638" s="33" t="n">
        <f aca="false">S618*$G$272</f>
        <v>0.01</v>
      </c>
      <c r="T638" s="33" t="n">
        <f aca="false">T618*$G$272</f>
        <v>0.01</v>
      </c>
      <c r="U638" s="33" t="n">
        <f aca="false">U618*$G$272</f>
        <v>0.01</v>
      </c>
      <c r="V638" s="33" t="n">
        <f aca="false">V618*$G$272</f>
        <v>0.01</v>
      </c>
      <c r="W638" s="33" t="n">
        <f aca="false">W618*$G$272</f>
        <v>0.01</v>
      </c>
      <c r="X638" s="33" t="n">
        <f aca="false">X618*$G$272</f>
        <v>0.01</v>
      </c>
      <c r="Y638" s="33" t="n">
        <f aca="false">Y618*$G$272</f>
        <v>0.01</v>
      </c>
      <c r="Z638" s="33" t="n">
        <f aca="false">Z618*$G$272</f>
        <v>0.01</v>
      </c>
      <c r="AA638" s="33" t="n">
        <f aca="false">AA618*$G$272</f>
        <v>0.01</v>
      </c>
      <c r="AB638" s="33" t="n">
        <f aca="false">AB618*$G$272</f>
        <v>0.01</v>
      </c>
      <c r="AC638" s="33" t="n">
        <f aca="false">AC618*$G$272</f>
        <v>0.01</v>
      </c>
      <c r="AD638" s="33" t="n">
        <f aca="false">AD618*$G$272</f>
        <v>0.01</v>
      </c>
      <c r="AE638" s="33" t="n">
        <f aca="false">AE618*$G$272</f>
        <v>0.01</v>
      </c>
      <c r="AF638" s="33" t="n">
        <f aca="false">AF618*$G$272</f>
        <v>0.01</v>
      </c>
      <c r="AG638" s="33" t="n">
        <f aca="false">AG618*$G$272</f>
        <v>0.01</v>
      </c>
      <c r="AH638" s="33" t="n">
        <f aca="false">AH618*$G$272</f>
        <v>0.01</v>
      </c>
      <c r="AI638" s="33" t="n">
        <f aca="false">AI618*$G$272</f>
        <v>0.01</v>
      </c>
      <c r="AJ638" s="33" t="n">
        <f aca="false">AJ618*$G$272</f>
        <v>0.01</v>
      </c>
      <c r="AK638" s="33" t="n">
        <f aca="false">AK618*$G$272</f>
        <v>0.01</v>
      </c>
      <c r="AL638" s="33" t="n">
        <f aca="false">AL618*$G$272</f>
        <v>0.01</v>
      </c>
      <c r="AM638" s="33" t="n">
        <f aca="false">AM618*$G$272</f>
        <v>0.01</v>
      </c>
      <c r="AN638" s="33" t="n">
        <f aca="false">AN618*$G$272</f>
        <v>0.01</v>
      </c>
      <c r="AO638" s="33" t="n">
        <f aca="false">AO618*$G$272</f>
        <v>0.01</v>
      </c>
      <c r="AP638" s="33" t="n">
        <f aca="false">AP618*$G$272</f>
        <v>0.01</v>
      </c>
      <c r="AQ638" s="33" t="n">
        <f aca="false">AQ618*$G$272</f>
        <v>0.01</v>
      </c>
      <c r="AR638" s="33" t="n">
        <f aca="false">AR618*$G$272</f>
        <v>0.01</v>
      </c>
      <c r="AS638" s="33" t="n">
        <f aca="false">AS618*$G$272</f>
        <v>0.01</v>
      </c>
      <c r="AT638" s="33" t="n">
        <f aca="false">AT618*$G$272</f>
        <v>0.01</v>
      </c>
      <c r="AU638" s="33" t="n">
        <f aca="false">AU618*$G$272</f>
        <v>0.01</v>
      </c>
      <c r="AV638" s="33" t="n">
        <f aca="false">AV618*$G$272</f>
        <v>0.01</v>
      </c>
      <c r="AW638" s="33" t="n">
        <f aca="false">AW618*$G$272</f>
        <v>0.01</v>
      </c>
      <c r="AX638" s="33" t="n">
        <f aca="false">AX618*$G$272</f>
        <v>0.01</v>
      </c>
      <c r="AY638" s="33" t="n">
        <f aca="false">AY618*$G$272</f>
        <v>0.01</v>
      </c>
      <c r="AZ638" s="33" t="n">
        <f aca="false">AZ618*$G$272</f>
        <v>0.01</v>
      </c>
      <c r="BA638" s="33" t="n">
        <f aca="false">BA618*$G$272</f>
        <v>0.01</v>
      </c>
      <c r="BB638" s="33" t="n">
        <f aca="false">BB618*$G$272</f>
        <v>0.01</v>
      </c>
      <c r="BC638" s="33" t="n">
        <f aca="false">BC618*$G$272</f>
        <v>0.01</v>
      </c>
      <c r="BD638" s="33" t="n">
        <f aca="false">BD618*$G$272</f>
        <v>0.01</v>
      </c>
      <c r="BE638" s="33" t="n">
        <f aca="false">BE618*$G$272</f>
        <v>0.01</v>
      </c>
      <c r="BF638" s="33" t="n">
        <f aca="false">BF618*$G$272</f>
        <v>0.01</v>
      </c>
      <c r="BG638" s="33" t="n">
        <f aca="false">BG618*$G$272</f>
        <v>0.01</v>
      </c>
      <c r="BH638" s="33" t="n">
        <f aca="false">BH618*$G$272</f>
        <v>0.0125</v>
      </c>
      <c r="BI638" s="33" t="n">
        <f aca="false">BI618*$G$272</f>
        <v>0.0125</v>
      </c>
      <c r="BJ638" s="33" t="n">
        <f aca="false">BJ618*$G$272</f>
        <v>0.0125</v>
      </c>
      <c r="BK638" s="33" t="n">
        <f aca="false">BK618*$G$272</f>
        <v>0.0125</v>
      </c>
      <c r="BL638" s="33" t="n">
        <f aca="false">BL618*$G$272</f>
        <v>0.0125</v>
      </c>
      <c r="BM638" s="33" t="n">
        <f aca="false">BM618*$G$272</f>
        <v>0.0125</v>
      </c>
      <c r="BN638" s="33" t="n">
        <f aca="false">BN618*$G$272</f>
        <v>0.0125</v>
      </c>
      <c r="BO638" s="33" t="n">
        <f aca="false">BO618*$G$272</f>
        <v>0.0125</v>
      </c>
      <c r="BP638" s="33" t="n">
        <f aca="false">BP618*$G$272</f>
        <v>0.0125</v>
      </c>
      <c r="BQ638" s="33" t="n">
        <f aca="false">BQ618*$G$272</f>
        <v>0.0125</v>
      </c>
      <c r="BR638" s="33" t="n">
        <f aca="false">BR618*$G$272</f>
        <v>0.0125</v>
      </c>
      <c r="BS638" s="33" t="n">
        <f aca="false">BS618*$G$272</f>
        <v>0.0125</v>
      </c>
      <c r="BT638" s="33" t="n">
        <f aca="false">BT618*$G$272</f>
        <v>0.0125</v>
      </c>
      <c r="BU638" s="33" t="n">
        <f aca="false">BU618*$G$272</f>
        <v>0.0125</v>
      </c>
      <c r="BV638" s="33" t="n">
        <f aca="false">BV618*$G$272</f>
        <v>0.0125</v>
      </c>
      <c r="BW638" s="33" t="n">
        <f aca="false">BW618*$G$272</f>
        <v>0.0125</v>
      </c>
      <c r="BX638" s="33" t="n">
        <f aca="false">BX618*$G$272</f>
        <v>0.0125</v>
      </c>
      <c r="BY638" s="33" t="n">
        <f aca="false">BY618*$G$272</f>
        <v>0.0125</v>
      </c>
      <c r="BZ638" s="33" t="n">
        <f aca="false">BZ618*$G$272</f>
        <v>0.0125</v>
      </c>
      <c r="CA638" s="33" t="n">
        <f aca="false">CA618*$G$272</f>
        <v>0.0125</v>
      </c>
      <c r="CB638" s="33" t="n">
        <f aca="false">CB618*$G$272</f>
        <v>0.015</v>
      </c>
      <c r="CC638" s="33" t="n">
        <f aca="false">CC618*$G$272</f>
        <v>0.015</v>
      </c>
      <c r="CD638" s="33" t="n">
        <f aca="false">CD618*$G$272</f>
        <v>0.015</v>
      </c>
      <c r="CE638" s="33" t="n">
        <f aca="false">CE618*$G$272</f>
        <v>0.015</v>
      </c>
      <c r="CF638" s="33" t="n">
        <f aca="false">CF618*$G$272</f>
        <v>0.015</v>
      </c>
      <c r="CG638" s="33" t="n">
        <f aca="false">CG618*$G$272</f>
        <v>0.015</v>
      </c>
      <c r="CH638" s="33" t="n">
        <f aca="false">CH618*$G$272</f>
        <v>0.015</v>
      </c>
      <c r="CI638" s="33" t="n">
        <f aca="false">CI618*$G$272</f>
        <v>0.015</v>
      </c>
      <c r="CJ638" s="33" t="n">
        <f aca="false">CJ618*$G$272</f>
        <v>0.015</v>
      </c>
      <c r="CK638" s="33" t="n">
        <f aca="false">CK618*$G$272</f>
        <v>0.015</v>
      </c>
      <c r="CL638" s="33" t="n">
        <f aca="false">CL618*$G$272</f>
        <v>0.0175</v>
      </c>
      <c r="CM638" s="33" t="n">
        <f aca="false">CM618*$G$272</f>
        <v>0.0175</v>
      </c>
      <c r="CN638" s="33" t="n">
        <f aca="false">CN618*$G$272</f>
        <v>0.0175</v>
      </c>
      <c r="CO638" s="33" t="n">
        <f aca="false">CO618*$G$272</f>
        <v>0.0175</v>
      </c>
      <c r="CP638" s="33" t="n">
        <f aca="false">CP618*$G$272</f>
        <v>0.0175</v>
      </c>
      <c r="CQ638" s="33" t="n">
        <f aca="false">CQ618*$G$272</f>
        <v>0.0175</v>
      </c>
      <c r="CR638" s="33" t="n">
        <f aca="false">CR618*$G$272</f>
        <v>0.0175</v>
      </c>
      <c r="CS638" s="33" t="n">
        <f aca="false">CS618*$G$272</f>
        <v>0.0175</v>
      </c>
      <c r="CT638" s="33" t="n">
        <f aca="false">CT618*$G$272</f>
        <v>0.0175</v>
      </c>
      <c r="CU638" s="33" t="n">
        <f aca="false">CU618*$G$272</f>
        <v>0.0175</v>
      </c>
      <c r="CV638" s="33" t="n">
        <f aca="false">CV618*$G$272</f>
        <v>0.0175</v>
      </c>
      <c r="CW638" s="33" t="n">
        <f aca="false">CW618*$G$272</f>
        <v>0.0175</v>
      </c>
      <c r="CX638" s="33" t="n">
        <f aca="false">CX618*$G$272</f>
        <v>0.0175</v>
      </c>
      <c r="CY638" s="33" t="n">
        <f aca="false">CY618*$G$272</f>
        <v>0.0175</v>
      </c>
      <c r="CZ638" s="33" t="n">
        <f aca="false">CZ618*$G$272</f>
        <v>0.0175</v>
      </c>
      <c r="DA638" s="33" t="n">
        <f aca="false">DA618*$G$272</f>
        <v>0.0175</v>
      </c>
      <c r="DB638" s="33" t="n">
        <f aca="false">DB618*$G$272</f>
        <v>0.0175</v>
      </c>
      <c r="DC638" s="33" t="n">
        <f aca="false">DC618*$G$272</f>
        <v>0.0175</v>
      </c>
      <c r="DD638" s="33" t="n">
        <f aca="false">DD618*$G$272</f>
        <v>0.0175</v>
      </c>
      <c r="DE638" s="33" t="n">
        <f aca="false">DE618*$G$272</f>
        <v>0.0175</v>
      </c>
      <c r="DF638" s="33" t="n">
        <f aca="false">DF618*$G$272</f>
        <v>0.0175</v>
      </c>
      <c r="DG638" s="33" t="n">
        <f aca="false">DG618*$G$272</f>
        <v>0.0175</v>
      </c>
      <c r="DH638" s="33" t="n">
        <f aca="false">DH618*$G$272</f>
        <v>0.0175</v>
      </c>
      <c r="DI638" s="33" t="n">
        <f aca="false">DI618*$G$272</f>
        <v>0.0175</v>
      </c>
      <c r="DJ638" s="33" t="n">
        <f aca="false">DJ618*$G$272</f>
        <v>0.0175</v>
      </c>
      <c r="DK638" s="33" t="n">
        <f aca="false">DK618*$G$272</f>
        <v>0.0175</v>
      </c>
      <c r="DL638" s="33" t="n">
        <f aca="false">DL618*$G$272</f>
        <v>0.0175</v>
      </c>
      <c r="DM638" s="33" t="n">
        <f aca="false">DM618*$G$272</f>
        <v>0.0175</v>
      </c>
      <c r="DN638" s="33" t="n">
        <f aca="false">DN618*$G$272</f>
        <v>0.0175</v>
      </c>
      <c r="DO638" s="33" t="n">
        <f aca="false">DO618*$G$272</f>
        <v>0.0175</v>
      </c>
      <c r="DP638" s="33" t="n">
        <f aca="false">DP618*$G$272</f>
        <v>0.0175</v>
      </c>
      <c r="DQ638" s="33" t="n">
        <f aca="false">DQ618*$G$272</f>
        <v>0.0175</v>
      </c>
      <c r="DR638" s="33" t="n">
        <f aca="false">DR618*$G$272</f>
        <v>0.0175</v>
      </c>
      <c r="DS638" s="33" t="n">
        <f aca="false">DS618*$G$272</f>
        <v>0.0175</v>
      </c>
      <c r="DT638" s="33" t="n">
        <f aca="false">DT618*$G$272</f>
        <v>0.0175</v>
      </c>
      <c r="DU638" s="33" t="n">
        <f aca="false">DU618*$G$272</f>
        <v>0.0175</v>
      </c>
      <c r="DV638" s="33" t="n">
        <f aca="false">DV618*$G$272</f>
        <v>0.0175</v>
      </c>
      <c r="DW638" s="33" t="n">
        <f aca="false">DW618*$G$272</f>
        <v>0.0175</v>
      </c>
      <c r="DX638" s="33" t="n">
        <f aca="false">DX618*$G$272</f>
        <v>0.0175</v>
      </c>
      <c r="DY638" s="33" t="n">
        <f aca="false">DY618*$G$272</f>
        <v>0.0175</v>
      </c>
      <c r="DZ638" s="33" t="n">
        <f aca="false">DZ618*$G$272</f>
        <v>0.0175</v>
      </c>
      <c r="EA638" s="33" t="n">
        <f aca="false">EA618*$G$272</f>
        <v>0.0175</v>
      </c>
      <c r="EB638" s="33" t="n">
        <f aca="false">EB618*$G$272</f>
        <v>0.0175</v>
      </c>
      <c r="EC638" s="33" t="n">
        <f aca="false">EC618*$G$272</f>
        <v>0.0175</v>
      </c>
      <c r="ED638" s="33" t="n">
        <f aca="false">ED618*$G$272</f>
        <v>0.0175</v>
      </c>
      <c r="EE638" s="33" t="n">
        <f aca="false">EE618*$G$272</f>
        <v>0.0175</v>
      </c>
      <c r="EF638" s="33" t="n">
        <f aca="false">EF618*$G$272</f>
        <v>0.0175</v>
      </c>
      <c r="EG638" s="33" t="n">
        <f aca="false">EG618*$G$272</f>
        <v>0.0175</v>
      </c>
      <c r="EH638" s="33" t="n">
        <f aca="false">EH618*$G$272</f>
        <v>0.0175</v>
      </c>
      <c r="EI638" s="33" t="n">
        <f aca="false">EI618*$G$272</f>
        <v>0.0175</v>
      </c>
      <c r="EJ638" s="33" t="n">
        <f aca="false">EJ618*$G$272</f>
        <v>0.0175</v>
      </c>
      <c r="EK638" s="33" t="n">
        <f aca="false">EK618*$G$272</f>
        <v>0.0175</v>
      </c>
      <c r="EL638" s="33" t="n">
        <f aca="false">EL618*$G$272</f>
        <v>0.0175</v>
      </c>
      <c r="EM638" s="33" t="n">
        <f aca="false">EM618*$G$272</f>
        <v>0.0175</v>
      </c>
      <c r="EN638" s="33" t="n">
        <f aca="false">EN618*$G$272</f>
        <v>0.0175</v>
      </c>
      <c r="EO638" s="33" t="n">
        <f aca="false">EO618*$G$272</f>
        <v>0.0175</v>
      </c>
      <c r="EP638" s="33" t="n">
        <f aca="false">EP618*$G$272</f>
        <v>0.0175</v>
      </c>
      <c r="EQ638" s="33" t="n">
        <f aca="false">EQ618*$G$272</f>
        <v>0.0175</v>
      </c>
      <c r="ER638" s="33" t="n">
        <f aca="false">ER618*$G$272</f>
        <v>0.0175</v>
      </c>
      <c r="ES638" s="33" t="n">
        <f aca="false">ES618*$G$272</f>
        <v>0.0175</v>
      </c>
      <c r="ET638" s="33" t="n">
        <f aca="false">ET618*$G$272</f>
        <v>0.0175</v>
      </c>
      <c r="EU638" s="33" t="n">
        <f aca="false">EU618*$G$272</f>
        <v>0.0175</v>
      </c>
      <c r="EV638" s="33" t="n">
        <f aca="false">EV618*$G$272</f>
        <v>0.0175</v>
      </c>
      <c r="EW638" s="33" t="n">
        <f aca="false">EW618*$G$272</f>
        <v>0.0175</v>
      </c>
      <c r="EX638" s="33" t="n">
        <f aca="false">EX618*$G$272</f>
        <v>0.0175</v>
      </c>
      <c r="EY638" s="33" t="n">
        <f aca="false">EY618*$G$272</f>
        <v>0.0175</v>
      </c>
      <c r="EZ638" s="33" t="n">
        <f aca="false">EZ618*$G$272</f>
        <v>0.0175</v>
      </c>
      <c r="FA638" s="33" t="n">
        <f aca="false">FA618*$G$272</f>
        <v>0.0175</v>
      </c>
      <c r="FB638" s="33" t="n">
        <f aca="false">FB618*$G$272</f>
        <v>0.0175</v>
      </c>
      <c r="FC638" s="33" t="n">
        <f aca="false">FC618*$G$272</f>
        <v>0.0175</v>
      </c>
      <c r="FD638" s="33" t="n">
        <f aca="false">FD618*$G$272</f>
        <v>0.0175</v>
      </c>
      <c r="FE638" s="33" t="n">
        <f aca="false">FE618*$G$272</f>
        <v>0.0175</v>
      </c>
      <c r="FF638" s="33" t="n">
        <f aca="false">FF618*$G$272</f>
        <v>0.0175</v>
      </c>
      <c r="FG638" s="33" t="n">
        <f aca="false">FG618*$G$272</f>
        <v>0.0175</v>
      </c>
      <c r="FH638" s="33" t="n">
        <f aca="false">FH618*$G$272</f>
        <v>0.0175</v>
      </c>
      <c r="FI638" s="33" t="n">
        <f aca="false">FI618*$G$272</f>
        <v>0.0175</v>
      </c>
      <c r="FJ638" s="33" t="n">
        <f aca="false">FJ618*$G$272</f>
        <v>0.0175</v>
      </c>
      <c r="FK638" s="33" t="n">
        <f aca="false">FK618*$G$272</f>
        <v>0.0175</v>
      </c>
      <c r="FL638" s="33" t="n">
        <f aca="false">FL618*$G$272</f>
        <v>0.0175</v>
      </c>
      <c r="FM638" s="33" t="n">
        <f aca="false">FM618*$G$272</f>
        <v>0.0175</v>
      </c>
      <c r="FN638" s="33" t="n">
        <f aca="false">FN618*$G$272</f>
        <v>0.0175</v>
      </c>
      <c r="FO638" s="33" t="n">
        <f aca="false">FO618*$G$272</f>
        <v>0.0175</v>
      </c>
      <c r="FP638" s="33" t="n">
        <f aca="false">FP618*$G$272</f>
        <v>0.0175</v>
      </c>
      <c r="FQ638" s="33" t="n">
        <f aca="false">FQ618*$G$272</f>
        <v>0.0175</v>
      </c>
      <c r="FR638" s="33" t="n">
        <f aca="false">FR618*$G$272</f>
        <v>0.0175</v>
      </c>
      <c r="FS638" s="33" t="n">
        <f aca="false">FS618*$G$272</f>
        <v>0.0175</v>
      </c>
      <c r="FT638" s="33" t="n">
        <f aca="false">FT618*$G$272</f>
        <v>0.0175</v>
      </c>
      <c r="FU638" s="33" t="n">
        <f aca="false">FU618*$G$272</f>
        <v>0.0175</v>
      </c>
      <c r="FV638" s="33" t="n">
        <f aca="false">FV618*$G$272</f>
        <v>0.0175</v>
      </c>
      <c r="FW638" s="33" t="n">
        <f aca="false">FW618*$G$272</f>
        <v>0.0175</v>
      </c>
      <c r="FX638" s="33" t="n">
        <f aca="false">FX618*$G$272</f>
        <v>0.0175</v>
      </c>
      <c r="FY638" s="33" t="n">
        <f aca="false">FY618*$G$272</f>
        <v>0.0175</v>
      </c>
      <c r="FZ638" s="33" t="n">
        <f aca="false">FZ618*$G$272</f>
        <v>0.0175</v>
      </c>
      <c r="GA638" s="33" t="n">
        <f aca="false">GA618*$G$272</f>
        <v>0.0175</v>
      </c>
      <c r="GB638" s="33" t="n">
        <f aca="false">GB618*$G$272</f>
        <v>0.0175</v>
      </c>
      <c r="GC638" s="33" t="n">
        <f aca="false">GC618*$G$272</f>
        <v>0.0175</v>
      </c>
      <c r="GD638" s="33" t="n">
        <f aca="false">GD618*$G$272</f>
        <v>0.0175</v>
      </c>
      <c r="GE638" s="33" t="n">
        <f aca="false">GE618*$G$272</f>
        <v>0.0175</v>
      </c>
      <c r="GF638" s="33" t="n">
        <f aca="false">GF618*$G$272</f>
        <v>0.0175</v>
      </c>
      <c r="GG638" s="33" t="n">
        <f aca="false">GG618*$G$272</f>
        <v>0.0175</v>
      </c>
      <c r="GH638" s="33" t="n">
        <f aca="false">GH618*$G$272</f>
        <v>0.0175</v>
      </c>
      <c r="GI638" s="33" t="n">
        <f aca="false">GI618*$G$272</f>
        <v>0.0175</v>
      </c>
      <c r="GJ638" s="33" t="n">
        <f aca="false">GJ618*$G$272</f>
        <v>0.0175</v>
      </c>
      <c r="GK638" s="33" t="n">
        <f aca="false">GK618*$G$272</f>
        <v>0.0175</v>
      </c>
      <c r="GL638" s="33" t="n">
        <f aca="false">GL618*$G$272</f>
        <v>0.0175</v>
      </c>
      <c r="GM638" s="33" t="n">
        <f aca="false">GM618*$G$272</f>
        <v>0.0175</v>
      </c>
      <c r="GN638" s="33" t="n">
        <f aca="false">GN618*$G$272</f>
        <v>0.0175</v>
      </c>
      <c r="GO638" s="33" t="n">
        <f aca="false">GO618*$G$272</f>
        <v>0.0175</v>
      </c>
      <c r="GP638" s="33" t="n">
        <f aca="false">GP618*$G$272</f>
        <v>0.0175</v>
      </c>
      <c r="GQ638" s="33" t="n">
        <f aca="false">GQ618*$G$272</f>
        <v>0.0175</v>
      </c>
      <c r="GR638" s="33" t="n">
        <f aca="false">GR618*$G$272</f>
        <v>0.0175</v>
      </c>
      <c r="GS638" s="33" t="n">
        <f aca="false">GS618*$G$272</f>
        <v>0.0175</v>
      </c>
      <c r="GT638" s="33" t="n">
        <f aca="false">GT618*$G$272</f>
        <v>0.0175</v>
      </c>
      <c r="GU638" s="33" t="n">
        <f aca="false">GU618*$G$272</f>
        <v>0.0175</v>
      </c>
      <c r="GV638" s="33" t="n">
        <f aca="false">GV618*$G$272</f>
        <v>0.0175</v>
      </c>
      <c r="GW638" s="33" t="n">
        <f aca="false">GW618*$G$272</f>
        <v>0.0175</v>
      </c>
      <c r="GX638" s="33" t="n">
        <f aca="false">GX618*$G$272</f>
        <v>0.0175</v>
      </c>
      <c r="GY638" s="33" t="n">
        <f aca="false">GY618*$G$272</f>
        <v>0.0175</v>
      </c>
      <c r="GZ638" s="33" t="n">
        <f aca="false">GZ618*$G$272</f>
        <v>0.0175</v>
      </c>
      <c r="HA638" s="33" t="n">
        <f aca="false">HA618*$G$272</f>
        <v>0.0175</v>
      </c>
      <c r="HB638" s="33" t="n">
        <f aca="false">HB618*$G$272</f>
        <v>0.0175</v>
      </c>
      <c r="HC638" s="33" t="n">
        <f aca="false">HC618*$G$272</f>
        <v>0.0175</v>
      </c>
      <c r="HD638" s="33" t="n">
        <f aca="false">HD618*$G$272</f>
        <v>0.0175</v>
      </c>
      <c r="HE638" s="33" t="n">
        <f aca="false">HE618*$G$272</f>
        <v>0.0175</v>
      </c>
      <c r="HF638" s="33" t="n">
        <f aca="false">HF618*$G$272</f>
        <v>0.0175</v>
      </c>
      <c r="HG638" s="33" t="n">
        <f aca="false">HG618*$G$272</f>
        <v>0.0175</v>
      </c>
      <c r="HH638" s="33" t="n">
        <f aca="false">HH618*$G$272</f>
        <v>0.0175</v>
      </c>
      <c r="HI638" s="33" t="n">
        <f aca="false">HI618*$G$272</f>
        <v>0.0175</v>
      </c>
      <c r="HJ638" s="33" t="n">
        <f aca="false">HJ618*$G$272</f>
        <v>0.0175</v>
      </c>
      <c r="HK638" s="33" t="n">
        <f aca="false">HK618*$G$272</f>
        <v>0.0175</v>
      </c>
      <c r="HL638" s="33" t="n">
        <f aca="false">HL618*$G$272</f>
        <v>0.0175</v>
      </c>
      <c r="HM638" s="33" t="n">
        <f aca="false">HM618*$G$272</f>
        <v>0.0175</v>
      </c>
      <c r="HN638" s="33" t="n">
        <f aca="false">HN618*$G$272</f>
        <v>0.0175</v>
      </c>
      <c r="HO638" s="33" t="n">
        <f aca="false">HO618*$G$272</f>
        <v>0.0175</v>
      </c>
      <c r="HP638" s="33" t="n">
        <f aca="false">HP618*$G$272</f>
        <v>0.0175</v>
      </c>
      <c r="HQ638" s="33" t="n">
        <f aca="false">HQ618*$G$272</f>
        <v>0.0175</v>
      </c>
      <c r="HR638" s="33" t="n">
        <f aca="false">HR618*$G$272</f>
        <v>0.0175</v>
      </c>
      <c r="HS638" s="33" t="n">
        <f aca="false">HS618*$G$272</f>
        <v>0.0175</v>
      </c>
      <c r="HT638" s="33" t="n">
        <f aca="false">HT618*$G$272</f>
        <v>0.0175</v>
      </c>
      <c r="HU638" s="33" t="n">
        <f aca="false">HU618*$G$272</f>
        <v>0.0175</v>
      </c>
      <c r="HV638" s="33" t="n">
        <f aca="false">HV618*$G$272</f>
        <v>0.0175</v>
      </c>
      <c r="HW638" s="33" t="n">
        <f aca="false">HW618*$G$272</f>
        <v>0.0175</v>
      </c>
      <c r="HX638" s="33" t="n">
        <f aca="false">HX618*$G$272</f>
        <v>0.0175</v>
      </c>
      <c r="HY638" s="33" t="n">
        <f aca="false">HY618*$G$272</f>
        <v>0.0175</v>
      </c>
      <c r="HZ638" s="33" t="n">
        <f aca="false">HZ618*$G$272</f>
        <v>0.0175</v>
      </c>
      <c r="IA638" s="33" t="n">
        <f aca="false">IA618*$G$272</f>
        <v>0.0175</v>
      </c>
      <c r="IB638" s="33" t="n">
        <f aca="false">IB618*$G$272</f>
        <v>0.0175</v>
      </c>
      <c r="IC638" s="33" t="n">
        <f aca="false">IC618*$G$272</f>
        <v>0.0175</v>
      </c>
      <c r="ID638" s="33" t="n">
        <f aca="false">ID618*$G$272</f>
        <v>0.0175</v>
      </c>
      <c r="IE638" s="33" t="n">
        <f aca="false">IE618*$G$272</f>
        <v>0.0175</v>
      </c>
      <c r="IF638" s="33" t="n">
        <f aca="false">IF618*$G$272</f>
        <v>0.0175</v>
      </c>
      <c r="IG638" s="33" t="n">
        <f aca="false">IG618*$G$272</f>
        <v>0.0175</v>
      </c>
      <c r="IH638" s="33" t="n">
        <f aca="false">IH618*$G$272</f>
        <v>0.0175</v>
      </c>
      <c r="II638" s="33" t="n">
        <f aca="false">II618*$G$272</f>
        <v>0.0175</v>
      </c>
      <c r="IJ638" s="33" t="n">
        <f aca="false">IJ618*$G$272</f>
        <v>0.0175</v>
      </c>
    </row>
    <row r="639" customFormat="false" ht="15" hidden="false" customHeight="false" outlineLevel="0" collapsed="false">
      <c r="D639" s="2" t="s">
        <v>438</v>
      </c>
      <c r="G639" s="33" t="n">
        <f aca="false">(1+G638)^(G354/360)-1</f>
        <v>0.00103574601469836</v>
      </c>
      <c r="H639" s="33" t="n">
        <f aca="false">(1+H638)^(H354/360)-1</f>
        <v>0.00103574601469836</v>
      </c>
      <c r="I639" s="33" t="n">
        <f aca="false">(1+I638)^(I354/360)-1</f>
        <v>0.00103574601469836</v>
      </c>
      <c r="J639" s="33" t="n">
        <f aca="false">(1+J638)^(J354/360)-1</f>
        <v>0.00103574601469836</v>
      </c>
      <c r="K639" s="33" t="n">
        <f aca="false">(1+K638)^(K354/360)-1</f>
        <v>0.00103574601469836</v>
      </c>
      <c r="L639" s="33" t="n">
        <f aca="false">(1+L638)^(L354/360)-1</f>
        <v>0.000829538114346162</v>
      </c>
      <c r="M639" s="33" t="n">
        <f aca="false">(1+M638)^(M354/360)-1</f>
        <v>0.000829538114346162</v>
      </c>
      <c r="N639" s="33" t="n">
        <f aca="false">(1+N638)^(N354/360)-1</f>
        <v>0.000829538114346162</v>
      </c>
      <c r="O639" s="33" t="n">
        <f aca="false">(1+O638)^(O354/360)-1</f>
        <v>0.000829538114346162</v>
      </c>
      <c r="P639" s="33" t="n">
        <f aca="false">(1+P638)^(P354/360)-1</f>
        <v>0.000829538114346162</v>
      </c>
      <c r="Q639" s="33" t="n">
        <f aca="false">(1+Q638)^(Q354/360)-1</f>
        <v>0.000829538114346162</v>
      </c>
      <c r="R639" s="33" t="n">
        <f aca="false">(1+R638)^(R354/360)-1</f>
        <v>0.000829538114346162</v>
      </c>
      <c r="S639" s="33" t="n">
        <f aca="false">(1+S638)^(S354/360)-1</f>
        <v>0.000829538114346162</v>
      </c>
      <c r="T639" s="33" t="n">
        <f aca="false">(1+T638)^(T354/360)-1</f>
        <v>0.000829538114346162</v>
      </c>
      <c r="U639" s="33" t="n">
        <f aca="false">(1+U638)^(U354/360)-1</f>
        <v>0.000829538114346162</v>
      </c>
      <c r="V639" s="33" t="n">
        <f aca="false">(1+V638)^(V354/360)-1</f>
        <v>0.000829538114346162</v>
      </c>
      <c r="W639" s="33" t="n">
        <f aca="false">(1+W638)^(W354/360)-1</f>
        <v>0.000829538114346162</v>
      </c>
      <c r="X639" s="33" t="n">
        <f aca="false">(1+X638)^(X354/360)-1</f>
        <v>0.000829538114346162</v>
      </c>
      <c r="Y639" s="33" t="n">
        <f aca="false">(1+Y638)^(Y354/360)-1</f>
        <v>0.000829538114346162</v>
      </c>
      <c r="Z639" s="33" t="n">
        <f aca="false">(1+Z638)^(Z354/360)-1</f>
        <v>0.000829538114346162</v>
      </c>
      <c r="AA639" s="33" t="n">
        <f aca="false">(1+AA638)^(AA354/360)-1</f>
        <v>0.000829538114346162</v>
      </c>
      <c r="AB639" s="33" t="n">
        <f aca="false">(1+AB638)^(AB354/360)-1</f>
        <v>0.000829538114346162</v>
      </c>
      <c r="AC639" s="33" t="n">
        <f aca="false">(1+AC638)^(AC354/360)-1</f>
        <v>0.000829538114346162</v>
      </c>
      <c r="AD639" s="33" t="n">
        <f aca="false">(1+AD638)^(AD354/360)-1</f>
        <v>0.000829538114346162</v>
      </c>
      <c r="AE639" s="33" t="n">
        <f aca="false">(1+AE638)^(AE354/360)-1</f>
        <v>0.000829538114346162</v>
      </c>
      <c r="AF639" s="33" t="n">
        <f aca="false">(1+AF638)^(AF354/360)-1</f>
        <v>0.000829538114346162</v>
      </c>
      <c r="AG639" s="33" t="n">
        <f aca="false">(1+AG638)^(AG354/360)-1</f>
        <v>0.000829538114346162</v>
      </c>
      <c r="AH639" s="33" t="n">
        <f aca="false">(1+AH638)^(AH354/360)-1</f>
        <v>0.000829538114346162</v>
      </c>
      <c r="AI639" s="33" t="n">
        <f aca="false">(1+AI638)^(AI354/360)-1</f>
        <v>0.000829538114346162</v>
      </c>
      <c r="AJ639" s="33" t="n">
        <f aca="false">(1+AJ638)^(AJ354/360)-1</f>
        <v>0.000829538114346162</v>
      </c>
      <c r="AK639" s="33" t="n">
        <f aca="false">(1+AK638)^(AK354/360)-1</f>
        <v>0.000829538114346162</v>
      </c>
      <c r="AL639" s="33" t="n">
        <f aca="false">(1+AL638)^(AL354/360)-1</f>
        <v>0.000829538114346162</v>
      </c>
      <c r="AM639" s="33" t="n">
        <f aca="false">(1+AM638)^(AM354/360)-1</f>
        <v>0.000829538114346162</v>
      </c>
      <c r="AN639" s="33" t="n">
        <f aca="false">(1+AN638)^(AN354/360)-1</f>
        <v>0.000829538114346162</v>
      </c>
      <c r="AO639" s="33" t="n">
        <f aca="false">(1+AO638)^(AO354/360)-1</f>
        <v>0.000829538114346162</v>
      </c>
      <c r="AP639" s="33" t="n">
        <f aca="false">(1+AP638)^(AP354/360)-1</f>
        <v>0.000829538114346162</v>
      </c>
      <c r="AQ639" s="33" t="n">
        <f aca="false">(1+AQ638)^(AQ354/360)-1</f>
        <v>0.000829538114346162</v>
      </c>
      <c r="AR639" s="33" t="n">
        <f aca="false">(1+AR638)^(AR354/360)-1</f>
        <v>0.000829538114346162</v>
      </c>
      <c r="AS639" s="33" t="n">
        <f aca="false">(1+AS638)^(AS354/360)-1</f>
        <v>0.000829538114346162</v>
      </c>
      <c r="AT639" s="33" t="n">
        <f aca="false">(1+AT638)^(AT354/360)-1</f>
        <v>0.000829538114346162</v>
      </c>
      <c r="AU639" s="33" t="n">
        <f aca="false">(1+AU638)^(AU354/360)-1</f>
        <v>0.000829538114346162</v>
      </c>
      <c r="AV639" s="33" t="n">
        <f aca="false">(1+AV638)^(AV354/360)-1</f>
        <v>0.000829538114346162</v>
      </c>
      <c r="AW639" s="33" t="n">
        <f aca="false">(1+AW638)^(AW354/360)-1</f>
        <v>0.000829538114346162</v>
      </c>
      <c r="AX639" s="33" t="n">
        <f aca="false">(1+AX638)^(AX354/360)-1</f>
        <v>0.000829538114346162</v>
      </c>
      <c r="AY639" s="33" t="n">
        <f aca="false">(1+AY638)^(AY354/360)-1</f>
        <v>0.000829538114346162</v>
      </c>
      <c r="AZ639" s="33" t="n">
        <f aca="false">(1+AZ638)^(AZ354/360)-1</f>
        <v>0.000829538114346162</v>
      </c>
      <c r="BA639" s="33" t="n">
        <f aca="false">(1+BA638)^(BA354/360)-1</f>
        <v>0.000829538114346162</v>
      </c>
      <c r="BB639" s="33" t="n">
        <f aca="false">(1+BB638)^(BB354/360)-1</f>
        <v>0.000829538114346162</v>
      </c>
      <c r="BC639" s="33" t="n">
        <f aca="false">(1+BC638)^(BC354/360)-1</f>
        <v>0.000829538114346162</v>
      </c>
      <c r="BD639" s="33" t="n">
        <f aca="false">(1+BD638)^(BD354/360)-1</f>
        <v>0.000829538114346162</v>
      </c>
      <c r="BE639" s="33" t="n">
        <f aca="false">(1+BE638)^(BE354/360)-1</f>
        <v>0.000829538114346162</v>
      </c>
      <c r="BF639" s="33" t="n">
        <f aca="false">(1+BF638)^(BF354/360)-1</f>
        <v>0.000829538114346162</v>
      </c>
      <c r="BG639" s="33" t="n">
        <f aca="false">(1+BG638)^(BG354/360)-1</f>
        <v>0.000829538114346162</v>
      </c>
      <c r="BH639" s="33" t="n">
        <f aca="false">(1+BH638)^(BH354/360)-1</f>
        <v>0.00103574601469836</v>
      </c>
      <c r="BI639" s="33" t="n">
        <f aca="false">(1+BI638)^(BI354/360)-1</f>
        <v>0.00103574601469836</v>
      </c>
      <c r="BJ639" s="33" t="n">
        <f aca="false">(1+BJ638)^(BJ354/360)-1</f>
        <v>0.00103574601469836</v>
      </c>
      <c r="BK639" s="33" t="n">
        <f aca="false">(1+BK638)^(BK354/360)-1</f>
        <v>0.00103574601469836</v>
      </c>
      <c r="BL639" s="33" t="n">
        <f aca="false">(1+BL638)^(BL354/360)-1</f>
        <v>0.00103574601469836</v>
      </c>
      <c r="BM639" s="33" t="n">
        <f aca="false">(1+BM638)^(BM354/360)-1</f>
        <v>0.00103574601469836</v>
      </c>
      <c r="BN639" s="33" t="n">
        <f aca="false">(1+BN638)^(BN354/360)-1</f>
        <v>0.00103574601469836</v>
      </c>
      <c r="BO639" s="33" t="n">
        <f aca="false">(1+BO638)^(BO354/360)-1</f>
        <v>0.00103574601469836</v>
      </c>
      <c r="BP639" s="33" t="n">
        <f aca="false">(1+BP638)^(BP354/360)-1</f>
        <v>0.00103574601469836</v>
      </c>
      <c r="BQ639" s="33" t="n">
        <f aca="false">(1+BQ638)^(BQ354/360)-1</f>
        <v>0.00103574601469836</v>
      </c>
      <c r="BR639" s="33" t="n">
        <f aca="false">(1+BR638)^(BR354/360)-1</f>
        <v>0.00103574601469836</v>
      </c>
      <c r="BS639" s="33" t="n">
        <f aca="false">(1+BS638)^(BS354/360)-1</f>
        <v>0.00103574601469836</v>
      </c>
      <c r="BT639" s="33" t="n">
        <f aca="false">(1+BT638)^(BT354/360)-1</f>
        <v>0.00623058987490532</v>
      </c>
      <c r="BU639" s="33" t="n">
        <f aca="false">(1+BU638)^(BU354/360)-1</f>
        <v>0.00623058987490532</v>
      </c>
      <c r="BV639" s="33" t="n">
        <f aca="false">(1+BV638)^(BV354/360)-1</f>
        <v>0.00623058987490532</v>
      </c>
      <c r="BW639" s="33" t="n">
        <f aca="false">(1+BW638)^(BW354/360)-1</f>
        <v>0.00623058987490532</v>
      </c>
      <c r="BX639" s="33" t="n">
        <f aca="false">(1+BX638)^(BX354/360)-1</f>
        <v>0.00623058987490532</v>
      </c>
      <c r="BY639" s="33" t="n">
        <f aca="false">(1+BY638)^(BY354/360)-1</f>
        <v>0.00623058987490532</v>
      </c>
      <c r="BZ639" s="33" t="n">
        <f aca="false">(1+BZ638)^(BZ354/360)-1</f>
        <v>0.00623058987490532</v>
      </c>
      <c r="CA639" s="33" t="n">
        <f aca="false">(1+CA638)^(CA354/360)-1</f>
        <v>0.00623058987490532</v>
      </c>
      <c r="CB639" s="33" t="n">
        <f aca="false">(1+CB638)^(CB354/360)-1</f>
        <v>0.00747208398049426</v>
      </c>
      <c r="CC639" s="33" t="n">
        <f aca="false">(1+CC638)^(CC354/360)-1</f>
        <v>0.00747208398049426</v>
      </c>
      <c r="CD639" s="33" t="n">
        <f aca="false">(1+CD638)^(CD354/360)-1</f>
        <v>0.00747208398049426</v>
      </c>
      <c r="CE639" s="33" t="n">
        <f aca="false">(1+CE638)^(CE354/360)-1</f>
        <v>0.00747208398049426</v>
      </c>
      <c r="CF639" s="33" t="n">
        <f aca="false">(1+CF638)^(CF354/360)-1</f>
        <v>0.00747208398049426</v>
      </c>
      <c r="CG639" s="33" t="n">
        <f aca="false">(1+CG638)^(CG354/360)-1</f>
        <v>0.00747208398049426</v>
      </c>
      <c r="CH639" s="33" t="n">
        <f aca="false">(1+CH638)^(CH354/360)-1</f>
        <v>0.00747208398049426</v>
      </c>
      <c r="CI639" s="33" t="n">
        <f aca="false">(1+CI638)^(CI354/360)-1</f>
        <v>0.00747208398049426</v>
      </c>
      <c r="CJ639" s="33" t="n">
        <f aca="false">(1+CJ638)^(CJ354/360)-1</f>
        <v>0.00747208398049426</v>
      </c>
      <c r="CK639" s="33" t="n">
        <f aca="false">(1+CK638)^(CK354/360)-1</f>
        <v>0.00747208398049426</v>
      </c>
      <c r="CL639" s="33" t="n">
        <f aca="false">(1+CL638)^(CL354/360)-1</f>
        <v>0.0087120500916007</v>
      </c>
      <c r="CM639" s="33" t="n">
        <f aca="false">(1+CM638)^(CM354/360)-1</f>
        <v>0.0087120500916007</v>
      </c>
      <c r="CN639" s="33" t="n">
        <f aca="false">(1+CN638)^(CN354/360)-1</f>
        <v>0.0087120500916007</v>
      </c>
      <c r="CO639" s="33" t="n">
        <f aca="false">(1+CO638)^(CO354/360)-1</f>
        <v>0.0087120500916007</v>
      </c>
      <c r="CP639" s="33" t="n">
        <f aca="false">(1+CP638)^(CP354/360)-1</f>
        <v>0.0087120500916007</v>
      </c>
      <c r="CQ639" s="33" t="n">
        <f aca="false">(1+CQ638)^(CQ354/360)-1</f>
        <v>0.0087120500916007</v>
      </c>
      <c r="CR639" s="33" t="n">
        <f aca="false">(1+CR638)^(CR354/360)-1</f>
        <v>0.0087120500916007</v>
      </c>
      <c r="CS639" s="33" t="n">
        <f aca="false">(1+CS638)^(CS354/360)-1</f>
        <v>0.0087120500916007</v>
      </c>
      <c r="CT639" s="33" t="n">
        <f aca="false">(1+CT638)^(CT354/360)-1</f>
        <v>0.0087120500916007</v>
      </c>
      <c r="CU639" s="33" t="n">
        <f aca="false">(1+CU638)^(CU354/360)-1</f>
        <v>0.0087120500916007</v>
      </c>
      <c r="CV639" s="33" t="n">
        <f aca="false">(1+CV638)^(CV354/360)-1</f>
        <v>0.0087120500916007</v>
      </c>
      <c r="CW639" s="33" t="n">
        <f aca="false">(1+CW638)^(CW354/360)-1</f>
        <v>0.0087120500916007</v>
      </c>
      <c r="CX639" s="33" t="n">
        <f aca="false">(1+CX638)^(CX354/360)-1</f>
        <v>0.0087120500916007</v>
      </c>
      <c r="CY639" s="33" t="n">
        <f aca="false">(1+CY638)^(CY354/360)-1</f>
        <v>0.0087120500916007</v>
      </c>
      <c r="CZ639" s="33" t="n">
        <f aca="false">(1+CZ638)^(CZ354/360)-1</f>
        <v>0.0087120500916007</v>
      </c>
      <c r="DA639" s="33" t="n">
        <f aca="false">(1+DA638)^(DA354/360)-1</f>
        <v>0.0087120500916007</v>
      </c>
      <c r="DB639" s="33" t="n">
        <f aca="false">(1+DB638)^(DB354/360)-1</f>
        <v>0.0087120500916007</v>
      </c>
      <c r="DC639" s="33" t="n">
        <f aca="false">(1+DC638)^(DC354/360)-1</f>
        <v>0.0087120500916007</v>
      </c>
      <c r="DD639" s="33" t="n">
        <f aca="false">(1+DD638)^(DD354/360)-1</f>
        <v>0.0087120500916007</v>
      </c>
      <c r="DE639" s="33" t="n">
        <f aca="false">(1+DE638)^(DE354/360)-1</f>
        <v>0.0087120500916007</v>
      </c>
      <c r="DF639" s="33" t="n">
        <f aca="false">(1+DF638)^(DF354/360)-1</f>
        <v>0.0087120500916007</v>
      </c>
      <c r="DG639" s="33" t="n">
        <f aca="false">(1+DG638)^(DG354/360)-1</f>
        <v>0.0087120500916007</v>
      </c>
      <c r="DH639" s="33" t="n">
        <f aca="false">(1+DH638)^(DH354/360)-1</f>
        <v>0</v>
      </c>
      <c r="DI639" s="33" t="n">
        <f aca="false">(1+DI638)^(DI354/360)-1</f>
        <v>0</v>
      </c>
      <c r="DJ639" s="33" t="n">
        <f aca="false">(1+DJ638)^(DJ354/360)-1</f>
        <v>0</v>
      </c>
      <c r="DK639" s="33" t="n">
        <f aca="false">(1+DK638)^(DK354/360)-1</f>
        <v>0</v>
      </c>
      <c r="DL639" s="33" t="n">
        <f aca="false">(1+DL638)^(DL354/360)-1</f>
        <v>0</v>
      </c>
      <c r="DM639" s="33" t="n">
        <f aca="false">(1+DM638)^(DM354/360)-1</f>
        <v>0</v>
      </c>
      <c r="DN639" s="33" t="n">
        <f aca="false">(1+DN638)^(DN354/360)-1</f>
        <v>0</v>
      </c>
      <c r="DO639" s="33" t="n">
        <f aca="false">(1+DO638)^(DO354/360)-1</f>
        <v>0</v>
      </c>
      <c r="DP639" s="33" t="n">
        <f aca="false">(1+DP638)^(DP354/360)-1</f>
        <v>0</v>
      </c>
      <c r="DQ639" s="33" t="n">
        <f aca="false">(1+DQ638)^(DQ354/360)-1</f>
        <v>0</v>
      </c>
      <c r="DR639" s="33" t="n">
        <f aca="false">(1+DR638)^(DR354/360)-1</f>
        <v>0</v>
      </c>
      <c r="DS639" s="33" t="n">
        <f aca="false">(1+DS638)^(DS354/360)-1</f>
        <v>0</v>
      </c>
      <c r="DT639" s="33" t="n">
        <f aca="false">(1+DT638)^(DT354/360)-1</f>
        <v>0</v>
      </c>
      <c r="DU639" s="33" t="n">
        <f aca="false">(1+DU638)^(DU354/360)-1</f>
        <v>0</v>
      </c>
      <c r="DV639" s="33" t="n">
        <f aca="false">(1+DV638)^(DV354/360)-1</f>
        <v>0</v>
      </c>
      <c r="DW639" s="33" t="n">
        <f aca="false">(1+DW638)^(DW354/360)-1</f>
        <v>0</v>
      </c>
      <c r="DX639" s="33" t="n">
        <f aca="false">(1+DX638)^(DX354/360)-1</f>
        <v>0</v>
      </c>
      <c r="DY639" s="33" t="n">
        <f aca="false">(1+DY638)^(DY354/360)-1</f>
        <v>0</v>
      </c>
      <c r="DZ639" s="33" t="n">
        <f aca="false">(1+DZ638)^(DZ354/360)-1</f>
        <v>0</v>
      </c>
      <c r="EA639" s="33" t="n">
        <f aca="false">(1+EA638)^(EA354/360)-1</f>
        <v>0</v>
      </c>
      <c r="EB639" s="33" t="n">
        <f aca="false">(1+EB638)^(EB354/360)-1</f>
        <v>0</v>
      </c>
      <c r="EC639" s="33" t="n">
        <f aca="false">(1+EC638)^(EC354/360)-1</f>
        <v>0</v>
      </c>
      <c r="ED639" s="33" t="n">
        <f aca="false">(1+ED638)^(ED354/360)-1</f>
        <v>0</v>
      </c>
      <c r="EE639" s="33" t="n">
        <f aca="false">(1+EE638)^(EE354/360)-1</f>
        <v>0</v>
      </c>
      <c r="EF639" s="33" t="n">
        <f aca="false">(1+EF638)^(EF354/360)-1</f>
        <v>0</v>
      </c>
      <c r="EG639" s="33" t="n">
        <f aca="false">(1+EG638)^(EG354/360)-1</f>
        <v>0</v>
      </c>
      <c r="EH639" s="33" t="n">
        <f aca="false">(1+EH638)^(EH354/360)-1</f>
        <v>0</v>
      </c>
      <c r="EI639" s="33" t="n">
        <f aca="false">(1+EI638)^(EI354/360)-1</f>
        <v>0</v>
      </c>
      <c r="EJ639" s="33" t="n">
        <f aca="false">(1+EJ638)^(EJ354/360)-1</f>
        <v>0</v>
      </c>
      <c r="EK639" s="33" t="n">
        <f aca="false">(1+EK638)^(EK354/360)-1</f>
        <v>0</v>
      </c>
      <c r="EL639" s="33" t="n">
        <f aca="false">(1+EL638)^(EL354/360)-1</f>
        <v>0</v>
      </c>
      <c r="EM639" s="33" t="n">
        <f aca="false">(1+EM638)^(EM354/360)-1</f>
        <v>0</v>
      </c>
      <c r="EN639" s="33" t="n">
        <f aca="false">(1+EN638)^(EN354/360)-1</f>
        <v>0</v>
      </c>
      <c r="EO639" s="33" t="n">
        <f aca="false">(1+EO638)^(EO354/360)-1</f>
        <v>0</v>
      </c>
      <c r="EP639" s="33" t="n">
        <f aca="false">(1+EP638)^(EP354/360)-1</f>
        <v>0</v>
      </c>
      <c r="EQ639" s="33" t="n">
        <f aca="false">(1+EQ638)^(EQ354/360)-1</f>
        <v>0</v>
      </c>
      <c r="ER639" s="33" t="n">
        <f aca="false">(1+ER638)^(ER354/360)-1</f>
        <v>0</v>
      </c>
      <c r="ES639" s="33" t="n">
        <f aca="false">(1+ES638)^(ES354/360)-1</f>
        <v>0</v>
      </c>
      <c r="ET639" s="33" t="n">
        <f aca="false">(1+ET638)^(ET354/360)-1</f>
        <v>0</v>
      </c>
      <c r="EU639" s="33" t="n">
        <f aca="false">(1+EU638)^(EU354/360)-1</f>
        <v>0</v>
      </c>
      <c r="EV639" s="33" t="n">
        <f aca="false">(1+EV638)^(EV354/360)-1</f>
        <v>0</v>
      </c>
      <c r="EW639" s="33" t="n">
        <f aca="false">(1+EW638)^(EW354/360)-1</f>
        <v>0</v>
      </c>
      <c r="EX639" s="33" t="n">
        <f aca="false">(1+EX638)^(EX354/360)-1</f>
        <v>0</v>
      </c>
      <c r="EY639" s="33" t="n">
        <f aca="false">(1+EY638)^(EY354/360)-1</f>
        <v>0</v>
      </c>
      <c r="EZ639" s="33" t="n">
        <f aca="false">(1+EZ638)^(EZ354/360)-1</f>
        <v>0</v>
      </c>
      <c r="FA639" s="33" t="n">
        <f aca="false">(1+FA638)^(FA354/360)-1</f>
        <v>0</v>
      </c>
      <c r="FB639" s="33" t="n">
        <f aca="false">(1+FB638)^(FB354/360)-1</f>
        <v>0</v>
      </c>
      <c r="FC639" s="33" t="n">
        <f aca="false">(1+FC638)^(FC354/360)-1</f>
        <v>0</v>
      </c>
      <c r="FD639" s="33" t="n">
        <f aca="false">(1+FD638)^(FD354/360)-1</f>
        <v>0</v>
      </c>
      <c r="FE639" s="33" t="n">
        <f aca="false">(1+FE638)^(FE354/360)-1</f>
        <v>0</v>
      </c>
      <c r="FF639" s="33" t="n">
        <f aca="false">(1+FF638)^(FF354/360)-1</f>
        <v>0</v>
      </c>
      <c r="FG639" s="33" t="n">
        <f aca="false">(1+FG638)^(FG354/360)-1</f>
        <v>0</v>
      </c>
      <c r="FH639" s="33" t="n">
        <f aca="false">(1+FH638)^(FH354/360)-1</f>
        <v>0</v>
      </c>
      <c r="FI639" s="33" t="n">
        <f aca="false">(1+FI638)^(FI354/360)-1</f>
        <v>0</v>
      </c>
      <c r="FJ639" s="33" t="n">
        <f aca="false">(1+FJ638)^(FJ354/360)-1</f>
        <v>0</v>
      </c>
      <c r="FK639" s="33" t="n">
        <f aca="false">(1+FK638)^(FK354/360)-1</f>
        <v>0</v>
      </c>
      <c r="FL639" s="33" t="n">
        <f aca="false">(1+FL638)^(FL354/360)-1</f>
        <v>0</v>
      </c>
      <c r="FM639" s="33" t="n">
        <f aca="false">(1+FM638)^(FM354/360)-1</f>
        <v>0</v>
      </c>
      <c r="FN639" s="33" t="n">
        <f aca="false">(1+FN638)^(FN354/360)-1</f>
        <v>0</v>
      </c>
      <c r="FO639" s="33" t="n">
        <f aca="false">(1+FO638)^(FO354/360)-1</f>
        <v>0</v>
      </c>
      <c r="FP639" s="33" t="n">
        <f aca="false">(1+FP638)^(FP354/360)-1</f>
        <v>0</v>
      </c>
      <c r="FQ639" s="33" t="n">
        <f aca="false">(1+FQ638)^(FQ354/360)-1</f>
        <v>0</v>
      </c>
      <c r="FR639" s="33" t="n">
        <f aca="false">(1+FR638)^(FR354/360)-1</f>
        <v>0</v>
      </c>
      <c r="FS639" s="33" t="n">
        <f aca="false">(1+FS638)^(FS354/360)-1</f>
        <v>0</v>
      </c>
      <c r="FT639" s="33" t="n">
        <f aca="false">(1+FT638)^(FT354/360)-1</f>
        <v>0</v>
      </c>
      <c r="FU639" s="33" t="n">
        <f aca="false">(1+FU638)^(FU354/360)-1</f>
        <v>0</v>
      </c>
      <c r="FV639" s="33" t="n">
        <f aca="false">(1+FV638)^(FV354/360)-1</f>
        <v>0</v>
      </c>
      <c r="FW639" s="33" t="n">
        <f aca="false">(1+FW638)^(FW354/360)-1</f>
        <v>0</v>
      </c>
      <c r="FX639" s="33" t="n">
        <f aca="false">(1+FX638)^(FX354/360)-1</f>
        <v>0</v>
      </c>
      <c r="FY639" s="33" t="n">
        <f aca="false">(1+FY638)^(FY354/360)-1</f>
        <v>0</v>
      </c>
      <c r="FZ639" s="33" t="n">
        <f aca="false">(1+FZ638)^(FZ354/360)-1</f>
        <v>0</v>
      </c>
      <c r="GA639" s="33" t="n">
        <f aca="false">(1+GA638)^(GA354/360)-1</f>
        <v>0</v>
      </c>
      <c r="GB639" s="33" t="n">
        <f aca="false">(1+GB638)^(GB354/360)-1</f>
        <v>0</v>
      </c>
      <c r="GC639" s="33" t="n">
        <f aca="false">(1+GC638)^(GC354/360)-1</f>
        <v>0</v>
      </c>
      <c r="GD639" s="33" t="n">
        <f aca="false">(1+GD638)^(GD354/360)-1</f>
        <v>0</v>
      </c>
      <c r="GE639" s="33" t="n">
        <f aca="false">(1+GE638)^(GE354/360)-1</f>
        <v>0</v>
      </c>
      <c r="GF639" s="33" t="n">
        <f aca="false">(1+GF638)^(GF354/360)-1</f>
        <v>0</v>
      </c>
      <c r="GG639" s="33" t="n">
        <f aca="false">(1+GG638)^(GG354/360)-1</f>
        <v>0</v>
      </c>
      <c r="GH639" s="33" t="n">
        <f aca="false">(1+GH638)^(GH354/360)-1</f>
        <v>0</v>
      </c>
      <c r="GI639" s="33" t="n">
        <f aca="false">(1+GI638)^(GI354/360)-1</f>
        <v>0</v>
      </c>
      <c r="GJ639" s="33" t="n">
        <f aca="false">(1+GJ638)^(GJ354/360)-1</f>
        <v>0</v>
      </c>
      <c r="GK639" s="33" t="n">
        <f aca="false">(1+GK638)^(GK354/360)-1</f>
        <v>0</v>
      </c>
      <c r="GL639" s="33" t="n">
        <f aca="false">(1+GL638)^(GL354/360)-1</f>
        <v>0</v>
      </c>
      <c r="GM639" s="33" t="n">
        <f aca="false">(1+GM638)^(GM354/360)-1</f>
        <v>0</v>
      </c>
      <c r="GN639" s="33" t="n">
        <f aca="false">(1+GN638)^(GN354/360)-1</f>
        <v>0</v>
      </c>
      <c r="GO639" s="33" t="n">
        <f aca="false">(1+GO638)^(GO354/360)-1</f>
        <v>0</v>
      </c>
      <c r="GP639" s="33" t="n">
        <f aca="false">(1+GP638)^(GP354/360)-1</f>
        <v>0</v>
      </c>
      <c r="GQ639" s="33" t="n">
        <f aca="false">(1+GQ638)^(GQ354/360)-1</f>
        <v>0</v>
      </c>
      <c r="GR639" s="33" t="n">
        <f aca="false">(1+GR638)^(GR354/360)-1</f>
        <v>0</v>
      </c>
      <c r="GS639" s="33" t="n">
        <f aca="false">(1+GS638)^(GS354/360)-1</f>
        <v>0</v>
      </c>
      <c r="GT639" s="33" t="n">
        <f aca="false">(1+GT638)^(GT354/360)-1</f>
        <v>0</v>
      </c>
      <c r="GU639" s="33" t="n">
        <f aca="false">(1+GU638)^(GU354/360)-1</f>
        <v>0</v>
      </c>
      <c r="GV639" s="33" t="n">
        <f aca="false">(1+GV638)^(GV354/360)-1</f>
        <v>0</v>
      </c>
      <c r="GW639" s="33" t="n">
        <f aca="false">(1+GW638)^(GW354/360)-1</f>
        <v>0</v>
      </c>
      <c r="GX639" s="33" t="n">
        <f aca="false">(1+GX638)^(GX354/360)-1</f>
        <v>0</v>
      </c>
      <c r="GY639" s="33" t="n">
        <f aca="false">(1+GY638)^(GY354/360)-1</f>
        <v>0</v>
      </c>
      <c r="GZ639" s="33" t="n">
        <f aca="false">(1+GZ638)^(GZ354/360)-1</f>
        <v>0</v>
      </c>
      <c r="HA639" s="33" t="n">
        <f aca="false">(1+HA638)^(HA354/360)-1</f>
        <v>0</v>
      </c>
      <c r="HB639" s="33" t="n">
        <f aca="false">(1+HB638)^(HB354/360)-1</f>
        <v>0</v>
      </c>
      <c r="HC639" s="33" t="n">
        <f aca="false">(1+HC638)^(HC354/360)-1</f>
        <v>0</v>
      </c>
      <c r="HD639" s="33" t="n">
        <f aca="false">(1+HD638)^(HD354/360)-1</f>
        <v>0</v>
      </c>
      <c r="HE639" s="33" t="n">
        <f aca="false">(1+HE638)^(HE354/360)-1</f>
        <v>0</v>
      </c>
      <c r="HF639" s="33" t="n">
        <f aca="false">(1+HF638)^(HF354/360)-1</f>
        <v>0</v>
      </c>
      <c r="HG639" s="33" t="n">
        <f aca="false">(1+HG638)^(HG354/360)-1</f>
        <v>0</v>
      </c>
      <c r="HH639" s="33" t="n">
        <f aca="false">(1+HH638)^(HH354/360)-1</f>
        <v>0</v>
      </c>
      <c r="HI639" s="33" t="n">
        <f aca="false">(1+HI638)^(HI354/360)-1</f>
        <v>0</v>
      </c>
      <c r="HJ639" s="33" t="n">
        <f aca="false">(1+HJ638)^(HJ354/360)-1</f>
        <v>0</v>
      </c>
      <c r="HK639" s="33" t="n">
        <f aca="false">(1+HK638)^(HK354/360)-1</f>
        <v>0</v>
      </c>
      <c r="HL639" s="33" t="n">
        <f aca="false">(1+HL638)^(HL354/360)-1</f>
        <v>0</v>
      </c>
      <c r="HM639" s="33" t="n">
        <f aca="false">(1+HM638)^(HM354/360)-1</f>
        <v>0</v>
      </c>
      <c r="HN639" s="33" t="n">
        <f aca="false">(1+HN638)^(HN354/360)-1</f>
        <v>0</v>
      </c>
      <c r="HO639" s="33" t="n">
        <f aca="false">(1+HO638)^(HO354/360)-1</f>
        <v>0</v>
      </c>
      <c r="HP639" s="33" t="n">
        <f aca="false">(1+HP638)^(HP354/360)-1</f>
        <v>0</v>
      </c>
      <c r="HQ639" s="33" t="n">
        <f aca="false">(1+HQ638)^(HQ354/360)-1</f>
        <v>0</v>
      </c>
      <c r="HR639" s="33" t="n">
        <f aca="false">(1+HR638)^(HR354/360)-1</f>
        <v>0</v>
      </c>
      <c r="HS639" s="33" t="n">
        <f aca="false">(1+HS638)^(HS354/360)-1</f>
        <v>0</v>
      </c>
      <c r="HT639" s="33" t="n">
        <f aca="false">(1+HT638)^(HT354/360)-1</f>
        <v>0</v>
      </c>
      <c r="HU639" s="33" t="n">
        <f aca="false">(1+HU638)^(HU354/360)-1</f>
        <v>0</v>
      </c>
      <c r="HV639" s="33" t="n">
        <f aca="false">(1+HV638)^(HV354/360)-1</f>
        <v>0</v>
      </c>
      <c r="HW639" s="33" t="n">
        <f aca="false">(1+HW638)^(HW354/360)-1</f>
        <v>0</v>
      </c>
      <c r="HX639" s="33" t="n">
        <f aca="false">(1+HX638)^(HX354/360)-1</f>
        <v>0</v>
      </c>
      <c r="HY639" s="33" t="n">
        <f aca="false">(1+HY638)^(HY354/360)-1</f>
        <v>0</v>
      </c>
      <c r="HZ639" s="33" t="n">
        <f aca="false">(1+HZ638)^(HZ354/360)-1</f>
        <v>0</v>
      </c>
      <c r="IA639" s="33" t="n">
        <f aca="false">(1+IA638)^(IA354/360)-1</f>
        <v>0</v>
      </c>
      <c r="IB639" s="33" t="n">
        <f aca="false">(1+IB638)^(IB354/360)-1</f>
        <v>0</v>
      </c>
      <c r="IC639" s="33" t="n">
        <f aca="false">(1+IC638)^(IC354/360)-1</f>
        <v>0</v>
      </c>
      <c r="ID639" s="33" t="n">
        <f aca="false">(1+ID638)^(ID354/360)-1</f>
        <v>0</v>
      </c>
      <c r="IE639" s="33" t="n">
        <f aca="false">(1+IE638)^(IE354/360)-1</f>
        <v>0</v>
      </c>
      <c r="IF639" s="33" t="n">
        <f aca="false">(1+IF638)^(IF354/360)-1</f>
        <v>0</v>
      </c>
      <c r="IG639" s="33" t="n">
        <f aca="false">(1+IG638)^(IG354/360)-1</f>
        <v>0</v>
      </c>
      <c r="IH639" s="33" t="n">
        <f aca="false">(1+IH638)^(IH354/360)-1</f>
        <v>0</v>
      </c>
      <c r="II639" s="33" t="n">
        <f aca="false">(1+II638)^(II354/360)-1</f>
        <v>0</v>
      </c>
      <c r="IJ639" s="33" t="n">
        <f aca="false">(1+IJ638)^(IJ354/360)-1</f>
        <v>0</v>
      </c>
    </row>
    <row r="640" customFormat="false" ht="15" hidden="false" customHeight="false" outlineLevel="0" collapsed="false">
      <c r="D640" s="2" t="s">
        <v>439</v>
      </c>
      <c r="G640" s="35" t="n">
        <f aca="false">G639*G636*G346</f>
        <v>0</v>
      </c>
      <c r="H640" s="35" t="n">
        <f aca="false">H639*H636*H346</f>
        <v>50106.79059048</v>
      </c>
      <c r="I640" s="35" t="n">
        <f aca="false">I639*I636*I346</f>
        <v>37165.4906761136</v>
      </c>
      <c r="J640" s="35" t="n">
        <f aca="false">J639*J636*J346</f>
        <v>15828.8942367879</v>
      </c>
      <c r="K640" s="35" t="n">
        <f aca="false">K639*K636*K346</f>
        <v>2887.59432242145</v>
      </c>
      <c r="L640" s="35" t="n">
        <f aca="false">L639*L636*L346</f>
        <v>0</v>
      </c>
      <c r="M640" s="35" t="n">
        <f aca="false">M639*M636*M346</f>
        <v>0</v>
      </c>
      <c r="N640" s="35" t="n">
        <f aca="false">N639*N636*N346</f>
        <v>0</v>
      </c>
      <c r="O640" s="35" t="n">
        <f aca="false">O639*O636*O346</f>
        <v>0</v>
      </c>
      <c r="P640" s="35" t="n">
        <f aca="false">P639*P636*P346</f>
        <v>0</v>
      </c>
      <c r="Q640" s="35" t="n">
        <f aca="false">Q639*Q636*Q346</f>
        <v>0</v>
      </c>
      <c r="R640" s="35" t="n">
        <f aca="false">R639*R636*R346</f>
        <v>0</v>
      </c>
      <c r="S640" s="35" t="n">
        <f aca="false">S639*S636*S346</f>
        <v>0</v>
      </c>
      <c r="T640" s="35" t="n">
        <f aca="false">T639*T636*T346</f>
        <v>0</v>
      </c>
      <c r="U640" s="35" t="n">
        <f aca="false">U639*U636*U346</f>
        <v>0</v>
      </c>
      <c r="V640" s="35" t="n">
        <f aca="false">V639*V636*V346</f>
        <v>0</v>
      </c>
      <c r="W640" s="35" t="n">
        <f aca="false">W639*W636*W346</f>
        <v>0</v>
      </c>
      <c r="X640" s="35" t="n">
        <f aca="false">X639*X636*X346</f>
        <v>0</v>
      </c>
      <c r="Y640" s="35" t="n">
        <f aca="false">Y639*Y636*Y346</f>
        <v>0</v>
      </c>
      <c r="Z640" s="35" t="n">
        <f aca="false">Z639*Z636*Z346</f>
        <v>0</v>
      </c>
      <c r="AA640" s="35" t="n">
        <f aca="false">AA639*AA636*AA346</f>
        <v>0</v>
      </c>
      <c r="AB640" s="35" t="n">
        <f aca="false">AB639*AB636*AB346</f>
        <v>0</v>
      </c>
      <c r="AC640" s="35" t="n">
        <f aca="false">AC639*AC636*AC346</f>
        <v>0</v>
      </c>
      <c r="AD640" s="35" t="n">
        <f aca="false">AD639*AD636*AD346</f>
        <v>0</v>
      </c>
      <c r="AE640" s="35" t="n">
        <f aca="false">AE639*AE636*AE346</f>
        <v>0</v>
      </c>
      <c r="AF640" s="35" t="n">
        <f aca="false">AF639*AF636*AF346</f>
        <v>0</v>
      </c>
      <c r="AG640" s="35" t="n">
        <f aca="false">AG639*AG636*AG346</f>
        <v>0</v>
      </c>
      <c r="AH640" s="35" t="n">
        <f aca="false">AH639*AH636*AH346</f>
        <v>0</v>
      </c>
      <c r="AI640" s="35" t="n">
        <f aca="false">AI639*AI636*AI346</f>
        <v>0</v>
      </c>
      <c r="AJ640" s="35" t="n">
        <f aca="false">AJ639*AJ636*AJ346</f>
        <v>0</v>
      </c>
      <c r="AK640" s="35" t="n">
        <f aca="false">AK639*AK636*AK346</f>
        <v>0</v>
      </c>
      <c r="AL640" s="35" t="n">
        <f aca="false">AL639*AL636*AL346</f>
        <v>0</v>
      </c>
      <c r="AM640" s="35" t="n">
        <f aca="false">AM639*AM636*AM346</f>
        <v>0</v>
      </c>
      <c r="AN640" s="35" t="n">
        <f aca="false">AN639*AN636*AN346</f>
        <v>0</v>
      </c>
      <c r="AO640" s="35" t="n">
        <f aca="false">AO639*AO636*AO346</f>
        <v>0</v>
      </c>
      <c r="AP640" s="35" t="n">
        <f aca="false">AP639*AP636*AP346</f>
        <v>0</v>
      </c>
      <c r="AQ640" s="35" t="n">
        <f aca="false">AQ639*AQ636*AQ346</f>
        <v>0</v>
      </c>
      <c r="AR640" s="35" t="n">
        <f aca="false">AR639*AR636*AR346</f>
        <v>0</v>
      </c>
      <c r="AS640" s="35" t="n">
        <f aca="false">AS639*AS636*AS346</f>
        <v>0</v>
      </c>
      <c r="AT640" s="35" t="n">
        <f aca="false">AT639*AT636*AT346</f>
        <v>0</v>
      </c>
      <c r="AU640" s="35" t="n">
        <f aca="false">AU639*AU636*AU346</f>
        <v>0</v>
      </c>
      <c r="AV640" s="35" t="n">
        <f aca="false">AV639*AV636*AV346</f>
        <v>0</v>
      </c>
      <c r="AW640" s="35" t="n">
        <f aca="false">AW639*AW636*AW346</f>
        <v>0</v>
      </c>
      <c r="AX640" s="35" t="n">
        <f aca="false">AX639*AX636*AX346</f>
        <v>0</v>
      </c>
      <c r="AY640" s="35" t="n">
        <f aca="false">AY639*AY636*AY346</f>
        <v>0</v>
      </c>
      <c r="AZ640" s="35" t="n">
        <f aca="false">AZ639*AZ636*AZ346</f>
        <v>0</v>
      </c>
      <c r="BA640" s="35" t="n">
        <f aca="false">BA639*BA636*BA346</f>
        <v>0</v>
      </c>
      <c r="BB640" s="35" t="n">
        <f aca="false">BB639*BB636*BB346</f>
        <v>0</v>
      </c>
      <c r="BC640" s="35" t="n">
        <f aca="false">BC639*BC636*BC346</f>
        <v>0</v>
      </c>
      <c r="BD640" s="35" t="n">
        <f aca="false">BD639*BD636*BD346</f>
        <v>0</v>
      </c>
      <c r="BE640" s="35" t="n">
        <f aca="false">BE639*BE636*BE346</f>
        <v>0</v>
      </c>
      <c r="BF640" s="35" t="n">
        <f aca="false">BF639*BF636*BF346</f>
        <v>0</v>
      </c>
      <c r="BG640" s="35" t="n">
        <f aca="false">BG639*BG636*BG346</f>
        <v>0</v>
      </c>
      <c r="BH640" s="35" t="n">
        <f aca="false">BH639*BH636*BH346</f>
        <v>0</v>
      </c>
      <c r="BI640" s="35" t="n">
        <f aca="false">BI639*BI636*BI346</f>
        <v>0</v>
      </c>
      <c r="BJ640" s="35" t="n">
        <f aca="false">BJ639*BJ636*BJ346</f>
        <v>0</v>
      </c>
      <c r="BK640" s="35" t="n">
        <f aca="false">BK639*BK636*BK346</f>
        <v>0</v>
      </c>
      <c r="BL640" s="35" t="n">
        <f aca="false">BL639*BL636*BL346</f>
        <v>0</v>
      </c>
      <c r="BM640" s="35" t="n">
        <f aca="false">BM639*BM636*BM346</f>
        <v>0</v>
      </c>
      <c r="BN640" s="35" t="n">
        <f aca="false">BN639*BN636*BN346</f>
        <v>0</v>
      </c>
      <c r="BO640" s="35" t="n">
        <f aca="false">BO639*BO636*BO346</f>
        <v>0</v>
      </c>
      <c r="BP640" s="35" t="n">
        <f aca="false">BP639*BP636*BP346</f>
        <v>0</v>
      </c>
      <c r="BQ640" s="35" t="n">
        <f aca="false">BQ639*BQ636*BQ346</f>
        <v>0</v>
      </c>
      <c r="BR640" s="35" t="n">
        <f aca="false">BR639*BR636*BR346</f>
        <v>0</v>
      </c>
      <c r="BS640" s="35" t="n">
        <f aca="false">BS639*BS636*BS346</f>
        <v>0</v>
      </c>
      <c r="BT640" s="35" t="n">
        <f aca="false">BT639*BT636*BT346</f>
        <v>0</v>
      </c>
      <c r="BU640" s="35" t="n">
        <f aca="false">BU639*BU636*BU346</f>
        <v>0</v>
      </c>
      <c r="BV640" s="35" t="n">
        <f aca="false">BV639*BV636*BV346</f>
        <v>0</v>
      </c>
      <c r="BW640" s="35" t="n">
        <f aca="false">BW639*BW636*BW346</f>
        <v>0</v>
      </c>
      <c r="BX640" s="35" t="n">
        <f aca="false">BX639*BX636*BX346</f>
        <v>0</v>
      </c>
      <c r="BY640" s="35" t="n">
        <f aca="false">BY639*BY636*BY346</f>
        <v>0</v>
      </c>
      <c r="BZ640" s="35" t="n">
        <f aca="false">BZ639*BZ636*BZ346</f>
        <v>0</v>
      </c>
      <c r="CA640" s="35" t="n">
        <f aca="false">CA639*CA636*CA346</f>
        <v>0</v>
      </c>
      <c r="CB640" s="35" t="n">
        <f aca="false">CB639*CB636*CB346</f>
        <v>0</v>
      </c>
      <c r="CC640" s="35" t="n">
        <f aca="false">CC639*CC636*CC346</f>
        <v>0</v>
      </c>
      <c r="CD640" s="35" t="n">
        <f aca="false">CD639*CD636*CD346</f>
        <v>0</v>
      </c>
      <c r="CE640" s="35" t="n">
        <f aca="false">CE639*CE636*CE346</f>
        <v>0</v>
      </c>
      <c r="CF640" s="35" t="n">
        <f aca="false">CF639*CF636*CF346</f>
        <v>0</v>
      </c>
      <c r="CG640" s="35" t="n">
        <f aca="false">CG639*CG636*CG346</f>
        <v>0</v>
      </c>
      <c r="CH640" s="35" t="n">
        <f aca="false">CH639*CH636*CH346</f>
        <v>0</v>
      </c>
      <c r="CI640" s="35" t="n">
        <f aca="false">CI639*CI636*CI346</f>
        <v>0</v>
      </c>
      <c r="CJ640" s="35" t="n">
        <f aca="false">CJ639*CJ636*CJ346</f>
        <v>0</v>
      </c>
      <c r="CK640" s="35" t="n">
        <f aca="false">CK639*CK636*CK346</f>
        <v>0</v>
      </c>
      <c r="CL640" s="35" t="n">
        <f aca="false">CL639*CL636*CL346</f>
        <v>0</v>
      </c>
      <c r="CM640" s="35" t="n">
        <f aca="false">CM639*CM636*CM346</f>
        <v>0</v>
      </c>
      <c r="CN640" s="35" t="n">
        <f aca="false">CN639*CN636*CN346</f>
        <v>0</v>
      </c>
      <c r="CO640" s="35" t="n">
        <f aca="false">CO639*CO636*CO346</f>
        <v>0</v>
      </c>
      <c r="CP640" s="35" t="n">
        <f aca="false">CP639*CP636*CP346</f>
        <v>0</v>
      </c>
      <c r="CQ640" s="35" t="n">
        <f aca="false">CQ639*CQ636*CQ346</f>
        <v>0</v>
      </c>
      <c r="CR640" s="35" t="n">
        <f aca="false">CR639*CR636*CR346</f>
        <v>0</v>
      </c>
      <c r="CS640" s="35" t="n">
        <f aca="false">CS639*CS636*CS346</f>
        <v>0</v>
      </c>
      <c r="CT640" s="35" t="n">
        <f aca="false">CT639*CT636*CT346</f>
        <v>0</v>
      </c>
      <c r="CU640" s="35" t="n">
        <f aca="false">CU639*CU636*CU346</f>
        <v>0</v>
      </c>
      <c r="CV640" s="35" t="n">
        <f aca="false">CV639*CV636*CV346</f>
        <v>0</v>
      </c>
      <c r="CW640" s="35" t="n">
        <f aca="false">CW639*CW636*CW346</f>
        <v>0</v>
      </c>
      <c r="CX640" s="35" t="n">
        <f aca="false">CX639*CX636*CX346</f>
        <v>0</v>
      </c>
      <c r="CY640" s="35" t="n">
        <f aca="false">CY639*CY636*CY346</f>
        <v>0</v>
      </c>
      <c r="CZ640" s="35" t="n">
        <f aca="false">CZ639*CZ636*CZ346</f>
        <v>0</v>
      </c>
      <c r="DA640" s="35" t="n">
        <f aca="false">DA639*DA636*DA346</f>
        <v>0</v>
      </c>
      <c r="DB640" s="35" t="n">
        <f aca="false">DB639*DB636*DB346</f>
        <v>0</v>
      </c>
      <c r="DC640" s="35" t="n">
        <f aca="false">DC639*DC636*DC346</f>
        <v>0</v>
      </c>
      <c r="DD640" s="35" t="n">
        <f aca="false">DD639*DD636*DD346</f>
        <v>0</v>
      </c>
      <c r="DE640" s="35" t="n">
        <f aca="false">DE639*DE636*DE346</f>
        <v>0</v>
      </c>
      <c r="DF640" s="35" t="n">
        <f aca="false">DF639*DF636*DF346</f>
        <v>0</v>
      </c>
      <c r="DG640" s="35" t="n">
        <f aca="false">DG639*DG636*DG346</f>
        <v>0</v>
      </c>
      <c r="DH640" s="35" t="n">
        <f aca="false">DH639*DH636*DH346</f>
        <v>0</v>
      </c>
      <c r="DI640" s="35" t="n">
        <f aca="false">DI639*DI636*DI346</f>
        <v>0</v>
      </c>
      <c r="DJ640" s="35" t="n">
        <f aca="false">DJ639*DJ636*DJ346</f>
        <v>0</v>
      </c>
      <c r="DK640" s="35" t="n">
        <f aca="false">DK639*DK636*DK346</f>
        <v>0</v>
      </c>
      <c r="DL640" s="35" t="n">
        <f aca="false">DL639*DL636*DL346</f>
        <v>0</v>
      </c>
      <c r="DM640" s="35" t="n">
        <f aca="false">DM639*DM636*DM346</f>
        <v>0</v>
      </c>
      <c r="DN640" s="35" t="n">
        <f aca="false">DN639*DN636*DN346</f>
        <v>0</v>
      </c>
      <c r="DO640" s="35" t="n">
        <f aca="false">DO639*DO636*DO346</f>
        <v>0</v>
      </c>
      <c r="DP640" s="35" t="n">
        <f aca="false">DP639*DP636*DP346</f>
        <v>0</v>
      </c>
      <c r="DQ640" s="35" t="n">
        <f aca="false">DQ639*DQ636*DQ346</f>
        <v>0</v>
      </c>
      <c r="DR640" s="35" t="n">
        <f aca="false">DR639*DR636*DR346</f>
        <v>0</v>
      </c>
      <c r="DS640" s="35" t="n">
        <f aca="false">DS639*DS636*DS346</f>
        <v>0</v>
      </c>
      <c r="DT640" s="35" t="n">
        <f aca="false">DT639*DT636*DT346</f>
        <v>0</v>
      </c>
      <c r="DU640" s="35" t="n">
        <f aca="false">DU639*DU636*DU346</f>
        <v>0</v>
      </c>
      <c r="DV640" s="35" t="n">
        <f aca="false">DV639*DV636*DV346</f>
        <v>0</v>
      </c>
      <c r="DW640" s="35" t="n">
        <f aca="false">DW639*DW636*DW346</f>
        <v>0</v>
      </c>
      <c r="DX640" s="35" t="n">
        <f aca="false">DX639*DX636*DX346</f>
        <v>0</v>
      </c>
      <c r="DY640" s="35" t="n">
        <f aca="false">DY639*DY636*DY346</f>
        <v>0</v>
      </c>
      <c r="DZ640" s="35" t="n">
        <f aca="false">DZ639*DZ636*DZ346</f>
        <v>0</v>
      </c>
      <c r="EA640" s="35" t="n">
        <f aca="false">EA639*EA636*EA346</f>
        <v>0</v>
      </c>
      <c r="EB640" s="35" t="n">
        <f aca="false">EB639*EB636*EB346</f>
        <v>0</v>
      </c>
      <c r="EC640" s="35" t="n">
        <f aca="false">EC639*EC636*EC346</f>
        <v>0</v>
      </c>
      <c r="ED640" s="35" t="n">
        <f aca="false">ED639*ED636*ED346</f>
        <v>0</v>
      </c>
      <c r="EE640" s="35" t="n">
        <f aca="false">EE639*EE636*EE346</f>
        <v>0</v>
      </c>
      <c r="EF640" s="35" t="n">
        <f aca="false">EF639*EF636*EF346</f>
        <v>0</v>
      </c>
      <c r="EG640" s="35" t="n">
        <f aca="false">EG639*EG636*EG346</f>
        <v>0</v>
      </c>
      <c r="EH640" s="35" t="n">
        <f aca="false">EH639*EH636*EH346</f>
        <v>0</v>
      </c>
      <c r="EI640" s="35" t="n">
        <f aca="false">EI639*EI636*EI346</f>
        <v>0</v>
      </c>
      <c r="EJ640" s="35" t="n">
        <f aca="false">EJ639*EJ636*EJ346</f>
        <v>0</v>
      </c>
      <c r="EK640" s="35" t="n">
        <f aca="false">EK639*EK636*EK346</f>
        <v>0</v>
      </c>
      <c r="EL640" s="35" t="n">
        <f aca="false">EL639*EL636*EL346</f>
        <v>0</v>
      </c>
      <c r="EM640" s="35" t="n">
        <f aca="false">EM639*EM636*EM346</f>
        <v>0</v>
      </c>
      <c r="EN640" s="35" t="n">
        <f aca="false">EN639*EN636*EN346</f>
        <v>0</v>
      </c>
      <c r="EO640" s="35" t="n">
        <f aca="false">EO639*EO636*EO346</f>
        <v>0</v>
      </c>
      <c r="EP640" s="35" t="n">
        <f aca="false">EP639*EP636*EP346</f>
        <v>0</v>
      </c>
      <c r="EQ640" s="35" t="n">
        <f aca="false">EQ639*EQ636*EQ346</f>
        <v>0</v>
      </c>
      <c r="ER640" s="35" t="n">
        <f aca="false">ER639*ER636*ER346</f>
        <v>0</v>
      </c>
      <c r="ES640" s="35" t="n">
        <f aca="false">ES639*ES636*ES346</f>
        <v>0</v>
      </c>
      <c r="ET640" s="35" t="n">
        <f aca="false">ET639*ET636*ET346</f>
        <v>0</v>
      </c>
      <c r="EU640" s="35" t="n">
        <f aca="false">EU639*EU636*EU346</f>
        <v>0</v>
      </c>
      <c r="EV640" s="35" t="n">
        <f aca="false">EV639*EV636*EV346</f>
        <v>0</v>
      </c>
      <c r="EW640" s="35" t="n">
        <f aca="false">EW639*EW636*EW346</f>
        <v>0</v>
      </c>
      <c r="EX640" s="35" t="n">
        <f aca="false">EX639*EX636*EX346</f>
        <v>0</v>
      </c>
      <c r="EY640" s="35" t="n">
        <f aca="false">EY639*EY636*EY346</f>
        <v>0</v>
      </c>
      <c r="EZ640" s="35" t="n">
        <f aca="false">EZ639*EZ636*EZ346</f>
        <v>0</v>
      </c>
      <c r="FA640" s="35" t="n">
        <f aca="false">FA639*FA636*FA346</f>
        <v>0</v>
      </c>
      <c r="FB640" s="35" t="n">
        <f aca="false">FB639*FB636*FB346</f>
        <v>0</v>
      </c>
      <c r="FC640" s="35" t="n">
        <f aca="false">FC639*FC636*FC346</f>
        <v>0</v>
      </c>
      <c r="FD640" s="35" t="n">
        <f aca="false">FD639*FD636*FD346</f>
        <v>0</v>
      </c>
      <c r="FE640" s="35" t="n">
        <f aca="false">FE639*FE636*FE346</f>
        <v>0</v>
      </c>
      <c r="FF640" s="35" t="n">
        <f aca="false">FF639*FF636*FF346</f>
        <v>0</v>
      </c>
      <c r="FG640" s="35" t="n">
        <f aca="false">FG639*FG636*FG346</f>
        <v>0</v>
      </c>
      <c r="FH640" s="35" t="n">
        <f aca="false">FH639*FH636*FH346</f>
        <v>0</v>
      </c>
      <c r="FI640" s="35" t="n">
        <f aca="false">FI639*FI636*FI346</f>
        <v>0</v>
      </c>
      <c r="FJ640" s="35" t="n">
        <f aca="false">FJ639*FJ636*FJ346</f>
        <v>0</v>
      </c>
      <c r="FK640" s="35" t="n">
        <f aca="false">FK639*FK636*FK346</f>
        <v>0</v>
      </c>
      <c r="FL640" s="35" t="n">
        <f aca="false">FL639*FL636*FL346</f>
        <v>0</v>
      </c>
      <c r="FM640" s="35" t="n">
        <f aca="false">FM639*FM636*FM346</f>
        <v>0</v>
      </c>
      <c r="FN640" s="35" t="n">
        <f aca="false">FN639*FN636*FN346</f>
        <v>0</v>
      </c>
      <c r="FO640" s="35" t="n">
        <f aca="false">FO639*FO636*FO346</f>
        <v>0</v>
      </c>
      <c r="FP640" s="35" t="n">
        <f aca="false">FP639*FP636*FP346</f>
        <v>0</v>
      </c>
      <c r="FQ640" s="35" t="n">
        <f aca="false">FQ639*FQ636*FQ346</f>
        <v>0</v>
      </c>
      <c r="FR640" s="35" t="n">
        <f aca="false">FR639*FR636*FR346</f>
        <v>0</v>
      </c>
      <c r="FS640" s="35" t="n">
        <f aca="false">FS639*FS636*FS346</f>
        <v>0</v>
      </c>
      <c r="FT640" s="35" t="n">
        <f aca="false">FT639*FT636*FT346</f>
        <v>0</v>
      </c>
      <c r="FU640" s="35" t="n">
        <f aca="false">FU639*FU636*FU346</f>
        <v>0</v>
      </c>
      <c r="FV640" s="35" t="n">
        <f aca="false">FV639*FV636*FV346</f>
        <v>0</v>
      </c>
      <c r="FW640" s="35" t="n">
        <f aca="false">FW639*FW636*FW346</f>
        <v>0</v>
      </c>
      <c r="FX640" s="35" t="n">
        <f aca="false">FX639*FX636*FX346</f>
        <v>0</v>
      </c>
      <c r="FY640" s="35" t="n">
        <f aca="false">FY639*FY636*FY346</f>
        <v>0</v>
      </c>
      <c r="FZ640" s="35" t="n">
        <f aca="false">FZ639*FZ636*FZ346</f>
        <v>0</v>
      </c>
      <c r="GA640" s="35" t="n">
        <f aca="false">GA639*GA636*GA346</f>
        <v>0</v>
      </c>
      <c r="GB640" s="35" t="n">
        <f aca="false">GB639*GB636*GB346</f>
        <v>0</v>
      </c>
      <c r="GC640" s="35" t="n">
        <f aca="false">GC639*GC636*GC346</f>
        <v>0</v>
      </c>
      <c r="GD640" s="35" t="n">
        <f aca="false">GD639*GD636*GD346</f>
        <v>0</v>
      </c>
      <c r="GE640" s="35" t="n">
        <f aca="false">GE639*GE636*GE346</f>
        <v>0</v>
      </c>
      <c r="GF640" s="35" t="n">
        <f aca="false">GF639*GF636*GF346</f>
        <v>0</v>
      </c>
      <c r="GG640" s="35" t="n">
        <f aca="false">GG639*GG636*GG346</f>
        <v>0</v>
      </c>
      <c r="GH640" s="35" t="n">
        <f aca="false">GH639*GH636*GH346</f>
        <v>0</v>
      </c>
      <c r="GI640" s="35" t="n">
        <f aca="false">GI639*GI636*GI346</f>
        <v>0</v>
      </c>
      <c r="GJ640" s="35" t="n">
        <f aca="false">GJ639*GJ636*GJ346</f>
        <v>0</v>
      </c>
      <c r="GK640" s="35" t="n">
        <f aca="false">GK639*GK636*GK346</f>
        <v>0</v>
      </c>
      <c r="GL640" s="35" t="n">
        <f aca="false">GL639*GL636*GL346</f>
        <v>0</v>
      </c>
      <c r="GM640" s="35" t="n">
        <f aca="false">GM639*GM636*GM346</f>
        <v>0</v>
      </c>
      <c r="GN640" s="35" t="n">
        <f aca="false">GN639*GN636*GN346</f>
        <v>0</v>
      </c>
      <c r="GO640" s="35" t="n">
        <f aca="false">GO639*GO636*GO346</f>
        <v>0</v>
      </c>
      <c r="GP640" s="35" t="n">
        <f aca="false">GP639*GP636*GP346</f>
        <v>0</v>
      </c>
      <c r="GQ640" s="35" t="n">
        <f aca="false">GQ639*GQ636*GQ346</f>
        <v>0</v>
      </c>
      <c r="GR640" s="35" t="n">
        <f aca="false">GR639*GR636*GR346</f>
        <v>0</v>
      </c>
      <c r="GS640" s="35" t="n">
        <f aca="false">GS639*GS636*GS346</f>
        <v>0</v>
      </c>
      <c r="GT640" s="35" t="n">
        <f aca="false">GT639*GT636*GT346</f>
        <v>0</v>
      </c>
      <c r="GU640" s="35" t="n">
        <f aca="false">GU639*GU636*GU346</f>
        <v>0</v>
      </c>
      <c r="GV640" s="35" t="n">
        <f aca="false">GV639*GV636*GV346</f>
        <v>0</v>
      </c>
      <c r="GW640" s="35" t="n">
        <f aca="false">GW639*GW636*GW346</f>
        <v>0</v>
      </c>
      <c r="GX640" s="35" t="n">
        <f aca="false">GX639*GX636*GX346</f>
        <v>0</v>
      </c>
      <c r="GY640" s="35" t="n">
        <f aca="false">GY639*GY636*GY346</f>
        <v>0</v>
      </c>
      <c r="GZ640" s="35" t="n">
        <f aca="false">GZ639*GZ636*GZ346</f>
        <v>0</v>
      </c>
      <c r="HA640" s="35" t="n">
        <f aca="false">HA639*HA636*HA346</f>
        <v>0</v>
      </c>
      <c r="HB640" s="35" t="n">
        <f aca="false">HB639*HB636*HB346</f>
        <v>0</v>
      </c>
      <c r="HC640" s="35" t="n">
        <f aca="false">HC639*HC636*HC346</f>
        <v>0</v>
      </c>
      <c r="HD640" s="35" t="n">
        <f aca="false">HD639*HD636*HD346</f>
        <v>0</v>
      </c>
      <c r="HE640" s="35" t="n">
        <f aca="false">HE639*HE636*HE346</f>
        <v>0</v>
      </c>
      <c r="HF640" s="35" t="n">
        <f aca="false">HF639*HF636*HF346</f>
        <v>0</v>
      </c>
      <c r="HG640" s="35" t="n">
        <f aca="false">HG639*HG636*HG346</f>
        <v>0</v>
      </c>
      <c r="HH640" s="35" t="n">
        <f aca="false">HH639*HH636*HH346</f>
        <v>0</v>
      </c>
      <c r="HI640" s="35" t="n">
        <f aca="false">HI639*HI636*HI346</f>
        <v>0</v>
      </c>
      <c r="HJ640" s="35" t="n">
        <f aca="false">HJ639*HJ636*HJ346</f>
        <v>0</v>
      </c>
      <c r="HK640" s="35" t="n">
        <f aca="false">HK639*HK636*HK346</f>
        <v>0</v>
      </c>
      <c r="HL640" s="35" t="n">
        <f aca="false">HL639*HL636*HL346</f>
        <v>0</v>
      </c>
      <c r="HM640" s="35" t="n">
        <f aca="false">HM639*HM636*HM346</f>
        <v>0</v>
      </c>
      <c r="HN640" s="35" t="n">
        <f aca="false">HN639*HN636*HN346</f>
        <v>0</v>
      </c>
      <c r="HO640" s="35" t="n">
        <f aca="false">HO639*HO636*HO346</f>
        <v>0</v>
      </c>
      <c r="HP640" s="35" t="n">
        <f aca="false">HP639*HP636*HP346</f>
        <v>0</v>
      </c>
      <c r="HQ640" s="35" t="n">
        <f aca="false">HQ639*HQ636*HQ346</f>
        <v>0</v>
      </c>
      <c r="HR640" s="35" t="n">
        <f aca="false">HR639*HR636*HR346</f>
        <v>0</v>
      </c>
      <c r="HS640" s="35" t="n">
        <f aca="false">HS639*HS636*HS346</f>
        <v>0</v>
      </c>
      <c r="HT640" s="35" t="n">
        <f aca="false">HT639*HT636*HT346</f>
        <v>0</v>
      </c>
      <c r="HU640" s="35" t="n">
        <f aca="false">HU639*HU636*HU346</f>
        <v>0</v>
      </c>
      <c r="HV640" s="35" t="n">
        <f aca="false">HV639*HV636*HV346</f>
        <v>0</v>
      </c>
      <c r="HW640" s="35" t="n">
        <f aca="false">HW639*HW636*HW346</f>
        <v>0</v>
      </c>
      <c r="HX640" s="35" t="n">
        <f aca="false">HX639*HX636*HX346</f>
        <v>0</v>
      </c>
      <c r="HY640" s="35" t="n">
        <f aca="false">HY639*HY636*HY346</f>
        <v>0</v>
      </c>
      <c r="HZ640" s="35" t="n">
        <f aca="false">HZ639*HZ636*HZ346</f>
        <v>0</v>
      </c>
      <c r="IA640" s="35" t="n">
        <f aca="false">IA639*IA636*IA346</f>
        <v>0</v>
      </c>
      <c r="IB640" s="35" t="n">
        <f aca="false">IB639*IB636*IB346</f>
        <v>0</v>
      </c>
      <c r="IC640" s="35" t="n">
        <f aca="false">IC639*IC636*IC346</f>
        <v>0</v>
      </c>
      <c r="ID640" s="35" t="n">
        <f aca="false">ID639*ID636*ID346</f>
        <v>0</v>
      </c>
      <c r="IE640" s="35" t="n">
        <f aca="false">IE639*IE636*IE346</f>
        <v>0</v>
      </c>
      <c r="IF640" s="35" t="n">
        <f aca="false">IF639*IF636*IF346</f>
        <v>0</v>
      </c>
      <c r="IG640" s="35" t="n">
        <f aca="false">IG639*IG636*IG346</f>
        <v>0</v>
      </c>
      <c r="IH640" s="35" t="n">
        <f aca="false">IH639*IH636*IH346</f>
        <v>0</v>
      </c>
      <c r="II640" s="35" t="n">
        <f aca="false">II639*II636*II346</f>
        <v>0</v>
      </c>
      <c r="IJ640" s="35" t="n">
        <f aca="false">IJ639*IJ636*IJ346</f>
        <v>0</v>
      </c>
    </row>
    <row r="641" customFormat="false" ht="15" hidden="false" customHeight="false" outlineLevel="0" collapsed="false">
      <c r="D641" s="2"/>
    </row>
    <row r="642" customFormat="false" ht="15" hidden="false" customHeight="false" outlineLevel="0" collapsed="false">
      <c r="D642" s="2" t="s">
        <v>440</v>
      </c>
      <c r="G642" s="35" t="n">
        <f aca="false">G631+G640</f>
        <v>1554503.58723477</v>
      </c>
      <c r="H642" s="35" t="n">
        <f aca="false">H631+H640</f>
        <v>50106.79059048</v>
      </c>
      <c r="I642" s="35" t="n">
        <f aca="false">I631+I640</f>
        <v>37165.4906761136</v>
      </c>
      <c r="J642" s="35" t="n">
        <f aca="false">J631+J640</f>
        <v>15828.8942367879</v>
      </c>
      <c r="K642" s="35" t="n">
        <f aca="false">K631+K640</f>
        <v>2887.59432242145</v>
      </c>
      <c r="L642" s="35" t="n">
        <f aca="false">L631+L640</f>
        <v>0</v>
      </c>
      <c r="M642" s="35" t="n">
        <f aca="false">M631+M640</f>
        <v>0</v>
      </c>
      <c r="N642" s="35" t="n">
        <f aca="false">N631+N640</f>
        <v>0</v>
      </c>
      <c r="O642" s="35" t="n">
        <f aca="false">O631+O640</f>
        <v>0</v>
      </c>
      <c r="P642" s="35" t="n">
        <f aca="false">P631+P640</f>
        <v>0</v>
      </c>
      <c r="Q642" s="35" t="n">
        <f aca="false">Q631+Q640</f>
        <v>0</v>
      </c>
      <c r="R642" s="35" t="n">
        <f aca="false">R631+R640</f>
        <v>0</v>
      </c>
      <c r="S642" s="35" t="n">
        <f aca="false">S631+S640</f>
        <v>0</v>
      </c>
      <c r="T642" s="35" t="n">
        <f aca="false">T631+T640</f>
        <v>0</v>
      </c>
      <c r="U642" s="35" t="n">
        <f aca="false">U631+U640</f>
        <v>0</v>
      </c>
      <c r="V642" s="35" t="n">
        <f aca="false">V631+V640</f>
        <v>0</v>
      </c>
      <c r="W642" s="35" t="n">
        <f aca="false">W631+W640</f>
        <v>0</v>
      </c>
      <c r="X642" s="35" t="n">
        <f aca="false">X631+X640</f>
        <v>0</v>
      </c>
      <c r="Y642" s="35" t="n">
        <f aca="false">Y631+Y640</f>
        <v>0</v>
      </c>
      <c r="Z642" s="35" t="n">
        <f aca="false">Z631+Z640</f>
        <v>0</v>
      </c>
      <c r="AA642" s="35" t="n">
        <f aca="false">AA631+AA640</f>
        <v>0</v>
      </c>
      <c r="AB642" s="35" t="n">
        <f aca="false">AB631+AB640</f>
        <v>0</v>
      </c>
      <c r="AC642" s="35" t="n">
        <f aca="false">AC631+AC640</f>
        <v>0</v>
      </c>
      <c r="AD642" s="35" t="n">
        <f aca="false">AD631+AD640</f>
        <v>0</v>
      </c>
      <c r="AE642" s="35" t="n">
        <f aca="false">AE631+AE640</f>
        <v>0</v>
      </c>
      <c r="AF642" s="35" t="n">
        <f aca="false">AF631+AF640</f>
        <v>0</v>
      </c>
      <c r="AG642" s="35" t="n">
        <f aca="false">AG631+AG640</f>
        <v>0</v>
      </c>
      <c r="AH642" s="35" t="n">
        <f aca="false">AH631+AH640</f>
        <v>0</v>
      </c>
      <c r="AI642" s="35" t="n">
        <f aca="false">AI631+AI640</f>
        <v>0</v>
      </c>
      <c r="AJ642" s="35" t="n">
        <f aca="false">AJ631+AJ640</f>
        <v>0</v>
      </c>
      <c r="AK642" s="35" t="n">
        <f aca="false">AK631+AK640</f>
        <v>0</v>
      </c>
      <c r="AL642" s="35" t="n">
        <f aca="false">AL631+AL640</f>
        <v>0</v>
      </c>
      <c r="AM642" s="35" t="n">
        <f aca="false">AM631+AM640</f>
        <v>0</v>
      </c>
      <c r="AN642" s="35" t="n">
        <f aca="false">AN631+AN640</f>
        <v>0</v>
      </c>
      <c r="AO642" s="35" t="n">
        <f aca="false">AO631+AO640</f>
        <v>0</v>
      </c>
      <c r="AP642" s="35" t="n">
        <f aca="false">AP631+AP640</f>
        <v>0</v>
      </c>
      <c r="AQ642" s="35" t="n">
        <f aca="false">AQ631+AQ640</f>
        <v>0</v>
      </c>
      <c r="AR642" s="35" t="n">
        <f aca="false">AR631+AR640</f>
        <v>0</v>
      </c>
      <c r="AS642" s="35" t="n">
        <f aca="false">AS631+AS640</f>
        <v>0</v>
      </c>
      <c r="AT642" s="35" t="n">
        <f aca="false">AT631+AT640</f>
        <v>0</v>
      </c>
      <c r="AU642" s="35" t="n">
        <f aca="false">AU631+AU640</f>
        <v>0</v>
      </c>
      <c r="AV642" s="35" t="n">
        <f aca="false">AV631+AV640</f>
        <v>0</v>
      </c>
      <c r="AW642" s="35" t="n">
        <f aca="false">AW631+AW640</f>
        <v>0</v>
      </c>
      <c r="AX642" s="35" t="n">
        <f aca="false">AX631+AX640</f>
        <v>0</v>
      </c>
      <c r="AY642" s="35" t="n">
        <f aca="false">AY631+AY640</f>
        <v>0</v>
      </c>
      <c r="AZ642" s="35" t="n">
        <f aca="false">AZ631+AZ640</f>
        <v>0</v>
      </c>
      <c r="BA642" s="35" t="n">
        <f aca="false">BA631+BA640</f>
        <v>0</v>
      </c>
      <c r="BB642" s="35" t="n">
        <f aca="false">BB631+BB640</f>
        <v>0</v>
      </c>
      <c r="BC642" s="35" t="n">
        <f aca="false">BC631+BC640</f>
        <v>0</v>
      </c>
      <c r="BD642" s="35" t="n">
        <f aca="false">BD631+BD640</f>
        <v>0</v>
      </c>
      <c r="BE642" s="35" t="n">
        <f aca="false">BE631+BE640</f>
        <v>0</v>
      </c>
      <c r="BF642" s="35" t="n">
        <f aca="false">BF631+BF640</f>
        <v>0</v>
      </c>
      <c r="BG642" s="35" t="n">
        <f aca="false">BG631+BG640</f>
        <v>0</v>
      </c>
      <c r="BH642" s="35" t="n">
        <f aca="false">BH631+BH640</f>
        <v>0</v>
      </c>
      <c r="BI642" s="35" t="n">
        <f aca="false">BI631+BI640</f>
        <v>0</v>
      </c>
      <c r="BJ642" s="35" t="n">
        <f aca="false">BJ631+BJ640</f>
        <v>0</v>
      </c>
      <c r="BK642" s="35" t="n">
        <f aca="false">BK631+BK640</f>
        <v>0</v>
      </c>
      <c r="BL642" s="35" t="n">
        <f aca="false">BL631+BL640</f>
        <v>0</v>
      </c>
      <c r="BM642" s="35" t="n">
        <f aca="false">BM631+BM640</f>
        <v>0</v>
      </c>
      <c r="BN642" s="35" t="n">
        <f aca="false">BN631+BN640</f>
        <v>0</v>
      </c>
      <c r="BO642" s="35" t="n">
        <f aca="false">BO631+BO640</f>
        <v>0</v>
      </c>
      <c r="BP642" s="35" t="n">
        <f aca="false">BP631+BP640</f>
        <v>0</v>
      </c>
      <c r="BQ642" s="35" t="n">
        <f aca="false">BQ631+BQ640</f>
        <v>0</v>
      </c>
      <c r="BR642" s="35" t="n">
        <f aca="false">BR631+BR640</f>
        <v>0</v>
      </c>
      <c r="BS642" s="35" t="n">
        <f aca="false">BS631+BS640</f>
        <v>0</v>
      </c>
      <c r="BT642" s="35" t="n">
        <f aca="false">BT631+BT640</f>
        <v>0</v>
      </c>
      <c r="BU642" s="35" t="n">
        <f aca="false">BU631+BU640</f>
        <v>0</v>
      </c>
      <c r="BV642" s="35" t="n">
        <f aca="false">BV631+BV640</f>
        <v>0</v>
      </c>
      <c r="BW642" s="35" t="n">
        <f aca="false">BW631+BW640</f>
        <v>0</v>
      </c>
      <c r="BX642" s="35" t="n">
        <f aca="false">BX631+BX640</f>
        <v>0</v>
      </c>
      <c r="BY642" s="35" t="n">
        <f aca="false">BY631+BY640</f>
        <v>0</v>
      </c>
      <c r="BZ642" s="35" t="n">
        <f aca="false">BZ631+BZ640</f>
        <v>0</v>
      </c>
      <c r="CA642" s="35" t="n">
        <f aca="false">CA631+CA640</f>
        <v>0</v>
      </c>
      <c r="CB642" s="35" t="n">
        <f aca="false">CB631+CB640</f>
        <v>0</v>
      </c>
      <c r="CC642" s="35" t="n">
        <f aca="false">CC631+CC640</f>
        <v>0</v>
      </c>
      <c r="CD642" s="35" t="n">
        <f aca="false">CD631+CD640</f>
        <v>0</v>
      </c>
      <c r="CE642" s="35" t="n">
        <f aca="false">CE631+CE640</f>
        <v>0</v>
      </c>
      <c r="CF642" s="35" t="n">
        <f aca="false">CF631+CF640</f>
        <v>0</v>
      </c>
      <c r="CG642" s="35" t="n">
        <f aca="false">CG631+CG640</f>
        <v>0</v>
      </c>
      <c r="CH642" s="35" t="n">
        <f aca="false">CH631+CH640</f>
        <v>0</v>
      </c>
      <c r="CI642" s="35" t="n">
        <f aca="false">CI631+CI640</f>
        <v>0</v>
      </c>
      <c r="CJ642" s="35" t="n">
        <f aca="false">CJ631+CJ640</f>
        <v>0</v>
      </c>
      <c r="CK642" s="35" t="n">
        <f aca="false">CK631+CK640</f>
        <v>0</v>
      </c>
      <c r="CL642" s="35" t="n">
        <f aca="false">CL631+CL640</f>
        <v>0</v>
      </c>
      <c r="CM642" s="35" t="n">
        <f aca="false">CM631+CM640</f>
        <v>0</v>
      </c>
      <c r="CN642" s="35" t="n">
        <f aca="false">CN631+CN640</f>
        <v>0</v>
      </c>
      <c r="CO642" s="35" t="n">
        <f aca="false">CO631+CO640</f>
        <v>0</v>
      </c>
      <c r="CP642" s="35" t="n">
        <f aca="false">CP631+CP640</f>
        <v>0</v>
      </c>
      <c r="CQ642" s="35" t="n">
        <f aca="false">CQ631+CQ640</f>
        <v>0</v>
      </c>
      <c r="CR642" s="35" t="n">
        <f aca="false">CR631+CR640</f>
        <v>0</v>
      </c>
      <c r="CS642" s="35" t="n">
        <f aca="false">CS631+CS640</f>
        <v>0</v>
      </c>
      <c r="CT642" s="35" t="n">
        <f aca="false">CT631+CT640</f>
        <v>0</v>
      </c>
      <c r="CU642" s="35" t="n">
        <f aca="false">CU631+CU640</f>
        <v>0</v>
      </c>
      <c r="CV642" s="35" t="n">
        <f aca="false">CV631+CV640</f>
        <v>0</v>
      </c>
      <c r="CW642" s="35" t="n">
        <f aca="false">CW631+CW640</f>
        <v>0</v>
      </c>
      <c r="CX642" s="35" t="n">
        <f aca="false">CX631+CX640</f>
        <v>0</v>
      </c>
      <c r="CY642" s="35" t="n">
        <f aca="false">CY631+CY640</f>
        <v>0</v>
      </c>
      <c r="CZ642" s="35" t="n">
        <f aca="false">CZ631+CZ640</f>
        <v>0</v>
      </c>
      <c r="DA642" s="35" t="n">
        <f aca="false">DA631+DA640</f>
        <v>0</v>
      </c>
      <c r="DB642" s="35" t="n">
        <f aca="false">DB631+DB640</f>
        <v>0</v>
      </c>
      <c r="DC642" s="35" t="n">
        <f aca="false">DC631+DC640</f>
        <v>0</v>
      </c>
      <c r="DD642" s="35" t="n">
        <f aca="false">DD631+DD640</f>
        <v>0</v>
      </c>
      <c r="DE642" s="35" t="n">
        <f aca="false">DE631+DE640</f>
        <v>0</v>
      </c>
      <c r="DF642" s="35" t="n">
        <f aca="false">DF631+DF640</f>
        <v>0</v>
      </c>
      <c r="DG642" s="35" t="n">
        <f aca="false">DG631+DG640</f>
        <v>0</v>
      </c>
      <c r="DH642" s="35" t="n">
        <f aca="false">DH631+DH640</f>
        <v>0</v>
      </c>
      <c r="DI642" s="35" t="n">
        <f aca="false">DI631+DI640</f>
        <v>0</v>
      </c>
      <c r="DJ642" s="35" t="n">
        <f aca="false">DJ631+DJ640</f>
        <v>0</v>
      </c>
      <c r="DK642" s="35" t="n">
        <f aca="false">DK631+DK640</f>
        <v>0</v>
      </c>
      <c r="DL642" s="35" t="n">
        <f aca="false">DL631+DL640</f>
        <v>0</v>
      </c>
      <c r="DM642" s="35" t="n">
        <f aca="false">DM631+DM640</f>
        <v>0</v>
      </c>
      <c r="DN642" s="35" t="n">
        <f aca="false">DN631+DN640</f>
        <v>0</v>
      </c>
      <c r="DO642" s="35" t="n">
        <f aca="false">DO631+DO640</f>
        <v>0</v>
      </c>
      <c r="DP642" s="35" t="n">
        <f aca="false">DP631+DP640</f>
        <v>0</v>
      </c>
      <c r="DQ642" s="35" t="n">
        <f aca="false">DQ631+DQ640</f>
        <v>0</v>
      </c>
      <c r="DR642" s="35" t="n">
        <f aca="false">DR631+DR640</f>
        <v>0</v>
      </c>
      <c r="DS642" s="35" t="n">
        <f aca="false">DS631+DS640</f>
        <v>0</v>
      </c>
      <c r="DT642" s="35" t="n">
        <f aca="false">DT631+DT640</f>
        <v>0</v>
      </c>
      <c r="DU642" s="35" t="n">
        <f aca="false">DU631+DU640</f>
        <v>0</v>
      </c>
      <c r="DV642" s="35" t="n">
        <f aca="false">DV631+DV640</f>
        <v>0</v>
      </c>
      <c r="DW642" s="35" t="n">
        <f aca="false">DW631+DW640</f>
        <v>0</v>
      </c>
      <c r="DX642" s="35" t="n">
        <f aca="false">DX631+DX640</f>
        <v>0</v>
      </c>
      <c r="DY642" s="35" t="n">
        <f aca="false">DY631+DY640</f>
        <v>0</v>
      </c>
      <c r="DZ642" s="35" t="n">
        <f aca="false">DZ631+DZ640</f>
        <v>0</v>
      </c>
      <c r="EA642" s="35" t="n">
        <f aca="false">EA631+EA640</f>
        <v>0</v>
      </c>
      <c r="EB642" s="35" t="n">
        <f aca="false">EB631+EB640</f>
        <v>0</v>
      </c>
      <c r="EC642" s="35" t="n">
        <f aca="false">EC631+EC640</f>
        <v>0</v>
      </c>
      <c r="ED642" s="35" t="n">
        <f aca="false">ED631+ED640</f>
        <v>0</v>
      </c>
      <c r="EE642" s="35" t="n">
        <f aca="false">EE631+EE640</f>
        <v>0</v>
      </c>
      <c r="EF642" s="35" t="n">
        <f aca="false">EF631+EF640</f>
        <v>0</v>
      </c>
      <c r="EG642" s="35" t="n">
        <f aca="false">EG631+EG640</f>
        <v>0</v>
      </c>
      <c r="EH642" s="35" t="n">
        <f aca="false">EH631+EH640</f>
        <v>0</v>
      </c>
      <c r="EI642" s="35" t="n">
        <f aca="false">EI631+EI640</f>
        <v>0</v>
      </c>
      <c r="EJ642" s="35" t="n">
        <f aca="false">EJ631+EJ640</f>
        <v>0</v>
      </c>
      <c r="EK642" s="35" t="n">
        <f aca="false">EK631+EK640</f>
        <v>0</v>
      </c>
      <c r="EL642" s="35" t="n">
        <f aca="false">EL631+EL640</f>
        <v>0</v>
      </c>
      <c r="EM642" s="35" t="n">
        <f aca="false">EM631+EM640</f>
        <v>0</v>
      </c>
      <c r="EN642" s="35" t="n">
        <f aca="false">EN631+EN640</f>
        <v>0</v>
      </c>
      <c r="EO642" s="35" t="n">
        <f aca="false">EO631+EO640</f>
        <v>0</v>
      </c>
      <c r="EP642" s="35" t="n">
        <f aca="false">EP631+EP640</f>
        <v>0</v>
      </c>
      <c r="EQ642" s="35" t="n">
        <f aca="false">EQ631+EQ640</f>
        <v>0</v>
      </c>
      <c r="ER642" s="35" t="n">
        <f aca="false">ER631+ER640</f>
        <v>0</v>
      </c>
      <c r="ES642" s="35" t="n">
        <f aca="false">ES631+ES640</f>
        <v>0</v>
      </c>
      <c r="ET642" s="35" t="n">
        <f aca="false">ET631+ET640</f>
        <v>0</v>
      </c>
      <c r="EU642" s="35" t="n">
        <f aca="false">EU631+EU640</f>
        <v>0</v>
      </c>
      <c r="EV642" s="35" t="n">
        <f aca="false">EV631+EV640</f>
        <v>0</v>
      </c>
      <c r="EW642" s="35" t="n">
        <f aca="false">EW631+EW640</f>
        <v>0</v>
      </c>
      <c r="EX642" s="35" t="n">
        <f aca="false">EX631+EX640</f>
        <v>0</v>
      </c>
      <c r="EY642" s="35" t="n">
        <f aca="false">EY631+EY640</f>
        <v>0</v>
      </c>
      <c r="EZ642" s="35" t="n">
        <f aca="false">EZ631+EZ640</f>
        <v>0</v>
      </c>
      <c r="FA642" s="35" t="n">
        <f aca="false">FA631+FA640</f>
        <v>0</v>
      </c>
      <c r="FB642" s="35" t="n">
        <f aca="false">FB631+FB640</f>
        <v>0</v>
      </c>
      <c r="FC642" s="35" t="n">
        <f aca="false">FC631+FC640</f>
        <v>0</v>
      </c>
      <c r="FD642" s="35" t="n">
        <f aca="false">FD631+FD640</f>
        <v>0</v>
      </c>
      <c r="FE642" s="35" t="n">
        <f aca="false">FE631+FE640</f>
        <v>0</v>
      </c>
      <c r="FF642" s="35" t="n">
        <f aca="false">FF631+FF640</f>
        <v>0</v>
      </c>
      <c r="FG642" s="35" t="n">
        <f aca="false">FG631+FG640</f>
        <v>0</v>
      </c>
      <c r="FH642" s="35" t="n">
        <f aca="false">FH631+FH640</f>
        <v>0</v>
      </c>
      <c r="FI642" s="35" t="n">
        <f aca="false">FI631+FI640</f>
        <v>0</v>
      </c>
      <c r="FJ642" s="35" t="n">
        <f aca="false">FJ631+FJ640</f>
        <v>0</v>
      </c>
      <c r="FK642" s="35" t="n">
        <f aca="false">FK631+FK640</f>
        <v>0</v>
      </c>
      <c r="FL642" s="35" t="n">
        <f aca="false">FL631+FL640</f>
        <v>0</v>
      </c>
      <c r="FM642" s="35" t="n">
        <f aca="false">FM631+FM640</f>
        <v>0</v>
      </c>
      <c r="FN642" s="35" t="n">
        <f aca="false">FN631+FN640</f>
        <v>0</v>
      </c>
      <c r="FO642" s="35" t="n">
        <f aca="false">FO631+FO640</f>
        <v>0</v>
      </c>
      <c r="FP642" s="35" t="n">
        <f aca="false">FP631+FP640</f>
        <v>0</v>
      </c>
      <c r="FQ642" s="35" t="n">
        <f aca="false">FQ631+FQ640</f>
        <v>0</v>
      </c>
      <c r="FR642" s="35" t="n">
        <f aca="false">FR631+FR640</f>
        <v>0</v>
      </c>
      <c r="FS642" s="35" t="n">
        <f aca="false">FS631+FS640</f>
        <v>0</v>
      </c>
      <c r="FT642" s="35" t="n">
        <f aca="false">FT631+FT640</f>
        <v>0</v>
      </c>
      <c r="FU642" s="35" t="n">
        <f aca="false">FU631+FU640</f>
        <v>0</v>
      </c>
      <c r="FV642" s="35" t="n">
        <f aca="false">FV631+FV640</f>
        <v>0</v>
      </c>
      <c r="FW642" s="35" t="n">
        <f aca="false">FW631+FW640</f>
        <v>0</v>
      </c>
      <c r="FX642" s="35" t="n">
        <f aca="false">FX631+FX640</f>
        <v>0</v>
      </c>
      <c r="FY642" s="35" t="n">
        <f aca="false">FY631+FY640</f>
        <v>0</v>
      </c>
      <c r="FZ642" s="35" t="n">
        <f aca="false">FZ631+FZ640</f>
        <v>0</v>
      </c>
      <c r="GA642" s="35" t="n">
        <f aca="false">GA631+GA640</f>
        <v>0</v>
      </c>
      <c r="GB642" s="35" t="n">
        <f aca="false">GB631+GB640</f>
        <v>0</v>
      </c>
      <c r="GC642" s="35" t="n">
        <f aca="false">GC631+GC640</f>
        <v>0</v>
      </c>
      <c r="GD642" s="35" t="n">
        <f aca="false">GD631+GD640</f>
        <v>0</v>
      </c>
      <c r="GE642" s="35" t="n">
        <f aca="false">GE631+GE640</f>
        <v>0</v>
      </c>
      <c r="GF642" s="35" t="n">
        <f aca="false">GF631+GF640</f>
        <v>0</v>
      </c>
      <c r="GG642" s="35" t="n">
        <f aca="false">GG631+GG640</f>
        <v>0</v>
      </c>
      <c r="GH642" s="35" t="n">
        <f aca="false">GH631+GH640</f>
        <v>0</v>
      </c>
      <c r="GI642" s="35" t="n">
        <f aca="false">GI631+GI640</f>
        <v>0</v>
      </c>
      <c r="GJ642" s="35" t="n">
        <f aca="false">GJ631+GJ640</f>
        <v>0</v>
      </c>
      <c r="GK642" s="35" t="n">
        <f aca="false">GK631+GK640</f>
        <v>0</v>
      </c>
      <c r="GL642" s="35" t="n">
        <f aca="false">GL631+GL640</f>
        <v>0</v>
      </c>
      <c r="GM642" s="35" t="n">
        <f aca="false">GM631+GM640</f>
        <v>0</v>
      </c>
      <c r="GN642" s="35" t="n">
        <f aca="false">GN631+GN640</f>
        <v>0</v>
      </c>
      <c r="GO642" s="35" t="n">
        <f aca="false">GO631+GO640</f>
        <v>0</v>
      </c>
      <c r="GP642" s="35" t="n">
        <f aca="false">GP631+GP640</f>
        <v>0</v>
      </c>
      <c r="GQ642" s="35" t="n">
        <f aca="false">GQ631+GQ640</f>
        <v>0</v>
      </c>
      <c r="GR642" s="35" t="n">
        <f aca="false">GR631+GR640</f>
        <v>0</v>
      </c>
      <c r="GS642" s="35" t="n">
        <f aca="false">GS631+GS640</f>
        <v>0</v>
      </c>
      <c r="GT642" s="35" t="n">
        <f aca="false">GT631+GT640</f>
        <v>0</v>
      </c>
      <c r="GU642" s="35" t="n">
        <f aca="false">GU631+GU640</f>
        <v>0</v>
      </c>
      <c r="GV642" s="35" t="n">
        <f aca="false">GV631+GV640</f>
        <v>0</v>
      </c>
      <c r="GW642" s="35" t="n">
        <f aca="false">GW631+GW640</f>
        <v>0</v>
      </c>
      <c r="GX642" s="35" t="n">
        <f aca="false">GX631+GX640</f>
        <v>0</v>
      </c>
      <c r="GY642" s="35" t="n">
        <f aca="false">GY631+GY640</f>
        <v>0</v>
      </c>
      <c r="GZ642" s="35" t="n">
        <f aca="false">GZ631+GZ640</f>
        <v>0</v>
      </c>
      <c r="HA642" s="35" t="n">
        <f aca="false">HA631+HA640</f>
        <v>0</v>
      </c>
      <c r="HB642" s="35" t="n">
        <f aca="false">HB631+HB640</f>
        <v>0</v>
      </c>
      <c r="HC642" s="35" t="n">
        <f aca="false">HC631+HC640</f>
        <v>0</v>
      </c>
      <c r="HD642" s="35" t="n">
        <f aca="false">HD631+HD640</f>
        <v>0</v>
      </c>
      <c r="HE642" s="35" t="n">
        <f aca="false">HE631+HE640</f>
        <v>0</v>
      </c>
      <c r="HF642" s="35" t="n">
        <f aca="false">HF631+HF640</f>
        <v>0</v>
      </c>
      <c r="HG642" s="35" t="n">
        <f aca="false">HG631+HG640</f>
        <v>0</v>
      </c>
      <c r="HH642" s="35" t="n">
        <f aca="false">HH631+HH640</f>
        <v>0</v>
      </c>
      <c r="HI642" s="35" t="n">
        <f aca="false">HI631+HI640</f>
        <v>0</v>
      </c>
      <c r="HJ642" s="35" t="n">
        <f aca="false">HJ631+HJ640</f>
        <v>0</v>
      </c>
      <c r="HK642" s="35" t="n">
        <f aca="false">HK631+HK640</f>
        <v>0</v>
      </c>
      <c r="HL642" s="35" t="n">
        <f aca="false">HL631+HL640</f>
        <v>0</v>
      </c>
      <c r="HM642" s="35" t="n">
        <f aca="false">HM631+HM640</f>
        <v>0</v>
      </c>
      <c r="HN642" s="35" t="n">
        <f aca="false">HN631+HN640</f>
        <v>0</v>
      </c>
      <c r="HO642" s="35" t="n">
        <f aca="false">HO631+HO640</f>
        <v>0</v>
      </c>
      <c r="HP642" s="35" t="n">
        <f aca="false">HP631+HP640</f>
        <v>0</v>
      </c>
      <c r="HQ642" s="35" t="n">
        <f aca="false">HQ631+HQ640</f>
        <v>0</v>
      </c>
      <c r="HR642" s="35" t="n">
        <f aca="false">HR631+HR640</f>
        <v>0</v>
      </c>
      <c r="HS642" s="35" t="n">
        <f aca="false">HS631+HS640</f>
        <v>0</v>
      </c>
      <c r="HT642" s="35" t="n">
        <f aca="false">HT631+HT640</f>
        <v>0</v>
      </c>
      <c r="HU642" s="35" t="n">
        <f aca="false">HU631+HU640</f>
        <v>0</v>
      </c>
      <c r="HV642" s="35" t="n">
        <f aca="false">HV631+HV640</f>
        <v>0</v>
      </c>
      <c r="HW642" s="35" t="n">
        <f aca="false">HW631+HW640</f>
        <v>0</v>
      </c>
      <c r="HX642" s="35" t="n">
        <f aca="false">HX631+HX640</f>
        <v>0</v>
      </c>
      <c r="HY642" s="35" t="n">
        <f aca="false">HY631+HY640</f>
        <v>0</v>
      </c>
      <c r="HZ642" s="35" t="n">
        <f aca="false">HZ631+HZ640</f>
        <v>0</v>
      </c>
      <c r="IA642" s="35" t="n">
        <f aca="false">IA631+IA640</f>
        <v>0</v>
      </c>
      <c r="IB642" s="35" t="n">
        <f aca="false">IB631+IB640</f>
        <v>0</v>
      </c>
      <c r="IC642" s="35" t="n">
        <f aca="false">IC631+IC640</f>
        <v>0</v>
      </c>
      <c r="ID642" s="35" t="n">
        <f aca="false">ID631+ID640</f>
        <v>0</v>
      </c>
      <c r="IE642" s="35" t="n">
        <f aca="false">IE631+IE640</f>
        <v>0</v>
      </c>
      <c r="IF642" s="35" t="n">
        <f aca="false">IF631+IF640</f>
        <v>0</v>
      </c>
      <c r="IG642" s="35" t="n">
        <f aca="false">IG631+IG640</f>
        <v>0</v>
      </c>
      <c r="IH642" s="35" t="n">
        <f aca="false">IH631+IH640</f>
        <v>0</v>
      </c>
      <c r="II642" s="35" t="n">
        <f aca="false">II631+II640</f>
        <v>0</v>
      </c>
      <c r="IJ642" s="35" t="n">
        <f aca="false">IJ631+IJ640</f>
        <v>0</v>
      </c>
    </row>
    <row r="643" customFormat="false" ht="15" hidden="false" customHeight="false" outlineLevel="0" collapsed="false">
      <c r="D643" s="2" t="s">
        <v>441</v>
      </c>
      <c r="F643" s="3" t="n">
        <f aca="false">Q200</f>
        <v>0</v>
      </c>
      <c r="G643" s="3" t="n">
        <f aca="false">F643</f>
        <v>0</v>
      </c>
      <c r="H643" s="3" t="n">
        <f aca="false">G643</f>
        <v>0</v>
      </c>
      <c r="I643" s="3" t="n">
        <f aca="false">H643</f>
        <v>0</v>
      </c>
      <c r="J643" s="3" t="n">
        <f aca="false">I643</f>
        <v>0</v>
      </c>
      <c r="K643" s="3" t="n">
        <f aca="false">J643</f>
        <v>0</v>
      </c>
      <c r="L643" s="3" t="n">
        <f aca="false">K643</f>
        <v>0</v>
      </c>
      <c r="M643" s="3" t="n">
        <f aca="false">L643</f>
        <v>0</v>
      </c>
      <c r="N643" s="3" t="n">
        <f aca="false">M643</f>
        <v>0</v>
      </c>
      <c r="O643" s="3" t="n">
        <f aca="false">N643</f>
        <v>0</v>
      </c>
      <c r="P643" s="3" t="n">
        <f aca="false">O643</f>
        <v>0</v>
      </c>
      <c r="Q643" s="3" t="n">
        <f aca="false">P643</f>
        <v>0</v>
      </c>
      <c r="R643" s="3" t="n">
        <f aca="false">Q643</f>
        <v>0</v>
      </c>
      <c r="S643" s="3" t="n">
        <f aca="false">R643</f>
        <v>0</v>
      </c>
      <c r="T643" s="3" t="n">
        <f aca="false">S643</f>
        <v>0</v>
      </c>
      <c r="U643" s="3" t="n">
        <f aca="false">T643</f>
        <v>0</v>
      </c>
      <c r="V643" s="3" t="n">
        <f aca="false">U643</f>
        <v>0</v>
      </c>
      <c r="W643" s="3" t="n">
        <f aca="false">V643</f>
        <v>0</v>
      </c>
      <c r="X643" s="3" t="n">
        <f aca="false">W643</f>
        <v>0</v>
      </c>
      <c r="Y643" s="3" t="n">
        <f aca="false">X643</f>
        <v>0</v>
      </c>
      <c r="Z643" s="3" t="n">
        <f aca="false">Y643</f>
        <v>0</v>
      </c>
      <c r="AA643" s="3" t="n">
        <f aca="false">Z643</f>
        <v>0</v>
      </c>
      <c r="AB643" s="3" t="n">
        <f aca="false">AA643</f>
        <v>0</v>
      </c>
      <c r="AC643" s="3" t="n">
        <f aca="false">AB643</f>
        <v>0</v>
      </c>
      <c r="AD643" s="3" t="n">
        <f aca="false">AC643</f>
        <v>0</v>
      </c>
      <c r="AE643" s="3" t="n">
        <f aca="false">AD643</f>
        <v>0</v>
      </c>
      <c r="AF643" s="3" t="n">
        <f aca="false">AE643</f>
        <v>0</v>
      </c>
      <c r="AG643" s="3" t="n">
        <f aca="false">AF643</f>
        <v>0</v>
      </c>
      <c r="AH643" s="3" t="n">
        <f aca="false">AG643</f>
        <v>0</v>
      </c>
      <c r="AI643" s="3" t="n">
        <f aca="false">AH643</f>
        <v>0</v>
      </c>
      <c r="AJ643" s="3" t="n">
        <f aca="false">AI643</f>
        <v>0</v>
      </c>
      <c r="AK643" s="3" t="n">
        <f aca="false">AJ643</f>
        <v>0</v>
      </c>
      <c r="AL643" s="3" t="n">
        <f aca="false">AK643</f>
        <v>0</v>
      </c>
      <c r="AM643" s="3" t="n">
        <f aca="false">AL643</f>
        <v>0</v>
      </c>
      <c r="AN643" s="3" t="n">
        <f aca="false">AM643</f>
        <v>0</v>
      </c>
      <c r="AO643" s="3" t="n">
        <f aca="false">AN643</f>
        <v>0</v>
      </c>
      <c r="AP643" s="3" t="n">
        <f aca="false">AO643</f>
        <v>0</v>
      </c>
      <c r="AQ643" s="3" t="n">
        <f aca="false">AP643</f>
        <v>0</v>
      </c>
      <c r="AR643" s="3" t="n">
        <f aca="false">AQ643</f>
        <v>0</v>
      </c>
      <c r="AS643" s="3" t="n">
        <f aca="false">AR643</f>
        <v>0</v>
      </c>
      <c r="AT643" s="3" t="n">
        <f aca="false">AS643</f>
        <v>0</v>
      </c>
      <c r="AU643" s="3" t="n">
        <f aca="false">AT643</f>
        <v>0</v>
      </c>
      <c r="AV643" s="3" t="n">
        <f aca="false">AU643</f>
        <v>0</v>
      </c>
      <c r="AW643" s="3" t="n">
        <f aca="false">AV643</f>
        <v>0</v>
      </c>
      <c r="AX643" s="3" t="n">
        <f aca="false">AW643</f>
        <v>0</v>
      </c>
      <c r="AY643" s="3" t="n">
        <f aca="false">AX643</f>
        <v>0</v>
      </c>
      <c r="AZ643" s="3" t="n">
        <f aca="false">AY643</f>
        <v>0</v>
      </c>
      <c r="BA643" s="3" t="n">
        <f aca="false">AZ643</f>
        <v>0</v>
      </c>
      <c r="BB643" s="3" t="n">
        <f aca="false">BA643</f>
        <v>0</v>
      </c>
      <c r="BC643" s="3" t="n">
        <f aca="false">BB643</f>
        <v>0</v>
      </c>
      <c r="BD643" s="3" t="n">
        <f aca="false">BC643</f>
        <v>0</v>
      </c>
      <c r="BE643" s="3" t="n">
        <f aca="false">BD643</f>
        <v>0</v>
      </c>
      <c r="BF643" s="3" t="n">
        <f aca="false">BE643</f>
        <v>0</v>
      </c>
      <c r="BG643" s="3" t="n">
        <f aca="false">BF643</f>
        <v>0</v>
      </c>
      <c r="BH643" s="3" t="n">
        <f aca="false">BG643</f>
        <v>0</v>
      </c>
      <c r="BI643" s="3" t="n">
        <f aca="false">BH643</f>
        <v>0</v>
      </c>
      <c r="BJ643" s="3" t="n">
        <f aca="false">BI643</f>
        <v>0</v>
      </c>
      <c r="BK643" s="3" t="n">
        <f aca="false">BJ643</f>
        <v>0</v>
      </c>
      <c r="BL643" s="3" t="n">
        <f aca="false">BK643</f>
        <v>0</v>
      </c>
      <c r="BM643" s="3" t="n">
        <f aca="false">BL643</f>
        <v>0</v>
      </c>
      <c r="BN643" s="3" t="n">
        <f aca="false">BM643</f>
        <v>0</v>
      </c>
      <c r="BO643" s="3" t="n">
        <f aca="false">BN643</f>
        <v>0</v>
      </c>
      <c r="BP643" s="3" t="n">
        <f aca="false">BO643</f>
        <v>0</v>
      </c>
      <c r="BQ643" s="3" t="n">
        <f aca="false">BP643</f>
        <v>0</v>
      </c>
      <c r="BR643" s="3" t="n">
        <f aca="false">BQ643</f>
        <v>0</v>
      </c>
      <c r="BS643" s="3" t="n">
        <f aca="false">BR643</f>
        <v>0</v>
      </c>
      <c r="BT643" s="3" t="n">
        <f aca="false">BS643</f>
        <v>0</v>
      </c>
      <c r="BU643" s="3" t="n">
        <f aca="false">BT643</f>
        <v>0</v>
      </c>
      <c r="BV643" s="3" t="n">
        <f aca="false">BU643</f>
        <v>0</v>
      </c>
      <c r="BW643" s="3" t="n">
        <f aca="false">BV643</f>
        <v>0</v>
      </c>
      <c r="BX643" s="3" t="n">
        <f aca="false">BW643</f>
        <v>0</v>
      </c>
      <c r="BY643" s="3" t="n">
        <f aca="false">BX643</f>
        <v>0</v>
      </c>
      <c r="BZ643" s="3" t="n">
        <f aca="false">BY643</f>
        <v>0</v>
      </c>
      <c r="CA643" s="3" t="n">
        <f aca="false">BZ643</f>
        <v>0</v>
      </c>
      <c r="CB643" s="3" t="n">
        <f aca="false">CA643</f>
        <v>0</v>
      </c>
      <c r="CC643" s="3" t="n">
        <f aca="false">CB643</f>
        <v>0</v>
      </c>
      <c r="CD643" s="3" t="n">
        <f aca="false">CC643</f>
        <v>0</v>
      </c>
      <c r="CE643" s="3" t="n">
        <f aca="false">CD643</f>
        <v>0</v>
      </c>
      <c r="CF643" s="3" t="n">
        <f aca="false">CE643</f>
        <v>0</v>
      </c>
      <c r="CG643" s="3" t="n">
        <f aca="false">CF643</f>
        <v>0</v>
      </c>
      <c r="CH643" s="3" t="n">
        <f aca="false">CG643</f>
        <v>0</v>
      </c>
      <c r="CI643" s="3" t="n">
        <f aca="false">CH643</f>
        <v>0</v>
      </c>
      <c r="CJ643" s="3" t="n">
        <f aca="false">CI643</f>
        <v>0</v>
      </c>
      <c r="CK643" s="3" t="n">
        <f aca="false">CJ643</f>
        <v>0</v>
      </c>
      <c r="CL643" s="3" t="n">
        <f aca="false">CK643</f>
        <v>0</v>
      </c>
      <c r="CM643" s="3" t="n">
        <f aca="false">CL643</f>
        <v>0</v>
      </c>
      <c r="CN643" s="3" t="n">
        <f aca="false">CM643</f>
        <v>0</v>
      </c>
      <c r="CO643" s="3" t="n">
        <f aca="false">CN643</f>
        <v>0</v>
      </c>
      <c r="CP643" s="3" t="n">
        <f aca="false">CO643</f>
        <v>0</v>
      </c>
      <c r="CQ643" s="3" t="n">
        <f aca="false">CP643</f>
        <v>0</v>
      </c>
      <c r="CR643" s="3" t="n">
        <f aca="false">CQ643</f>
        <v>0</v>
      </c>
      <c r="CS643" s="3" t="n">
        <f aca="false">CR643</f>
        <v>0</v>
      </c>
      <c r="CT643" s="3" t="n">
        <f aca="false">CS643</f>
        <v>0</v>
      </c>
      <c r="CU643" s="3" t="n">
        <f aca="false">CT643</f>
        <v>0</v>
      </c>
      <c r="CV643" s="3" t="n">
        <f aca="false">CU643</f>
        <v>0</v>
      </c>
      <c r="CW643" s="3" t="n">
        <f aca="false">CV643</f>
        <v>0</v>
      </c>
      <c r="CX643" s="3" t="n">
        <f aca="false">CW643</f>
        <v>0</v>
      </c>
      <c r="CY643" s="3" t="n">
        <f aca="false">CX643</f>
        <v>0</v>
      </c>
      <c r="CZ643" s="3" t="n">
        <f aca="false">CY643</f>
        <v>0</v>
      </c>
      <c r="DA643" s="3" t="n">
        <f aca="false">CZ643</f>
        <v>0</v>
      </c>
      <c r="DB643" s="3" t="n">
        <f aca="false">DA643</f>
        <v>0</v>
      </c>
      <c r="DC643" s="3" t="n">
        <f aca="false">DB643</f>
        <v>0</v>
      </c>
      <c r="DD643" s="3" t="n">
        <f aca="false">DC643</f>
        <v>0</v>
      </c>
      <c r="DE643" s="3" t="n">
        <f aca="false">DD643</f>
        <v>0</v>
      </c>
      <c r="DF643" s="3" t="n">
        <f aca="false">DE643</f>
        <v>0</v>
      </c>
      <c r="DG643" s="3" t="n">
        <f aca="false">DF643</f>
        <v>0</v>
      </c>
      <c r="DH643" s="3" t="n">
        <f aca="false">DG643</f>
        <v>0</v>
      </c>
      <c r="DI643" s="3" t="n">
        <f aca="false">DH643</f>
        <v>0</v>
      </c>
      <c r="DJ643" s="3" t="n">
        <f aca="false">DI643</f>
        <v>0</v>
      </c>
      <c r="DK643" s="3" t="n">
        <f aca="false">DJ643</f>
        <v>0</v>
      </c>
      <c r="DL643" s="3" t="n">
        <f aca="false">DK643</f>
        <v>0</v>
      </c>
      <c r="DM643" s="3" t="n">
        <f aca="false">DL643</f>
        <v>0</v>
      </c>
      <c r="DN643" s="3" t="n">
        <f aca="false">DM643</f>
        <v>0</v>
      </c>
      <c r="DO643" s="3" t="n">
        <f aca="false">DN643</f>
        <v>0</v>
      </c>
      <c r="DP643" s="3" t="n">
        <f aca="false">DO643</f>
        <v>0</v>
      </c>
      <c r="DQ643" s="3" t="n">
        <f aca="false">DP643</f>
        <v>0</v>
      </c>
      <c r="DR643" s="3" t="n">
        <f aca="false">DQ643</f>
        <v>0</v>
      </c>
      <c r="DS643" s="3" t="n">
        <f aca="false">DR643</f>
        <v>0</v>
      </c>
      <c r="DT643" s="3" t="n">
        <f aca="false">DS643</f>
        <v>0</v>
      </c>
      <c r="DU643" s="3" t="n">
        <f aca="false">DT643</f>
        <v>0</v>
      </c>
      <c r="DV643" s="3" t="n">
        <f aca="false">DU643</f>
        <v>0</v>
      </c>
      <c r="DW643" s="3" t="n">
        <f aca="false">DV643</f>
        <v>0</v>
      </c>
      <c r="DX643" s="3" t="n">
        <f aca="false">DW643</f>
        <v>0</v>
      </c>
      <c r="DY643" s="3" t="n">
        <f aca="false">DX643</f>
        <v>0</v>
      </c>
      <c r="DZ643" s="3" t="n">
        <f aca="false">DY643</f>
        <v>0</v>
      </c>
      <c r="EA643" s="3" t="n">
        <f aca="false">DZ643</f>
        <v>0</v>
      </c>
      <c r="EB643" s="3" t="n">
        <f aca="false">EA643</f>
        <v>0</v>
      </c>
      <c r="EC643" s="3" t="n">
        <f aca="false">EB643</f>
        <v>0</v>
      </c>
      <c r="ED643" s="3" t="n">
        <f aca="false">EC643</f>
        <v>0</v>
      </c>
      <c r="EE643" s="3" t="n">
        <f aca="false">ED643</f>
        <v>0</v>
      </c>
      <c r="EF643" s="3" t="n">
        <f aca="false">EE643</f>
        <v>0</v>
      </c>
      <c r="EG643" s="3" t="n">
        <f aca="false">EF643</f>
        <v>0</v>
      </c>
      <c r="EH643" s="3" t="n">
        <f aca="false">EG643</f>
        <v>0</v>
      </c>
      <c r="EI643" s="3" t="n">
        <f aca="false">EH643</f>
        <v>0</v>
      </c>
      <c r="EJ643" s="3" t="n">
        <f aca="false">EI643</f>
        <v>0</v>
      </c>
      <c r="EK643" s="3" t="n">
        <f aca="false">EJ643</f>
        <v>0</v>
      </c>
      <c r="EL643" s="3" t="n">
        <f aca="false">EK643</f>
        <v>0</v>
      </c>
      <c r="EM643" s="3" t="n">
        <f aca="false">EL643</f>
        <v>0</v>
      </c>
      <c r="EN643" s="3" t="n">
        <f aca="false">EM643</f>
        <v>0</v>
      </c>
      <c r="EO643" s="3" t="n">
        <f aca="false">EN643</f>
        <v>0</v>
      </c>
      <c r="EP643" s="3" t="n">
        <f aca="false">EO643</f>
        <v>0</v>
      </c>
      <c r="EQ643" s="3" t="n">
        <f aca="false">EP643</f>
        <v>0</v>
      </c>
      <c r="ER643" s="3" t="n">
        <f aca="false">EQ643</f>
        <v>0</v>
      </c>
      <c r="ES643" s="3" t="n">
        <f aca="false">ER643</f>
        <v>0</v>
      </c>
      <c r="ET643" s="3" t="n">
        <f aca="false">ES643</f>
        <v>0</v>
      </c>
      <c r="EU643" s="3" t="n">
        <f aca="false">ET643</f>
        <v>0</v>
      </c>
      <c r="EV643" s="3" t="n">
        <f aca="false">EU643</f>
        <v>0</v>
      </c>
      <c r="EW643" s="3" t="n">
        <f aca="false">EV643</f>
        <v>0</v>
      </c>
      <c r="EX643" s="3" t="n">
        <f aca="false">EW643</f>
        <v>0</v>
      </c>
      <c r="EY643" s="3" t="n">
        <f aca="false">EX643</f>
        <v>0</v>
      </c>
      <c r="EZ643" s="3" t="n">
        <f aca="false">EY643</f>
        <v>0</v>
      </c>
      <c r="FA643" s="3" t="n">
        <f aca="false">EZ643</f>
        <v>0</v>
      </c>
      <c r="FB643" s="3" t="n">
        <f aca="false">FA643</f>
        <v>0</v>
      </c>
      <c r="FC643" s="3" t="n">
        <f aca="false">FB643</f>
        <v>0</v>
      </c>
      <c r="FD643" s="3" t="n">
        <f aca="false">FC643</f>
        <v>0</v>
      </c>
      <c r="FE643" s="3" t="n">
        <f aca="false">FD643</f>
        <v>0</v>
      </c>
      <c r="FF643" s="3" t="n">
        <f aca="false">FE643</f>
        <v>0</v>
      </c>
      <c r="FG643" s="3" t="n">
        <f aca="false">FF643</f>
        <v>0</v>
      </c>
      <c r="FH643" s="3" t="n">
        <f aca="false">FG643</f>
        <v>0</v>
      </c>
      <c r="FI643" s="3" t="n">
        <f aca="false">FH643</f>
        <v>0</v>
      </c>
      <c r="FJ643" s="3" t="n">
        <f aca="false">FI643</f>
        <v>0</v>
      </c>
      <c r="FK643" s="3" t="n">
        <f aca="false">FJ643</f>
        <v>0</v>
      </c>
      <c r="FL643" s="3" t="n">
        <f aca="false">FK643</f>
        <v>0</v>
      </c>
      <c r="FM643" s="3" t="n">
        <f aca="false">FL643</f>
        <v>0</v>
      </c>
      <c r="FN643" s="3" t="n">
        <f aca="false">FM643</f>
        <v>0</v>
      </c>
      <c r="FO643" s="3" t="n">
        <f aca="false">FN643</f>
        <v>0</v>
      </c>
      <c r="FP643" s="3" t="n">
        <f aca="false">FO643</f>
        <v>0</v>
      </c>
      <c r="FQ643" s="3" t="n">
        <f aca="false">FP643</f>
        <v>0</v>
      </c>
      <c r="FR643" s="3" t="n">
        <f aca="false">FQ643</f>
        <v>0</v>
      </c>
      <c r="FS643" s="3" t="n">
        <f aca="false">FR643</f>
        <v>0</v>
      </c>
      <c r="FT643" s="3" t="n">
        <f aca="false">FS643</f>
        <v>0</v>
      </c>
      <c r="FU643" s="3" t="n">
        <f aca="false">FT643</f>
        <v>0</v>
      </c>
      <c r="FV643" s="3" t="n">
        <f aca="false">FU643</f>
        <v>0</v>
      </c>
      <c r="FW643" s="3" t="n">
        <f aca="false">FV643</f>
        <v>0</v>
      </c>
      <c r="FX643" s="3" t="n">
        <f aca="false">FW643</f>
        <v>0</v>
      </c>
      <c r="FY643" s="3" t="n">
        <f aca="false">FX643</f>
        <v>0</v>
      </c>
      <c r="FZ643" s="3" t="n">
        <f aca="false">FY643</f>
        <v>0</v>
      </c>
      <c r="GA643" s="3" t="n">
        <f aca="false">FZ643</f>
        <v>0</v>
      </c>
      <c r="GB643" s="3" t="n">
        <f aca="false">GA643</f>
        <v>0</v>
      </c>
      <c r="GC643" s="3" t="n">
        <f aca="false">GB643</f>
        <v>0</v>
      </c>
      <c r="GD643" s="3" t="n">
        <f aca="false">GC643</f>
        <v>0</v>
      </c>
      <c r="GE643" s="3" t="n">
        <f aca="false">GD643</f>
        <v>0</v>
      </c>
      <c r="GF643" s="3" t="n">
        <f aca="false">GE643</f>
        <v>0</v>
      </c>
      <c r="GG643" s="3" t="n">
        <f aca="false">GF643</f>
        <v>0</v>
      </c>
      <c r="GH643" s="3" t="n">
        <f aca="false">GG643</f>
        <v>0</v>
      </c>
      <c r="GI643" s="3" t="n">
        <f aca="false">GH643</f>
        <v>0</v>
      </c>
      <c r="GJ643" s="3" t="n">
        <f aca="false">GI643</f>
        <v>0</v>
      </c>
      <c r="GK643" s="3" t="n">
        <f aca="false">GJ643</f>
        <v>0</v>
      </c>
      <c r="GL643" s="3" t="n">
        <f aca="false">GK643</f>
        <v>0</v>
      </c>
      <c r="GM643" s="3" t="n">
        <f aca="false">GL643</f>
        <v>0</v>
      </c>
      <c r="GN643" s="3" t="n">
        <f aca="false">GM643</f>
        <v>0</v>
      </c>
      <c r="GO643" s="3" t="n">
        <f aca="false">GN643</f>
        <v>0</v>
      </c>
      <c r="GP643" s="3" t="n">
        <f aca="false">GO643</f>
        <v>0</v>
      </c>
      <c r="GQ643" s="3" t="n">
        <f aca="false">GP643</f>
        <v>0</v>
      </c>
      <c r="GR643" s="3" t="n">
        <f aca="false">GQ643</f>
        <v>0</v>
      </c>
      <c r="GS643" s="3" t="n">
        <f aca="false">GR643</f>
        <v>0</v>
      </c>
      <c r="GT643" s="3" t="n">
        <f aca="false">GS643</f>
        <v>0</v>
      </c>
      <c r="GU643" s="3" t="n">
        <f aca="false">GT643</f>
        <v>0</v>
      </c>
      <c r="GV643" s="3" t="n">
        <f aca="false">GU643</f>
        <v>0</v>
      </c>
      <c r="GW643" s="3" t="n">
        <f aca="false">GV643</f>
        <v>0</v>
      </c>
      <c r="GX643" s="3" t="n">
        <f aca="false">GW643</f>
        <v>0</v>
      </c>
      <c r="GY643" s="3" t="n">
        <f aca="false">GX643</f>
        <v>0</v>
      </c>
      <c r="GZ643" s="3" t="n">
        <f aca="false">GY643</f>
        <v>0</v>
      </c>
      <c r="HA643" s="3" t="n">
        <f aca="false">GZ643</f>
        <v>0</v>
      </c>
      <c r="HB643" s="3" t="n">
        <f aca="false">HA643</f>
        <v>0</v>
      </c>
      <c r="HC643" s="3" t="n">
        <f aca="false">HB643</f>
        <v>0</v>
      </c>
      <c r="HD643" s="3" t="n">
        <f aca="false">HC643</f>
        <v>0</v>
      </c>
      <c r="HE643" s="3" t="n">
        <f aca="false">HD643</f>
        <v>0</v>
      </c>
      <c r="HF643" s="3" t="n">
        <f aca="false">HE643</f>
        <v>0</v>
      </c>
      <c r="HG643" s="3" t="n">
        <f aca="false">HF643</f>
        <v>0</v>
      </c>
      <c r="HH643" s="3" t="n">
        <f aca="false">HG643</f>
        <v>0</v>
      </c>
      <c r="HI643" s="3" t="n">
        <f aca="false">HH643</f>
        <v>0</v>
      </c>
      <c r="HJ643" s="3" t="n">
        <f aca="false">HI643</f>
        <v>0</v>
      </c>
      <c r="HK643" s="3" t="n">
        <f aca="false">HJ643</f>
        <v>0</v>
      </c>
      <c r="HL643" s="3" t="n">
        <f aca="false">HK643</f>
        <v>0</v>
      </c>
      <c r="HM643" s="3" t="n">
        <f aca="false">HL643</f>
        <v>0</v>
      </c>
      <c r="HN643" s="3" t="n">
        <f aca="false">HM643</f>
        <v>0</v>
      </c>
      <c r="HO643" s="3" t="n">
        <f aca="false">HN643</f>
        <v>0</v>
      </c>
      <c r="HP643" s="3" t="n">
        <f aca="false">HO643</f>
        <v>0</v>
      </c>
      <c r="HQ643" s="3" t="n">
        <f aca="false">HP643</f>
        <v>0</v>
      </c>
      <c r="HR643" s="3" t="n">
        <f aca="false">HQ643</f>
        <v>0</v>
      </c>
      <c r="HS643" s="3" t="n">
        <f aca="false">HR643</f>
        <v>0</v>
      </c>
      <c r="HT643" s="3" t="n">
        <f aca="false">HS643</f>
        <v>0</v>
      </c>
      <c r="HU643" s="3" t="n">
        <f aca="false">HT643</f>
        <v>0</v>
      </c>
      <c r="HV643" s="3" t="n">
        <f aca="false">HU643</f>
        <v>0</v>
      </c>
      <c r="HW643" s="3" t="n">
        <f aca="false">HV643</f>
        <v>0</v>
      </c>
      <c r="HX643" s="3" t="n">
        <f aca="false">HW643</f>
        <v>0</v>
      </c>
      <c r="HY643" s="3" t="n">
        <f aca="false">HX643</f>
        <v>0</v>
      </c>
      <c r="HZ643" s="3" t="n">
        <f aca="false">HY643</f>
        <v>0</v>
      </c>
      <c r="IA643" s="3" t="n">
        <f aca="false">HZ643</f>
        <v>0</v>
      </c>
      <c r="IB643" s="3" t="n">
        <f aca="false">IA643</f>
        <v>0</v>
      </c>
      <c r="IC643" s="3" t="n">
        <f aca="false">IB643</f>
        <v>0</v>
      </c>
      <c r="ID643" s="3" t="n">
        <f aca="false">IC643</f>
        <v>0</v>
      </c>
      <c r="IE643" s="3" t="n">
        <f aca="false">ID643</f>
        <v>0</v>
      </c>
      <c r="IF643" s="3" t="n">
        <f aca="false">IE643</f>
        <v>0</v>
      </c>
      <c r="IG643" s="3" t="n">
        <f aca="false">IF643</f>
        <v>0</v>
      </c>
      <c r="IH643" s="3" t="n">
        <f aca="false">IG643</f>
        <v>0</v>
      </c>
      <c r="II643" s="3" t="n">
        <f aca="false">IH643</f>
        <v>0</v>
      </c>
      <c r="IJ643" s="3" t="n">
        <f aca="false">II643</f>
        <v>0</v>
      </c>
    </row>
    <row r="644" customFormat="false" ht="15" hidden="false" customHeight="false" outlineLevel="0" collapsed="false">
      <c r="D644" s="2" t="s">
        <v>442</v>
      </c>
      <c r="G644" s="35" t="n">
        <f aca="false">G642*G643</f>
        <v>0</v>
      </c>
      <c r="H644" s="35" t="n">
        <f aca="false">H642*H643</f>
        <v>0</v>
      </c>
      <c r="I644" s="35" t="n">
        <f aca="false">I642*I643</f>
        <v>0</v>
      </c>
      <c r="J644" s="35" t="n">
        <f aca="false">J642*J643</f>
        <v>0</v>
      </c>
      <c r="K644" s="35" t="n">
        <f aca="false">K642*K643</f>
        <v>0</v>
      </c>
      <c r="L644" s="35" t="n">
        <f aca="false">L642*L643</f>
        <v>0</v>
      </c>
      <c r="M644" s="35" t="n">
        <f aca="false">M642*M643</f>
        <v>0</v>
      </c>
      <c r="N644" s="35" t="n">
        <f aca="false">N642*N643</f>
        <v>0</v>
      </c>
      <c r="O644" s="35" t="n">
        <f aca="false">O642*O643</f>
        <v>0</v>
      </c>
      <c r="P644" s="35" t="n">
        <f aca="false">P642*P643</f>
        <v>0</v>
      </c>
      <c r="Q644" s="35" t="n">
        <f aca="false">Q642*Q643</f>
        <v>0</v>
      </c>
      <c r="R644" s="35" t="n">
        <f aca="false">R642*R643</f>
        <v>0</v>
      </c>
      <c r="S644" s="35" t="n">
        <f aca="false">S642*S643</f>
        <v>0</v>
      </c>
      <c r="T644" s="35" t="n">
        <f aca="false">T642*T643</f>
        <v>0</v>
      </c>
      <c r="U644" s="35" t="n">
        <f aca="false">U642*U643</f>
        <v>0</v>
      </c>
      <c r="V644" s="35" t="n">
        <f aca="false">V642*V643</f>
        <v>0</v>
      </c>
      <c r="W644" s="35" t="n">
        <f aca="false">W642*W643</f>
        <v>0</v>
      </c>
      <c r="X644" s="35" t="n">
        <f aca="false">X642*X643</f>
        <v>0</v>
      </c>
      <c r="Y644" s="35" t="n">
        <f aca="false">Y642*Y643</f>
        <v>0</v>
      </c>
      <c r="Z644" s="35" t="n">
        <f aca="false">Z642*Z643</f>
        <v>0</v>
      </c>
      <c r="AA644" s="35" t="n">
        <f aca="false">AA642*AA643</f>
        <v>0</v>
      </c>
      <c r="AB644" s="35" t="n">
        <f aca="false">AB642*AB643</f>
        <v>0</v>
      </c>
      <c r="AC644" s="35" t="n">
        <f aca="false">AC642*AC643</f>
        <v>0</v>
      </c>
      <c r="AD644" s="35" t="n">
        <f aca="false">AD642*AD643</f>
        <v>0</v>
      </c>
      <c r="AE644" s="35" t="n">
        <f aca="false">AE642*AE643</f>
        <v>0</v>
      </c>
      <c r="AF644" s="35" t="n">
        <f aca="false">AF642*AF643</f>
        <v>0</v>
      </c>
      <c r="AG644" s="35" t="n">
        <f aca="false">AG642*AG643</f>
        <v>0</v>
      </c>
      <c r="AH644" s="35" t="n">
        <f aca="false">AH642*AH643</f>
        <v>0</v>
      </c>
      <c r="AI644" s="35" t="n">
        <f aca="false">AI642*AI643</f>
        <v>0</v>
      </c>
      <c r="AJ644" s="35" t="n">
        <f aca="false">AJ642*AJ643</f>
        <v>0</v>
      </c>
      <c r="AK644" s="35" t="n">
        <f aca="false">AK642*AK643</f>
        <v>0</v>
      </c>
      <c r="AL644" s="35" t="n">
        <f aca="false">AL642*AL643</f>
        <v>0</v>
      </c>
      <c r="AM644" s="35" t="n">
        <f aca="false">AM642*AM643</f>
        <v>0</v>
      </c>
      <c r="AN644" s="35" t="n">
        <f aca="false">AN642*AN643</f>
        <v>0</v>
      </c>
      <c r="AO644" s="35" t="n">
        <f aca="false">AO642*AO643</f>
        <v>0</v>
      </c>
      <c r="AP644" s="35" t="n">
        <f aca="false">AP642*AP643</f>
        <v>0</v>
      </c>
      <c r="AQ644" s="35" t="n">
        <f aca="false">AQ642*AQ643</f>
        <v>0</v>
      </c>
      <c r="AR644" s="35" t="n">
        <f aca="false">AR642*AR643</f>
        <v>0</v>
      </c>
      <c r="AS644" s="35" t="n">
        <f aca="false">AS642*AS643</f>
        <v>0</v>
      </c>
      <c r="AT644" s="35" t="n">
        <f aca="false">AT642*AT643</f>
        <v>0</v>
      </c>
      <c r="AU644" s="35" t="n">
        <f aca="false">AU642*AU643</f>
        <v>0</v>
      </c>
      <c r="AV644" s="35" t="n">
        <f aca="false">AV642*AV643</f>
        <v>0</v>
      </c>
      <c r="AW644" s="35" t="n">
        <f aca="false">AW642*AW643</f>
        <v>0</v>
      </c>
      <c r="AX644" s="35" t="n">
        <f aca="false">AX642*AX643</f>
        <v>0</v>
      </c>
      <c r="AY644" s="35" t="n">
        <f aca="false">AY642*AY643</f>
        <v>0</v>
      </c>
      <c r="AZ644" s="35" t="n">
        <f aca="false">AZ642*AZ643</f>
        <v>0</v>
      </c>
      <c r="BA644" s="35" t="n">
        <f aca="false">BA642*BA643</f>
        <v>0</v>
      </c>
      <c r="BB644" s="35" t="n">
        <f aca="false">BB642*BB643</f>
        <v>0</v>
      </c>
      <c r="BC644" s="35" t="n">
        <f aca="false">BC642*BC643</f>
        <v>0</v>
      </c>
      <c r="BD644" s="35" t="n">
        <f aca="false">BD642*BD643</f>
        <v>0</v>
      </c>
      <c r="BE644" s="35" t="n">
        <f aca="false">BE642*BE643</f>
        <v>0</v>
      </c>
      <c r="BF644" s="35" t="n">
        <f aca="false">BF642*BF643</f>
        <v>0</v>
      </c>
      <c r="BG644" s="35" t="n">
        <f aca="false">BG642*BG643</f>
        <v>0</v>
      </c>
      <c r="BH644" s="35" t="n">
        <f aca="false">BH642*BH643</f>
        <v>0</v>
      </c>
      <c r="BI644" s="35" t="n">
        <f aca="false">BI642*BI643</f>
        <v>0</v>
      </c>
      <c r="BJ644" s="35" t="n">
        <f aca="false">BJ642*BJ643</f>
        <v>0</v>
      </c>
      <c r="BK644" s="35" t="n">
        <f aca="false">BK642*BK643</f>
        <v>0</v>
      </c>
      <c r="BL644" s="35" t="n">
        <f aca="false">BL642*BL643</f>
        <v>0</v>
      </c>
      <c r="BM644" s="35" t="n">
        <f aca="false">BM642*BM643</f>
        <v>0</v>
      </c>
      <c r="BN644" s="35" t="n">
        <f aca="false">BN642*BN643</f>
        <v>0</v>
      </c>
      <c r="BO644" s="35" t="n">
        <f aca="false">BO642*BO643</f>
        <v>0</v>
      </c>
      <c r="BP644" s="35" t="n">
        <f aca="false">BP642*BP643</f>
        <v>0</v>
      </c>
      <c r="BQ644" s="35" t="n">
        <f aca="false">BQ642*BQ643</f>
        <v>0</v>
      </c>
      <c r="BR644" s="35" t="n">
        <f aca="false">BR642*BR643</f>
        <v>0</v>
      </c>
      <c r="BS644" s="35" t="n">
        <f aca="false">BS642*BS643</f>
        <v>0</v>
      </c>
      <c r="BT644" s="35" t="n">
        <f aca="false">BT642*BT643</f>
        <v>0</v>
      </c>
      <c r="BU644" s="35" t="n">
        <f aca="false">BU642*BU643</f>
        <v>0</v>
      </c>
      <c r="BV644" s="35" t="n">
        <f aca="false">BV642*BV643</f>
        <v>0</v>
      </c>
      <c r="BW644" s="35" t="n">
        <f aca="false">BW642*BW643</f>
        <v>0</v>
      </c>
      <c r="BX644" s="35" t="n">
        <f aca="false">BX642*BX643</f>
        <v>0</v>
      </c>
      <c r="BY644" s="35" t="n">
        <f aca="false">BY642*BY643</f>
        <v>0</v>
      </c>
      <c r="BZ644" s="35" t="n">
        <f aca="false">BZ642*BZ643</f>
        <v>0</v>
      </c>
      <c r="CA644" s="35" t="n">
        <f aca="false">CA642*CA643</f>
        <v>0</v>
      </c>
      <c r="CB644" s="35" t="n">
        <f aca="false">CB642*CB643</f>
        <v>0</v>
      </c>
      <c r="CC644" s="35" t="n">
        <f aca="false">CC642*CC643</f>
        <v>0</v>
      </c>
      <c r="CD644" s="35" t="n">
        <f aca="false">CD642*CD643</f>
        <v>0</v>
      </c>
      <c r="CE644" s="35" t="n">
        <f aca="false">CE642*CE643</f>
        <v>0</v>
      </c>
      <c r="CF644" s="35" t="n">
        <f aca="false">CF642*CF643</f>
        <v>0</v>
      </c>
      <c r="CG644" s="35" t="n">
        <f aca="false">CG642*CG643</f>
        <v>0</v>
      </c>
      <c r="CH644" s="35" t="n">
        <f aca="false">CH642*CH643</f>
        <v>0</v>
      </c>
      <c r="CI644" s="35" t="n">
        <f aca="false">CI642*CI643</f>
        <v>0</v>
      </c>
      <c r="CJ644" s="35" t="n">
        <f aca="false">CJ642*CJ643</f>
        <v>0</v>
      </c>
      <c r="CK644" s="35" t="n">
        <f aca="false">CK642*CK643</f>
        <v>0</v>
      </c>
      <c r="CL644" s="35" t="n">
        <f aca="false">CL642*CL643</f>
        <v>0</v>
      </c>
      <c r="CM644" s="35" t="n">
        <f aca="false">CM642*CM643</f>
        <v>0</v>
      </c>
      <c r="CN644" s="35" t="n">
        <f aca="false">CN642*CN643</f>
        <v>0</v>
      </c>
      <c r="CO644" s="35" t="n">
        <f aca="false">CO642*CO643</f>
        <v>0</v>
      </c>
      <c r="CP644" s="35" t="n">
        <f aca="false">CP642*CP643</f>
        <v>0</v>
      </c>
      <c r="CQ644" s="35" t="n">
        <f aca="false">CQ642*CQ643</f>
        <v>0</v>
      </c>
      <c r="CR644" s="35" t="n">
        <f aca="false">CR642*CR643</f>
        <v>0</v>
      </c>
      <c r="CS644" s="35" t="n">
        <f aca="false">CS642*CS643</f>
        <v>0</v>
      </c>
      <c r="CT644" s="35" t="n">
        <f aca="false">CT642*CT643</f>
        <v>0</v>
      </c>
      <c r="CU644" s="35" t="n">
        <f aca="false">CU642*CU643</f>
        <v>0</v>
      </c>
      <c r="CV644" s="35" t="n">
        <f aca="false">CV642*CV643</f>
        <v>0</v>
      </c>
      <c r="CW644" s="35" t="n">
        <f aca="false">CW642*CW643</f>
        <v>0</v>
      </c>
      <c r="CX644" s="35" t="n">
        <f aca="false">CX642*CX643</f>
        <v>0</v>
      </c>
      <c r="CY644" s="35" t="n">
        <f aca="false">CY642*CY643</f>
        <v>0</v>
      </c>
      <c r="CZ644" s="35" t="n">
        <f aca="false">CZ642*CZ643</f>
        <v>0</v>
      </c>
      <c r="DA644" s="35" t="n">
        <f aca="false">DA642*DA643</f>
        <v>0</v>
      </c>
      <c r="DB644" s="35" t="n">
        <f aca="false">DB642*DB643</f>
        <v>0</v>
      </c>
      <c r="DC644" s="35" t="n">
        <f aca="false">DC642*DC643</f>
        <v>0</v>
      </c>
      <c r="DD644" s="35" t="n">
        <f aca="false">DD642*DD643</f>
        <v>0</v>
      </c>
      <c r="DE644" s="35" t="n">
        <f aca="false">DE642*DE643</f>
        <v>0</v>
      </c>
      <c r="DF644" s="35" t="n">
        <f aca="false">DF642*DF643</f>
        <v>0</v>
      </c>
      <c r="DG644" s="35" t="n">
        <f aca="false">DG642*DG643</f>
        <v>0</v>
      </c>
      <c r="DH644" s="35" t="n">
        <f aca="false">DH642*DH643</f>
        <v>0</v>
      </c>
      <c r="DI644" s="35" t="n">
        <f aca="false">DI642*DI643</f>
        <v>0</v>
      </c>
      <c r="DJ644" s="35" t="n">
        <f aca="false">DJ642*DJ643</f>
        <v>0</v>
      </c>
      <c r="DK644" s="35" t="n">
        <f aca="false">DK642*DK643</f>
        <v>0</v>
      </c>
      <c r="DL644" s="35" t="n">
        <f aca="false">DL642*DL643</f>
        <v>0</v>
      </c>
      <c r="DM644" s="35" t="n">
        <f aca="false">DM642*DM643</f>
        <v>0</v>
      </c>
      <c r="DN644" s="35" t="n">
        <f aca="false">DN642*DN643</f>
        <v>0</v>
      </c>
      <c r="DO644" s="35" t="n">
        <f aca="false">DO642*DO643</f>
        <v>0</v>
      </c>
      <c r="DP644" s="35" t="n">
        <f aca="false">DP642*DP643</f>
        <v>0</v>
      </c>
      <c r="DQ644" s="35" t="n">
        <f aca="false">DQ642*DQ643</f>
        <v>0</v>
      </c>
      <c r="DR644" s="35" t="n">
        <f aca="false">DR642*DR643</f>
        <v>0</v>
      </c>
      <c r="DS644" s="35" t="n">
        <f aca="false">DS642*DS643</f>
        <v>0</v>
      </c>
      <c r="DT644" s="35" t="n">
        <f aca="false">DT642*DT643</f>
        <v>0</v>
      </c>
      <c r="DU644" s="35" t="n">
        <f aca="false">DU642*DU643</f>
        <v>0</v>
      </c>
      <c r="DV644" s="35" t="n">
        <f aca="false">DV642*DV643</f>
        <v>0</v>
      </c>
      <c r="DW644" s="35" t="n">
        <f aca="false">DW642*DW643</f>
        <v>0</v>
      </c>
      <c r="DX644" s="35" t="n">
        <f aca="false">DX642*DX643</f>
        <v>0</v>
      </c>
      <c r="DY644" s="35" t="n">
        <f aca="false">DY642*DY643</f>
        <v>0</v>
      </c>
      <c r="DZ644" s="35" t="n">
        <f aca="false">DZ642*DZ643</f>
        <v>0</v>
      </c>
      <c r="EA644" s="35" t="n">
        <f aca="false">EA642*EA643</f>
        <v>0</v>
      </c>
      <c r="EB644" s="35" t="n">
        <f aca="false">EB642*EB643</f>
        <v>0</v>
      </c>
      <c r="EC644" s="35" t="n">
        <f aca="false">EC642*EC643</f>
        <v>0</v>
      </c>
      <c r="ED644" s="35" t="n">
        <f aca="false">ED642*ED643</f>
        <v>0</v>
      </c>
      <c r="EE644" s="35" t="n">
        <f aca="false">EE642*EE643</f>
        <v>0</v>
      </c>
      <c r="EF644" s="35" t="n">
        <f aca="false">EF642*EF643</f>
        <v>0</v>
      </c>
      <c r="EG644" s="35" t="n">
        <f aca="false">EG642*EG643</f>
        <v>0</v>
      </c>
      <c r="EH644" s="35" t="n">
        <f aca="false">EH642*EH643</f>
        <v>0</v>
      </c>
      <c r="EI644" s="35" t="n">
        <f aca="false">EI642*EI643</f>
        <v>0</v>
      </c>
      <c r="EJ644" s="35" t="n">
        <f aca="false">EJ642*EJ643</f>
        <v>0</v>
      </c>
      <c r="EK644" s="35" t="n">
        <f aca="false">EK642*EK643</f>
        <v>0</v>
      </c>
      <c r="EL644" s="35" t="n">
        <f aca="false">EL642*EL643</f>
        <v>0</v>
      </c>
      <c r="EM644" s="35" t="n">
        <f aca="false">EM642*EM643</f>
        <v>0</v>
      </c>
      <c r="EN644" s="35" t="n">
        <f aca="false">EN642*EN643</f>
        <v>0</v>
      </c>
      <c r="EO644" s="35" t="n">
        <f aca="false">EO642*EO643</f>
        <v>0</v>
      </c>
      <c r="EP644" s="35" t="n">
        <f aca="false">EP642*EP643</f>
        <v>0</v>
      </c>
      <c r="EQ644" s="35" t="n">
        <f aca="false">EQ642*EQ643</f>
        <v>0</v>
      </c>
      <c r="ER644" s="35" t="n">
        <f aca="false">ER642*ER643</f>
        <v>0</v>
      </c>
      <c r="ES644" s="35" t="n">
        <f aca="false">ES642*ES643</f>
        <v>0</v>
      </c>
      <c r="ET644" s="35" t="n">
        <f aca="false">ET642*ET643</f>
        <v>0</v>
      </c>
      <c r="EU644" s="35" t="n">
        <f aca="false">EU642*EU643</f>
        <v>0</v>
      </c>
      <c r="EV644" s="35" t="n">
        <f aca="false">EV642*EV643</f>
        <v>0</v>
      </c>
      <c r="EW644" s="35" t="n">
        <f aca="false">EW642*EW643</f>
        <v>0</v>
      </c>
      <c r="EX644" s="35" t="n">
        <f aca="false">EX642*EX643</f>
        <v>0</v>
      </c>
      <c r="EY644" s="35" t="n">
        <f aca="false">EY642*EY643</f>
        <v>0</v>
      </c>
      <c r="EZ644" s="35" t="n">
        <f aca="false">EZ642*EZ643</f>
        <v>0</v>
      </c>
      <c r="FA644" s="35" t="n">
        <f aca="false">FA642*FA643</f>
        <v>0</v>
      </c>
      <c r="FB644" s="35" t="n">
        <f aca="false">FB642*FB643</f>
        <v>0</v>
      </c>
      <c r="FC644" s="35" t="n">
        <f aca="false">FC642*FC643</f>
        <v>0</v>
      </c>
      <c r="FD644" s="35" t="n">
        <f aca="false">FD642*FD643</f>
        <v>0</v>
      </c>
      <c r="FE644" s="35" t="n">
        <f aca="false">FE642*FE643</f>
        <v>0</v>
      </c>
      <c r="FF644" s="35" t="n">
        <f aca="false">FF642*FF643</f>
        <v>0</v>
      </c>
      <c r="FG644" s="35" t="n">
        <f aca="false">FG642*FG643</f>
        <v>0</v>
      </c>
      <c r="FH644" s="35" t="n">
        <f aca="false">FH642*FH643</f>
        <v>0</v>
      </c>
      <c r="FI644" s="35" t="n">
        <f aca="false">FI642*FI643</f>
        <v>0</v>
      </c>
      <c r="FJ644" s="35" t="n">
        <f aca="false">FJ642*FJ643</f>
        <v>0</v>
      </c>
      <c r="FK644" s="35" t="n">
        <f aca="false">FK642*FK643</f>
        <v>0</v>
      </c>
      <c r="FL644" s="35" t="n">
        <f aca="false">FL642*FL643</f>
        <v>0</v>
      </c>
      <c r="FM644" s="35" t="n">
        <f aca="false">FM642*FM643</f>
        <v>0</v>
      </c>
      <c r="FN644" s="35" t="n">
        <f aca="false">FN642*FN643</f>
        <v>0</v>
      </c>
      <c r="FO644" s="35" t="n">
        <f aca="false">FO642*FO643</f>
        <v>0</v>
      </c>
      <c r="FP644" s="35" t="n">
        <f aca="false">FP642*FP643</f>
        <v>0</v>
      </c>
      <c r="FQ644" s="35" t="n">
        <f aca="false">FQ642*FQ643</f>
        <v>0</v>
      </c>
      <c r="FR644" s="35" t="n">
        <f aca="false">FR642*FR643</f>
        <v>0</v>
      </c>
      <c r="FS644" s="35" t="n">
        <f aca="false">FS642*FS643</f>
        <v>0</v>
      </c>
      <c r="FT644" s="35" t="n">
        <f aca="false">FT642*FT643</f>
        <v>0</v>
      </c>
      <c r="FU644" s="35" t="n">
        <f aca="false">FU642*FU643</f>
        <v>0</v>
      </c>
      <c r="FV644" s="35" t="n">
        <f aca="false">FV642*FV643</f>
        <v>0</v>
      </c>
      <c r="FW644" s="35" t="n">
        <f aca="false">FW642*FW643</f>
        <v>0</v>
      </c>
      <c r="FX644" s="35" t="n">
        <f aca="false">FX642*FX643</f>
        <v>0</v>
      </c>
      <c r="FY644" s="35" t="n">
        <f aca="false">FY642*FY643</f>
        <v>0</v>
      </c>
      <c r="FZ644" s="35" t="n">
        <f aca="false">FZ642*FZ643</f>
        <v>0</v>
      </c>
      <c r="GA644" s="35" t="n">
        <f aca="false">GA642*GA643</f>
        <v>0</v>
      </c>
      <c r="GB644" s="35" t="n">
        <f aca="false">GB642*GB643</f>
        <v>0</v>
      </c>
      <c r="GC644" s="35" t="n">
        <f aca="false">GC642*GC643</f>
        <v>0</v>
      </c>
      <c r="GD644" s="35" t="n">
        <f aca="false">GD642*GD643</f>
        <v>0</v>
      </c>
      <c r="GE644" s="35" t="n">
        <f aca="false">GE642*GE643</f>
        <v>0</v>
      </c>
      <c r="GF644" s="35" t="n">
        <f aca="false">GF642*GF643</f>
        <v>0</v>
      </c>
      <c r="GG644" s="35" t="n">
        <f aca="false">GG642*GG643</f>
        <v>0</v>
      </c>
      <c r="GH644" s="35" t="n">
        <f aca="false">GH642*GH643</f>
        <v>0</v>
      </c>
      <c r="GI644" s="35" t="n">
        <f aca="false">GI642*GI643</f>
        <v>0</v>
      </c>
      <c r="GJ644" s="35" t="n">
        <f aca="false">GJ642*GJ643</f>
        <v>0</v>
      </c>
      <c r="GK644" s="35" t="n">
        <f aca="false">GK642*GK643</f>
        <v>0</v>
      </c>
      <c r="GL644" s="35" t="n">
        <f aca="false">GL642*GL643</f>
        <v>0</v>
      </c>
      <c r="GM644" s="35" t="n">
        <f aca="false">GM642*GM643</f>
        <v>0</v>
      </c>
      <c r="GN644" s="35" t="n">
        <f aca="false">GN642*GN643</f>
        <v>0</v>
      </c>
      <c r="GO644" s="35" t="n">
        <f aca="false">GO642*GO643</f>
        <v>0</v>
      </c>
      <c r="GP644" s="35" t="n">
        <f aca="false">GP642*GP643</f>
        <v>0</v>
      </c>
      <c r="GQ644" s="35" t="n">
        <f aca="false">GQ642*GQ643</f>
        <v>0</v>
      </c>
      <c r="GR644" s="35" t="n">
        <f aca="false">GR642*GR643</f>
        <v>0</v>
      </c>
      <c r="GS644" s="35" t="n">
        <f aca="false">GS642*GS643</f>
        <v>0</v>
      </c>
      <c r="GT644" s="35" t="n">
        <f aca="false">GT642*GT643</f>
        <v>0</v>
      </c>
      <c r="GU644" s="35" t="n">
        <f aca="false">GU642*GU643</f>
        <v>0</v>
      </c>
      <c r="GV644" s="35" t="n">
        <f aca="false">GV642*GV643</f>
        <v>0</v>
      </c>
      <c r="GW644" s="35" t="n">
        <f aca="false">GW642*GW643</f>
        <v>0</v>
      </c>
      <c r="GX644" s="35" t="n">
        <f aca="false">GX642*GX643</f>
        <v>0</v>
      </c>
      <c r="GY644" s="35" t="n">
        <f aca="false">GY642*GY643</f>
        <v>0</v>
      </c>
      <c r="GZ644" s="35" t="n">
        <f aca="false">GZ642*GZ643</f>
        <v>0</v>
      </c>
      <c r="HA644" s="35" t="n">
        <f aca="false">HA642*HA643</f>
        <v>0</v>
      </c>
      <c r="HB644" s="35" t="n">
        <f aca="false">HB642*HB643</f>
        <v>0</v>
      </c>
      <c r="HC644" s="35" t="n">
        <f aca="false">HC642*HC643</f>
        <v>0</v>
      </c>
      <c r="HD644" s="35" t="n">
        <f aca="false">HD642*HD643</f>
        <v>0</v>
      </c>
      <c r="HE644" s="35" t="n">
        <f aca="false">HE642*HE643</f>
        <v>0</v>
      </c>
      <c r="HF644" s="35" t="n">
        <f aca="false">HF642*HF643</f>
        <v>0</v>
      </c>
      <c r="HG644" s="35" t="n">
        <f aca="false">HG642*HG643</f>
        <v>0</v>
      </c>
      <c r="HH644" s="35" t="n">
        <f aca="false">HH642*HH643</f>
        <v>0</v>
      </c>
      <c r="HI644" s="35" t="n">
        <f aca="false">HI642*HI643</f>
        <v>0</v>
      </c>
      <c r="HJ644" s="35" t="n">
        <f aca="false">HJ642*HJ643</f>
        <v>0</v>
      </c>
      <c r="HK644" s="35" t="n">
        <f aca="false">HK642*HK643</f>
        <v>0</v>
      </c>
      <c r="HL644" s="35" t="n">
        <f aca="false">HL642*HL643</f>
        <v>0</v>
      </c>
      <c r="HM644" s="35" t="n">
        <f aca="false">HM642*HM643</f>
        <v>0</v>
      </c>
      <c r="HN644" s="35" t="n">
        <f aca="false">HN642*HN643</f>
        <v>0</v>
      </c>
      <c r="HO644" s="35" t="n">
        <f aca="false">HO642*HO643</f>
        <v>0</v>
      </c>
      <c r="HP644" s="35" t="n">
        <f aca="false">HP642*HP643</f>
        <v>0</v>
      </c>
      <c r="HQ644" s="35" t="n">
        <f aca="false">HQ642*HQ643</f>
        <v>0</v>
      </c>
      <c r="HR644" s="35" t="n">
        <f aca="false">HR642*HR643</f>
        <v>0</v>
      </c>
      <c r="HS644" s="35" t="n">
        <f aca="false">HS642*HS643</f>
        <v>0</v>
      </c>
      <c r="HT644" s="35" t="n">
        <f aca="false">HT642*HT643</f>
        <v>0</v>
      </c>
      <c r="HU644" s="35" t="n">
        <f aca="false">HU642*HU643</f>
        <v>0</v>
      </c>
      <c r="HV644" s="35" t="n">
        <f aca="false">HV642*HV643</f>
        <v>0</v>
      </c>
      <c r="HW644" s="35" t="n">
        <f aca="false">HW642*HW643</f>
        <v>0</v>
      </c>
      <c r="HX644" s="35" t="n">
        <f aca="false">HX642*HX643</f>
        <v>0</v>
      </c>
      <c r="HY644" s="35" t="n">
        <f aca="false">HY642*HY643</f>
        <v>0</v>
      </c>
      <c r="HZ644" s="35" t="n">
        <f aca="false">HZ642*HZ643</f>
        <v>0</v>
      </c>
      <c r="IA644" s="35" t="n">
        <f aca="false">IA642*IA643</f>
        <v>0</v>
      </c>
      <c r="IB644" s="35" t="n">
        <f aca="false">IB642*IB643</f>
        <v>0</v>
      </c>
      <c r="IC644" s="35" t="n">
        <f aca="false">IC642*IC643</f>
        <v>0</v>
      </c>
      <c r="ID644" s="35" t="n">
        <f aca="false">ID642*ID643</f>
        <v>0</v>
      </c>
      <c r="IE644" s="35" t="n">
        <f aca="false">IE642*IE643</f>
        <v>0</v>
      </c>
      <c r="IF644" s="35" t="n">
        <f aca="false">IF642*IF643</f>
        <v>0</v>
      </c>
      <c r="IG644" s="35" t="n">
        <f aca="false">IG642*IG643</f>
        <v>0</v>
      </c>
      <c r="IH644" s="35" t="n">
        <f aca="false">IH642*IH643</f>
        <v>0</v>
      </c>
      <c r="II644" s="35" t="n">
        <f aca="false">II642*II643</f>
        <v>0</v>
      </c>
      <c r="IJ644" s="35" t="n">
        <f aca="false">IJ642*IJ643</f>
        <v>0</v>
      </c>
    </row>
    <row r="645" customFormat="false" ht="15" hidden="false" customHeight="false" outlineLevel="0" collapsed="false">
      <c r="D645" s="2" t="s">
        <v>443</v>
      </c>
      <c r="G645" s="35" t="n">
        <f aca="false">G642-G644</f>
        <v>1554503.58723477</v>
      </c>
      <c r="H645" s="35" t="n">
        <f aca="false">H642-H644</f>
        <v>50106.79059048</v>
      </c>
      <c r="I645" s="35" t="n">
        <f aca="false">I642-I644</f>
        <v>37165.4906761136</v>
      </c>
      <c r="J645" s="35" t="n">
        <f aca="false">J642-J644</f>
        <v>15828.8942367879</v>
      </c>
      <c r="K645" s="35" t="n">
        <f aca="false">K642-K644</f>
        <v>2887.59432242145</v>
      </c>
      <c r="L645" s="35" t="n">
        <f aca="false">L642-L644</f>
        <v>0</v>
      </c>
      <c r="M645" s="35" t="n">
        <f aca="false">M642-M644</f>
        <v>0</v>
      </c>
      <c r="N645" s="35" t="n">
        <f aca="false">N642-N644</f>
        <v>0</v>
      </c>
      <c r="O645" s="35" t="n">
        <f aca="false">O642-O644</f>
        <v>0</v>
      </c>
      <c r="P645" s="35" t="n">
        <f aca="false">P642-P644</f>
        <v>0</v>
      </c>
      <c r="Q645" s="35" t="n">
        <f aca="false">Q642-Q644</f>
        <v>0</v>
      </c>
      <c r="R645" s="35" t="n">
        <f aca="false">R642-R644</f>
        <v>0</v>
      </c>
      <c r="S645" s="35" t="n">
        <f aca="false">S642-S644</f>
        <v>0</v>
      </c>
      <c r="T645" s="35" t="n">
        <f aca="false">T642-T644</f>
        <v>0</v>
      </c>
      <c r="U645" s="35" t="n">
        <f aca="false">U642-U644</f>
        <v>0</v>
      </c>
      <c r="V645" s="35" t="n">
        <f aca="false">V642-V644</f>
        <v>0</v>
      </c>
      <c r="W645" s="35" t="n">
        <f aca="false">W642-W644</f>
        <v>0</v>
      </c>
      <c r="X645" s="35" t="n">
        <f aca="false">X642-X644</f>
        <v>0</v>
      </c>
      <c r="Y645" s="35" t="n">
        <f aca="false">Y642-Y644</f>
        <v>0</v>
      </c>
      <c r="Z645" s="35" t="n">
        <f aca="false">Z642-Z644</f>
        <v>0</v>
      </c>
      <c r="AA645" s="35" t="n">
        <f aca="false">AA642-AA644</f>
        <v>0</v>
      </c>
      <c r="AB645" s="35" t="n">
        <f aca="false">AB642-AB644</f>
        <v>0</v>
      </c>
      <c r="AC645" s="35" t="n">
        <f aca="false">AC642-AC644</f>
        <v>0</v>
      </c>
      <c r="AD645" s="35" t="n">
        <f aca="false">AD642-AD644</f>
        <v>0</v>
      </c>
      <c r="AE645" s="35" t="n">
        <f aca="false">AE642-AE644</f>
        <v>0</v>
      </c>
      <c r="AF645" s="35" t="n">
        <f aca="false">AF642-AF644</f>
        <v>0</v>
      </c>
      <c r="AG645" s="35" t="n">
        <f aca="false">AG642-AG644</f>
        <v>0</v>
      </c>
      <c r="AH645" s="35" t="n">
        <f aca="false">AH642-AH644</f>
        <v>0</v>
      </c>
      <c r="AI645" s="35" t="n">
        <f aca="false">AI642-AI644</f>
        <v>0</v>
      </c>
      <c r="AJ645" s="35" t="n">
        <f aca="false">AJ642-AJ644</f>
        <v>0</v>
      </c>
      <c r="AK645" s="35" t="n">
        <f aca="false">AK642-AK644</f>
        <v>0</v>
      </c>
      <c r="AL645" s="35" t="n">
        <f aca="false">AL642-AL644</f>
        <v>0</v>
      </c>
      <c r="AM645" s="35" t="n">
        <f aca="false">AM642-AM644</f>
        <v>0</v>
      </c>
      <c r="AN645" s="35" t="n">
        <f aca="false">AN642-AN644</f>
        <v>0</v>
      </c>
      <c r="AO645" s="35" t="n">
        <f aca="false">AO642-AO644</f>
        <v>0</v>
      </c>
      <c r="AP645" s="35" t="n">
        <f aca="false">AP642-AP644</f>
        <v>0</v>
      </c>
      <c r="AQ645" s="35" t="n">
        <f aca="false">AQ642-AQ644</f>
        <v>0</v>
      </c>
      <c r="AR645" s="35" t="n">
        <f aca="false">AR642-AR644</f>
        <v>0</v>
      </c>
      <c r="AS645" s="35" t="n">
        <f aca="false">AS642-AS644</f>
        <v>0</v>
      </c>
      <c r="AT645" s="35" t="n">
        <f aca="false">AT642-AT644</f>
        <v>0</v>
      </c>
      <c r="AU645" s="35" t="n">
        <f aca="false">AU642-AU644</f>
        <v>0</v>
      </c>
      <c r="AV645" s="35" t="n">
        <f aca="false">AV642-AV644</f>
        <v>0</v>
      </c>
      <c r="AW645" s="35" t="n">
        <f aca="false">AW642-AW644</f>
        <v>0</v>
      </c>
      <c r="AX645" s="35" t="n">
        <f aca="false">AX642-AX644</f>
        <v>0</v>
      </c>
      <c r="AY645" s="35" t="n">
        <f aca="false">AY642-AY644</f>
        <v>0</v>
      </c>
      <c r="AZ645" s="35" t="n">
        <f aca="false">AZ642-AZ644</f>
        <v>0</v>
      </c>
      <c r="BA645" s="35" t="n">
        <f aca="false">BA642-BA644</f>
        <v>0</v>
      </c>
      <c r="BB645" s="35" t="n">
        <f aca="false">BB642-BB644</f>
        <v>0</v>
      </c>
      <c r="BC645" s="35" t="n">
        <f aca="false">BC642-BC644</f>
        <v>0</v>
      </c>
      <c r="BD645" s="35" t="n">
        <f aca="false">BD642-BD644</f>
        <v>0</v>
      </c>
      <c r="BE645" s="35" t="n">
        <f aca="false">BE642-BE644</f>
        <v>0</v>
      </c>
      <c r="BF645" s="35" t="n">
        <f aca="false">BF642-BF644</f>
        <v>0</v>
      </c>
      <c r="BG645" s="35" t="n">
        <f aca="false">BG642-BG644</f>
        <v>0</v>
      </c>
      <c r="BH645" s="35" t="n">
        <f aca="false">BH642-BH644</f>
        <v>0</v>
      </c>
      <c r="BI645" s="35" t="n">
        <f aca="false">BI642-BI644</f>
        <v>0</v>
      </c>
      <c r="BJ645" s="35" t="n">
        <f aca="false">BJ642-BJ644</f>
        <v>0</v>
      </c>
      <c r="BK645" s="35" t="n">
        <f aca="false">BK642-BK644</f>
        <v>0</v>
      </c>
      <c r="BL645" s="35" t="n">
        <f aca="false">BL642-BL644</f>
        <v>0</v>
      </c>
      <c r="BM645" s="35" t="n">
        <f aca="false">BM642-BM644</f>
        <v>0</v>
      </c>
      <c r="BN645" s="35" t="n">
        <f aca="false">BN642-BN644</f>
        <v>0</v>
      </c>
      <c r="BO645" s="35" t="n">
        <f aca="false">BO642-BO644</f>
        <v>0</v>
      </c>
      <c r="BP645" s="35" t="n">
        <f aca="false">BP642-BP644</f>
        <v>0</v>
      </c>
      <c r="BQ645" s="35" t="n">
        <f aca="false">BQ642-BQ644</f>
        <v>0</v>
      </c>
      <c r="BR645" s="35" t="n">
        <f aca="false">BR642-BR644</f>
        <v>0</v>
      </c>
      <c r="BS645" s="35" t="n">
        <f aca="false">BS642-BS644</f>
        <v>0</v>
      </c>
      <c r="BT645" s="35" t="n">
        <f aca="false">BT642-BT644</f>
        <v>0</v>
      </c>
      <c r="BU645" s="35" t="n">
        <f aca="false">BU642-BU644</f>
        <v>0</v>
      </c>
      <c r="BV645" s="35" t="n">
        <f aca="false">BV642-BV644</f>
        <v>0</v>
      </c>
      <c r="BW645" s="35" t="n">
        <f aca="false">BW642-BW644</f>
        <v>0</v>
      </c>
      <c r="BX645" s="35" t="n">
        <f aca="false">BX642-BX644</f>
        <v>0</v>
      </c>
      <c r="BY645" s="35" t="n">
        <f aca="false">BY642-BY644</f>
        <v>0</v>
      </c>
      <c r="BZ645" s="35" t="n">
        <f aca="false">BZ642-BZ644</f>
        <v>0</v>
      </c>
      <c r="CA645" s="35" t="n">
        <f aca="false">CA642-CA644</f>
        <v>0</v>
      </c>
      <c r="CB645" s="35" t="n">
        <f aca="false">CB642-CB644</f>
        <v>0</v>
      </c>
      <c r="CC645" s="35" t="n">
        <f aca="false">CC642-CC644</f>
        <v>0</v>
      </c>
      <c r="CD645" s="35" t="n">
        <f aca="false">CD642-CD644</f>
        <v>0</v>
      </c>
      <c r="CE645" s="35" t="n">
        <f aca="false">CE642-CE644</f>
        <v>0</v>
      </c>
      <c r="CF645" s="35" t="n">
        <f aca="false">CF642-CF644</f>
        <v>0</v>
      </c>
      <c r="CG645" s="35" t="n">
        <f aca="false">CG642-CG644</f>
        <v>0</v>
      </c>
      <c r="CH645" s="35" t="n">
        <f aca="false">CH642-CH644</f>
        <v>0</v>
      </c>
      <c r="CI645" s="35" t="n">
        <f aca="false">CI642-CI644</f>
        <v>0</v>
      </c>
      <c r="CJ645" s="35" t="n">
        <f aca="false">CJ642-CJ644</f>
        <v>0</v>
      </c>
      <c r="CK645" s="35" t="n">
        <f aca="false">CK642-CK644</f>
        <v>0</v>
      </c>
      <c r="CL645" s="35" t="n">
        <f aca="false">CL642-CL644</f>
        <v>0</v>
      </c>
      <c r="CM645" s="35" t="n">
        <f aca="false">CM642-CM644</f>
        <v>0</v>
      </c>
      <c r="CN645" s="35" t="n">
        <f aca="false">CN642-CN644</f>
        <v>0</v>
      </c>
      <c r="CO645" s="35" t="n">
        <f aca="false">CO642-CO644</f>
        <v>0</v>
      </c>
      <c r="CP645" s="35" t="n">
        <f aca="false">CP642-CP644</f>
        <v>0</v>
      </c>
      <c r="CQ645" s="35" t="n">
        <f aca="false">CQ642-CQ644</f>
        <v>0</v>
      </c>
      <c r="CR645" s="35" t="n">
        <f aca="false">CR642-CR644</f>
        <v>0</v>
      </c>
      <c r="CS645" s="35" t="n">
        <f aca="false">CS642-CS644</f>
        <v>0</v>
      </c>
      <c r="CT645" s="35" t="n">
        <f aca="false">CT642-CT644</f>
        <v>0</v>
      </c>
      <c r="CU645" s="35" t="n">
        <f aca="false">CU642-CU644</f>
        <v>0</v>
      </c>
      <c r="CV645" s="35" t="n">
        <f aca="false">CV642-CV644</f>
        <v>0</v>
      </c>
      <c r="CW645" s="35" t="n">
        <f aca="false">CW642-CW644</f>
        <v>0</v>
      </c>
      <c r="CX645" s="35" t="n">
        <f aca="false">CX642-CX644</f>
        <v>0</v>
      </c>
      <c r="CY645" s="35" t="n">
        <f aca="false">CY642-CY644</f>
        <v>0</v>
      </c>
      <c r="CZ645" s="35" t="n">
        <f aca="false">CZ642-CZ644</f>
        <v>0</v>
      </c>
      <c r="DA645" s="35" t="n">
        <f aca="false">DA642-DA644</f>
        <v>0</v>
      </c>
      <c r="DB645" s="35" t="n">
        <f aca="false">DB642-DB644</f>
        <v>0</v>
      </c>
      <c r="DC645" s="35" t="n">
        <f aca="false">DC642-DC644</f>
        <v>0</v>
      </c>
      <c r="DD645" s="35" t="n">
        <f aca="false">DD642-DD644</f>
        <v>0</v>
      </c>
      <c r="DE645" s="35" t="n">
        <f aca="false">DE642-DE644</f>
        <v>0</v>
      </c>
      <c r="DF645" s="35" t="n">
        <f aca="false">DF642-DF644</f>
        <v>0</v>
      </c>
      <c r="DG645" s="35" t="n">
        <f aca="false">DG642-DG644</f>
        <v>0</v>
      </c>
      <c r="DH645" s="35" t="n">
        <f aca="false">DH642-DH644</f>
        <v>0</v>
      </c>
      <c r="DI645" s="35" t="n">
        <f aca="false">DI642-DI644</f>
        <v>0</v>
      </c>
      <c r="DJ645" s="35" t="n">
        <f aca="false">DJ642-DJ644</f>
        <v>0</v>
      </c>
      <c r="DK645" s="35" t="n">
        <f aca="false">DK642-DK644</f>
        <v>0</v>
      </c>
      <c r="DL645" s="35" t="n">
        <f aca="false">DL642-DL644</f>
        <v>0</v>
      </c>
      <c r="DM645" s="35" t="n">
        <f aca="false">DM642-DM644</f>
        <v>0</v>
      </c>
      <c r="DN645" s="35" t="n">
        <f aca="false">DN642-DN644</f>
        <v>0</v>
      </c>
      <c r="DO645" s="35" t="n">
        <f aca="false">DO642-DO644</f>
        <v>0</v>
      </c>
      <c r="DP645" s="35" t="n">
        <f aca="false">DP642-DP644</f>
        <v>0</v>
      </c>
      <c r="DQ645" s="35" t="n">
        <f aca="false">DQ642-DQ644</f>
        <v>0</v>
      </c>
      <c r="DR645" s="35" t="n">
        <f aca="false">DR642-DR644</f>
        <v>0</v>
      </c>
      <c r="DS645" s="35" t="n">
        <f aca="false">DS642-DS644</f>
        <v>0</v>
      </c>
      <c r="DT645" s="35" t="n">
        <f aca="false">DT642-DT644</f>
        <v>0</v>
      </c>
      <c r="DU645" s="35" t="n">
        <f aca="false">DU642-DU644</f>
        <v>0</v>
      </c>
      <c r="DV645" s="35" t="n">
        <f aca="false">DV642-DV644</f>
        <v>0</v>
      </c>
      <c r="DW645" s="35" t="n">
        <f aca="false">DW642-DW644</f>
        <v>0</v>
      </c>
      <c r="DX645" s="35" t="n">
        <f aca="false">DX642-DX644</f>
        <v>0</v>
      </c>
      <c r="DY645" s="35" t="n">
        <f aca="false">DY642-DY644</f>
        <v>0</v>
      </c>
      <c r="DZ645" s="35" t="n">
        <f aca="false">DZ642-DZ644</f>
        <v>0</v>
      </c>
      <c r="EA645" s="35" t="n">
        <f aca="false">EA642-EA644</f>
        <v>0</v>
      </c>
      <c r="EB645" s="35" t="n">
        <f aca="false">EB642-EB644</f>
        <v>0</v>
      </c>
      <c r="EC645" s="35" t="n">
        <f aca="false">EC642-EC644</f>
        <v>0</v>
      </c>
      <c r="ED645" s="35" t="n">
        <f aca="false">ED642-ED644</f>
        <v>0</v>
      </c>
      <c r="EE645" s="35" t="n">
        <f aca="false">EE642-EE644</f>
        <v>0</v>
      </c>
      <c r="EF645" s="35" t="n">
        <f aca="false">EF642-EF644</f>
        <v>0</v>
      </c>
      <c r="EG645" s="35" t="n">
        <f aca="false">EG642-EG644</f>
        <v>0</v>
      </c>
      <c r="EH645" s="35" t="n">
        <f aca="false">EH642-EH644</f>
        <v>0</v>
      </c>
      <c r="EI645" s="35" t="n">
        <f aca="false">EI642-EI644</f>
        <v>0</v>
      </c>
      <c r="EJ645" s="35" t="n">
        <f aca="false">EJ642-EJ644</f>
        <v>0</v>
      </c>
      <c r="EK645" s="35" t="n">
        <f aca="false">EK642-EK644</f>
        <v>0</v>
      </c>
      <c r="EL645" s="35" t="n">
        <f aca="false">EL642-EL644</f>
        <v>0</v>
      </c>
      <c r="EM645" s="35" t="n">
        <f aca="false">EM642-EM644</f>
        <v>0</v>
      </c>
      <c r="EN645" s="35" t="n">
        <f aca="false">EN642-EN644</f>
        <v>0</v>
      </c>
      <c r="EO645" s="35" t="n">
        <f aca="false">EO642-EO644</f>
        <v>0</v>
      </c>
      <c r="EP645" s="35" t="n">
        <f aca="false">EP642-EP644</f>
        <v>0</v>
      </c>
      <c r="EQ645" s="35" t="n">
        <f aca="false">EQ642-EQ644</f>
        <v>0</v>
      </c>
      <c r="ER645" s="35" t="n">
        <f aca="false">ER642-ER644</f>
        <v>0</v>
      </c>
      <c r="ES645" s="35" t="n">
        <f aca="false">ES642-ES644</f>
        <v>0</v>
      </c>
      <c r="ET645" s="35" t="n">
        <f aca="false">ET642-ET644</f>
        <v>0</v>
      </c>
      <c r="EU645" s="35" t="n">
        <f aca="false">EU642-EU644</f>
        <v>0</v>
      </c>
      <c r="EV645" s="35" t="n">
        <f aca="false">EV642-EV644</f>
        <v>0</v>
      </c>
      <c r="EW645" s="35" t="n">
        <f aca="false">EW642-EW644</f>
        <v>0</v>
      </c>
      <c r="EX645" s="35" t="n">
        <f aca="false">EX642-EX644</f>
        <v>0</v>
      </c>
      <c r="EY645" s="35" t="n">
        <f aca="false">EY642-EY644</f>
        <v>0</v>
      </c>
      <c r="EZ645" s="35" t="n">
        <f aca="false">EZ642-EZ644</f>
        <v>0</v>
      </c>
      <c r="FA645" s="35" t="n">
        <f aca="false">FA642-FA644</f>
        <v>0</v>
      </c>
      <c r="FB645" s="35" t="n">
        <f aca="false">FB642-FB644</f>
        <v>0</v>
      </c>
      <c r="FC645" s="35" t="n">
        <f aca="false">FC642-FC644</f>
        <v>0</v>
      </c>
      <c r="FD645" s="35" t="n">
        <f aca="false">FD642-FD644</f>
        <v>0</v>
      </c>
      <c r="FE645" s="35" t="n">
        <f aca="false">FE642-FE644</f>
        <v>0</v>
      </c>
      <c r="FF645" s="35" t="n">
        <f aca="false">FF642-FF644</f>
        <v>0</v>
      </c>
      <c r="FG645" s="35" t="n">
        <f aca="false">FG642-FG644</f>
        <v>0</v>
      </c>
      <c r="FH645" s="35" t="n">
        <f aca="false">FH642-FH644</f>
        <v>0</v>
      </c>
      <c r="FI645" s="35" t="n">
        <f aca="false">FI642-FI644</f>
        <v>0</v>
      </c>
      <c r="FJ645" s="35" t="n">
        <f aca="false">FJ642-FJ644</f>
        <v>0</v>
      </c>
      <c r="FK645" s="35" t="n">
        <f aca="false">FK642-FK644</f>
        <v>0</v>
      </c>
      <c r="FL645" s="35" t="n">
        <f aca="false">FL642-FL644</f>
        <v>0</v>
      </c>
      <c r="FM645" s="35" t="n">
        <f aca="false">FM642-FM644</f>
        <v>0</v>
      </c>
      <c r="FN645" s="35" t="n">
        <f aca="false">FN642-FN644</f>
        <v>0</v>
      </c>
      <c r="FO645" s="35" t="n">
        <f aca="false">FO642-FO644</f>
        <v>0</v>
      </c>
      <c r="FP645" s="35" t="n">
        <f aca="false">FP642-FP644</f>
        <v>0</v>
      </c>
      <c r="FQ645" s="35" t="n">
        <f aca="false">FQ642-FQ644</f>
        <v>0</v>
      </c>
      <c r="FR645" s="35" t="n">
        <f aca="false">FR642-FR644</f>
        <v>0</v>
      </c>
      <c r="FS645" s="35" t="n">
        <f aca="false">FS642-FS644</f>
        <v>0</v>
      </c>
      <c r="FT645" s="35" t="n">
        <f aca="false">FT642-FT644</f>
        <v>0</v>
      </c>
      <c r="FU645" s="35" t="n">
        <f aca="false">FU642-FU644</f>
        <v>0</v>
      </c>
      <c r="FV645" s="35" t="n">
        <f aca="false">FV642-FV644</f>
        <v>0</v>
      </c>
      <c r="FW645" s="35" t="n">
        <f aca="false">FW642-FW644</f>
        <v>0</v>
      </c>
      <c r="FX645" s="35" t="n">
        <f aca="false">FX642-FX644</f>
        <v>0</v>
      </c>
      <c r="FY645" s="35" t="n">
        <f aca="false">FY642-FY644</f>
        <v>0</v>
      </c>
      <c r="FZ645" s="35" t="n">
        <f aca="false">FZ642-FZ644</f>
        <v>0</v>
      </c>
      <c r="GA645" s="35" t="n">
        <f aca="false">GA642-GA644</f>
        <v>0</v>
      </c>
      <c r="GB645" s="35" t="n">
        <f aca="false">GB642-GB644</f>
        <v>0</v>
      </c>
      <c r="GC645" s="35" t="n">
        <f aca="false">GC642-GC644</f>
        <v>0</v>
      </c>
      <c r="GD645" s="35" t="n">
        <f aca="false">GD642-GD644</f>
        <v>0</v>
      </c>
      <c r="GE645" s="35" t="n">
        <f aca="false">GE642-GE644</f>
        <v>0</v>
      </c>
      <c r="GF645" s="35" t="n">
        <f aca="false">GF642-GF644</f>
        <v>0</v>
      </c>
      <c r="GG645" s="35" t="n">
        <f aca="false">GG642-GG644</f>
        <v>0</v>
      </c>
      <c r="GH645" s="35" t="n">
        <f aca="false">GH642-GH644</f>
        <v>0</v>
      </c>
      <c r="GI645" s="35" t="n">
        <f aca="false">GI642-GI644</f>
        <v>0</v>
      </c>
      <c r="GJ645" s="35" t="n">
        <f aca="false">GJ642-GJ644</f>
        <v>0</v>
      </c>
      <c r="GK645" s="35" t="n">
        <f aca="false">GK642-GK644</f>
        <v>0</v>
      </c>
      <c r="GL645" s="35" t="n">
        <f aca="false">GL642-GL644</f>
        <v>0</v>
      </c>
      <c r="GM645" s="35" t="n">
        <f aca="false">GM642-GM644</f>
        <v>0</v>
      </c>
      <c r="GN645" s="35" t="n">
        <f aca="false">GN642-GN644</f>
        <v>0</v>
      </c>
      <c r="GO645" s="35" t="n">
        <f aca="false">GO642-GO644</f>
        <v>0</v>
      </c>
      <c r="GP645" s="35" t="n">
        <f aca="false">GP642-GP644</f>
        <v>0</v>
      </c>
      <c r="GQ645" s="35" t="n">
        <f aca="false">GQ642-GQ644</f>
        <v>0</v>
      </c>
      <c r="GR645" s="35" t="n">
        <f aca="false">GR642-GR644</f>
        <v>0</v>
      </c>
      <c r="GS645" s="35" t="n">
        <f aca="false">GS642-GS644</f>
        <v>0</v>
      </c>
      <c r="GT645" s="35" t="n">
        <f aca="false">GT642-GT644</f>
        <v>0</v>
      </c>
      <c r="GU645" s="35" t="n">
        <f aca="false">GU642-GU644</f>
        <v>0</v>
      </c>
      <c r="GV645" s="35" t="n">
        <f aca="false">GV642-GV644</f>
        <v>0</v>
      </c>
      <c r="GW645" s="35" t="n">
        <f aca="false">GW642-GW644</f>
        <v>0</v>
      </c>
      <c r="GX645" s="35" t="n">
        <f aca="false">GX642-GX644</f>
        <v>0</v>
      </c>
      <c r="GY645" s="35" t="n">
        <f aca="false">GY642-GY644</f>
        <v>0</v>
      </c>
      <c r="GZ645" s="35" t="n">
        <f aca="false">GZ642-GZ644</f>
        <v>0</v>
      </c>
      <c r="HA645" s="35" t="n">
        <f aca="false">HA642-HA644</f>
        <v>0</v>
      </c>
      <c r="HB645" s="35" t="n">
        <f aca="false">HB642-HB644</f>
        <v>0</v>
      </c>
      <c r="HC645" s="35" t="n">
        <f aca="false">HC642-HC644</f>
        <v>0</v>
      </c>
      <c r="HD645" s="35" t="n">
        <f aca="false">HD642-HD644</f>
        <v>0</v>
      </c>
      <c r="HE645" s="35" t="n">
        <f aca="false">HE642-HE644</f>
        <v>0</v>
      </c>
      <c r="HF645" s="35" t="n">
        <f aca="false">HF642-HF644</f>
        <v>0</v>
      </c>
      <c r="HG645" s="35" t="n">
        <f aca="false">HG642-HG644</f>
        <v>0</v>
      </c>
      <c r="HH645" s="35" t="n">
        <f aca="false">HH642-HH644</f>
        <v>0</v>
      </c>
      <c r="HI645" s="35" t="n">
        <f aca="false">HI642-HI644</f>
        <v>0</v>
      </c>
      <c r="HJ645" s="35" t="n">
        <f aca="false">HJ642-HJ644</f>
        <v>0</v>
      </c>
      <c r="HK645" s="35" t="n">
        <f aca="false">HK642-HK644</f>
        <v>0</v>
      </c>
      <c r="HL645" s="35" t="n">
        <f aca="false">HL642-HL644</f>
        <v>0</v>
      </c>
      <c r="HM645" s="35" t="n">
        <f aca="false">HM642-HM644</f>
        <v>0</v>
      </c>
      <c r="HN645" s="35" t="n">
        <f aca="false">HN642-HN644</f>
        <v>0</v>
      </c>
      <c r="HO645" s="35" t="n">
        <f aca="false">HO642-HO644</f>
        <v>0</v>
      </c>
      <c r="HP645" s="35" t="n">
        <f aca="false">HP642-HP644</f>
        <v>0</v>
      </c>
      <c r="HQ645" s="35" t="n">
        <f aca="false">HQ642-HQ644</f>
        <v>0</v>
      </c>
      <c r="HR645" s="35" t="n">
        <f aca="false">HR642-HR644</f>
        <v>0</v>
      </c>
      <c r="HS645" s="35" t="n">
        <f aca="false">HS642-HS644</f>
        <v>0</v>
      </c>
      <c r="HT645" s="35" t="n">
        <f aca="false">HT642-HT644</f>
        <v>0</v>
      </c>
      <c r="HU645" s="35" t="n">
        <f aca="false">HU642-HU644</f>
        <v>0</v>
      </c>
      <c r="HV645" s="35" t="n">
        <f aca="false">HV642-HV644</f>
        <v>0</v>
      </c>
      <c r="HW645" s="35" t="n">
        <f aca="false">HW642-HW644</f>
        <v>0</v>
      </c>
      <c r="HX645" s="35" t="n">
        <f aca="false">HX642-HX644</f>
        <v>0</v>
      </c>
      <c r="HY645" s="35" t="n">
        <f aca="false">HY642-HY644</f>
        <v>0</v>
      </c>
      <c r="HZ645" s="35" t="n">
        <f aca="false">HZ642-HZ644</f>
        <v>0</v>
      </c>
      <c r="IA645" s="35" t="n">
        <f aca="false">IA642-IA644</f>
        <v>0</v>
      </c>
      <c r="IB645" s="35" t="n">
        <f aca="false">IB642-IB644</f>
        <v>0</v>
      </c>
      <c r="IC645" s="35" t="n">
        <f aca="false">IC642-IC644</f>
        <v>0</v>
      </c>
      <c r="ID645" s="35" t="n">
        <f aca="false">ID642-ID644</f>
        <v>0</v>
      </c>
      <c r="IE645" s="35" t="n">
        <f aca="false">IE642-IE644</f>
        <v>0</v>
      </c>
      <c r="IF645" s="35" t="n">
        <f aca="false">IF642-IF644</f>
        <v>0</v>
      </c>
      <c r="IG645" s="35" t="n">
        <f aca="false">IG642-IG644</f>
        <v>0</v>
      </c>
      <c r="IH645" s="35" t="n">
        <f aca="false">IH642-IH644</f>
        <v>0</v>
      </c>
      <c r="II645" s="35" t="n">
        <f aca="false">II642-II644</f>
        <v>0</v>
      </c>
      <c r="IJ645" s="35" t="n">
        <f aca="false">IJ642-IJ644</f>
        <v>0</v>
      </c>
    </row>
    <row r="646" customFormat="false" ht="15" hidden="false" customHeight="false" outlineLevel="0" collapsed="false">
      <c r="D646" s="2"/>
    </row>
    <row r="647" customFormat="false" ht="15" hidden="false" customHeight="false" outlineLevel="0" collapsed="false">
      <c r="C647" s="2" t="s">
        <v>444</v>
      </c>
      <c r="G647" s="37"/>
      <c r="H647" s="88"/>
      <c r="I647" s="37"/>
      <c r="J647" s="37"/>
      <c r="K647" s="37"/>
      <c r="L647" s="88"/>
      <c r="M647" s="37"/>
      <c r="N647" s="88"/>
      <c r="O647" s="37"/>
      <c r="P647" s="37"/>
      <c r="Q647" s="37"/>
      <c r="R647" s="37"/>
      <c r="S647" s="37"/>
      <c r="T647" s="37"/>
      <c r="U647" s="37"/>
      <c r="V647" s="37"/>
      <c r="W647" s="37"/>
      <c r="X647" s="37"/>
      <c r="Y647" s="37"/>
      <c r="Z647" s="37"/>
      <c r="AA647" s="37"/>
      <c r="AB647" s="37"/>
      <c r="AC647" s="37"/>
      <c r="AD647" s="37"/>
      <c r="AE647" s="37"/>
      <c r="AF647" s="37"/>
      <c r="AG647" s="37"/>
      <c r="AH647" s="37"/>
      <c r="AI647" s="37"/>
      <c r="AJ647" s="37"/>
      <c r="AK647" s="37"/>
      <c r="AL647" s="37"/>
      <c r="AM647" s="37"/>
      <c r="AN647" s="37"/>
      <c r="AO647" s="37"/>
      <c r="AP647" s="37"/>
      <c r="AQ647" s="37"/>
      <c r="AR647" s="37"/>
      <c r="AS647" s="37"/>
      <c r="AT647" s="37"/>
      <c r="AU647" s="37"/>
      <c r="AV647" s="37"/>
      <c r="AW647" s="37"/>
      <c r="AX647" s="37"/>
      <c r="AY647" s="37"/>
      <c r="AZ647" s="37"/>
      <c r="BA647" s="37"/>
      <c r="BB647" s="37"/>
      <c r="BC647" s="37"/>
      <c r="BD647" s="37"/>
      <c r="BE647" s="37"/>
      <c r="BF647" s="37"/>
      <c r="BG647" s="37"/>
      <c r="BH647" s="37"/>
      <c r="BI647" s="37"/>
      <c r="BJ647" s="37"/>
      <c r="BK647" s="37"/>
      <c r="BL647" s="37"/>
      <c r="BM647" s="37"/>
      <c r="BN647" s="37"/>
      <c r="BO647" s="37"/>
      <c r="BP647" s="37"/>
      <c r="BQ647" s="37"/>
      <c r="BR647" s="37"/>
      <c r="BS647" s="37"/>
      <c r="BT647" s="37"/>
      <c r="BU647" s="37"/>
      <c r="BV647" s="37"/>
      <c r="BW647" s="37"/>
      <c r="BX647" s="37"/>
      <c r="BY647" s="37"/>
      <c r="BZ647" s="37"/>
      <c r="CA647" s="37"/>
      <c r="CB647" s="37"/>
      <c r="CC647" s="37"/>
      <c r="CD647" s="37"/>
      <c r="CE647" s="37"/>
      <c r="CF647" s="37"/>
      <c r="CG647" s="37"/>
      <c r="CH647" s="37"/>
      <c r="CI647" s="37"/>
      <c r="CJ647" s="37"/>
      <c r="CK647" s="37"/>
      <c r="CL647" s="37"/>
      <c r="CM647" s="37"/>
      <c r="CN647" s="37"/>
      <c r="CO647" s="37"/>
      <c r="CP647" s="37"/>
      <c r="CQ647" s="37"/>
      <c r="CR647" s="37"/>
      <c r="CS647" s="37"/>
      <c r="CT647" s="37"/>
      <c r="CU647" s="37"/>
      <c r="CV647" s="37"/>
      <c r="CW647" s="37"/>
      <c r="CX647" s="37"/>
      <c r="CY647" s="37"/>
      <c r="CZ647" s="37"/>
      <c r="DA647" s="37"/>
      <c r="DB647" s="37"/>
      <c r="DC647" s="37"/>
      <c r="DD647" s="37"/>
      <c r="DE647" s="37"/>
      <c r="DF647" s="37"/>
      <c r="DG647" s="37"/>
      <c r="DH647" s="37"/>
      <c r="DI647" s="37"/>
      <c r="DJ647" s="37"/>
      <c r="DK647" s="37"/>
      <c r="DL647" s="37"/>
      <c r="DM647" s="37"/>
      <c r="DN647" s="37"/>
      <c r="DO647" s="37"/>
      <c r="DP647" s="37"/>
      <c r="DQ647" s="37"/>
      <c r="DR647" s="37"/>
      <c r="DS647" s="37"/>
      <c r="DT647" s="37"/>
      <c r="DU647" s="37"/>
      <c r="DV647" s="37"/>
      <c r="DW647" s="37"/>
      <c r="DX647" s="37"/>
      <c r="DY647" s="37"/>
      <c r="DZ647" s="37"/>
      <c r="EA647" s="37"/>
      <c r="EB647" s="37"/>
      <c r="EC647" s="37"/>
      <c r="ED647" s="37"/>
      <c r="EE647" s="37"/>
      <c r="EF647" s="37"/>
      <c r="EG647" s="37"/>
      <c r="EH647" s="37"/>
      <c r="EI647" s="37"/>
      <c r="EJ647" s="37"/>
      <c r="EK647" s="37"/>
      <c r="EL647" s="37"/>
      <c r="EM647" s="37"/>
      <c r="EN647" s="37"/>
      <c r="EO647" s="37"/>
      <c r="EP647" s="37"/>
      <c r="EQ647" s="37"/>
      <c r="ER647" s="37"/>
      <c r="ES647" s="37"/>
      <c r="ET647" s="37"/>
      <c r="EU647" s="37"/>
      <c r="EV647" s="37"/>
      <c r="EW647" s="37"/>
      <c r="EX647" s="37"/>
      <c r="EY647" s="37"/>
      <c r="EZ647" s="37"/>
      <c r="FA647" s="37"/>
      <c r="FB647" s="37"/>
      <c r="FC647" s="37"/>
      <c r="FD647" s="37"/>
      <c r="FE647" s="37"/>
      <c r="FF647" s="37"/>
      <c r="FG647" s="37"/>
      <c r="FH647" s="37"/>
      <c r="FI647" s="37"/>
      <c r="FJ647" s="37"/>
      <c r="FK647" s="37"/>
      <c r="FL647" s="37"/>
      <c r="FM647" s="37"/>
      <c r="FN647" s="37"/>
      <c r="FO647" s="37"/>
      <c r="FP647" s="37"/>
      <c r="FQ647" s="37"/>
      <c r="FR647" s="37"/>
      <c r="FS647" s="37"/>
      <c r="FT647" s="37"/>
      <c r="FU647" s="37"/>
      <c r="FV647" s="37"/>
      <c r="FW647" s="37"/>
      <c r="FX647" s="37"/>
      <c r="FY647" s="37"/>
      <c r="FZ647" s="37"/>
      <c r="GA647" s="37"/>
      <c r="GB647" s="37"/>
      <c r="GC647" s="37"/>
      <c r="GD647" s="37"/>
      <c r="GE647" s="37"/>
      <c r="GF647" s="37"/>
      <c r="GG647" s="37"/>
      <c r="GH647" s="37"/>
      <c r="GI647" s="37"/>
      <c r="GJ647" s="37"/>
      <c r="GK647" s="37"/>
      <c r="GL647" s="37"/>
      <c r="GM647" s="37"/>
      <c r="GN647" s="37"/>
      <c r="GO647" s="37"/>
      <c r="GP647" s="37"/>
      <c r="GQ647" s="37"/>
      <c r="GR647" s="37"/>
      <c r="GS647" s="37"/>
      <c r="GT647" s="37"/>
      <c r="GU647" s="37"/>
      <c r="GV647" s="37"/>
      <c r="GW647" s="37"/>
      <c r="GX647" s="37"/>
      <c r="GY647" s="37"/>
      <c r="GZ647" s="37"/>
      <c r="HA647" s="37"/>
      <c r="HB647" s="37"/>
      <c r="HC647" s="37"/>
      <c r="HD647" s="37"/>
      <c r="HE647" s="37"/>
      <c r="HF647" s="37"/>
      <c r="HG647" s="37"/>
      <c r="HH647" s="37"/>
      <c r="HI647" s="37"/>
      <c r="HJ647" s="37"/>
      <c r="HK647" s="37"/>
      <c r="HL647" s="37"/>
      <c r="HM647" s="37"/>
      <c r="HN647" s="37"/>
      <c r="HO647" s="37"/>
      <c r="HP647" s="37"/>
      <c r="HQ647" s="37"/>
      <c r="HR647" s="37"/>
      <c r="HS647" s="37"/>
      <c r="HT647" s="37"/>
      <c r="HU647" s="37"/>
      <c r="HV647" s="37"/>
      <c r="HW647" s="37"/>
      <c r="HX647" s="37"/>
      <c r="HY647" s="37"/>
      <c r="HZ647" s="37"/>
      <c r="IA647" s="37"/>
      <c r="IB647" s="37"/>
      <c r="IC647" s="37"/>
      <c r="ID647" s="37"/>
      <c r="IE647" s="37"/>
      <c r="IF647" s="37"/>
      <c r="IG647" s="37"/>
      <c r="IH647" s="37"/>
      <c r="II647" s="37"/>
      <c r="IJ647" s="37"/>
    </row>
    <row r="648" customFormat="false" ht="15" hidden="false" customHeight="false" outlineLevel="0" collapsed="false">
      <c r="D648" s="2" t="s">
        <v>420</v>
      </c>
      <c r="G648" s="37" t="n">
        <f aca="false">F652</f>
        <v>0</v>
      </c>
      <c r="H648" s="37" t="n">
        <f aca="false">G652</f>
        <v>1866018.42966592</v>
      </c>
      <c r="I648" s="37" t="n">
        <f aca="false">H652</f>
        <v>3086577.22608991</v>
      </c>
      <c r="J648" s="37" t="n">
        <f aca="false">I652</f>
        <v>5115123.09888122</v>
      </c>
      <c r="K648" s="37" t="n">
        <f aca="false">J652</f>
        <v>6531382.06790627</v>
      </c>
      <c r="L648" s="37" t="n">
        <f aca="false">K652</f>
        <v>2390707.78741768</v>
      </c>
      <c r="M648" s="37" t="n">
        <f aca="false">L652</f>
        <v>2390707.78741768</v>
      </c>
      <c r="N648" s="37" t="n">
        <f aca="false">M652</f>
        <v>2390707.78741768</v>
      </c>
      <c r="O648" s="37" t="n">
        <f aca="false">N652</f>
        <v>2390707.78741768</v>
      </c>
      <c r="P648" s="37" t="n">
        <f aca="false">O652</f>
        <v>2390707.78741768</v>
      </c>
      <c r="Q648" s="37" t="n">
        <f aca="false">P652</f>
        <v>2390707.78741768</v>
      </c>
      <c r="R648" s="37" t="n">
        <f aca="false">Q652</f>
        <v>2390707.78741768</v>
      </c>
      <c r="S648" s="37" t="n">
        <f aca="false">R652</f>
        <v>2390707.78741768</v>
      </c>
      <c r="T648" s="37" t="n">
        <f aca="false">S652</f>
        <v>2390707.78741768</v>
      </c>
      <c r="U648" s="37" t="n">
        <f aca="false">T652</f>
        <v>2390707.78741768</v>
      </c>
      <c r="V648" s="37" t="n">
        <f aca="false">U652</f>
        <v>2390707.78741768</v>
      </c>
      <c r="W648" s="37" t="n">
        <f aca="false">V652</f>
        <v>2390707.78741768</v>
      </c>
      <c r="X648" s="37" t="n">
        <f aca="false">W652</f>
        <v>2390707.78741768</v>
      </c>
      <c r="Y648" s="37" t="n">
        <f aca="false">X652</f>
        <v>2390707.78741768</v>
      </c>
      <c r="Z648" s="37" t="n">
        <f aca="false">Y652</f>
        <v>2390707.78741768</v>
      </c>
      <c r="AA648" s="37" t="n">
        <f aca="false">Z652</f>
        <v>2390707.78741768</v>
      </c>
      <c r="AB648" s="37" t="n">
        <f aca="false">AA652</f>
        <v>2390707.78741768</v>
      </c>
      <c r="AC648" s="37" t="n">
        <f aca="false">AB652</f>
        <v>2390707.78741768</v>
      </c>
      <c r="AD648" s="37" t="n">
        <f aca="false">AC652</f>
        <v>2390707.78741768</v>
      </c>
      <c r="AE648" s="37" t="n">
        <f aca="false">AD652</f>
        <v>2390707.78741768</v>
      </c>
      <c r="AF648" s="37" t="n">
        <f aca="false">AE652</f>
        <v>2390707.78741768</v>
      </c>
      <c r="AG648" s="37" t="n">
        <f aca="false">AF652</f>
        <v>2390707.78741768</v>
      </c>
      <c r="AH648" s="37" t="n">
        <f aca="false">AG652</f>
        <v>2390707.78741768</v>
      </c>
      <c r="AI648" s="37" t="n">
        <f aca="false">AH652</f>
        <v>2390707.78741768</v>
      </c>
      <c r="AJ648" s="37" t="n">
        <f aca="false">AI652</f>
        <v>2390707.78741768</v>
      </c>
      <c r="AK648" s="37" t="n">
        <f aca="false">AJ652</f>
        <v>2390707.78741768</v>
      </c>
      <c r="AL648" s="37" t="n">
        <f aca="false">AK652</f>
        <v>2390707.78741768</v>
      </c>
      <c r="AM648" s="37" t="n">
        <f aca="false">AL652</f>
        <v>2390707.78741768</v>
      </c>
      <c r="AN648" s="37" t="n">
        <f aca="false">AM652</f>
        <v>2390707.78741768</v>
      </c>
      <c r="AO648" s="37" t="n">
        <f aca="false">AN652</f>
        <v>2390707.78741768</v>
      </c>
      <c r="AP648" s="37" t="n">
        <f aca="false">AO652</f>
        <v>2390707.78741768</v>
      </c>
      <c r="AQ648" s="37" t="n">
        <f aca="false">AP652</f>
        <v>2390707.78741768</v>
      </c>
      <c r="AR648" s="37" t="n">
        <f aca="false">AQ652</f>
        <v>2390707.78741768</v>
      </c>
      <c r="AS648" s="37" t="n">
        <f aca="false">AR652</f>
        <v>2390707.78741768</v>
      </c>
      <c r="AT648" s="37" t="n">
        <f aca="false">AS652</f>
        <v>2390707.78741768</v>
      </c>
      <c r="AU648" s="37" t="n">
        <f aca="false">AT652</f>
        <v>2390707.78741768</v>
      </c>
      <c r="AV648" s="37" t="n">
        <f aca="false">AU652</f>
        <v>2390707.78741768</v>
      </c>
      <c r="AW648" s="37" t="n">
        <f aca="false">AV652</f>
        <v>2390707.78741768</v>
      </c>
      <c r="AX648" s="37" t="n">
        <f aca="false">AW652</f>
        <v>2390707.78741768</v>
      </c>
      <c r="AY648" s="37" t="n">
        <f aca="false">AX652</f>
        <v>2390707.78741768</v>
      </c>
      <c r="AZ648" s="37" t="n">
        <f aca="false">AY652</f>
        <v>2390707.78741768</v>
      </c>
      <c r="BA648" s="37" t="n">
        <f aca="false">AZ652</f>
        <v>2390707.78741768</v>
      </c>
      <c r="BB648" s="37" t="n">
        <f aca="false">BA652</f>
        <v>2390707.78741768</v>
      </c>
      <c r="BC648" s="37" t="n">
        <f aca="false">BB652</f>
        <v>2390707.78741768</v>
      </c>
      <c r="BD648" s="37" t="n">
        <f aca="false">BC652</f>
        <v>2390707.78741768</v>
      </c>
      <c r="BE648" s="37" t="n">
        <f aca="false">BD652</f>
        <v>2390707.78741768</v>
      </c>
      <c r="BF648" s="37" t="n">
        <f aca="false">BE652</f>
        <v>2390707.78741768</v>
      </c>
      <c r="BG648" s="37" t="n">
        <f aca="false">BF652</f>
        <v>2390707.78741768</v>
      </c>
      <c r="BH648" s="37" t="n">
        <f aca="false">BG652</f>
        <v>2390707.78741768</v>
      </c>
      <c r="BI648" s="37" t="n">
        <f aca="false">BH652</f>
        <v>2390707.78741768</v>
      </c>
      <c r="BJ648" s="37" t="n">
        <f aca="false">BI652</f>
        <v>2390707.78741768</v>
      </c>
      <c r="BK648" s="37" t="n">
        <f aca="false">BJ652</f>
        <v>2390707.78741768</v>
      </c>
      <c r="BL648" s="37" t="n">
        <f aca="false">BK652</f>
        <v>2390707.78741768</v>
      </c>
      <c r="BM648" s="37" t="n">
        <f aca="false">BL652</f>
        <v>2390707.78741768</v>
      </c>
      <c r="BN648" s="37" t="n">
        <f aca="false">BM652</f>
        <v>2390707.78741768</v>
      </c>
      <c r="BO648" s="37" t="n">
        <f aca="false">BN652</f>
        <v>2390707.78741768</v>
      </c>
      <c r="BP648" s="37" t="n">
        <f aca="false">BO652</f>
        <v>2390707.78741768</v>
      </c>
      <c r="BQ648" s="37" t="n">
        <f aca="false">BP652</f>
        <v>2390707.78741768</v>
      </c>
      <c r="BR648" s="37" t="n">
        <f aca="false">BQ652</f>
        <v>2390707.78741768</v>
      </c>
      <c r="BS648" s="37" t="n">
        <f aca="false">BR652</f>
        <v>2390707.78741768</v>
      </c>
      <c r="BT648" s="37" t="n">
        <f aca="false">BS652</f>
        <v>2390707.78741768</v>
      </c>
      <c r="BU648" s="37" t="n">
        <f aca="false">BT652</f>
        <v>2390707.78741768</v>
      </c>
      <c r="BV648" s="37" t="n">
        <f aca="false">BU652</f>
        <v>2390707.78741768</v>
      </c>
      <c r="BW648" s="37" t="n">
        <f aca="false">BV652</f>
        <v>2390707.78741768</v>
      </c>
      <c r="BX648" s="37" t="n">
        <f aca="false">BW652</f>
        <v>2390707.78741768</v>
      </c>
      <c r="BY648" s="37" t="n">
        <f aca="false">BX652</f>
        <v>2390707.78741768</v>
      </c>
      <c r="BZ648" s="37" t="n">
        <f aca="false">BY652</f>
        <v>2390707.78741768</v>
      </c>
      <c r="CA648" s="37" t="n">
        <f aca="false">BZ652</f>
        <v>2390707.78741768</v>
      </c>
      <c r="CB648" s="37" t="n">
        <f aca="false">CA652</f>
        <v>2390707.78741768</v>
      </c>
      <c r="CC648" s="37" t="n">
        <f aca="false">CB652</f>
        <v>2390707.78741768</v>
      </c>
      <c r="CD648" s="37" t="n">
        <f aca="false">CC652</f>
        <v>2390707.78741768</v>
      </c>
      <c r="CE648" s="37" t="n">
        <f aca="false">CD652</f>
        <v>2390707.78741768</v>
      </c>
      <c r="CF648" s="37" t="n">
        <f aca="false">CE652</f>
        <v>2390707.78741768</v>
      </c>
      <c r="CG648" s="37" t="n">
        <f aca="false">CF652</f>
        <v>2390707.78741768</v>
      </c>
      <c r="CH648" s="37" t="n">
        <f aca="false">CG652</f>
        <v>2390707.78741768</v>
      </c>
      <c r="CI648" s="37" t="n">
        <f aca="false">CH652</f>
        <v>2390707.78741768</v>
      </c>
      <c r="CJ648" s="37" t="n">
        <f aca="false">CI652</f>
        <v>2390707.78741768</v>
      </c>
      <c r="CK648" s="37" t="n">
        <f aca="false">CJ652</f>
        <v>2390707.78741768</v>
      </c>
      <c r="CL648" s="37" t="n">
        <f aca="false">CK652</f>
        <v>2390707.78741768</v>
      </c>
      <c r="CM648" s="37" t="n">
        <f aca="false">CL652</f>
        <v>2390707.78741768</v>
      </c>
      <c r="CN648" s="37" t="n">
        <f aca="false">CM652</f>
        <v>2390707.78741768</v>
      </c>
      <c r="CO648" s="37" t="n">
        <f aca="false">CN652</f>
        <v>2390707.78741768</v>
      </c>
      <c r="CP648" s="37" t="n">
        <f aca="false">CO652</f>
        <v>2390707.78741768</v>
      </c>
      <c r="CQ648" s="37" t="n">
        <f aca="false">CP652</f>
        <v>2390707.78741768</v>
      </c>
      <c r="CR648" s="37" t="n">
        <f aca="false">CQ652</f>
        <v>2390707.78741768</v>
      </c>
      <c r="CS648" s="37" t="n">
        <f aca="false">CR652</f>
        <v>2390707.78741768</v>
      </c>
      <c r="CT648" s="37" t="n">
        <f aca="false">CS652</f>
        <v>2390707.78741768</v>
      </c>
      <c r="CU648" s="37" t="n">
        <f aca="false">CT652</f>
        <v>2390707.78741768</v>
      </c>
      <c r="CV648" s="37" t="n">
        <f aca="false">CU652</f>
        <v>2390707.78741768</v>
      </c>
      <c r="CW648" s="37" t="n">
        <f aca="false">CV652</f>
        <v>2390707.78741768</v>
      </c>
      <c r="CX648" s="37" t="n">
        <f aca="false">CW652</f>
        <v>2390707.78741768</v>
      </c>
      <c r="CY648" s="37" t="n">
        <f aca="false">CX652</f>
        <v>2390707.78741768</v>
      </c>
      <c r="CZ648" s="37" t="n">
        <f aca="false">CY652</f>
        <v>2390707.78741768</v>
      </c>
      <c r="DA648" s="37" t="n">
        <f aca="false">CZ652</f>
        <v>2390707.78741768</v>
      </c>
      <c r="DB648" s="37" t="n">
        <f aca="false">DA652</f>
        <v>2390707.78741768</v>
      </c>
      <c r="DC648" s="37" t="n">
        <f aca="false">DB652</f>
        <v>2390707.78741768</v>
      </c>
      <c r="DD648" s="37" t="n">
        <f aca="false">DC652</f>
        <v>2390707.78741768</v>
      </c>
      <c r="DE648" s="37" t="n">
        <f aca="false">DD652</f>
        <v>2390707.78741768</v>
      </c>
      <c r="DF648" s="37" t="n">
        <f aca="false">DE652</f>
        <v>2390707.78741768</v>
      </c>
      <c r="DG648" s="37" t="n">
        <f aca="false">DF652</f>
        <v>2390707.78741768</v>
      </c>
      <c r="DH648" s="37" t="n">
        <f aca="false">DG652</f>
        <v>2390707.78741768</v>
      </c>
      <c r="DI648" s="37" t="n">
        <f aca="false">DH652</f>
        <v>2390707.78741768</v>
      </c>
      <c r="DJ648" s="37" t="n">
        <f aca="false">DI652</f>
        <v>2390707.78741768</v>
      </c>
      <c r="DK648" s="37" t="n">
        <f aca="false">DJ652</f>
        <v>2390707.78741768</v>
      </c>
      <c r="DL648" s="37" t="n">
        <f aca="false">DK652</f>
        <v>2390707.78741768</v>
      </c>
      <c r="DM648" s="37" t="n">
        <f aca="false">DL652</f>
        <v>2390707.78741768</v>
      </c>
      <c r="DN648" s="37" t="n">
        <f aca="false">DM652</f>
        <v>2390707.78741768</v>
      </c>
      <c r="DO648" s="37" t="n">
        <f aca="false">DN652</f>
        <v>2390707.78741768</v>
      </c>
      <c r="DP648" s="37" t="n">
        <f aca="false">DO652</f>
        <v>2390707.78741768</v>
      </c>
      <c r="DQ648" s="37" t="n">
        <f aca="false">DP652</f>
        <v>2390707.78741768</v>
      </c>
      <c r="DR648" s="37" t="n">
        <f aca="false">DQ652</f>
        <v>2390707.78741768</v>
      </c>
      <c r="DS648" s="37" t="n">
        <f aca="false">DR652</f>
        <v>2390707.78741768</v>
      </c>
      <c r="DT648" s="37" t="n">
        <f aca="false">DS652</f>
        <v>2390707.78741768</v>
      </c>
      <c r="DU648" s="37" t="n">
        <f aca="false">DT652</f>
        <v>2390707.78741768</v>
      </c>
      <c r="DV648" s="37" t="n">
        <f aca="false">DU652</f>
        <v>2390707.78741768</v>
      </c>
      <c r="DW648" s="37" t="n">
        <f aca="false">DV652</f>
        <v>2390707.78741768</v>
      </c>
      <c r="DX648" s="37" t="n">
        <f aca="false">DW652</f>
        <v>2390707.78741768</v>
      </c>
      <c r="DY648" s="37" t="n">
        <f aca="false">DX652</f>
        <v>2390707.78741768</v>
      </c>
      <c r="DZ648" s="37" t="n">
        <f aca="false">DY652</f>
        <v>2390707.78741768</v>
      </c>
      <c r="EA648" s="37" t="n">
        <f aca="false">DZ652</f>
        <v>2390707.78741768</v>
      </c>
      <c r="EB648" s="37" t="n">
        <f aca="false">EA652</f>
        <v>2390707.78741768</v>
      </c>
      <c r="EC648" s="37" t="n">
        <f aca="false">EB652</f>
        <v>2390707.78741768</v>
      </c>
      <c r="ED648" s="37" t="n">
        <f aca="false">EC652</f>
        <v>2390707.78741768</v>
      </c>
      <c r="EE648" s="37" t="n">
        <f aca="false">ED652</f>
        <v>2390707.78741768</v>
      </c>
      <c r="EF648" s="37" t="n">
        <f aca="false">EE652</f>
        <v>2390707.78741768</v>
      </c>
      <c r="EG648" s="37" t="n">
        <f aca="false">EF652</f>
        <v>2390707.78741768</v>
      </c>
      <c r="EH648" s="37" t="n">
        <f aca="false">EG652</f>
        <v>2390707.78741768</v>
      </c>
      <c r="EI648" s="37" t="n">
        <f aca="false">EH652</f>
        <v>2390707.78741768</v>
      </c>
      <c r="EJ648" s="37" t="n">
        <f aca="false">EI652</f>
        <v>2390707.78741768</v>
      </c>
      <c r="EK648" s="37" t="n">
        <f aca="false">EJ652</f>
        <v>2390707.78741768</v>
      </c>
      <c r="EL648" s="37" t="n">
        <f aca="false">EK652</f>
        <v>2390707.78741768</v>
      </c>
      <c r="EM648" s="37" t="n">
        <f aca="false">EL652</f>
        <v>2390707.78741768</v>
      </c>
      <c r="EN648" s="37" t="n">
        <f aca="false">EM652</f>
        <v>2390707.78741768</v>
      </c>
      <c r="EO648" s="37" t="n">
        <f aca="false">EN652</f>
        <v>2390707.78741768</v>
      </c>
      <c r="EP648" s="37" t="n">
        <f aca="false">EO652</f>
        <v>2390707.78741768</v>
      </c>
      <c r="EQ648" s="37" t="n">
        <f aca="false">EP652</f>
        <v>2390707.78741768</v>
      </c>
      <c r="ER648" s="37" t="n">
        <f aca="false">EQ652</f>
        <v>2390707.78741768</v>
      </c>
      <c r="ES648" s="37" t="n">
        <f aca="false">ER652</f>
        <v>2390707.78741768</v>
      </c>
      <c r="ET648" s="37" t="n">
        <f aca="false">ES652</f>
        <v>2390707.78741768</v>
      </c>
      <c r="EU648" s="37" t="n">
        <f aca="false">ET652</f>
        <v>2390707.78741768</v>
      </c>
      <c r="EV648" s="37" t="n">
        <f aca="false">EU652</f>
        <v>2390707.78741768</v>
      </c>
      <c r="EW648" s="37" t="n">
        <f aca="false">EV652</f>
        <v>2390707.78741768</v>
      </c>
      <c r="EX648" s="37" t="n">
        <f aca="false">EW652</f>
        <v>2390707.78741768</v>
      </c>
      <c r="EY648" s="37" t="n">
        <f aca="false">EX652</f>
        <v>2390707.78741768</v>
      </c>
      <c r="EZ648" s="37" t="n">
        <f aca="false">EY652</f>
        <v>2390707.78741768</v>
      </c>
      <c r="FA648" s="37" t="n">
        <f aca="false">EZ652</f>
        <v>2390707.78741768</v>
      </c>
      <c r="FB648" s="37" t="n">
        <f aca="false">FA652</f>
        <v>2390707.78741768</v>
      </c>
      <c r="FC648" s="37" t="n">
        <f aca="false">FB652</f>
        <v>2390707.78741768</v>
      </c>
      <c r="FD648" s="37" t="n">
        <f aca="false">FC652</f>
        <v>2390707.78741768</v>
      </c>
      <c r="FE648" s="37" t="n">
        <f aca="false">FD652</f>
        <v>2390707.78741768</v>
      </c>
      <c r="FF648" s="37" t="n">
        <f aca="false">FE652</f>
        <v>2390707.78741768</v>
      </c>
      <c r="FG648" s="37" t="n">
        <f aca="false">FF652</f>
        <v>2390707.78741768</v>
      </c>
      <c r="FH648" s="37" t="n">
        <f aca="false">FG652</f>
        <v>2390707.78741768</v>
      </c>
      <c r="FI648" s="37" t="n">
        <f aca="false">FH652</f>
        <v>2390707.78741768</v>
      </c>
      <c r="FJ648" s="37" t="n">
        <f aca="false">FI652</f>
        <v>2390707.78741768</v>
      </c>
      <c r="FK648" s="37" t="n">
        <f aca="false">FJ652</f>
        <v>2390707.78741768</v>
      </c>
      <c r="FL648" s="37" t="n">
        <f aca="false">FK652</f>
        <v>2390707.78741768</v>
      </c>
      <c r="FM648" s="37" t="n">
        <f aca="false">FL652</f>
        <v>2390707.78741768</v>
      </c>
      <c r="FN648" s="37" t="n">
        <f aca="false">FM652</f>
        <v>2390707.78741768</v>
      </c>
      <c r="FO648" s="37" t="n">
        <f aca="false">FN652</f>
        <v>2390707.78741768</v>
      </c>
      <c r="FP648" s="37" t="n">
        <f aca="false">FO652</f>
        <v>2390707.78741768</v>
      </c>
      <c r="FQ648" s="37" t="n">
        <f aca="false">FP652</f>
        <v>2390707.78741768</v>
      </c>
      <c r="FR648" s="37" t="n">
        <f aca="false">FQ652</f>
        <v>2390707.78741768</v>
      </c>
      <c r="FS648" s="37" t="n">
        <f aca="false">FR652</f>
        <v>2390707.78741768</v>
      </c>
      <c r="FT648" s="37" t="n">
        <f aca="false">FS652</f>
        <v>2390707.78741768</v>
      </c>
      <c r="FU648" s="37" t="n">
        <f aca="false">FT652</f>
        <v>2390707.78741768</v>
      </c>
      <c r="FV648" s="37" t="n">
        <f aca="false">FU652</f>
        <v>2390707.78741768</v>
      </c>
      <c r="FW648" s="37" t="n">
        <f aca="false">FV652</f>
        <v>2390707.78741768</v>
      </c>
      <c r="FX648" s="37" t="n">
        <f aca="false">FW652</f>
        <v>2390707.78741768</v>
      </c>
      <c r="FY648" s="37" t="n">
        <f aca="false">FX652</f>
        <v>2390707.78741768</v>
      </c>
      <c r="FZ648" s="37" t="n">
        <f aca="false">FY652</f>
        <v>2390707.78741768</v>
      </c>
      <c r="GA648" s="37" t="n">
        <f aca="false">FZ652</f>
        <v>2390707.78741768</v>
      </c>
      <c r="GB648" s="37" t="n">
        <f aca="false">GA652</f>
        <v>2390707.78741768</v>
      </c>
      <c r="GC648" s="37" t="n">
        <f aca="false">GB652</f>
        <v>2390707.78741768</v>
      </c>
      <c r="GD648" s="37" t="n">
        <f aca="false">GC652</f>
        <v>2390707.78741768</v>
      </c>
      <c r="GE648" s="37" t="n">
        <f aca="false">GD652</f>
        <v>2390707.78741768</v>
      </c>
      <c r="GF648" s="37" t="n">
        <f aca="false">GE652</f>
        <v>2390707.78741768</v>
      </c>
      <c r="GG648" s="37" t="n">
        <f aca="false">GF652</f>
        <v>2390707.78741768</v>
      </c>
      <c r="GH648" s="37" t="n">
        <f aca="false">GG652</f>
        <v>2390707.78741768</v>
      </c>
      <c r="GI648" s="37" t="n">
        <f aca="false">GH652</f>
        <v>2390707.78741768</v>
      </c>
      <c r="GJ648" s="37" t="n">
        <f aca="false">GI652</f>
        <v>2390707.78741768</v>
      </c>
      <c r="GK648" s="37" t="n">
        <f aca="false">GJ652</f>
        <v>2390707.78741768</v>
      </c>
      <c r="GL648" s="37" t="n">
        <f aca="false">GK652</f>
        <v>2390707.78741768</v>
      </c>
      <c r="GM648" s="37" t="n">
        <f aca="false">GL652</f>
        <v>2390707.78741768</v>
      </c>
      <c r="GN648" s="37" t="n">
        <f aca="false">GM652</f>
        <v>2390707.78741768</v>
      </c>
      <c r="GO648" s="37" t="n">
        <f aca="false">GN652</f>
        <v>2390707.78741768</v>
      </c>
      <c r="GP648" s="37" t="n">
        <f aca="false">GO652</f>
        <v>2390707.78741768</v>
      </c>
      <c r="GQ648" s="37" t="n">
        <f aca="false">GP652</f>
        <v>2390707.78741768</v>
      </c>
      <c r="GR648" s="37" t="n">
        <f aca="false">GQ652</f>
        <v>2390707.78741768</v>
      </c>
      <c r="GS648" s="37" t="n">
        <f aca="false">GR652</f>
        <v>2390707.78741768</v>
      </c>
      <c r="GT648" s="37" t="n">
        <f aca="false">GS652</f>
        <v>2390707.78741768</v>
      </c>
      <c r="GU648" s="37" t="n">
        <f aca="false">GT652</f>
        <v>2390707.78741768</v>
      </c>
      <c r="GV648" s="37" t="n">
        <f aca="false">GU652</f>
        <v>2390707.78741768</v>
      </c>
      <c r="GW648" s="37" t="n">
        <f aca="false">GV652</f>
        <v>2390707.78741768</v>
      </c>
      <c r="GX648" s="37" t="n">
        <f aca="false">GW652</f>
        <v>2390707.78741768</v>
      </c>
      <c r="GY648" s="37" t="n">
        <f aca="false">GX652</f>
        <v>2390707.78741768</v>
      </c>
      <c r="GZ648" s="37" t="n">
        <f aca="false">GY652</f>
        <v>2390707.78741768</v>
      </c>
      <c r="HA648" s="37" t="n">
        <f aca="false">GZ652</f>
        <v>2390707.78741768</v>
      </c>
      <c r="HB648" s="37" t="n">
        <f aca="false">HA652</f>
        <v>2390707.78741768</v>
      </c>
      <c r="HC648" s="37" t="n">
        <f aca="false">HB652</f>
        <v>2390707.78741768</v>
      </c>
      <c r="HD648" s="37" t="n">
        <f aca="false">HC652</f>
        <v>2390707.78741768</v>
      </c>
      <c r="HE648" s="37" t="n">
        <f aca="false">HD652</f>
        <v>2390707.78741768</v>
      </c>
      <c r="HF648" s="37" t="n">
        <f aca="false">HE652</f>
        <v>2390707.78741768</v>
      </c>
      <c r="HG648" s="37" t="n">
        <f aca="false">HF652</f>
        <v>2390707.78741768</v>
      </c>
      <c r="HH648" s="37" t="n">
        <f aca="false">HG652</f>
        <v>2390707.78741768</v>
      </c>
      <c r="HI648" s="37" t="n">
        <f aca="false">HH652</f>
        <v>2390707.78741768</v>
      </c>
      <c r="HJ648" s="37" t="n">
        <f aca="false">HI652</f>
        <v>2390707.78741768</v>
      </c>
      <c r="HK648" s="37" t="n">
        <f aca="false">HJ652</f>
        <v>2390707.78741768</v>
      </c>
      <c r="HL648" s="37" t="n">
        <f aca="false">HK652</f>
        <v>2390707.78741768</v>
      </c>
      <c r="HM648" s="37" t="n">
        <f aca="false">HL652</f>
        <v>2390707.78741768</v>
      </c>
      <c r="HN648" s="37" t="n">
        <f aca="false">HM652</f>
        <v>2390707.78741768</v>
      </c>
      <c r="HO648" s="37" t="n">
        <f aca="false">HN652</f>
        <v>2390707.78741768</v>
      </c>
      <c r="HP648" s="37" t="n">
        <f aca="false">HO652</f>
        <v>2390707.78741768</v>
      </c>
      <c r="HQ648" s="37" t="n">
        <f aca="false">HP652</f>
        <v>2390707.78741768</v>
      </c>
      <c r="HR648" s="37" t="n">
        <f aca="false">HQ652</f>
        <v>2390707.78741768</v>
      </c>
      <c r="HS648" s="37" t="n">
        <f aca="false">HR652</f>
        <v>2390707.78741768</v>
      </c>
      <c r="HT648" s="37" t="n">
        <f aca="false">HS652</f>
        <v>2390707.78741768</v>
      </c>
      <c r="HU648" s="37" t="n">
        <f aca="false">HT652</f>
        <v>2390707.78741768</v>
      </c>
      <c r="HV648" s="37" t="n">
        <f aca="false">HU652</f>
        <v>2390707.78741768</v>
      </c>
      <c r="HW648" s="37" t="n">
        <f aca="false">HV652</f>
        <v>2390707.78741768</v>
      </c>
      <c r="HX648" s="37" t="n">
        <f aca="false">HW652</f>
        <v>2390707.78741768</v>
      </c>
      <c r="HY648" s="37" t="n">
        <f aca="false">HX652</f>
        <v>2390707.78741768</v>
      </c>
      <c r="HZ648" s="37" t="n">
        <f aca="false">HY652</f>
        <v>2390707.78741768</v>
      </c>
      <c r="IA648" s="37" t="n">
        <f aca="false">HZ652</f>
        <v>2390707.78741768</v>
      </c>
      <c r="IB648" s="37" t="n">
        <f aca="false">IA652</f>
        <v>2390707.78741768</v>
      </c>
      <c r="IC648" s="37" t="n">
        <f aca="false">IB652</f>
        <v>2390707.78741768</v>
      </c>
      <c r="ID648" s="37" t="n">
        <f aca="false">IC652</f>
        <v>2390707.78741768</v>
      </c>
      <c r="IE648" s="37" t="n">
        <f aca="false">ID652</f>
        <v>2390707.78741768</v>
      </c>
      <c r="IF648" s="37" t="n">
        <f aca="false">IE652</f>
        <v>2390707.78741768</v>
      </c>
      <c r="IG648" s="37" t="n">
        <f aca="false">IF652</f>
        <v>2390707.78741768</v>
      </c>
      <c r="IH648" s="37" t="n">
        <f aca="false">IG652</f>
        <v>2390707.78741768</v>
      </c>
      <c r="II648" s="37" t="n">
        <f aca="false">IH652</f>
        <v>2390707.78741768</v>
      </c>
      <c r="IJ648" s="37" t="n">
        <f aca="false">II652</f>
        <v>2390707.78741768</v>
      </c>
    </row>
    <row r="649" customFormat="false" ht="15" hidden="false" customHeight="false" outlineLevel="0" collapsed="false">
      <c r="D649" s="2" t="s">
        <v>421</v>
      </c>
      <c r="F649" s="35" t="n">
        <f aca="false">SUM(G649:IJ649)</f>
        <v>9390707.78741768</v>
      </c>
      <c r="G649" s="37" t="n">
        <f aca="false">G597</f>
        <v>1866018.42966592</v>
      </c>
      <c r="H649" s="37" t="n">
        <f aca="false">H597</f>
        <v>1220558.79642399</v>
      </c>
      <c r="I649" s="37" t="n">
        <f aca="false">I597</f>
        <v>2028545.87279131</v>
      </c>
      <c r="J649" s="37" t="n">
        <f aca="false">J597</f>
        <v>1416258.96902505</v>
      </c>
      <c r="K649" s="37" t="n">
        <f aca="false">K597</f>
        <v>2859325.7195114</v>
      </c>
      <c r="L649" s="37" t="n">
        <f aca="false">L597</f>
        <v>0</v>
      </c>
      <c r="M649" s="37" t="n">
        <f aca="false">M597</f>
        <v>0</v>
      </c>
      <c r="N649" s="37" t="n">
        <f aca="false">N597</f>
        <v>0</v>
      </c>
      <c r="O649" s="37" t="n">
        <f aca="false">O597</f>
        <v>0</v>
      </c>
      <c r="P649" s="37" t="n">
        <f aca="false">P597</f>
        <v>0</v>
      </c>
      <c r="Q649" s="37" t="n">
        <f aca="false">Q597</f>
        <v>0</v>
      </c>
      <c r="R649" s="37" t="n">
        <f aca="false">R597</f>
        <v>0</v>
      </c>
      <c r="S649" s="37" t="n">
        <f aca="false">S597</f>
        <v>0</v>
      </c>
      <c r="T649" s="37" t="n">
        <f aca="false">T597</f>
        <v>0</v>
      </c>
      <c r="U649" s="37" t="n">
        <f aca="false">U597</f>
        <v>0</v>
      </c>
      <c r="V649" s="37" t="n">
        <f aca="false">V597</f>
        <v>0</v>
      </c>
      <c r="W649" s="37" t="n">
        <f aca="false">W597</f>
        <v>0</v>
      </c>
      <c r="X649" s="37" t="n">
        <f aca="false">X597</f>
        <v>0</v>
      </c>
      <c r="Y649" s="37" t="n">
        <f aca="false">Y597</f>
        <v>0</v>
      </c>
      <c r="Z649" s="37" t="n">
        <f aca="false">Z597</f>
        <v>0</v>
      </c>
      <c r="AA649" s="37" t="n">
        <f aca="false">AA597</f>
        <v>0</v>
      </c>
      <c r="AB649" s="37" t="n">
        <f aca="false">AB597</f>
        <v>0</v>
      </c>
      <c r="AC649" s="37" t="n">
        <f aca="false">AC597</f>
        <v>0</v>
      </c>
      <c r="AD649" s="37" t="n">
        <f aca="false">AD597</f>
        <v>0</v>
      </c>
      <c r="AE649" s="37" t="n">
        <f aca="false">AE597</f>
        <v>0</v>
      </c>
      <c r="AF649" s="37" t="n">
        <f aca="false">AF597</f>
        <v>0</v>
      </c>
      <c r="AG649" s="37" t="n">
        <f aca="false">AG597</f>
        <v>0</v>
      </c>
      <c r="AH649" s="37" t="n">
        <f aca="false">AH597</f>
        <v>0</v>
      </c>
      <c r="AI649" s="37" t="n">
        <f aca="false">AI597</f>
        <v>0</v>
      </c>
      <c r="AJ649" s="37" t="n">
        <f aca="false">AJ597</f>
        <v>0</v>
      </c>
      <c r="AK649" s="37" t="n">
        <f aca="false">AK597</f>
        <v>0</v>
      </c>
      <c r="AL649" s="37" t="n">
        <f aca="false">AL597</f>
        <v>0</v>
      </c>
      <c r="AM649" s="37" t="n">
        <f aca="false">AM597</f>
        <v>0</v>
      </c>
      <c r="AN649" s="37" t="n">
        <f aca="false">AN597</f>
        <v>0</v>
      </c>
      <c r="AO649" s="37" t="n">
        <f aca="false">AO597</f>
        <v>0</v>
      </c>
      <c r="AP649" s="37" t="n">
        <f aca="false">AP597</f>
        <v>0</v>
      </c>
      <c r="AQ649" s="37" t="n">
        <f aca="false">AQ597</f>
        <v>0</v>
      </c>
      <c r="AR649" s="37" t="n">
        <f aca="false">AR597</f>
        <v>0</v>
      </c>
      <c r="AS649" s="37" t="n">
        <f aca="false">AS597</f>
        <v>0</v>
      </c>
      <c r="AT649" s="37" t="n">
        <f aca="false">AT597</f>
        <v>0</v>
      </c>
      <c r="AU649" s="37" t="n">
        <f aca="false">AU597</f>
        <v>0</v>
      </c>
      <c r="AV649" s="37" t="n">
        <f aca="false">AV597</f>
        <v>0</v>
      </c>
      <c r="AW649" s="37" t="n">
        <f aca="false">AW597</f>
        <v>0</v>
      </c>
      <c r="AX649" s="37" t="n">
        <f aca="false">AX597</f>
        <v>0</v>
      </c>
      <c r="AY649" s="37" t="n">
        <f aca="false">AY597</f>
        <v>0</v>
      </c>
      <c r="AZ649" s="37" t="n">
        <f aca="false">AZ597</f>
        <v>0</v>
      </c>
      <c r="BA649" s="37" t="n">
        <f aca="false">BA597</f>
        <v>0</v>
      </c>
      <c r="BB649" s="37" t="n">
        <f aca="false">BB597</f>
        <v>0</v>
      </c>
      <c r="BC649" s="37" t="n">
        <f aca="false">BC597</f>
        <v>0</v>
      </c>
      <c r="BD649" s="37" t="n">
        <f aca="false">BD597</f>
        <v>0</v>
      </c>
      <c r="BE649" s="37" t="n">
        <f aca="false">BE597</f>
        <v>0</v>
      </c>
      <c r="BF649" s="37" t="n">
        <f aca="false">BF597</f>
        <v>0</v>
      </c>
      <c r="BG649" s="37" t="n">
        <f aca="false">BG597</f>
        <v>0</v>
      </c>
      <c r="BH649" s="37" t="n">
        <f aca="false">BH597</f>
        <v>0</v>
      </c>
      <c r="BI649" s="37" t="n">
        <f aca="false">BI597</f>
        <v>0</v>
      </c>
      <c r="BJ649" s="37" t="n">
        <f aca="false">BJ597</f>
        <v>0</v>
      </c>
      <c r="BK649" s="37" t="n">
        <f aca="false">BK597</f>
        <v>0</v>
      </c>
      <c r="BL649" s="37" t="n">
        <f aca="false">BL597</f>
        <v>0</v>
      </c>
      <c r="BM649" s="37" t="n">
        <f aca="false">BM597</f>
        <v>0</v>
      </c>
      <c r="BN649" s="37" t="n">
        <f aca="false">BN597</f>
        <v>0</v>
      </c>
      <c r="BO649" s="37" t="n">
        <f aca="false">BO597</f>
        <v>0</v>
      </c>
      <c r="BP649" s="37" t="n">
        <f aca="false">BP597</f>
        <v>0</v>
      </c>
      <c r="BQ649" s="37" t="n">
        <f aca="false">BQ597</f>
        <v>0</v>
      </c>
      <c r="BR649" s="37" t="n">
        <f aca="false">BR597</f>
        <v>0</v>
      </c>
      <c r="BS649" s="37" t="n">
        <f aca="false">BS597</f>
        <v>0</v>
      </c>
      <c r="BT649" s="37" t="n">
        <f aca="false">BT597</f>
        <v>0</v>
      </c>
      <c r="BU649" s="37" t="n">
        <f aca="false">BU597</f>
        <v>0</v>
      </c>
      <c r="BV649" s="37" t="n">
        <f aca="false">BV597</f>
        <v>0</v>
      </c>
      <c r="BW649" s="37" t="n">
        <f aca="false">BW597</f>
        <v>0</v>
      </c>
      <c r="BX649" s="37" t="n">
        <f aca="false">BX597</f>
        <v>0</v>
      </c>
      <c r="BY649" s="37" t="n">
        <f aca="false">BY597</f>
        <v>0</v>
      </c>
      <c r="BZ649" s="37" t="n">
        <f aca="false">BZ597</f>
        <v>0</v>
      </c>
      <c r="CA649" s="37" t="n">
        <f aca="false">CA597</f>
        <v>0</v>
      </c>
      <c r="CB649" s="37" t="n">
        <f aca="false">CB597</f>
        <v>0</v>
      </c>
      <c r="CC649" s="37" t="n">
        <f aca="false">CC597</f>
        <v>0</v>
      </c>
      <c r="CD649" s="37" t="n">
        <f aca="false">CD597</f>
        <v>0</v>
      </c>
      <c r="CE649" s="37" t="n">
        <f aca="false">CE597</f>
        <v>0</v>
      </c>
      <c r="CF649" s="37" t="n">
        <f aca="false">CF597</f>
        <v>0</v>
      </c>
      <c r="CG649" s="37" t="n">
        <f aca="false">CG597</f>
        <v>0</v>
      </c>
      <c r="CH649" s="37" t="n">
        <f aca="false">CH597</f>
        <v>0</v>
      </c>
      <c r="CI649" s="37" t="n">
        <f aca="false">CI597</f>
        <v>0</v>
      </c>
      <c r="CJ649" s="37" t="n">
        <f aca="false">CJ597</f>
        <v>0</v>
      </c>
      <c r="CK649" s="37" t="n">
        <f aca="false">CK597</f>
        <v>0</v>
      </c>
      <c r="CL649" s="37" t="n">
        <f aca="false">CL597</f>
        <v>0</v>
      </c>
      <c r="CM649" s="37" t="n">
        <f aca="false">CM597</f>
        <v>0</v>
      </c>
      <c r="CN649" s="37" t="n">
        <f aca="false">CN597</f>
        <v>0</v>
      </c>
      <c r="CO649" s="37" t="n">
        <f aca="false">CO597</f>
        <v>0</v>
      </c>
      <c r="CP649" s="37" t="n">
        <f aca="false">CP597</f>
        <v>0</v>
      </c>
      <c r="CQ649" s="37" t="n">
        <f aca="false">CQ597</f>
        <v>0</v>
      </c>
      <c r="CR649" s="37" t="n">
        <f aca="false">CR597</f>
        <v>0</v>
      </c>
      <c r="CS649" s="37" t="n">
        <f aca="false">CS597</f>
        <v>0</v>
      </c>
      <c r="CT649" s="37" t="n">
        <f aca="false">CT597</f>
        <v>0</v>
      </c>
      <c r="CU649" s="37" t="n">
        <f aca="false">CU597</f>
        <v>0</v>
      </c>
      <c r="CV649" s="37" t="n">
        <f aca="false">CV597</f>
        <v>0</v>
      </c>
      <c r="CW649" s="37" t="n">
        <f aca="false">CW597</f>
        <v>0</v>
      </c>
      <c r="CX649" s="37" t="n">
        <f aca="false">CX597</f>
        <v>0</v>
      </c>
      <c r="CY649" s="37" t="n">
        <f aca="false">CY597</f>
        <v>0</v>
      </c>
      <c r="CZ649" s="37" t="n">
        <f aca="false">CZ597</f>
        <v>0</v>
      </c>
      <c r="DA649" s="37" t="n">
        <f aca="false">DA597</f>
        <v>0</v>
      </c>
      <c r="DB649" s="37" t="n">
        <f aca="false">DB597</f>
        <v>0</v>
      </c>
      <c r="DC649" s="37" t="n">
        <f aca="false">DC597</f>
        <v>0</v>
      </c>
      <c r="DD649" s="37" t="n">
        <f aca="false">DD597</f>
        <v>0</v>
      </c>
      <c r="DE649" s="37" t="n">
        <f aca="false">DE597</f>
        <v>0</v>
      </c>
      <c r="DF649" s="37" t="n">
        <f aca="false">DF597</f>
        <v>0</v>
      </c>
      <c r="DG649" s="37" t="n">
        <f aca="false">DG597</f>
        <v>0</v>
      </c>
      <c r="DH649" s="37" t="n">
        <f aca="false">DH597</f>
        <v>0</v>
      </c>
      <c r="DI649" s="37" t="n">
        <f aca="false">DI597</f>
        <v>0</v>
      </c>
      <c r="DJ649" s="37" t="n">
        <f aca="false">DJ597</f>
        <v>0</v>
      </c>
      <c r="DK649" s="37" t="n">
        <f aca="false">DK597</f>
        <v>0</v>
      </c>
      <c r="DL649" s="37" t="n">
        <f aca="false">DL597</f>
        <v>0</v>
      </c>
      <c r="DM649" s="37" t="n">
        <f aca="false">DM597</f>
        <v>0</v>
      </c>
      <c r="DN649" s="37" t="n">
        <f aca="false">DN597</f>
        <v>0</v>
      </c>
      <c r="DO649" s="37" t="n">
        <f aca="false">DO597</f>
        <v>0</v>
      </c>
      <c r="DP649" s="37" t="n">
        <f aca="false">DP597</f>
        <v>0</v>
      </c>
      <c r="DQ649" s="37" t="n">
        <f aca="false">DQ597</f>
        <v>0</v>
      </c>
      <c r="DR649" s="37" t="n">
        <f aca="false">DR597</f>
        <v>0</v>
      </c>
      <c r="DS649" s="37" t="n">
        <f aca="false">DS597</f>
        <v>0</v>
      </c>
      <c r="DT649" s="37" t="n">
        <f aca="false">DT597</f>
        <v>0</v>
      </c>
      <c r="DU649" s="37" t="n">
        <f aca="false">DU597</f>
        <v>0</v>
      </c>
      <c r="DV649" s="37" t="n">
        <f aca="false">DV597</f>
        <v>0</v>
      </c>
      <c r="DW649" s="37" t="n">
        <f aca="false">DW597</f>
        <v>0</v>
      </c>
      <c r="DX649" s="37" t="n">
        <f aca="false">DX597</f>
        <v>0</v>
      </c>
      <c r="DY649" s="37" t="n">
        <f aca="false">DY597</f>
        <v>0</v>
      </c>
      <c r="DZ649" s="37" t="n">
        <f aca="false">DZ597</f>
        <v>0</v>
      </c>
      <c r="EA649" s="37" t="n">
        <f aca="false">EA597</f>
        <v>0</v>
      </c>
      <c r="EB649" s="37" t="n">
        <f aca="false">EB597</f>
        <v>0</v>
      </c>
      <c r="EC649" s="37" t="n">
        <f aca="false">EC597</f>
        <v>0</v>
      </c>
      <c r="ED649" s="37" t="n">
        <f aca="false">ED597</f>
        <v>0</v>
      </c>
      <c r="EE649" s="37" t="n">
        <f aca="false">EE597</f>
        <v>0</v>
      </c>
      <c r="EF649" s="37" t="n">
        <f aca="false">EF597</f>
        <v>0</v>
      </c>
      <c r="EG649" s="37" t="n">
        <f aca="false">EG597</f>
        <v>0</v>
      </c>
      <c r="EH649" s="37" t="n">
        <f aca="false">EH597</f>
        <v>0</v>
      </c>
      <c r="EI649" s="37" t="n">
        <f aca="false">EI597</f>
        <v>0</v>
      </c>
      <c r="EJ649" s="37" t="n">
        <f aca="false">EJ597</f>
        <v>0</v>
      </c>
      <c r="EK649" s="37" t="n">
        <f aca="false">EK597</f>
        <v>0</v>
      </c>
      <c r="EL649" s="37" t="n">
        <f aca="false">EL597</f>
        <v>0</v>
      </c>
      <c r="EM649" s="37" t="n">
        <f aca="false">EM597</f>
        <v>0</v>
      </c>
      <c r="EN649" s="37" t="n">
        <f aca="false">EN597</f>
        <v>0</v>
      </c>
      <c r="EO649" s="37" t="n">
        <f aca="false">EO597</f>
        <v>0</v>
      </c>
      <c r="EP649" s="37" t="n">
        <f aca="false">EP597</f>
        <v>0</v>
      </c>
      <c r="EQ649" s="37" t="n">
        <f aca="false">EQ597</f>
        <v>0</v>
      </c>
      <c r="ER649" s="37" t="n">
        <f aca="false">ER597</f>
        <v>0</v>
      </c>
      <c r="ES649" s="37" t="n">
        <f aca="false">ES597</f>
        <v>0</v>
      </c>
      <c r="ET649" s="37" t="n">
        <f aca="false">ET597</f>
        <v>0</v>
      </c>
      <c r="EU649" s="37" t="n">
        <f aca="false">EU597</f>
        <v>0</v>
      </c>
      <c r="EV649" s="37" t="n">
        <f aca="false">EV597</f>
        <v>0</v>
      </c>
      <c r="EW649" s="37" t="n">
        <f aca="false">EW597</f>
        <v>0</v>
      </c>
      <c r="EX649" s="37" t="n">
        <f aca="false">EX597</f>
        <v>0</v>
      </c>
      <c r="EY649" s="37" t="n">
        <f aca="false">EY597</f>
        <v>0</v>
      </c>
      <c r="EZ649" s="37" t="n">
        <f aca="false">EZ597</f>
        <v>0</v>
      </c>
      <c r="FA649" s="37" t="n">
        <f aca="false">FA597</f>
        <v>0</v>
      </c>
      <c r="FB649" s="37" t="n">
        <f aca="false">FB597</f>
        <v>0</v>
      </c>
      <c r="FC649" s="37" t="n">
        <f aca="false">FC597</f>
        <v>0</v>
      </c>
      <c r="FD649" s="37" t="n">
        <f aca="false">FD597</f>
        <v>0</v>
      </c>
      <c r="FE649" s="37" t="n">
        <f aca="false">FE597</f>
        <v>0</v>
      </c>
      <c r="FF649" s="37" t="n">
        <f aca="false">FF597</f>
        <v>0</v>
      </c>
      <c r="FG649" s="37" t="n">
        <f aca="false">FG597</f>
        <v>0</v>
      </c>
      <c r="FH649" s="37" t="n">
        <f aca="false">FH597</f>
        <v>0</v>
      </c>
      <c r="FI649" s="37" t="n">
        <f aca="false">FI597</f>
        <v>0</v>
      </c>
      <c r="FJ649" s="37" t="n">
        <f aca="false">FJ597</f>
        <v>0</v>
      </c>
      <c r="FK649" s="37" t="n">
        <f aca="false">FK597</f>
        <v>0</v>
      </c>
      <c r="FL649" s="37" t="n">
        <f aca="false">FL597</f>
        <v>0</v>
      </c>
      <c r="FM649" s="37" t="n">
        <f aca="false">FM597</f>
        <v>0</v>
      </c>
      <c r="FN649" s="37" t="n">
        <f aca="false">FN597</f>
        <v>0</v>
      </c>
      <c r="FO649" s="37" t="n">
        <f aca="false">FO597</f>
        <v>0</v>
      </c>
      <c r="FP649" s="37" t="n">
        <f aca="false">FP597</f>
        <v>0</v>
      </c>
      <c r="FQ649" s="37" t="n">
        <f aca="false">FQ597</f>
        <v>0</v>
      </c>
      <c r="FR649" s="37" t="n">
        <f aca="false">FR597</f>
        <v>0</v>
      </c>
      <c r="FS649" s="37" t="n">
        <f aca="false">FS597</f>
        <v>0</v>
      </c>
      <c r="FT649" s="37" t="n">
        <f aca="false">FT597</f>
        <v>0</v>
      </c>
      <c r="FU649" s="37" t="n">
        <f aca="false">FU597</f>
        <v>0</v>
      </c>
      <c r="FV649" s="37" t="n">
        <f aca="false">FV597</f>
        <v>0</v>
      </c>
      <c r="FW649" s="37" t="n">
        <f aca="false">FW597</f>
        <v>0</v>
      </c>
      <c r="FX649" s="37" t="n">
        <f aca="false">FX597</f>
        <v>0</v>
      </c>
      <c r="FY649" s="37" t="n">
        <f aca="false">FY597</f>
        <v>0</v>
      </c>
      <c r="FZ649" s="37" t="n">
        <f aca="false">FZ597</f>
        <v>0</v>
      </c>
      <c r="GA649" s="37" t="n">
        <f aca="false">GA597</f>
        <v>0</v>
      </c>
      <c r="GB649" s="37" t="n">
        <f aca="false">GB597</f>
        <v>0</v>
      </c>
      <c r="GC649" s="37" t="n">
        <f aca="false">GC597</f>
        <v>0</v>
      </c>
      <c r="GD649" s="37" t="n">
        <f aca="false">GD597</f>
        <v>0</v>
      </c>
      <c r="GE649" s="37" t="n">
        <f aca="false">GE597</f>
        <v>0</v>
      </c>
      <c r="GF649" s="37" t="n">
        <f aca="false">GF597</f>
        <v>0</v>
      </c>
      <c r="GG649" s="37" t="n">
        <f aca="false">GG597</f>
        <v>0</v>
      </c>
      <c r="GH649" s="37" t="n">
        <f aca="false">GH597</f>
        <v>0</v>
      </c>
      <c r="GI649" s="37" t="n">
        <f aca="false">GI597</f>
        <v>0</v>
      </c>
      <c r="GJ649" s="37" t="n">
        <f aca="false">GJ597</f>
        <v>0</v>
      </c>
      <c r="GK649" s="37" t="n">
        <f aca="false">GK597</f>
        <v>0</v>
      </c>
      <c r="GL649" s="37" t="n">
        <f aca="false">GL597</f>
        <v>0</v>
      </c>
      <c r="GM649" s="37" t="n">
        <f aca="false">GM597</f>
        <v>0</v>
      </c>
      <c r="GN649" s="37" t="n">
        <f aca="false">GN597</f>
        <v>0</v>
      </c>
      <c r="GO649" s="37" t="n">
        <f aca="false">GO597</f>
        <v>0</v>
      </c>
      <c r="GP649" s="37" t="n">
        <f aca="false">GP597</f>
        <v>0</v>
      </c>
      <c r="GQ649" s="37" t="n">
        <f aca="false">GQ597</f>
        <v>0</v>
      </c>
      <c r="GR649" s="37" t="n">
        <f aca="false">GR597</f>
        <v>0</v>
      </c>
      <c r="GS649" s="37" t="n">
        <f aca="false">GS597</f>
        <v>0</v>
      </c>
      <c r="GT649" s="37" t="n">
        <f aca="false">GT597</f>
        <v>0</v>
      </c>
      <c r="GU649" s="37" t="n">
        <f aca="false">GU597</f>
        <v>0</v>
      </c>
      <c r="GV649" s="37" t="n">
        <f aca="false">GV597</f>
        <v>0</v>
      </c>
      <c r="GW649" s="37" t="n">
        <f aca="false">GW597</f>
        <v>0</v>
      </c>
      <c r="GX649" s="37" t="n">
        <f aca="false">GX597</f>
        <v>0</v>
      </c>
      <c r="GY649" s="37" t="n">
        <f aca="false">GY597</f>
        <v>0</v>
      </c>
      <c r="GZ649" s="37" t="n">
        <f aca="false">GZ597</f>
        <v>0</v>
      </c>
      <c r="HA649" s="37" t="n">
        <f aca="false">HA597</f>
        <v>0</v>
      </c>
      <c r="HB649" s="37" t="n">
        <f aca="false">HB597</f>
        <v>0</v>
      </c>
      <c r="HC649" s="37" t="n">
        <f aca="false">HC597</f>
        <v>0</v>
      </c>
      <c r="HD649" s="37" t="n">
        <f aca="false">HD597</f>
        <v>0</v>
      </c>
      <c r="HE649" s="37" t="n">
        <f aca="false">HE597</f>
        <v>0</v>
      </c>
      <c r="HF649" s="37" t="n">
        <f aca="false">HF597</f>
        <v>0</v>
      </c>
      <c r="HG649" s="37" t="n">
        <f aca="false">HG597</f>
        <v>0</v>
      </c>
      <c r="HH649" s="37" t="n">
        <f aca="false">HH597</f>
        <v>0</v>
      </c>
      <c r="HI649" s="37" t="n">
        <f aca="false">HI597</f>
        <v>0</v>
      </c>
      <c r="HJ649" s="37" t="n">
        <f aca="false">HJ597</f>
        <v>0</v>
      </c>
      <c r="HK649" s="37" t="n">
        <f aca="false">HK597</f>
        <v>0</v>
      </c>
      <c r="HL649" s="37" t="n">
        <f aca="false">HL597</f>
        <v>0</v>
      </c>
      <c r="HM649" s="37" t="n">
        <f aca="false">HM597</f>
        <v>0</v>
      </c>
      <c r="HN649" s="37" t="n">
        <f aca="false">HN597</f>
        <v>0</v>
      </c>
      <c r="HO649" s="37" t="n">
        <f aca="false">HO597</f>
        <v>0</v>
      </c>
      <c r="HP649" s="37" t="n">
        <f aca="false">HP597</f>
        <v>0</v>
      </c>
      <c r="HQ649" s="37" t="n">
        <f aca="false">HQ597</f>
        <v>0</v>
      </c>
      <c r="HR649" s="37" t="n">
        <f aca="false">HR597</f>
        <v>0</v>
      </c>
      <c r="HS649" s="37" t="n">
        <f aca="false">HS597</f>
        <v>0</v>
      </c>
      <c r="HT649" s="37" t="n">
        <f aca="false">HT597</f>
        <v>0</v>
      </c>
      <c r="HU649" s="37" t="n">
        <f aca="false">HU597</f>
        <v>0</v>
      </c>
      <c r="HV649" s="37" t="n">
        <f aca="false">HV597</f>
        <v>0</v>
      </c>
      <c r="HW649" s="37" t="n">
        <f aca="false">HW597</f>
        <v>0</v>
      </c>
      <c r="HX649" s="37" t="n">
        <f aca="false">HX597</f>
        <v>0</v>
      </c>
      <c r="HY649" s="37" t="n">
        <f aca="false">HY597</f>
        <v>0</v>
      </c>
      <c r="HZ649" s="37" t="n">
        <f aca="false">HZ597</f>
        <v>0</v>
      </c>
      <c r="IA649" s="37" t="n">
        <f aca="false">IA597</f>
        <v>0</v>
      </c>
      <c r="IB649" s="37" t="n">
        <f aca="false">IB597</f>
        <v>0</v>
      </c>
      <c r="IC649" s="37" t="n">
        <f aca="false">IC597</f>
        <v>0</v>
      </c>
      <c r="ID649" s="37" t="n">
        <f aca="false">ID597</f>
        <v>0</v>
      </c>
      <c r="IE649" s="37" t="n">
        <f aca="false">IE597</f>
        <v>0</v>
      </c>
      <c r="IF649" s="37" t="n">
        <f aca="false">IF597</f>
        <v>0</v>
      </c>
      <c r="IG649" s="37" t="n">
        <f aca="false">IG597</f>
        <v>0</v>
      </c>
      <c r="IH649" s="37" t="n">
        <f aca="false">IH597</f>
        <v>0</v>
      </c>
      <c r="II649" s="37" t="n">
        <f aca="false">II597</f>
        <v>0</v>
      </c>
      <c r="IJ649" s="37" t="n">
        <f aca="false">IJ597</f>
        <v>0</v>
      </c>
    </row>
    <row r="650" customFormat="false" ht="15" hidden="false" customHeight="false" outlineLevel="0" collapsed="false">
      <c r="D650" s="2" t="s">
        <v>422</v>
      </c>
      <c r="F650" s="35" t="n">
        <f aca="false">SUM(G650:IJ650)</f>
        <v>0</v>
      </c>
      <c r="G650" s="37" t="n">
        <f aca="false">G664</f>
        <v>0</v>
      </c>
      <c r="H650" s="37" t="n">
        <f aca="false">H664</f>
        <v>0</v>
      </c>
      <c r="I650" s="37" t="n">
        <f aca="false">I664</f>
        <v>0</v>
      </c>
      <c r="J650" s="37" t="n">
        <f aca="false">J664</f>
        <v>0</v>
      </c>
      <c r="K650" s="37" t="n">
        <f aca="false">K664</f>
        <v>0</v>
      </c>
      <c r="L650" s="37" t="n">
        <f aca="false">L664</f>
        <v>0</v>
      </c>
      <c r="M650" s="37" t="n">
        <f aca="false">M664</f>
        <v>0</v>
      </c>
      <c r="N650" s="37" t="n">
        <f aca="false">N664</f>
        <v>0</v>
      </c>
      <c r="O650" s="37" t="n">
        <f aca="false">O664</f>
        <v>0</v>
      </c>
      <c r="P650" s="37" t="n">
        <f aca="false">P664</f>
        <v>0</v>
      </c>
      <c r="Q650" s="37" t="n">
        <f aca="false">Q664</f>
        <v>0</v>
      </c>
      <c r="R650" s="37" t="n">
        <f aca="false">R664</f>
        <v>0</v>
      </c>
      <c r="S650" s="37" t="n">
        <f aca="false">S664</f>
        <v>0</v>
      </c>
      <c r="T650" s="37" t="n">
        <f aca="false">T664</f>
        <v>0</v>
      </c>
      <c r="U650" s="37" t="n">
        <f aca="false">U664</f>
        <v>0</v>
      </c>
      <c r="V650" s="37" t="n">
        <f aca="false">V664</f>
        <v>0</v>
      </c>
      <c r="W650" s="37" t="n">
        <f aca="false">W664</f>
        <v>0</v>
      </c>
      <c r="X650" s="37" t="n">
        <f aca="false">X664</f>
        <v>0</v>
      </c>
      <c r="Y650" s="37" t="n">
        <f aca="false">Y664</f>
        <v>0</v>
      </c>
      <c r="Z650" s="37" t="n">
        <f aca="false">Z664</f>
        <v>0</v>
      </c>
      <c r="AA650" s="37" t="n">
        <f aca="false">AA664</f>
        <v>0</v>
      </c>
      <c r="AB650" s="37" t="n">
        <f aca="false">AB664</f>
        <v>0</v>
      </c>
      <c r="AC650" s="37" t="n">
        <f aca="false">AC664</f>
        <v>0</v>
      </c>
      <c r="AD650" s="37" t="n">
        <f aca="false">AD664</f>
        <v>0</v>
      </c>
      <c r="AE650" s="37" t="n">
        <f aca="false">AE664</f>
        <v>0</v>
      </c>
      <c r="AF650" s="37" t="n">
        <f aca="false">AF664</f>
        <v>0</v>
      </c>
      <c r="AG650" s="37" t="n">
        <f aca="false">AG664</f>
        <v>0</v>
      </c>
      <c r="AH650" s="37" t="n">
        <f aca="false">AH664</f>
        <v>0</v>
      </c>
      <c r="AI650" s="37" t="n">
        <f aca="false">AI664</f>
        <v>0</v>
      </c>
      <c r="AJ650" s="37" t="n">
        <f aca="false">AJ664</f>
        <v>0</v>
      </c>
      <c r="AK650" s="37" t="n">
        <f aca="false">AK664</f>
        <v>0</v>
      </c>
      <c r="AL650" s="37" t="n">
        <f aca="false">AL664</f>
        <v>0</v>
      </c>
      <c r="AM650" s="37" t="n">
        <f aca="false">AM664</f>
        <v>0</v>
      </c>
      <c r="AN650" s="37" t="n">
        <f aca="false">AN664</f>
        <v>0</v>
      </c>
      <c r="AO650" s="37" t="n">
        <f aca="false">AO664</f>
        <v>0</v>
      </c>
      <c r="AP650" s="37" t="n">
        <f aca="false">AP664</f>
        <v>0</v>
      </c>
      <c r="AQ650" s="37" t="n">
        <f aca="false">AQ664</f>
        <v>0</v>
      </c>
      <c r="AR650" s="37" t="n">
        <f aca="false">AR664</f>
        <v>0</v>
      </c>
      <c r="AS650" s="37" t="n">
        <f aca="false">AS664</f>
        <v>0</v>
      </c>
      <c r="AT650" s="37" t="n">
        <f aca="false">AT664</f>
        <v>0</v>
      </c>
      <c r="AU650" s="37" t="n">
        <f aca="false">AU664</f>
        <v>0</v>
      </c>
      <c r="AV650" s="37" t="n">
        <f aca="false">AV664</f>
        <v>0</v>
      </c>
      <c r="AW650" s="37" t="n">
        <f aca="false">AW664</f>
        <v>0</v>
      </c>
      <c r="AX650" s="37" t="n">
        <f aca="false">AX664</f>
        <v>0</v>
      </c>
      <c r="AY650" s="37" t="n">
        <f aca="false">AY664</f>
        <v>0</v>
      </c>
      <c r="AZ650" s="37" t="n">
        <f aca="false">AZ664</f>
        <v>0</v>
      </c>
      <c r="BA650" s="37" t="n">
        <f aca="false">BA664</f>
        <v>0</v>
      </c>
      <c r="BB650" s="37" t="n">
        <f aca="false">BB664</f>
        <v>0</v>
      </c>
      <c r="BC650" s="37" t="n">
        <f aca="false">BC664</f>
        <v>0</v>
      </c>
      <c r="BD650" s="37" t="n">
        <f aca="false">BD664</f>
        <v>0</v>
      </c>
      <c r="BE650" s="37" t="n">
        <f aca="false">BE664</f>
        <v>0</v>
      </c>
      <c r="BF650" s="37" t="n">
        <f aca="false">BF664</f>
        <v>0</v>
      </c>
      <c r="BG650" s="37" t="n">
        <f aca="false">BG664</f>
        <v>0</v>
      </c>
      <c r="BH650" s="37" t="n">
        <f aca="false">BH664</f>
        <v>0</v>
      </c>
      <c r="BI650" s="37" t="n">
        <f aca="false">BI664</f>
        <v>0</v>
      </c>
      <c r="BJ650" s="37" t="n">
        <f aca="false">BJ664</f>
        <v>0</v>
      </c>
      <c r="BK650" s="37" t="n">
        <f aca="false">BK664</f>
        <v>0</v>
      </c>
      <c r="BL650" s="37" t="n">
        <f aca="false">BL664</f>
        <v>0</v>
      </c>
      <c r="BM650" s="37" t="n">
        <f aca="false">BM664</f>
        <v>0</v>
      </c>
      <c r="BN650" s="37" t="n">
        <f aca="false">BN664</f>
        <v>0</v>
      </c>
      <c r="BO650" s="37" t="n">
        <f aca="false">BO664</f>
        <v>0</v>
      </c>
      <c r="BP650" s="37" t="n">
        <f aca="false">BP664</f>
        <v>0</v>
      </c>
      <c r="BQ650" s="37" t="n">
        <f aca="false">BQ664</f>
        <v>0</v>
      </c>
      <c r="BR650" s="37" t="n">
        <f aca="false">BR664</f>
        <v>0</v>
      </c>
      <c r="BS650" s="37" t="n">
        <f aca="false">BS664</f>
        <v>0</v>
      </c>
      <c r="BT650" s="37" t="n">
        <f aca="false">BT664</f>
        <v>0</v>
      </c>
      <c r="BU650" s="37" t="n">
        <f aca="false">BU664</f>
        <v>0</v>
      </c>
      <c r="BV650" s="37" t="n">
        <f aca="false">BV664</f>
        <v>0</v>
      </c>
      <c r="BW650" s="37" t="n">
        <f aca="false">BW664</f>
        <v>0</v>
      </c>
      <c r="BX650" s="37" t="n">
        <f aca="false">BX664</f>
        <v>0</v>
      </c>
      <c r="BY650" s="37" t="n">
        <f aca="false">BY664</f>
        <v>0</v>
      </c>
      <c r="BZ650" s="37" t="n">
        <f aca="false">BZ664</f>
        <v>0</v>
      </c>
      <c r="CA650" s="37" t="n">
        <f aca="false">CA664</f>
        <v>0</v>
      </c>
      <c r="CB650" s="37" t="n">
        <f aca="false">CB664</f>
        <v>0</v>
      </c>
      <c r="CC650" s="37" t="n">
        <f aca="false">CC664</f>
        <v>0</v>
      </c>
      <c r="CD650" s="37" t="n">
        <f aca="false">CD664</f>
        <v>0</v>
      </c>
      <c r="CE650" s="37" t="n">
        <f aca="false">CE664</f>
        <v>0</v>
      </c>
      <c r="CF650" s="37" t="n">
        <f aca="false">CF664</f>
        <v>0</v>
      </c>
      <c r="CG650" s="37" t="n">
        <f aca="false">CG664</f>
        <v>0</v>
      </c>
      <c r="CH650" s="37" t="n">
        <f aca="false">CH664</f>
        <v>0</v>
      </c>
      <c r="CI650" s="37" t="n">
        <f aca="false">CI664</f>
        <v>0</v>
      </c>
      <c r="CJ650" s="37" t="n">
        <f aca="false">CJ664</f>
        <v>0</v>
      </c>
      <c r="CK650" s="37" t="n">
        <f aca="false">CK664</f>
        <v>0</v>
      </c>
      <c r="CL650" s="37" t="n">
        <f aca="false">CL664</f>
        <v>0</v>
      </c>
      <c r="CM650" s="37" t="n">
        <f aca="false">CM664</f>
        <v>0</v>
      </c>
      <c r="CN650" s="37" t="n">
        <f aca="false">CN664</f>
        <v>0</v>
      </c>
      <c r="CO650" s="37" t="n">
        <f aca="false">CO664</f>
        <v>0</v>
      </c>
      <c r="CP650" s="37" t="n">
        <f aca="false">CP664</f>
        <v>0</v>
      </c>
      <c r="CQ650" s="37" t="n">
        <f aca="false">CQ664</f>
        <v>0</v>
      </c>
      <c r="CR650" s="37" t="n">
        <f aca="false">CR664</f>
        <v>0</v>
      </c>
      <c r="CS650" s="37" t="n">
        <f aca="false">CS664</f>
        <v>0</v>
      </c>
      <c r="CT650" s="37" t="n">
        <f aca="false">CT664</f>
        <v>0</v>
      </c>
      <c r="CU650" s="37" t="n">
        <f aca="false">CU664</f>
        <v>0</v>
      </c>
      <c r="CV650" s="37" t="n">
        <f aca="false">CV664</f>
        <v>0</v>
      </c>
      <c r="CW650" s="37" t="n">
        <f aca="false">CW664</f>
        <v>0</v>
      </c>
      <c r="CX650" s="37" t="n">
        <f aca="false">CX664</f>
        <v>0</v>
      </c>
      <c r="CY650" s="37" t="n">
        <f aca="false">CY664</f>
        <v>0</v>
      </c>
      <c r="CZ650" s="37" t="n">
        <f aca="false">CZ664</f>
        <v>0</v>
      </c>
      <c r="DA650" s="37" t="n">
        <f aca="false">DA664</f>
        <v>0</v>
      </c>
      <c r="DB650" s="37" t="n">
        <f aca="false">DB664</f>
        <v>0</v>
      </c>
      <c r="DC650" s="37" t="n">
        <f aca="false">DC664</f>
        <v>0</v>
      </c>
      <c r="DD650" s="37" t="n">
        <f aca="false">DD664</f>
        <v>0</v>
      </c>
      <c r="DE650" s="37" t="n">
        <f aca="false">DE664</f>
        <v>0</v>
      </c>
      <c r="DF650" s="37" t="n">
        <f aca="false">DF664</f>
        <v>0</v>
      </c>
      <c r="DG650" s="37" t="n">
        <f aca="false">DG664</f>
        <v>0</v>
      </c>
      <c r="DH650" s="37" t="n">
        <f aca="false">DH664</f>
        <v>0</v>
      </c>
      <c r="DI650" s="37" t="n">
        <f aca="false">DI664</f>
        <v>0</v>
      </c>
      <c r="DJ650" s="37" t="n">
        <f aca="false">DJ664</f>
        <v>0</v>
      </c>
      <c r="DK650" s="37" t="n">
        <f aca="false">DK664</f>
        <v>0</v>
      </c>
      <c r="DL650" s="37" t="n">
        <f aca="false">DL664</f>
        <v>0</v>
      </c>
      <c r="DM650" s="37" t="n">
        <f aca="false">DM664</f>
        <v>0</v>
      </c>
      <c r="DN650" s="37" t="n">
        <f aca="false">DN664</f>
        <v>0</v>
      </c>
      <c r="DO650" s="37" t="n">
        <f aca="false">DO664</f>
        <v>0</v>
      </c>
      <c r="DP650" s="37" t="n">
        <f aca="false">DP664</f>
        <v>0</v>
      </c>
      <c r="DQ650" s="37" t="n">
        <f aca="false">DQ664</f>
        <v>0</v>
      </c>
      <c r="DR650" s="37" t="n">
        <f aca="false">DR664</f>
        <v>0</v>
      </c>
      <c r="DS650" s="37" t="n">
        <f aca="false">DS664</f>
        <v>0</v>
      </c>
      <c r="DT650" s="37" t="n">
        <f aca="false">DT664</f>
        <v>0</v>
      </c>
      <c r="DU650" s="37" t="n">
        <f aca="false">DU664</f>
        <v>0</v>
      </c>
      <c r="DV650" s="37" t="n">
        <f aca="false">DV664</f>
        <v>0</v>
      </c>
      <c r="DW650" s="37" t="n">
        <f aca="false">DW664</f>
        <v>0</v>
      </c>
      <c r="DX650" s="37" t="n">
        <f aca="false">DX664</f>
        <v>0</v>
      </c>
      <c r="DY650" s="37" t="n">
        <f aca="false">DY664</f>
        <v>0</v>
      </c>
      <c r="DZ650" s="37" t="n">
        <f aca="false">DZ664</f>
        <v>0</v>
      </c>
      <c r="EA650" s="37" t="n">
        <f aca="false">EA664</f>
        <v>0</v>
      </c>
      <c r="EB650" s="37" t="n">
        <f aca="false">EB664</f>
        <v>0</v>
      </c>
      <c r="EC650" s="37" t="n">
        <f aca="false">EC664</f>
        <v>0</v>
      </c>
      <c r="ED650" s="37" t="n">
        <f aca="false">ED664</f>
        <v>0</v>
      </c>
      <c r="EE650" s="37" t="n">
        <f aca="false">EE664</f>
        <v>0</v>
      </c>
      <c r="EF650" s="37" t="n">
        <f aca="false">EF664</f>
        <v>0</v>
      </c>
      <c r="EG650" s="37" t="n">
        <f aca="false">EG664</f>
        <v>0</v>
      </c>
      <c r="EH650" s="37" t="n">
        <f aca="false">EH664</f>
        <v>0</v>
      </c>
      <c r="EI650" s="37" t="n">
        <f aca="false">EI664</f>
        <v>0</v>
      </c>
      <c r="EJ650" s="37" t="n">
        <f aca="false">EJ664</f>
        <v>0</v>
      </c>
      <c r="EK650" s="37" t="n">
        <f aca="false">EK664</f>
        <v>0</v>
      </c>
      <c r="EL650" s="37" t="n">
        <f aca="false">EL664</f>
        <v>0</v>
      </c>
      <c r="EM650" s="37" t="n">
        <f aca="false">EM664</f>
        <v>0</v>
      </c>
      <c r="EN650" s="37" t="n">
        <f aca="false">EN664</f>
        <v>0</v>
      </c>
      <c r="EO650" s="37" t="n">
        <f aca="false">EO664</f>
        <v>0</v>
      </c>
      <c r="EP650" s="37" t="n">
        <f aca="false">EP664</f>
        <v>0</v>
      </c>
      <c r="EQ650" s="37" t="n">
        <f aca="false">EQ664</f>
        <v>0</v>
      </c>
      <c r="ER650" s="37" t="n">
        <f aca="false">ER664</f>
        <v>0</v>
      </c>
      <c r="ES650" s="37" t="n">
        <f aca="false">ES664</f>
        <v>0</v>
      </c>
      <c r="ET650" s="37" t="n">
        <f aca="false">ET664</f>
        <v>0</v>
      </c>
      <c r="EU650" s="37" t="n">
        <f aca="false">EU664</f>
        <v>0</v>
      </c>
      <c r="EV650" s="37" t="n">
        <f aca="false">EV664</f>
        <v>0</v>
      </c>
      <c r="EW650" s="37" t="n">
        <f aca="false">EW664</f>
        <v>0</v>
      </c>
      <c r="EX650" s="37" t="n">
        <f aca="false">EX664</f>
        <v>0</v>
      </c>
      <c r="EY650" s="37" t="n">
        <f aca="false">EY664</f>
        <v>0</v>
      </c>
      <c r="EZ650" s="37" t="n">
        <f aca="false">EZ664</f>
        <v>0</v>
      </c>
      <c r="FA650" s="37" t="n">
        <f aca="false">FA664</f>
        <v>0</v>
      </c>
      <c r="FB650" s="37" t="n">
        <f aca="false">FB664</f>
        <v>0</v>
      </c>
      <c r="FC650" s="37" t="n">
        <f aca="false">FC664</f>
        <v>0</v>
      </c>
      <c r="FD650" s="37" t="n">
        <f aca="false">FD664</f>
        <v>0</v>
      </c>
      <c r="FE650" s="37" t="n">
        <f aca="false">FE664</f>
        <v>0</v>
      </c>
      <c r="FF650" s="37" t="n">
        <f aca="false">FF664</f>
        <v>0</v>
      </c>
      <c r="FG650" s="37" t="n">
        <f aca="false">FG664</f>
        <v>0</v>
      </c>
      <c r="FH650" s="37" t="n">
        <f aca="false">FH664</f>
        <v>0</v>
      </c>
      <c r="FI650" s="37" t="n">
        <f aca="false">FI664</f>
        <v>0</v>
      </c>
      <c r="FJ650" s="37" t="n">
        <f aca="false">FJ664</f>
        <v>0</v>
      </c>
      <c r="FK650" s="37" t="n">
        <f aca="false">FK664</f>
        <v>0</v>
      </c>
      <c r="FL650" s="37" t="n">
        <f aca="false">FL664</f>
        <v>0</v>
      </c>
      <c r="FM650" s="37" t="n">
        <f aca="false">FM664</f>
        <v>0</v>
      </c>
      <c r="FN650" s="37" t="n">
        <f aca="false">FN664</f>
        <v>0</v>
      </c>
      <c r="FO650" s="37" t="n">
        <f aca="false">FO664</f>
        <v>0</v>
      </c>
      <c r="FP650" s="37" t="n">
        <f aca="false">FP664</f>
        <v>0</v>
      </c>
      <c r="FQ650" s="37" t="n">
        <f aca="false">FQ664</f>
        <v>0</v>
      </c>
      <c r="FR650" s="37" t="n">
        <f aca="false">FR664</f>
        <v>0</v>
      </c>
      <c r="FS650" s="37" t="n">
        <f aca="false">FS664</f>
        <v>0</v>
      </c>
      <c r="FT650" s="37" t="n">
        <f aca="false">FT664</f>
        <v>0</v>
      </c>
      <c r="FU650" s="37" t="n">
        <f aca="false">FU664</f>
        <v>0</v>
      </c>
      <c r="FV650" s="37" t="n">
        <f aca="false">FV664</f>
        <v>0</v>
      </c>
      <c r="FW650" s="37" t="n">
        <f aca="false">FW664</f>
        <v>0</v>
      </c>
      <c r="FX650" s="37" t="n">
        <f aca="false">FX664</f>
        <v>0</v>
      </c>
      <c r="FY650" s="37" t="n">
        <f aca="false">FY664</f>
        <v>0</v>
      </c>
      <c r="FZ650" s="37" t="n">
        <f aca="false">FZ664</f>
        <v>0</v>
      </c>
      <c r="GA650" s="37" t="n">
        <f aca="false">GA664</f>
        <v>0</v>
      </c>
      <c r="GB650" s="37" t="n">
        <f aca="false">GB664</f>
        <v>0</v>
      </c>
      <c r="GC650" s="37" t="n">
        <f aca="false">GC664</f>
        <v>0</v>
      </c>
      <c r="GD650" s="37" t="n">
        <f aca="false">GD664</f>
        <v>0</v>
      </c>
      <c r="GE650" s="37" t="n">
        <f aca="false">GE664</f>
        <v>0</v>
      </c>
      <c r="GF650" s="37" t="n">
        <f aca="false">GF664</f>
        <v>0</v>
      </c>
      <c r="GG650" s="37" t="n">
        <f aca="false">GG664</f>
        <v>0</v>
      </c>
      <c r="GH650" s="37" t="n">
        <f aca="false">GH664</f>
        <v>0</v>
      </c>
      <c r="GI650" s="37" t="n">
        <f aca="false">GI664</f>
        <v>0</v>
      </c>
      <c r="GJ650" s="37" t="n">
        <f aca="false">GJ664</f>
        <v>0</v>
      </c>
      <c r="GK650" s="37" t="n">
        <f aca="false">GK664</f>
        <v>0</v>
      </c>
      <c r="GL650" s="37" t="n">
        <f aca="false">GL664</f>
        <v>0</v>
      </c>
      <c r="GM650" s="37" t="n">
        <f aca="false">GM664</f>
        <v>0</v>
      </c>
      <c r="GN650" s="37" t="n">
        <f aca="false">GN664</f>
        <v>0</v>
      </c>
      <c r="GO650" s="37" t="n">
        <f aca="false">GO664</f>
        <v>0</v>
      </c>
      <c r="GP650" s="37" t="n">
        <f aca="false">GP664</f>
        <v>0</v>
      </c>
      <c r="GQ650" s="37" t="n">
        <f aca="false">GQ664</f>
        <v>0</v>
      </c>
      <c r="GR650" s="37" t="n">
        <f aca="false">GR664</f>
        <v>0</v>
      </c>
      <c r="GS650" s="37" t="n">
        <f aca="false">GS664</f>
        <v>0</v>
      </c>
      <c r="GT650" s="37" t="n">
        <f aca="false">GT664</f>
        <v>0</v>
      </c>
      <c r="GU650" s="37" t="n">
        <f aca="false">GU664</f>
        <v>0</v>
      </c>
      <c r="GV650" s="37" t="n">
        <f aca="false">GV664</f>
        <v>0</v>
      </c>
      <c r="GW650" s="37" t="n">
        <f aca="false">GW664</f>
        <v>0</v>
      </c>
      <c r="GX650" s="37" t="n">
        <f aca="false">GX664</f>
        <v>0</v>
      </c>
      <c r="GY650" s="37" t="n">
        <f aca="false">GY664</f>
        <v>0</v>
      </c>
      <c r="GZ650" s="37" t="n">
        <f aca="false">GZ664</f>
        <v>0</v>
      </c>
      <c r="HA650" s="37" t="n">
        <f aca="false">HA664</f>
        <v>0</v>
      </c>
      <c r="HB650" s="37" t="n">
        <f aca="false">HB664</f>
        <v>0</v>
      </c>
      <c r="HC650" s="37" t="n">
        <f aca="false">HC664</f>
        <v>0</v>
      </c>
      <c r="HD650" s="37" t="n">
        <f aca="false">HD664</f>
        <v>0</v>
      </c>
      <c r="HE650" s="37" t="n">
        <f aca="false">HE664</f>
        <v>0</v>
      </c>
      <c r="HF650" s="37" t="n">
        <f aca="false">HF664</f>
        <v>0</v>
      </c>
      <c r="HG650" s="37" t="n">
        <f aca="false">HG664</f>
        <v>0</v>
      </c>
      <c r="HH650" s="37" t="n">
        <f aca="false">HH664</f>
        <v>0</v>
      </c>
      <c r="HI650" s="37" t="n">
        <f aca="false">HI664</f>
        <v>0</v>
      </c>
      <c r="HJ650" s="37" t="n">
        <f aca="false">HJ664</f>
        <v>0</v>
      </c>
      <c r="HK650" s="37" t="n">
        <f aca="false">HK664</f>
        <v>0</v>
      </c>
      <c r="HL650" s="37" t="n">
        <f aca="false">HL664</f>
        <v>0</v>
      </c>
      <c r="HM650" s="37" t="n">
        <f aca="false">HM664</f>
        <v>0</v>
      </c>
      <c r="HN650" s="37" t="n">
        <f aca="false">HN664</f>
        <v>0</v>
      </c>
      <c r="HO650" s="37" t="n">
        <f aca="false">HO664</f>
        <v>0</v>
      </c>
      <c r="HP650" s="37" t="n">
        <f aca="false">HP664</f>
        <v>0</v>
      </c>
      <c r="HQ650" s="37" t="n">
        <f aca="false">HQ664</f>
        <v>0</v>
      </c>
      <c r="HR650" s="37" t="n">
        <f aca="false">HR664</f>
        <v>0</v>
      </c>
      <c r="HS650" s="37" t="n">
        <f aca="false">HS664</f>
        <v>0</v>
      </c>
      <c r="HT650" s="37" t="n">
        <f aca="false">HT664</f>
        <v>0</v>
      </c>
      <c r="HU650" s="37" t="n">
        <f aca="false">HU664</f>
        <v>0</v>
      </c>
      <c r="HV650" s="37" t="n">
        <f aca="false">HV664</f>
        <v>0</v>
      </c>
      <c r="HW650" s="37" t="n">
        <f aca="false">HW664</f>
        <v>0</v>
      </c>
      <c r="HX650" s="37" t="n">
        <f aca="false">HX664</f>
        <v>0</v>
      </c>
      <c r="HY650" s="37" t="n">
        <f aca="false">HY664</f>
        <v>0</v>
      </c>
      <c r="HZ650" s="37" t="n">
        <f aca="false">HZ664</f>
        <v>0</v>
      </c>
      <c r="IA650" s="37" t="n">
        <f aca="false">IA664</f>
        <v>0</v>
      </c>
      <c r="IB650" s="37" t="n">
        <f aca="false">IB664</f>
        <v>0</v>
      </c>
      <c r="IC650" s="37" t="n">
        <f aca="false">IC664</f>
        <v>0</v>
      </c>
      <c r="ID650" s="37" t="n">
        <f aca="false">ID664</f>
        <v>0</v>
      </c>
      <c r="IE650" s="37" t="n">
        <f aca="false">IE664</f>
        <v>0</v>
      </c>
      <c r="IF650" s="37" t="n">
        <f aca="false">IF664</f>
        <v>0</v>
      </c>
      <c r="IG650" s="37" t="n">
        <f aca="false">IG664</f>
        <v>0</v>
      </c>
      <c r="IH650" s="37" t="n">
        <f aca="false">IH664</f>
        <v>0</v>
      </c>
      <c r="II650" s="37" t="n">
        <f aca="false">II664</f>
        <v>0</v>
      </c>
      <c r="IJ650" s="37" t="n">
        <f aca="false">IJ664</f>
        <v>0</v>
      </c>
    </row>
    <row r="651" customFormat="false" ht="15" hidden="false" customHeight="false" outlineLevel="0" collapsed="false">
      <c r="D651" s="2" t="s">
        <v>445</v>
      </c>
      <c r="F651" s="35"/>
      <c r="G651" s="37" t="n">
        <f aca="false">G669</f>
        <v>0</v>
      </c>
      <c r="H651" s="37" t="n">
        <f aca="false">H669</f>
        <v>0</v>
      </c>
      <c r="I651" s="37" t="n">
        <f aca="false">I669</f>
        <v>0</v>
      </c>
      <c r="J651" s="37" t="n">
        <f aca="false">J669</f>
        <v>0</v>
      </c>
      <c r="K651" s="37" t="n">
        <f aca="false">K669</f>
        <v>7000000</v>
      </c>
      <c r="L651" s="37" t="n">
        <f aca="false">L669</f>
        <v>0</v>
      </c>
      <c r="M651" s="37" t="n">
        <f aca="false">M669</f>
        <v>0</v>
      </c>
      <c r="N651" s="37" t="n">
        <f aca="false">N669</f>
        <v>0</v>
      </c>
      <c r="O651" s="37" t="n">
        <f aca="false">O669</f>
        <v>0</v>
      </c>
      <c r="P651" s="37" t="n">
        <f aca="false">P669</f>
        <v>0</v>
      </c>
      <c r="Q651" s="37" t="n">
        <f aca="false">Q669</f>
        <v>0</v>
      </c>
      <c r="R651" s="37" t="n">
        <f aca="false">R669</f>
        <v>0</v>
      </c>
      <c r="S651" s="37" t="n">
        <f aca="false">S669</f>
        <v>0</v>
      </c>
      <c r="T651" s="37" t="n">
        <f aca="false">T669</f>
        <v>0</v>
      </c>
      <c r="U651" s="37" t="n">
        <f aca="false">U669</f>
        <v>0</v>
      </c>
      <c r="V651" s="37" t="n">
        <f aca="false">V669</f>
        <v>0</v>
      </c>
      <c r="W651" s="37" t="n">
        <f aca="false">W669</f>
        <v>0</v>
      </c>
      <c r="X651" s="37" t="n">
        <f aca="false">X669</f>
        <v>0</v>
      </c>
      <c r="Y651" s="37" t="n">
        <f aca="false">Y669</f>
        <v>0</v>
      </c>
      <c r="Z651" s="37" t="n">
        <f aca="false">Z669</f>
        <v>0</v>
      </c>
      <c r="AA651" s="37" t="n">
        <f aca="false">AA669</f>
        <v>0</v>
      </c>
      <c r="AB651" s="37" t="n">
        <f aca="false">AB669</f>
        <v>0</v>
      </c>
      <c r="AC651" s="37" t="n">
        <f aca="false">AC669</f>
        <v>0</v>
      </c>
      <c r="AD651" s="37" t="n">
        <f aca="false">AD669</f>
        <v>0</v>
      </c>
      <c r="AE651" s="37" t="n">
        <f aca="false">AE669</f>
        <v>0</v>
      </c>
      <c r="AF651" s="37" t="n">
        <f aca="false">AF669</f>
        <v>0</v>
      </c>
      <c r="AG651" s="37" t="n">
        <f aca="false">AG669</f>
        <v>0</v>
      </c>
      <c r="AH651" s="37" t="n">
        <f aca="false">AH669</f>
        <v>0</v>
      </c>
      <c r="AI651" s="37" t="n">
        <f aca="false">AI669</f>
        <v>0</v>
      </c>
      <c r="AJ651" s="37" t="n">
        <f aca="false">AJ669</f>
        <v>0</v>
      </c>
      <c r="AK651" s="37" t="n">
        <f aca="false">AK669</f>
        <v>0</v>
      </c>
      <c r="AL651" s="37" t="n">
        <f aca="false">AL669</f>
        <v>0</v>
      </c>
      <c r="AM651" s="37" t="n">
        <f aca="false">AM669</f>
        <v>0</v>
      </c>
      <c r="AN651" s="37" t="n">
        <f aca="false">AN669</f>
        <v>0</v>
      </c>
      <c r="AO651" s="37" t="n">
        <f aca="false">AO669</f>
        <v>0</v>
      </c>
      <c r="AP651" s="37" t="n">
        <f aca="false">AP669</f>
        <v>0</v>
      </c>
      <c r="AQ651" s="37" t="n">
        <f aca="false">AQ669</f>
        <v>0</v>
      </c>
      <c r="AR651" s="37" t="n">
        <f aca="false">AR669</f>
        <v>0</v>
      </c>
      <c r="AS651" s="37" t="n">
        <f aca="false">AS669</f>
        <v>0</v>
      </c>
      <c r="AT651" s="37" t="n">
        <f aca="false">AT669</f>
        <v>0</v>
      </c>
      <c r="AU651" s="37" t="n">
        <f aca="false">AU669</f>
        <v>0</v>
      </c>
      <c r="AV651" s="37" t="n">
        <f aca="false">AV669</f>
        <v>0</v>
      </c>
      <c r="AW651" s="37" t="n">
        <f aca="false">AW669</f>
        <v>0</v>
      </c>
      <c r="AX651" s="37" t="n">
        <f aca="false">AX669</f>
        <v>0</v>
      </c>
      <c r="AY651" s="37" t="n">
        <f aca="false">AY669</f>
        <v>0</v>
      </c>
      <c r="AZ651" s="37" t="n">
        <f aca="false">AZ669</f>
        <v>0</v>
      </c>
      <c r="BA651" s="37" t="n">
        <f aca="false">BA669</f>
        <v>0</v>
      </c>
      <c r="BB651" s="37" t="n">
        <f aca="false">BB669</f>
        <v>0</v>
      </c>
      <c r="BC651" s="37" t="n">
        <f aca="false">BC669</f>
        <v>0</v>
      </c>
      <c r="BD651" s="37" t="n">
        <f aca="false">BD669</f>
        <v>0</v>
      </c>
      <c r="BE651" s="37" t="n">
        <f aca="false">BE669</f>
        <v>0</v>
      </c>
      <c r="BF651" s="37" t="n">
        <f aca="false">BF669</f>
        <v>0</v>
      </c>
      <c r="BG651" s="37" t="n">
        <f aca="false">BG669</f>
        <v>0</v>
      </c>
      <c r="BH651" s="37" t="n">
        <f aca="false">BH669</f>
        <v>0</v>
      </c>
      <c r="BI651" s="37" t="n">
        <f aca="false">BI669</f>
        <v>0</v>
      </c>
      <c r="BJ651" s="37" t="n">
        <f aca="false">BJ669</f>
        <v>0</v>
      </c>
      <c r="BK651" s="37" t="n">
        <f aca="false">BK669</f>
        <v>0</v>
      </c>
      <c r="BL651" s="37" t="n">
        <f aca="false">BL669</f>
        <v>0</v>
      </c>
      <c r="BM651" s="37" t="n">
        <f aca="false">BM669</f>
        <v>0</v>
      </c>
      <c r="BN651" s="37" t="n">
        <f aca="false">BN669</f>
        <v>0</v>
      </c>
      <c r="BO651" s="37" t="n">
        <f aca="false">BO669</f>
        <v>0</v>
      </c>
      <c r="BP651" s="37" t="n">
        <f aca="false">BP669</f>
        <v>0</v>
      </c>
      <c r="BQ651" s="37" t="n">
        <f aca="false">BQ669</f>
        <v>0</v>
      </c>
      <c r="BR651" s="37" t="n">
        <f aca="false">BR669</f>
        <v>0</v>
      </c>
      <c r="BS651" s="37" t="n">
        <f aca="false">BS669</f>
        <v>0</v>
      </c>
      <c r="BT651" s="37" t="n">
        <f aca="false">BT669</f>
        <v>0</v>
      </c>
      <c r="BU651" s="37" t="n">
        <f aca="false">BU669</f>
        <v>0</v>
      </c>
      <c r="BV651" s="37" t="n">
        <f aca="false">BV669</f>
        <v>0</v>
      </c>
      <c r="BW651" s="37" t="n">
        <f aca="false">BW669</f>
        <v>0</v>
      </c>
      <c r="BX651" s="37" t="n">
        <f aca="false">BX669</f>
        <v>0</v>
      </c>
      <c r="BY651" s="37" t="n">
        <f aca="false">BY669</f>
        <v>0</v>
      </c>
      <c r="BZ651" s="37" t="n">
        <f aca="false">BZ669</f>
        <v>0</v>
      </c>
      <c r="CA651" s="37" t="n">
        <f aca="false">CA669</f>
        <v>0</v>
      </c>
      <c r="CB651" s="37" t="n">
        <f aca="false">CB669</f>
        <v>0</v>
      </c>
      <c r="CC651" s="37" t="n">
        <f aca="false">CC669</f>
        <v>0</v>
      </c>
      <c r="CD651" s="37" t="n">
        <f aca="false">CD669</f>
        <v>0</v>
      </c>
      <c r="CE651" s="37" t="n">
        <f aca="false">CE669</f>
        <v>0</v>
      </c>
      <c r="CF651" s="37" t="n">
        <f aca="false">CF669</f>
        <v>0</v>
      </c>
      <c r="CG651" s="37" t="n">
        <f aca="false">CG669</f>
        <v>0</v>
      </c>
      <c r="CH651" s="37" t="n">
        <f aca="false">CH669</f>
        <v>0</v>
      </c>
      <c r="CI651" s="37" t="n">
        <f aca="false">CI669</f>
        <v>0</v>
      </c>
      <c r="CJ651" s="37" t="n">
        <f aca="false">CJ669</f>
        <v>0</v>
      </c>
      <c r="CK651" s="37" t="n">
        <f aca="false">CK669</f>
        <v>0</v>
      </c>
      <c r="CL651" s="37" t="n">
        <f aca="false">CL669</f>
        <v>0</v>
      </c>
      <c r="CM651" s="37" t="n">
        <f aca="false">CM669</f>
        <v>0</v>
      </c>
      <c r="CN651" s="37" t="n">
        <f aca="false">CN669</f>
        <v>0</v>
      </c>
      <c r="CO651" s="37" t="n">
        <f aca="false">CO669</f>
        <v>0</v>
      </c>
      <c r="CP651" s="37" t="n">
        <f aca="false">CP669</f>
        <v>0</v>
      </c>
      <c r="CQ651" s="37" t="n">
        <f aca="false">CQ669</f>
        <v>0</v>
      </c>
      <c r="CR651" s="37" t="n">
        <f aca="false">CR669</f>
        <v>0</v>
      </c>
      <c r="CS651" s="37" t="n">
        <f aca="false">CS669</f>
        <v>0</v>
      </c>
      <c r="CT651" s="37" t="n">
        <f aca="false">CT669</f>
        <v>0</v>
      </c>
      <c r="CU651" s="37" t="n">
        <f aca="false">CU669</f>
        <v>0</v>
      </c>
      <c r="CV651" s="37" t="n">
        <f aca="false">CV669</f>
        <v>0</v>
      </c>
      <c r="CW651" s="37" t="n">
        <f aca="false">CW669</f>
        <v>0</v>
      </c>
      <c r="CX651" s="37" t="n">
        <f aca="false">CX669</f>
        <v>0</v>
      </c>
      <c r="CY651" s="37" t="n">
        <f aca="false">CY669</f>
        <v>0</v>
      </c>
      <c r="CZ651" s="37" t="n">
        <f aca="false">CZ669</f>
        <v>0</v>
      </c>
      <c r="DA651" s="37" t="n">
        <f aca="false">DA669</f>
        <v>0</v>
      </c>
      <c r="DB651" s="37" t="n">
        <f aca="false">DB669</f>
        <v>0</v>
      </c>
      <c r="DC651" s="37" t="n">
        <f aca="false">DC669</f>
        <v>0</v>
      </c>
      <c r="DD651" s="37" t="n">
        <f aca="false">DD669</f>
        <v>0</v>
      </c>
      <c r="DE651" s="37" t="n">
        <f aca="false">DE669</f>
        <v>0</v>
      </c>
      <c r="DF651" s="37" t="n">
        <f aca="false">DF669</f>
        <v>0</v>
      </c>
      <c r="DG651" s="37" t="n">
        <f aca="false">DG669</f>
        <v>0</v>
      </c>
      <c r="DH651" s="37" t="n">
        <f aca="false">DH669</f>
        <v>0</v>
      </c>
      <c r="DI651" s="37" t="n">
        <f aca="false">DI669</f>
        <v>0</v>
      </c>
      <c r="DJ651" s="37" t="n">
        <f aca="false">DJ669</f>
        <v>0</v>
      </c>
      <c r="DK651" s="37" t="n">
        <f aca="false">DK669</f>
        <v>0</v>
      </c>
      <c r="DL651" s="37" t="n">
        <f aca="false">DL669</f>
        <v>0</v>
      </c>
      <c r="DM651" s="37" t="n">
        <f aca="false">DM669</f>
        <v>0</v>
      </c>
      <c r="DN651" s="37" t="n">
        <f aca="false">DN669</f>
        <v>0</v>
      </c>
      <c r="DO651" s="37" t="n">
        <f aca="false">DO669</f>
        <v>0</v>
      </c>
      <c r="DP651" s="37" t="n">
        <f aca="false">DP669</f>
        <v>0</v>
      </c>
      <c r="DQ651" s="37" t="n">
        <f aca="false">DQ669</f>
        <v>0</v>
      </c>
      <c r="DR651" s="37" t="n">
        <f aca="false">DR669</f>
        <v>0</v>
      </c>
      <c r="DS651" s="37" t="n">
        <f aca="false">DS669</f>
        <v>0</v>
      </c>
      <c r="DT651" s="37" t="n">
        <f aca="false">DT669</f>
        <v>0</v>
      </c>
      <c r="DU651" s="37" t="n">
        <f aca="false">DU669</f>
        <v>0</v>
      </c>
      <c r="DV651" s="37" t="n">
        <f aca="false">DV669</f>
        <v>0</v>
      </c>
      <c r="DW651" s="37" t="n">
        <f aca="false">DW669</f>
        <v>0</v>
      </c>
      <c r="DX651" s="37" t="n">
        <f aca="false">DX669</f>
        <v>0</v>
      </c>
      <c r="DY651" s="37" t="n">
        <f aca="false">DY669</f>
        <v>0</v>
      </c>
      <c r="DZ651" s="37" t="n">
        <f aca="false">DZ669</f>
        <v>0</v>
      </c>
      <c r="EA651" s="37" t="n">
        <f aca="false">EA669</f>
        <v>0</v>
      </c>
      <c r="EB651" s="37" t="n">
        <f aca="false">EB669</f>
        <v>0</v>
      </c>
      <c r="EC651" s="37" t="n">
        <f aca="false">EC669</f>
        <v>0</v>
      </c>
      <c r="ED651" s="37" t="n">
        <f aca="false">ED669</f>
        <v>0</v>
      </c>
      <c r="EE651" s="37" t="n">
        <f aca="false">EE669</f>
        <v>0</v>
      </c>
      <c r="EF651" s="37" t="n">
        <f aca="false">EF669</f>
        <v>0</v>
      </c>
      <c r="EG651" s="37" t="n">
        <f aca="false">EG669</f>
        <v>0</v>
      </c>
      <c r="EH651" s="37" t="n">
        <f aca="false">EH669</f>
        <v>0</v>
      </c>
      <c r="EI651" s="37" t="n">
        <f aca="false">EI669</f>
        <v>0</v>
      </c>
      <c r="EJ651" s="37" t="n">
        <f aca="false">EJ669</f>
        <v>0</v>
      </c>
      <c r="EK651" s="37" t="n">
        <f aca="false">EK669</f>
        <v>0</v>
      </c>
      <c r="EL651" s="37" t="n">
        <f aca="false">EL669</f>
        <v>0</v>
      </c>
      <c r="EM651" s="37" t="n">
        <f aca="false">EM669</f>
        <v>0</v>
      </c>
      <c r="EN651" s="37" t="n">
        <f aca="false">EN669</f>
        <v>0</v>
      </c>
      <c r="EO651" s="37" t="n">
        <f aca="false">EO669</f>
        <v>0</v>
      </c>
      <c r="EP651" s="37" t="n">
        <f aca="false">EP669</f>
        <v>0</v>
      </c>
      <c r="EQ651" s="37" t="n">
        <f aca="false">EQ669</f>
        <v>0</v>
      </c>
      <c r="ER651" s="37" t="n">
        <f aca="false">ER669</f>
        <v>0</v>
      </c>
      <c r="ES651" s="37" t="n">
        <f aca="false">ES669</f>
        <v>0</v>
      </c>
      <c r="ET651" s="37" t="n">
        <f aca="false">ET669</f>
        <v>0</v>
      </c>
      <c r="EU651" s="37" t="n">
        <f aca="false">EU669</f>
        <v>0</v>
      </c>
      <c r="EV651" s="37" t="n">
        <f aca="false">EV669</f>
        <v>0</v>
      </c>
      <c r="EW651" s="37" t="n">
        <f aca="false">EW669</f>
        <v>0</v>
      </c>
      <c r="EX651" s="37" t="n">
        <f aca="false">EX669</f>
        <v>0</v>
      </c>
      <c r="EY651" s="37" t="n">
        <f aca="false">EY669</f>
        <v>0</v>
      </c>
      <c r="EZ651" s="37" t="n">
        <f aca="false">EZ669</f>
        <v>0</v>
      </c>
      <c r="FA651" s="37" t="n">
        <f aca="false">FA669</f>
        <v>0</v>
      </c>
      <c r="FB651" s="37" t="n">
        <f aca="false">FB669</f>
        <v>0</v>
      </c>
      <c r="FC651" s="37" t="n">
        <f aca="false">FC669</f>
        <v>0</v>
      </c>
      <c r="FD651" s="37" t="n">
        <f aca="false">FD669</f>
        <v>0</v>
      </c>
      <c r="FE651" s="37" t="n">
        <f aca="false">FE669</f>
        <v>0</v>
      </c>
      <c r="FF651" s="37" t="n">
        <f aca="false">FF669</f>
        <v>0</v>
      </c>
      <c r="FG651" s="37" t="n">
        <f aca="false">FG669</f>
        <v>0</v>
      </c>
      <c r="FH651" s="37" t="n">
        <f aca="false">FH669</f>
        <v>0</v>
      </c>
      <c r="FI651" s="37" t="n">
        <f aca="false">FI669</f>
        <v>0</v>
      </c>
      <c r="FJ651" s="37" t="n">
        <f aca="false">FJ669</f>
        <v>0</v>
      </c>
      <c r="FK651" s="37" t="n">
        <f aca="false">FK669</f>
        <v>0</v>
      </c>
      <c r="FL651" s="37" t="n">
        <f aca="false">FL669</f>
        <v>0</v>
      </c>
      <c r="FM651" s="37" t="n">
        <f aca="false">FM669</f>
        <v>0</v>
      </c>
      <c r="FN651" s="37" t="n">
        <f aca="false">FN669</f>
        <v>0</v>
      </c>
      <c r="FO651" s="37" t="n">
        <f aca="false">FO669</f>
        <v>0</v>
      </c>
      <c r="FP651" s="37" t="n">
        <f aca="false">FP669</f>
        <v>0</v>
      </c>
      <c r="FQ651" s="37" t="n">
        <f aca="false">FQ669</f>
        <v>0</v>
      </c>
      <c r="FR651" s="37" t="n">
        <f aca="false">FR669</f>
        <v>0</v>
      </c>
      <c r="FS651" s="37" t="n">
        <f aca="false">FS669</f>
        <v>0</v>
      </c>
      <c r="FT651" s="37" t="n">
        <f aca="false">FT669</f>
        <v>0</v>
      </c>
      <c r="FU651" s="37" t="n">
        <f aca="false">FU669</f>
        <v>0</v>
      </c>
      <c r="FV651" s="37" t="n">
        <f aca="false">FV669</f>
        <v>0</v>
      </c>
      <c r="FW651" s="37" t="n">
        <f aca="false">FW669</f>
        <v>0</v>
      </c>
      <c r="FX651" s="37" t="n">
        <f aca="false">FX669</f>
        <v>0</v>
      </c>
      <c r="FY651" s="37" t="n">
        <f aca="false">FY669</f>
        <v>0</v>
      </c>
      <c r="FZ651" s="37" t="n">
        <f aca="false">FZ669</f>
        <v>0</v>
      </c>
      <c r="GA651" s="37" t="n">
        <f aca="false">GA669</f>
        <v>0</v>
      </c>
      <c r="GB651" s="37" t="n">
        <f aca="false">GB669</f>
        <v>0</v>
      </c>
      <c r="GC651" s="37" t="n">
        <f aca="false">GC669</f>
        <v>0</v>
      </c>
      <c r="GD651" s="37" t="n">
        <f aca="false">GD669</f>
        <v>0</v>
      </c>
      <c r="GE651" s="37" t="n">
        <f aca="false">GE669</f>
        <v>0</v>
      </c>
      <c r="GF651" s="37" t="n">
        <f aca="false">GF669</f>
        <v>0</v>
      </c>
      <c r="GG651" s="37" t="n">
        <f aca="false">GG669</f>
        <v>0</v>
      </c>
      <c r="GH651" s="37" t="n">
        <f aca="false">GH669</f>
        <v>0</v>
      </c>
      <c r="GI651" s="37" t="n">
        <f aca="false">GI669</f>
        <v>0</v>
      </c>
      <c r="GJ651" s="37" t="n">
        <f aca="false">GJ669</f>
        <v>0</v>
      </c>
      <c r="GK651" s="37" t="n">
        <f aca="false">GK669</f>
        <v>0</v>
      </c>
      <c r="GL651" s="37" t="n">
        <f aca="false">GL669</f>
        <v>0</v>
      </c>
      <c r="GM651" s="37" t="n">
        <f aca="false">GM669</f>
        <v>0</v>
      </c>
      <c r="GN651" s="37" t="n">
        <f aca="false">GN669</f>
        <v>0</v>
      </c>
      <c r="GO651" s="37" t="n">
        <f aca="false">GO669</f>
        <v>0</v>
      </c>
      <c r="GP651" s="37" t="n">
        <f aca="false">GP669</f>
        <v>0</v>
      </c>
      <c r="GQ651" s="37" t="n">
        <f aca="false">GQ669</f>
        <v>0</v>
      </c>
      <c r="GR651" s="37" t="n">
        <f aca="false">GR669</f>
        <v>0</v>
      </c>
      <c r="GS651" s="37" t="n">
        <f aca="false">GS669</f>
        <v>0</v>
      </c>
      <c r="GT651" s="37" t="n">
        <f aca="false">GT669</f>
        <v>0</v>
      </c>
      <c r="GU651" s="37" t="n">
        <f aca="false">GU669</f>
        <v>0</v>
      </c>
      <c r="GV651" s="37" t="n">
        <f aca="false">GV669</f>
        <v>0</v>
      </c>
      <c r="GW651" s="37" t="n">
        <f aca="false">GW669</f>
        <v>0</v>
      </c>
      <c r="GX651" s="37" t="n">
        <f aca="false">GX669</f>
        <v>0</v>
      </c>
      <c r="GY651" s="37" t="n">
        <f aca="false">GY669</f>
        <v>0</v>
      </c>
      <c r="GZ651" s="37" t="n">
        <f aca="false">GZ669</f>
        <v>0</v>
      </c>
      <c r="HA651" s="37" t="n">
        <f aca="false">HA669</f>
        <v>0</v>
      </c>
      <c r="HB651" s="37" t="n">
        <f aca="false">HB669</f>
        <v>0</v>
      </c>
      <c r="HC651" s="37" t="n">
        <f aca="false">HC669</f>
        <v>0</v>
      </c>
      <c r="HD651" s="37" t="n">
        <f aca="false">HD669</f>
        <v>0</v>
      </c>
      <c r="HE651" s="37" t="n">
        <f aca="false">HE669</f>
        <v>0</v>
      </c>
      <c r="HF651" s="37" t="n">
        <f aca="false">HF669</f>
        <v>0</v>
      </c>
      <c r="HG651" s="37" t="n">
        <f aca="false">HG669</f>
        <v>0</v>
      </c>
      <c r="HH651" s="37" t="n">
        <f aca="false">HH669</f>
        <v>0</v>
      </c>
      <c r="HI651" s="37" t="n">
        <f aca="false">HI669</f>
        <v>0</v>
      </c>
      <c r="HJ651" s="37" t="n">
        <f aca="false">HJ669</f>
        <v>0</v>
      </c>
      <c r="HK651" s="37" t="n">
        <f aca="false">HK669</f>
        <v>0</v>
      </c>
      <c r="HL651" s="37" t="n">
        <f aca="false">HL669</f>
        <v>0</v>
      </c>
      <c r="HM651" s="37" t="n">
        <f aca="false">HM669</f>
        <v>0</v>
      </c>
      <c r="HN651" s="37" t="n">
        <f aca="false">HN669</f>
        <v>0</v>
      </c>
      <c r="HO651" s="37" t="n">
        <f aca="false">HO669</f>
        <v>0</v>
      </c>
      <c r="HP651" s="37" t="n">
        <f aca="false">HP669</f>
        <v>0</v>
      </c>
      <c r="HQ651" s="37" t="n">
        <f aca="false">HQ669</f>
        <v>0</v>
      </c>
      <c r="HR651" s="37" t="n">
        <f aca="false">HR669</f>
        <v>0</v>
      </c>
      <c r="HS651" s="37" t="n">
        <f aca="false">HS669</f>
        <v>0</v>
      </c>
      <c r="HT651" s="37" t="n">
        <f aca="false">HT669</f>
        <v>0</v>
      </c>
      <c r="HU651" s="37" t="n">
        <f aca="false">HU669</f>
        <v>0</v>
      </c>
      <c r="HV651" s="37" t="n">
        <f aca="false">HV669</f>
        <v>0</v>
      </c>
      <c r="HW651" s="37" t="n">
        <f aca="false">HW669</f>
        <v>0</v>
      </c>
      <c r="HX651" s="37" t="n">
        <f aca="false">HX669</f>
        <v>0</v>
      </c>
      <c r="HY651" s="37" t="n">
        <f aca="false">HY669</f>
        <v>0</v>
      </c>
      <c r="HZ651" s="37" t="n">
        <f aca="false">HZ669</f>
        <v>0</v>
      </c>
      <c r="IA651" s="37" t="n">
        <f aca="false">IA669</f>
        <v>0</v>
      </c>
      <c r="IB651" s="37" t="n">
        <f aca="false">IB669</f>
        <v>0</v>
      </c>
      <c r="IC651" s="37" t="n">
        <f aca="false">IC669</f>
        <v>0</v>
      </c>
      <c r="ID651" s="37" t="n">
        <f aca="false">ID669</f>
        <v>0</v>
      </c>
      <c r="IE651" s="37" t="n">
        <f aca="false">IE669</f>
        <v>0</v>
      </c>
      <c r="IF651" s="37" t="n">
        <f aca="false">IF669</f>
        <v>0</v>
      </c>
      <c r="IG651" s="37" t="n">
        <f aca="false">IG669</f>
        <v>0</v>
      </c>
      <c r="IH651" s="37" t="n">
        <f aca="false">IH669</f>
        <v>0</v>
      </c>
      <c r="II651" s="37" t="n">
        <f aca="false">II669</f>
        <v>0</v>
      </c>
      <c r="IJ651" s="37" t="n">
        <f aca="false">IJ669</f>
        <v>0</v>
      </c>
    </row>
    <row r="652" customFormat="false" ht="15" hidden="false" customHeight="false" outlineLevel="0" collapsed="false">
      <c r="D652" s="2" t="s">
        <v>405</v>
      </c>
      <c r="G652" s="37" t="n">
        <f aca="false">G648+G649+G650-G651</f>
        <v>1866018.42966592</v>
      </c>
      <c r="H652" s="37" t="n">
        <f aca="false">H648+H649+H650-H651</f>
        <v>3086577.22608991</v>
      </c>
      <c r="I652" s="37" t="n">
        <f aca="false">I648+I649+I650-I651</f>
        <v>5115123.09888122</v>
      </c>
      <c r="J652" s="37" t="n">
        <f aca="false">J648+J649+J650-J651</f>
        <v>6531382.06790627</v>
      </c>
      <c r="K652" s="37" t="n">
        <f aca="false">K648+K649+K650-K651</f>
        <v>2390707.78741768</v>
      </c>
      <c r="L652" s="37" t="n">
        <f aca="false">L648+L649+L650-L651</f>
        <v>2390707.78741768</v>
      </c>
      <c r="M652" s="37" t="n">
        <f aca="false">M648+M649+M650-M651</f>
        <v>2390707.78741768</v>
      </c>
      <c r="N652" s="37" t="n">
        <f aca="false">N648+N649+N650-N651</f>
        <v>2390707.78741768</v>
      </c>
      <c r="O652" s="37" t="n">
        <f aca="false">O648+O649+O650-O651</f>
        <v>2390707.78741768</v>
      </c>
      <c r="P652" s="37" t="n">
        <f aca="false">P648+P649+P650-P651</f>
        <v>2390707.78741768</v>
      </c>
      <c r="Q652" s="37" t="n">
        <f aca="false">Q648+Q649+Q650-Q651</f>
        <v>2390707.78741768</v>
      </c>
      <c r="R652" s="37" t="n">
        <f aca="false">R648+R649+R650-R651</f>
        <v>2390707.78741768</v>
      </c>
      <c r="S652" s="37" t="n">
        <f aca="false">S648+S649+S650-S651</f>
        <v>2390707.78741768</v>
      </c>
      <c r="T652" s="37" t="n">
        <f aca="false">T648+T649+T650-T651</f>
        <v>2390707.78741768</v>
      </c>
      <c r="U652" s="37" t="n">
        <f aca="false">U648+U649+U650-U651</f>
        <v>2390707.78741768</v>
      </c>
      <c r="V652" s="37" t="n">
        <f aca="false">V648+V649+V650-V651</f>
        <v>2390707.78741768</v>
      </c>
      <c r="W652" s="37" t="n">
        <f aca="false">W648+W649+W650-W651</f>
        <v>2390707.78741768</v>
      </c>
      <c r="X652" s="37" t="n">
        <f aca="false">X648+X649+X650-X651</f>
        <v>2390707.78741768</v>
      </c>
      <c r="Y652" s="37" t="n">
        <f aca="false">Y648+Y649+Y650-Y651</f>
        <v>2390707.78741768</v>
      </c>
      <c r="Z652" s="37" t="n">
        <f aca="false">Z648+Z649+Z650-Z651</f>
        <v>2390707.78741768</v>
      </c>
      <c r="AA652" s="37" t="n">
        <f aca="false">AA648+AA649+AA650-AA651</f>
        <v>2390707.78741768</v>
      </c>
      <c r="AB652" s="37" t="n">
        <f aca="false">AB648+AB649+AB650-AB651</f>
        <v>2390707.78741768</v>
      </c>
      <c r="AC652" s="37" t="n">
        <f aca="false">AC648+AC649+AC650-AC651</f>
        <v>2390707.78741768</v>
      </c>
      <c r="AD652" s="37" t="n">
        <f aca="false">AD648+AD649+AD650-AD651</f>
        <v>2390707.78741768</v>
      </c>
      <c r="AE652" s="37" t="n">
        <f aca="false">AE648+AE649+AE650-AE651</f>
        <v>2390707.78741768</v>
      </c>
      <c r="AF652" s="37" t="n">
        <f aca="false">AF648+AF649+AF650-AF651</f>
        <v>2390707.78741768</v>
      </c>
      <c r="AG652" s="37" t="n">
        <f aca="false">AG648+AG649+AG650-AG651</f>
        <v>2390707.78741768</v>
      </c>
      <c r="AH652" s="37" t="n">
        <f aca="false">AH648+AH649+AH650-AH651</f>
        <v>2390707.78741768</v>
      </c>
      <c r="AI652" s="37" t="n">
        <f aca="false">AI648+AI649+AI650-AI651</f>
        <v>2390707.78741768</v>
      </c>
      <c r="AJ652" s="37" t="n">
        <f aca="false">AJ648+AJ649+AJ650-AJ651</f>
        <v>2390707.78741768</v>
      </c>
      <c r="AK652" s="37" t="n">
        <f aca="false">AK648+AK649+AK650-AK651</f>
        <v>2390707.78741768</v>
      </c>
      <c r="AL652" s="37" t="n">
        <f aca="false">AL648+AL649+AL650-AL651</f>
        <v>2390707.78741768</v>
      </c>
      <c r="AM652" s="37" t="n">
        <f aca="false">AM648+AM649+AM650-AM651</f>
        <v>2390707.78741768</v>
      </c>
      <c r="AN652" s="37" t="n">
        <f aca="false">AN648+AN649+AN650-AN651</f>
        <v>2390707.78741768</v>
      </c>
      <c r="AO652" s="37" t="n">
        <f aca="false">AO648+AO649+AO650-AO651</f>
        <v>2390707.78741768</v>
      </c>
      <c r="AP652" s="37" t="n">
        <f aca="false">AP648+AP649+AP650-AP651</f>
        <v>2390707.78741768</v>
      </c>
      <c r="AQ652" s="37" t="n">
        <f aca="false">AQ648+AQ649+AQ650-AQ651</f>
        <v>2390707.78741768</v>
      </c>
      <c r="AR652" s="37" t="n">
        <f aca="false">AR648+AR649+AR650-AR651</f>
        <v>2390707.78741768</v>
      </c>
      <c r="AS652" s="37" t="n">
        <f aca="false">AS648+AS649+AS650-AS651</f>
        <v>2390707.78741768</v>
      </c>
      <c r="AT652" s="37" t="n">
        <f aca="false">AT648+AT649+AT650-AT651</f>
        <v>2390707.78741768</v>
      </c>
      <c r="AU652" s="37" t="n">
        <f aca="false">AU648+AU649+AU650-AU651</f>
        <v>2390707.78741768</v>
      </c>
      <c r="AV652" s="37" t="n">
        <f aca="false">AV648+AV649+AV650-AV651</f>
        <v>2390707.78741768</v>
      </c>
      <c r="AW652" s="37" t="n">
        <f aca="false">AW648+AW649+AW650-AW651</f>
        <v>2390707.78741768</v>
      </c>
      <c r="AX652" s="37" t="n">
        <f aca="false">AX648+AX649+AX650-AX651</f>
        <v>2390707.78741768</v>
      </c>
      <c r="AY652" s="37" t="n">
        <f aca="false">AY648+AY649+AY650-AY651</f>
        <v>2390707.78741768</v>
      </c>
      <c r="AZ652" s="37" t="n">
        <f aca="false">AZ648+AZ649+AZ650-AZ651</f>
        <v>2390707.78741768</v>
      </c>
      <c r="BA652" s="37" t="n">
        <f aca="false">BA648+BA649+BA650-BA651</f>
        <v>2390707.78741768</v>
      </c>
      <c r="BB652" s="37" t="n">
        <f aca="false">BB648+BB649+BB650-BB651</f>
        <v>2390707.78741768</v>
      </c>
      <c r="BC652" s="37" t="n">
        <f aca="false">BC648+BC649+BC650-BC651</f>
        <v>2390707.78741768</v>
      </c>
      <c r="BD652" s="37" t="n">
        <f aca="false">BD648+BD649+BD650-BD651</f>
        <v>2390707.78741768</v>
      </c>
      <c r="BE652" s="37" t="n">
        <f aca="false">BE648+BE649+BE650-BE651</f>
        <v>2390707.78741768</v>
      </c>
      <c r="BF652" s="37" t="n">
        <f aca="false">BF648+BF649+BF650-BF651</f>
        <v>2390707.78741768</v>
      </c>
      <c r="BG652" s="37" t="n">
        <f aca="false">BG648+BG649+BG650-BG651</f>
        <v>2390707.78741768</v>
      </c>
      <c r="BH652" s="37" t="n">
        <f aca="false">BH648+BH649+BH650-BH651</f>
        <v>2390707.78741768</v>
      </c>
      <c r="BI652" s="37" t="n">
        <f aca="false">BI648+BI649+BI650-BI651</f>
        <v>2390707.78741768</v>
      </c>
      <c r="BJ652" s="37" t="n">
        <f aca="false">BJ648+BJ649+BJ650-BJ651</f>
        <v>2390707.78741768</v>
      </c>
      <c r="BK652" s="37" t="n">
        <f aca="false">BK648+BK649+BK650-BK651</f>
        <v>2390707.78741768</v>
      </c>
      <c r="BL652" s="37" t="n">
        <f aca="false">BL648+BL649+BL650-BL651</f>
        <v>2390707.78741768</v>
      </c>
      <c r="BM652" s="37" t="n">
        <f aca="false">BM648+BM649+BM650-BM651</f>
        <v>2390707.78741768</v>
      </c>
      <c r="BN652" s="37" t="n">
        <f aca="false">BN648+BN649+BN650-BN651</f>
        <v>2390707.78741768</v>
      </c>
      <c r="BO652" s="37" t="n">
        <f aca="false">BO648+BO649+BO650-BO651</f>
        <v>2390707.78741768</v>
      </c>
      <c r="BP652" s="37" t="n">
        <f aca="false">BP648+BP649+BP650-BP651</f>
        <v>2390707.78741768</v>
      </c>
      <c r="BQ652" s="37" t="n">
        <f aca="false">BQ648+BQ649+BQ650-BQ651</f>
        <v>2390707.78741768</v>
      </c>
      <c r="BR652" s="37" t="n">
        <f aca="false">BR648+BR649+BR650-BR651</f>
        <v>2390707.78741768</v>
      </c>
      <c r="BS652" s="37" t="n">
        <f aca="false">BS648+BS649+BS650-BS651</f>
        <v>2390707.78741768</v>
      </c>
      <c r="BT652" s="37" t="n">
        <f aca="false">BT648+BT649+BT650-BT651</f>
        <v>2390707.78741768</v>
      </c>
      <c r="BU652" s="37" t="n">
        <f aca="false">BU648+BU649+BU650-BU651</f>
        <v>2390707.78741768</v>
      </c>
      <c r="BV652" s="37" t="n">
        <f aca="false">BV648+BV649+BV650-BV651</f>
        <v>2390707.78741768</v>
      </c>
      <c r="BW652" s="37" t="n">
        <f aca="false">BW648+BW649+BW650-BW651</f>
        <v>2390707.78741768</v>
      </c>
      <c r="BX652" s="37" t="n">
        <f aca="false">BX648+BX649+BX650-BX651</f>
        <v>2390707.78741768</v>
      </c>
      <c r="BY652" s="37" t="n">
        <f aca="false">BY648+BY649+BY650-BY651</f>
        <v>2390707.78741768</v>
      </c>
      <c r="BZ652" s="37" t="n">
        <f aca="false">BZ648+BZ649+BZ650-BZ651</f>
        <v>2390707.78741768</v>
      </c>
      <c r="CA652" s="37" t="n">
        <f aca="false">CA648+CA649+CA650-CA651</f>
        <v>2390707.78741768</v>
      </c>
      <c r="CB652" s="37" t="n">
        <f aca="false">CB648+CB649+CB650-CB651</f>
        <v>2390707.78741768</v>
      </c>
      <c r="CC652" s="37" t="n">
        <f aca="false">CC648+CC649+CC650-CC651</f>
        <v>2390707.78741768</v>
      </c>
      <c r="CD652" s="37" t="n">
        <f aca="false">CD648+CD649+CD650-CD651</f>
        <v>2390707.78741768</v>
      </c>
      <c r="CE652" s="37" t="n">
        <f aca="false">CE648+CE649+CE650-CE651</f>
        <v>2390707.78741768</v>
      </c>
      <c r="CF652" s="37" t="n">
        <f aca="false">CF648+CF649+CF650-CF651</f>
        <v>2390707.78741768</v>
      </c>
      <c r="CG652" s="37" t="n">
        <f aca="false">CG648+CG649+CG650-CG651</f>
        <v>2390707.78741768</v>
      </c>
      <c r="CH652" s="37" t="n">
        <f aca="false">CH648+CH649+CH650-CH651</f>
        <v>2390707.78741768</v>
      </c>
      <c r="CI652" s="37" t="n">
        <f aca="false">CI648+CI649+CI650-CI651</f>
        <v>2390707.78741768</v>
      </c>
      <c r="CJ652" s="37" t="n">
        <f aca="false">CJ648+CJ649+CJ650-CJ651</f>
        <v>2390707.78741768</v>
      </c>
      <c r="CK652" s="37" t="n">
        <f aca="false">CK648+CK649+CK650-CK651</f>
        <v>2390707.78741768</v>
      </c>
      <c r="CL652" s="37" t="n">
        <f aca="false">CL648+CL649+CL650-CL651</f>
        <v>2390707.78741768</v>
      </c>
      <c r="CM652" s="37" t="n">
        <f aca="false">CM648+CM649+CM650-CM651</f>
        <v>2390707.78741768</v>
      </c>
      <c r="CN652" s="37" t="n">
        <f aca="false">CN648+CN649+CN650-CN651</f>
        <v>2390707.78741768</v>
      </c>
      <c r="CO652" s="37" t="n">
        <f aca="false">CO648+CO649+CO650-CO651</f>
        <v>2390707.78741768</v>
      </c>
      <c r="CP652" s="37" t="n">
        <f aca="false">CP648+CP649+CP650-CP651</f>
        <v>2390707.78741768</v>
      </c>
      <c r="CQ652" s="37" t="n">
        <f aca="false">CQ648+CQ649+CQ650-CQ651</f>
        <v>2390707.78741768</v>
      </c>
      <c r="CR652" s="37" t="n">
        <f aca="false">CR648+CR649+CR650-CR651</f>
        <v>2390707.78741768</v>
      </c>
      <c r="CS652" s="37" t="n">
        <f aca="false">CS648+CS649+CS650-CS651</f>
        <v>2390707.78741768</v>
      </c>
      <c r="CT652" s="37" t="n">
        <f aca="false">CT648+CT649+CT650-CT651</f>
        <v>2390707.78741768</v>
      </c>
      <c r="CU652" s="37" t="n">
        <f aca="false">CU648+CU649+CU650-CU651</f>
        <v>2390707.78741768</v>
      </c>
      <c r="CV652" s="37" t="n">
        <f aca="false">CV648+CV649+CV650-CV651</f>
        <v>2390707.78741768</v>
      </c>
      <c r="CW652" s="37" t="n">
        <f aca="false">CW648+CW649+CW650-CW651</f>
        <v>2390707.78741768</v>
      </c>
      <c r="CX652" s="37" t="n">
        <f aca="false">CX648+CX649+CX650-CX651</f>
        <v>2390707.78741768</v>
      </c>
      <c r="CY652" s="37" t="n">
        <f aca="false">CY648+CY649+CY650-CY651</f>
        <v>2390707.78741768</v>
      </c>
      <c r="CZ652" s="37" t="n">
        <f aca="false">CZ648+CZ649+CZ650-CZ651</f>
        <v>2390707.78741768</v>
      </c>
      <c r="DA652" s="37" t="n">
        <f aca="false">DA648+DA649+DA650-DA651</f>
        <v>2390707.78741768</v>
      </c>
      <c r="DB652" s="37" t="n">
        <f aca="false">DB648+DB649+DB650-DB651</f>
        <v>2390707.78741768</v>
      </c>
      <c r="DC652" s="37" t="n">
        <f aca="false">DC648+DC649+DC650-DC651</f>
        <v>2390707.78741768</v>
      </c>
      <c r="DD652" s="37" t="n">
        <f aca="false">DD648+DD649+DD650-DD651</f>
        <v>2390707.78741768</v>
      </c>
      <c r="DE652" s="37" t="n">
        <f aca="false">DE648+DE649+DE650-DE651</f>
        <v>2390707.78741768</v>
      </c>
      <c r="DF652" s="37" t="n">
        <f aca="false">DF648+DF649+DF650-DF651</f>
        <v>2390707.78741768</v>
      </c>
      <c r="DG652" s="37" t="n">
        <f aca="false">DG648+DG649+DG650-DG651</f>
        <v>2390707.78741768</v>
      </c>
      <c r="DH652" s="37" t="n">
        <f aca="false">DH648+DH649+DH650-DH651</f>
        <v>2390707.78741768</v>
      </c>
      <c r="DI652" s="37" t="n">
        <f aca="false">DI648+DI649+DI650-DI651</f>
        <v>2390707.78741768</v>
      </c>
      <c r="DJ652" s="37" t="n">
        <f aca="false">DJ648+DJ649+DJ650-DJ651</f>
        <v>2390707.78741768</v>
      </c>
      <c r="DK652" s="37" t="n">
        <f aca="false">DK648+DK649+DK650-DK651</f>
        <v>2390707.78741768</v>
      </c>
      <c r="DL652" s="37" t="n">
        <f aca="false">DL648+DL649+DL650-DL651</f>
        <v>2390707.78741768</v>
      </c>
      <c r="DM652" s="37" t="n">
        <f aca="false">DM648+DM649+DM650-DM651</f>
        <v>2390707.78741768</v>
      </c>
      <c r="DN652" s="37" t="n">
        <f aca="false">DN648+DN649+DN650-DN651</f>
        <v>2390707.78741768</v>
      </c>
      <c r="DO652" s="37" t="n">
        <f aca="false">DO648+DO649+DO650-DO651</f>
        <v>2390707.78741768</v>
      </c>
      <c r="DP652" s="37" t="n">
        <f aca="false">DP648+DP649+DP650-DP651</f>
        <v>2390707.78741768</v>
      </c>
      <c r="DQ652" s="37" t="n">
        <f aca="false">DQ648+DQ649+DQ650-DQ651</f>
        <v>2390707.78741768</v>
      </c>
      <c r="DR652" s="37" t="n">
        <f aca="false">DR648+DR649+DR650-DR651</f>
        <v>2390707.78741768</v>
      </c>
      <c r="DS652" s="37" t="n">
        <f aca="false">DS648+DS649+DS650-DS651</f>
        <v>2390707.78741768</v>
      </c>
      <c r="DT652" s="37" t="n">
        <f aca="false">DT648+DT649+DT650-DT651</f>
        <v>2390707.78741768</v>
      </c>
      <c r="DU652" s="37" t="n">
        <f aca="false">DU648+DU649+DU650-DU651</f>
        <v>2390707.78741768</v>
      </c>
      <c r="DV652" s="37" t="n">
        <f aca="false">DV648+DV649+DV650-DV651</f>
        <v>2390707.78741768</v>
      </c>
      <c r="DW652" s="37" t="n">
        <f aca="false">DW648+DW649+DW650-DW651</f>
        <v>2390707.78741768</v>
      </c>
      <c r="DX652" s="37" t="n">
        <f aca="false">DX648+DX649+DX650-DX651</f>
        <v>2390707.78741768</v>
      </c>
      <c r="DY652" s="37" t="n">
        <f aca="false">DY648+DY649+DY650-DY651</f>
        <v>2390707.78741768</v>
      </c>
      <c r="DZ652" s="37" t="n">
        <f aca="false">DZ648+DZ649+DZ650-DZ651</f>
        <v>2390707.78741768</v>
      </c>
      <c r="EA652" s="37" t="n">
        <f aca="false">EA648+EA649+EA650-EA651</f>
        <v>2390707.78741768</v>
      </c>
      <c r="EB652" s="37" t="n">
        <f aca="false">EB648+EB649+EB650-EB651</f>
        <v>2390707.78741768</v>
      </c>
      <c r="EC652" s="37" t="n">
        <f aca="false">EC648+EC649+EC650-EC651</f>
        <v>2390707.78741768</v>
      </c>
      <c r="ED652" s="37" t="n">
        <f aca="false">ED648+ED649+ED650-ED651</f>
        <v>2390707.78741768</v>
      </c>
      <c r="EE652" s="37" t="n">
        <f aca="false">EE648+EE649+EE650-EE651</f>
        <v>2390707.78741768</v>
      </c>
      <c r="EF652" s="37" t="n">
        <f aca="false">EF648+EF649+EF650-EF651</f>
        <v>2390707.78741768</v>
      </c>
      <c r="EG652" s="37" t="n">
        <f aca="false">EG648+EG649+EG650-EG651</f>
        <v>2390707.78741768</v>
      </c>
      <c r="EH652" s="37" t="n">
        <f aca="false">EH648+EH649+EH650-EH651</f>
        <v>2390707.78741768</v>
      </c>
      <c r="EI652" s="37" t="n">
        <f aca="false">EI648+EI649+EI650-EI651</f>
        <v>2390707.78741768</v>
      </c>
      <c r="EJ652" s="37" t="n">
        <f aca="false">EJ648+EJ649+EJ650-EJ651</f>
        <v>2390707.78741768</v>
      </c>
      <c r="EK652" s="37" t="n">
        <f aca="false">EK648+EK649+EK650-EK651</f>
        <v>2390707.78741768</v>
      </c>
      <c r="EL652" s="37" t="n">
        <f aca="false">EL648+EL649+EL650-EL651</f>
        <v>2390707.78741768</v>
      </c>
      <c r="EM652" s="37" t="n">
        <f aca="false">EM648+EM649+EM650-EM651</f>
        <v>2390707.78741768</v>
      </c>
      <c r="EN652" s="37" t="n">
        <f aca="false">EN648+EN649+EN650-EN651</f>
        <v>2390707.78741768</v>
      </c>
      <c r="EO652" s="37" t="n">
        <f aca="false">EO648+EO649+EO650-EO651</f>
        <v>2390707.78741768</v>
      </c>
      <c r="EP652" s="37" t="n">
        <f aca="false">EP648+EP649+EP650-EP651</f>
        <v>2390707.78741768</v>
      </c>
      <c r="EQ652" s="37" t="n">
        <f aca="false">EQ648+EQ649+EQ650-EQ651</f>
        <v>2390707.78741768</v>
      </c>
      <c r="ER652" s="37" t="n">
        <f aca="false">ER648+ER649+ER650-ER651</f>
        <v>2390707.78741768</v>
      </c>
      <c r="ES652" s="37" t="n">
        <f aca="false">ES648+ES649+ES650-ES651</f>
        <v>2390707.78741768</v>
      </c>
      <c r="ET652" s="37" t="n">
        <f aca="false">ET648+ET649+ET650-ET651</f>
        <v>2390707.78741768</v>
      </c>
      <c r="EU652" s="37" t="n">
        <f aca="false">EU648+EU649+EU650-EU651</f>
        <v>2390707.78741768</v>
      </c>
      <c r="EV652" s="37" t="n">
        <f aca="false">EV648+EV649+EV650-EV651</f>
        <v>2390707.78741768</v>
      </c>
      <c r="EW652" s="37" t="n">
        <f aca="false">EW648+EW649+EW650-EW651</f>
        <v>2390707.78741768</v>
      </c>
      <c r="EX652" s="37" t="n">
        <f aca="false">EX648+EX649+EX650-EX651</f>
        <v>2390707.78741768</v>
      </c>
      <c r="EY652" s="37" t="n">
        <f aca="false">EY648+EY649+EY650-EY651</f>
        <v>2390707.78741768</v>
      </c>
      <c r="EZ652" s="37" t="n">
        <f aca="false">EZ648+EZ649+EZ650-EZ651</f>
        <v>2390707.78741768</v>
      </c>
      <c r="FA652" s="37" t="n">
        <f aca="false">FA648+FA649+FA650-FA651</f>
        <v>2390707.78741768</v>
      </c>
      <c r="FB652" s="37" t="n">
        <f aca="false">FB648+FB649+FB650-FB651</f>
        <v>2390707.78741768</v>
      </c>
      <c r="FC652" s="37" t="n">
        <f aca="false">FC648+FC649+FC650-FC651</f>
        <v>2390707.78741768</v>
      </c>
      <c r="FD652" s="37" t="n">
        <f aca="false">FD648+FD649+FD650-FD651</f>
        <v>2390707.78741768</v>
      </c>
      <c r="FE652" s="37" t="n">
        <f aca="false">FE648+FE649+FE650-FE651</f>
        <v>2390707.78741768</v>
      </c>
      <c r="FF652" s="37" t="n">
        <f aca="false">FF648+FF649+FF650-FF651</f>
        <v>2390707.78741768</v>
      </c>
      <c r="FG652" s="37" t="n">
        <f aca="false">FG648+FG649+FG650-FG651</f>
        <v>2390707.78741768</v>
      </c>
      <c r="FH652" s="37" t="n">
        <f aca="false">FH648+FH649+FH650-FH651</f>
        <v>2390707.78741768</v>
      </c>
      <c r="FI652" s="37" t="n">
        <f aca="false">FI648+FI649+FI650-FI651</f>
        <v>2390707.78741768</v>
      </c>
      <c r="FJ652" s="37" t="n">
        <f aca="false">FJ648+FJ649+FJ650-FJ651</f>
        <v>2390707.78741768</v>
      </c>
      <c r="FK652" s="37" t="n">
        <f aca="false">FK648+FK649+FK650-FK651</f>
        <v>2390707.78741768</v>
      </c>
      <c r="FL652" s="37" t="n">
        <f aca="false">FL648+FL649+FL650-FL651</f>
        <v>2390707.78741768</v>
      </c>
      <c r="FM652" s="37" t="n">
        <f aca="false">FM648+FM649+FM650-FM651</f>
        <v>2390707.78741768</v>
      </c>
      <c r="FN652" s="37" t="n">
        <f aca="false">FN648+FN649+FN650-FN651</f>
        <v>2390707.78741768</v>
      </c>
      <c r="FO652" s="37" t="n">
        <f aca="false">FO648+FO649+FO650-FO651</f>
        <v>2390707.78741768</v>
      </c>
      <c r="FP652" s="37" t="n">
        <f aca="false">FP648+FP649+FP650-FP651</f>
        <v>2390707.78741768</v>
      </c>
      <c r="FQ652" s="37" t="n">
        <f aca="false">FQ648+FQ649+FQ650-FQ651</f>
        <v>2390707.78741768</v>
      </c>
      <c r="FR652" s="37" t="n">
        <f aca="false">FR648+FR649+FR650-FR651</f>
        <v>2390707.78741768</v>
      </c>
      <c r="FS652" s="37" t="n">
        <f aca="false">FS648+FS649+FS650-FS651</f>
        <v>2390707.78741768</v>
      </c>
      <c r="FT652" s="37" t="n">
        <f aca="false">FT648+FT649+FT650-FT651</f>
        <v>2390707.78741768</v>
      </c>
      <c r="FU652" s="37" t="n">
        <f aca="false">FU648+FU649+FU650-FU651</f>
        <v>2390707.78741768</v>
      </c>
      <c r="FV652" s="37" t="n">
        <f aca="false">FV648+FV649+FV650-FV651</f>
        <v>2390707.78741768</v>
      </c>
      <c r="FW652" s="37" t="n">
        <f aca="false">FW648+FW649+FW650-FW651</f>
        <v>2390707.78741768</v>
      </c>
      <c r="FX652" s="37" t="n">
        <f aca="false">FX648+FX649+FX650-FX651</f>
        <v>2390707.78741768</v>
      </c>
      <c r="FY652" s="37" t="n">
        <f aca="false">FY648+FY649+FY650-FY651</f>
        <v>2390707.78741768</v>
      </c>
      <c r="FZ652" s="37" t="n">
        <f aca="false">FZ648+FZ649+FZ650-FZ651</f>
        <v>2390707.78741768</v>
      </c>
      <c r="GA652" s="37" t="n">
        <f aca="false">GA648+GA649+GA650-GA651</f>
        <v>2390707.78741768</v>
      </c>
      <c r="GB652" s="37" t="n">
        <f aca="false">GB648+GB649+GB650-GB651</f>
        <v>2390707.78741768</v>
      </c>
      <c r="GC652" s="37" t="n">
        <f aca="false">GC648+GC649+GC650-GC651</f>
        <v>2390707.78741768</v>
      </c>
      <c r="GD652" s="37" t="n">
        <f aca="false">GD648+GD649+GD650-GD651</f>
        <v>2390707.78741768</v>
      </c>
      <c r="GE652" s="37" t="n">
        <f aca="false">GE648+GE649+GE650-GE651</f>
        <v>2390707.78741768</v>
      </c>
      <c r="GF652" s="37" t="n">
        <f aca="false">GF648+GF649+GF650-GF651</f>
        <v>2390707.78741768</v>
      </c>
      <c r="GG652" s="37" t="n">
        <f aca="false">GG648+GG649+GG650-GG651</f>
        <v>2390707.78741768</v>
      </c>
      <c r="GH652" s="37" t="n">
        <f aca="false">GH648+GH649+GH650-GH651</f>
        <v>2390707.78741768</v>
      </c>
      <c r="GI652" s="37" t="n">
        <f aca="false">GI648+GI649+GI650-GI651</f>
        <v>2390707.78741768</v>
      </c>
      <c r="GJ652" s="37" t="n">
        <f aca="false">GJ648+GJ649+GJ650-GJ651</f>
        <v>2390707.78741768</v>
      </c>
      <c r="GK652" s="37" t="n">
        <f aca="false">GK648+GK649+GK650-GK651</f>
        <v>2390707.78741768</v>
      </c>
      <c r="GL652" s="37" t="n">
        <f aca="false">GL648+GL649+GL650-GL651</f>
        <v>2390707.78741768</v>
      </c>
      <c r="GM652" s="37" t="n">
        <f aca="false">GM648+GM649+GM650-GM651</f>
        <v>2390707.78741768</v>
      </c>
      <c r="GN652" s="37" t="n">
        <f aca="false">GN648+GN649+GN650-GN651</f>
        <v>2390707.78741768</v>
      </c>
      <c r="GO652" s="37" t="n">
        <f aca="false">GO648+GO649+GO650-GO651</f>
        <v>2390707.78741768</v>
      </c>
      <c r="GP652" s="37" t="n">
        <f aca="false">GP648+GP649+GP650-GP651</f>
        <v>2390707.78741768</v>
      </c>
      <c r="GQ652" s="37" t="n">
        <f aca="false">GQ648+GQ649+GQ650-GQ651</f>
        <v>2390707.78741768</v>
      </c>
      <c r="GR652" s="37" t="n">
        <f aca="false">GR648+GR649+GR650-GR651</f>
        <v>2390707.78741768</v>
      </c>
      <c r="GS652" s="37" t="n">
        <f aca="false">GS648+GS649+GS650-GS651</f>
        <v>2390707.78741768</v>
      </c>
      <c r="GT652" s="37" t="n">
        <f aca="false">GT648+GT649+GT650-GT651</f>
        <v>2390707.78741768</v>
      </c>
      <c r="GU652" s="37" t="n">
        <f aca="false">GU648+GU649+GU650-GU651</f>
        <v>2390707.78741768</v>
      </c>
      <c r="GV652" s="37" t="n">
        <f aca="false">GV648+GV649+GV650-GV651</f>
        <v>2390707.78741768</v>
      </c>
      <c r="GW652" s="37" t="n">
        <f aca="false">GW648+GW649+GW650-GW651</f>
        <v>2390707.78741768</v>
      </c>
      <c r="GX652" s="37" t="n">
        <f aca="false">GX648+GX649+GX650-GX651</f>
        <v>2390707.78741768</v>
      </c>
      <c r="GY652" s="37" t="n">
        <f aca="false">GY648+GY649+GY650-GY651</f>
        <v>2390707.78741768</v>
      </c>
      <c r="GZ652" s="37" t="n">
        <f aca="false">GZ648+GZ649+GZ650-GZ651</f>
        <v>2390707.78741768</v>
      </c>
      <c r="HA652" s="37" t="n">
        <f aca="false">HA648+HA649+HA650-HA651</f>
        <v>2390707.78741768</v>
      </c>
      <c r="HB652" s="37" t="n">
        <f aca="false">HB648+HB649+HB650-HB651</f>
        <v>2390707.78741768</v>
      </c>
      <c r="HC652" s="37" t="n">
        <f aca="false">HC648+HC649+HC650-HC651</f>
        <v>2390707.78741768</v>
      </c>
      <c r="HD652" s="37" t="n">
        <f aca="false">HD648+HD649+HD650-HD651</f>
        <v>2390707.78741768</v>
      </c>
      <c r="HE652" s="37" t="n">
        <f aca="false">HE648+HE649+HE650-HE651</f>
        <v>2390707.78741768</v>
      </c>
      <c r="HF652" s="37" t="n">
        <f aca="false">HF648+HF649+HF650-HF651</f>
        <v>2390707.78741768</v>
      </c>
      <c r="HG652" s="37" t="n">
        <f aca="false">HG648+HG649+HG650-HG651</f>
        <v>2390707.78741768</v>
      </c>
      <c r="HH652" s="37" t="n">
        <f aca="false">HH648+HH649+HH650-HH651</f>
        <v>2390707.78741768</v>
      </c>
      <c r="HI652" s="37" t="n">
        <f aca="false">HI648+HI649+HI650-HI651</f>
        <v>2390707.78741768</v>
      </c>
      <c r="HJ652" s="37" t="n">
        <f aca="false">HJ648+HJ649+HJ650-HJ651</f>
        <v>2390707.78741768</v>
      </c>
      <c r="HK652" s="37" t="n">
        <f aca="false">HK648+HK649+HK650-HK651</f>
        <v>2390707.78741768</v>
      </c>
      <c r="HL652" s="37" t="n">
        <f aca="false">HL648+HL649+HL650-HL651</f>
        <v>2390707.78741768</v>
      </c>
      <c r="HM652" s="37" t="n">
        <f aca="false">HM648+HM649+HM650-HM651</f>
        <v>2390707.78741768</v>
      </c>
      <c r="HN652" s="37" t="n">
        <f aca="false">HN648+HN649+HN650-HN651</f>
        <v>2390707.78741768</v>
      </c>
      <c r="HO652" s="37" t="n">
        <f aca="false">HO648+HO649+HO650-HO651</f>
        <v>2390707.78741768</v>
      </c>
      <c r="HP652" s="37" t="n">
        <f aca="false">HP648+HP649+HP650-HP651</f>
        <v>2390707.78741768</v>
      </c>
      <c r="HQ652" s="37" t="n">
        <f aca="false">HQ648+HQ649+HQ650-HQ651</f>
        <v>2390707.78741768</v>
      </c>
      <c r="HR652" s="37" t="n">
        <f aca="false">HR648+HR649+HR650-HR651</f>
        <v>2390707.78741768</v>
      </c>
      <c r="HS652" s="37" t="n">
        <f aca="false">HS648+HS649+HS650-HS651</f>
        <v>2390707.78741768</v>
      </c>
      <c r="HT652" s="37" t="n">
        <f aca="false">HT648+HT649+HT650-HT651</f>
        <v>2390707.78741768</v>
      </c>
      <c r="HU652" s="37" t="n">
        <f aca="false">HU648+HU649+HU650-HU651</f>
        <v>2390707.78741768</v>
      </c>
      <c r="HV652" s="37" t="n">
        <f aca="false">HV648+HV649+HV650-HV651</f>
        <v>2390707.78741768</v>
      </c>
      <c r="HW652" s="37" t="n">
        <f aca="false">HW648+HW649+HW650-HW651</f>
        <v>2390707.78741768</v>
      </c>
      <c r="HX652" s="37" t="n">
        <f aca="false">HX648+HX649+HX650-HX651</f>
        <v>2390707.78741768</v>
      </c>
      <c r="HY652" s="37" t="n">
        <f aca="false">HY648+HY649+HY650-HY651</f>
        <v>2390707.78741768</v>
      </c>
      <c r="HZ652" s="37" t="n">
        <f aca="false">HZ648+HZ649+HZ650-HZ651</f>
        <v>2390707.78741768</v>
      </c>
      <c r="IA652" s="37" t="n">
        <f aca="false">IA648+IA649+IA650-IA651</f>
        <v>2390707.78741768</v>
      </c>
      <c r="IB652" s="37" t="n">
        <f aca="false">IB648+IB649+IB650-IB651</f>
        <v>2390707.78741768</v>
      </c>
      <c r="IC652" s="37" t="n">
        <f aca="false">IC648+IC649+IC650-IC651</f>
        <v>2390707.78741768</v>
      </c>
      <c r="ID652" s="37" t="n">
        <f aca="false">ID648+ID649+ID650-ID651</f>
        <v>2390707.78741768</v>
      </c>
      <c r="IE652" s="37" t="n">
        <f aca="false">IE648+IE649+IE650-IE651</f>
        <v>2390707.78741768</v>
      </c>
      <c r="IF652" s="37" t="n">
        <f aca="false">IF648+IF649+IF650-IF651</f>
        <v>2390707.78741768</v>
      </c>
      <c r="IG652" s="37" t="n">
        <f aca="false">IG648+IG649+IG650-IG651</f>
        <v>2390707.78741768</v>
      </c>
      <c r="IH652" s="37" t="n">
        <f aca="false">IH648+IH649+IH650-IH651</f>
        <v>2390707.78741768</v>
      </c>
      <c r="II652" s="37" t="n">
        <f aca="false">II648+II649+II650-II651</f>
        <v>2390707.78741768</v>
      </c>
      <c r="IJ652" s="37" t="n">
        <f aca="false">IJ648+IJ649+IJ650-IJ651</f>
        <v>2390707.78741768</v>
      </c>
    </row>
    <row r="653" customFormat="false" ht="15" hidden="false" customHeight="false" outlineLevel="0" collapsed="false">
      <c r="D653" s="2"/>
      <c r="H653" s="3"/>
      <c r="L653" s="3"/>
      <c r="N653" s="3"/>
    </row>
    <row r="654" customFormat="false" ht="15" hidden="false" customHeight="false" outlineLevel="0" collapsed="false">
      <c r="D654" s="2" t="s">
        <v>424</v>
      </c>
      <c r="G654" s="33" t="n">
        <f aca="false">G617</f>
        <v>0.043</v>
      </c>
      <c r="H654" s="33" t="n">
        <f aca="false">H617</f>
        <v>0.043</v>
      </c>
      <c r="I654" s="33" t="n">
        <f aca="false">I617</f>
        <v>0.043</v>
      </c>
      <c r="J654" s="33" t="n">
        <f aca="false">J617</f>
        <v>0.043</v>
      </c>
      <c r="K654" s="33" t="n">
        <f aca="false">K617</f>
        <v>0.043</v>
      </c>
      <c r="L654" s="33" t="n">
        <f aca="false">L617</f>
        <v>0.043</v>
      </c>
      <c r="M654" s="33" t="n">
        <f aca="false">M617</f>
        <v>0.043</v>
      </c>
      <c r="N654" s="33" t="n">
        <f aca="false">N617</f>
        <v>0.043</v>
      </c>
      <c r="O654" s="33" t="n">
        <f aca="false">O617</f>
        <v>0.043</v>
      </c>
      <c r="P654" s="33" t="n">
        <f aca="false">P617</f>
        <v>0.043</v>
      </c>
      <c r="Q654" s="33" t="n">
        <f aca="false">Q617</f>
        <v>0.043</v>
      </c>
      <c r="R654" s="33" t="n">
        <f aca="false">R617</f>
        <v>0.043</v>
      </c>
      <c r="S654" s="33" t="n">
        <f aca="false">S617</f>
        <v>0.043</v>
      </c>
      <c r="T654" s="33" t="n">
        <f aca="false">T617</f>
        <v>0.043</v>
      </c>
      <c r="U654" s="33" t="n">
        <f aca="false">U617</f>
        <v>0.043</v>
      </c>
      <c r="V654" s="33" t="n">
        <f aca="false">V617</f>
        <v>0.043</v>
      </c>
      <c r="W654" s="33" t="n">
        <f aca="false">W617</f>
        <v>0.043</v>
      </c>
      <c r="X654" s="33" t="n">
        <f aca="false">X617</f>
        <v>0.043</v>
      </c>
      <c r="Y654" s="33" t="n">
        <f aca="false">Y617</f>
        <v>0.043</v>
      </c>
      <c r="Z654" s="33" t="n">
        <f aca="false">Z617</f>
        <v>0.043</v>
      </c>
      <c r="AA654" s="33" t="n">
        <f aca="false">AA617</f>
        <v>0.043</v>
      </c>
      <c r="AB654" s="33" t="n">
        <f aca="false">AB617</f>
        <v>0.043</v>
      </c>
      <c r="AC654" s="33" t="n">
        <f aca="false">AC617</f>
        <v>0.043</v>
      </c>
      <c r="AD654" s="33" t="n">
        <f aca="false">AD617</f>
        <v>0.043</v>
      </c>
      <c r="AE654" s="33" t="n">
        <f aca="false">AE617</f>
        <v>0.043</v>
      </c>
      <c r="AF654" s="33" t="n">
        <f aca="false">AF617</f>
        <v>0.043</v>
      </c>
      <c r="AG654" s="33" t="n">
        <f aca="false">AG617</f>
        <v>0.043</v>
      </c>
      <c r="AH654" s="33" t="n">
        <f aca="false">AH617</f>
        <v>0.043</v>
      </c>
      <c r="AI654" s="33" t="n">
        <f aca="false">AI617</f>
        <v>0.043</v>
      </c>
      <c r="AJ654" s="33" t="n">
        <f aca="false">AJ617</f>
        <v>0.043</v>
      </c>
      <c r="AK654" s="33" t="n">
        <f aca="false">AK617</f>
        <v>0.043</v>
      </c>
      <c r="AL654" s="33" t="n">
        <f aca="false">AL617</f>
        <v>0.043</v>
      </c>
      <c r="AM654" s="33" t="n">
        <f aca="false">AM617</f>
        <v>0.043</v>
      </c>
      <c r="AN654" s="33" t="n">
        <f aca="false">AN617</f>
        <v>0.043</v>
      </c>
      <c r="AO654" s="33" t="n">
        <f aca="false">AO617</f>
        <v>0.043</v>
      </c>
      <c r="AP654" s="33" t="n">
        <f aca="false">AP617</f>
        <v>0.043</v>
      </c>
      <c r="AQ654" s="33" t="n">
        <f aca="false">AQ617</f>
        <v>0.043</v>
      </c>
      <c r="AR654" s="33" t="n">
        <f aca="false">AR617</f>
        <v>0.043</v>
      </c>
      <c r="AS654" s="33" t="n">
        <f aca="false">AS617</f>
        <v>0.043</v>
      </c>
      <c r="AT654" s="33" t="n">
        <f aca="false">AT617</f>
        <v>0.043</v>
      </c>
      <c r="AU654" s="33" t="n">
        <f aca="false">AU617</f>
        <v>0.043</v>
      </c>
      <c r="AV654" s="33" t="n">
        <f aca="false">AV617</f>
        <v>0.043</v>
      </c>
      <c r="AW654" s="33" t="n">
        <f aca="false">AW617</f>
        <v>0.043</v>
      </c>
      <c r="AX654" s="33" t="n">
        <f aca="false">AX617</f>
        <v>0.043</v>
      </c>
      <c r="AY654" s="33" t="n">
        <f aca="false">AY617</f>
        <v>0.043</v>
      </c>
      <c r="AZ654" s="33" t="n">
        <f aca="false">AZ617</f>
        <v>0.043</v>
      </c>
      <c r="BA654" s="33" t="n">
        <f aca="false">BA617</f>
        <v>0.043</v>
      </c>
      <c r="BB654" s="33" t="n">
        <f aca="false">BB617</f>
        <v>0.043</v>
      </c>
      <c r="BC654" s="33" t="n">
        <f aca="false">BC617</f>
        <v>0.043</v>
      </c>
      <c r="BD654" s="33" t="n">
        <f aca="false">BD617</f>
        <v>0.043</v>
      </c>
      <c r="BE654" s="33" t="n">
        <f aca="false">BE617</f>
        <v>0.043</v>
      </c>
      <c r="BF654" s="33" t="n">
        <f aca="false">BF617</f>
        <v>0.043</v>
      </c>
      <c r="BG654" s="33" t="n">
        <f aca="false">BG617</f>
        <v>0.043</v>
      </c>
      <c r="BH654" s="33" t="n">
        <f aca="false">BH617</f>
        <v>0.043</v>
      </c>
      <c r="BI654" s="33" t="n">
        <f aca="false">BI617</f>
        <v>0.043</v>
      </c>
      <c r="BJ654" s="33" t="n">
        <f aca="false">BJ617</f>
        <v>0.043</v>
      </c>
      <c r="BK654" s="33" t="n">
        <f aca="false">BK617</f>
        <v>0.043</v>
      </c>
      <c r="BL654" s="33" t="n">
        <f aca="false">BL617</f>
        <v>0.043</v>
      </c>
      <c r="BM654" s="33" t="n">
        <f aca="false">BM617</f>
        <v>0.043</v>
      </c>
      <c r="BN654" s="33" t="n">
        <f aca="false">BN617</f>
        <v>0.043</v>
      </c>
      <c r="BO654" s="33" t="n">
        <f aca="false">BO617</f>
        <v>0.043</v>
      </c>
      <c r="BP654" s="33" t="n">
        <f aca="false">BP617</f>
        <v>0.043</v>
      </c>
      <c r="BQ654" s="33" t="n">
        <f aca="false">BQ617</f>
        <v>0.043</v>
      </c>
      <c r="BR654" s="33" t="n">
        <f aca="false">BR617</f>
        <v>0.043</v>
      </c>
      <c r="BS654" s="33" t="n">
        <f aca="false">BS617</f>
        <v>0.043</v>
      </c>
      <c r="BT654" s="33" t="n">
        <f aca="false">BT617</f>
        <v>0.043</v>
      </c>
      <c r="BU654" s="33" t="n">
        <f aca="false">BU617</f>
        <v>0.043</v>
      </c>
      <c r="BV654" s="33" t="n">
        <f aca="false">BV617</f>
        <v>0.043</v>
      </c>
      <c r="BW654" s="33" t="n">
        <f aca="false">BW617</f>
        <v>0.043</v>
      </c>
      <c r="BX654" s="33" t="n">
        <f aca="false">BX617</f>
        <v>0.043</v>
      </c>
      <c r="BY654" s="33" t="n">
        <f aca="false">BY617</f>
        <v>0.043</v>
      </c>
      <c r="BZ654" s="33" t="n">
        <f aca="false">BZ617</f>
        <v>0.043</v>
      </c>
      <c r="CA654" s="33" t="n">
        <f aca="false">CA617</f>
        <v>0.043</v>
      </c>
      <c r="CB654" s="33" t="n">
        <f aca="false">CB617</f>
        <v>0.043</v>
      </c>
      <c r="CC654" s="33" t="n">
        <f aca="false">CC617</f>
        <v>0.043</v>
      </c>
      <c r="CD654" s="33" t="n">
        <f aca="false">CD617</f>
        <v>0.043</v>
      </c>
      <c r="CE654" s="33" t="n">
        <f aca="false">CE617</f>
        <v>0.043</v>
      </c>
      <c r="CF654" s="33" t="n">
        <f aca="false">CF617</f>
        <v>0.043</v>
      </c>
      <c r="CG654" s="33" t="n">
        <f aca="false">CG617</f>
        <v>0.043</v>
      </c>
      <c r="CH654" s="33" t="n">
        <f aca="false">CH617</f>
        <v>0.043</v>
      </c>
      <c r="CI654" s="33" t="n">
        <f aca="false">CI617</f>
        <v>0.043</v>
      </c>
      <c r="CJ654" s="33" t="n">
        <f aca="false">CJ617</f>
        <v>0.043</v>
      </c>
      <c r="CK654" s="33" t="n">
        <f aca="false">CK617</f>
        <v>0.043</v>
      </c>
      <c r="CL654" s="33" t="n">
        <f aca="false">CL617</f>
        <v>0.043</v>
      </c>
      <c r="CM654" s="33" t="n">
        <f aca="false">CM617</f>
        <v>0.043</v>
      </c>
      <c r="CN654" s="33" t="n">
        <f aca="false">CN617</f>
        <v>0.043</v>
      </c>
      <c r="CO654" s="33" t="n">
        <f aca="false">CO617</f>
        <v>0.043</v>
      </c>
      <c r="CP654" s="33" t="n">
        <f aca="false">CP617</f>
        <v>0.043</v>
      </c>
      <c r="CQ654" s="33" t="n">
        <f aca="false">CQ617</f>
        <v>0.043</v>
      </c>
      <c r="CR654" s="33" t="n">
        <f aca="false">CR617</f>
        <v>0.043</v>
      </c>
      <c r="CS654" s="33" t="n">
        <f aca="false">CS617</f>
        <v>0.043</v>
      </c>
      <c r="CT654" s="33" t="n">
        <f aca="false">CT617</f>
        <v>0.043</v>
      </c>
      <c r="CU654" s="33" t="n">
        <f aca="false">CU617</f>
        <v>0.043</v>
      </c>
      <c r="CV654" s="33" t="n">
        <f aca="false">CV617</f>
        <v>0.043</v>
      </c>
      <c r="CW654" s="33" t="n">
        <f aca="false">CW617</f>
        <v>0.043</v>
      </c>
      <c r="CX654" s="33" t="n">
        <f aca="false">CX617</f>
        <v>0.043</v>
      </c>
      <c r="CY654" s="33" t="n">
        <f aca="false">CY617</f>
        <v>0.043</v>
      </c>
      <c r="CZ654" s="33" t="n">
        <f aca="false">CZ617</f>
        <v>0.043</v>
      </c>
      <c r="DA654" s="33" t="n">
        <f aca="false">DA617</f>
        <v>0.043</v>
      </c>
      <c r="DB654" s="33" t="n">
        <f aca="false">DB617</f>
        <v>0.043</v>
      </c>
      <c r="DC654" s="33" t="n">
        <f aca="false">DC617</f>
        <v>0.043</v>
      </c>
      <c r="DD654" s="33" t="n">
        <f aca="false">DD617</f>
        <v>0.043</v>
      </c>
      <c r="DE654" s="33" t="n">
        <f aca="false">DE617</f>
        <v>0.043</v>
      </c>
      <c r="DF654" s="33" t="n">
        <f aca="false">DF617</f>
        <v>0.043</v>
      </c>
      <c r="DG654" s="33" t="n">
        <f aca="false">DG617</f>
        <v>0.043</v>
      </c>
      <c r="DH654" s="33" t="n">
        <f aca="false">DH617</f>
        <v>0.043</v>
      </c>
      <c r="DI654" s="33" t="n">
        <f aca="false">DI617</f>
        <v>0.043</v>
      </c>
      <c r="DJ654" s="33" t="n">
        <f aca="false">DJ617</f>
        <v>0.043</v>
      </c>
      <c r="DK654" s="33" t="n">
        <f aca="false">DK617</f>
        <v>0.043</v>
      </c>
      <c r="DL654" s="33" t="n">
        <f aca="false">DL617</f>
        <v>0.043</v>
      </c>
      <c r="DM654" s="33" t="n">
        <f aca="false">DM617</f>
        <v>0.043</v>
      </c>
      <c r="DN654" s="33" t="n">
        <f aca="false">DN617</f>
        <v>0.043</v>
      </c>
      <c r="DO654" s="33" t="n">
        <f aca="false">DO617</f>
        <v>0.043</v>
      </c>
      <c r="DP654" s="33" t="n">
        <f aca="false">DP617</f>
        <v>0.043</v>
      </c>
      <c r="DQ654" s="33" t="n">
        <f aca="false">DQ617</f>
        <v>0.043</v>
      </c>
      <c r="DR654" s="33" t="n">
        <f aca="false">DR617</f>
        <v>0.043</v>
      </c>
      <c r="DS654" s="33" t="n">
        <f aca="false">DS617</f>
        <v>0.043</v>
      </c>
      <c r="DT654" s="33" t="n">
        <f aca="false">DT617</f>
        <v>0.043</v>
      </c>
      <c r="DU654" s="33" t="n">
        <f aca="false">DU617</f>
        <v>0.043</v>
      </c>
      <c r="DV654" s="33" t="n">
        <f aca="false">DV617</f>
        <v>0.043</v>
      </c>
      <c r="DW654" s="33" t="n">
        <f aca="false">DW617</f>
        <v>0.043</v>
      </c>
      <c r="DX654" s="33" t="n">
        <f aca="false">DX617</f>
        <v>0.043</v>
      </c>
      <c r="DY654" s="33" t="n">
        <f aca="false">DY617</f>
        <v>0.043</v>
      </c>
      <c r="DZ654" s="33" t="n">
        <f aca="false">DZ617</f>
        <v>0.043</v>
      </c>
      <c r="EA654" s="33" t="n">
        <f aca="false">EA617</f>
        <v>0.043</v>
      </c>
      <c r="EB654" s="33" t="n">
        <f aca="false">EB617</f>
        <v>0.043</v>
      </c>
      <c r="EC654" s="33" t="n">
        <f aca="false">EC617</f>
        <v>0.043</v>
      </c>
      <c r="ED654" s="33" t="n">
        <f aca="false">ED617</f>
        <v>0.043</v>
      </c>
      <c r="EE654" s="33" t="n">
        <f aca="false">EE617</f>
        <v>0.043</v>
      </c>
      <c r="EF654" s="33" t="n">
        <f aca="false">EF617</f>
        <v>0.043</v>
      </c>
      <c r="EG654" s="33" t="n">
        <f aca="false">EG617</f>
        <v>0.043</v>
      </c>
      <c r="EH654" s="33" t="n">
        <f aca="false">EH617</f>
        <v>0.043</v>
      </c>
      <c r="EI654" s="33" t="n">
        <f aca="false">EI617</f>
        <v>0.043</v>
      </c>
      <c r="EJ654" s="33" t="n">
        <f aca="false">EJ617</f>
        <v>0.043</v>
      </c>
      <c r="EK654" s="33" t="n">
        <f aca="false">EK617</f>
        <v>0.043</v>
      </c>
      <c r="EL654" s="33" t="n">
        <f aca="false">EL617</f>
        <v>0.043</v>
      </c>
      <c r="EM654" s="33" t="n">
        <f aca="false">EM617</f>
        <v>0.043</v>
      </c>
      <c r="EN654" s="33" t="n">
        <f aca="false">EN617</f>
        <v>0.043</v>
      </c>
      <c r="EO654" s="33" t="n">
        <f aca="false">EO617</f>
        <v>0.043</v>
      </c>
      <c r="EP654" s="33" t="n">
        <f aca="false">EP617</f>
        <v>0.043</v>
      </c>
      <c r="EQ654" s="33" t="n">
        <f aca="false">EQ617</f>
        <v>0.043</v>
      </c>
      <c r="ER654" s="33" t="n">
        <f aca="false">ER617</f>
        <v>0.043</v>
      </c>
      <c r="ES654" s="33" t="n">
        <f aca="false">ES617</f>
        <v>0.043</v>
      </c>
      <c r="ET654" s="33" t="n">
        <f aca="false">ET617</f>
        <v>0.043</v>
      </c>
      <c r="EU654" s="33" t="n">
        <f aca="false">EU617</f>
        <v>0.043</v>
      </c>
      <c r="EV654" s="33" t="n">
        <f aca="false">EV617</f>
        <v>0.043</v>
      </c>
      <c r="EW654" s="33" t="n">
        <f aca="false">EW617</f>
        <v>0.043</v>
      </c>
      <c r="EX654" s="33" t="n">
        <f aca="false">EX617</f>
        <v>0.043</v>
      </c>
      <c r="EY654" s="33" t="n">
        <f aca="false">EY617</f>
        <v>0.043</v>
      </c>
      <c r="EZ654" s="33" t="n">
        <f aca="false">EZ617</f>
        <v>0.043</v>
      </c>
      <c r="FA654" s="33" t="n">
        <f aca="false">FA617</f>
        <v>0.043</v>
      </c>
      <c r="FB654" s="33" t="n">
        <f aca="false">FB617</f>
        <v>0.043</v>
      </c>
      <c r="FC654" s="33" t="n">
        <f aca="false">FC617</f>
        <v>0.043</v>
      </c>
      <c r="FD654" s="33" t="n">
        <f aca="false">FD617</f>
        <v>0.043</v>
      </c>
      <c r="FE654" s="33" t="n">
        <f aca="false">FE617</f>
        <v>0.043</v>
      </c>
      <c r="FF654" s="33" t="n">
        <f aca="false">FF617</f>
        <v>0.043</v>
      </c>
      <c r="FG654" s="33" t="n">
        <f aca="false">FG617</f>
        <v>0.043</v>
      </c>
      <c r="FH654" s="33" t="n">
        <f aca="false">FH617</f>
        <v>0.043</v>
      </c>
      <c r="FI654" s="33" t="n">
        <f aca="false">FI617</f>
        <v>0.043</v>
      </c>
      <c r="FJ654" s="33" t="n">
        <f aca="false">FJ617</f>
        <v>0.043</v>
      </c>
      <c r="FK654" s="33" t="n">
        <f aca="false">FK617</f>
        <v>0.043</v>
      </c>
      <c r="FL654" s="33" t="n">
        <f aca="false">FL617</f>
        <v>0.043</v>
      </c>
      <c r="FM654" s="33" t="n">
        <f aca="false">FM617</f>
        <v>0.043</v>
      </c>
      <c r="FN654" s="33" t="n">
        <f aca="false">FN617</f>
        <v>0.043</v>
      </c>
      <c r="FO654" s="33" t="n">
        <f aca="false">FO617</f>
        <v>0.043</v>
      </c>
      <c r="FP654" s="33" t="n">
        <f aca="false">FP617</f>
        <v>0.043</v>
      </c>
      <c r="FQ654" s="33" t="n">
        <f aca="false">FQ617</f>
        <v>0.043</v>
      </c>
      <c r="FR654" s="33" t="n">
        <f aca="false">FR617</f>
        <v>0.043</v>
      </c>
      <c r="FS654" s="33" t="n">
        <f aca="false">FS617</f>
        <v>0.043</v>
      </c>
      <c r="FT654" s="33" t="n">
        <f aca="false">FT617</f>
        <v>0.043</v>
      </c>
      <c r="FU654" s="33" t="n">
        <f aca="false">FU617</f>
        <v>0.043</v>
      </c>
      <c r="FV654" s="33" t="n">
        <f aca="false">FV617</f>
        <v>0.043</v>
      </c>
      <c r="FW654" s="33" t="n">
        <f aca="false">FW617</f>
        <v>0.043</v>
      </c>
      <c r="FX654" s="33" t="n">
        <f aca="false">FX617</f>
        <v>0.043</v>
      </c>
      <c r="FY654" s="33" t="n">
        <f aca="false">FY617</f>
        <v>0.043</v>
      </c>
      <c r="FZ654" s="33" t="n">
        <f aca="false">FZ617</f>
        <v>0.043</v>
      </c>
      <c r="GA654" s="33" t="n">
        <f aca="false">GA617</f>
        <v>0.043</v>
      </c>
      <c r="GB654" s="33" t="n">
        <f aca="false">GB617</f>
        <v>0.043</v>
      </c>
      <c r="GC654" s="33" t="n">
        <f aca="false">GC617</f>
        <v>0.043</v>
      </c>
      <c r="GD654" s="33" t="n">
        <f aca="false">GD617</f>
        <v>0.043</v>
      </c>
      <c r="GE654" s="33" t="n">
        <f aca="false">GE617</f>
        <v>0.043</v>
      </c>
      <c r="GF654" s="33" t="n">
        <f aca="false">GF617</f>
        <v>0.043</v>
      </c>
      <c r="GG654" s="33" t="n">
        <f aca="false">GG617</f>
        <v>0.043</v>
      </c>
      <c r="GH654" s="33" t="n">
        <f aca="false">GH617</f>
        <v>0.043</v>
      </c>
      <c r="GI654" s="33" t="n">
        <f aca="false">GI617</f>
        <v>0.043</v>
      </c>
      <c r="GJ654" s="33" t="n">
        <f aca="false">GJ617</f>
        <v>0.043</v>
      </c>
      <c r="GK654" s="33" t="n">
        <f aca="false">GK617</f>
        <v>0.043</v>
      </c>
      <c r="GL654" s="33" t="n">
        <f aca="false">GL617</f>
        <v>0.043</v>
      </c>
      <c r="GM654" s="33" t="n">
        <f aca="false">GM617</f>
        <v>0.043</v>
      </c>
      <c r="GN654" s="33" t="n">
        <f aca="false">GN617</f>
        <v>0.043</v>
      </c>
      <c r="GO654" s="33" t="n">
        <f aca="false">GO617</f>
        <v>0.043</v>
      </c>
      <c r="GP654" s="33" t="n">
        <f aca="false">GP617</f>
        <v>0.043</v>
      </c>
      <c r="GQ654" s="33" t="n">
        <f aca="false">GQ617</f>
        <v>0.043</v>
      </c>
      <c r="GR654" s="33" t="n">
        <f aca="false">GR617</f>
        <v>0.043</v>
      </c>
      <c r="GS654" s="33" t="n">
        <f aca="false">GS617</f>
        <v>0.043</v>
      </c>
      <c r="GT654" s="33" t="n">
        <f aca="false">GT617</f>
        <v>0.043</v>
      </c>
      <c r="GU654" s="33" t="n">
        <f aca="false">GU617</f>
        <v>0.043</v>
      </c>
      <c r="GV654" s="33" t="n">
        <f aca="false">GV617</f>
        <v>0.043</v>
      </c>
      <c r="GW654" s="33" t="n">
        <f aca="false">GW617</f>
        <v>0.043</v>
      </c>
      <c r="GX654" s="33" t="n">
        <f aca="false">GX617</f>
        <v>0.043</v>
      </c>
      <c r="GY654" s="33" t="n">
        <f aca="false">GY617</f>
        <v>0.043</v>
      </c>
      <c r="GZ654" s="33" t="n">
        <f aca="false">GZ617</f>
        <v>0.043</v>
      </c>
      <c r="HA654" s="33" t="n">
        <f aca="false">HA617</f>
        <v>0.043</v>
      </c>
      <c r="HB654" s="33" t="n">
        <f aca="false">HB617</f>
        <v>0.043</v>
      </c>
      <c r="HC654" s="33" t="n">
        <f aca="false">HC617</f>
        <v>0.043</v>
      </c>
      <c r="HD654" s="33" t="n">
        <f aca="false">HD617</f>
        <v>0.043</v>
      </c>
      <c r="HE654" s="33" t="n">
        <f aca="false">HE617</f>
        <v>0.043</v>
      </c>
      <c r="HF654" s="33" t="n">
        <f aca="false">HF617</f>
        <v>0.043</v>
      </c>
      <c r="HG654" s="33" t="n">
        <f aca="false">HG617</f>
        <v>0.043</v>
      </c>
      <c r="HH654" s="33" t="n">
        <f aca="false">HH617</f>
        <v>0.043</v>
      </c>
      <c r="HI654" s="33" t="n">
        <f aca="false">HI617</f>
        <v>0.043</v>
      </c>
      <c r="HJ654" s="33" t="n">
        <f aca="false">HJ617</f>
        <v>0.043</v>
      </c>
      <c r="HK654" s="33" t="n">
        <f aca="false">HK617</f>
        <v>0.043</v>
      </c>
      <c r="HL654" s="33" t="n">
        <f aca="false">HL617</f>
        <v>0.043</v>
      </c>
      <c r="HM654" s="33" t="n">
        <f aca="false">HM617</f>
        <v>0.043</v>
      </c>
      <c r="HN654" s="33" t="n">
        <f aca="false">HN617</f>
        <v>0.043</v>
      </c>
      <c r="HO654" s="33" t="n">
        <f aca="false">HO617</f>
        <v>0.043</v>
      </c>
      <c r="HP654" s="33" t="n">
        <f aca="false">HP617</f>
        <v>0.043</v>
      </c>
      <c r="HQ654" s="33" t="n">
        <f aca="false">HQ617</f>
        <v>0.043</v>
      </c>
      <c r="HR654" s="33" t="n">
        <f aca="false">HR617</f>
        <v>0.043</v>
      </c>
      <c r="HS654" s="33" t="n">
        <f aca="false">HS617</f>
        <v>0.043</v>
      </c>
      <c r="HT654" s="33" t="n">
        <f aca="false">HT617</f>
        <v>0.043</v>
      </c>
      <c r="HU654" s="33" t="n">
        <f aca="false">HU617</f>
        <v>0.043</v>
      </c>
      <c r="HV654" s="33" t="n">
        <f aca="false">HV617</f>
        <v>0.043</v>
      </c>
      <c r="HW654" s="33" t="n">
        <f aca="false">HW617</f>
        <v>0.043</v>
      </c>
      <c r="HX654" s="33" t="n">
        <f aca="false">HX617</f>
        <v>0.043</v>
      </c>
      <c r="HY654" s="33" t="n">
        <f aca="false">HY617</f>
        <v>0.043</v>
      </c>
      <c r="HZ654" s="33" t="n">
        <f aca="false">HZ617</f>
        <v>0.043</v>
      </c>
      <c r="IA654" s="33" t="n">
        <f aca="false">IA617</f>
        <v>0.043</v>
      </c>
      <c r="IB654" s="33" t="n">
        <f aca="false">IB617</f>
        <v>0.043</v>
      </c>
      <c r="IC654" s="33" t="n">
        <f aca="false">IC617</f>
        <v>0.043</v>
      </c>
      <c r="ID654" s="33" t="n">
        <f aca="false">ID617</f>
        <v>0.043</v>
      </c>
      <c r="IE654" s="33" t="n">
        <f aca="false">IE617</f>
        <v>0.043</v>
      </c>
      <c r="IF654" s="33" t="n">
        <f aca="false">IF617</f>
        <v>0.043</v>
      </c>
      <c r="IG654" s="33" t="n">
        <f aca="false">IG617</f>
        <v>0.043</v>
      </c>
      <c r="IH654" s="33" t="n">
        <f aca="false">IH617</f>
        <v>0.043</v>
      </c>
      <c r="II654" s="33" t="n">
        <f aca="false">II617</f>
        <v>0.043</v>
      </c>
      <c r="IJ654" s="33" t="n">
        <f aca="false">IJ617</f>
        <v>0.043</v>
      </c>
    </row>
    <row r="655" customFormat="false" ht="15" hidden="false" customHeight="false" outlineLevel="0" collapsed="false">
      <c r="D655" s="2" t="s">
        <v>238</v>
      </c>
      <c r="G655" s="33" t="n">
        <f aca="false">$G$240</f>
        <v>0.08</v>
      </c>
      <c r="H655" s="33" t="n">
        <f aca="false">$G$240</f>
        <v>0.08</v>
      </c>
      <c r="I655" s="33" t="n">
        <f aca="false">$G$240</f>
        <v>0.08</v>
      </c>
      <c r="J655" s="33" t="n">
        <f aca="false">$G$240</f>
        <v>0.08</v>
      </c>
      <c r="K655" s="33" t="n">
        <f aca="false">$G$240</f>
        <v>0.08</v>
      </c>
      <c r="L655" s="33" t="n">
        <f aca="false">$G$240</f>
        <v>0.08</v>
      </c>
      <c r="M655" s="33" t="n">
        <f aca="false">$G$240</f>
        <v>0.08</v>
      </c>
      <c r="N655" s="33" t="n">
        <f aca="false">$G$240</f>
        <v>0.08</v>
      </c>
      <c r="O655" s="33" t="n">
        <f aca="false">$G$240</f>
        <v>0.08</v>
      </c>
      <c r="P655" s="33" t="n">
        <f aca="false">$G$240</f>
        <v>0.08</v>
      </c>
      <c r="Q655" s="33" t="n">
        <f aca="false">$G$240</f>
        <v>0.08</v>
      </c>
      <c r="R655" s="33" t="n">
        <f aca="false">$G$240</f>
        <v>0.08</v>
      </c>
      <c r="S655" s="33" t="n">
        <f aca="false">$G$240</f>
        <v>0.08</v>
      </c>
      <c r="T655" s="33" t="n">
        <f aca="false">$G$240</f>
        <v>0.08</v>
      </c>
      <c r="U655" s="33" t="n">
        <f aca="false">$G$240</f>
        <v>0.08</v>
      </c>
      <c r="V655" s="33" t="n">
        <f aca="false">$G$240</f>
        <v>0.08</v>
      </c>
      <c r="W655" s="33" t="n">
        <f aca="false">$G$240</f>
        <v>0.08</v>
      </c>
      <c r="X655" s="33" t="n">
        <f aca="false">$G$240</f>
        <v>0.08</v>
      </c>
      <c r="Y655" s="33" t="n">
        <f aca="false">$G$240</f>
        <v>0.08</v>
      </c>
      <c r="Z655" s="33" t="n">
        <f aca="false">$G$240</f>
        <v>0.08</v>
      </c>
      <c r="AA655" s="33" t="n">
        <f aca="false">$G$240</f>
        <v>0.08</v>
      </c>
      <c r="AB655" s="33" t="n">
        <f aca="false">$G$240</f>
        <v>0.08</v>
      </c>
      <c r="AC655" s="33" t="n">
        <f aca="false">$G$240</f>
        <v>0.08</v>
      </c>
      <c r="AD655" s="33" t="n">
        <f aca="false">$G$240</f>
        <v>0.08</v>
      </c>
      <c r="AE655" s="33" t="n">
        <f aca="false">$G$240</f>
        <v>0.08</v>
      </c>
      <c r="AF655" s="33" t="n">
        <f aca="false">$G$240</f>
        <v>0.08</v>
      </c>
      <c r="AG655" s="33" t="n">
        <f aca="false">$G$240</f>
        <v>0.08</v>
      </c>
      <c r="AH655" s="33" t="n">
        <f aca="false">$G$240</f>
        <v>0.08</v>
      </c>
      <c r="AI655" s="33" t="n">
        <f aca="false">$G$240</f>
        <v>0.08</v>
      </c>
      <c r="AJ655" s="33" t="n">
        <f aca="false">$G$240</f>
        <v>0.08</v>
      </c>
      <c r="AK655" s="33" t="n">
        <f aca="false">$G$240</f>
        <v>0.08</v>
      </c>
      <c r="AL655" s="33" t="n">
        <f aca="false">$G$240</f>
        <v>0.08</v>
      </c>
      <c r="AM655" s="33" t="n">
        <f aca="false">$G$240</f>
        <v>0.08</v>
      </c>
      <c r="AN655" s="33" t="n">
        <f aca="false">$G$240</f>
        <v>0.08</v>
      </c>
      <c r="AO655" s="33" t="n">
        <f aca="false">$G$240</f>
        <v>0.08</v>
      </c>
      <c r="AP655" s="33" t="n">
        <f aca="false">$G$240</f>
        <v>0.08</v>
      </c>
      <c r="AQ655" s="33" t="n">
        <f aca="false">$G$240</f>
        <v>0.08</v>
      </c>
      <c r="AR655" s="33" t="n">
        <f aca="false">$G$240</f>
        <v>0.08</v>
      </c>
      <c r="AS655" s="33" t="n">
        <f aca="false">$G$240</f>
        <v>0.08</v>
      </c>
      <c r="AT655" s="33" t="n">
        <f aca="false">$G$240</f>
        <v>0.08</v>
      </c>
      <c r="AU655" s="33" t="n">
        <f aca="false">$G$240</f>
        <v>0.08</v>
      </c>
      <c r="AV655" s="33" t="n">
        <f aca="false">$G$240</f>
        <v>0.08</v>
      </c>
      <c r="AW655" s="33" t="n">
        <f aca="false">$G$240</f>
        <v>0.08</v>
      </c>
      <c r="AX655" s="33" t="n">
        <f aca="false">$G$240</f>
        <v>0.08</v>
      </c>
      <c r="AY655" s="33" t="n">
        <f aca="false">$G$240</f>
        <v>0.08</v>
      </c>
      <c r="AZ655" s="33" t="n">
        <f aca="false">$G$240</f>
        <v>0.08</v>
      </c>
      <c r="BA655" s="33" t="n">
        <f aca="false">$G$240</f>
        <v>0.08</v>
      </c>
      <c r="BB655" s="33" t="n">
        <f aca="false">$G$240</f>
        <v>0.08</v>
      </c>
      <c r="BC655" s="33" t="n">
        <f aca="false">$G$240</f>
        <v>0.08</v>
      </c>
      <c r="BD655" s="33" t="n">
        <f aca="false">$G$240</f>
        <v>0.08</v>
      </c>
      <c r="BE655" s="33" t="n">
        <f aca="false">$G$240</f>
        <v>0.08</v>
      </c>
      <c r="BF655" s="33" t="n">
        <f aca="false">$G$240</f>
        <v>0.08</v>
      </c>
      <c r="BG655" s="33" t="n">
        <f aca="false">$G$240</f>
        <v>0.08</v>
      </c>
      <c r="BH655" s="33" t="n">
        <f aca="false">$G$240</f>
        <v>0.08</v>
      </c>
      <c r="BI655" s="33" t="n">
        <f aca="false">$G$240</f>
        <v>0.08</v>
      </c>
      <c r="BJ655" s="33" t="n">
        <f aca="false">$G$240</f>
        <v>0.08</v>
      </c>
      <c r="BK655" s="33" t="n">
        <f aca="false">$G$240</f>
        <v>0.08</v>
      </c>
      <c r="BL655" s="33" t="n">
        <f aca="false">$G$240</f>
        <v>0.08</v>
      </c>
      <c r="BM655" s="33" t="n">
        <f aca="false">$G$240</f>
        <v>0.08</v>
      </c>
      <c r="BN655" s="33" t="n">
        <f aca="false">$G$240</f>
        <v>0.08</v>
      </c>
      <c r="BO655" s="33" t="n">
        <f aca="false">$G$240</f>
        <v>0.08</v>
      </c>
      <c r="BP655" s="33" t="n">
        <f aca="false">$G$240</f>
        <v>0.08</v>
      </c>
      <c r="BQ655" s="33" t="n">
        <f aca="false">$G$240</f>
        <v>0.08</v>
      </c>
      <c r="BR655" s="33" t="n">
        <f aca="false">$G$240</f>
        <v>0.08</v>
      </c>
      <c r="BS655" s="33" t="n">
        <f aca="false">$G$240</f>
        <v>0.08</v>
      </c>
      <c r="BT655" s="33" t="n">
        <f aca="false">$G$240</f>
        <v>0.08</v>
      </c>
      <c r="BU655" s="33" t="n">
        <f aca="false">$G$240</f>
        <v>0.08</v>
      </c>
      <c r="BV655" s="33" t="n">
        <f aca="false">$G$240</f>
        <v>0.08</v>
      </c>
      <c r="BW655" s="33" t="n">
        <f aca="false">$G$240</f>
        <v>0.08</v>
      </c>
      <c r="BX655" s="33" t="n">
        <f aca="false">$G$240</f>
        <v>0.08</v>
      </c>
      <c r="BY655" s="33" t="n">
        <f aca="false">$G$240</f>
        <v>0.08</v>
      </c>
      <c r="BZ655" s="33" t="n">
        <f aca="false">$G$240</f>
        <v>0.08</v>
      </c>
      <c r="CA655" s="33" t="n">
        <f aca="false">$G$240</f>
        <v>0.08</v>
      </c>
      <c r="CB655" s="33" t="n">
        <f aca="false">$G$240</f>
        <v>0.08</v>
      </c>
      <c r="CC655" s="33" t="n">
        <f aca="false">$G$240</f>
        <v>0.08</v>
      </c>
      <c r="CD655" s="33" t="n">
        <f aca="false">$G$240</f>
        <v>0.08</v>
      </c>
      <c r="CE655" s="33" t="n">
        <f aca="false">$G$240</f>
        <v>0.08</v>
      </c>
      <c r="CF655" s="33" t="n">
        <f aca="false">$G$240</f>
        <v>0.08</v>
      </c>
      <c r="CG655" s="33" t="n">
        <f aca="false">$G$240</f>
        <v>0.08</v>
      </c>
      <c r="CH655" s="33" t="n">
        <f aca="false">$G$240</f>
        <v>0.08</v>
      </c>
      <c r="CI655" s="33" t="n">
        <f aca="false">$G$240</f>
        <v>0.08</v>
      </c>
      <c r="CJ655" s="33" t="n">
        <f aca="false">$G$240</f>
        <v>0.08</v>
      </c>
      <c r="CK655" s="33" t="n">
        <f aca="false">$G$240</f>
        <v>0.08</v>
      </c>
      <c r="CL655" s="33" t="n">
        <f aca="false">$G$240</f>
        <v>0.08</v>
      </c>
      <c r="CM655" s="33" t="n">
        <f aca="false">$G$240</f>
        <v>0.08</v>
      </c>
      <c r="CN655" s="33" t="n">
        <f aca="false">$G$240</f>
        <v>0.08</v>
      </c>
      <c r="CO655" s="33" t="n">
        <f aca="false">$G$240</f>
        <v>0.08</v>
      </c>
      <c r="CP655" s="33" t="n">
        <f aca="false">$G$240</f>
        <v>0.08</v>
      </c>
      <c r="CQ655" s="33" t="n">
        <f aca="false">$G$240</f>
        <v>0.08</v>
      </c>
      <c r="CR655" s="33" t="n">
        <f aca="false">$G$240</f>
        <v>0.08</v>
      </c>
      <c r="CS655" s="33" t="n">
        <f aca="false">$G$240</f>
        <v>0.08</v>
      </c>
      <c r="CT655" s="33" t="n">
        <f aca="false">$G$240</f>
        <v>0.08</v>
      </c>
      <c r="CU655" s="33" t="n">
        <f aca="false">$G$240</f>
        <v>0.08</v>
      </c>
      <c r="CV655" s="33" t="n">
        <f aca="false">$G$240</f>
        <v>0.08</v>
      </c>
      <c r="CW655" s="33" t="n">
        <f aca="false">$G$240</f>
        <v>0.08</v>
      </c>
      <c r="CX655" s="33" t="n">
        <f aca="false">$G$240</f>
        <v>0.08</v>
      </c>
      <c r="CY655" s="33" t="n">
        <f aca="false">$G$240</f>
        <v>0.08</v>
      </c>
      <c r="CZ655" s="33" t="n">
        <f aca="false">$G$240</f>
        <v>0.08</v>
      </c>
      <c r="DA655" s="33" t="n">
        <f aca="false">$G$240</f>
        <v>0.08</v>
      </c>
      <c r="DB655" s="33" t="n">
        <f aca="false">$G$240</f>
        <v>0.08</v>
      </c>
      <c r="DC655" s="33" t="n">
        <f aca="false">$G$240</f>
        <v>0.08</v>
      </c>
      <c r="DD655" s="33" t="n">
        <f aca="false">$G$240</f>
        <v>0.08</v>
      </c>
      <c r="DE655" s="33" t="n">
        <f aca="false">$G$240</f>
        <v>0.08</v>
      </c>
      <c r="DF655" s="33" t="n">
        <f aca="false">$G$240</f>
        <v>0.08</v>
      </c>
      <c r="DG655" s="33" t="n">
        <f aca="false">$G$240</f>
        <v>0.08</v>
      </c>
      <c r="DH655" s="33" t="n">
        <f aca="false">$G$240</f>
        <v>0.08</v>
      </c>
      <c r="DI655" s="33" t="n">
        <f aca="false">$G$240</f>
        <v>0.08</v>
      </c>
      <c r="DJ655" s="33" t="n">
        <f aca="false">$G$240</f>
        <v>0.08</v>
      </c>
      <c r="DK655" s="33" t="n">
        <f aca="false">$G$240</f>
        <v>0.08</v>
      </c>
      <c r="DL655" s="33" t="n">
        <f aca="false">$G$240</f>
        <v>0.08</v>
      </c>
      <c r="DM655" s="33" t="n">
        <f aca="false">$G$240</f>
        <v>0.08</v>
      </c>
      <c r="DN655" s="33" t="n">
        <f aca="false">$G$240</f>
        <v>0.08</v>
      </c>
      <c r="DO655" s="33" t="n">
        <f aca="false">$G$240</f>
        <v>0.08</v>
      </c>
      <c r="DP655" s="33" t="n">
        <f aca="false">$G$240</f>
        <v>0.08</v>
      </c>
      <c r="DQ655" s="33" t="n">
        <f aca="false">$G$240</f>
        <v>0.08</v>
      </c>
      <c r="DR655" s="33" t="n">
        <f aca="false">$G$240</f>
        <v>0.08</v>
      </c>
      <c r="DS655" s="33" t="n">
        <f aca="false">$G$240</f>
        <v>0.08</v>
      </c>
      <c r="DT655" s="33" t="n">
        <f aca="false">$G$240</f>
        <v>0.08</v>
      </c>
      <c r="DU655" s="33" t="n">
        <f aca="false">$G$240</f>
        <v>0.08</v>
      </c>
      <c r="DV655" s="33" t="n">
        <f aca="false">$G$240</f>
        <v>0.08</v>
      </c>
      <c r="DW655" s="33" t="n">
        <f aca="false">$G$240</f>
        <v>0.08</v>
      </c>
      <c r="DX655" s="33" t="n">
        <f aca="false">$G$240</f>
        <v>0.08</v>
      </c>
      <c r="DY655" s="33" t="n">
        <f aca="false">$G$240</f>
        <v>0.08</v>
      </c>
      <c r="DZ655" s="33" t="n">
        <f aca="false">$G$240</f>
        <v>0.08</v>
      </c>
      <c r="EA655" s="33" t="n">
        <f aca="false">$G$240</f>
        <v>0.08</v>
      </c>
      <c r="EB655" s="33" t="n">
        <f aca="false">$G$240</f>
        <v>0.08</v>
      </c>
      <c r="EC655" s="33" t="n">
        <f aca="false">$G$240</f>
        <v>0.08</v>
      </c>
      <c r="ED655" s="33" t="n">
        <f aca="false">$G$240</f>
        <v>0.08</v>
      </c>
      <c r="EE655" s="33" t="n">
        <f aca="false">$G$240</f>
        <v>0.08</v>
      </c>
      <c r="EF655" s="33" t="n">
        <f aca="false">$G$240</f>
        <v>0.08</v>
      </c>
      <c r="EG655" s="33" t="n">
        <f aca="false">$G$240</f>
        <v>0.08</v>
      </c>
      <c r="EH655" s="33" t="n">
        <f aca="false">$G$240</f>
        <v>0.08</v>
      </c>
      <c r="EI655" s="33" t="n">
        <f aca="false">$G$240</f>
        <v>0.08</v>
      </c>
      <c r="EJ655" s="33" t="n">
        <f aca="false">$G$240</f>
        <v>0.08</v>
      </c>
      <c r="EK655" s="33" t="n">
        <f aca="false">$G$240</f>
        <v>0.08</v>
      </c>
      <c r="EL655" s="33" t="n">
        <f aca="false">$G$240</f>
        <v>0.08</v>
      </c>
      <c r="EM655" s="33" t="n">
        <f aca="false">$G$240</f>
        <v>0.08</v>
      </c>
      <c r="EN655" s="33" t="n">
        <f aca="false">$G$240</f>
        <v>0.08</v>
      </c>
      <c r="EO655" s="33" t="n">
        <f aca="false">$G$240</f>
        <v>0.08</v>
      </c>
      <c r="EP655" s="33" t="n">
        <f aca="false">$G$240</f>
        <v>0.08</v>
      </c>
      <c r="EQ655" s="33" t="n">
        <f aca="false">$G$240</f>
        <v>0.08</v>
      </c>
      <c r="ER655" s="33" t="n">
        <f aca="false">$G$240</f>
        <v>0.08</v>
      </c>
      <c r="ES655" s="33" t="n">
        <f aca="false">$G$240</f>
        <v>0.08</v>
      </c>
      <c r="ET655" s="33" t="n">
        <f aca="false">$G$240</f>
        <v>0.08</v>
      </c>
      <c r="EU655" s="33" t="n">
        <f aca="false">$G$240</f>
        <v>0.08</v>
      </c>
      <c r="EV655" s="33" t="n">
        <f aca="false">$G$240</f>
        <v>0.08</v>
      </c>
      <c r="EW655" s="33" t="n">
        <f aca="false">$G$240</f>
        <v>0.08</v>
      </c>
      <c r="EX655" s="33" t="n">
        <f aca="false">$G$240</f>
        <v>0.08</v>
      </c>
      <c r="EY655" s="33" t="n">
        <f aca="false">$G$240</f>
        <v>0.08</v>
      </c>
      <c r="EZ655" s="33" t="n">
        <f aca="false">$G$240</f>
        <v>0.08</v>
      </c>
      <c r="FA655" s="33" t="n">
        <f aca="false">$G$240</f>
        <v>0.08</v>
      </c>
      <c r="FB655" s="33" t="n">
        <f aca="false">$G$240</f>
        <v>0.08</v>
      </c>
      <c r="FC655" s="33" t="n">
        <f aca="false">$G$240</f>
        <v>0.08</v>
      </c>
      <c r="FD655" s="33" t="n">
        <f aca="false">$G$240</f>
        <v>0.08</v>
      </c>
      <c r="FE655" s="33" t="n">
        <f aca="false">$G$240</f>
        <v>0.08</v>
      </c>
      <c r="FF655" s="33" t="n">
        <f aca="false">$G$240</f>
        <v>0.08</v>
      </c>
      <c r="FG655" s="33" t="n">
        <f aca="false">$G$240</f>
        <v>0.08</v>
      </c>
      <c r="FH655" s="33" t="n">
        <f aca="false">$G$240</f>
        <v>0.08</v>
      </c>
      <c r="FI655" s="33" t="n">
        <f aca="false">$G$240</f>
        <v>0.08</v>
      </c>
      <c r="FJ655" s="33" t="n">
        <f aca="false">$G$240</f>
        <v>0.08</v>
      </c>
      <c r="FK655" s="33" t="n">
        <f aca="false">$G$240</f>
        <v>0.08</v>
      </c>
      <c r="FL655" s="33" t="n">
        <f aca="false">$G$240</f>
        <v>0.08</v>
      </c>
      <c r="FM655" s="33" t="n">
        <f aca="false">$G$240</f>
        <v>0.08</v>
      </c>
      <c r="FN655" s="33" t="n">
        <f aca="false">$G$240</f>
        <v>0.08</v>
      </c>
      <c r="FO655" s="33" t="n">
        <f aca="false">$G$240</f>
        <v>0.08</v>
      </c>
      <c r="FP655" s="33" t="n">
        <f aca="false">$G$240</f>
        <v>0.08</v>
      </c>
      <c r="FQ655" s="33" t="n">
        <f aca="false">$G$240</f>
        <v>0.08</v>
      </c>
      <c r="FR655" s="33" t="n">
        <f aca="false">$G$240</f>
        <v>0.08</v>
      </c>
      <c r="FS655" s="33" t="n">
        <f aca="false">$G$240</f>
        <v>0.08</v>
      </c>
      <c r="FT655" s="33" t="n">
        <f aca="false">$G$240</f>
        <v>0.08</v>
      </c>
      <c r="FU655" s="33" t="n">
        <f aca="false">$G$240</f>
        <v>0.08</v>
      </c>
      <c r="FV655" s="33" t="n">
        <f aca="false">$G$240</f>
        <v>0.08</v>
      </c>
      <c r="FW655" s="33" t="n">
        <f aca="false">$G$240</f>
        <v>0.08</v>
      </c>
      <c r="FX655" s="33" t="n">
        <f aca="false">$G$240</f>
        <v>0.08</v>
      </c>
      <c r="FY655" s="33" t="n">
        <f aca="false">$G$240</f>
        <v>0.08</v>
      </c>
      <c r="FZ655" s="33" t="n">
        <f aca="false">$G$240</f>
        <v>0.08</v>
      </c>
      <c r="GA655" s="33" t="n">
        <f aca="false">$G$240</f>
        <v>0.08</v>
      </c>
      <c r="GB655" s="33" t="n">
        <f aca="false">$G$240</f>
        <v>0.08</v>
      </c>
      <c r="GC655" s="33" t="n">
        <f aca="false">$G$240</f>
        <v>0.08</v>
      </c>
      <c r="GD655" s="33" t="n">
        <f aca="false">$G$240</f>
        <v>0.08</v>
      </c>
      <c r="GE655" s="33" t="n">
        <f aca="false">$G$240</f>
        <v>0.08</v>
      </c>
      <c r="GF655" s="33" t="n">
        <f aca="false">$G$240</f>
        <v>0.08</v>
      </c>
      <c r="GG655" s="33" t="n">
        <f aca="false">$G$240</f>
        <v>0.08</v>
      </c>
      <c r="GH655" s="33" t="n">
        <f aca="false">$G$240</f>
        <v>0.08</v>
      </c>
      <c r="GI655" s="33" t="n">
        <f aca="false">$G$240</f>
        <v>0.08</v>
      </c>
      <c r="GJ655" s="33" t="n">
        <f aca="false">$G$240</f>
        <v>0.08</v>
      </c>
      <c r="GK655" s="33" t="n">
        <f aca="false">$G$240</f>
        <v>0.08</v>
      </c>
      <c r="GL655" s="33" t="n">
        <f aca="false">$G$240</f>
        <v>0.08</v>
      </c>
      <c r="GM655" s="33" t="n">
        <f aca="false">$G$240</f>
        <v>0.08</v>
      </c>
      <c r="GN655" s="33" t="n">
        <f aca="false">$G$240</f>
        <v>0.08</v>
      </c>
      <c r="GO655" s="33" t="n">
        <f aca="false">$G$240</f>
        <v>0.08</v>
      </c>
      <c r="GP655" s="33" t="n">
        <f aca="false">$G$240</f>
        <v>0.08</v>
      </c>
      <c r="GQ655" s="33" t="n">
        <f aca="false">$G$240</f>
        <v>0.08</v>
      </c>
      <c r="GR655" s="33" t="n">
        <f aca="false">$G$240</f>
        <v>0.08</v>
      </c>
      <c r="GS655" s="33" t="n">
        <f aca="false">$G$240</f>
        <v>0.08</v>
      </c>
      <c r="GT655" s="33" t="n">
        <f aca="false">$G$240</f>
        <v>0.08</v>
      </c>
      <c r="GU655" s="33" t="n">
        <f aca="false">$G$240</f>
        <v>0.08</v>
      </c>
      <c r="GV655" s="33" t="n">
        <f aca="false">$G$240</f>
        <v>0.08</v>
      </c>
      <c r="GW655" s="33" t="n">
        <f aca="false">$G$240</f>
        <v>0.08</v>
      </c>
      <c r="GX655" s="33" t="n">
        <f aca="false">$G$240</f>
        <v>0.08</v>
      </c>
      <c r="GY655" s="33" t="n">
        <f aca="false">$G$240</f>
        <v>0.08</v>
      </c>
      <c r="GZ655" s="33" t="n">
        <f aca="false">$G$240</f>
        <v>0.08</v>
      </c>
      <c r="HA655" s="33" t="n">
        <f aca="false">$G$240</f>
        <v>0.08</v>
      </c>
      <c r="HB655" s="33" t="n">
        <f aca="false">$G$240</f>
        <v>0.08</v>
      </c>
      <c r="HC655" s="33" t="n">
        <f aca="false">$G$240</f>
        <v>0.08</v>
      </c>
      <c r="HD655" s="33" t="n">
        <f aca="false">$G$240</f>
        <v>0.08</v>
      </c>
      <c r="HE655" s="33" t="n">
        <f aca="false">$G$240</f>
        <v>0.08</v>
      </c>
      <c r="HF655" s="33" t="n">
        <f aca="false">$G$240</f>
        <v>0.08</v>
      </c>
      <c r="HG655" s="33" t="n">
        <f aca="false">$G$240</f>
        <v>0.08</v>
      </c>
      <c r="HH655" s="33" t="n">
        <f aca="false">$G$240</f>
        <v>0.08</v>
      </c>
      <c r="HI655" s="33" t="n">
        <f aca="false">$G$240</f>
        <v>0.08</v>
      </c>
      <c r="HJ655" s="33" t="n">
        <f aca="false">$G$240</f>
        <v>0.08</v>
      </c>
      <c r="HK655" s="33" t="n">
        <f aca="false">$G$240</f>
        <v>0.08</v>
      </c>
      <c r="HL655" s="33" t="n">
        <f aca="false">$G$240</f>
        <v>0.08</v>
      </c>
      <c r="HM655" s="33" t="n">
        <f aca="false">$G$240</f>
        <v>0.08</v>
      </c>
      <c r="HN655" s="33" t="n">
        <f aca="false">$G$240</f>
        <v>0.08</v>
      </c>
      <c r="HO655" s="33" t="n">
        <f aca="false">$G$240</f>
        <v>0.08</v>
      </c>
      <c r="HP655" s="33" t="n">
        <f aca="false">$G$240</f>
        <v>0.08</v>
      </c>
      <c r="HQ655" s="33" t="n">
        <f aca="false">$G$240</f>
        <v>0.08</v>
      </c>
      <c r="HR655" s="33" t="n">
        <f aca="false">$G$240</f>
        <v>0.08</v>
      </c>
      <c r="HS655" s="33" t="n">
        <f aca="false">$G$240</f>
        <v>0.08</v>
      </c>
      <c r="HT655" s="33" t="n">
        <f aca="false">$G$240</f>
        <v>0.08</v>
      </c>
      <c r="HU655" s="33" t="n">
        <f aca="false">$G$240</f>
        <v>0.08</v>
      </c>
      <c r="HV655" s="33" t="n">
        <f aca="false">$G$240</f>
        <v>0.08</v>
      </c>
      <c r="HW655" s="33" t="n">
        <f aca="false">$G$240</f>
        <v>0.08</v>
      </c>
      <c r="HX655" s="33" t="n">
        <f aca="false">$G$240</f>
        <v>0.08</v>
      </c>
      <c r="HY655" s="33" t="n">
        <f aca="false">$G$240</f>
        <v>0.08</v>
      </c>
      <c r="HZ655" s="33" t="n">
        <f aca="false">$G$240</f>
        <v>0.08</v>
      </c>
      <c r="IA655" s="33" t="n">
        <f aca="false">$G$240</f>
        <v>0.08</v>
      </c>
      <c r="IB655" s="33" t="n">
        <f aca="false">$G$240</f>
        <v>0.08</v>
      </c>
      <c r="IC655" s="33" t="n">
        <f aca="false">$G$240</f>
        <v>0.08</v>
      </c>
      <c r="ID655" s="33" t="n">
        <f aca="false">$G$240</f>
        <v>0.08</v>
      </c>
      <c r="IE655" s="33" t="n">
        <f aca="false">$G$240</f>
        <v>0.08</v>
      </c>
      <c r="IF655" s="33" t="n">
        <f aca="false">$G$240</f>
        <v>0.08</v>
      </c>
      <c r="IG655" s="33" t="n">
        <f aca="false">$G$240</f>
        <v>0.08</v>
      </c>
      <c r="IH655" s="33" t="n">
        <f aca="false">$G$240</f>
        <v>0.08</v>
      </c>
      <c r="II655" s="33" t="n">
        <f aca="false">$G$240</f>
        <v>0.08</v>
      </c>
      <c r="IJ655" s="33" t="n">
        <f aca="false">$G$240</f>
        <v>0.08</v>
      </c>
    </row>
    <row r="656" customFormat="false" ht="15" hidden="false" customHeight="false" outlineLevel="0" collapsed="false">
      <c r="D656" s="2" t="s">
        <v>425</v>
      </c>
      <c r="G656" s="33" t="n">
        <f aca="false">SUM(G654:G655)</f>
        <v>0.123</v>
      </c>
      <c r="H656" s="33" t="n">
        <f aca="false">SUM(H654:H655)</f>
        <v>0.123</v>
      </c>
      <c r="I656" s="33" t="n">
        <f aca="false">SUM(I654:I655)</f>
        <v>0.123</v>
      </c>
      <c r="J656" s="33" t="n">
        <f aca="false">SUM(J654:J655)</f>
        <v>0.123</v>
      </c>
      <c r="K656" s="33" t="n">
        <f aca="false">SUM(K654:K655)</f>
        <v>0.123</v>
      </c>
      <c r="L656" s="33" t="n">
        <f aca="false">SUM(L654:L655)</f>
        <v>0.123</v>
      </c>
      <c r="M656" s="33" t="n">
        <f aca="false">SUM(M654:M655)</f>
        <v>0.123</v>
      </c>
      <c r="N656" s="33" t="n">
        <f aca="false">SUM(N654:N655)</f>
        <v>0.123</v>
      </c>
      <c r="O656" s="33" t="n">
        <f aca="false">SUM(O654:O655)</f>
        <v>0.123</v>
      </c>
      <c r="P656" s="33" t="n">
        <f aca="false">SUM(P654:P655)</f>
        <v>0.123</v>
      </c>
      <c r="Q656" s="33" t="n">
        <f aca="false">SUM(Q654:Q655)</f>
        <v>0.123</v>
      </c>
      <c r="R656" s="33" t="n">
        <f aca="false">SUM(R654:R655)</f>
        <v>0.123</v>
      </c>
      <c r="S656" s="33" t="n">
        <f aca="false">SUM(S654:S655)</f>
        <v>0.123</v>
      </c>
      <c r="T656" s="33" t="n">
        <f aca="false">SUM(T654:T655)</f>
        <v>0.123</v>
      </c>
      <c r="U656" s="33" t="n">
        <f aca="false">SUM(U654:U655)</f>
        <v>0.123</v>
      </c>
      <c r="V656" s="33" t="n">
        <f aca="false">SUM(V654:V655)</f>
        <v>0.123</v>
      </c>
      <c r="W656" s="33" t="n">
        <f aca="false">SUM(W654:W655)</f>
        <v>0.123</v>
      </c>
      <c r="X656" s="33" t="n">
        <f aca="false">SUM(X654:X655)</f>
        <v>0.123</v>
      </c>
      <c r="Y656" s="33" t="n">
        <f aca="false">SUM(Y654:Y655)</f>
        <v>0.123</v>
      </c>
      <c r="Z656" s="33" t="n">
        <f aca="false">SUM(Z654:Z655)</f>
        <v>0.123</v>
      </c>
      <c r="AA656" s="33" t="n">
        <f aca="false">SUM(AA654:AA655)</f>
        <v>0.123</v>
      </c>
      <c r="AB656" s="33" t="n">
        <f aca="false">SUM(AB654:AB655)</f>
        <v>0.123</v>
      </c>
      <c r="AC656" s="33" t="n">
        <f aca="false">SUM(AC654:AC655)</f>
        <v>0.123</v>
      </c>
      <c r="AD656" s="33" t="n">
        <f aca="false">SUM(AD654:AD655)</f>
        <v>0.123</v>
      </c>
      <c r="AE656" s="33" t="n">
        <f aca="false">SUM(AE654:AE655)</f>
        <v>0.123</v>
      </c>
      <c r="AF656" s="33" t="n">
        <f aca="false">SUM(AF654:AF655)</f>
        <v>0.123</v>
      </c>
      <c r="AG656" s="33" t="n">
        <f aca="false">SUM(AG654:AG655)</f>
        <v>0.123</v>
      </c>
      <c r="AH656" s="33" t="n">
        <f aca="false">SUM(AH654:AH655)</f>
        <v>0.123</v>
      </c>
      <c r="AI656" s="33" t="n">
        <f aca="false">SUM(AI654:AI655)</f>
        <v>0.123</v>
      </c>
      <c r="AJ656" s="33" t="n">
        <f aca="false">SUM(AJ654:AJ655)</f>
        <v>0.123</v>
      </c>
      <c r="AK656" s="33" t="n">
        <f aca="false">SUM(AK654:AK655)</f>
        <v>0.123</v>
      </c>
      <c r="AL656" s="33" t="n">
        <f aca="false">SUM(AL654:AL655)</f>
        <v>0.123</v>
      </c>
      <c r="AM656" s="33" t="n">
        <f aca="false">SUM(AM654:AM655)</f>
        <v>0.123</v>
      </c>
      <c r="AN656" s="33" t="n">
        <f aca="false">SUM(AN654:AN655)</f>
        <v>0.123</v>
      </c>
      <c r="AO656" s="33" t="n">
        <f aca="false">SUM(AO654:AO655)</f>
        <v>0.123</v>
      </c>
      <c r="AP656" s="33" t="n">
        <f aca="false">SUM(AP654:AP655)</f>
        <v>0.123</v>
      </c>
      <c r="AQ656" s="33" t="n">
        <f aca="false">SUM(AQ654:AQ655)</f>
        <v>0.123</v>
      </c>
      <c r="AR656" s="33" t="n">
        <f aca="false">SUM(AR654:AR655)</f>
        <v>0.123</v>
      </c>
      <c r="AS656" s="33" t="n">
        <f aca="false">SUM(AS654:AS655)</f>
        <v>0.123</v>
      </c>
      <c r="AT656" s="33" t="n">
        <f aca="false">SUM(AT654:AT655)</f>
        <v>0.123</v>
      </c>
      <c r="AU656" s="33" t="n">
        <f aca="false">SUM(AU654:AU655)</f>
        <v>0.123</v>
      </c>
      <c r="AV656" s="33" t="n">
        <f aca="false">SUM(AV654:AV655)</f>
        <v>0.123</v>
      </c>
      <c r="AW656" s="33" t="n">
        <f aca="false">SUM(AW654:AW655)</f>
        <v>0.123</v>
      </c>
      <c r="AX656" s="33" t="n">
        <f aca="false">SUM(AX654:AX655)</f>
        <v>0.123</v>
      </c>
      <c r="AY656" s="33" t="n">
        <f aca="false">SUM(AY654:AY655)</f>
        <v>0.123</v>
      </c>
      <c r="AZ656" s="33" t="n">
        <f aca="false">SUM(AZ654:AZ655)</f>
        <v>0.123</v>
      </c>
      <c r="BA656" s="33" t="n">
        <f aca="false">SUM(BA654:BA655)</f>
        <v>0.123</v>
      </c>
      <c r="BB656" s="33" t="n">
        <f aca="false">SUM(BB654:BB655)</f>
        <v>0.123</v>
      </c>
      <c r="BC656" s="33" t="n">
        <f aca="false">SUM(BC654:BC655)</f>
        <v>0.123</v>
      </c>
      <c r="BD656" s="33" t="n">
        <f aca="false">SUM(BD654:BD655)</f>
        <v>0.123</v>
      </c>
      <c r="BE656" s="33" t="n">
        <f aca="false">SUM(BE654:BE655)</f>
        <v>0.123</v>
      </c>
      <c r="BF656" s="33" t="n">
        <f aca="false">SUM(BF654:BF655)</f>
        <v>0.123</v>
      </c>
      <c r="BG656" s="33" t="n">
        <f aca="false">SUM(BG654:BG655)</f>
        <v>0.123</v>
      </c>
      <c r="BH656" s="33" t="n">
        <f aca="false">SUM(BH654:BH655)</f>
        <v>0.123</v>
      </c>
      <c r="BI656" s="33" t="n">
        <f aca="false">SUM(BI654:BI655)</f>
        <v>0.123</v>
      </c>
      <c r="BJ656" s="33" t="n">
        <f aca="false">SUM(BJ654:BJ655)</f>
        <v>0.123</v>
      </c>
      <c r="BK656" s="33" t="n">
        <f aca="false">SUM(BK654:BK655)</f>
        <v>0.123</v>
      </c>
      <c r="BL656" s="33" t="n">
        <f aca="false">SUM(BL654:BL655)</f>
        <v>0.123</v>
      </c>
      <c r="BM656" s="33" t="n">
        <f aca="false">SUM(BM654:BM655)</f>
        <v>0.123</v>
      </c>
      <c r="BN656" s="33" t="n">
        <f aca="false">SUM(BN654:BN655)</f>
        <v>0.123</v>
      </c>
      <c r="BO656" s="33" t="n">
        <f aca="false">SUM(BO654:BO655)</f>
        <v>0.123</v>
      </c>
      <c r="BP656" s="33" t="n">
        <f aca="false">SUM(BP654:BP655)</f>
        <v>0.123</v>
      </c>
      <c r="BQ656" s="33" t="n">
        <f aca="false">SUM(BQ654:BQ655)</f>
        <v>0.123</v>
      </c>
      <c r="BR656" s="33" t="n">
        <f aca="false">SUM(BR654:BR655)</f>
        <v>0.123</v>
      </c>
      <c r="BS656" s="33" t="n">
        <f aca="false">SUM(BS654:BS655)</f>
        <v>0.123</v>
      </c>
      <c r="BT656" s="33" t="n">
        <f aca="false">SUM(BT654:BT655)</f>
        <v>0.123</v>
      </c>
      <c r="BU656" s="33" t="n">
        <f aca="false">SUM(BU654:BU655)</f>
        <v>0.123</v>
      </c>
      <c r="BV656" s="33" t="n">
        <f aca="false">SUM(BV654:BV655)</f>
        <v>0.123</v>
      </c>
      <c r="BW656" s="33" t="n">
        <f aca="false">SUM(BW654:BW655)</f>
        <v>0.123</v>
      </c>
      <c r="BX656" s="33" t="n">
        <f aca="false">SUM(BX654:BX655)</f>
        <v>0.123</v>
      </c>
      <c r="BY656" s="33" t="n">
        <f aca="false">SUM(BY654:BY655)</f>
        <v>0.123</v>
      </c>
      <c r="BZ656" s="33" t="n">
        <f aca="false">SUM(BZ654:BZ655)</f>
        <v>0.123</v>
      </c>
      <c r="CA656" s="33" t="n">
        <f aca="false">SUM(CA654:CA655)</f>
        <v>0.123</v>
      </c>
      <c r="CB656" s="33" t="n">
        <f aca="false">SUM(CB654:CB655)</f>
        <v>0.123</v>
      </c>
      <c r="CC656" s="33" t="n">
        <f aca="false">SUM(CC654:CC655)</f>
        <v>0.123</v>
      </c>
      <c r="CD656" s="33" t="n">
        <f aca="false">SUM(CD654:CD655)</f>
        <v>0.123</v>
      </c>
      <c r="CE656" s="33" t="n">
        <f aca="false">SUM(CE654:CE655)</f>
        <v>0.123</v>
      </c>
      <c r="CF656" s="33" t="n">
        <f aca="false">SUM(CF654:CF655)</f>
        <v>0.123</v>
      </c>
      <c r="CG656" s="33" t="n">
        <f aca="false">SUM(CG654:CG655)</f>
        <v>0.123</v>
      </c>
      <c r="CH656" s="33" t="n">
        <f aca="false">SUM(CH654:CH655)</f>
        <v>0.123</v>
      </c>
      <c r="CI656" s="33" t="n">
        <f aca="false">SUM(CI654:CI655)</f>
        <v>0.123</v>
      </c>
      <c r="CJ656" s="33" t="n">
        <f aca="false">SUM(CJ654:CJ655)</f>
        <v>0.123</v>
      </c>
      <c r="CK656" s="33" t="n">
        <f aca="false">SUM(CK654:CK655)</f>
        <v>0.123</v>
      </c>
      <c r="CL656" s="33" t="n">
        <f aca="false">SUM(CL654:CL655)</f>
        <v>0.123</v>
      </c>
      <c r="CM656" s="33" t="n">
        <f aca="false">SUM(CM654:CM655)</f>
        <v>0.123</v>
      </c>
      <c r="CN656" s="33" t="n">
        <f aca="false">SUM(CN654:CN655)</f>
        <v>0.123</v>
      </c>
      <c r="CO656" s="33" t="n">
        <f aca="false">SUM(CO654:CO655)</f>
        <v>0.123</v>
      </c>
      <c r="CP656" s="33" t="n">
        <f aca="false">SUM(CP654:CP655)</f>
        <v>0.123</v>
      </c>
      <c r="CQ656" s="33" t="n">
        <f aca="false">SUM(CQ654:CQ655)</f>
        <v>0.123</v>
      </c>
      <c r="CR656" s="33" t="n">
        <f aca="false">SUM(CR654:CR655)</f>
        <v>0.123</v>
      </c>
      <c r="CS656" s="33" t="n">
        <f aca="false">SUM(CS654:CS655)</f>
        <v>0.123</v>
      </c>
      <c r="CT656" s="33" t="n">
        <f aca="false">SUM(CT654:CT655)</f>
        <v>0.123</v>
      </c>
      <c r="CU656" s="33" t="n">
        <f aca="false">SUM(CU654:CU655)</f>
        <v>0.123</v>
      </c>
      <c r="CV656" s="33" t="n">
        <f aca="false">SUM(CV654:CV655)</f>
        <v>0.123</v>
      </c>
      <c r="CW656" s="33" t="n">
        <f aca="false">SUM(CW654:CW655)</f>
        <v>0.123</v>
      </c>
      <c r="CX656" s="33" t="n">
        <f aca="false">SUM(CX654:CX655)</f>
        <v>0.123</v>
      </c>
      <c r="CY656" s="33" t="n">
        <f aca="false">SUM(CY654:CY655)</f>
        <v>0.123</v>
      </c>
      <c r="CZ656" s="33" t="n">
        <f aca="false">SUM(CZ654:CZ655)</f>
        <v>0.123</v>
      </c>
      <c r="DA656" s="33" t="n">
        <f aca="false">SUM(DA654:DA655)</f>
        <v>0.123</v>
      </c>
      <c r="DB656" s="33" t="n">
        <f aca="false">SUM(DB654:DB655)</f>
        <v>0.123</v>
      </c>
      <c r="DC656" s="33" t="n">
        <f aca="false">SUM(DC654:DC655)</f>
        <v>0.123</v>
      </c>
      <c r="DD656" s="33" t="n">
        <f aca="false">SUM(DD654:DD655)</f>
        <v>0.123</v>
      </c>
      <c r="DE656" s="33" t="n">
        <f aca="false">SUM(DE654:DE655)</f>
        <v>0.123</v>
      </c>
      <c r="DF656" s="33" t="n">
        <f aca="false">SUM(DF654:DF655)</f>
        <v>0.123</v>
      </c>
      <c r="DG656" s="33" t="n">
        <f aca="false">SUM(DG654:DG655)</f>
        <v>0.123</v>
      </c>
      <c r="DH656" s="33" t="n">
        <f aca="false">SUM(DH654:DH655)</f>
        <v>0.123</v>
      </c>
      <c r="DI656" s="33" t="n">
        <f aca="false">SUM(DI654:DI655)</f>
        <v>0.123</v>
      </c>
      <c r="DJ656" s="33" t="n">
        <f aca="false">SUM(DJ654:DJ655)</f>
        <v>0.123</v>
      </c>
      <c r="DK656" s="33" t="n">
        <f aca="false">SUM(DK654:DK655)</f>
        <v>0.123</v>
      </c>
      <c r="DL656" s="33" t="n">
        <f aca="false">SUM(DL654:DL655)</f>
        <v>0.123</v>
      </c>
      <c r="DM656" s="33" t="n">
        <f aca="false">SUM(DM654:DM655)</f>
        <v>0.123</v>
      </c>
      <c r="DN656" s="33" t="n">
        <f aca="false">SUM(DN654:DN655)</f>
        <v>0.123</v>
      </c>
      <c r="DO656" s="33" t="n">
        <f aca="false">SUM(DO654:DO655)</f>
        <v>0.123</v>
      </c>
      <c r="DP656" s="33" t="n">
        <f aca="false">SUM(DP654:DP655)</f>
        <v>0.123</v>
      </c>
      <c r="DQ656" s="33" t="n">
        <f aca="false">SUM(DQ654:DQ655)</f>
        <v>0.123</v>
      </c>
      <c r="DR656" s="33" t="n">
        <f aca="false">SUM(DR654:DR655)</f>
        <v>0.123</v>
      </c>
      <c r="DS656" s="33" t="n">
        <f aca="false">SUM(DS654:DS655)</f>
        <v>0.123</v>
      </c>
      <c r="DT656" s="33" t="n">
        <f aca="false">SUM(DT654:DT655)</f>
        <v>0.123</v>
      </c>
      <c r="DU656" s="33" t="n">
        <f aca="false">SUM(DU654:DU655)</f>
        <v>0.123</v>
      </c>
      <c r="DV656" s="33" t="n">
        <f aca="false">SUM(DV654:DV655)</f>
        <v>0.123</v>
      </c>
      <c r="DW656" s="33" t="n">
        <f aca="false">SUM(DW654:DW655)</f>
        <v>0.123</v>
      </c>
      <c r="DX656" s="33" t="n">
        <f aca="false">SUM(DX654:DX655)</f>
        <v>0.123</v>
      </c>
      <c r="DY656" s="33" t="n">
        <f aca="false">SUM(DY654:DY655)</f>
        <v>0.123</v>
      </c>
      <c r="DZ656" s="33" t="n">
        <f aca="false">SUM(DZ654:DZ655)</f>
        <v>0.123</v>
      </c>
      <c r="EA656" s="33" t="n">
        <f aca="false">SUM(EA654:EA655)</f>
        <v>0.123</v>
      </c>
      <c r="EB656" s="33" t="n">
        <f aca="false">SUM(EB654:EB655)</f>
        <v>0.123</v>
      </c>
      <c r="EC656" s="33" t="n">
        <f aca="false">SUM(EC654:EC655)</f>
        <v>0.123</v>
      </c>
      <c r="ED656" s="33" t="n">
        <f aca="false">SUM(ED654:ED655)</f>
        <v>0.123</v>
      </c>
      <c r="EE656" s="33" t="n">
        <f aca="false">SUM(EE654:EE655)</f>
        <v>0.123</v>
      </c>
      <c r="EF656" s="33" t="n">
        <f aca="false">SUM(EF654:EF655)</f>
        <v>0.123</v>
      </c>
      <c r="EG656" s="33" t="n">
        <f aca="false">SUM(EG654:EG655)</f>
        <v>0.123</v>
      </c>
      <c r="EH656" s="33" t="n">
        <f aca="false">SUM(EH654:EH655)</f>
        <v>0.123</v>
      </c>
      <c r="EI656" s="33" t="n">
        <f aca="false">SUM(EI654:EI655)</f>
        <v>0.123</v>
      </c>
      <c r="EJ656" s="33" t="n">
        <f aca="false">SUM(EJ654:EJ655)</f>
        <v>0.123</v>
      </c>
      <c r="EK656" s="33" t="n">
        <f aca="false">SUM(EK654:EK655)</f>
        <v>0.123</v>
      </c>
      <c r="EL656" s="33" t="n">
        <f aca="false">SUM(EL654:EL655)</f>
        <v>0.123</v>
      </c>
      <c r="EM656" s="33" t="n">
        <f aca="false">SUM(EM654:EM655)</f>
        <v>0.123</v>
      </c>
      <c r="EN656" s="33" t="n">
        <f aca="false">SUM(EN654:EN655)</f>
        <v>0.123</v>
      </c>
      <c r="EO656" s="33" t="n">
        <f aca="false">SUM(EO654:EO655)</f>
        <v>0.123</v>
      </c>
      <c r="EP656" s="33" t="n">
        <f aca="false">SUM(EP654:EP655)</f>
        <v>0.123</v>
      </c>
      <c r="EQ656" s="33" t="n">
        <f aca="false">SUM(EQ654:EQ655)</f>
        <v>0.123</v>
      </c>
      <c r="ER656" s="33" t="n">
        <f aca="false">SUM(ER654:ER655)</f>
        <v>0.123</v>
      </c>
      <c r="ES656" s="33" t="n">
        <f aca="false">SUM(ES654:ES655)</f>
        <v>0.123</v>
      </c>
      <c r="ET656" s="33" t="n">
        <f aca="false">SUM(ET654:ET655)</f>
        <v>0.123</v>
      </c>
      <c r="EU656" s="33" t="n">
        <f aca="false">SUM(EU654:EU655)</f>
        <v>0.123</v>
      </c>
      <c r="EV656" s="33" t="n">
        <f aca="false">SUM(EV654:EV655)</f>
        <v>0.123</v>
      </c>
      <c r="EW656" s="33" t="n">
        <f aca="false">SUM(EW654:EW655)</f>
        <v>0.123</v>
      </c>
      <c r="EX656" s="33" t="n">
        <f aca="false">SUM(EX654:EX655)</f>
        <v>0.123</v>
      </c>
      <c r="EY656" s="33" t="n">
        <f aca="false">SUM(EY654:EY655)</f>
        <v>0.123</v>
      </c>
      <c r="EZ656" s="33" t="n">
        <f aca="false">SUM(EZ654:EZ655)</f>
        <v>0.123</v>
      </c>
      <c r="FA656" s="33" t="n">
        <f aca="false">SUM(FA654:FA655)</f>
        <v>0.123</v>
      </c>
      <c r="FB656" s="33" t="n">
        <f aca="false">SUM(FB654:FB655)</f>
        <v>0.123</v>
      </c>
      <c r="FC656" s="33" t="n">
        <f aca="false">SUM(FC654:FC655)</f>
        <v>0.123</v>
      </c>
      <c r="FD656" s="33" t="n">
        <f aca="false">SUM(FD654:FD655)</f>
        <v>0.123</v>
      </c>
      <c r="FE656" s="33" t="n">
        <f aca="false">SUM(FE654:FE655)</f>
        <v>0.123</v>
      </c>
      <c r="FF656" s="33" t="n">
        <f aca="false">SUM(FF654:FF655)</f>
        <v>0.123</v>
      </c>
      <c r="FG656" s="33" t="n">
        <f aca="false">SUM(FG654:FG655)</f>
        <v>0.123</v>
      </c>
      <c r="FH656" s="33" t="n">
        <f aca="false">SUM(FH654:FH655)</f>
        <v>0.123</v>
      </c>
      <c r="FI656" s="33" t="n">
        <f aca="false">SUM(FI654:FI655)</f>
        <v>0.123</v>
      </c>
      <c r="FJ656" s="33" t="n">
        <f aca="false">SUM(FJ654:FJ655)</f>
        <v>0.123</v>
      </c>
      <c r="FK656" s="33" t="n">
        <f aca="false">SUM(FK654:FK655)</f>
        <v>0.123</v>
      </c>
      <c r="FL656" s="33" t="n">
        <f aca="false">SUM(FL654:FL655)</f>
        <v>0.123</v>
      </c>
      <c r="FM656" s="33" t="n">
        <f aca="false">SUM(FM654:FM655)</f>
        <v>0.123</v>
      </c>
      <c r="FN656" s="33" t="n">
        <f aca="false">SUM(FN654:FN655)</f>
        <v>0.123</v>
      </c>
      <c r="FO656" s="33" t="n">
        <f aca="false">SUM(FO654:FO655)</f>
        <v>0.123</v>
      </c>
      <c r="FP656" s="33" t="n">
        <f aca="false">SUM(FP654:FP655)</f>
        <v>0.123</v>
      </c>
      <c r="FQ656" s="33" t="n">
        <f aca="false">SUM(FQ654:FQ655)</f>
        <v>0.123</v>
      </c>
      <c r="FR656" s="33" t="n">
        <f aca="false">SUM(FR654:FR655)</f>
        <v>0.123</v>
      </c>
      <c r="FS656" s="33" t="n">
        <f aca="false">SUM(FS654:FS655)</f>
        <v>0.123</v>
      </c>
      <c r="FT656" s="33" t="n">
        <f aca="false">SUM(FT654:FT655)</f>
        <v>0.123</v>
      </c>
      <c r="FU656" s="33" t="n">
        <f aca="false">SUM(FU654:FU655)</f>
        <v>0.123</v>
      </c>
      <c r="FV656" s="33" t="n">
        <f aca="false">SUM(FV654:FV655)</f>
        <v>0.123</v>
      </c>
      <c r="FW656" s="33" t="n">
        <f aca="false">SUM(FW654:FW655)</f>
        <v>0.123</v>
      </c>
      <c r="FX656" s="33" t="n">
        <f aca="false">SUM(FX654:FX655)</f>
        <v>0.123</v>
      </c>
      <c r="FY656" s="33" t="n">
        <f aca="false">SUM(FY654:FY655)</f>
        <v>0.123</v>
      </c>
      <c r="FZ656" s="33" t="n">
        <f aca="false">SUM(FZ654:FZ655)</f>
        <v>0.123</v>
      </c>
      <c r="GA656" s="33" t="n">
        <f aca="false">SUM(GA654:GA655)</f>
        <v>0.123</v>
      </c>
      <c r="GB656" s="33" t="n">
        <f aca="false">SUM(GB654:GB655)</f>
        <v>0.123</v>
      </c>
      <c r="GC656" s="33" t="n">
        <f aca="false">SUM(GC654:GC655)</f>
        <v>0.123</v>
      </c>
      <c r="GD656" s="33" t="n">
        <f aca="false">SUM(GD654:GD655)</f>
        <v>0.123</v>
      </c>
      <c r="GE656" s="33" t="n">
        <f aca="false">SUM(GE654:GE655)</f>
        <v>0.123</v>
      </c>
      <c r="GF656" s="33" t="n">
        <f aca="false">SUM(GF654:GF655)</f>
        <v>0.123</v>
      </c>
      <c r="GG656" s="33" t="n">
        <f aca="false">SUM(GG654:GG655)</f>
        <v>0.123</v>
      </c>
      <c r="GH656" s="33" t="n">
        <f aca="false">SUM(GH654:GH655)</f>
        <v>0.123</v>
      </c>
      <c r="GI656" s="33" t="n">
        <f aca="false">SUM(GI654:GI655)</f>
        <v>0.123</v>
      </c>
      <c r="GJ656" s="33" t="n">
        <f aca="false">SUM(GJ654:GJ655)</f>
        <v>0.123</v>
      </c>
      <c r="GK656" s="33" t="n">
        <f aca="false">SUM(GK654:GK655)</f>
        <v>0.123</v>
      </c>
      <c r="GL656" s="33" t="n">
        <f aca="false">SUM(GL654:GL655)</f>
        <v>0.123</v>
      </c>
      <c r="GM656" s="33" t="n">
        <f aca="false">SUM(GM654:GM655)</f>
        <v>0.123</v>
      </c>
      <c r="GN656" s="33" t="n">
        <f aca="false">SUM(GN654:GN655)</f>
        <v>0.123</v>
      </c>
      <c r="GO656" s="33" t="n">
        <f aca="false">SUM(GO654:GO655)</f>
        <v>0.123</v>
      </c>
      <c r="GP656" s="33" t="n">
        <f aca="false">SUM(GP654:GP655)</f>
        <v>0.123</v>
      </c>
      <c r="GQ656" s="33" t="n">
        <f aca="false">SUM(GQ654:GQ655)</f>
        <v>0.123</v>
      </c>
      <c r="GR656" s="33" t="n">
        <f aca="false">SUM(GR654:GR655)</f>
        <v>0.123</v>
      </c>
      <c r="GS656" s="33" t="n">
        <f aca="false">SUM(GS654:GS655)</f>
        <v>0.123</v>
      </c>
      <c r="GT656" s="33" t="n">
        <f aca="false">SUM(GT654:GT655)</f>
        <v>0.123</v>
      </c>
      <c r="GU656" s="33" t="n">
        <f aca="false">SUM(GU654:GU655)</f>
        <v>0.123</v>
      </c>
      <c r="GV656" s="33" t="n">
        <f aca="false">SUM(GV654:GV655)</f>
        <v>0.123</v>
      </c>
      <c r="GW656" s="33" t="n">
        <f aca="false">SUM(GW654:GW655)</f>
        <v>0.123</v>
      </c>
      <c r="GX656" s="33" t="n">
        <f aca="false">SUM(GX654:GX655)</f>
        <v>0.123</v>
      </c>
      <c r="GY656" s="33" t="n">
        <f aca="false">SUM(GY654:GY655)</f>
        <v>0.123</v>
      </c>
      <c r="GZ656" s="33" t="n">
        <f aca="false">SUM(GZ654:GZ655)</f>
        <v>0.123</v>
      </c>
      <c r="HA656" s="33" t="n">
        <f aca="false">SUM(HA654:HA655)</f>
        <v>0.123</v>
      </c>
      <c r="HB656" s="33" t="n">
        <f aca="false">SUM(HB654:HB655)</f>
        <v>0.123</v>
      </c>
      <c r="HC656" s="33" t="n">
        <f aca="false">SUM(HC654:HC655)</f>
        <v>0.123</v>
      </c>
      <c r="HD656" s="33" t="n">
        <f aca="false">SUM(HD654:HD655)</f>
        <v>0.123</v>
      </c>
      <c r="HE656" s="33" t="n">
        <f aca="false">SUM(HE654:HE655)</f>
        <v>0.123</v>
      </c>
      <c r="HF656" s="33" t="n">
        <f aca="false">SUM(HF654:HF655)</f>
        <v>0.123</v>
      </c>
      <c r="HG656" s="33" t="n">
        <f aca="false">SUM(HG654:HG655)</f>
        <v>0.123</v>
      </c>
      <c r="HH656" s="33" t="n">
        <f aca="false">SUM(HH654:HH655)</f>
        <v>0.123</v>
      </c>
      <c r="HI656" s="33" t="n">
        <f aca="false">SUM(HI654:HI655)</f>
        <v>0.123</v>
      </c>
      <c r="HJ656" s="33" t="n">
        <f aca="false">SUM(HJ654:HJ655)</f>
        <v>0.123</v>
      </c>
      <c r="HK656" s="33" t="n">
        <f aca="false">SUM(HK654:HK655)</f>
        <v>0.123</v>
      </c>
      <c r="HL656" s="33" t="n">
        <f aca="false">SUM(HL654:HL655)</f>
        <v>0.123</v>
      </c>
      <c r="HM656" s="33" t="n">
        <f aca="false">SUM(HM654:HM655)</f>
        <v>0.123</v>
      </c>
      <c r="HN656" s="33" t="n">
        <f aca="false">SUM(HN654:HN655)</f>
        <v>0.123</v>
      </c>
      <c r="HO656" s="33" t="n">
        <f aca="false">SUM(HO654:HO655)</f>
        <v>0.123</v>
      </c>
      <c r="HP656" s="33" t="n">
        <f aca="false">SUM(HP654:HP655)</f>
        <v>0.123</v>
      </c>
      <c r="HQ656" s="33" t="n">
        <f aca="false">SUM(HQ654:HQ655)</f>
        <v>0.123</v>
      </c>
      <c r="HR656" s="33" t="n">
        <f aca="false">SUM(HR654:HR655)</f>
        <v>0.123</v>
      </c>
      <c r="HS656" s="33" t="n">
        <f aca="false">SUM(HS654:HS655)</f>
        <v>0.123</v>
      </c>
      <c r="HT656" s="33" t="n">
        <f aca="false">SUM(HT654:HT655)</f>
        <v>0.123</v>
      </c>
      <c r="HU656" s="33" t="n">
        <f aca="false">SUM(HU654:HU655)</f>
        <v>0.123</v>
      </c>
      <c r="HV656" s="33" t="n">
        <f aca="false">SUM(HV654:HV655)</f>
        <v>0.123</v>
      </c>
      <c r="HW656" s="33" t="n">
        <f aca="false">SUM(HW654:HW655)</f>
        <v>0.123</v>
      </c>
      <c r="HX656" s="33" t="n">
        <f aca="false">SUM(HX654:HX655)</f>
        <v>0.123</v>
      </c>
      <c r="HY656" s="33" t="n">
        <f aca="false">SUM(HY654:HY655)</f>
        <v>0.123</v>
      </c>
      <c r="HZ656" s="33" t="n">
        <f aca="false">SUM(HZ654:HZ655)</f>
        <v>0.123</v>
      </c>
      <c r="IA656" s="33" t="n">
        <f aca="false">SUM(IA654:IA655)</f>
        <v>0.123</v>
      </c>
      <c r="IB656" s="33" t="n">
        <f aca="false">SUM(IB654:IB655)</f>
        <v>0.123</v>
      </c>
      <c r="IC656" s="33" t="n">
        <f aca="false">SUM(IC654:IC655)</f>
        <v>0.123</v>
      </c>
      <c r="ID656" s="33" t="n">
        <f aca="false">SUM(ID654:ID655)</f>
        <v>0.123</v>
      </c>
      <c r="IE656" s="33" t="n">
        <f aca="false">SUM(IE654:IE655)</f>
        <v>0.123</v>
      </c>
      <c r="IF656" s="33" t="n">
        <f aca="false">SUM(IF654:IF655)</f>
        <v>0.123</v>
      </c>
      <c r="IG656" s="33" t="n">
        <f aca="false">SUM(IG654:IG655)</f>
        <v>0.123</v>
      </c>
      <c r="IH656" s="33" t="n">
        <f aca="false">SUM(IH654:IH655)</f>
        <v>0.123</v>
      </c>
      <c r="II656" s="33" t="n">
        <f aca="false">SUM(II654:II655)</f>
        <v>0.123</v>
      </c>
      <c r="IJ656" s="33" t="n">
        <f aca="false">SUM(IJ654:IJ655)</f>
        <v>0.123</v>
      </c>
    </row>
    <row r="657" customFormat="false" ht="15" hidden="false" customHeight="false" outlineLevel="0" collapsed="false">
      <c r="D657" s="2" t="s">
        <v>426</v>
      </c>
      <c r="G657" s="33" t="n">
        <f aca="false">(1+G656)^(G354/360)-1</f>
        <v>0.0097138490912605</v>
      </c>
      <c r="H657" s="33" t="n">
        <f aca="false">(1+H656)^(H354/360)-1</f>
        <v>0.0097138490912605</v>
      </c>
      <c r="I657" s="33" t="n">
        <f aca="false">(1+I656)^(I354/360)-1</f>
        <v>0.0097138490912605</v>
      </c>
      <c r="J657" s="33" t="n">
        <f aca="false">(1+J656)^(J354/360)-1</f>
        <v>0.0097138490912605</v>
      </c>
      <c r="K657" s="33" t="n">
        <f aca="false">(1+K656)^(K354/360)-1</f>
        <v>0.0097138490912605</v>
      </c>
      <c r="L657" s="33" t="n">
        <f aca="false">(1+L656)^(L354/360)-1</f>
        <v>0.0097138490912605</v>
      </c>
      <c r="M657" s="33" t="n">
        <f aca="false">(1+M656)^(M354/360)-1</f>
        <v>0.0097138490912605</v>
      </c>
      <c r="N657" s="33" t="n">
        <f aca="false">(1+N656)^(N354/360)-1</f>
        <v>0.0097138490912605</v>
      </c>
      <c r="O657" s="33" t="n">
        <f aca="false">(1+O656)^(O354/360)-1</f>
        <v>0.0097138490912605</v>
      </c>
      <c r="P657" s="33" t="n">
        <f aca="false">(1+P656)^(P354/360)-1</f>
        <v>0.0097138490912605</v>
      </c>
      <c r="Q657" s="33" t="n">
        <f aca="false">(1+Q656)^(Q354/360)-1</f>
        <v>0.0097138490912605</v>
      </c>
      <c r="R657" s="33" t="n">
        <f aca="false">(1+R656)^(R354/360)-1</f>
        <v>0.0097138490912605</v>
      </c>
      <c r="S657" s="33" t="n">
        <f aca="false">(1+S656)^(S354/360)-1</f>
        <v>0.0097138490912605</v>
      </c>
      <c r="T657" s="33" t="n">
        <f aca="false">(1+T656)^(T354/360)-1</f>
        <v>0.0097138490912605</v>
      </c>
      <c r="U657" s="33" t="n">
        <f aca="false">(1+U656)^(U354/360)-1</f>
        <v>0.0097138490912605</v>
      </c>
      <c r="V657" s="33" t="n">
        <f aca="false">(1+V656)^(V354/360)-1</f>
        <v>0.0097138490912605</v>
      </c>
      <c r="W657" s="33" t="n">
        <f aca="false">(1+W656)^(W354/360)-1</f>
        <v>0.0097138490912605</v>
      </c>
      <c r="X657" s="33" t="n">
        <f aca="false">(1+X656)^(X354/360)-1</f>
        <v>0.0097138490912605</v>
      </c>
      <c r="Y657" s="33" t="n">
        <f aca="false">(1+Y656)^(Y354/360)-1</f>
        <v>0.0097138490912605</v>
      </c>
      <c r="Z657" s="33" t="n">
        <f aca="false">(1+Z656)^(Z354/360)-1</f>
        <v>0.0097138490912605</v>
      </c>
      <c r="AA657" s="33" t="n">
        <f aca="false">(1+AA656)^(AA354/360)-1</f>
        <v>0.0097138490912605</v>
      </c>
      <c r="AB657" s="33" t="n">
        <f aca="false">(1+AB656)^(AB354/360)-1</f>
        <v>0.0097138490912605</v>
      </c>
      <c r="AC657" s="33" t="n">
        <f aca="false">(1+AC656)^(AC354/360)-1</f>
        <v>0.0097138490912605</v>
      </c>
      <c r="AD657" s="33" t="n">
        <f aca="false">(1+AD656)^(AD354/360)-1</f>
        <v>0.0097138490912605</v>
      </c>
      <c r="AE657" s="33" t="n">
        <f aca="false">(1+AE656)^(AE354/360)-1</f>
        <v>0.0097138490912605</v>
      </c>
      <c r="AF657" s="33" t="n">
        <f aca="false">(1+AF656)^(AF354/360)-1</f>
        <v>0.0097138490912605</v>
      </c>
      <c r="AG657" s="33" t="n">
        <f aca="false">(1+AG656)^(AG354/360)-1</f>
        <v>0.0097138490912605</v>
      </c>
      <c r="AH657" s="33" t="n">
        <f aca="false">(1+AH656)^(AH354/360)-1</f>
        <v>0.0097138490912605</v>
      </c>
      <c r="AI657" s="33" t="n">
        <f aca="false">(1+AI656)^(AI354/360)-1</f>
        <v>0.0097138490912605</v>
      </c>
      <c r="AJ657" s="33" t="n">
        <f aca="false">(1+AJ656)^(AJ354/360)-1</f>
        <v>0.0097138490912605</v>
      </c>
      <c r="AK657" s="33" t="n">
        <f aca="false">(1+AK656)^(AK354/360)-1</f>
        <v>0.0097138490912605</v>
      </c>
      <c r="AL657" s="33" t="n">
        <f aca="false">(1+AL656)^(AL354/360)-1</f>
        <v>0.0097138490912605</v>
      </c>
      <c r="AM657" s="33" t="n">
        <f aca="false">(1+AM656)^(AM354/360)-1</f>
        <v>0.0097138490912605</v>
      </c>
      <c r="AN657" s="33" t="n">
        <f aca="false">(1+AN656)^(AN354/360)-1</f>
        <v>0.0097138490912605</v>
      </c>
      <c r="AO657" s="33" t="n">
        <f aca="false">(1+AO656)^(AO354/360)-1</f>
        <v>0.0097138490912605</v>
      </c>
      <c r="AP657" s="33" t="n">
        <f aca="false">(1+AP656)^(AP354/360)-1</f>
        <v>0.0097138490912605</v>
      </c>
      <c r="AQ657" s="33" t="n">
        <f aca="false">(1+AQ656)^(AQ354/360)-1</f>
        <v>0.0097138490912605</v>
      </c>
      <c r="AR657" s="33" t="n">
        <f aca="false">(1+AR656)^(AR354/360)-1</f>
        <v>0.0097138490912605</v>
      </c>
      <c r="AS657" s="33" t="n">
        <f aca="false">(1+AS656)^(AS354/360)-1</f>
        <v>0.0097138490912605</v>
      </c>
      <c r="AT657" s="33" t="n">
        <f aca="false">(1+AT656)^(AT354/360)-1</f>
        <v>0.0097138490912605</v>
      </c>
      <c r="AU657" s="33" t="n">
        <f aca="false">(1+AU656)^(AU354/360)-1</f>
        <v>0.0097138490912605</v>
      </c>
      <c r="AV657" s="33" t="n">
        <f aca="false">(1+AV656)^(AV354/360)-1</f>
        <v>0.0097138490912605</v>
      </c>
      <c r="AW657" s="33" t="n">
        <f aca="false">(1+AW656)^(AW354/360)-1</f>
        <v>0.0097138490912605</v>
      </c>
      <c r="AX657" s="33" t="n">
        <f aca="false">(1+AX656)^(AX354/360)-1</f>
        <v>0.0097138490912605</v>
      </c>
      <c r="AY657" s="33" t="n">
        <f aca="false">(1+AY656)^(AY354/360)-1</f>
        <v>0.0097138490912605</v>
      </c>
      <c r="AZ657" s="33" t="n">
        <f aca="false">(1+AZ656)^(AZ354/360)-1</f>
        <v>0.0097138490912605</v>
      </c>
      <c r="BA657" s="33" t="n">
        <f aca="false">(1+BA656)^(BA354/360)-1</f>
        <v>0.0097138490912605</v>
      </c>
      <c r="BB657" s="33" t="n">
        <f aca="false">(1+BB656)^(BB354/360)-1</f>
        <v>0.0097138490912605</v>
      </c>
      <c r="BC657" s="33" t="n">
        <f aca="false">(1+BC656)^(BC354/360)-1</f>
        <v>0.0097138490912605</v>
      </c>
      <c r="BD657" s="33" t="n">
        <f aca="false">(1+BD656)^(BD354/360)-1</f>
        <v>0.0097138490912605</v>
      </c>
      <c r="BE657" s="33" t="n">
        <f aca="false">(1+BE656)^(BE354/360)-1</f>
        <v>0.0097138490912605</v>
      </c>
      <c r="BF657" s="33" t="n">
        <f aca="false">(1+BF656)^(BF354/360)-1</f>
        <v>0.0097138490912605</v>
      </c>
      <c r="BG657" s="33" t="n">
        <f aca="false">(1+BG656)^(BG354/360)-1</f>
        <v>0.0097138490912605</v>
      </c>
      <c r="BH657" s="33" t="n">
        <f aca="false">(1+BH656)^(BH354/360)-1</f>
        <v>0.0097138490912605</v>
      </c>
      <c r="BI657" s="33" t="n">
        <f aca="false">(1+BI656)^(BI354/360)-1</f>
        <v>0.0097138490912605</v>
      </c>
      <c r="BJ657" s="33" t="n">
        <f aca="false">(1+BJ656)^(BJ354/360)-1</f>
        <v>0.0097138490912605</v>
      </c>
      <c r="BK657" s="33" t="n">
        <f aca="false">(1+BK656)^(BK354/360)-1</f>
        <v>0.0097138490912605</v>
      </c>
      <c r="BL657" s="33" t="n">
        <f aca="false">(1+BL656)^(BL354/360)-1</f>
        <v>0.0097138490912605</v>
      </c>
      <c r="BM657" s="33" t="n">
        <f aca="false">(1+BM656)^(BM354/360)-1</f>
        <v>0.0097138490912605</v>
      </c>
      <c r="BN657" s="33" t="n">
        <f aca="false">(1+BN656)^(BN354/360)-1</f>
        <v>0.0097138490912605</v>
      </c>
      <c r="BO657" s="33" t="n">
        <f aca="false">(1+BO656)^(BO354/360)-1</f>
        <v>0.0097138490912605</v>
      </c>
      <c r="BP657" s="33" t="n">
        <f aca="false">(1+BP656)^(BP354/360)-1</f>
        <v>0.0097138490912605</v>
      </c>
      <c r="BQ657" s="33" t="n">
        <f aca="false">(1+BQ656)^(BQ354/360)-1</f>
        <v>0.0097138490912605</v>
      </c>
      <c r="BR657" s="33" t="n">
        <f aca="false">(1+BR656)^(BR354/360)-1</f>
        <v>0.0097138490912605</v>
      </c>
      <c r="BS657" s="33" t="n">
        <f aca="false">(1+BS656)^(BS354/360)-1</f>
        <v>0.0097138490912605</v>
      </c>
      <c r="BT657" s="33" t="n">
        <f aca="false">(1+BT656)^(BT354/360)-1</f>
        <v>0.0597169433391165</v>
      </c>
      <c r="BU657" s="33" t="n">
        <f aca="false">(1+BU656)^(BU354/360)-1</f>
        <v>0.0597169433391165</v>
      </c>
      <c r="BV657" s="33" t="n">
        <f aca="false">(1+BV656)^(BV354/360)-1</f>
        <v>0.0597169433391165</v>
      </c>
      <c r="BW657" s="33" t="n">
        <f aca="false">(1+BW656)^(BW354/360)-1</f>
        <v>0.0597169433391165</v>
      </c>
      <c r="BX657" s="33" t="n">
        <f aca="false">(1+BX656)^(BX354/360)-1</f>
        <v>0.0597169433391165</v>
      </c>
      <c r="BY657" s="33" t="n">
        <f aca="false">(1+BY656)^(BY354/360)-1</f>
        <v>0.0597169433391165</v>
      </c>
      <c r="BZ657" s="33" t="n">
        <f aca="false">(1+BZ656)^(BZ354/360)-1</f>
        <v>0.0597169433391165</v>
      </c>
      <c r="CA657" s="33" t="n">
        <f aca="false">(1+CA656)^(CA354/360)-1</f>
        <v>0.0597169433391165</v>
      </c>
      <c r="CB657" s="33" t="n">
        <f aca="false">(1+CB656)^(CB354/360)-1</f>
        <v>0.0597169433391165</v>
      </c>
      <c r="CC657" s="33" t="n">
        <f aca="false">(1+CC656)^(CC354/360)-1</f>
        <v>0.0597169433391165</v>
      </c>
      <c r="CD657" s="33" t="n">
        <f aca="false">(1+CD656)^(CD354/360)-1</f>
        <v>0.0597169433391165</v>
      </c>
      <c r="CE657" s="33" t="n">
        <f aca="false">(1+CE656)^(CE354/360)-1</f>
        <v>0.0597169433391165</v>
      </c>
      <c r="CF657" s="33" t="n">
        <f aca="false">(1+CF656)^(CF354/360)-1</f>
        <v>0.0597169433391165</v>
      </c>
      <c r="CG657" s="33" t="n">
        <f aca="false">(1+CG656)^(CG354/360)-1</f>
        <v>0.0597169433391165</v>
      </c>
      <c r="CH657" s="33" t="n">
        <f aca="false">(1+CH656)^(CH354/360)-1</f>
        <v>0.0597169433391165</v>
      </c>
      <c r="CI657" s="33" t="n">
        <f aca="false">(1+CI656)^(CI354/360)-1</f>
        <v>0.0597169433391165</v>
      </c>
      <c r="CJ657" s="33" t="n">
        <f aca="false">(1+CJ656)^(CJ354/360)-1</f>
        <v>0.0597169433391165</v>
      </c>
      <c r="CK657" s="33" t="n">
        <f aca="false">(1+CK656)^(CK354/360)-1</f>
        <v>0.0597169433391165</v>
      </c>
      <c r="CL657" s="33" t="n">
        <f aca="false">(1+CL656)^(CL354/360)-1</f>
        <v>0.0597169433391165</v>
      </c>
      <c r="CM657" s="33" t="n">
        <f aca="false">(1+CM656)^(CM354/360)-1</f>
        <v>0.0597169433391165</v>
      </c>
      <c r="CN657" s="33" t="n">
        <f aca="false">(1+CN656)^(CN354/360)-1</f>
        <v>0.0597169433391165</v>
      </c>
      <c r="CO657" s="33" t="n">
        <f aca="false">(1+CO656)^(CO354/360)-1</f>
        <v>0.0597169433391165</v>
      </c>
      <c r="CP657" s="33" t="n">
        <f aca="false">(1+CP656)^(CP354/360)-1</f>
        <v>0.0597169433391165</v>
      </c>
      <c r="CQ657" s="33" t="n">
        <f aca="false">(1+CQ656)^(CQ354/360)-1</f>
        <v>0.0597169433391165</v>
      </c>
      <c r="CR657" s="33" t="n">
        <f aca="false">(1+CR656)^(CR354/360)-1</f>
        <v>0.0597169433391165</v>
      </c>
      <c r="CS657" s="33" t="n">
        <f aca="false">(1+CS656)^(CS354/360)-1</f>
        <v>0.0597169433391165</v>
      </c>
      <c r="CT657" s="33" t="n">
        <f aca="false">(1+CT656)^(CT354/360)-1</f>
        <v>0.0597169433391165</v>
      </c>
      <c r="CU657" s="33" t="n">
        <f aca="false">(1+CU656)^(CU354/360)-1</f>
        <v>0.0597169433391165</v>
      </c>
      <c r="CV657" s="33" t="n">
        <f aca="false">(1+CV656)^(CV354/360)-1</f>
        <v>0.0597169433391165</v>
      </c>
      <c r="CW657" s="33" t="n">
        <f aca="false">(1+CW656)^(CW354/360)-1</f>
        <v>0.0597169433391165</v>
      </c>
      <c r="CX657" s="33" t="n">
        <f aca="false">(1+CX656)^(CX354/360)-1</f>
        <v>0.0597169433391165</v>
      </c>
      <c r="CY657" s="33" t="n">
        <f aca="false">(1+CY656)^(CY354/360)-1</f>
        <v>0.0597169433391165</v>
      </c>
      <c r="CZ657" s="33" t="n">
        <f aca="false">(1+CZ656)^(CZ354/360)-1</f>
        <v>0.0597169433391165</v>
      </c>
      <c r="DA657" s="33" t="n">
        <f aca="false">(1+DA656)^(DA354/360)-1</f>
        <v>0.0597169433391165</v>
      </c>
      <c r="DB657" s="33" t="n">
        <f aca="false">(1+DB656)^(DB354/360)-1</f>
        <v>0.0597169433391165</v>
      </c>
      <c r="DC657" s="33" t="n">
        <f aca="false">(1+DC656)^(DC354/360)-1</f>
        <v>0.0597169433391165</v>
      </c>
      <c r="DD657" s="33" t="n">
        <f aca="false">(1+DD656)^(DD354/360)-1</f>
        <v>0.0597169433391165</v>
      </c>
      <c r="DE657" s="33" t="n">
        <f aca="false">(1+DE656)^(DE354/360)-1</f>
        <v>0.0597169433391165</v>
      </c>
      <c r="DF657" s="33" t="n">
        <f aca="false">(1+DF656)^(DF354/360)-1</f>
        <v>0.0597169433391165</v>
      </c>
      <c r="DG657" s="33" t="n">
        <f aca="false">(1+DG656)^(DG354/360)-1</f>
        <v>0.0597169433391165</v>
      </c>
      <c r="DH657" s="33" t="n">
        <f aca="false">(1+DH656)^(DH354/360)-1</f>
        <v>0</v>
      </c>
      <c r="DI657" s="33" t="n">
        <f aca="false">(1+DI656)^(DI354/360)-1</f>
        <v>0</v>
      </c>
      <c r="DJ657" s="33" t="n">
        <f aca="false">(1+DJ656)^(DJ354/360)-1</f>
        <v>0</v>
      </c>
      <c r="DK657" s="33" t="n">
        <f aca="false">(1+DK656)^(DK354/360)-1</f>
        <v>0</v>
      </c>
      <c r="DL657" s="33" t="n">
        <f aca="false">(1+DL656)^(DL354/360)-1</f>
        <v>0</v>
      </c>
      <c r="DM657" s="33" t="n">
        <f aca="false">(1+DM656)^(DM354/360)-1</f>
        <v>0</v>
      </c>
      <c r="DN657" s="33" t="n">
        <f aca="false">(1+DN656)^(DN354/360)-1</f>
        <v>0</v>
      </c>
      <c r="DO657" s="33" t="n">
        <f aca="false">(1+DO656)^(DO354/360)-1</f>
        <v>0</v>
      </c>
      <c r="DP657" s="33" t="n">
        <f aca="false">(1+DP656)^(DP354/360)-1</f>
        <v>0</v>
      </c>
      <c r="DQ657" s="33" t="n">
        <f aca="false">(1+DQ656)^(DQ354/360)-1</f>
        <v>0</v>
      </c>
      <c r="DR657" s="33" t="n">
        <f aca="false">(1+DR656)^(DR354/360)-1</f>
        <v>0</v>
      </c>
      <c r="DS657" s="33" t="n">
        <f aca="false">(1+DS656)^(DS354/360)-1</f>
        <v>0</v>
      </c>
      <c r="DT657" s="33" t="n">
        <f aca="false">(1+DT656)^(DT354/360)-1</f>
        <v>0</v>
      </c>
      <c r="DU657" s="33" t="n">
        <f aca="false">(1+DU656)^(DU354/360)-1</f>
        <v>0</v>
      </c>
      <c r="DV657" s="33" t="n">
        <f aca="false">(1+DV656)^(DV354/360)-1</f>
        <v>0</v>
      </c>
      <c r="DW657" s="33" t="n">
        <f aca="false">(1+DW656)^(DW354/360)-1</f>
        <v>0</v>
      </c>
      <c r="DX657" s="33" t="n">
        <f aca="false">(1+DX656)^(DX354/360)-1</f>
        <v>0</v>
      </c>
      <c r="DY657" s="33" t="n">
        <f aca="false">(1+DY656)^(DY354/360)-1</f>
        <v>0</v>
      </c>
      <c r="DZ657" s="33" t="n">
        <f aca="false">(1+DZ656)^(DZ354/360)-1</f>
        <v>0</v>
      </c>
      <c r="EA657" s="33" t="n">
        <f aca="false">(1+EA656)^(EA354/360)-1</f>
        <v>0</v>
      </c>
      <c r="EB657" s="33" t="n">
        <f aca="false">(1+EB656)^(EB354/360)-1</f>
        <v>0</v>
      </c>
      <c r="EC657" s="33" t="n">
        <f aca="false">(1+EC656)^(EC354/360)-1</f>
        <v>0</v>
      </c>
      <c r="ED657" s="33" t="n">
        <f aca="false">(1+ED656)^(ED354/360)-1</f>
        <v>0</v>
      </c>
      <c r="EE657" s="33" t="n">
        <f aca="false">(1+EE656)^(EE354/360)-1</f>
        <v>0</v>
      </c>
      <c r="EF657" s="33" t="n">
        <f aca="false">(1+EF656)^(EF354/360)-1</f>
        <v>0</v>
      </c>
      <c r="EG657" s="33" t="n">
        <f aca="false">(1+EG656)^(EG354/360)-1</f>
        <v>0</v>
      </c>
      <c r="EH657" s="33" t="n">
        <f aca="false">(1+EH656)^(EH354/360)-1</f>
        <v>0</v>
      </c>
      <c r="EI657" s="33" t="n">
        <f aca="false">(1+EI656)^(EI354/360)-1</f>
        <v>0</v>
      </c>
      <c r="EJ657" s="33" t="n">
        <f aca="false">(1+EJ656)^(EJ354/360)-1</f>
        <v>0</v>
      </c>
      <c r="EK657" s="33" t="n">
        <f aca="false">(1+EK656)^(EK354/360)-1</f>
        <v>0</v>
      </c>
      <c r="EL657" s="33" t="n">
        <f aca="false">(1+EL656)^(EL354/360)-1</f>
        <v>0</v>
      </c>
      <c r="EM657" s="33" t="n">
        <f aca="false">(1+EM656)^(EM354/360)-1</f>
        <v>0</v>
      </c>
      <c r="EN657" s="33" t="n">
        <f aca="false">(1+EN656)^(EN354/360)-1</f>
        <v>0</v>
      </c>
      <c r="EO657" s="33" t="n">
        <f aca="false">(1+EO656)^(EO354/360)-1</f>
        <v>0</v>
      </c>
      <c r="EP657" s="33" t="n">
        <f aca="false">(1+EP656)^(EP354/360)-1</f>
        <v>0</v>
      </c>
      <c r="EQ657" s="33" t="n">
        <f aca="false">(1+EQ656)^(EQ354/360)-1</f>
        <v>0</v>
      </c>
      <c r="ER657" s="33" t="n">
        <f aca="false">(1+ER656)^(ER354/360)-1</f>
        <v>0</v>
      </c>
      <c r="ES657" s="33" t="n">
        <f aca="false">(1+ES656)^(ES354/360)-1</f>
        <v>0</v>
      </c>
      <c r="ET657" s="33" t="n">
        <f aca="false">(1+ET656)^(ET354/360)-1</f>
        <v>0</v>
      </c>
      <c r="EU657" s="33" t="n">
        <f aca="false">(1+EU656)^(EU354/360)-1</f>
        <v>0</v>
      </c>
      <c r="EV657" s="33" t="n">
        <f aca="false">(1+EV656)^(EV354/360)-1</f>
        <v>0</v>
      </c>
      <c r="EW657" s="33" t="n">
        <f aca="false">(1+EW656)^(EW354/360)-1</f>
        <v>0</v>
      </c>
      <c r="EX657" s="33" t="n">
        <f aca="false">(1+EX656)^(EX354/360)-1</f>
        <v>0</v>
      </c>
      <c r="EY657" s="33" t="n">
        <f aca="false">(1+EY656)^(EY354/360)-1</f>
        <v>0</v>
      </c>
      <c r="EZ657" s="33" t="n">
        <f aca="false">(1+EZ656)^(EZ354/360)-1</f>
        <v>0</v>
      </c>
      <c r="FA657" s="33" t="n">
        <f aca="false">(1+FA656)^(FA354/360)-1</f>
        <v>0</v>
      </c>
      <c r="FB657" s="33" t="n">
        <f aca="false">(1+FB656)^(FB354/360)-1</f>
        <v>0</v>
      </c>
      <c r="FC657" s="33" t="n">
        <f aca="false">(1+FC656)^(FC354/360)-1</f>
        <v>0</v>
      </c>
      <c r="FD657" s="33" t="n">
        <f aca="false">(1+FD656)^(FD354/360)-1</f>
        <v>0</v>
      </c>
      <c r="FE657" s="33" t="n">
        <f aca="false">(1+FE656)^(FE354/360)-1</f>
        <v>0</v>
      </c>
      <c r="FF657" s="33" t="n">
        <f aca="false">(1+FF656)^(FF354/360)-1</f>
        <v>0</v>
      </c>
      <c r="FG657" s="33" t="n">
        <f aca="false">(1+FG656)^(FG354/360)-1</f>
        <v>0</v>
      </c>
      <c r="FH657" s="33" t="n">
        <f aca="false">(1+FH656)^(FH354/360)-1</f>
        <v>0</v>
      </c>
      <c r="FI657" s="33" t="n">
        <f aca="false">(1+FI656)^(FI354/360)-1</f>
        <v>0</v>
      </c>
      <c r="FJ657" s="33" t="n">
        <f aca="false">(1+FJ656)^(FJ354/360)-1</f>
        <v>0</v>
      </c>
      <c r="FK657" s="33" t="n">
        <f aca="false">(1+FK656)^(FK354/360)-1</f>
        <v>0</v>
      </c>
      <c r="FL657" s="33" t="n">
        <f aca="false">(1+FL656)^(FL354/360)-1</f>
        <v>0</v>
      </c>
      <c r="FM657" s="33" t="n">
        <f aca="false">(1+FM656)^(FM354/360)-1</f>
        <v>0</v>
      </c>
      <c r="FN657" s="33" t="n">
        <f aca="false">(1+FN656)^(FN354/360)-1</f>
        <v>0</v>
      </c>
      <c r="FO657" s="33" t="n">
        <f aca="false">(1+FO656)^(FO354/360)-1</f>
        <v>0</v>
      </c>
      <c r="FP657" s="33" t="n">
        <f aca="false">(1+FP656)^(FP354/360)-1</f>
        <v>0</v>
      </c>
      <c r="FQ657" s="33" t="n">
        <f aca="false">(1+FQ656)^(FQ354/360)-1</f>
        <v>0</v>
      </c>
      <c r="FR657" s="33" t="n">
        <f aca="false">(1+FR656)^(FR354/360)-1</f>
        <v>0</v>
      </c>
      <c r="FS657" s="33" t="n">
        <f aca="false">(1+FS656)^(FS354/360)-1</f>
        <v>0</v>
      </c>
      <c r="FT657" s="33" t="n">
        <f aca="false">(1+FT656)^(FT354/360)-1</f>
        <v>0</v>
      </c>
      <c r="FU657" s="33" t="n">
        <f aca="false">(1+FU656)^(FU354/360)-1</f>
        <v>0</v>
      </c>
      <c r="FV657" s="33" t="n">
        <f aca="false">(1+FV656)^(FV354/360)-1</f>
        <v>0</v>
      </c>
      <c r="FW657" s="33" t="n">
        <f aca="false">(1+FW656)^(FW354/360)-1</f>
        <v>0</v>
      </c>
      <c r="FX657" s="33" t="n">
        <f aca="false">(1+FX656)^(FX354/360)-1</f>
        <v>0</v>
      </c>
      <c r="FY657" s="33" t="n">
        <f aca="false">(1+FY656)^(FY354/360)-1</f>
        <v>0</v>
      </c>
      <c r="FZ657" s="33" t="n">
        <f aca="false">(1+FZ656)^(FZ354/360)-1</f>
        <v>0</v>
      </c>
      <c r="GA657" s="33" t="n">
        <f aca="false">(1+GA656)^(GA354/360)-1</f>
        <v>0</v>
      </c>
      <c r="GB657" s="33" t="n">
        <f aca="false">(1+GB656)^(GB354/360)-1</f>
        <v>0</v>
      </c>
      <c r="GC657" s="33" t="n">
        <f aca="false">(1+GC656)^(GC354/360)-1</f>
        <v>0</v>
      </c>
      <c r="GD657" s="33" t="n">
        <f aca="false">(1+GD656)^(GD354/360)-1</f>
        <v>0</v>
      </c>
      <c r="GE657" s="33" t="n">
        <f aca="false">(1+GE656)^(GE354/360)-1</f>
        <v>0</v>
      </c>
      <c r="GF657" s="33" t="n">
        <f aca="false">(1+GF656)^(GF354/360)-1</f>
        <v>0</v>
      </c>
      <c r="GG657" s="33" t="n">
        <f aca="false">(1+GG656)^(GG354/360)-1</f>
        <v>0</v>
      </c>
      <c r="GH657" s="33" t="n">
        <f aca="false">(1+GH656)^(GH354/360)-1</f>
        <v>0</v>
      </c>
      <c r="GI657" s="33" t="n">
        <f aca="false">(1+GI656)^(GI354/360)-1</f>
        <v>0</v>
      </c>
      <c r="GJ657" s="33" t="n">
        <f aca="false">(1+GJ656)^(GJ354/360)-1</f>
        <v>0</v>
      </c>
      <c r="GK657" s="33" t="n">
        <f aca="false">(1+GK656)^(GK354/360)-1</f>
        <v>0</v>
      </c>
      <c r="GL657" s="33" t="n">
        <f aca="false">(1+GL656)^(GL354/360)-1</f>
        <v>0</v>
      </c>
      <c r="GM657" s="33" t="n">
        <f aca="false">(1+GM656)^(GM354/360)-1</f>
        <v>0</v>
      </c>
      <c r="GN657" s="33" t="n">
        <f aca="false">(1+GN656)^(GN354/360)-1</f>
        <v>0</v>
      </c>
      <c r="GO657" s="33" t="n">
        <f aca="false">(1+GO656)^(GO354/360)-1</f>
        <v>0</v>
      </c>
      <c r="GP657" s="33" t="n">
        <f aca="false">(1+GP656)^(GP354/360)-1</f>
        <v>0</v>
      </c>
      <c r="GQ657" s="33" t="n">
        <f aca="false">(1+GQ656)^(GQ354/360)-1</f>
        <v>0</v>
      </c>
      <c r="GR657" s="33" t="n">
        <f aca="false">(1+GR656)^(GR354/360)-1</f>
        <v>0</v>
      </c>
      <c r="GS657" s="33" t="n">
        <f aca="false">(1+GS656)^(GS354/360)-1</f>
        <v>0</v>
      </c>
      <c r="GT657" s="33" t="n">
        <f aca="false">(1+GT656)^(GT354/360)-1</f>
        <v>0</v>
      </c>
      <c r="GU657" s="33" t="n">
        <f aca="false">(1+GU656)^(GU354/360)-1</f>
        <v>0</v>
      </c>
      <c r="GV657" s="33" t="n">
        <f aca="false">(1+GV656)^(GV354/360)-1</f>
        <v>0</v>
      </c>
      <c r="GW657" s="33" t="n">
        <f aca="false">(1+GW656)^(GW354/360)-1</f>
        <v>0</v>
      </c>
      <c r="GX657" s="33" t="n">
        <f aca="false">(1+GX656)^(GX354/360)-1</f>
        <v>0</v>
      </c>
      <c r="GY657" s="33" t="n">
        <f aca="false">(1+GY656)^(GY354/360)-1</f>
        <v>0</v>
      </c>
      <c r="GZ657" s="33" t="n">
        <f aca="false">(1+GZ656)^(GZ354/360)-1</f>
        <v>0</v>
      </c>
      <c r="HA657" s="33" t="n">
        <f aca="false">(1+HA656)^(HA354/360)-1</f>
        <v>0</v>
      </c>
      <c r="HB657" s="33" t="n">
        <f aca="false">(1+HB656)^(HB354/360)-1</f>
        <v>0</v>
      </c>
      <c r="HC657" s="33" t="n">
        <f aca="false">(1+HC656)^(HC354/360)-1</f>
        <v>0</v>
      </c>
      <c r="HD657" s="33" t="n">
        <f aca="false">(1+HD656)^(HD354/360)-1</f>
        <v>0</v>
      </c>
      <c r="HE657" s="33" t="n">
        <f aca="false">(1+HE656)^(HE354/360)-1</f>
        <v>0</v>
      </c>
      <c r="HF657" s="33" t="n">
        <f aca="false">(1+HF656)^(HF354/360)-1</f>
        <v>0</v>
      </c>
      <c r="HG657" s="33" t="n">
        <f aca="false">(1+HG656)^(HG354/360)-1</f>
        <v>0</v>
      </c>
      <c r="HH657" s="33" t="n">
        <f aca="false">(1+HH656)^(HH354/360)-1</f>
        <v>0</v>
      </c>
      <c r="HI657" s="33" t="n">
        <f aca="false">(1+HI656)^(HI354/360)-1</f>
        <v>0</v>
      </c>
      <c r="HJ657" s="33" t="n">
        <f aca="false">(1+HJ656)^(HJ354/360)-1</f>
        <v>0</v>
      </c>
      <c r="HK657" s="33" t="n">
        <f aca="false">(1+HK656)^(HK354/360)-1</f>
        <v>0</v>
      </c>
      <c r="HL657" s="33" t="n">
        <f aca="false">(1+HL656)^(HL354/360)-1</f>
        <v>0</v>
      </c>
      <c r="HM657" s="33" t="n">
        <f aca="false">(1+HM656)^(HM354/360)-1</f>
        <v>0</v>
      </c>
      <c r="HN657" s="33" t="n">
        <f aca="false">(1+HN656)^(HN354/360)-1</f>
        <v>0</v>
      </c>
      <c r="HO657" s="33" t="n">
        <f aca="false">(1+HO656)^(HO354/360)-1</f>
        <v>0</v>
      </c>
      <c r="HP657" s="33" t="n">
        <f aca="false">(1+HP656)^(HP354/360)-1</f>
        <v>0</v>
      </c>
      <c r="HQ657" s="33" t="n">
        <f aca="false">(1+HQ656)^(HQ354/360)-1</f>
        <v>0</v>
      </c>
      <c r="HR657" s="33" t="n">
        <f aca="false">(1+HR656)^(HR354/360)-1</f>
        <v>0</v>
      </c>
      <c r="HS657" s="33" t="n">
        <f aca="false">(1+HS656)^(HS354/360)-1</f>
        <v>0</v>
      </c>
      <c r="HT657" s="33" t="n">
        <f aca="false">(1+HT656)^(HT354/360)-1</f>
        <v>0</v>
      </c>
      <c r="HU657" s="33" t="n">
        <f aca="false">(1+HU656)^(HU354/360)-1</f>
        <v>0</v>
      </c>
      <c r="HV657" s="33" t="n">
        <f aca="false">(1+HV656)^(HV354/360)-1</f>
        <v>0</v>
      </c>
      <c r="HW657" s="33" t="n">
        <f aca="false">(1+HW656)^(HW354/360)-1</f>
        <v>0</v>
      </c>
      <c r="HX657" s="33" t="n">
        <f aca="false">(1+HX656)^(HX354/360)-1</f>
        <v>0</v>
      </c>
      <c r="HY657" s="33" t="n">
        <f aca="false">(1+HY656)^(HY354/360)-1</f>
        <v>0</v>
      </c>
      <c r="HZ657" s="33" t="n">
        <f aca="false">(1+HZ656)^(HZ354/360)-1</f>
        <v>0</v>
      </c>
      <c r="IA657" s="33" t="n">
        <f aca="false">(1+IA656)^(IA354/360)-1</f>
        <v>0</v>
      </c>
      <c r="IB657" s="33" t="n">
        <f aca="false">(1+IB656)^(IB354/360)-1</f>
        <v>0</v>
      </c>
      <c r="IC657" s="33" t="n">
        <f aca="false">(1+IC656)^(IC354/360)-1</f>
        <v>0</v>
      </c>
      <c r="ID657" s="33" t="n">
        <f aca="false">(1+ID656)^(ID354/360)-1</f>
        <v>0</v>
      </c>
      <c r="IE657" s="33" t="n">
        <f aca="false">(1+IE656)^(IE354/360)-1</f>
        <v>0</v>
      </c>
      <c r="IF657" s="33" t="n">
        <f aca="false">(1+IF656)^(IF354/360)-1</f>
        <v>0</v>
      </c>
      <c r="IG657" s="33" t="n">
        <f aca="false">(1+IG656)^(IG354/360)-1</f>
        <v>0</v>
      </c>
      <c r="IH657" s="33" t="n">
        <f aca="false">(1+IH656)^(IH354/360)-1</f>
        <v>0</v>
      </c>
      <c r="II657" s="33" t="n">
        <f aca="false">(1+II656)^(II354/360)-1</f>
        <v>0</v>
      </c>
      <c r="IJ657" s="33" t="n">
        <f aca="false">(1+IJ656)^(IJ354/360)-1</f>
        <v>0</v>
      </c>
    </row>
    <row r="658" customFormat="false" ht="15" hidden="false" customHeight="false" outlineLevel="0" collapsed="false">
      <c r="D658" s="2"/>
      <c r="H658" s="3"/>
      <c r="L658" s="3"/>
      <c r="N658" s="3"/>
    </row>
    <row r="659" customFormat="false" ht="15" hidden="false" customHeight="false" outlineLevel="0" collapsed="false">
      <c r="D659" s="2" t="s">
        <v>427</v>
      </c>
      <c r="G659" s="37" t="n">
        <f aca="false">G657*G648*G346</f>
        <v>0</v>
      </c>
      <c r="H659" s="37" t="n">
        <f aca="false">H657*H648*H346</f>
        <v>18126.2214272856</v>
      </c>
      <c r="I659" s="37" t="n">
        <f aca="false">I657*I648*I346</f>
        <v>29982.5453827588</v>
      </c>
      <c r="J659" s="37" t="n">
        <f aca="false">J657*J648*J346</f>
        <v>49687.5338657529</v>
      </c>
      <c r="K659" s="37" t="n">
        <f aca="false">K657*K648*K346</f>
        <v>63444.8597650065</v>
      </c>
      <c r="L659" s="37" t="n">
        <f aca="false">L657*L648*L346</f>
        <v>0</v>
      </c>
      <c r="M659" s="37" t="n">
        <f aca="false">M657*M648*M346</f>
        <v>0</v>
      </c>
      <c r="N659" s="37" t="n">
        <f aca="false">N657*N648*N346</f>
        <v>0</v>
      </c>
      <c r="O659" s="37" t="n">
        <f aca="false">O657*O648*O346</f>
        <v>0</v>
      </c>
      <c r="P659" s="37" t="n">
        <f aca="false">P657*P648*P346</f>
        <v>0</v>
      </c>
      <c r="Q659" s="37" t="n">
        <f aca="false">Q657*Q648*Q346</f>
        <v>0</v>
      </c>
      <c r="R659" s="37" t="n">
        <f aca="false">R657*R648*R346</f>
        <v>0</v>
      </c>
      <c r="S659" s="37" t="n">
        <f aca="false">S657*S648*S346</f>
        <v>0</v>
      </c>
      <c r="T659" s="37" t="n">
        <f aca="false">T657*T648*T346</f>
        <v>0</v>
      </c>
      <c r="U659" s="37" t="n">
        <f aca="false">U657*U648*U346</f>
        <v>0</v>
      </c>
      <c r="V659" s="37" t="n">
        <f aca="false">V657*V648*V346</f>
        <v>0</v>
      </c>
      <c r="W659" s="37" t="n">
        <f aca="false">W657*W648*W346</f>
        <v>0</v>
      </c>
      <c r="X659" s="37" t="n">
        <f aca="false">X657*X648*X346</f>
        <v>0</v>
      </c>
      <c r="Y659" s="37" t="n">
        <f aca="false">Y657*Y648*Y346</f>
        <v>0</v>
      </c>
      <c r="Z659" s="37" t="n">
        <f aca="false">Z657*Z648*Z346</f>
        <v>0</v>
      </c>
      <c r="AA659" s="37" t="n">
        <f aca="false">AA657*AA648*AA346</f>
        <v>0</v>
      </c>
      <c r="AB659" s="37" t="n">
        <f aca="false">AB657*AB648*AB346</f>
        <v>0</v>
      </c>
      <c r="AC659" s="37" t="n">
        <f aca="false">AC657*AC648*AC346</f>
        <v>0</v>
      </c>
      <c r="AD659" s="37" t="n">
        <f aca="false">AD657*AD648*AD346</f>
        <v>0</v>
      </c>
      <c r="AE659" s="37" t="n">
        <f aca="false">AE657*AE648*AE346</f>
        <v>0</v>
      </c>
      <c r="AF659" s="37" t="n">
        <f aca="false">AF657*AF648*AF346</f>
        <v>0</v>
      </c>
      <c r="AG659" s="37" t="n">
        <f aca="false">AG657*AG648*AG346</f>
        <v>0</v>
      </c>
      <c r="AH659" s="37" t="n">
        <f aca="false">AH657*AH648*AH346</f>
        <v>0</v>
      </c>
      <c r="AI659" s="37" t="n">
        <f aca="false">AI657*AI648*AI346</f>
        <v>0</v>
      </c>
      <c r="AJ659" s="37" t="n">
        <f aca="false">AJ657*AJ648*AJ346</f>
        <v>0</v>
      </c>
      <c r="AK659" s="37" t="n">
        <f aca="false">AK657*AK648*AK346</f>
        <v>0</v>
      </c>
      <c r="AL659" s="37" t="n">
        <f aca="false">AL657*AL648*AL346</f>
        <v>0</v>
      </c>
      <c r="AM659" s="37" t="n">
        <f aca="false">AM657*AM648*AM346</f>
        <v>0</v>
      </c>
      <c r="AN659" s="37" t="n">
        <f aca="false">AN657*AN648*AN346</f>
        <v>0</v>
      </c>
      <c r="AO659" s="37" t="n">
        <f aca="false">AO657*AO648*AO346</f>
        <v>0</v>
      </c>
      <c r="AP659" s="37" t="n">
        <f aca="false">AP657*AP648*AP346</f>
        <v>0</v>
      </c>
      <c r="AQ659" s="37" t="n">
        <f aca="false">AQ657*AQ648*AQ346</f>
        <v>0</v>
      </c>
      <c r="AR659" s="37" t="n">
        <f aca="false">AR657*AR648*AR346</f>
        <v>0</v>
      </c>
      <c r="AS659" s="37" t="n">
        <f aca="false">AS657*AS648*AS346</f>
        <v>0</v>
      </c>
      <c r="AT659" s="37" t="n">
        <f aca="false">AT657*AT648*AT346</f>
        <v>0</v>
      </c>
      <c r="AU659" s="37" t="n">
        <f aca="false">AU657*AU648*AU346</f>
        <v>0</v>
      </c>
      <c r="AV659" s="37" t="n">
        <f aca="false">AV657*AV648*AV346</f>
        <v>0</v>
      </c>
      <c r="AW659" s="37" t="n">
        <f aca="false">AW657*AW648*AW346</f>
        <v>0</v>
      </c>
      <c r="AX659" s="37" t="n">
        <f aca="false">AX657*AX648*AX346</f>
        <v>0</v>
      </c>
      <c r="AY659" s="37" t="n">
        <f aca="false">AY657*AY648*AY346</f>
        <v>0</v>
      </c>
      <c r="AZ659" s="37" t="n">
        <f aca="false">AZ657*AZ648*AZ346</f>
        <v>0</v>
      </c>
      <c r="BA659" s="37" t="n">
        <f aca="false">BA657*BA648*BA346</f>
        <v>0</v>
      </c>
      <c r="BB659" s="37" t="n">
        <f aca="false">BB657*BB648*BB346</f>
        <v>0</v>
      </c>
      <c r="BC659" s="37" t="n">
        <f aca="false">BC657*BC648*BC346</f>
        <v>0</v>
      </c>
      <c r="BD659" s="37" t="n">
        <f aca="false">BD657*BD648*BD346</f>
        <v>0</v>
      </c>
      <c r="BE659" s="37" t="n">
        <f aca="false">BE657*BE648*BE346</f>
        <v>0</v>
      </c>
      <c r="BF659" s="37" t="n">
        <f aca="false">BF657*BF648*BF346</f>
        <v>0</v>
      </c>
      <c r="BG659" s="37" t="n">
        <f aca="false">BG657*BG648*BG346</f>
        <v>0</v>
      </c>
      <c r="BH659" s="37" t="n">
        <f aca="false">BH657*BH648*BH346</f>
        <v>0</v>
      </c>
      <c r="BI659" s="37" t="n">
        <f aca="false">BI657*BI648*BI346</f>
        <v>0</v>
      </c>
      <c r="BJ659" s="37" t="n">
        <f aca="false">BJ657*BJ648*BJ346</f>
        <v>0</v>
      </c>
      <c r="BK659" s="37" t="n">
        <f aca="false">BK657*BK648*BK346</f>
        <v>0</v>
      </c>
      <c r="BL659" s="37" t="n">
        <f aca="false">BL657*BL648*BL346</f>
        <v>0</v>
      </c>
      <c r="BM659" s="37" t="n">
        <f aca="false">BM657*BM648*BM346</f>
        <v>0</v>
      </c>
      <c r="BN659" s="37" t="n">
        <f aca="false">BN657*BN648*BN346</f>
        <v>0</v>
      </c>
      <c r="BO659" s="37" t="n">
        <f aca="false">BO657*BO648*BO346</f>
        <v>0</v>
      </c>
      <c r="BP659" s="37" t="n">
        <f aca="false">BP657*BP648*BP346</f>
        <v>0</v>
      </c>
      <c r="BQ659" s="37" t="n">
        <f aca="false">BQ657*BQ648*BQ346</f>
        <v>0</v>
      </c>
      <c r="BR659" s="37" t="n">
        <f aca="false">BR657*BR648*BR346</f>
        <v>0</v>
      </c>
      <c r="BS659" s="37" t="n">
        <f aca="false">BS657*BS648*BS346</f>
        <v>0</v>
      </c>
      <c r="BT659" s="37" t="n">
        <f aca="false">BT657*BT648*BT346</f>
        <v>0</v>
      </c>
      <c r="BU659" s="37" t="n">
        <f aca="false">BU657*BU648*BU346</f>
        <v>0</v>
      </c>
      <c r="BV659" s="37" t="n">
        <f aca="false">BV657*BV648*BV346</f>
        <v>0</v>
      </c>
      <c r="BW659" s="37" t="n">
        <f aca="false">BW657*BW648*BW346</f>
        <v>0</v>
      </c>
      <c r="BX659" s="37" t="n">
        <f aca="false">BX657*BX648*BX346</f>
        <v>0</v>
      </c>
      <c r="BY659" s="37" t="n">
        <f aca="false">BY657*BY648*BY346</f>
        <v>0</v>
      </c>
      <c r="BZ659" s="37" t="n">
        <f aca="false">BZ657*BZ648*BZ346</f>
        <v>0</v>
      </c>
      <c r="CA659" s="37" t="n">
        <f aca="false">CA657*CA648*CA346</f>
        <v>0</v>
      </c>
      <c r="CB659" s="37" t="n">
        <f aca="false">CB657*CB648*CB346</f>
        <v>0</v>
      </c>
      <c r="CC659" s="37" t="n">
        <f aca="false">CC657*CC648*CC346</f>
        <v>0</v>
      </c>
      <c r="CD659" s="37" t="n">
        <f aca="false">CD657*CD648*CD346</f>
        <v>0</v>
      </c>
      <c r="CE659" s="37" t="n">
        <f aca="false">CE657*CE648*CE346</f>
        <v>0</v>
      </c>
      <c r="CF659" s="37" t="n">
        <f aca="false">CF657*CF648*CF346</f>
        <v>0</v>
      </c>
      <c r="CG659" s="37" t="n">
        <f aca="false">CG657*CG648*CG346</f>
        <v>0</v>
      </c>
      <c r="CH659" s="37" t="n">
        <f aca="false">CH657*CH648*CH346</f>
        <v>0</v>
      </c>
      <c r="CI659" s="37" t="n">
        <f aca="false">CI657*CI648*CI346</f>
        <v>0</v>
      </c>
      <c r="CJ659" s="37" t="n">
        <f aca="false">CJ657*CJ648*CJ346</f>
        <v>0</v>
      </c>
      <c r="CK659" s="37" t="n">
        <f aca="false">CK657*CK648*CK346</f>
        <v>0</v>
      </c>
      <c r="CL659" s="37" t="n">
        <f aca="false">CL657*CL648*CL346</f>
        <v>0</v>
      </c>
      <c r="CM659" s="37" t="n">
        <f aca="false">CM657*CM648*CM346</f>
        <v>0</v>
      </c>
      <c r="CN659" s="37" t="n">
        <f aca="false">CN657*CN648*CN346</f>
        <v>0</v>
      </c>
      <c r="CO659" s="37" t="n">
        <f aca="false">CO657*CO648*CO346</f>
        <v>0</v>
      </c>
      <c r="CP659" s="37" t="n">
        <f aca="false">CP657*CP648*CP346</f>
        <v>0</v>
      </c>
      <c r="CQ659" s="37" t="n">
        <f aca="false">CQ657*CQ648*CQ346</f>
        <v>0</v>
      </c>
      <c r="CR659" s="37" t="n">
        <f aca="false">CR657*CR648*CR346</f>
        <v>0</v>
      </c>
      <c r="CS659" s="37" t="n">
        <f aca="false">CS657*CS648*CS346</f>
        <v>0</v>
      </c>
      <c r="CT659" s="37" t="n">
        <f aca="false">CT657*CT648*CT346</f>
        <v>0</v>
      </c>
      <c r="CU659" s="37" t="n">
        <f aca="false">CU657*CU648*CU346</f>
        <v>0</v>
      </c>
      <c r="CV659" s="37" t="n">
        <f aca="false">CV657*CV648*CV346</f>
        <v>0</v>
      </c>
      <c r="CW659" s="37" t="n">
        <f aca="false">CW657*CW648*CW346</f>
        <v>0</v>
      </c>
      <c r="CX659" s="37" t="n">
        <f aca="false">CX657*CX648*CX346</f>
        <v>0</v>
      </c>
      <c r="CY659" s="37" t="n">
        <f aca="false">CY657*CY648*CY346</f>
        <v>0</v>
      </c>
      <c r="CZ659" s="37" t="n">
        <f aca="false">CZ657*CZ648*CZ346</f>
        <v>0</v>
      </c>
      <c r="DA659" s="37" t="n">
        <f aca="false">DA657*DA648*DA346</f>
        <v>0</v>
      </c>
      <c r="DB659" s="37" t="n">
        <f aca="false">DB657*DB648*DB346</f>
        <v>0</v>
      </c>
      <c r="DC659" s="37" t="n">
        <f aca="false">DC657*DC648*DC346</f>
        <v>0</v>
      </c>
      <c r="DD659" s="37" t="n">
        <f aca="false">DD657*DD648*DD346</f>
        <v>0</v>
      </c>
      <c r="DE659" s="37" t="n">
        <f aca="false">DE657*DE648*DE346</f>
        <v>0</v>
      </c>
      <c r="DF659" s="37" t="n">
        <f aca="false">DF657*DF648*DF346</f>
        <v>0</v>
      </c>
      <c r="DG659" s="37" t="n">
        <f aca="false">DG657*DG648*DG346</f>
        <v>0</v>
      </c>
      <c r="DH659" s="37" t="n">
        <f aca="false">DH657*DH648*DH346</f>
        <v>0</v>
      </c>
      <c r="DI659" s="37" t="n">
        <f aca="false">DI657*DI648*DI346</f>
        <v>0</v>
      </c>
      <c r="DJ659" s="37" t="n">
        <f aca="false">DJ657*DJ648*DJ346</f>
        <v>0</v>
      </c>
      <c r="DK659" s="37" t="n">
        <f aca="false">DK657*DK648*DK346</f>
        <v>0</v>
      </c>
      <c r="DL659" s="37" t="n">
        <f aca="false">DL657*DL648*DL346</f>
        <v>0</v>
      </c>
      <c r="DM659" s="37" t="n">
        <f aca="false">DM657*DM648*DM346</f>
        <v>0</v>
      </c>
      <c r="DN659" s="37" t="n">
        <f aca="false">DN657*DN648*DN346</f>
        <v>0</v>
      </c>
      <c r="DO659" s="37" t="n">
        <f aca="false">DO657*DO648*DO346</f>
        <v>0</v>
      </c>
      <c r="DP659" s="37" t="n">
        <f aca="false">DP657*DP648*DP346</f>
        <v>0</v>
      </c>
      <c r="DQ659" s="37" t="n">
        <f aca="false">DQ657*DQ648*DQ346</f>
        <v>0</v>
      </c>
      <c r="DR659" s="37" t="n">
        <f aca="false">DR657*DR648*DR346</f>
        <v>0</v>
      </c>
      <c r="DS659" s="37" t="n">
        <f aca="false">DS657*DS648*DS346</f>
        <v>0</v>
      </c>
      <c r="DT659" s="37" t="n">
        <f aca="false">DT657*DT648*DT346</f>
        <v>0</v>
      </c>
      <c r="DU659" s="37" t="n">
        <f aca="false">DU657*DU648*DU346</f>
        <v>0</v>
      </c>
      <c r="DV659" s="37" t="n">
        <f aca="false">DV657*DV648*DV346</f>
        <v>0</v>
      </c>
      <c r="DW659" s="37" t="n">
        <f aca="false">DW657*DW648*DW346</f>
        <v>0</v>
      </c>
      <c r="DX659" s="37" t="n">
        <f aca="false">DX657*DX648*DX346</f>
        <v>0</v>
      </c>
      <c r="DY659" s="37" t="n">
        <f aca="false">DY657*DY648*DY346</f>
        <v>0</v>
      </c>
      <c r="DZ659" s="37" t="n">
        <f aca="false">DZ657*DZ648*DZ346</f>
        <v>0</v>
      </c>
      <c r="EA659" s="37" t="n">
        <f aca="false">EA657*EA648*EA346</f>
        <v>0</v>
      </c>
      <c r="EB659" s="37" t="n">
        <f aca="false">EB657*EB648*EB346</f>
        <v>0</v>
      </c>
      <c r="EC659" s="37" t="n">
        <f aca="false">EC657*EC648*EC346</f>
        <v>0</v>
      </c>
      <c r="ED659" s="37" t="n">
        <f aca="false">ED657*ED648*ED346</f>
        <v>0</v>
      </c>
      <c r="EE659" s="37" t="n">
        <f aca="false">EE657*EE648*EE346</f>
        <v>0</v>
      </c>
      <c r="EF659" s="37" t="n">
        <f aca="false">EF657*EF648*EF346</f>
        <v>0</v>
      </c>
      <c r="EG659" s="37" t="n">
        <f aca="false">EG657*EG648*EG346</f>
        <v>0</v>
      </c>
      <c r="EH659" s="37" t="n">
        <f aca="false">EH657*EH648*EH346</f>
        <v>0</v>
      </c>
      <c r="EI659" s="37" t="n">
        <f aca="false">EI657*EI648*EI346</f>
        <v>0</v>
      </c>
      <c r="EJ659" s="37" t="n">
        <f aca="false">EJ657*EJ648*EJ346</f>
        <v>0</v>
      </c>
      <c r="EK659" s="37" t="n">
        <f aca="false">EK657*EK648*EK346</f>
        <v>0</v>
      </c>
      <c r="EL659" s="37" t="n">
        <f aca="false">EL657*EL648*EL346</f>
        <v>0</v>
      </c>
      <c r="EM659" s="37" t="n">
        <f aca="false">EM657*EM648*EM346</f>
        <v>0</v>
      </c>
      <c r="EN659" s="37" t="n">
        <f aca="false">EN657*EN648*EN346</f>
        <v>0</v>
      </c>
      <c r="EO659" s="37" t="n">
        <f aca="false">EO657*EO648*EO346</f>
        <v>0</v>
      </c>
      <c r="EP659" s="37" t="n">
        <f aca="false">EP657*EP648*EP346</f>
        <v>0</v>
      </c>
      <c r="EQ659" s="37" t="n">
        <f aca="false">EQ657*EQ648*EQ346</f>
        <v>0</v>
      </c>
      <c r="ER659" s="37" t="n">
        <f aca="false">ER657*ER648*ER346</f>
        <v>0</v>
      </c>
      <c r="ES659" s="37" t="n">
        <f aca="false">ES657*ES648*ES346</f>
        <v>0</v>
      </c>
      <c r="ET659" s="37" t="n">
        <f aca="false">ET657*ET648*ET346</f>
        <v>0</v>
      </c>
      <c r="EU659" s="37" t="n">
        <f aca="false">EU657*EU648*EU346</f>
        <v>0</v>
      </c>
      <c r="EV659" s="37" t="n">
        <f aca="false">EV657*EV648*EV346</f>
        <v>0</v>
      </c>
      <c r="EW659" s="37" t="n">
        <f aca="false">EW657*EW648*EW346</f>
        <v>0</v>
      </c>
      <c r="EX659" s="37" t="n">
        <f aca="false">EX657*EX648*EX346</f>
        <v>0</v>
      </c>
      <c r="EY659" s="37" t="n">
        <f aca="false">EY657*EY648*EY346</f>
        <v>0</v>
      </c>
      <c r="EZ659" s="37" t="n">
        <f aca="false">EZ657*EZ648*EZ346</f>
        <v>0</v>
      </c>
      <c r="FA659" s="37" t="n">
        <f aca="false">FA657*FA648*FA346</f>
        <v>0</v>
      </c>
      <c r="FB659" s="37" t="n">
        <f aca="false">FB657*FB648*FB346</f>
        <v>0</v>
      </c>
      <c r="FC659" s="37" t="n">
        <f aca="false">FC657*FC648*FC346</f>
        <v>0</v>
      </c>
      <c r="FD659" s="37" t="n">
        <f aca="false">FD657*FD648*FD346</f>
        <v>0</v>
      </c>
      <c r="FE659" s="37" t="n">
        <f aca="false">FE657*FE648*FE346</f>
        <v>0</v>
      </c>
      <c r="FF659" s="37" t="n">
        <f aca="false">FF657*FF648*FF346</f>
        <v>0</v>
      </c>
      <c r="FG659" s="37" t="n">
        <f aca="false">FG657*FG648*FG346</f>
        <v>0</v>
      </c>
      <c r="FH659" s="37" t="n">
        <f aca="false">FH657*FH648*FH346</f>
        <v>0</v>
      </c>
      <c r="FI659" s="37" t="n">
        <f aca="false">FI657*FI648*FI346</f>
        <v>0</v>
      </c>
      <c r="FJ659" s="37" t="n">
        <f aca="false">FJ657*FJ648*FJ346</f>
        <v>0</v>
      </c>
      <c r="FK659" s="37" t="n">
        <f aca="false">FK657*FK648*FK346</f>
        <v>0</v>
      </c>
      <c r="FL659" s="37" t="n">
        <f aca="false">FL657*FL648*FL346</f>
        <v>0</v>
      </c>
      <c r="FM659" s="37" t="n">
        <f aca="false">FM657*FM648*FM346</f>
        <v>0</v>
      </c>
      <c r="FN659" s="37" t="n">
        <f aca="false">FN657*FN648*FN346</f>
        <v>0</v>
      </c>
      <c r="FO659" s="37" t="n">
        <f aca="false">FO657*FO648*FO346</f>
        <v>0</v>
      </c>
      <c r="FP659" s="37" t="n">
        <f aca="false">FP657*FP648*FP346</f>
        <v>0</v>
      </c>
      <c r="FQ659" s="37" t="n">
        <f aca="false">FQ657*FQ648*FQ346</f>
        <v>0</v>
      </c>
      <c r="FR659" s="37" t="n">
        <f aca="false">FR657*FR648*FR346</f>
        <v>0</v>
      </c>
      <c r="FS659" s="37" t="n">
        <f aca="false">FS657*FS648*FS346</f>
        <v>0</v>
      </c>
      <c r="FT659" s="37" t="n">
        <f aca="false">FT657*FT648*FT346</f>
        <v>0</v>
      </c>
      <c r="FU659" s="37" t="n">
        <f aca="false">FU657*FU648*FU346</f>
        <v>0</v>
      </c>
      <c r="FV659" s="37" t="n">
        <f aca="false">FV657*FV648*FV346</f>
        <v>0</v>
      </c>
      <c r="FW659" s="37" t="n">
        <f aca="false">FW657*FW648*FW346</f>
        <v>0</v>
      </c>
      <c r="FX659" s="37" t="n">
        <f aca="false">FX657*FX648*FX346</f>
        <v>0</v>
      </c>
      <c r="FY659" s="37" t="n">
        <f aca="false">FY657*FY648*FY346</f>
        <v>0</v>
      </c>
      <c r="FZ659" s="37" t="n">
        <f aca="false">FZ657*FZ648*FZ346</f>
        <v>0</v>
      </c>
      <c r="GA659" s="37" t="n">
        <f aca="false">GA657*GA648*GA346</f>
        <v>0</v>
      </c>
      <c r="GB659" s="37" t="n">
        <f aca="false">GB657*GB648*GB346</f>
        <v>0</v>
      </c>
      <c r="GC659" s="37" t="n">
        <f aca="false">GC657*GC648*GC346</f>
        <v>0</v>
      </c>
      <c r="GD659" s="37" t="n">
        <f aca="false">GD657*GD648*GD346</f>
        <v>0</v>
      </c>
      <c r="GE659" s="37" t="n">
        <f aca="false">GE657*GE648*GE346</f>
        <v>0</v>
      </c>
      <c r="GF659" s="37" t="n">
        <f aca="false">GF657*GF648*GF346</f>
        <v>0</v>
      </c>
      <c r="GG659" s="37" t="n">
        <f aca="false">GG657*GG648*GG346</f>
        <v>0</v>
      </c>
      <c r="GH659" s="37" t="n">
        <f aca="false">GH657*GH648*GH346</f>
        <v>0</v>
      </c>
      <c r="GI659" s="37" t="n">
        <f aca="false">GI657*GI648*GI346</f>
        <v>0</v>
      </c>
      <c r="GJ659" s="37" t="n">
        <f aca="false">GJ657*GJ648*GJ346</f>
        <v>0</v>
      </c>
      <c r="GK659" s="37" t="n">
        <f aca="false">GK657*GK648*GK346</f>
        <v>0</v>
      </c>
      <c r="GL659" s="37" t="n">
        <f aca="false">GL657*GL648*GL346</f>
        <v>0</v>
      </c>
      <c r="GM659" s="37" t="n">
        <f aca="false">GM657*GM648*GM346</f>
        <v>0</v>
      </c>
      <c r="GN659" s="37" t="n">
        <f aca="false">GN657*GN648*GN346</f>
        <v>0</v>
      </c>
      <c r="GO659" s="37" t="n">
        <f aca="false">GO657*GO648*GO346</f>
        <v>0</v>
      </c>
      <c r="GP659" s="37" t="n">
        <f aca="false">GP657*GP648*GP346</f>
        <v>0</v>
      </c>
      <c r="GQ659" s="37" t="n">
        <f aca="false">GQ657*GQ648*GQ346</f>
        <v>0</v>
      </c>
      <c r="GR659" s="37" t="n">
        <f aca="false">GR657*GR648*GR346</f>
        <v>0</v>
      </c>
      <c r="GS659" s="37" t="n">
        <f aca="false">GS657*GS648*GS346</f>
        <v>0</v>
      </c>
      <c r="GT659" s="37" t="n">
        <f aca="false">GT657*GT648*GT346</f>
        <v>0</v>
      </c>
      <c r="GU659" s="37" t="n">
        <f aca="false">GU657*GU648*GU346</f>
        <v>0</v>
      </c>
      <c r="GV659" s="37" t="n">
        <f aca="false">GV657*GV648*GV346</f>
        <v>0</v>
      </c>
      <c r="GW659" s="37" t="n">
        <f aca="false">GW657*GW648*GW346</f>
        <v>0</v>
      </c>
      <c r="GX659" s="37" t="n">
        <f aca="false">GX657*GX648*GX346</f>
        <v>0</v>
      </c>
      <c r="GY659" s="37" t="n">
        <f aca="false">GY657*GY648*GY346</f>
        <v>0</v>
      </c>
      <c r="GZ659" s="37" t="n">
        <f aca="false">GZ657*GZ648*GZ346</f>
        <v>0</v>
      </c>
      <c r="HA659" s="37" t="n">
        <f aca="false">HA657*HA648*HA346</f>
        <v>0</v>
      </c>
      <c r="HB659" s="37" t="n">
        <f aca="false">HB657*HB648*HB346</f>
        <v>0</v>
      </c>
      <c r="HC659" s="37" t="n">
        <f aca="false">HC657*HC648*HC346</f>
        <v>0</v>
      </c>
      <c r="HD659" s="37" t="n">
        <f aca="false">HD657*HD648*HD346</f>
        <v>0</v>
      </c>
      <c r="HE659" s="37" t="n">
        <f aca="false">HE657*HE648*HE346</f>
        <v>0</v>
      </c>
      <c r="HF659" s="37" t="n">
        <f aca="false">HF657*HF648*HF346</f>
        <v>0</v>
      </c>
      <c r="HG659" s="37" t="n">
        <f aca="false">HG657*HG648*HG346</f>
        <v>0</v>
      </c>
      <c r="HH659" s="37" t="n">
        <f aca="false">HH657*HH648*HH346</f>
        <v>0</v>
      </c>
      <c r="HI659" s="37" t="n">
        <f aca="false">HI657*HI648*HI346</f>
        <v>0</v>
      </c>
      <c r="HJ659" s="37" t="n">
        <f aca="false">HJ657*HJ648*HJ346</f>
        <v>0</v>
      </c>
      <c r="HK659" s="37" t="n">
        <f aca="false">HK657*HK648*HK346</f>
        <v>0</v>
      </c>
      <c r="HL659" s="37" t="n">
        <f aca="false">HL657*HL648*HL346</f>
        <v>0</v>
      </c>
      <c r="HM659" s="37" t="n">
        <f aca="false">HM657*HM648*HM346</f>
        <v>0</v>
      </c>
      <c r="HN659" s="37" t="n">
        <f aca="false">HN657*HN648*HN346</f>
        <v>0</v>
      </c>
      <c r="HO659" s="37" t="n">
        <f aca="false">HO657*HO648*HO346</f>
        <v>0</v>
      </c>
      <c r="HP659" s="37" t="n">
        <f aca="false">HP657*HP648*HP346</f>
        <v>0</v>
      </c>
      <c r="HQ659" s="37" t="n">
        <f aca="false">HQ657*HQ648*HQ346</f>
        <v>0</v>
      </c>
      <c r="HR659" s="37" t="n">
        <f aca="false">HR657*HR648*HR346</f>
        <v>0</v>
      </c>
      <c r="HS659" s="37" t="n">
        <f aca="false">HS657*HS648*HS346</f>
        <v>0</v>
      </c>
      <c r="HT659" s="37" t="n">
        <f aca="false">HT657*HT648*HT346</f>
        <v>0</v>
      </c>
      <c r="HU659" s="37" t="n">
        <f aca="false">HU657*HU648*HU346</f>
        <v>0</v>
      </c>
      <c r="HV659" s="37" t="n">
        <f aca="false">HV657*HV648*HV346</f>
        <v>0</v>
      </c>
      <c r="HW659" s="37" t="n">
        <f aca="false">HW657*HW648*HW346</f>
        <v>0</v>
      </c>
      <c r="HX659" s="37" t="n">
        <f aca="false">HX657*HX648*HX346</f>
        <v>0</v>
      </c>
      <c r="HY659" s="37" t="n">
        <f aca="false">HY657*HY648*HY346</f>
        <v>0</v>
      </c>
      <c r="HZ659" s="37" t="n">
        <f aca="false">HZ657*HZ648*HZ346</f>
        <v>0</v>
      </c>
      <c r="IA659" s="37" t="n">
        <f aca="false">IA657*IA648*IA346</f>
        <v>0</v>
      </c>
      <c r="IB659" s="37" t="n">
        <f aca="false">IB657*IB648*IB346</f>
        <v>0</v>
      </c>
      <c r="IC659" s="37" t="n">
        <f aca="false">IC657*IC648*IC346</f>
        <v>0</v>
      </c>
      <c r="ID659" s="37" t="n">
        <f aca="false">ID657*ID648*ID346</f>
        <v>0</v>
      </c>
      <c r="IE659" s="37" t="n">
        <f aca="false">IE657*IE648*IE346</f>
        <v>0</v>
      </c>
      <c r="IF659" s="37" t="n">
        <f aca="false">IF657*IF648*IF346</f>
        <v>0</v>
      </c>
      <c r="IG659" s="37" t="n">
        <f aca="false">IG657*IG648*IG346</f>
        <v>0</v>
      </c>
      <c r="IH659" s="37" t="n">
        <f aca="false">IH657*IH648*IH346</f>
        <v>0</v>
      </c>
      <c r="II659" s="37" t="n">
        <f aca="false">II657*II648*II346</f>
        <v>0</v>
      </c>
      <c r="IJ659" s="37" t="n">
        <f aca="false">IJ657*IJ648*IJ346</f>
        <v>0</v>
      </c>
    </row>
    <row r="660" customFormat="false" ht="15" hidden="false" customHeight="false" outlineLevel="0" collapsed="false">
      <c r="D660" s="2" t="s">
        <v>446</v>
      </c>
      <c r="G660" s="37" t="n">
        <f aca="false">IF(G346,G659)</f>
        <v>0</v>
      </c>
      <c r="H660" s="37" t="n">
        <f aca="false">IF(H346,H659)</f>
        <v>18126.2214272856</v>
      </c>
      <c r="I660" s="37" t="n">
        <f aca="false">IF(I346,I659)</f>
        <v>29982.5453827588</v>
      </c>
      <c r="J660" s="37" t="n">
        <f aca="false">IF(J346,J659)</f>
        <v>49687.5338657529</v>
      </c>
      <c r="K660" s="37" t="n">
        <f aca="false">IF(K346,K659)</f>
        <v>63444.8597650065</v>
      </c>
      <c r="L660" s="37" t="n">
        <f aca="false">IF(L346,L659)</f>
        <v>0</v>
      </c>
      <c r="M660" s="37" t="n">
        <f aca="false">IF(M346,M659)</f>
        <v>0</v>
      </c>
      <c r="N660" s="37" t="n">
        <f aca="false">IF(N346,N659)</f>
        <v>0</v>
      </c>
      <c r="O660" s="37" t="n">
        <f aca="false">IF(O346,O659)</f>
        <v>0</v>
      </c>
      <c r="P660" s="37" t="n">
        <f aca="false">IF(P346,P659)</f>
        <v>0</v>
      </c>
      <c r="Q660" s="37" t="n">
        <f aca="false">IF(Q346,Q659)</f>
        <v>0</v>
      </c>
      <c r="R660" s="37" t="n">
        <f aca="false">IF(R346,R659)</f>
        <v>0</v>
      </c>
      <c r="S660" s="37" t="n">
        <f aca="false">IF(S346,S659)</f>
        <v>0</v>
      </c>
      <c r="T660" s="37" t="n">
        <f aca="false">IF(T346,T659)</f>
        <v>0</v>
      </c>
      <c r="U660" s="37" t="n">
        <f aca="false">IF(U346,U659)</f>
        <v>0</v>
      </c>
      <c r="V660" s="37" t="n">
        <f aca="false">IF(V346,V659)</f>
        <v>0</v>
      </c>
      <c r="W660" s="37" t="n">
        <f aca="false">IF(W346,W659)</f>
        <v>0</v>
      </c>
      <c r="X660" s="37" t="n">
        <f aca="false">IF(X346,X659)</f>
        <v>0</v>
      </c>
      <c r="Y660" s="37" t="n">
        <f aca="false">IF(Y346,Y659)</f>
        <v>0</v>
      </c>
      <c r="Z660" s="37" t="n">
        <f aca="false">IF(Z346,Z659)</f>
        <v>0</v>
      </c>
      <c r="AA660" s="37" t="n">
        <f aca="false">IF(AA346,AA659)</f>
        <v>0</v>
      </c>
      <c r="AB660" s="37" t="n">
        <f aca="false">IF(AB346,AB659)</f>
        <v>0</v>
      </c>
      <c r="AC660" s="37" t="n">
        <f aca="false">IF(AC346,AC659)</f>
        <v>0</v>
      </c>
      <c r="AD660" s="37" t="n">
        <f aca="false">IF(AD346,AD659)</f>
        <v>0</v>
      </c>
      <c r="AE660" s="37" t="n">
        <f aca="false">IF(AE346,AE659)</f>
        <v>0</v>
      </c>
      <c r="AF660" s="37" t="n">
        <f aca="false">IF(AF346,AF659)</f>
        <v>0</v>
      </c>
      <c r="AG660" s="37" t="n">
        <f aca="false">IF(AG346,AG659)</f>
        <v>0</v>
      </c>
      <c r="AH660" s="37" t="n">
        <f aca="false">IF(AH346,AH659)</f>
        <v>0</v>
      </c>
      <c r="AI660" s="37" t="n">
        <f aca="false">IF(AI346,AI659)</f>
        <v>0</v>
      </c>
      <c r="AJ660" s="37" t="n">
        <f aca="false">IF(AJ346,AJ659)</f>
        <v>0</v>
      </c>
      <c r="AK660" s="37" t="n">
        <f aca="false">IF(AK346,AK659)</f>
        <v>0</v>
      </c>
      <c r="AL660" s="37" t="n">
        <f aca="false">IF(AL346,AL659)</f>
        <v>0</v>
      </c>
      <c r="AM660" s="37" t="n">
        <f aca="false">IF(AM346,AM659)</f>
        <v>0</v>
      </c>
      <c r="AN660" s="37" t="n">
        <f aca="false">IF(AN346,AN659)</f>
        <v>0</v>
      </c>
      <c r="AO660" s="37" t="n">
        <f aca="false">IF(AO346,AO659)</f>
        <v>0</v>
      </c>
      <c r="AP660" s="37" t="n">
        <f aca="false">IF(AP346,AP659)</f>
        <v>0</v>
      </c>
      <c r="AQ660" s="37" t="n">
        <f aca="false">IF(AQ346,AQ659)</f>
        <v>0</v>
      </c>
      <c r="AR660" s="37" t="n">
        <f aca="false">IF(AR346,AR659)</f>
        <v>0</v>
      </c>
      <c r="AS660" s="37" t="n">
        <f aca="false">IF(AS346,AS659)</f>
        <v>0</v>
      </c>
      <c r="AT660" s="37" t="n">
        <f aca="false">IF(AT346,AT659)</f>
        <v>0</v>
      </c>
      <c r="AU660" s="37" t="n">
        <f aca="false">IF(AU346,AU659)</f>
        <v>0</v>
      </c>
      <c r="AV660" s="37" t="n">
        <f aca="false">IF(AV346,AV659)</f>
        <v>0</v>
      </c>
      <c r="AW660" s="37" t="n">
        <f aca="false">IF(AW346,AW659)</f>
        <v>0</v>
      </c>
      <c r="AX660" s="37" t="n">
        <f aca="false">IF(AX346,AX659)</f>
        <v>0</v>
      </c>
      <c r="AY660" s="37" t="n">
        <f aca="false">IF(AY346,AY659)</f>
        <v>0</v>
      </c>
      <c r="AZ660" s="37" t="n">
        <f aca="false">IF(AZ346,AZ659)</f>
        <v>0</v>
      </c>
      <c r="BA660" s="37" t="n">
        <f aca="false">IF(BA346,BA659)</f>
        <v>0</v>
      </c>
      <c r="BB660" s="37" t="n">
        <f aca="false">IF(BB346,BB659)</f>
        <v>0</v>
      </c>
      <c r="BC660" s="37" t="n">
        <f aca="false">IF(BC346,BC659)</f>
        <v>0</v>
      </c>
      <c r="BD660" s="37" t="n">
        <f aca="false">IF(BD346,BD659)</f>
        <v>0</v>
      </c>
      <c r="BE660" s="37" t="n">
        <f aca="false">IF(BE346,BE659)</f>
        <v>0</v>
      </c>
      <c r="BF660" s="37" t="n">
        <f aca="false">IF(BF346,BF659)</f>
        <v>0</v>
      </c>
      <c r="BG660" s="37" t="n">
        <f aca="false">IF(BG346,BG659)</f>
        <v>0</v>
      </c>
      <c r="BH660" s="37" t="n">
        <f aca="false">IF(BH346,BH659)</f>
        <v>0</v>
      </c>
      <c r="BI660" s="37" t="n">
        <f aca="false">IF(BI346,BI659)</f>
        <v>0</v>
      </c>
      <c r="BJ660" s="37" t="n">
        <f aca="false">IF(BJ346,BJ659)</f>
        <v>0</v>
      </c>
      <c r="BK660" s="37" t="n">
        <f aca="false">IF(BK346,BK659)</f>
        <v>0</v>
      </c>
      <c r="BL660" s="37" t="n">
        <f aca="false">IF(BL346,BL659)</f>
        <v>0</v>
      </c>
      <c r="BM660" s="37" t="n">
        <f aca="false">IF(BM346,BM659)</f>
        <v>0</v>
      </c>
      <c r="BN660" s="37" t="n">
        <f aca="false">IF(BN346,BN659)</f>
        <v>0</v>
      </c>
      <c r="BO660" s="37" t="n">
        <f aca="false">IF(BO346,BO659)</f>
        <v>0</v>
      </c>
      <c r="BP660" s="37" t="n">
        <f aca="false">IF(BP346,BP659)</f>
        <v>0</v>
      </c>
      <c r="BQ660" s="37" t="n">
        <f aca="false">IF(BQ346,BQ659)</f>
        <v>0</v>
      </c>
      <c r="BR660" s="37" t="n">
        <f aca="false">IF(BR346,BR659)</f>
        <v>0</v>
      </c>
      <c r="BS660" s="37" t="n">
        <f aca="false">IF(BS346,BS659)</f>
        <v>0</v>
      </c>
      <c r="BT660" s="37" t="n">
        <f aca="false">IF(BT346,BT659)</f>
        <v>0</v>
      </c>
      <c r="BU660" s="37" t="n">
        <f aca="false">IF(BU346,BU659)</f>
        <v>0</v>
      </c>
      <c r="BV660" s="37" t="n">
        <f aca="false">IF(BV346,BV659)</f>
        <v>0</v>
      </c>
      <c r="BW660" s="37" t="n">
        <f aca="false">IF(BW346,BW659)</f>
        <v>0</v>
      </c>
      <c r="BX660" s="37" t="n">
        <f aca="false">IF(BX346,BX659)</f>
        <v>0</v>
      </c>
      <c r="BY660" s="37" t="n">
        <f aca="false">IF(BY346,BY659)</f>
        <v>0</v>
      </c>
      <c r="BZ660" s="37" t="n">
        <f aca="false">IF(BZ346,BZ659)</f>
        <v>0</v>
      </c>
      <c r="CA660" s="37" t="n">
        <f aca="false">IF(CA346,CA659)</f>
        <v>0</v>
      </c>
      <c r="CB660" s="37" t="n">
        <f aca="false">IF(CB346,CB659)</f>
        <v>0</v>
      </c>
      <c r="CC660" s="37" t="n">
        <f aca="false">IF(CC346,CC659)</f>
        <v>0</v>
      </c>
      <c r="CD660" s="37" t="n">
        <f aca="false">IF(CD346,CD659)</f>
        <v>0</v>
      </c>
      <c r="CE660" s="37" t="n">
        <f aca="false">IF(CE346,CE659)</f>
        <v>0</v>
      </c>
      <c r="CF660" s="37" t="n">
        <f aca="false">IF(CF346,CF659)</f>
        <v>0</v>
      </c>
      <c r="CG660" s="37" t="n">
        <f aca="false">IF(CG346,CG659)</f>
        <v>0</v>
      </c>
      <c r="CH660" s="37" t="n">
        <f aca="false">IF(CH346,CH659)</f>
        <v>0</v>
      </c>
      <c r="CI660" s="37" t="n">
        <f aca="false">IF(CI346,CI659)</f>
        <v>0</v>
      </c>
      <c r="CJ660" s="37" t="n">
        <f aca="false">IF(CJ346,CJ659)</f>
        <v>0</v>
      </c>
      <c r="CK660" s="37" t="n">
        <f aca="false">IF(CK346,CK659)</f>
        <v>0</v>
      </c>
      <c r="CL660" s="37" t="n">
        <f aca="false">IF(CL346,CL659)</f>
        <v>0</v>
      </c>
      <c r="CM660" s="37" t="n">
        <f aca="false">IF(CM346,CM659)</f>
        <v>0</v>
      </c>
      <c r="CN660" s="37" t="n">
        <f aca="false">IF(CN346,CN659)</f>
        <v>0</v>
      </c>
      <c r="CO660" s="37" t="n">
        <f aca="false">IF(CO346,CO659)</f>
        <v>0</v>
      </c>
      <c r="CP660" s="37" t="n">
        <f aca="false">IF(CP346,CP659)</f>
        <v>0</v>
      </c>
      <c r="CQ660" s="37" t="n">
        <f aca="false">IF(CQ346,CQ659)</f>
        <v>0</v>
      </c>
      <c r="CR660" s="37" t="n">
        <f aca="false">IF(CR346,CR659)</f>
        <v>0</v>
      </c>
      <c r="CS660" s="37" t="n">
        <f aca="false">IF(CS346,CS659)</f>
        <v>0</v>
      </c>
      <c r="CT660" s="37" t="n">
        <f aca="false">IF(CT346,CT659)</f>
        <v>0</v>
      </c>
      <c r="CU660" s="37" t="n">
        <f aca="false">IF(CU346,CU659)</f>
        <v>0</v>
      </c>
      <c r="CV660" s="37" t="n">
        <f aca="false">IF(CV346,CV659)</f>
        <v>0</v>
      </c>
      <c r="CW660" s="37" t="n">
        <f aca="false">IF(CW346,CW659)</f>
        <v>0</v>
      </c>
      <c r="CX660" s="37" t="n">
        <f aca="false">IF(CX346,CX659)</f>
        <v>0</v>
      </c>
      <c r="CY660" s="37" t="n">
        <f aca="false">IF(CY346,CY659)</f>
        <v>0</v>
      </c>
      <c r="CZ660" s="37" t="n">
        <f aca="false">IF(CZ346,CZ659)</f>
        <v>0</v>
      </c>
      <c r="DA660" s="37" t="n">
        <f aca="false">IF(DA346,DA659)</f>
        <v>0</v>
      </c>
      <c r="DB660" s="37" t="n">
        <f aca="false">IF(DB346,DB659)</f>
        <v>0</v>
      </c>
      <c r="DC660" s="37" t="n">
        <f aca="false">IF(DC346,DC659)</f>
        <v>0</v>
      </c>
      <c r="DD660" s="37" t="n">
        <f aca="false">IF(DD346,DD659)</f>
        <v>0</v>
      </c>
      <c r="DE660" s="37" t="n">
        <f aca="false">IF(DE346,DE659)</f>
        <v>0</v>
      </c>
      <c r="DF660" s="37" t="n">
        <f aca="false">IF(DF346,DF659)</f>
        <v>0</v>
      </c>
      <c r="DG660" s="37" t="n">
        <f aca="false">IF(DG346,DG659)</f>
        <v>0</v>
      </c>
      <c r="DH660" s="37" t="n">
        <f aca="false">IF(DH346,DH659)</f>
        <v>0</v>
      </c>
      <c r="DI660" s="37" t="n">
        <f aca="false">IF(DI346,DI659)</f>
        <v>0</v>
      </c>
      <c r="DJ660" s="37" t="n">
        <f aca="false">IF(DJ346,DJ659)</f>
        <v>0</v>
      </c>
      <c r="DK660" s="37" t="n">
        <f aca="false">IF(DK346,DK659)</f>
        <v>0</v>
      </c>
      <c r="DL660" s="37" t="n">
        <f aca="false">IF(DL346,DL659)</f>
        <v>0</v>
      </c>
      <c r="DM660" s="37" t="n">
        <f aca="false">IF(DM346,DM659)</f>
        <v>0</v>
      </c>
      <c r="DN660" s="37" t="n">
        <f aca="false">IF(DN346,DN659)</f>
        <v>0</v>
      </c>
      <c r="DO660" s="37" t="n">
        <f aca="false">IF(DO346,DO659)</f>
        <v>0</v>
      </c>
      <c r="DP660" s="37" t="n">
        <f aca="false">IF(DP346,DP659)</f>
        <v>0</v>
      </c>
      <c r="DQ660" s="37" t="n">
        <f aca="false">IF(DQ346,DQ659)</f>
        <v>0</v>
      </c>
      <c r="DR660" s="37" t="n">
        <f aca="false">IF(DR346,DR659)</f>
        <v>0</v>
      </c>
      <c r="DS660" s="37" t="n">
        <f aca="false">IF(DS346,DS659)</f>
        <v>0</v>
      </c>
      <c r="DT660" s="37" t="n">
        <f aca="false">IF(DT346,DT659)</f>
        <v>0</v>
      </c>
      <c r="DU660" s="37" t="n">
        <f aca="false">IF(DU346,DU659)</f>
        <v>0</v>
      </c>
      <c r="DV660" s="37" t="n">
        <f aca="false">IF(DV346,DV659)</f>
        <v>0</v>
      </c>
      <c r="DW660" s="37" t="n">
        <f aca="false">IF(DW346,DW659)</f>
        <v>0</v>
      </c>
      <c r="DX660" s="37" t="n">
        <f aca="false">IF(DX346,DX659)</f>
        <v>0</v>
      </c>
      <c r="DY660" s="37" t="n">
        <f aca="false">IF(DY346,DY659)</f>
        <v>0</v>
      </c>
      <c r="DZ660" s="37" t="n">
        <f aca="false">IF(DZ346,DZ659)</f>
        <v>0</v>
      </c>
      <c r="EA660" s="37" t="n">
        <f aca="false">IF(EA346,EA659)</f>
        <v>0</v>
      </c>
      <c r="EB660" s="37" t="n">
        <f aca="false">IF(EB346,EB659)</f>
        <v>0</v>
      </c>
      <c r="EC660" s="37" t="n">
        <f aca="false">IF(EC346,EC659)</f>
        <v>0</v>
      </c>
      <c r="ED660" s="37" t="n">
        <f aca="false">IF(ED346,ED659)</f>
        <v>0</v>
      </c>
      <c r="EE660" s="37" t="n">
        <f aca="false">IF(EE346,EE659)</f>
        <v>0</v>
      </c>
      <c r="EF660" s="37" t="n">
        <f aca="false">IF(EF346,EF659)</f>
        <v>0</v>
      </c>
      <c r="EG660" s="37" t="n">
        <f aca="false">IF(EG346,EG659)</f>
        <v>0</v>
      </c>
      <c r="EH660" s="37" t="n">
        <f aca="false">IF(EH346,EH659)</f>
        <v>0</v>
      </c>
      <c r="EI660" s="37" t="n">
        <f aca="false">IF(EI346,EI659)</f>
        <v>0</v>
      </c>
      <c r="EJ660" s="37" t="n">
        <f aca="false">IF(EJ346,EJ659)</f>
        <v>0</v>
      </c>
      <c r="EK660" s="37" t="n">
        <f aca="false">IF(EK346,EK659)</f>
        <v>0</v>
      </c>
      <c r="EL660" s="37" t="n">
        <f aca="false">IF(EL346,EL659)</f>
        <v>0</v>
      </c>
      <c r="EM660" s="37" t="n">
        <f aca="false">IF(EM346,EM659)</f>
        <v>0</v>
      </c>
      <c r="EN660" s="37" t="n">
        <f aca="false">IF(EN346,EN659)</f>
        <v>0</v>
      </c>
      <c r="EO660" s="37" t="n">
        <f aca="false">IF(EO346,EO659)</f>
        <v>0</v>
      </c>
      <c r="EP660" s="37" t="n">
        <f aca="false">IF(EP346,EP659)</f>
        <v>0</v>
      </c>
      <c r="EQ660" s="37" t="n">
        <f aca="false">IF(EQ346,EQ659)</f>
        <v>0</v>
      </c>
      <c r="ER660" s="37" t="n">
        <f aca="false">IF(ER346,ER659)</f>
        <v>0</v>
      </c>
      <c r="ES660" s="37" t="n">
        <f aca="false">IF(ES346,ES659)</f>
        <v>0</v>
      </c>
      <c r="ET660" s="37" t="n">
        <f aca="false">IF(ET346,ET659)</f>
        <v>0</v>
      </c>
      <c r="EU660" s="37" t="n">
        <f aca="false">IF(EU346,EU659)</f>
        <v>0</v>
      </c>
      <c r="EV660" s="37" t="n">
        <f aca="false">IF(EV346,EV659)</f>
        <v>0</v>
      </c>
      <c r="EW660" s="37" t="n">
        <f aca="false">IF(EW346,EW659)</f>
        <v>0</v>
      </c>
      <c r="EX660" s="37" t="n">
        <f aca="false">IF(EX346,EX659)</f>
        <v>0</v>
      </c>
      <c r="EY660" s="37" t="n">
        <f aca="false">IF(EY346,EY659)</f>
        <v>0</v>
      </c>
      <c r="EZ660" s="37" t="n">
        <f aca="false">IF(EZ346,EZ659)</f>
        <v>0</v>
      </c>
      <c r="FA660" s="37" t="n">
        <f aca="false">IF(FA346,FA659)</f>
        <v>0</v>
      </c>
      <c r="FB660" s="37" t="n">
        <f aca="false">IF(FB346,FB659)</f>
        <v>0</v>
      </c>
      <c r="FC660" s="37" t="n">
        <f aca="false">IF(FC346,FC659)</f>
        <v>0</v>
      </c>
      <c r="FD660" s="37" t="n">
        <f aca="false">IF(FD346,FD659)</f>
        <v>0</v>
      </c>
      <c r="FE660" s="37" t="n">
        <f aca="false">IF(FE346,FE659)</f>
        <v>0</v>
      </c>
      <c r="FF660" s="37" t="n">
        <f aca="false">IF(FF346,FF659)</f>
        <v>0</v>
      </c>
      <c r="FG660" s="37" t="n">
        <f aca="false">IF(FG346,FG659)</f>
        <v>0</v>
      </c>
      <c r="FH660" s="37" t="n">
        <f aca="false">IF(FH346,FH659)</f>
        <v>0</v>
      </c>
      <c r="FI660" s="37" t="n">
        <f aca="false">IF(FI346,FI659)</f>
        <v>0</v>
      </c>
      <c r="FJ660" s="37" t="n">
        <f aca="false">IF(FJ346,FJ659)</f>
        <v>0</v>
      </c>
      <c r="FK660" s="37" t="n">
        <f aca="false">IF(FK346,FK659)</f>
        <v>0</v>
      </c>
      <c r="FL660" s="37" t="n">
        <f aca="false">IF(FL346,FL659)</f>
        <v>0</v>
      </c>
      <c r="FM660" s="37" t="n">
        <f aca="false">IF(FM346,FM659)</f>
        <v>0</v>
      </c>
      <c r="FN660" s="37" t="n">
        <f aca="false">IF(FN346,FN659)</f>
        <v>0</v>
      </c>
      <c r="FO660" s="37" t="n">
        <f aca="false">IF(FO346,FO659)</f>
        <v>0</v>
      </c>
      <c r="FP660" s="37" t="n">
        <f aca="false">IF(FP346,FP659)</f>
        <v>0</v>
      </c>
      <c r="FQ660" s="37" t="n">
        <f aca="false">IF(FQ346,FQ659)</f>
        <v>0</v>
      </c>
      <c r="FR660" s="37" t="n">
        <f aca="false">IF(FR346,FR659)</f>
        <v>0</v>
      </c>
      <c r="FS660" s="37" t="n">
        <f aca="false">IF(FS346,FS659)</f>
        <v>0</v>
      </c>
      <c r="FT660" s="37" t="n">
        <f aca="false">IF(FT346,FT659)</f>
        <v>0</v>
      </c>
      <c r="FU660" s="37" t="n">
        <f aca="false">IF(FU346,FU659)</f>
        <v>0</v>
      </c>
      <c r="FV660" s="37" t="n">
        <f aca="false">IF(FV346,FV659)</f>
        <v>0</v>
      </c>
      <c r="FW660" s="37" t="n">
        <f aca="false">IF(FW346,FW659)</f>
        <v>0</v>
      </c>
      <c r="FX660" s="37" t="n">
        <f aca="false">IF(FX346,FX659)</f>
        <v>0</v>
      </c>
      <c r="FY660" s="37" t="n">
        <f aca="false">IF(FY346,FY659)</f>
        <v>0</v>
      </c>
      <c r="FZ660" s="37" t="n">
        <f aca="false">IF(FZ346,FZ659)</f>
        <v>0</v>
      </c>
      <c r="GA660" s="37" t="n">
        <f aca="false">IF(GA346,GA659)</f>
        <v>0</v>
      </c>
      <c r="GB660" s="37" t="n">
        <f aca="false">IF(GB346,GB659)</f>
        <v>0</v>
      </c>
      <c r="GC660" s="37" t="n">
        <f aca="false">IF(GC346,GC659)</f>
        <v>0</v>
      </c>
      <c r="GD660" s="37" t="n">
        <f aca="false">IF(GD346,GD659)</f>
        <v>0</v>
      </c>
      <c r="GE660" s="37" t="n">
        <f aca="false">IF(GE346,GE659)</f>
        <v>0</v>
      </c>
      <c r="GF660" s="37" t="n">
        <f aca="false">IF(GF346,GF659)</f>
        <v>0</v>
      </c>
      <c r="GG660" s="37" t="n">
        <f aca="false">IF(GG346,GG659)</f>
        <v>0</v>
      </c>
      <c r="GH660" s="37" t="n">
        <f aca="false">IF(GH346,GH659)</f>
        <v>0</v>
      </c>
      <c r="GI660" s="37" t="n">
        <f aca="false">IF(GI346,GI659)</f>
        <v>0</v>
      </c>
      <c r="GJ660" s="37" t="n">
        <f aca="false">IF(GJ346,GJ659)</f>
        <v>0</v>
      </c>
      <c r="GK660" s="37" t="n">
        <f aca="false">IF(GK346,GK659)</f>
        <v>0</v>
      </c>
      <c r="GL660" s="37" t="n">
        <f aca="false">IF(GL346,GL659)</f>
        <v>0</v>
      </c>
      <c r="GM660" s="37" t="n">
        <f aca="false">IF(GM346,GM659)</f>
        <v>0</v>
      </c>
      <c r="GN660" s="37" t="n">
        <f aca="false">IF(GN346,GN659)</f>
        <v>0</v>
      </c>
      <c r="GO660" s="37" t="n">
        <f aca="false">IF(GO346,GO659)</f>
        <v>0</v>
      </c>
      <c r="GP660" s="37" t="n">
        <f aca="false">IF(GP346,GP659)</f>
        <v>0</v>
      </c>
      <c r="GQ660" s="37" t="n">
        <f aca="false">IF(GQ346,GQ659)</f>
        <v>0</v>
      </c>
      <c r="GR660" s="37" t="n">
        <f aca="false">IF(GR346,GR659)</f>
        <v>0</v>
      </c>
      <c r="GS660" s="37" t="n">
        <f aca="false">IF(GS346,GS659)</f>
        <v>0</v>
      </c>
      <c r="GT660" s="37" t="n">
        <f aca="false">IF(GT346,GT659)</f>
        <v>0</v>
      </c>
      <c r="GU660" s="37" t="n">
        <f aca="false">IF(GU346,GU659)</f>
        <v>0</v>
      </c>
      <c r="GV660" s="37" t="n">
        <f aca="false">IF(GV346,GV659)</f>
        <v>0</v>
      </c>
      <c r="GW660" s="37" t="n">
        <f aca="false">IF(GW346,GW659)</f>
        <v>0</v>
      </c>
      <c r="GX660" s="37" t="n">
        <f aca="false">IF(GX346,GX659)</f>
        <v>0</v>
      </c>
      <c r="GY660" s="37" t="n">
        <f aca="false">IF(GY346,GY659)</f>
        <v>0</v>
      </c>
      <c r="GZ660" s="37" t="n">
        <f aca="false">IF(GZ346,GZ659)</f>
        <v>0</v>
      </c>
      <c r="HA660" s="37" t="n">
        <f aca="false">IF(HA346,HA659)</f>
        <v>0</v>
      </c>
      <c r="HB660" s="37" t="n">
        <f aca="false">IF(HB346,HB659)</f>
        <v>0</v>
      </c>
      <c r="HC660" s="37" t="n">
        <f aca="false">IF(HC346,HC659)</f>
        <v>0</v>
      </c>
      <c r="HD660" s="37" t="n">
        <f aca="false">IF(HD346,HD659)</f>
        <v>0</v>
      </c>
      <c r="HE660" s="37" t="n">
        <f aca="false">IF(HE346,HE659)</f>
        <v>0</v>
      </c>
      <c r="HF660" s="37" t="n">
        <f aca="false">IF(HF346,HF659)</f>
        <v>0</v>
      </c>
      <c r="HG660" s="37" t="n">
        <f aca="false">IF(HG346,HG659)</f>
        <v>0</v>
      </c>
      <c r="HH660" s="37" t="n">
        <f aca="false">IF(HH346,HH659)</f>
        <v>0</v>
      </c>
      <c r="HI660" s="37" t="n">
        <f aca="false">IF(HI346,HI659)</f>
        <v>0</v>
      </c>
      <c r="HJ660" s="37" t="n">
        <f aca="false">IF(HJ346,HJ659)</f>
        <v>0</v>
      </c>
      <c r="HK660" s="37" t="n">
        <f aca="false">IF(HK346,HK659)</f>
        <v>0</v>
      </c>
      <c r="HL660" s="37" t="n">
        <f aca="false">IF(HL346,HL659)</f>
        <v>0</v>
      </c>
      <c r="HM660" s="37" t="n">
        <f aca="false">IF(HM346,HM659)</f>
        <v>0</v>
      </c>
      <c r="HN660" s="37" t="n">
        <f aca="false">IF(HN346,HN659)</f>
        <v>0</v>
      </c>
      <c r="HO660" s="37" t="n">
        <f aca="false">IF(HO346,HO659)</f>
        <v>0</v>
      </c>
      <c r="HP660" s="37" t="n">
        <f aca="false">IF(HP346,HP659)</f>
        <v>0</v>
      </c>
      <c r="HQ660" s="37" t="n">
        <f aca="false">IF(HQ346,HQ659)</f>
        <v>0</v>
      </c>
      <c r="HR660" s="37" t="n">
        <f aca="false">IF(HR346,HR659)</f>
        <v>0</v>
      </c>
      <c r="HS660" s="37" t="n">
        <f aca="false">IF(HS346,HS659)</f>
        <v>0</v>
      </c>
      <c r="HT660" s="37" t="n">
        <f aca="false">IF(HT346,HT659)</f>
        <v>0</v>
      </c>
      <c r="HU660" s="37" t="n">
        <f aca="false">IF(HU346,HU659)</f>
        <v>0</v>
      </c>
      <c r="HV660" s="37" t="n">
        <f aca="false">IF(HV346,HV659)</f>
        <v>0</v>
      </c>
      <c r="HW660" s="37" t="n">
        <f aca="false">IF(HW346,HW659)</f>
        <v>0</v>
      </c>
      <c r="HX660" s="37" t="n">
        <f aca="false">IF(HX346,HX659)</f>
        <v>0</v>
      </c>
      <c r="HY660" s="37" t="n">
        <f aca="false">IF(HY346,HY659)</f>
        <v>0</v>
      </c>
      <c r="HZ660" s="37" t="n">
        <f aca="false">IF(HZ346,HZ659)</f>
        <v>0</v>
      </c>
      <c r="IA660" s="37" t="n">
        <f aca="false">IF(IA346,IA659)</f>
        <v>0</v>
      </c>
      <c r="IB660" s="37" t="n">
        <f aca="false">IF(IB346,IB659)</f>
        <v>0</v>
      </c>
      <c r="IC660" s="37" t="n">
        <f aca="false">IF(IC346,IC659)</f>
        <v>0</v>
      </c>
      <c r="ID660" s="37" t="n">
        <f aca="false">IF(ID346,ID659)</f>
        <v>0</v>
      </c>
      <c r="IE660" s="37" t="n">
        <f aca="false">IF(IE346,IE659)</f>
        <v>0</v>
      </c>
      <c r="IF660" s="37" t="n">
        <f aca="false">IF(IF346,IF659)</f>
        <v>0</v>
      </c>
      <c r="IG660" s="37" t="n">
        <f aca="false">IF(IG346,IG659)</f>
        <v>0</v>
      </c>
      <c r="IH660" s="37" t="n">
        <f aca="false">IF(IH346,IH659)</f>
        <v>0</v>
      </c>
      <c r="II660" s="37" t="n">
        <f aca="false">IF(II346,II659)</f>
        <v>0</v>
      </c>
      <c r="IJ660" s="37" t="n">
        <f aca="false">IF(IJ346,IJ659)</f>
        <v>0</v>
      </c>
    </row>
    <row r="661" customFormat="false" ht="15" hidden="false" customHeight="false" outlineLevel="0" collapsed="false">
      <c r="D661" s="2" t="s">
        <v>447</v>
      </c>
      <c r="G661" s="13" t="n">
        <f aca="false">IF(G347,G659)</f>
        <v>0</v>
      </c>
      <c r="H661" s="13" t="n">
        <f aca="false">IF(H347,H659)</f>
        <v>0</v>
      </c>
      <c r="I661" s="13" t="n">
        <f aca="false">IF(I347,I659)</f>
        <v>0</v>
      </c>
      <c r="J661" s="13" t="n">
        <f aca="false">IF(J347,J659)</f>
        <v>0</v>
      </c>
      <c r="K661" s="13" t="n">
        <f aca="false">IF(K347,K659)</f>
        <v>0</v>
      </c>
      <c r="L661" s="13" t="n">
        <f aca="false">IF(L347,L659)</f>
        <v>0</v>
      </c>
      <c r="M661" s="13" t="n">
        <f aca="false">IF(M347,M659)</f>
        <v>0</v>
      </c>
      <c r="N661" s="13" t="n">
        <f aca="false">IF(N347,N659)</f>
        <v>0</v>
      </c>
      <c r="O661" s="13" t="n">
        <f aca="false">IF(O347,O659)</f>
        <v>0</v>
      </c>
      <c r="P661" s="13" t="n">
        <f aca="false">IF(P347,P659)</f>
        <v>0</v>
      </c>
      <c r="Q661" s="13" t="n">
        <f aca="false">IF(Q347,Q659)</f>
        <v>0</v>
      </c>
      <c r="R661" s="13" t="n">
        <f aca="false">IF(R347,R659)</f>
        <v>0</v>
      </c>
      <c r="S661" s="13" t="n">
        <f aca="false">IF(S347,S659)</f>
        <v>0</v>
      </c>
      <c r="T661" s="13" t="n">
        <f aca="false">IF(T347,T659)</f>
        <v>0</v>
      </c>
      <c r="U661" s="13" t="n">
        <f aca="false">IF(U347,U659)</f>
        <v>0</v>
      </c>
      <c r="V661" s="13" t="n">
        <f aca="false">IF(V347,V659)</f>
        <v>0</v>
      </c>
      <c r="W661" s="13" t="n">
        <f aca="false">IF(W347,W659)</f>
        <v>0</v>
      </c>
      <c r="X661" s="13" t="n">
        <f aca="false">IF(X347,X659)</f>
        <v>0</v>
      </c>
      <c r="Y661" s="13" t="n">
        <f aca="false">IF(Y347,Y659)</f>
        <v>0</v>
      </c>
      <c r="Z661" s="13" t="n">
        <f aca="false">IF(Z347,Z659)</f>
        <v>0</v>
      </c>
      <c r="AA661" s="13" t="n">
        <f aca="false">IF(AA347,AA659)</f>
        <v>0</v>
      </c>
      <c r="AB661" s="13" t="n">
        <f aca="false">IF(AB347,AB659)</f>
        <v>0</v>
      </c>
      <c r="AC661" s="13" t="n">
        <f aca="false">IF(AC347,AC659)</f>
        <v>0</v>
      </c>
      <c r="AD661" s="13" t="n">
        <f aca="false">IF(AD347,AD659)</f>
        <v>0</v>
      </c>
      <c r="AE661" s="13" t="n">
        <f aca="false">IF(AE347,AE659)</f>
        <v>0</v>
      </c>
      <c r="AF661" s="13" t="n">
        <f aca="false">IF(AF347,AF659)</f>
        <v>0</v>
      </c>
      <c r="AG661" s="13" t="n">
        <f aca="false">IF(AG347,AG659)</f>
        <v>0</v>
      </c>
      <c r="AH661" s="13" t="n">
        <f aca="false">IF(AH347,AH659)</f>
        <v>0</v>
      </c>
      <c r="AI661" s="13" t="n">
        <f aca="false">IF(AI347,AI659)</f>
        <v>0</v>
      </c>
      <c r="AJ661" s="13" t="n">
        <f aca="false">IF(AJ347,AJ659)</f>
        <v>0</v>
      </c>
      <c r="AK661" s="13" t="n">
        <f aca="false">IF(AK347,AK659)</f>
        <v>0</v>
      </c>
      <c r="AL661" s="13" t="n">
        <f aca="false">IF(AL347,AL659)</f>
        <v>0</v>
      </c>
      <c r="AM661" s="13" t="n">
        <f aca="false">IF(AM347,AM659)</f>
        <v>0</v>
      </c>
      <c r="AN661" s="13" t="n">
        <f aca="false">IF(AN347,AN659)</f>
        <v>0</v>
      </c>
      <c r="AO661" s="13" t="n">
        <f aca="false">IF(AO347,AO659)</f>
        <v>0</v>
      </c>
      <c r="AP661" s="13" t="n">
        <f aca="false">IF(AP347,AP659)</f>
        <v>0</v>
      </c>
      <c r="AQ661" s="13" t="n">
        <f aca="false">IF(AQ347,AQ659)</f>
        <v>0</v>
      </c>
      <c r="AR661" s="13" t="n">
        <f aca="false">IF(AR347,AR659)</f>
        <v>0</v>
      </c>
      <c r="AS661" s="13" t="n">
        <f aca="false">IF(AS347,AS659)</f>
        <v>0</v>
      </c>
      <c r="AT661" s="13" t="n">
        <f aca="false">IF(AT347,AT659)</f>
        <v>0</v>
      </c>
      <c r="AU661" s="13" t="n">
        <f aca="false">IF(AU347,AU659)</f>
        <v>0</v>
      </c>
      <c r="AV661" s="13" t="n">
        <f aca="false">IF(AV347,AV659)</f>
        <v>0</v>
      </c>
      <c r="AW661" s="13" t="n">
        <f aca="false">IF(AW347,AW659)</f>
        <v>0</v>
      </c>
      <c r="AX661" s="13" t="n">
        <f aca="false">IF(AX347,AX659)</f>
        <v>0</v>
      </c>
      <c r="AY661" s="13" t="n">
        <f aca="false">IF(AY347,AY659)</f>
        <v>0</v>
      </c>
      <c r="AZ661" s="13" t="n">
        <f aca="false">IF(AZ347,AZ659)</f>
        <v>0</v>
      </c>
      <c r="BA661" s="13" t="n">
        <f aca="false">IF(BA347,BA659)</f>
        <v>0</v>
      </c>
      <c r="BB661" s="13" t="n">
        <f aca="false">IF(BB347,BB659)</f>
        <v>0</v>
      </c>
      <c r="BC661" s="13" t="n">
        <f aca="false">IF(BC347,BC659)</f>
        <v>0</v>
      </c>
      <c r="BD661" s="13" t="n">
        <f aca="false">IF(BD347,BD659)</f>
        <v>0</v>
      </c>
      <c r="BE661" s="13" t="n">
        <f aca="false">IF(BE347,BE659)</f>
        <v>0</v>
      </c>
      <c r="BF661" s="13" t="n">
        <f aca="false">IF(BF347,BF659)</f>
        <v>0</v>
      </c>
      <c r="BG661" s="13" t="n">
        <f aca="false">IF(BG347,BG659)</f>
        <v>0</v>
      </c>
      <c r="BH661" s="13" t="n">
        <f aca="false">IF(BH347,BH659)</f>
        <v>0</v>
      </c>
      <c r="BI661" s="13" t="n">
        <f aca="false">IF(BI347,BI659)</f>
        <v>0</v>
      </c>
      <c r="BJ661" s="13" t="n">
        <f aca="false">IF(BJ347,BJ659)</f>
        <v>0</v>
      </c>
      <c r="BK661" s="13" t="n">
        <f aca="false">IF(BK347,BK659)</f>
        <v>0</v>
      </c>
      <c r="BL661" s="13" t="n">
        <f aca="false">IF(BL347,BL659)</f>
        <v>0</v>
      </c>
      <c r="BM661" s="13" t="n">
        <f aca="false">IF(BM347,BM659)</f>
        <v>0</v>
      </c>
      <c r="BN661" s="13" t="n">
        <f aca="false">IF(BN347,BN659)</f>
        <v>0</v>
      </c>
      <c r="BO661" s="13" t="n">
        <f aca="false">IF(BO347,BO659)</f>
        <v>0</v>
      </c>
      <c r="BP661" s="13" t="n">
        <f aca="false">IF(BP347,BP659)</f>
        <v>0</v>
      </c>
      <c r="BQ661" s="13" t="n">
        <f aca="false">IF(BQ347,BQ659)</f>
        <v>0</v>
      </c>
      <c r="BR661" s="13" t="n">
        <f aca="false">IF(BR347,BR659)</f>
        <v>0</v>
      </c>
      <c r="BS661" s="13" t="n">
        <f aca="false">IF(BS347,BS659)</f>
        <v>0</v>
      </c>
      <c r="BT661" s="13" t="n">
        <f aca="false">IF(BT347,BT659)</f>
        <v>0</v>
      </c>
      <c r="BU661" s="13" t="n">
        <f aca="false">IF(BU347,BU659)</f>
        <v>0</v>
      </c>
      <c r="BV661" s="13" t="n">
        <f aca="false">IF(BV347,BV659)</f>
        <v>0</v>
      </c>
      <c r="BW661" s="13" t="n">
        <f aca="false">IF(BW347,BW659)</f>
        <v>0</v>
      </c>
      <c r="BX661" s="13" t="n">
        <f aca="false">IF(BX347,BX659)</f>
        <v>0</v>
      </c>
      <c r="BY661" s="13" t="n">
        <f aca="false">IF(BY347,BY659)</f>
        <v>0</v>
      </c>
      <c r="BZ661" s="13" t="n">
        <f aca="false">IF(BZ347,BZ659)</f>
        <v>0</v>
      </c>
      <c r="CA661" s="13" t="n">
        <f aca="false">IF(CA347,CA659)</f>
        <v>0</v>
      </c>
      <c r="CB661" s="13" t="n">
        <f aca="false">IF(CB347,CB659)</f>
        <v>0</v>
      </c>
      <c r="CC661" s="13" t="n">
        <f aca="false">IF(CC347,CC659)</f>
        <v>0</v>
      </c>
      <c r="CD661" s="13" t="n">
        <f aca="false">IF(CD347,CD659)</f>
        <v>0</v>
      </c>
      <c r="CE661" s="13" t="n">
        <f aca="false">IF(CE347,CE659)</f>
        <v>0</v>
      </c>
      <c r="CF661" s="13" t="n">
        <f aca="false">IF(CF347,CF659)</f>
        <v>0</v>
      </c>
      <c r="CG661" s="13" t="n">
        <f aca="false">IF(CG347,CG659)</f>
        <v>0</v>
      </c>
      <c r="CH661" s="13" t="n">
        <f aca="false">IF(CH347,CH659)</f>
        <v>0</v>
      </c>
      <c r="CI661" s="13" t="n">
        <f aca="false">IF(CI347,CI659)</f>
        <v>0</v>
      </c>
      <c r="CJ661" s="13" t="n">
        <f aca="false">IF(CJ347,CJ659)</f>
        <v>0</v>
      </c>
      <c r="CK661" s="13" t="n">
        <f aca="false">IF(CK347,CK659)</f>
        <v>0</v>
      </c>
      <c r="CL661" s="13" t="n">
        <f aca="false">IF(CL347,CL659)</f>
        <v>0</v>
      </c>
      <c r="CM661" s="13" t="n">
        <f aca="false">IF(CM347,CM659)</f>
        <v>0</v>
      </c>
      <c r="CN661" s="13" t="n">
        <f aca="false">IF(CN347,CN659)</f>
        <v>0</v>
      </c>
      <c r="CO661" s="13" t="n">
        <f aca="false">IF(CO347,CO659)</f>
        <v>0</v>
      </c>
      <c r="CP661" s="13" t="n">
        <f aca="false">IF(CP347,CP659)</f>
        <v>0</v>
      </c>
      <c r="CQ661" s="13" t="n">
        <f aca="false">IF(CQ347,CQ659)</f>
        <v>0</v>
      </c>
      <c r="CR661" s="13" t="n">
        <f aca="false">IF(CR347,CR659)</f>
        <v>0</v>
      </c>
      <c r="CS661" s="13" t="n">
        <f aca="false">IF(CS347,CS659)</f>
        <v>0</v>
      </c>
      <c r="CT661" s="13" t="n">
        <f aca="false">IF(CT347,CT659)</f>
        <v>0</v>
      </c>
      <c r="CU661" s="13" t="n">
        <f aca="false">IF(CU347,CU659)</f>
        <v>0</v>
      </c>
      <c r="CV661" s="13" t="n">
        <f aca="false">IF(CV347,CV659)</f>
        <v>0</v>
      </c>
      <c r="CW661" s="13" t="n">
        <f aca="false">IF(CW347,CW659)</f>
        <v>0</v>
      </c>
      <c r="CX661" s="13" t="n">
        <f aca="false">IF(CX347,CX659)</f>
        <v>0</v>
      </c>
      <c r="CY661" s="13" t="n">
        <f aca="false">IF(CY347,CY659)</f>
        <v>0</v>
      </c>
      <c r="CZ661" s="13" t="n">
        <f aca="false">IF(CZ347,CZ659)</f>
        <v>0</v>
      </c>
      <c r="DA661" s="13" t="n">
        <f aca="false">IF(DA347,DA659)</f>
        <v>0</v>
      </c>
      <c r="DB661" s="13" t="n">
        <f aca="false">IF(DB347,DB659)</f>
        <v>0</v>
      </c>
      <c r="DC661" s="13" t="n">
        <f aca="false">IF(DC347,DC659)</f>
        <v>0</v>
      </c>
      <c r="DD661" s="13" t="n">
        <f aca="false">IF(DD347,DD659)</f>
        <v>0</v>
      </c>
      <c r="DE661" s="13" t="n">
        <f aca="false">IF(DE347,DE659)</f>
        <v>0</v>
      </c>
      <c r="DF661" s="13" t="n">
        <f aca="false">IF(DF347,DF659)</f>
        <v>0</v>
      </c>
      <c r="DG661" s="13" t="n">
        <f aca="false">IF(DG347,DG659)</f>
        <v>0</v>
      </c>
      <c r="DH661" s="13" t="n">
        <f aca="false">IF(DH347,DH659)</f>
        <v>0</v>
      </c>
      <c r="DI661" s="13" t="n">
        <f aca="false">IF(DI347,DI659)</f>
        <v>0</v>
      </c>
      <c r="DJ661" s="13" t="n">
        <f aca="false">IF(DJ347,DJ659)</f>
        <v>0</v>
      </c>
      <c r="DK661" s="13" t="n">
        <f aca="false">IF(DK347,DK659)</f>
        <v>0</v>
      </c>
      <c r="DL661" s="13" t="n">
        <f aca="false">IF(DL347,DL659)</f>
        <v>0</v>
      </c>
      <c r="DM661" s="13" t="n">
        <f aca="false">IF(DM347,DM659)</f>
        <v>0</v>
      </c>
      <c r="DN661" s="13" t="n">
        <f aca="false">IF(DN347,DN659)</f>
        <v>0</v>
      </c>
      <c r="DO661" s="13" t="n">
        <f aca="false">IF(DO347,DO659)</f>
        <v>0</v>
      </c>
      <c r="DP661" s="13" t="n">
        <f aca="false">IF(DP347,DP659)</f>
        <v>0</v>
      </c>
      <c r="DQ661" s="13" t="n">
        <f aca="false">IF(DQ347,DQ659)</f>
        <v>0</v>
      </c>
      <c r="DR661" s="13" t="n">
        <f aca="false">IF(DR347,DR659)</f>
        <v>0</v>
      </c>
      <c r="DS661" s="13" t="n">
        <f aca="false">IF(DS347,DS659)</f>
        <v>0</v>
      </c>
      <c r="DT661" s="13" t="n">
        <f aca="false">IF(DT347,DT659)</f>
        <v>0</v>
      </c>
      <c r="DU661" s="13" t="n">
        <f aca="false">IF(DU347,DU659)</f>
        <v>0</v>
      </c>
      <c r="DV661" s="13" t="n">
        <f aca="false">IF(DV347,DV659)</f>
        <v>0</v>
      </c>
      <c r="DW661" s="13" t="n">
        <f aca="false">IF(DW347,DW659)</f>
        <v>0</v>
      </c>
      <c r="DX661" s="13" t="n">
        <f aca="false">IF(DX347,DX659)</f>
        <v>0</v>
      </c>
      <c r="DY661" s="13" t="n">
        <f aca="false">IF(DY347,DY659)</f>
        <v>0</v>
      </c>
      <c r="DZ661" s="13" t="n">
        <f aca="false">IF(DZ347,DZ659)</f>
        <v>0</v>
      </c>
      <c r="EA661" s="13" t="n">
        <f aca="false">IF(EA347,EA659)</f>
        <v>0</v>
      </c>
      <c r="EB661" s="13" t="n">
        <f aca="false">IF(EB347,EB659)</f>
        <v>0</v>
      </c>
      <c r="EC661" s="13" t="n">
        <f aca="false">IF(EC347,EC659)</f>
        <v>0</v>
      </c>
      <c r="ED661" s="13" t="n">
        <f aca="false">IF(ED347,ED659)</f>
        <v>0</v>
      </c>
      <c r="EE661" s="13" t="n">
        <f aca="false">IF(EE347,EE659)</f>
        <v>0</v>
      </c>
      <c r="EF661" s="13" t="n">
        <f aca="false">IF(EF347,EF659)</f>
        <v>0</v>
      </c>
      <c r="EG661" s="13" t="n">
        <f aca="false">IF(EG347,EG659)</f>
        <v>0</v>
      </c>
      <c r="EH661" s="13" t="n">
        <f aca="false">IF(EH347,EH659)</f>
        <v>0</v>
      </c>
      <c r="EI661" s="13" t="n">
        <f aca="false">IF(EI347,EI659)</f>
        <v>0</v>
      </c>
      <c r="EJ661" s="13" t="n">
        <f aca="false">IF(EJ347,EJ659)</f>
        <v>0</v>
      </c>
      <c r="EK661" s="13" t="n">
        <f aca="false">IF(EK347,EK659)</f>
        <v>0</v>
      </c>
      <c r="EL661" s="13" t="n">
        <f aca="false">IF(EL347,EL659)</f>
        <v>0</v>
      </c>
      <c r="EM661" s="13" t="n">
        <f aca="false">IF(EM347,EM659)</f>
        <v>0</v>
      </c>
      <c r="EN661" s="13" t="n">
        <f aca="false">IF(EN347,EN659)</f>
        <v>0</v>
      </c>
      <c r="EO661" s="13" t="n">
        <f aca="false">IF(EO347,EO659)</f>
        <v>0</v>
      </c>
      <c r="EP661" s="13" t="n">
        <f aca="false">IF(EP347,EP659)</f>
        <v>0</v>
      </c>
      <c r="EQ661" s="13" t="n">
        <f aca="false">IF(EQ347,EQ659)</f>
        <v>0</v>
      </c>
      <c r="ER661" s="13" t="n">
        <f aca="false">IF(ER347,ER659)</f>
        <v>0</v>
      </c>
      <c r="ES661" s="13" t="n">
        <f aca="false">IF(ES347,ES659)</f>
        <v>0</v>
      </c>
      <c r="ET661" s="13" t="n">
        <f aca="false">IF(ET347,ET659)</f>
        <v>0</v>
      </c>
      <c r="EU661" s="13" t="n">
        <f aca="false">IF(EU347,EU659)</f>
        <v>0</v>
      </c>
      <c r="EV661" s="13" t="n">
        <f aca="false">IF(EV347,EV659)</f>
        <v>0</v>
      </c>
      <c r="EW661" s="13" t="n">
        <f aca="false">IF(EW347,EW659)</f>
        <v>0</v>
      </c>
      <c r="EX661" s="13" t="n">
        <f aca="false">IF(EX347,EX659)</f>
        <v>0</v>
      </c>
      <c r="EY661" s="13" t="n">
        <f aca="false">IF(EY347,EY659)</f>
        <v>0</v>
      </c>
      <c r="EZ661" s="13" t="n">
        <f aca="false">IF(EZ347,EZ659)</f>
        <v>0</v>
      </c>
      <c r="FA661" s="13" t="n">
        <f aca="false">IF(FA347,FA659)</f>
        <v>0</v>
      </c>
      <c r="FB661" s="13" t="n">
        <f aca="false">IF(FB347,FB659)</f>
        <v>0</v>
      </c>
      <c r="FC661" s="13" t="n">
        <f aca="false">IF(FC347,FC659)</f>
        <v>0</v>
      </c>
      <c r="FD661" s="13" t="n">
        <f aca="false">IF(FD347,FD659)</f>
        <v>0</v>
      </c>
      <c r="FE661" s="13" t="n">
        <f aca="false">IF(FE347,FE659)</f>
        <v>0</v>
      </c>
      <c r="FF661" s="13" t="n">
        <f aca="false">IF(FF347,FF659)</f>
        <v>0</v>
      </c>
      <c r="FG661" s="13" t="n">
        <f aca="false">IF(FG347,FG659)</f>
        <v>0</v>
      </c>
      <c r="FH661" s="13" t="n">
        <f aca="false">IF(FH347,FH659)</f>
        <v>0</v>
      </c>
      <c r="FI661" s="13" t="n">
        <f aca="false">IF(FI347,FI659)</f>
        <v>0</v>
      </c>
      <c r="FJ661" s="13" t="n">
        <f aca="false">IF(FJ347,FJ659)</f>
        <v>0</v>
      </c>
      <c r="FK661" s="13" t="n">
        <f aca="false">IF(FK347,FK659)</f>
        <v>0</v>
      </c>
      <c r="FL661" s="13" t="n">
        <f aca="false">IF(FL347,FL659)</f>
        <v>0</v>
      </c>
      <c r="FM661" s="13" t="n">
        <f aca="false">IF(FM347,FM659)</f>
        <v>0</v>
      </c>
      <c r="FN661" s="13" t="n">
        <f aca="false">IF(FN347,FN659)</f>
        <v>0</v>
      </c>
      <c r="FO661" s="13" t="n">
        <f aca="false">IF(FO347,FO659)</f>
        <v>0</v>
      </c>
      <c r="FP661" s="13" t="n">
        <f aca="false">IF(FP347,FP659)</f>
        <v>0</v>
      </c>
      <c r="FQ661" s="13" t="n">
        <f aca="false">IF(FQ347,FQ659)</f>
        <v>0</v>
      </c>
      <c r="FR661" s="13" t="n">
        <f aca="false">IF(FR347,FR659)</f>
        <v>0</v>
      </c>
      <c r="FS661" s="13" t="n">
        <f aca="false">IF(FS347,FS659)</f>
        <v>0</v>
      </c>
      <c r="FT661" s="13" t="n">
        <f aca="false">IF(FT347,FT659)</f>
        <v>0</v>
      </c>
      <c r="FU661" s="13" t="n">
        <f aca="false">IF(FU347,FU659)</f>
        <v>0</v>
      </c>
      <c r="FV661" s="13" t="n">
        <f aca="false">IF(FV347,FV659)</f>
        <v>0</v>
      </c>
      <c r="FW661" s="13" t="n">
        <f aca="false">IF(FW347,FW659)</f>
        <v>0</v>
      </c>
      <c r="FX661" s="13" t="n">
        <f aca="false">IF(FX347,FX659)</f>
        <v>0</v>
      </c>
      <c r="FY661" s="13" t="n">
        <f aca="false">IF(FY347,FY659)</f>
        <v>0</v>
      </c>
      <c r="FZ661" s="13" t="n">
        <f aca="false">IF(FZ347,FZ659)</f>
        <v>0</v>
      </c>
      <c r="GA661" s="13" t="n">
        <f aca="false">IF(GA347,GA659)</f>
        <v>0</v>
      </c>
      <c r="GB661" s="13" t="n">
        <f aca="false">IF(GB347,GB659)</f>
        <v>0</v>
      </c>
      <c r="GC661" s="13" t="n">
        <f aca="false">IF(GC347,GC659)</f>
        <v>0</v>
      </c>
      <c r="GD661" s="13" t="n">
        <f aca="false">IF(GD347,GD659)</f>
        <v>0</v>
      </c>
      <c r="GE661" s="13" t="n">
        <f aca="false">IF(GE347,GE659)</f>
        <v>0</v>
      </c>
      <c r="GF661" s="13" t="n">
        <f aca="false">IF(GF347,GF659)</f>
        <v>0</v>
      </c>
      <c r="GG661" s="13" t="n">
        <f aca="false">IF(GG347,GG659)</f>
        <v>0</v>
      </c>
      <c r="GH661" s="13" t="n">
        <f aca="false">IF(GH347,GH659)</f>
        <v>0</v>
      </c>
      <c r="GI661" s="13" t="n">
        <f aca="false">IF(GI347,GI659)</f>
        <v>0</v>
      </c>
      <c r="GJ661" s="13" t="n">
        <f aca="false">IF(GJ347,GJ659)</f>
        <v>0</v>
      </c>
      <c r="GK661" s="13" t="n">
        <f aca="false">IF(GK347,GK659)</f>
        <v>0</v>
      </c>
      <c r="GL661" s="13" t="n">
        <f aca="false">IF(GL347,GL659)</f>
        <v>0</v>
      </c>
      <c r="GM661" s="13" t="n">
        <f aca="false">IF(GM347,GM659)</f>
        <v>0</v>
      </c>
      <c r="GN661" s="13" t="n">
        <f aca="false">IF(GN347,GN659)</f>
        <v>0</v>
      </c>
      <c r="GO661" s="13" t="n">
        <f aca="false">IF(GO347,GO659)</f>
        <v>0</v>
      </c>
      <c r="GP661" s="13" t="n">
        <f aca="false">IF(GP347,GP659)</f>
        <v>0</v>
      </c>
      <c r="GQ661" s="13" t="n">
        <f aca="false">IF(GQ347,GQ659)</f>
        <v>0</v>
      </c>
      <c r="GR661" s="13" t="n">
        <f aca="false">IF(GR347,GR659)</f>
        <v>0</v>
      </c>
      <c r="GS661" s="13" t="n">
        <f aca="false">IF(GS347,GS659)</f>
        <v>0</v>
      </c>
      <c r="GT661" s="13" t="n">
        <f aca="false">IF(GT347,GT659)</f>
        <v>0</v>
      </c>
      <c r="GU661" s="13" t="n">
        <f aca="false">IF(GU347,GU659)</f>
        <v>0</v>
      </c>
      <c r="GV661" s="13" t="n">
        <f aca="false">IF(GV347,GV659)</f>
        <v>0</v>
      </c>
      <c r="GW661" s="13" t="n">
        <f aca="false">IF(GW347,GW659)</f>
        <v>0</v>
      </c>
      <c r="GX661" s="13" t="n">
        <f aca="false">IF(GX347,GX659)</f>
        <v>0</v>
      </c>
      <c r="GY661" s="13" t="n">
        <f aca="false">IF(GY347,GY659)</f>
        <v>0</v>
      </c>
      <c r="GZ661" s="13" t="n">
        <f aca="false">IF(GZ347,GZ659)</f>
        <v>0</v>
      </c>
      <c r="HA661" s="13" t="n">
        <f aca="false">IF(HA347,HA659)</f>
        <v>0</v>
      </c>
      <c r="HB661" s="13" t="n">
        <f aca="false">IF(HB347,HB659)</f>
        <v>0</v>
      </c>
      <c r="HC661" s="13" t="n">
        <f aca="false">IF(HC347,HC659)</f>
        <v>0</v>
      </c>
      <c r="HD661" s="13" t="n">
        <f aca="false">IF(HD347,HD659)</f>
        <v>0</v>
      </c>
      <c r="HE661" s="13" t="n">
        <f aca="false">IF(HE347,HE659)</f>
        <v>0</v>
      </c>
      <c r="HF661" s="13" t="n">
        <f aca="false">IF(HF347,HF659)</f>
        <v>0</v>
      </c>
      <c r="HG661" s="13" t="n">
        <f aca="false">IF(HG347,HG659)</f>
        <v>0</v>
      </c>
      <c r="HH661" s="13" t="n">
        <f aca="false">IF(HH347,HH659)</f>
        <v>0</v>
      </c>
      <c r="HI661" s="13" t="n">
        <f aca="false">IF(HI347,HI659)</f>
        <v>0</v>
      </c>
      <c r="HJ661" s="13" t="n">
        <f aca="false">IF(HJ347,HJ659)</f>
        <v>0</v>
      </c>
      <c r="HK661" s="13" t="n">
        <f aca="false">IF(HK347,HK659)</f>
        <v>0</v>
      </c>
      <c r="HL661" s="13" t="n">
        <f aca="false">IF(HL347,HL659)</f>
        <v>0</v>
      </c>
      <c r="HM661" s="13" t="n">
        <f aca="false">IF(HM347,HM659)</f>
        <v>0</v>
      </c>
      <c r="HN661" s="13" t="n">
        <f aca="false">IF(HN347,HN659)</f>
        <v>0</v>
      </c>
      <c r="HO661" s="13" t="n">
        <f aca="false">IF(HO347,HO659)</f>
        <v>0</v>
      </c>
      <c r="HP661" s="13" t="n">
        <f aca="false">IF(HP347,HP659)</f>
        <v>0</v>
      </c>
      <c r="HQ661" s="13" t="n">
        <f aca="false">IF(HQ347,HQ659)</f>
        <v>0</v>
      </c>
      <c r="HR661" s="13" t="n">
        <f aca="false">IF(HR347,HR659)</f>
        <v>0</v>
      </c>
      <c r="HS661" s="13" t="n">
        <f aca="false">IF(HS347,HS659)</f>
        <v>0</v>
      </c>
      <c r="HT661" s="13" t="n">
        <f aca="false">IF(HT347,HT659)</f>
        <v>0</v>
      </c>
      <c r="HU661" s="13" t="n">
        <f aca="false">IF(HU347,HU659)</f>
        <v>0</v>
      </c>
      <c r="HV661" s="13" t="n">
        <f aca="false">IF(HV347,HV659)</f>
        <v>0</v>
      </c>
      <c r="HW661" s="13" t="n">
        <f aca="false">IF(HW347,HW659)</f>
        <v>0</v>
      </c>
      <c r="HX661" s="13" t="n">
        <f aca="false">IF(HX347,HX659)</f>
        <v>0</v>
      </c>
      <c r="HY661" s="13" t="n">
        <f aca="false">IF(HY347,HY659)</f>
        <v>0</v>
      </c>
      <c r="HZ661" s="13" t="n">
        <f aca="false">IF(HZ347,HZ659)</f>
        <v>0</v>
      </c>
      <c r="IA661" s="13" t="n">
        <f aca="false">IF(IA347,IA659)</f>
        <v>0</v>
      </c>
      <c r="IB661" s="13" t="n">
        <f aca="false">IF(IB347,IB659)</f>
        <v>0</v>
      </c>
      <c r="IC661" s="13" t="n">
        <f aca="false">IF(IC347,IC659)</f>
        <v>0</v>
      </c>
      <c r="ID661" s="13" t="n">
        <f aca="false">IF(ID347,ID659)</f>
        <v>0</v>
      </c>
      <c r="IE661" s="13" t="n">
        <f aca="false">IF(IE347,IE659)</f>
        <v>0</v>
      </c>
      <c r="IF661" s="13" t="n">
        <f aca="false">IF(IF347,IF659)</f>
        <v>0</v>
      </c>
      <c r="IG661" s="13" t="n">
        <f aca="false">IF(IG347,IG659)</f>
        <v>0</v>
      </c>
      <c r="IH661" s="13" t="n">
        <f aca="false">IF(IH347,IH659)</f>
        <v>0</v>
      </c>
      <c r="II661" s="13" t="n">
        <f aca="false">IF(II347,II659)</f>
        <v>0</v>
      </c>
      <c r="IJ661" s="13" t="n">
        <f aca="false">IF(IJ347,IJ659)</f>
        <v>0</v>
      </c>
    </row>
    <row r="662" customFormat="false" ht="15" hidden="false" customHeight="false" outlineLevel="0" collapsed="false">
      <c r="D662" s="2"/>
      <c r="H662" s="3"/>
      <c r="L662" s="3"/>
      <c r="N662" s="3"/>
    </row>
    <row r="663" customFormat="false" ht="15" hidden="false" customHeight="false" outlineLevel="0" collapsed="false">
      <c r="D663" s="2" t="s">
        <v>428</v>
      </c>
      <c r="F663" s="3" t="n">
        <f aca="false">P201</f>
        <v>0</v>
      </c>
      <c r="G663" s="3" t="n">
        <f aca="false">F663</f>
        <v>0</v>
      </c>
      <c r="H663" s="3" t="n">
        <f aca="false">G663</f>
        <v>0</v>
      </c>
      <c r="I663" s="3" t="n">
        <f aca="false">H663</f>
        <v>0</v>
      </c>
      <c r="J663" s="3" t="n">
        <f aca="false">I663</f>
        <v>0</v>
      </c>
      <c r="K663" s="3" t="n">
        <f aca="false">J663</f>
        <v>0</v>
      </c>
      <c r="L663" s="3" t="n">
        <f aca="false">K663</f>
        <v>0</v>
      </c>
      <c r="M663" s="3" t="n">
        <f aca="false">L663</f>
        <v>0</v>
      </c>
      <c r="N663" s="3" t="n">
        <f aca="false">M663</f>
        <v>0</v>
      </c>
      <c r="O663" s="3" t="n">
        <f aca="false">N663</f>
        <v>0</v>
      </c>
      <c r="P663" s="3" t="n">
        <f aca="false">O663</f>
        <v>0</v>
      </c>
      <c r="Q663" s="3" t="n">
        <f aca="false">P663</f>
        <v>0</v>
      </c>
      <c r="R663" s="3" t="n">
        <f aca="false">Q663</f>
        <v>0</v>
      </c>
      <c r="S663" s="3" t="n">
        <f aca="false">R663</f>
        <v>0</v>
      </c>
      <c r="T663" s="3" t="n">
        <f aca="false">S663</f>
        <v>0</v>
      </c>
      <c r="U663" s="3" t="n">
        <f aca="false">T663</f>
        <v>0</v>
      </c>
      <c r="V663" s="3" t="n">
        <f aca="false">U663</f>
        <v>0</v>
      </c>
      <c r="W663" s="3" t="n">
        <f aca="false">V663</f>
        <v>0</v>
      </c>
      <c r="X663" s="3" t="n">
        <f aca="false">W663</f>
        <v>0</v>
      </c>
      <c r="Y663" s="3" t="n">
        <f aca="false">X663</f>
        <v>0</v>
      </c>
      <c r="Z663" s="3" t="n">
        <f aca="false">Y663</f>
        <v>0</v>
      </c>
      <c r="AA663" s="3" t="n">
        <f aca="false">Z663</f>
        <v>0</v>
      </c>
      <c r="AB663" s="3" t="n">
        <f aca="false">AA663</f>
        <v>0</v>
      </c>
      <c r="AC663" s="3" t="n">
        <f aca="false">AB663</f>
        <v>0</v>
      </c>
      <c r="AD663" s="3" t="n">
        <f aca="false">AC663</f>
        <v>0</v>
      </c>
      <c r="AE663" s="3" t="n">
        <f aca="false">AD663</f>
        <v>0</v>
      </c>
      <c r="AF663" s="3" t="n">
        <f aca="false">AE663</f>
        <v>0</v>
      </c>
      <c r="AG663" s="3" t="n">
        <f aca="false">AF663</f>
        <v>0</v>
      </c>
      <c r="AH663" s="3" t="n">
        <f aca="false">AG663</f>
        <v>0</v>
      </c>
      <c r="AI663" s="3" t="n">
        <f aca="false">AH663</f>
        <v>0</v>
      </c>
      <c r="AJ663" s="3" t="n">
        <f aca="false">AI663</f>
        <v>0</v>
      </c>
      <c r="AK663" s="3" t="n">
        <f aca="false">AJ663</f>
        <v>0</v>
      </c>
      <c r="AL663" s="3" t="n">
        <f aca="false">AK663</f>
        <v>0</v>
      </c>
      <c r="AM663" s="3" t="n">
        <f aca="false">AL663</f>
        <v>0</v>
      </c>
      <c r="AN663" s="3" t="n">
        <f aca="false">AM663</f>
        <v>0</v>
      </c>
      <c r="AO663" s="3" t="n">
        <f aca="false">AN663</f>
        <v>0</v>
      </c>
      <c r="AP663" s="3" t="n">
        <f aca="false">AO663</f>
        <v>0</v>
      </c>
      <c r="AQ663" s="3" t="n">
        <f aca="false">AP663</f>
        <v>0</v>
      </c>
      <c r="AR663" s="3" t="n">
        <f aca="false">AQ663</f>
        <v>0</v>
      </c>
      <c r="AS663" s="3" t="n">
        <f aca="false">AR663</f>
        <v>0</v>
      </c>
      <c r="AT663" s="3" t="n">
        <f aca="false">AS663</f>
        <v>0</v>
      </c>
      <c r="AU663" s="3" t="n">
        <f aca="false">AT663</f>
        <v>0</v>
      </c>
      <c r="AV663" s="3" t="n">
        <f aca="false">AU663</f>
        <v>0</v>
      </c>
      <c r="AW663" s="3" t="n">
        <f aca="false">AV663</f>
        <v>0</v>
      </c>
      <c r="AX663" s="3" t="n">
        <f aca="false">AW663</f>
        <v>0</v>
      </c>
      <c r="AY663" s="3" t="n">
        <f aca="false">AX663</f>
        <v>0</v>
      </c>
      <c r="AZ663" s="3" t="n">
        <f aca="false">AY663</f>
        <v>0</v>
      </c>
      <c r="BA663" s="3" t="n">
        <f aca="false">AZ663</f>
        <v>0</v>
      </c>
      <c r="BB663" s="3" t="n">
        <f aca="false">BA663</f>
        <v>0</v>
      </c>
      <c r="BC663" s="3" t="n">
        <f aca="false">BB663</f>
        <v>0</v>
      </c>
      <c r="BD663" s="3" t="n">
        <f aca="false">BC663</f>
        <v>0</v>
      </c>
      <c r="BE663" s="3" t="n">
        <f aca="false">BD663</f>
        <v>0</v>
      </c>
      <c r="BF663" s="3" t="n">
        <f aca="false">BE663</f>
        <v>0</v>
      </c>
      <c r="BG663" s="3" t="n">
        <f aca="false">BF663</f>
        <v>0</v>
      </c>
      <c r="BH663" s="3" t="n">
        <f aca="false">BG663</f>
        <v>0</v>
      </c>
      <c r="BI663" s="3" t="n">
        <f aca="false">BH663</f>
        <v>0</v>
      </c>
      <c r="BJ663" s="3" t="n">
        <f aca="false">BI663</f>
        <v>0</v>
      </c>
      <c r="BK663" s="3" t="n">
        <f aca="false">BJ663</f>
        <v>0</v>
      </c>
      <c r="BL663" s="3" t="n">
        <f aca="false">BK663</f>
        <v>0</v>
      </c>
      <c r="BM663" s="3" t="n">
        <f aca="false">BL663</f>
        <v>0</v>
      </c>
      <c r="BN663" s="3" t="n">
        <f aca="false">BM663</f>
        <v>0</v>
      </c>
      <c r="BO663" s="3" t="n">
        <f aca="false">BN663</f>
        <v>0</v>
      </c>
      <c r="BP663" s="3" t="n">
        <f aca="false">BO663</f>
        <v>0</v>
      </c>
      <c r="BQ663" s="3" t="n">
        <f aca="false">BP663</f>
        <v>0</v>
      </c>
      <c r="BR663" s="3" t="n">
        <f aca="false">BQ663</f>
        <v>0</v>
      </c>
      <c r="BS663" s="3" t="n">
        <f aca="false">BR663</f>
        <v>0</v>
      </c>
      <c r="BT663" s="3" t="n">
        <f aca="false">BS663</f>
        <v>0</v>
      </c>
      <c r="BU663" s="3" t="n">
        <f aca="false">BT663</f>
        <v>0</v>
      </c>
      <c r="BV663" s="3" t="n">
        <f aca="false">BU663</f>
        <v>0</v>
      </c>
      <c r="BW663" s="3" t="n">
        <f aca="false">BV663</f>
        <v>0</v>
      </c>
      <c r="BX663" s="3" t="n">
        <f aca="false">BW663</f>
        <v>0</v>
      </c>
      <c r="BY663" s="3" t="n">
        <f aca="false">BX663</f>
        <v>0</v>
      </c>
      <c r="BZ663" s="3" t="n">
        <f aca="false">BY663</f>
        <v>0</v>
      </c>
      <c r="CA663" s="3" t="n">
        <f aca="false">BZ663</f>
        <v>0</v>
      </c>
      <c r="CB663" s="3" t="n">
        <f aca="false">CA663</f>
        <v>0</v>
      </c>
      <c r="CC663" s="3" t="n">
        <f aca="false">CB663</f>
        <v>0</v>
      </c>
      <c r="CD663" s="3" t="n">
        <f aca="false">CC663</f>
        <v>0</v>
      </c>
      <c r="CE663" s="3" t="n">
        <f aca="false">CD663</f>
        <v>0</v>
      </c>
      <c r="CF663" s="3" t="n">
        <f aca="false">CE663</f>
        <v>0</v>
      </c>
      <c r="CG663" s="3" t="n">
        <f aca="false">CF663</f>
        <v>0</v>
      </c>
      <c r="CH663" s="3" t="n">
        <f aca="false">CG663</f>
        <v>0</v>
      </c>
      <c r="CI663" s="3" t="n">
        <f aca="false">CH663</f>
        <v>0</v>
      </c>
      <c r="CJ663" s="3" t="n">
        <f aca="false">CI663</f>
        <v>0</v>
      </c>
      <c r="CK663" s="3" t="n">
        <f aca="false">CJ663</f>
        <v>0</v>
      </c>
      <c r="CL663" s="3" t="n">
        <f aca="false">CK663</f>
        <v>0</v>
      </c>
      <c r="CM663" s="3" t="n">
        <f aca="false">CL663</f>
        <v>0</v>
      </c>
      <c r="CN663" s="3" t="n">
        <f aca="false">CM663</f>
        <v>0</v>
      </c>
      <c r="CO663" s="3" t="n">
        <f aca="false">CN663</f>
        <v>0</v>
      </c>
      <c r="CP663" s="3" t="n">
        <f aca="false">CO663</f>
        <v>0</v>
      </c>
      <c r="CQ663" s="3" t="n">
        <f aca="false">CP663</f>
        <v>0</v>
      </c>
      <c r="CR663" s="3" t="n">
        <f aca="false">CQ663</f>
        <v>0</v>
      </c>
      <c r="CS663" s="3" t="n">
        <f aca="false">CR663</f>
        <v>0</v>
      </c>
      <c r="CT663" s="3" t="n">
        <f aca="false">CS663</f>
        <v>0</v>
      </c>
      <c r="CU663" s="3" t="n">
        <f aca="false">CT663</f>
        <v>0</v>
      </c>
      <c r="CV663" s="3" t="n">
        <f aca="false">CU663</f>
        <v>0</v>
      </c>
      <c r="CW663" s="3" t="n">
        <f aca="false">CV663</f>
        <v>0</v>
      </c>
      <c r="CX663" s="3" t="n">
        <f aca="false">CW663</f>
        <v>0</v>
      </c>
      <c r="CY663" s="3" t="n">
        <f aca="false">CX663</f>
        <v>0</v>
      </c>
      <c r="CZ663" s="3" t="n">
        <f aca="false">CY663</f>
        <v>0</v>
      </c>
      <c r="DA663" s="3" t="n">
        <f aca="false">CZ663</f>
        <v>0</v>
      </c>
      <c r="DB663" s="3" t="n">
        <f aca="false">DA663</f>
        <v>0</v>
      </c>
      <c r="DC663" s="3" t="n">
        <f aca="false">DB663</f>
        <v>0</v>
      </c>
      <c r="DD663" s="3" t="n">
        <f aca="false">DC663</f>
        <v>0</v>
      </c>
      <c r="DE663" s="3" t="n">
        <f aca="false">DD663</f>
        <v>0</v>
      </c>
      <c r="DF663" s="3" t="n">
        <f aca="false">DE663</f>
        <v>0</v>
      </c>
      <c r="DG663" s="3" t="n">
        <f aca="false">DF663</f>
        <v>0</v>
      </c>
      <c r="DH663" s="3" t="n">
        <f aca="false">DG663</f>
        <v>0</v>
      </c>
      <c r="DI663" s="3" t="n">
        <f aca="false">DH663</f>
        <v>0</v>
      </c>
      <c r="DJ663" s="3" t="n">
        <f aca="false">DI663</f>
        <v>0</v>
      </c>
      <c r="DK663" s="3" t="n">
        <f aca="false">DJ663</f>
        <v>0</v>
      </c>
      <c r="DL663" s="3" t="n">
        <f aca="false">DK663</f>
        <v>0</v>
      </c>
      <c r="DM663" s="3" t="n">
        <f aca="false">DL663</f>
        <v>0</v>
      </c>
      <c r="DN663" s="3" t="n">
        <f aca="false">DM663</f>
        <v>0</v>
      </c>
      <c r="DO663" s="3" t="n">
        <f aca="false">DN663</f>
        <v>0</v>
      </c>
      <c r="DP663" s="3" t="n">
        <f aca="false">DO663</f>
        <v>0</v>
      </c>
      <c r="DQ663" s="3" t="n">
        <f aca="false">DP663</f>
        <v>0</v>
      </c>
      <c r="DR663" s="3" t="n">
        <f aca="false">DQ663</f>
        <v>0</v>
      </c>
      <c r="DS663" s="3" t="n">
        <f aca="false">DR663</f>
        <v>0</v>
      </c>
      <c r="DT663" s="3" t="n">
        <f aca="false">DS663</f>
        <v>0</v>
      </c>
      <c r="DU663" s="3" t="n">
        <f aca="false">DT663</f>
        <v>0</v>
      </c>
      <c r="DV663" s="3" t="n">
        <f aca="false">DU663</f>
        <v>0</v>
      </c>
      <c r="DW663" s="3" t="n">
        <f aca="false">DV663</f>
        <v>0</v>
      </c>
      <c r="DX663" s="3" t="n">
        <f aca="false">DW663</f>
        <v>0</v>
      </c>
      <c r="DY663" s="3" t="n">
        <f aca="false">DX663</f>
        <v>0</v>
      </c>
      <c r="DZ663" s="3" t="n">
        <f aca="false">DY663</f>
        <v>0</v>
      </c>
      <c r="EA663" s="3" t="n">
        <f aca="false">DZ663</f>
        <v>0</v>
      </c>
      <c r="EB663" s="3" t="n">
        <f aca="false">EA663</f>
        <v>0</v>
      </c>
      <c r="EC663" s="3" t="n">
        <f aca="false">EB663</f>
        <v>0</v>
      </c>
      <c r="ED663" s="3" t="n">
        <f aca="false">EC663</f>
        <v>0</v>
      </c>
      <c r="EE663" s="3" t="n">
        <f aca="false">ED663</f>
        <v>0</v>
      </c>
      <c r="EF663" s="3" t="n">
        <f aca="false">EE663</f>
        <v>0</v>
      </c>
      <c r="EG663" s="3" t="n">
        <f aca="false">EF663</f>
        <v>0</v>
      </c>
      <c r="EH663" s="3" t="n">
        <f aca="false">EG663</f>
        <v>0</v>
      </c>
      <c r="EI663" s="3" t="n">
        <f aca="false">EH663</f>
        <v>0</v>
      </c>
      <c r="EJ663" s="3" t="n">
        <f aca="false">EI663</f>
        <v>0</v>
      </c>
      <c r="EK663" s="3" t="n">
        <f aca="false">EJ663</f>
        <v>0</v>
      </c>
      <c r="EL663" s="3" t="n">
        <f aca="false">EK663</f>
        <v>0</v>
      </c>
      <c r="EM663" s="3" t="n">
        <f aca="false">EL663</f>
        <v>0</v>
      </c>
      <c r="EN663" s="3" t="n">
        <f aca="false">EM663</f>
        <v>0</v>
      </c>
      <c r="EO663" s="3" t="n">
        <f aca="false">EN663</f>
        <v>0</v>
      </c>
      <c r="EP663" s="3" t="n">
        <f aca="false">EO663</f>
        <v>0</v>
      </c>
      <c r="EQ663" s="3" t="n">
        <f aca="false">EP663</f>
        <v>0</v>
      </c>
      <c r="ER663" s="3" t="n">
        <f aca="false">EQ663</f>
        <v>0</v>
      </c>
      <c r="ES663" s="3" t="n">
        <f aca="false">ER663</f>
        <v>0</v>
      </c>
      <c r="ET663" s="3" t="n">
        <f aca="false">ES663</f>
        <v>0</v>
      </c>
      <c r="EU663" s="3" t="n">
        <f aca="false">ET663</f>
        <v>0</v>
      </c>
      <c r="EV663" s="3" t="n">
        <f aca="false">EU663</f>
        <v>0</v>
      </c>
      <c r="EW663" s="3" t="n">
        <f aca="false">EV663</f>
        <v>0</v>
      </c>
      <c r="EX663" s="3" t="n">
        <f aca="false">EW663</f>
        <v>0</v>
      </c>
      <c r="EY663" s="3" t="n">
        <f aca="false">EX663</f>
        <v>0</v>
      </c>
      <c r="EZ663" s="3" t="n">
        <f aca="false">EY663</f>
        <v>0</v>
      </c>
      <c r="FA663" s="3" t="n">
        <f aca="false">EZ663</f>
        <v>0</v>
      </c>
      <c r="FB663" s="3" t="n">
        <f aca="false">FA663</f>
        <v>0</v>
      </c>
      <c r="FC663" s="3" t="n">
        <f aca="false">FB663</f>
        <v>0</v>
      </c>
      <c r="FD663" s="3" t="n">
        <f aca="false">FC663</f>
        <v>0</v>
      </c>
      <c r="FE663" s="3" t="n">
        <f aca="false">FD663</f>
        <v>0</v>
      </c>
      <c r="FF663" s="3" t="n">
        <f aca="false">FE663</f>
        <v>0</v>
      </c>
      <c r="FG663" s="3" t="n">
        <f aca="false">FF663</f>
        <v>0</v>
      </c>
      <c r="FH663" s="3" t="n">
        <f aca="false">FG663</f>
        <v>0</v>
      </c>
      <c r="FI663" s="3" t="n">
        <f aca="false">FH663</f>
        <v>0</v>
      </c>
      <c r="FJ663" s="3" t="n">
        <f aca="false">FI663</f>
        <v>0</v>
      </c>
      <c r="FK663" s="3" t="n">
        <f aca="false">FJ663</f>
        <v>0</v>
      </c>
      <c r="FL663" s="3" t="n">
        <f aca="false">FK663</f>
        <v>0</v>
      </c>
      <c r="FM663" s="3" t="n">
        <f aca="false">FL663</f>
        <v>0</v>
      </c>
      <c r="FN663" s="3" t="n">
        <f aca="false">FM663</f>
        <v>0</v>
      </c>
      <c r="FO663" s="3" t="n">
        <f aca="false">FN663</f>
        <v>0</v>
      </c>
      <c r="FP663" s="3" t="n">
        <f aca="false">FO663</f>
        <v>0</v>
      </c>
      <c r="FQ663" s="3" t="n">
        <f aca="false">FP663</f>
        <v>0</v>
      </c>
      <c r="FR663" s="3" t="n">
        <f aca="false">FQ663</f>
        <v>0</v>
      </c>
      <c r="FS663" s="3" t="n">
        <f aca="false">FR663</f>
        <v>0</v>
      </c>
      <c r="FT663" s="3" t="n">
        <f aca="false">FS663</f>
        <v>0</v>
      </c>
      <c r="FU663" s="3" t="n">
        <f aca="false">FT663</f>
        <v>0</v>
      </c>
      <c r="FV663" s="3" t="n">
        <f aca="false">FU663</f>
        <v>0</v>
      </c>
      <c r="FW663" s="3" t="n">
        <f aca="false">FV663</f>
        <v>0</v>
      </c>
      <c r="FX663" s="3" t="n">
        <f aca="false">FW663</f>
        <v>0</v>
      </c>
      <c r="FY663" s="3" t="n">
        <f aca="false">FX663</f>
        <v>0</v>
      </c>
      <c r="FZ663" s="3" t="n">
        <f aca="false">FY663</f>
        <v>0</v>
      </c>
      <c r="GA663" s="3" t="n">
        <f aca="false">FZ663</f>
        <v>0</v>
      </c>
      <c r="GB663" s="3" t="n">
        <f aca="false">GA663</f>
        <v>0</v>
      </c>
      <c r="GC663" s="3" t="n">
        <f aca="false">GB663</f>
        <v>0</v>
      </c>
      <c r="GD663" s="3" t="n">
        <f aca="false">GC663</f>
        <v>0</v>
      </c>
      <c r="GE663" s="3" t="n">
        <f aca="false">GD663</f>
        <v>0</v>
      </c>
      <c r="GF663" s="3" t="n">
        <f aca="false">GE663</f>
        <v>0</v>
      </c>
      <c r="GG663" s="3" t="n">
        <f aca="false">GF663</f>
        <v>0</v>
      </c>
      <c r="GH663" s="3" t="n">
        <f aca="false">GG663</f>
        <v>0</v>
      </c>
      <c r="GI663" s="3" t="n">
        <f aca="false">GH663</f>
        <v>0</v>
      </c>
      <c r="GJ663" s="3" t="n">
        <f aca="false">GI663</f>
        <v>0</v>
      </c>
      <c r="GK663" s="3" t="n">
        <f aca="false">GJ663</f>
        <v>0</v>
      </c>
      <c r="GL663" s="3" t="n">
        <f aca="false">GK663</f>
        <v>0</v>
      </c>
      <c r="GM663" s="3" t="n">
        <f aca="false">GL663</f>
        <v>0</v>
      </c>
      <c r="GN663" s="3" t="n">
        <f aca="false">GM663</f>
        <v>0</v>
      </c>
      <c r="GO663" s="3" t="n">
        <f aca="false">GN663</f>
        <v>0</v>
      </c>
      <c r="GP663" s="3" t="n">
        <f aca="false">GO663</f>
        <v>0</v>
      </c>
      <c r="GQ663" s="3" t="n">
        <f aca="false">GP663</f>
        <v>0</v>
      </c>
      <c r="GR663" s="3" t="n">
        <f aca="false">GQ663</f>
        <v>0</v>
      </c>
      <c r="GS663" s="3" t="n">
        <f aca="false">GR663</f>
        <v>0</v>
      </c>
      <c r="GT663" s="3" t="n">
        <f aca="false">GS663</f>
        <v>0</v>
      </c>
      <c r="GU663" s="3" t="n">
        <f aca="false">GT663</f>
        <v>0</v>
      </c>
      <c r="GV663" s="3" t="n">
        <f aca="false">GU663</f>
        <v>0</v>
      </c>
      <c r="GW663" s="3" t="n">
        <f aca="false">GV663</f>
        <v>0</v>
      </c>
      <c r="GX663" s="3" t="n">
        <f aca="false">GW663</f>
        <v>0</v>
      </c>
      <c r="GY663" s="3" t="n">
        <f aca="false">GX663</f>
        <v>0</v>
      </c>
      <c r="GZ663" s="3" t="n">
        <f aca="false">GY663</f>
        <v>0</v>
      </c>
      <c r="HA663" s="3" t="n">
        <f aca="false">GZ663</f>
        <v>0</v>
      </c>
      <c r="HB663" s="3" t="n">
        <f aca="false">HA663</f>
        <v>0</v>
      </c>
      <c r="HC663" s="3" t="n">
        <f aca="false">HB663</f>
        <v>0</v>
      </c>
      <c r="HD663" s="3" t="n">
        <f aca="false">HC663</f>
        <v>0</v>
      </c>
      <c r="HE663" s="3" t="n">
        <f aca="false">HD663</f>
        <v>0</v>
      </c>
      <c r="HF663" s="3" t="n">
        <f aca="false">HE663</f>
        <v>0</v>
      </c>
      <c r="HG663" s="3" t="n">
        <f aca="false">HF663</f>
        <v>0</v>
      </c>
      <c r="HH663" s="3" t="n">
        <f aca="false">HG663</f>
        <v>0</v>
      </c>
      <c r="HI663" s="3" t="n">
        <f aca="false">HH663</f>
        <v>0</v>
      </c>
      <c r="HJ663" s="3" t="n">
        <f aca="false">HI663</f>
        <v>0</v>
      </c>
      <c r="HK663" s="3" t="n">
        <f aca="false">HJ663</f>
        <v>0</v>
      </c>
      <c r="HL663" s="3" t="n">
        <f aca="false">HK663</f>
        <v>0</v>
      </c>
      <c r="HM663" s="3" t="n">
        <f aca="false">HL663</f>
        <v>0</v>
      </c>
      <c r="HN663" s="3" t="n">
        <f aca="false">HM663</f>
        <v>0</v>
      </c>
      <c r="HO663" s="3" t="n">
        <f aca="false">HN663</f>
        <v>0</v>
      </c>
      <c r="HP663" s="3" t="n">
        <f aca="false">HO663</f>
        <v>0</v>
      </c>
      <c r="HQ663" s="3" t="n">
        <f aca="false">HP663</f>
        <v>0</v>
      </c>
      <c r="HR663" s="3" t="n">
        <f aca="false">HQ663</f>
        <v>0</v>
      </c>
      <c r="HS663" s="3" t="n">
        <f aca="false">HR663</f>
        <v>0</v>
      </c>
      <c r="HT663" s="3" t="n">
        <f aca="false">HS663</f>
        <v>0</v>
      </c>
      <c r="HU663" s="3" t="n">
        <f aca="false">HT663</f>
        <v>0</v>
      </c>
      <c r="HV663" s="3" t="n">
        <f aca="false">HU663</f>
        <v>0</v>
      </c>
      <c r="HW663" s="3" t="n">
        <f aca="false">HV663</f>
        <v>0</v>
      </c>
      <c r="HX663" s="3" t="n">
        <f aca="false">HW663</f>
        <v>0</v>
      </c>
      <c r="HY663" s="3" t="n">
        <f aca="false">HX663</f>
        <v>0</v>
      </c>
      <c r="HZ663" s="3" t="n">
        <f aca="false">HY663</f>
        <v>0</v>
      </c>
      <c r="IA663" s="3" t="n">
        <f aca="false">HZ663</f>
        <v>0</v>
      </c>
      <c r="IB663" s="3" t="n">
        <f aca="false">IA663</f>
        <v>0</v>
      </c>
      <c r="IC663" s="3" t="n">
        <f aca="false">IB663</f>
        <v>0</v>
      </c>
      <c r="ID663" s="3" t="n">
        <f aca="false">IC663</f>
        <v>0</v>
      </c>
      <c r="IE663" s="3" t="n">
        <f aca="false">ID663</f>
        <v>0</v>
      </c>
      <c r="IF663" s="3" t="n">
        <f aca="false">IE663</f>
        <v>0</v>
      </c>
      <c r="IG663" s="3" t="n">
        <f aca="false">IF663</f>
        <v>0</v>
      </c>
      <c r="IH663" s="3" t="n">
        <f aca="false">IG663</f>
        <v>0</v>
      </c>
      <c r="II663" s="3" t="n">
        <f aca="false">IH663</f>
        <v>0</v>
      </c>
      <c r="IJ663" s="3" t="n">
        <f aca="false">II663</f>
        <v>0</v>
      </c>
    </row>
    <row r="664" customFormat="false" ht="15" hidden="false" customHeight="false" outlineLevel="0" collapsed="false">
      <c r="D664" s="2" t="s">
        <v>429</v>
      </c>
      <c r="G664" s="37" t="n">
        <f aca="false">G663*G659</f>
        <v>0</v>
      </c>
      <c r="H664" s="37" t="n">
        <f aca="false">H663*H659</f>
        <v>0</v>
      </c>
      <c r="I664" s="37" t="n">
        <f aca="false">I663*I659</f>
        <v>0</v>
      </c>
      <c r="J664" s="37" t="n">
        <f aca="false">J663*J659</f>
        <v>0</v>
      </c>
      <c r="K664" s="37" t="n">
        <f aca="false">K663*K659</f>
        <v>0</v>
      </c>
      <c r="L664" s="37" t="n">
        <f aca="false">L663*L659</f>
        <v>0</v>
      </c>
      <c r="M664" s="37" t="n">
        <f aca="false">M663*M659</f>
        <v>0</v>
      </c>
      <c r="N664" s="37" t="n">
        <f aca="false">N663*N659</f>
        <v>0</v>
      </c>
      <c r="O664" s="37" t="n">
        <f aca="false">O663*O659</f>
        <v>0</v>
      </c>
      <c r="P664" s="37" t="n">
        <f aca="false">P663*P659</f>
        <v>0</v>
      </c>
      <c r="Q664" s="37" t="n">
        <f aca="false">Q663*Q659</f>
        <v>0</v>
      </c>
      <c r="R664" s="37" t="n">
        <f aca="false">R663*R659</f>
        <v>0</v>
      </c>
      <c r="S664" s="37" t="n">
        <f aca="false">S663*S659</f>
        <v>0</v>
      </c>
      <c r="T664" s="37" t="n">
        <f aca="false">T663*T659</f>
        <v>0</v>
      </c>
      <c r="U664" s="37" t="n">
        <f aca="false">U663*U659</f>
        <v>0</v>
      </c>
      <c r="V664" s="37" t="n">
        <f aca="false">V663*V659</f>
        <v>0</v>
      </c>
      <c r="W664" s="37" t="n">
        <f aca="false">W663*W659</f>
        <v>0</v>
      </c>
      <c r="X664" s="37" t="n">
        <f aca="false">X663*X659</f>
        <v>0</v>
      </c>
      <c r="Y664" s="37" t="n">
        <f aca="false">Y663*Y659</f>
        <v>0</v>
      </c>
      <c r="Z664" s="37" t="n">
        <f aca="false">Z663*Z659</f>
        <v>0</v>
      </c>
      <c r="AA664" s="37" t="n">
        <f aca="false">AA663*AA659</f>
        <v>0</v>
      </c>
      <c r="AB664" s="37" t="n">
        <f aca="false">AB663*AB659</f>
        <v>0</v>
      </c>
      <c r="AC664" s="37" t="n">
        <f aca="false">AC663*AC659</f>
        <v>0</v>
      </c>
      <c r="AD664" s="37" t="n">
        <f aca="false">AD663*AD659</f>
        <v>0</v>
      </c>
      <c r="AE664" s="37" t="n">
        <f aca="false">AE663*AE659</f>
        <v>0</v>
      </c>
      <c r="AF664" s="37" t="n">
        <f aca="false">AF663*AF659</f>
        <v>0</v>
      </c>
      <c r="AG664" s="37" t="n">
        <f aca="false">AG663*AG659</f>
        <v>0</v>
      </c>
      <c r="AH664" s="37" t="n">
        <f aca="false">AH663*AH659</f>
        <v>0</v>
      </c>
      <c r="AI664" s="37" t="n">
        <f aca="false">AI663*AI659</f>
        <v>0</v>
      </c>
      <c r="AJ664" s="37" t="n">
        <f aca="false">AJ663*AJ659</f>
        <v>0</v>
      </c>
      <c r="AK664" s="37" t="n">
        <f aca="false">AK663*AK659</f>
        <v>0</v>
      </c>
      <c r="AL664" s="37" t="n">
        <f aca="false">AL663*AL659</f>
        <v>0</v>
      </c>
      <c r="AM664" s="37" t="n">
        <f aca="false">AM663*AM659</f>
        <v>0</v>
      </c>
      <c r="AN664" s="37" t="n">
        <f aca="false">AN663*AN659</f>
        <v>0</v>
      </c>
      <c r="AO664" s="37" t="n">
        <f aca="false">AO663*AO659</f>
        <v>0</v>
      </c>
      <c r="AP664" s="37" t="n">
        <f aca="false">AP663*AP659</f>
        <v>0</v>
      </c>
      <c r="AQ664" s="37" t="n">
        <f aca="false">AQ663*AQ659</f>
        <v>0</v>
      </c>
      <c r="AR664" s="37" t="n">
        <f aca="false">AR663*AR659</f>
        <v>0</v>
      </c>
      <c r="AS664" s="37" t="n">
        <f aca="false">AS663*AS659</f>
        <v>0</v>
      </c>
      <c r="AT664" s="37" t="n">
        <f aca="false">AT663*AT659</f>
        <v>0</v>
      </c>
      <c r="AU664" s="37" t="n">
        <f aca="false">AU663*AU659</f>
        <v>0</v>
      </c>
      <c r="AV664" s="37" t="n">
        <f aca="false">AV663*AV659</f>
        <v>0</v>
      </c>
      <c r="AW664" s="37" t="n">
        <f aca="false">AW663*AW659</f>
        <v>0</v>
      </c>
      <c r="AX664" s="37" t="n">
        <f aca="false">AX663*AX659</f>
        <v>0</v>
      </c>
      <c r="AY664" s="37" t="n">
        <f aca="false">AY663*AY659</f>
        <v>0</v>
      </c>
      <c r="AZ664" s="37" t="n">
        <f aca="false">AZ663*AZ659</f>
        <v>0</v>
      </c>
      <c r="BA664" s="37" t="n">
        <f aca="false">BA663*BA659</f>
        <v>0</v>
      </c>
      <c r="BB664" s="37" t="n">
        <f aca="false">BB663*BB659</f>
        <v>0</v>
      </c>
      <c r="BC664" s="37" t="n">
        <f aca="false">BC663*BC659</f>
        <v>0</v>
      </c>
      <c r="BD664" s="37" t="n">
        <f aca="false">BD663*BD659</f>
        <v>0</v>
      </c>
      <c r="BE664" s="37" t="n">
        <f aca="false">BE663*BE659</f>
        <v>0</v>
      </c>
      <c r="BF664" s="37" t="n">
        <f aca="false">BF663*BF659</f>
        <v>0</v>
      </c>
      <c r="BG664" s="37" t="n">
        <f aca="false">BG663*BG659</f>
        <v>0</v>
      </c>
      <c r="BH664" s="37" t="n">
        <f aca="false">BH663*BH659</f>
        <v>0</v>
      </c>
      <c r="BI664" s="37" t="n">
        <f aca="false">BI663*BI659</f>
        <v>0</v>
      </c>
      <c r="BJ664" s="37" t="n">
        <f aca="false">BJ663*BJ659</f>
        <v>0</v>
      </c>
      <c r="BK664" s="37" t="n">
        <f aca="false">BK663*BK659</f>
        <v>0</v>
      </c>
      <c r="BL664" s="37" t="n">
        <f aca="false">BL663*BL659</f>
        <v>0</v>
      </c>
      <c r="BM664" s="37" t="n">
        <f aca="false">BM663*BM659</f>
        <v>0</v>
      </c>
      <c r="BN664" s="37" t="n">
        <f aca="false">BN663*BN659</f>
        <v>0</v>
      </c>
      <c r="BO664" s="37" t="n">
        <f aca="false">BO663*BO659</f>
        <v>0</v>
      </c>
      <c r="BP664" s="37" t="n">
        <f aca="false">BP663*BP659</f>
        <v>0</v>
      </c>
      <c r="BQ664" s="37" t="n">
        <f aca="false">BQ663*BQ659</f>
        <v>0</v>
      </c>
      <c r="BR664" s="37" t="n">
        <f aca="false">BR663*BR659</f>
        <v>0</v>
      </c>
      <c r="BS664" s="37" t="n">
        <f aca="false">BS663*BS659</f>
        <v>0</v>
      </c>
      <c r="BT664" s="37" t="n">
        <f aca="false">BT663*BT659</f>
        <v>0</v>
      </c>
      <c r="BU664" s="37" t="n">
        <f aca="false">BU663*BU659</f>
        <v>0</v>
      </c>
      <c r="BV664" s="37" t="n">
        <f aca="false">BV663*BV659</f>
        <v>0</v>
      </c>
      <c r="BW664" s="37" t="n">
        <f aca="false">BW663*BW659</f>
        <v>0</v>
      </c>
      <c r="BX664" s="37" t="n">
        <f aca="false">BX663*BX659</f>
        <v>0</v>
      </c>
      <c r="BY664" s="37" t="n">
        <f aca="false">BY663*BY659</f>
        <v>0</v>
      </c>
      <c r="BZ664" s="37" t="n">
        <f aca="false">BZ663*BZ659</f>
        <v>0</v>
      </c>
      <c r="CA664" s="37" t="n">
        <f aca="false">CA663*CA659</f>
        <v>0</v>
      </c>
      <c r="CB664" s="37" t="n">
        <f aca="false">CB663*CB659</f>
        <v>0</v>
      </c>
      <c r="CC664" s="37" t="n">
        <f aca="false">CC663*CC659</f>
        <v>0</v>
      </c>
      <c r="CD664" s="37" t="n">
        <f aca="false">CD663*CD659</f>
        <v>0</v>
      </c>
      <c r="CE664" s="37" t="n">
        <f aca="false">CE663*CE659</f>
        <v>0</v>
      </c>
      <c r="CF664" s="37" t="n">
        <f aca="false">CF663*CF659</f>
        <v>0</v>
      </c>
      <c r="CG664" s="37" t="n">
        <f aca="false">CG663*CG659</f>
        <v>0</v>
      </c>
      <c r="CH664" s="37" t="n">
        <f aca="false">CH663*CH659</f>
        <v>0</v>
      </c>
      <c r="CI664" s="37" t="n">
        <f aca="false">CI663*CI659</f>
        <v>0</v>
      </c>
      <c r="CJ664" s="37" t="n">
        <f aca="false">CJ663*CJ659</f>
        <v>0</v>
      </c>
      <c r="CK664" s="37" t="n">
        <f aca="false">CK663*CK659</f>
        <v>0</v>
      </c>
      <c r="CL664" s="37" t="n">
        <f aca="false">CL663*CL659</f>
        <v>0</v>
      </c>
      <c r="CM664" s="37" t="n">
        <f aca="false">CM663*CM659</f>
        <v>0</v>
      </c>
      <c r="CN664" s="37" t="n">
        <f aca="false">CN663*CN659</f>
        <v>0</v>
      </c>
      <c r="CO664" s="37" t="n">
        <f aca="false">CO663*CO659</f>
        <v>0</v>
      </c>
      <c r="CP664" s="37" t="n">
        <f aca="false">CP663*CP659</f>
        <v>0</v>
      </c>
      <c r="CQ664" s="37" t="n">
        <f aca="false">CQ663*CQ659</f>
        <v>0</v>
      </c>
      <c r="CR664" s="37" t="n">
        <f aca="false">CR663*CR659</f>
        <v>0</v>
      </c>
      <c r="CS664" s="37" t="n">
        <f aca="false">CS663*CS659</f>
        <v>0</v>
      </c>
      <c r="CT664" s="37" t="n">
        <f aca="false">CT663*CT659</f>
        <v>0</v>
      </c>
      <c r="CU664" s="37" t="n">
        <f aca="false">CU663*CU659</f>
        <v>0</v>
      </c>
      <c r="CV664" s="37" t="n">
        <f aca="false">CV663*CV659</f>
        <v>0</v>
      </c>
      <c r="CW664" s="37" t="n">
        <f aca="false">CW663*CW659</f>
        <v>0</v>
      </c>
      <c r="CX664" s="37" t="n">
        <f aca="false">CX663*CX659</f>
        <v>0</v>
      </c>
      <c r="CY664" s="37" t="n">
        <f aca="false">CY663*CY659</f>
        <v>0</v>
      </c>
      <c r="CZ664" s="37" t="n">
        <f aca="false">CZ663*CZ659</f>
        <v>0</v>
      </c>
      <c r="DA664" s="37" t="n">
        <f aca="false">DA663*DA659</f>
        <v>0</v>
      </c>
      <c r="DB664" s="37" t="n">
        <f aca="false">DB663*DB659</f>
        <v>0</v>
      </c>
      <c r="DC664" s="37" t="n">
        <f aca="false">DC663*DC659</f>
        <v>0</v>
      </c>
      <c r="DD664" s="37" t="n">
        <f aca="false">DD663*DD659</f>
        <v>0</v>
      </c>
      <c r="DE664" s="37" t="n">
        <f aca="false">DE663*DE659</f>
        <v>0</v>
      </c>
      <c r="DF664" s="37" t="n">
        <f aca="false">DF663*DF659</f>
        <v>0</v>
      </c>
      <c r="DG664" s="37" t="n">
        <f aca="false">DG663*DG659</f>
        <v>0</v>
      </c>
      <c r="DH664" s="37" t="n">
        <f aca="false">DH663*DH659</f>
        <v>0</v>
      </c>
      <c r="DI664" s="37" t="n">
        <f aca="false">DI663*DI659</f>
        <v>0</v>
      </c>
      <c r="DJ664" s="37" t="n">
        <f aca="false">DJ663*DJ659</f>
        <v>0</v>
      </c>
      <c r="DK664" s="37" t="n">
        <f aca="false">DK663*DK659</f>
        <v>0</v>
      </c>
      <c r="DL664" s="37" t="n">
        <f aca="false">DL663*DL659</f>
        <v>0</v>
      </c>
      <c r="DM664" s="37" t="n">
        <f aca="false">DM663*DM659</f>
        <v>0</v>
      </c>
      <c r="DN664" s="37" t="n">
        <f aca="false">DN663*DN659</f>
        <v>0</v>
      </c>
      <c r="DO664" s="37" t="n">
        <f aca="false">DO663*DO659</f>
        <v>0</v>
      </c>
      <c r="DP664" s="37" t="n">
        <f aca="false">DP663*DP659</f>
        <v>0</v>
      </c>
      <c r="DQ664" s="37" t="n">
        <f aca="false">DQ663*DQ659</f>
        <v>0</v>
      </c>
      <c r="DR664" s="37" t="n">
        <f aca="false">DR663*DR659</f>
        <v>0</v>
      </c>
      <c r="DS664" s="37" t="n">
        <f aca="false">DS663*DS659</f>
        <v>0</v>
      </c>
      <c r="DT664" s="37" t="n">
        <f aca="false">DT663*DT659</f>
        <v>0</v>
      </c>
      <c r="DU664" s="37" t="n">
        <f aca="false">DU663*DU659</f>
        <v>0</v>
      </c>
      <c r="DV664" s="37" t="n">
        <f aca="false">DV663*DV659</f>
        <v>0</v>
      </c>
      <c r="DW664" s="37" t="n">
        <f aca="false">DW663*DW659</f>
        <v>0</v>
      </c>
      <c r="DX664" s="37" t="n">
        <f aca="false">DX663*DX659</f>
        <v>0</v>
      </c>
      <c r="DY664" s="37" t="n">
        <f aca="false">DY663*DY659</f>
        <v>0</v>
      </c>
      <c r="DZ664" s="37" t="n">
        <f aca="false">DZ663*DZ659</f>
        <v>0</v>
      </c>
      <c r="EA664" s="37" t="n">
        <f aca="false">EA663*EA659</f>
        <v>0</v>
      </c>
      <c r="EB664" s="37" t="n">
        <f aca="false">EB663*EB659</f>
        <v>0</v>
      </c>
      <c r="EC664" s="37" t="n">
        <f aca="false">EC663*EC659</f>
        <v>0</v>
      </c>
      <c r="ED664" s="37" t="n">
        <f aca="false">ED663*ED659</f>
        <v>0</v>
      </c>
      <c r="EE664" s="37" t="n">
        <f aca="false">EE663*EE659</f>
        <v>0</v>
      </c>
      <c r="EF664" s="37" t="n">
        <f aca="false">EF663*EF659</f>
        <v>0</v>
      </c>
      <c r="EG664" s="37" t="n">
        <f aca="false">EG663*EG659</f>
        <v>0</v>
      </c>
      <c r="EH664" s="37" t="n">
        <f aca="false">EH663*EH659</f>
        <v>0</v>
      </c>
      <c r="EI664" s="37" t="n">
        <f aca="false">EI663*EI659</f>
        <v>0</v>
      </c>
      <c r="EJ664" s="37" t="n">
        <f aca="false">EJ663*EJ659</f>
        <v>0</v>
      </c>
      <c r="EK664" s="37" t="n">
        <f aca="false">EK663*EK659</f>
        <v>0</v>
      </c>
      <c r="EL664" s="37" t="n">
        <f aca="false">EL663*EL659</f>
        <v>0</v>
      </c>
      <c r="EM664" s="37" t="n">
        <f aca="false">EM663*EM659</f>
        <v>0</v>
      </c>
      <c r="EN664" s="37" t="n">
        <f aca="false">EN663*EN659</f>
        <v>0</v>
      </c>
      <c r="EO664" s="37" t="n">
        <f aca="false">EO663*EO659</f>
        <v>0</v>
      </c>
      <c r="EP664" s="37" t="n">
        <f aca="false">EP663*EP659</f>
        <v>0</v>
      </c>
      <c r="EQ664" s="37" t="n">
        <f aca="false">EQ663*EQ659</f>
        <v>0</v>
      </c>
      <c r="ER664" s="37" t="n">
        <f aca="false">ER663*ER659</f>
        <v>0</v>
      </c>
      <c r="ES664" s="37" t="n">
        <f aca="false">ES663*ES659</f>
        <v>0</v>
      </c>
      <c r="ET664" s="37" t="n">
        <f aca="false">ET663*ET659</f>
        <v>0</v>
      </c>
      <c r="EU664" s="37" t="n">
        <f aca="false">EU663*EU659</f>
        <v>0</v>
      </c>
      <c r="EV664" s="37" t="n">
        <f aca="false">EV663*EV659</f>
        <v>0</v>
      </c>
      <c r="EW664" s="37" t="n">
        <f aca="false">EW663*EW659</f>
        <v>0</v>
      </c>
      <c r="EX664" s="37" t="n">
        <f aca="false">EX663*EX659</f>
        <v>0</v>
      </c>
      <c r="EY664" s="37" t="n">
        <f aca="false">EY663*EY659</f>
        <v>0</v>
      </c>
      <c r="EZ664" s="37" t="n">
        <f aca="false">EZ663*EZ659</f>
        <v>0</v>
      </c>
      <c r="FA664" s="37" t="n">
        <f aca="false">FA663*FA659</f>
        <v>0</v>
      </c>
      <c r="FB664" s="37" t="n">
        <f aca="false">FB663*FB659</f>
        <v>0</v>
      </c>
      <c r="FC664" s="37" t="n">
        <f aca="false">FC663*FC659</f>
        <v>0</v>
      </c>
      <c r="FD664" s="37" t="n">
        <f aca="false">FD663*FD659</f>
        <v>0</v>
      </c>
      <c r="FE664" s="37" t="n">
        <f aca="false">FE663*FE659</f>
        <v>0</v>
      </c>
      <c r="FF664" s="37" t="n">
        <f aca="false">FF663*FF659</f>
        <v>0</v>
      </c>
      <c r="FG664" s="37" t="n">
        <f aca="false">FG663*FG659</f>
        <v>0</v>
      </c>
      <c r="FH664" s="37" t="n">
        <f aca="false">FH663*FH659</f>
        <v>0</v>
      </c>
      <c r="FI664" s="37" t="n">
        <f aca="false">FI663*FI659</f>
        <v>0</v>
      </c>
      <c r="FJ664" s="37" t="n">
        <f aca="false">FJ663*FJ659</f>
        <v>0</v>
      </c>
      <c r="FK664" s="37" t="n">
        <f aca="false">FK663*FK659</f>
        <v>0</v>
      </c>
      <c r="FL664" s="37" t="n">
        <f aca="false">FL663*FL659</f>
        <v>0</v>
      </c>
      <c r="FM664" s="37" t="n">
        <f aca="false">FM663*FM659</f>
        <v>0</v>
      </c>
      <c r="FN664" s="37" t="n">
        <f aca="false">FN663*FN659</f>
        <v>0</v>
      </c>
      <c r="FO664" s="37" t="n">
        <f aca="false">FO663*FO659</f>
        <v>0</v>
      </c>
      <c r="FP664" s="37" t="n">
        <f aca="false">FP663*FP659</f>
        <v>0</v>
      </c>
      <c r="FQ664" s="37" t="n">
        <f aca="false">FQ663*FQ659</f>
        <v>0</v>
      </c>
      <c r="FR664" s="37" t="n">
        <f aca="false">FR663*FR659</f>
        <v>0</v>
      </c>
      <c r="FS664" s="37" t="n">
        <f aca="false">FS663*FS659</f>
        <v>0</v>
      </c>
      <c r="FT664" s="37" t="n">
        <f aca="false">FT663*FT659</f>
        <v>0</v>
      </c>
      <c r="FU664" s="37" t="n">
        <f aca="false">FU663*FU659</f>
        <v>0</v>
      </c>
      <c r="FV664" s="37" t="n">
        <f aca="false">FV663*FV659</f>
        <v>0</v>
      </c>
      <c r="FW664" s="37" t="n">
        <f aca="false">FW663*FW659</f>
        <v>0</v>
      </c>
      <c r="FX664" s="37" t="n">
        <f aca="false">FX663*FX659</f>
        <v>0</v>
      </c>
      <c r="FY664" s="37" t="n">
        <f aca="false">FY663*FY659</f>
        <v>0</v>
      </c>
      <c r="FZ664" s="37" t="n">
        <f aca="false">FZ663*FZ659</f>
        <v>0</v>
      </c>
      <c r="GA664" s="37" t="n">
        <f aca="false">GA663*GA659</f>
        <v>0</v>
      </c>
      <c r="GB664" s="37" t="n">
        <f aca="false">GB663*GB659</f>
        <v>0</v>
      </c>
      <c r="GC664" s="37" t="n">
        <f aca="false">GC663*GC659</f>
        <v>0</v>
      </c>
      <c r="GD664" s="37" t="n">
        <f aca="false">GD663*GD659</f>
        <v>0</v>
      </c>
      <c r="GE664" s="37" t="n">
        <f aca="false">GE663*GE659</f>
        <v>0</v>
      </c>
      <c r="GF664" s="37" t="n">
        <f aca="false">GF663*GF659</f>
        <v>0</v>
      </c>
      <c r="GG664" s="37" t="n">
        <f aca="false">GG663*GG659</f>
        <v>0</v>
      </c>
      <c r="GH664" s="37" t="n">
        <f aca="false">GH663*GH659</f>
        <v>0</v>
      </c>
      <c r="GI664" s="37" t="n">
        <f aca="false">GI663*GI659</f>
        <v>0</v>
      </c>
      <c r="GJ664" s="37" t="n">
        <f aca="false">GJ663*GJ659</f>
        <v>0</v>
      </c>
      <c r="GK664" s="37" t="n">
        <f aca="false">GK663*GK659</f>
        <v>0</v>
      </c>
      <c r="GL664" s="37" t="n">
        <f aca="false">GL663*GL659</f>
        <v>0</v>
      </c>
      <c r="GM664" s="37" t="n">
        <f aca="false">GM663*GM659</f>
        <v>0</v>
      </c>
      <c r="GN664" s="37" t="n">
        <f aca="false">GN663*GN659</f>
        <v>0</v>
      </c>
      <c r="GO664" s="37" t="n">
        <f aca="false">GO663*GO659</f>
        <v>0</v>
      </c>
      <c r="GP664" s="37" t="n">
        <f aca="false">GP663*GP659</f>
        <v>0</v>
      </c>
      <c r="GQ664" s="37" t="n">
        <f aca="false">GQ663*GQ659</f>
        <v>0</v>
      </c>
      <c r="GR664" s="37" t="n">
        <f aca="false">GR663*GR659</f>
        <v>0</v>
      </c>
      <c r="GS664" s="37" t="n">
        <f aca="false">GS663*GS659</f>
        <v>0</v>
      </c>
      <c r="GT664" s="37" t="n">
        <f aca="false">GT663*GT659</f>
        <v>0</v>
      </c>
      <c r="GU664" s="37" t="n">
        <f aca="false">GU663*GU659</f>
        <v>0</v>
      </c>
      <c r="GV664" s="37" t="n">
        <f aca="false">GV663*GV659</f>
        <v>0</v>
      </c>
      <c r="GW664" s="37" t="n">
        <f aca="false">GW663*GW659</f>
        <v>0</v>
      </c>
      <c r="GX664" s="37" t="n">
        <f aca="false">GX663*GX659</f>
        <v>0</v>
      </c>
      <c r="GY664" s="37" t="n">
        <f aca="false">GY663*GY659</f>
        <v>0</v>
      </c>
      <c r="GZ664" s="37" t="n">
        <f aca="false">GZ663*GZ659</f>
        <v>0</v>
      </c>
      <c r="HA664" s="37" t="n">
        <f aca="false">HA663*HA659</f>
        <v>0</v>
      </c>
      <c r="HB664" s="37" t="n">
        <f aca="false">HB663*HB659</f>
        <v>0</v>
      </c>
      <c r="HC664" s="37" t="n">
        <f aca="false">HC663*HC659</f>
        <v>0</v>
      </c>
      <c r="HD664" s="37" t="n">
        <f aca="false">HD663*HD659</f>
        <v>0</v>
      </c>
      <c r="HE664" s="37" t="n">
        <f aca="false">HE663*HE659</f>
        <v>0</v>
      </c>
      <c r="HF664" s="37" t="n">
        <f aca="false">HF663*HF659</f>
        <v>0</v>
      </c>
      <c r="HG664" s="37" t="n">
        <f aca="false">HG663*HG659</f>
        <v>0</v>
      </c>
      <c r="HH664" s="37" t="n">
        <f aca="false">HH663*HH659</f>
        <v>0</v>
      </c>
      <c r="HI664" s="37" t="n">
        <f aca="false">HI663*HI659</f>
        <v>0</v>
      </c>
      <c r="HJ664" s="37" t="n">
        <f aca="false">HJ663*HJ659</f>
        <v>0</v>
      </c>
      <c r="HK664" s="37" t="n">
        <f aca="false">HK663*HK659</f>
        <v>0</v>
      </c>
      <c r="HL664" s="37" t="n">
        <f aca="false">HL663*HL659</f>
        <v>0</v>
      </c>
      <c r="HM664" s="37" t="n">
        <f aca="false">HM663*HM659</f>
        <v>0</v>
      </c>
      <c r="HN664" s="37" t="n">
        <f aca="false">HN663*HN659</f>
        <v>0</v>
      </c>
      <c r="HO664" s="37" t="n">
        <f aca="false">HO663*HO659</f>
        <v>0</v>
      </c>
      <c r="HP664" s="37" t="n">
        <f aca="false">HP663*HP659</f>
        <v>0</v>
      </c>
      <c r="HQ664" s="37" t="n">
        <f aca="false">HQ663*HQ659</f>
        <v>0</v>
      </c>
      <c r="HR664" s="37" t="n">
        <f aca="false">HR663*HR659</f>
        <v>0</v>
      </c>
      <c r="HS664" s="37" t="n">
        <f aca="false">HS663*HS659</f>
        <v>0</v>
      </c>
      <c r="HT664" s="37" t="n">
        <f aca="false">HT663*HT659</f>
        <v>0</v>
      </c>
      <c r="HU664" s="37" t="n">
        <f aca="false">HU663*HU659</f>
        <v>0</v>
      </c>
      <c r="HV664" s="37" t="n">
        <f aca="false">HV663*HV659</f>
        <v>0</v>
      </c>
      <c r="HW664" s="37" t="n">
        <f aca="false">HW663*HW659</f>
        <v>0</v>
      </c>
      <c r="HX664" s="37" t="n">
        <f aca="false">HX663*HX659</f>
        <v>0</v>
      </c>
      <c r="HY664" s="37" t="n">
        <f aca="false">HY663*HY659</f>
        <v>0</v>
      </c>
      <c r="HZ664" s="37" t="n">
        <f aca="false">HZ663*HZ659</f>
        <v>0</v>
      </c>
      <c r="IA664" s="37" t="n">
        <f aca="false">IA663*IA659</f>
        <v>0</v>
      </c>
      <c r="IB664" s="37" t="n">
        <f aca="false">IB663*IB659</f>
        <v>0</v>
      </c>
      <c r="IC664" s="37" t="n">
        <f aca="false">IC663*IC659</f>
        <v>0</v>
      </c>
      <c r="ID664" s="37" t="n">
        <f aca="false">ID663*ID659</f>
        <v>0</v>
      </c>
      <c r="IE664" s="37" t="n">
        <f aca="false">IE663*IE659</f>
        <v>0</v>
      </c>
      <c r="IF664" s="37" t="n">
        <f aca="false">IF663*IF659</f>
        <v>0</v>
      </c>
      <c r="IG664" s="37" t="n">
        <f aca="false">IG663*IG659</f>
        <v>0</v>
      </c>
      <c r="IH664" s="37" t="n">
        <f aca="false">IH663*IH659</f>
        <v>0</v>
      </c>
      <c r="II664" s="37" t="n">
        <f aca="false">II663*II659</f>
        <v>0</v>
      </c>
      <c r="IJ664" s="37" t="n">
        <f aca="false">IJ663*IJ659</f>
        <v>0</v>
      </c>
    </row>
    <row r="665" customFormat="false" ht="15" hidden="false" customHeight="false" outlineLevel="0" collapsed="false">
      <c r="D665" s="2" t="s">
        <v>430</v>
      </c>
      <c r="G665" s="37" t="n">
        <f aca="false">G659-G664</f>
        <v>0</v>
      </c>
      <c r="H665" s="37" t="n">
        <f aca="false">H659-H664</f>
        <v>18126.2214272856</v>
      </c>
      <c r="I665" s="37" t="n">
        <f aca="false">I659-I664</f>
        <v>29982.5453827588</v>
      </c>
      <c r="J665" s="37" t="n">
        <f aca="false">J659-J664</f>
        <v>49687.5338657529</v>
      </c>
      <c r="K665" s="37" t="n">
        <f aca="false">K659-K664</f>
        <v>63444.8597650065</v>
      </c>
      <c r="L665" s="37" t="n">
        <f aca="false">L659-L664</f>
        <v>0</v>
      </c>
      <c r="M665" s="37" t="n">
        <f aca="false">M659-M664</f>
        <v>0</v>
      </c>
      <c r="N665" s="37" t="n">
        <f aca="false">N659-N664</f>
        <v>0</v>
      </c>
      <c r="O665" s="37" t="n">
        <f aca="false">O659-O664</f>
        <v>0</v>
      </c>
      <c r="P665" s="37" t="n">
        <f aca="false">P659-P664</f>
        <v>0</v>
      </c>
      <c r="Q665" s="37" t="n">
        <f aca="false">Q659-Q664</f>
        <v>0</v>
      </c>
      <c r="R665" s="37" t="n">
        <f aca="false">R659-R664</f>
        <v>0</v>
      </c>
      <c r="S665" s="37" t="n">
        <f aca="false">S659-S664</f>
        <v>0</v>
      </c>
      <c r="T665" s="37" t="n">
        <f aca="false">T659-T664</f>
        <v>0</v>
      </c>
      <c r="U665" s="37" t="n">
        <f aca="false">U659-U664</f>
        <v>0</v>
      </c>
      <c r="V665" s="37" t="n">
        <f aca="false">V659-V664</f>
        <v>0</v>
      </c>
      <c r="W665" s="37" t="n">
        <f aca="false">W659-W664</f>
        <v>0</v>
      </c>
      <c r="X665" s="37" t="n">
        <f aca="false">X659-X664</f>
        <v>0</v>
      </c>
      <c r="Y665" s="37" t="n">
        <f aca="false">Y659-Y664</f>
        <v>0</v>
      </c>
      <c r="Z665" s="37" t="n">
        <f aca="false">Z659-Z664</f>
        <v>0</v>
      </c>
      <c r="AA665" s="37" t="n">
        <f aca="false">AA659-AA664</f>
        <v>0</v>
      </c>
      <c r="AB665" s="37" t="n">
        <f aca="false">AB659-AB664</f>
        <v>0</v>
      </c>
      <c r="AC665" s="37" t="n">
        <f aca="false">AC659-AC664</f>
        <v>0</v>
      </c>
      <c r="AD665" s="37" t="n">
        <f aca="false">AD659-AD664</f>
        <v>0</v>
      </c>
      <c r="AE665" s="37" t="n">
        <f aca="false">AE659-AE664</f>
        <v>0</v>
      </c>
      <c r="AF665" s="37" t="n">
        <f aca="false">AF659-AF664</f>
        <v>0</v>
      </c>
      <c r="AG665" s="37" t="n">
        <f aca="false">AG659-AG664</f>
        <v>0</v>
      </c>
      <c r="AH665" s="37" t="n">
        <f aca="false">AH659-AH664</f>
        <v>0</v>
      </c>
      <c r="AI665" s="37" t="n">
        <f aca="false">AI659-AI664</f>
        <v>0</v>
      </c>
      <c r="AJ665" s="37" t="n">
        <f aca="false">AJ659-AJ664</f>
        <v>0</v>
      </c>
      <c r="AK665" s="37" t="n">
        <f aca="false">AK659-AK664</f>
        <v>0</v>
      </c>
      <c r="AL665" s="37" t="n">
        <f aca="false">AL659-AL664</f>
        <v>0</v>
      </c>
      <c r="AM665" s="37" t="n">
        <f aca="false">AM659-AM664</f>
        <v>0</v>
      </c>
      <c r="AN665" s="37" t="n">
        <f aca="false">AN659-AN664</f>
        <v>0</v>
      </c>
      <c r="AO665" s="37" t="n">
        <f aca="false">AO659-AO664</f>
        <v>0</v>
      </c>
      <c r="AP665" s="37" t="n">
        <f aca="false">AP659-AP664</f>
        <v>0</v>
      </c>
      <c r="AQ665" s="37" t="n">
        <f aca="false">AQ659-AQ664</f>
        <v>0</v>
      </c>
      <c r="AR665" s="37" t="n">
        <f aca="false">AR659-AR664</f>
        <v>0</v>
      </c>
      <c r="AS665" s="37" t="n">
        <f aca="false">AS659-AS664</f>
        <v>0</v>
      </c>
      <c r="AT665" s="37" t="n">
        <f aca="false">AT659-AT664</f>
        <v>0</v>
      </c>
      <c r="AU665" s="37" t="n">
        <f aca="false">AU659-AU664</f>
        <v>0</v>
      </c>
      <c r="AV665" s="37" t="n">
        <f aca="false">AV659-AV664</f>
        <v>0</v>
      </c>
      <c r="AW665" s="37" t="n">
        <f aca="false">AW659-AW664</f>
        <v>0</v>
      </c>
      <c r="AX665" s="37" t="n">
        <f aca="false">AX659-AX664</f>
        <v>0</v>
      </c>
      <c r="AY665" s="37" t="n">
        <f aca="false">AY659-AY664</f>
        <v>0</v>
      </c>
      <c r="AZ665" s="37" t="n">
        <f aca="false">AZ659-AZ664</f>
        <v>0</v>
      </c>
      <c r="BA665" s="37" t="n">
        <f aca="false">BA659-BA664</f>
        <v>0</v>
      </c>
      <c r="BB665" s="37" t="n">
        <f aca="false">BB659-BB664</f>
        <v>0</v>
      </c>
      <c r="BC665" s="37" t="n">
        <f aca="false">BC659-BC664</f>
        <v>0</v>
      </c>
      <c r="BD665" s="37" t="n">
        <f aca="false">BD659-BD664</f>
        <v>0</v>
      </c>
      <c r="BE665" s="37" t="n">
        <f aca="false">BE659-BE664</f>
        <v>0</v>
      </c>
      <c r="BF665" s="37" t="n">
        <f aca="false">BF659-BF664</f>
        <v>0</v>
      </c>
      <c r="BG665" s="37" t="n">
        <f aca="false">BG659-BG664</f>
        <v>0</v>
      </c>
      <c r="BH665" s="37" t="n">
        <f aca="false">BH659-BH664</f>
        <v>0</v>
      </c>
      <c r="BI665" s="37" t="n">
        <f aca="false">BI659-BI664</f>
        <v>0</v>
      </c>
      <c r="BJ665" s="37" t="n">
        <f aca="false">BJ659-BJ664</f>
        <v>0</v>
      </c>
      <c r="BK665" s="37" t="n">
        <f aca="false">BK659-BK664</f>
        <v>0</v>
      </c>
      <c r="BL665" s="37" t="n">
        <f aca="false">BL659-BL664</f>
        <v>0</v>
      </c>
      <c r="BM665" s="37" t="n">
        <f aca="false">BM659-BM664</f>
        <v>0</v>
      </c>
      <c r="BN665" s="37" t="n">
        <f aca="false">BN659-BN664</f>
        <v>0</v>
      </c>
      <c r="BO665" s="37" t="n">
        <f aca="false">BO659-BO664</f>
        <v>0</v>
      </c>
      <c r="BP665" s="37" t="n">
        <f aca="false">BP659-BP664</f>
        <v>0</v>
      </c>
      <c r="BQ665" s="37" t="n">
        <f aca="false">BQ659-BQ664</f>
        <v>0</v>
      </c>
      <c r="BR665" s="37" t="n">
        <f aca="false">BR659-BR664</f>
        <v>0</v>
      </c>
      <c r="BS665" s="37" t="n">
        <f aca="false">BS659-BS664</f>
        <v>0</v>
      </c>
      <c r="BT665" s="37" t="n">
        <f aca="false">BT659-BT664</f>
        <v>0</v>
      </c>
      <c r="BU665" s="37" t="n">
        <f aca="false">BU659-BU664</f>
        <v>0</v>
      </c>
      <c r="BV665" s="37" t="n">
        <f aca="false">BV659-BV664</f>
        <v>0</v>
      </c>
      <c r="BW665" s="37" t="n">
        <f aca="false">BW659-BW664</f>
        <v>0</v>
      </c>
      <c r="BX665" s="37" t="n">
        <f aca="false">BX659-BX664</f>
        <v>0</v>
      </c>
      <c r="BY665" s="37" t="n">
        <f aca="false">BY659-BY664</f>
        <v>0</v>
      </c>
      <c r="BZ665" s="37" t="n">
        <f aca="false">BZ659-BZ664</f>
        <v>0</v>
      </c>
      <c r="CA665" s="37" t="n">
        <f aca="false">CA659-CA664</f>
        <v>0</v>
      </c>
      <c r="CB665" s="37" t="n">
        <f aca="false">CB659-CB664</f>
        <v>0</v>
      </c>
      <c r="CC665" s="37" t="n">
        <f aca="false">CC659-CC664</f>
        <v>0</v>
      </c>
      <c r="CD665" s="37" t="n">
        <f aca="false">CD659-CD664</f>
        <v>0</v>
      </c>
      <c r="CE665" s="37" t="n">
        <f aca="false">CE659-CE664</f>
        <v>0</v>
      </c>
      <c r="CF665" s="37" t="n">
        <f aca="false">CF659-CF664</f>
        <v>0</v>
      </c>
      <c r="CG665" s="37" t="n">
        <f aca="false">CG659-CG664</f>
        <v>0</v>
      </c>
      <c r="CH665" s="37" t="n">
        <f aca="false">CH659-CH664</f>
        <v>0</v>
      </c>
      <c r="CI665" s="37" t="n">
        <f aca="false">CI659-CI664</f>
        <v>0</v>
      </c>
      <c r="CJ665" s="37" t="n">
        <f aca="false">CJ659-CJ664</f>
        <v>0</v>
      </c>
      <c r="CK665" s="37" t="n">
        <f aca="false">CK659-CK664</f>
        <v>0</v>
      </c>
      <c r="CL665" s="37" t="n">
        <f aca="false">CL659-CL664</f>
        <v>0</v>
      </c>
      <c r="CM665" s="37" t="n">
        <f aca="false">CM659-CM664</f>
        <v>0</v>
      </c>
      <c r="CN665" s="37" t="n">
        <f aca="false">CN659-CN664</f>
        <v>0</v>
      </c>
      <c r="CO665" s="37" t="n">
        <f aca="false">CO659-CO664</f>
        <v>0</v>
      </c>
      <c r="CP665" s="37" t="n">
        <f aca="false">CP659-CP664</f>
        <v>0</v>
      </c>
      <c r="CQ665" s="37" t="n">
        <f aca="false">CQ659-CQ664</f>
        <v>0</v>
      </c>
      <c r="CR665" s="37" t="n">
        <f aca="false">CR659-CR664</f>
        <v>0</v>
      </c>
      <c r="CS665" s="37" t="n">
        <f aca="false">CS659-CS664</f>
        <v>0</v>
      </c>
      <c r="CT665" s="37" t="n">
        <f aca="false">CT659-CT664</f>
        <v>0</v>
      </c>
      <c r="CU665" s="37" t="n">
        <f aca="false">CU659-CU664</f>
        <v>0</v>
      </c>
      <c r="CV665" s="37" t="n">
        <f aca="false">CV659-CV664</f>
        <v>0</v>
      </c>
      <c r="CW665" s="37" t="n">
        <f aca="false">CW659-CW664</f>
        <v>0</v>
      </c>
      <c r="CX665" s="37" t="n">
        <f aca="false">CX659-CX664</f>
        <v>0</v>
      </c>
      <c r="CY665" s="37" t="n">
        <f aca="false">CY659-CY664</f>
        <v>0</v>
      </c>
      <c r="CZ665" s="37" t="n">
        <f aca="false">CZ659-CZ664</f>
        <v>0</v>
      </c>
      <c r="DA665" s="37" t="n">
        <f aca="false">DA659-DA664</f>
        <v>0</v>
      </c>
      <c r="DB665" s="37" t="n">
        <f aca="false">DB659-DB664</f>
        <v>0</v>
      </c>
      <c r="DC665" s="37" t="n">
        <f aca="false">DC659-DC664</f>
        <v>0</v>
      </c>
      <c r="DD665" s="37" t="n">
        <f aca="false">DD659-DD664</f>
        <v>0</v>
      </c>
      <c r="DE665" s="37" t="n">
        <f aca="false">DE659-DE664</f>
        <v>0</v>
      </c>
      <c r="DF665" s="37" t="n">
        <f aca="false">DF659-DF664</f>
        <v>0</v>
      </c>
      <c r="DG665" s="37" t="n">
        <f aca="false">DG659-DG664</f>
        <v>0</v>
      </c>
      <c r="DH665" s="37" t="n">
        <f aca="false">DH659-DH664</f>
        <v>0</v>
      </c>
      <c r="DI665" s="37" t="n">
        <f aca="false">DI659-DI664</f>
        <v>0</v>
      </c>
      <c r="DJ665" s="37" t="n">
        <f aca="false">DJ659-DJ664</f>
        <v>0</v>
      </c>
      <c r="DK665" s="37" t="n">
        <f aca="false">DK659-DK664</f>
        <v>0</v>
      </c>
      <c r="DL665" s="37" t="n">
        <f aca="false">DL659-DL664</f>
        <v>0</v>
      </c>
      <c r="DM665" s="37" t="n">
        <f aca="false">DM659-DM664</f>
        <v>0</v>
      </c>
      <c r="DN665" s="37" t="n">
        <f aca="false">DN659-DN664</f>
        <v>0</v>
      </c>
      <c r="DO665" s="37" t="n">
        <f aca="false">DO659-DO664</f>
        <v>0</v>
      </c>
      <c r="DP665" s="37" t="n">
        <f aca="false">DP659-DP664</f>
        <v>0</v>
      </c>
      <c r="DQ665" s="37" t="n">
        <f aca="false">DQ659-DQ664</f>
        <v>0</v>
      </c>
      <c r="DR665" s="37" t="n">
        <f aca="false">DR659-DR664</f>
        <v>0</v>
      </c>
      <c r="DS665" s="37" t="n">
        <f aca="false">DS659-DS664</f>
        <v>0</v>
      </c>
      <c r="DT665" s="37" t="n">
        <f aca="false">DT659-DT664</f>
        <v>0</v>
      </c>
      <c r="DU665" s="37" t="n">
        <f aca="false">DU659-DU664</f>
        <v>0</v>
      </c>
      <c r="DV665" s="37" t="n">
        <f aca="false">DV659-DV664</f>
        <v>0</v>
      </c>
      <c r="DW665" s="37" t="n">
        <f aca="false">DW659-DW664</f>
        <v>0</v>
      </c>
      <c r="DX665" s="37" t="n">
        <f aca="false">DX659-DX664</f>
        <v>0</v>
      </c>
      <c r="DY665" s="37" t="n">
        <f aca="false">DY659-DY664</f>
        <v>0</v>
      </c>
      <c r="DZ665" s="37" t="n">
        <f aca="false">DZ659-DZ664</f>
        <v>0</v>
      </c>
      <c r="EA665" s="37" t="n">
        <f aca="false">EA659-EA664</f>
        <v>0</v>
      </c>
      <c r="EB665" s="37" t="n">
        <f aca="false">EB659-EB664</f>
        <v>0</v>
      </c>
      <c r="EC665" s="37" t="n">
        <f aca="false">EC659-EC664</f>
        <v>0</v>
      </c>
      <c r="ED665" s="37" t="n">
        <f aca="false">ED659-ED664</f>
        <v>0</v>
      </c>
      <c r="EE665" s="37" t="n">
        <f aca="false">EE659-EE664</f>
        <v>0</v>
      </c>
      <c r="EF665" s="37" t="n">
        <f aca="false">EF659-EF664</f>
        <v>0</v>
      </c>
      <c r="EG665" s="37" t="n">
        <f aca="false">EG659-EG664</f>
        <v>0</v>
      </c>
      <c r="EH665" s="37" t="n">
        <f aca="false">EH659-EH664</f>
        <v>0</v>
      </c>
      <c r="EI665" s="37" t="n">
        <f aca="false">EI659-EI664</f>
        <v>0</v>
      </c>
      <c r="EJ665" s="37" t="n">
        <f aca="false">EJ659-EJ664</f>
        <v>0</v>
      </c>
      <c r="EK665" s="37" t="n">
        <f aca="false">EK659-EK664</f>
        <v>0</v>
      </c>
      <c r="EL665" s="37" t="n">
        <f aca="false">EL659-EL664</f>
        <v>0</v>
      </c>
      <c r="EM665" s="37" t="n">
        <f aca="false">EM659-EM664</f>
        <v>0</v>
      </c>
      <c r="EN665" s="37" t="n">
        <f aca="false">EN659-EN664</f>
        <v>0</v>
      </c>
      <c r="EO665" s="37" t="n">
        <f aca="false">EO659-EO664</f>
        <v>0</v>
      </c>
      <c r="EP665" s="37" t="n">
        <f aca="false">EP659-EP664</f>
        <v>0</v>
      </c>
      <c r="EQ665" s="37" t="n">
        <f aca="false">EQ659-EQ664</f>
        <v>0</v>
      </c>
      <c r="ER665" s="37" t="n">
        <f aca="false">ER659-ER664</f>
        <v>0</v>
      </c>
      <c r="ES665" s="37" t="n">
        <f aca="false">ES659-ES664</f>
        <v>0</v>
      </c>
      <c r="ET665" s="37" t="n">
        <f aca="false">ET659-ET664</f>
        <v>0</v>
      </c>
      <c r="EU665" s="37" t="n">
        <f aca="false">EU659-EU664</f>
        <v>0</v>
      </c>
      <c r="EV665" s="37" t="n">
        <f aca="false">EV659-EV664</f>
        <v>0</v>
      </c>
      <c r="EW665" s="37" t="n">
        <f aca="false">EW659-EW664</f>
        <v>0</v>
      </c>
      <c r="EX665" s="37" t="n">
        <f aca="false">EX659-EX664</f>
        <v>0</v>
      </c>
      <c r="EY665" s="37" t="n">
        <f aca="false">EY659-EY664</f>
        <v>0</v>
      </c>
      <c r="EZ665" s="37" t="n">
        <f aca="false">EZ659-EZ664</f>
        <v>0</v>
      </c>
      <c r="FA665" s="37" t="n">
        <f aca="false">FA659-FA664</f>
        <v>0</v>
      </c>
      <c r="FB665" s="37" t="n">
        <f aca="false">FB659-FB664</f>
        <v>0</v>
      </c>
      <c r="FC665" s="37" t="n">
        <f aca="false">FC659-FC664</f>
        <v>0</v>
      </c>
      <c r="FD665" s="37" t="n">
        <f aca="false">FD659-FD664</f>
        <v>0</v>
      </c>
      <c r="FE665" s="37" t="n">
        <f aca="false">FE659-FE664</f>
        <v>0</v>
      </c>
      <c r="FF665" s="37" t="n">
        <f aca="false">FF659-FF664</f>
        <v>0</v>
      </c>
      <c r="FG665" s="37" t="n">
        <f aca="false">FG659-FG664</f>
        <v>0</v>
      </c>
      <c r="FH665" s="37" t="n">
        <f aca="false">FH659-FH664</f>
        <v>0</v>
      </c>
      <c r="FI665" s="37" t="n">
        <f aca="false">FI659-FI664</f>
        <v>0</v>
      </c>
      <c r="FJ665" s="37" t="n">
        <f aca="false">FJ659-FJ664</f>
        <v>0</v>
      </c>
      <c r="FK665" s="37" t="n">
        <f aca="false">FK659-FK664</f>
        <v>0</v>
      </c>
      <c r="FL665" s="37" t="n">
        <f aca="false">FL659-FL664</f>
        <v>0</v>
      </c>
      <c r="FM665" s="37" t="n">
        <f aca="false">FM659-FM664</f>
        <v>0</v>
      </c>
      <c r="FN665" s="37" t="n">
        <f aca="false">FN659-FN664</f>
        <v>0</v>
      </c>
      <c r="FO665" s="37" t="n">
        <f aca="false">FO659-FO664</f>
        <v>0</v>
      </c>
      <c r="FP665" s="37" t="n">
        <f aca="false">FP659-FP664</f>
        <v>0</v>
      </c>
      <c r="FQ665" s="37" t="n">
        <f aca="false">FQ659-FQ664</f>
        <v>0</v>
      </c>
      <c r="FR665" s="37" t="n">
        <f aca="false">FR659-FR664</f>
        <v>0</v>
      </c>
      <c r="FS665" s="37" t="n">
        <f aca="false">FS659-FS664</f>
        <v>0</v>
      </c>
      <c r="FT665" s="37" t="n">
        <f aca="false">FT659-FT664</f>
        <v>0</v>
      </c>
      <c r="FU665" s="37" t="n">
        <f aca="false">FU659-FU664</f>
        <v>0</v>
      </c>
      <c r="FV665" s="37" t="n">
        <f aca="false">FV659-FV664</f>
        <v>0</v>
      </c>
      <c r="FW665" s="37" t="n">
        <f aca="false">FW659-FW664</f>
        <v>0</v>
      </c>
      <c r="FX665" s="37" t="n">
        <f aca="false">FX659-FX664</f>
        <v>0</v>
      </c>
      <c r="FY665" s="37" t="n">
        <f aca="false">FY659-FY664</f>
        <v>0</v>
      </c>
      <c r="FZ665" s="37" t="n">
        <f aca="false">FZ659-FZ664</f>
        <v>0</v>
      </c>
      <c r="GA665" s="37" t="n">
        <f aca="false">GA659-GA664</f>
        <v>0</v>
      </c>
      <c r="GB665" s="37" t="n">
        <f aca="false">GB659-GB664</f>
        <v>0</v>
      </c>
      <c r="GC665" s="37" t="n">
        <f aca="false">GC659-GC664</f>
        <v>0</v>
      </c>
      <c r="GD665" s="37" t="n">
        <f aca="false">GD659-GD664</f>
        <v>0</v>
      </c>
      <c r="GE665" s="37" t="n">
        <f aca="false">GE659-GE664</f>
        <v>0</v>
      </c>
      <c r="GF665" s="37" t="n">
        <f aca="false">GF659-GF664</f>
        <v>0</v>
      </c>
      <c r="GG665" s="37" t="n">
        <f aca="false">GG659-GG664</f>
        <v>0</v>
      </c>
      <c r="GH665" s="37" t="n">
        <f aca="false">GH659-GH664</f>
        <v>0</v>
      </c>
      <c r="GI665" s="37" t="n">
        <f aca="false">GI659-GI664</f>
        <v>0</v>
      </c>
      <c r="GJ665" s="37" t="n">
        <f aca="false">GJ659-GJ664</f>
        <v>0</v>
      </c>
      <c r="GK665" s="37" t="n">
        <f aca="false">GK659-GK664</f>
        <v>0</v>
      </c>
      <c r="GL665" s="37" t="n">
        <f aca="false">GL659-GL664</f>
        <v>0</v>
      </c>
      <c r="GM665" s="37" t="n">
        <f aca="false">GM659-GM664</f>
        <v>0</v>
      </c>
      <c r="GN665" s="37" t="n">
        <f aca="false">GN659-GN664</f>
        <v>0</v>
      </c>
      <c r="GO665" s="37" t="n">
        <f aca="false">GO659-GO664</f>
        <v>0</v>
      </c>
      <c r="GP665" s="37" t="n">
        <f aca="false">GP659-GP664</f>
        <v>0</v>
      </c>
      <c r="GQ665" s="37" t="n">
        <f aca="false">GQ659-GQ664</f>
        <v>0</v>
      </c>
      <c r="GR665" s="37" t="n">
        <f aca="false">GR659-GR664</f>
        <v>0</v>
      </c>
      <c r="GS665" s="37" t="n">
        <f aca="false">GS659-GS664</f>
        <v>0</v>
      </c>
      <c r="GT665" s="37" t="n">
        <f aca="false">GT659-GT664</f>
        <v>0</v>
      </c>
      <c r="GU665" s="37" t="n">
        <f aca="false">GU659-GU664</f>
        <v>0</v>
      </c>
      <c r="GV665" s="37" t="n">
        <f aca="false">GV659-GV664</f>
        <v>0</v>
      </c>
      <c r="GW665" s="37" t="n">
        <f aca="false">GW659-GW664</f>
        <v>0</v>
      </c>
      <c r="GX665" s="37" t="n">
        <f aca="false">GX659-GX664</f>
        <v>0</v>
      </c>
      <c r="GY665" s="37" t="n">
        <f aca="false">GY659-GY664</f>
        <v>0</v>
      </c>
      <c r="GZ665" s="37" t="n">
        <f aca="false">GZ659-GZ664</f>
        <v>0</v>
      </c>
      <c r="HA665" s="37" t="n">
        <f aca="false">HA659-HA664</f>
        <v>0</v>
      </c>
      <c r="HB665" s="37" t="n">
        <f aca="false">HB659-HB664</f>
        <v>0</v>
      </c>
      <c r="HC665" s="37" t="n">
        <f aca="false">HC659-HC664</f>
        <v>0</v>
      </c>
      <c r="HD665" s="37" t="n">
        <f aca="false">HD659-HD664</f>
        <v>0</v>
      </c>
      <c r="HE665" s="37" t="n">
        <f aca="false">HE659-HE664</f>
        <v>0</v>
      </c>
      <c r="HF665" s="37" t="n">
        <f aca="false">HF659-HF664</f>
        <v>0</v>
      </c>
      <c r="HG665" s="37" t="n">
        <f aca="false">HG659-HG664</f>
        <v>0</v>
      </c>
      <c r="HH665" s="37" t="n">
        <f aca="false">HH659-HH664</f>
        <v>0</v>
      </c>
      <c r="HI665" s="37" t="n">
        <f aca="false">HI659-HI664</f>
        <v>0</v>
      </c>
      <c r="HJ665" s="37" t="n">
        <f aca="false">HJ659-HJ664</f>
        <v>0</v>
      </c>
      <c r="HK665" s="37" t="n">
        <f aca="false">HK659-HK664</f>
        <v>0</v>
      </c>
      <c r="HL665" s="37" t="n">
        <f aca="false">HL659-HL664</f>
        <v>0</v>
      </c>
      <c r="HM665" s="37" t="n">
        <f aca="false">HM659-HM664</f>
        <v>0</v>
      </c>
      <c r="HN665" s="37" t="n">
        <f aca="false">HN659-HN664</f>
        <v>0</v>
      </c>
      <c r="HO665" s="37" t="n">
        <f aca="false">HO659-HO664</f>
        <v>0</v>
      </c>
      <c r="HP665" s="37" t="n">
        <f aca="false">HP659-HP664</f>
        <v>0</v>
      </c>
      <c r="HQ665" s="37" t="n">
        <f aca="false">HQ659-HQ664</f>
        <v>0</v>
      </c>
      <c r="HR665" s="37" t="n">
        <f aca="false">HR659-HR664</f>
        <v>0</v>
      </c>
      <c r="HS665" s="37" t="n">
        <f aca="false">HS659-HS664</f>
        <v>0</v>
      </c>
      <c r="HT665" s="37" t="n">
        <f aca="false">HT659-HT664</f>
        <v>0</v>
      </c>
      <c r="HU665" s="37" t="n">
        <f aca="false">HU659-HU664</f>
        <v>0</v>
      </c>
      <c r="HV665" s="37" t="n">
        <f aca="false">HV659-HV664</f>
        <v>0</v>
      </c>
      <c r="HW665" s="37" t="n">
        <f aca="false">HW659-HW664</f>
        <v>0</v>
      </c>
      <c r="HX665" s="37" t="n">
        <f aca="false">HX659-HX664</f>
        <v>0</v>
      </c>
      <c r="HY665" s="37" t="n">
        <f aca="false">HY659-HY664</f>
        <v>0</v>
      </c>
      <c r="HZ665" s="37" t="n">
        <f aca="false">HZ659-HZ664</f>
        <v>0</v>
      </c>
      <c r="IA665" s="37" t="n">
        <f aca="false">IA659-IA664</f>
        <v>0</v>
      </c>
      <c r="IB665" s="37" t="n">
        <f aca="false">IB659-IB664</f>
        <v>0</v>
      </c>
      <c r="IC665" s="37" t="n">
        <f aca="false">IC659-IC664</f>
        <v>0</v>
      </c>
      <c r="ID665" s="37" t="n">
        <f aca="false">ID659-ID664</f>
        <v>0</v>
      </c>
      <c r="IE665" s="37" t="n">
        <f aca="false">IE659-IE664</f>
        <v>0</v>
      </c>
      <c r="IF665" s="37" t="n">
        <f aca="false">IF659-IF664</f>
        <v>0</v>
      </c>
      <c r="IG665" s="37" t="n">
        <f aca="false">IG659-IG664</f>
        <v>0</v>
      </c>
      <c r="IH665" s="37" t="n">
        <f aca="false">IH659-IH664</f>
        <v>0</v>
      </c>
      <c r="II665" s="37" t="n">
        <f aca="false">II659-II664</f>
        <v>0</v>
      </c>
      <c r="IJ665" s="37" t="n">
        <f aca="false">IJ659-IJ664</f>
        <v>0</v>
      </c>
    </row>
    <row r="666" customFormat="false" ht="15" hidden="false" customHeight="false" outlineLevel="0" collapsed="false">
      <c r="D666" s="2"/>
    </row>
    <row r="667" customFormat="false" ht="15" hidden="false" customHeight="false" outlineLevel="0" collapsed="false">
      <c r="C667" s="2" t="s">
        <v>448</v>
      </c>
      <c r="D667" s="2"/>
    </row>
    <row r="668" customFormat="false" ht="15" hidden="false" customHeight="false" outlineLevel="0" collapsed="false">
      <c r="D668" s="2" t="s">
        <v>402</v>
      </c>
      <c r="G668" s="37" t="n">
        <f aca="false">F670</f>
        <v>0</v>
      </c>
      <c r="H668" s="37" t="n">
        <f aca="false">G670</f>
        <v>0</v>
      </c>
      <c r="I668" s="37" t="n">
        <f aca="false">H670</f>
        <v>0</v>
      </c>
      <c r="J668" s="37" t="n">
        <f aca="false">I670</f>
        <v>0</v>
      </c>
      <c r="K668" s="37" t="n">
        <f aca="false">J670</f>
        <v>0</v>
      </c>
      <c r="L668" s="37" t="n">
        <f aca="false">K670</f>
        <v>7000000</v>
      </c>
      <c r="M668" s="37" t="n">
        <f aca="false">L670</f>
        <v>7000000</v>
      </c>
      <c r="N668" s="37" t="n">
        <f aca="false">M670</f>
        <v>7000000</v>
      </c>
      <c r="O668" s="37" t="n">
        <f aca="false">N670</f>
        <v>7000000</v>
      </c>
      <c r="P668" s="37" t="n">
        <f aca="false">O670</f>
        <v>7000000</v>
      </c>
      <c r="Q668" s="37" t="n">
        <f aca="false">P670</f>
        <v>7000000</v>
      </c>
      <c r="R668" s="37" t="n">
        <f aca="false">Q670</f>
        <v>7000000</v>
      </c>
      <c r="S668" s="37" t="n">
        <f aca="false">R670</f>
        <v>7000000</v>
      </c>
      <c r="T668" s="37" t="n">
        <f aca="false">S670</f>
        <v>7000000</v>
      </c>
      <c r="U668" s="37" t="n">
        <f aca="false">T670</f>
        <v>7000000</v>
      </c>
      <c r="V668" s="37" t="n">
        <f aca="false">U670</f>
        <v>7000000</v>
      </c>
      <c r="W668" s="37" t="n">
        <f aca="false">V670</f>
        <v>7000000</v>
      </c>
      <c r="X668" s="37" t="n">
        <f aca="false">W670</f>
        <v>7000000</v>
      </c>
      <c r="Y668" s="37" t="n">
        <f aca="false">X670</f>
        <v>7000000</v>
      </c>
      <c r="Z668" s="37" t="n">
        <f aca="false">Y670</f>
        <v>7000000</v>
      </c>
      <c r="AA668" s="37" t="n">
        <f aca="false">Z670</f>
        <v>7000000</v>
      </c>
      <c r="AB668" s="37" t="n">
        <f aca="false">AA670</f>
        <v>7000000</v>
      </c>
      <c r="AC668" s="37" t="n">
        <f aca="false">AB670</f>
        <v>7000000</v>
      </c>
      <c r="AD668" s="37" t="n">
        <f aca="false">AC670</f>
        <v>7000000</v>
      </c>
      <c r="AE668" s="37" t="n">
        <f aca="false">AD670</f>
        <v>7000000</v>
      </c>
      <c r="AF668" s="37" t="n">
        <f aca="false">AE670</f>
        <v>7000000</v>
      </c>
      <c r="AG668" s="37" t="n">
        <f aca="false">AF670</f>
        <v>7000000</v>
      </c>
      <c r="AH668" s="37" t="n">
        <f aca="false">AG670</f>
        <v>7000000</v>
      </c>
      <c r="AI668" s="37" t="n">
        <f aca="false">AH670</f>
        <v>7000000</v>
      </c>
      <c r="AJ668" s="37" t="n">
        <f aca="false">AI670</f>
        <v>7000000</v>
      </c>
      <c r="AK668" s="37" t="n">
        <f aca="false">AJ670</f>
        <v>7000000</v>
      </c>
      <c r="AL668" s="37" t="n">
        <f aca="false">AK670</f>
        <v>7000000</v>
      </c>
      <c r="AM668" s="37" t="n">
        <f aca="false">AL670</f>
        <v>7000000</v>
      </c>
      <c r="AN668" s="37" t="n">
        <f aca="false">AM670</f>
        <v>7000000</v>
      </c>
      <c r="AO668" s="37" t="n">
        <f aca="false">AN670</f>
        <v>7000000</v>
      </c>
      <c r="AP668" s="37" t="n">
        <f aca="false">AO670</f>
        <v>7000000</v>
      </c>
      <c r="AQ668" s="37" t="n">
        <f aca="false">AP670</f>
        <v>7000000</v>
      </c>
      <c r="AR668" s="37" t="n">
        <f aca="false">AQ670</f>
        <v>7000000</v>
      </c>
      <c r="AS668" s="37" t="n">
        <f aca="false">AR670</f>
        <v>7000000</v>
      </c>
      <c r="AT668" s="37" t="n">
        <f aca="false">AS670</f>
        <v>7000000</v>
      </c>
      <c r="AU668" s="37" t="n">
        <f aca="false">AT670</f>
        <v>7000000</v>
      </c>
      <c r="AV668" s="37" t="n">
        <f aca="false">AU670</f>
        <v>7000000</v>
      </c>
      <c r="AW668" s="37" t="n">
        <f aca="false">AV670</f>
        <v>7000000</v>
      </c>
      <c r="AX668" s="37" t="n">
        <f aca="false">AW670</f>
        <v>7000000</v>
      </c>
      <c r="AY668" s="37" t="n">
        <f aca="false">AX670</f>
        <v>7000000</v>
      </c>
      <c r="AZ668" s="37" t="n">
        <f aca="false">AY670</f>
        <v>7000000</v>
      </c>
      <c r="BA668" s="37" t="n">
        <f aca="false">AZ670</f>
        <v>7000000</v>
      </c>
      <c r="BB668" s="37" t="n">
        <f aca="false">BA670</f>
        <v>7000000</v>
      </c>
      <c r="BC668" s="37" t="n">
        <f aca="false">BB670</f>
        <v>7000000</v>
      </c>
      <c r="BD668" s="37" t="n">
        <f aca="false">BC670</f>
        <v>7000000</v>
      </c>
      <c r="BE668" s="37" t="n">
        <f aca="false">BD670</f>
        <v>7000000</v>
      </c>
      <c r="BF668" s="37" t="n">
        <f aca="false">BE670</f>
        <v>7000000</v>
      </c>
      <c r="BG668" s="37" t="n">
        <f aca="false">BF670</f>
        <v>7000000</v>
      </c>
      <c r="BH668" s="37" t="n">
        <f aca="false">BG670</f>
        <v>7000000</v>
      </c>
      <c r="BI668" s="37" t="n">
        <f aca="false">BH670</f>
        <v>7000000</v>
      </c>
      <c r="BJ668" s="37" t="n">
        <f aca="false">BI670</f>
        <v>7000000</v>
      </c>
      <c r="BK668" s="37" t="n">
        <f aca="false">BJ670</f>
        <v>7000000</v>
      </c>
      <c r="BL668" s="37" t="n">
        <f aca="false">BK670</f>
        <v>7000000</v>
      </c>
      <c r="BM668" s="37" t="n">
        <f aca="false">BL670</f>
        <v>7000000</v>
      </c>
      <c r="BN668" s="37" t="n">
        <f aca="false">BM670</f>
        <v>7000000</v>
      </c>
      <c r="BO668" s="37" t="n">
        <f aca="false">BN670</f>
        <v>7000000</v>
      </c>
      <c r="BP668" s="37" t="n">
        <f aca="false">BO670</f>
        <v>7000000</v>
      </c>
      <c r="BQ668" s="37" t="n">
        <f aca="false">BP670</f>
        <v>7000000</v>
      </c>
      <c r="BR668" s="37" t="n">
        <f aca="false">BQ670</f>
        <v>7000000</v>
      </c>
      <c r="BS668" s="37" t="n">
        <f aca="false">BR670</f>
        <v>7000000</v>
      </c>
      <c r="BT668" s="37" t="n">
        <f aca="false">BS670</f>
        <v>7000000</v>
      </c>
      <c r="BU668" s="37" t="n">
        <f aca="false">BT670</f>
        <v>7000000</v>
      </c>
      <c r="BV668" s="37" t="n">
        <f aca="false">BU670</f>
        <v>7000000</v>
      </c>
      <c r="BW668" s="37" t="n">
        <f aca="false">BV670</f>
        <v>7000000</v>
      </c>
      <c r="BX668" s="37" t="n">
        <f aca="false">BW670</f>
        <v>7000000</v>
      </c>
      <c r="BY668" s="37" t="n">
        <f aca="false">BX670</f>
        <v>7000000</v>
      </c>
      <c r="BZ668" s="37" t="n">
        <f aca="false">BY670</f>
        <v>7000000</v>
      </c>
      <c r="CA668" s="37" t="n">
        <f aca="false">BZ670</f>
        <v>7000000</v>
      </c>
      <c r="CB668" s="37" t="n">
        <f aca="false">CA670</f>
        <v>7000000</v>
      </c>
      <c r="CC668" s="37" t="n">
        <f aca="false">CB670</f>
        <v>7000000</v>
      </c>
      <c r="CD668" s="37" t="n">
        <f aca="false">CC670</f>
        <v>7000000</v>
      </c>
      <c r="CE668" s="37" t="n">
        <f aca="false">CD670</f>
        <v>7000000</v>
      </c>
      <c r="CF668" s="37" t="n">
        <f aca="false">CE670</f>
        <v>7000000</v>
      </c>
      <c r="CG668" s="37" t="n">
        <f aca="false">CF670</f>
        <v>7000000</v>
      </c>
      <c r="CH668" s="37" t="n">
        <f aca="false">CG670</f>
        <v>7000000</v>
      </c>
      <c r="CI668" s="37" t="n">
        <f aca="false">CH670</f>
        <v>7000000</v>
      </c>
      <c r="CJ668" s="37" t="n">
        <f aca="false">CI670</f>
        <v>7000000</v>
      </c>
      <c r="CK668" s="37" t="n">
        <f aca="false">CJ670</f>
        <v>7000000</v>
      </c>
      <c r="CL668" s="37" t="n">
        <f aca="false">CK670</f>
        <v>7000000</v>
      </c>
      <c r="CM668" s="37" t="n">
        <f aca="false">CL670</f>
        <v>7000000</v>
      </c>
      <c r="CN668" s="37" t="n">
        <f aca="false">CM670</f>
        <v>7000000</v>
      </c>
      <c r="CO668" s="37" t="n">
        <f aca="false">CN670</f>
        <v>7000000</v>
      </c>
      <c r="CP668" s="37" t="n">
        <f aca="false">CO670</f>
        <v>7000000</v>
      </c>
      <c r="CQ668" s="37" t="n">
        <f aca="false">CP670</f>
        <v>7000000</v>
      </c>
      <c r="CR668" s="37" t="n">
        <f aca="false">CQ670</f>
        <v>7000000</v>
      </c>
      <c r="CS668" s="37" t="n">
        <f aca="false">CR670</f>
        <v>7000000</v>
      </c>
      <c r="CT668" s="37" t="n">
        <f aca="false">CS670</f>
        <v>7000000</v>
      </c>
      <c r="CU668" s="37" t="n">
        <f aca="false">CT670</f>
        <v>7000000</v>
      </c>
      <c r="CV668" s="37" t="n">
        <f aca="false">CU670</f>
        <v>7000000</v>
      </c>
      <c r="CW668" s="37" t="n">
        <f aca="false">CV670</f>
        <v>7000000</v>
      </c>
      <c r="CX668" s="37" t="n">
        <f aca="false">CW670</f>
        <v>7000000</v>
      </c>
      <c r="CY668" s="37" t="n">
        <f aca="false">CX670</f>
        <v>7000000</v>
      </c>
      <c r="CZ668" s="37" t="n">
        <f aca="false">CY670</f>
        <v>7000000</v>
      </c>
      <c r="DA668" s="37" t="n">
        <f aca="false">CZ670</f>
        <v>7000000</v>
      </c>
      <c r="DB668" s="37" t="n">
        <f aca="false">DA670</f>
        <v>7000000</v>
      </c>
      <c r="DC668" s="37" t="n">
        <f aca="false">DB670</f>
        <v>7000000</v>
      </c>
      <c r="DD668" s="37" t="n">
        <f aca="false">DC670</f>
        <v>7000000</v>
      </c>
      <c r="DE668" s="37" t="n">
        <f aca="false">DD670</f>
        <v>7000000</v>
      </c>
      <c r="DF668" s="37" t="n">
        <f aca="false">DE670</f>
        <v>7000000</v>
      </c>
      <c r="DG668" s="37" t="n">
        <f aca="false">DF670</f>
        <v>7000000</v>
      </c>
      <c r="DH668" s="37" t="n">
        <f aca="false">DG670</f>
        <v>7000000</v>
      </c>
      <c r="DI668" s="37" t="n">
        <f aca="false">DH670</f>
        <v>7000000</v>
      </c>
      <c r="DJ668" s="37" t="n">
        <f aca="false">DI670</f>
        <v>7000000</v>
      </c>
      <c r="DK668" s="37" t="n">
        <f aca="false">DJ670</f>
        <v>7000000</v>
      </c>
      <c r="DL668" s="37" t="n">
        <f aca="false">DK670</f>
        <v>7000000</v>
      </c>
      <c r="DM668" s="37" t="n">
        <f aca="false">DL670</f>
        <v>7000000</v>
      </c>
      <c r="DN668" s="37" t="n">
        <f aca="false">DM670</f>
        <v>7000000</v>
      </c>
      <c r="DO668" s="37" t="n">
        <f aca="false">DN670</f>
        <v>7000000</v>
      </c>
      <c r="DP668" s="37" t="n">
        <f aca="false">DO670</f>
        <v>7000000</v>
      </c>
      <c r="DQ668" s="37" t="n">
        <f aca="false">DP670</f>
        <v>7000000</v>
      </c>
      <c r="DR668" s="37" t="n">
        <f aca="false">DQ670</f>
        <v>7000000</v>
      </c>
      <c r="DS668" s="37" t="n">
        <f aca="false">DR670</f>
        <v>7000000</v>
      </c>
      <c r="DT668" s="37" t="n">
        <f aca="false">DS670</f>
        <v>7000000</v>
      </c>
      <c r="DU668" s="37" t="n">
        <f aca="false">DT670</f>
        <v>7000000</v>
      </c>
      <c r="DV668" s="37" t="n">
        <f aca="false">DU670</f>
        <v>7000000</v>
      </c>
      <c r="DW668" s="37" t="n">
        <f aca="false">DV670</f>
        <v>7000000</v>
      </c>
      <c r="DX668" s="37" t="n">
        <f aca="false">DW670</f>
        <v>7000000</v>
      </c>
      <c r="DY668" s="37" t="n">
        <f aca="false">DX670</f>
        <v>7000000</v>
      </c>
      <c r="DZ668" s="37" t="n">
        <f aca="false">DY670</f>
        <v>7000000</v>
      </c>
      <c r="EA668" s="37" t="n">
        <f aca="false">DZ670</f>
        <v>7000000</v>
      </c>
      <c r="EB668" s="37" t="n">
        <f aca="false">EA670</f>
        <v>7000000</v>
      </c>
      <c r="EC668" s="37" t="n">
        <f aca="false">EB670</f>
        <v>7000000</v>
      </c>
      <c r="ED668" s="37" t="n">
        <f aca="false">EC670</f>
        <v>7000000</v>
      </c>
      <c r="EE668" s="37" t="n">
        <f aca="false">ED670</f>
        <v>7000000</v>
      </c>
      <c r="EF668" s="37" t="n">
        <f aca="false">EE670</f>
        <v>7000000</v>
      </c>
      <c r="EG668" s="37" t="n">
        <f aca="false">EF670</f>
        <v>7000000</v>
      </c>
      <c r="EH668" s="37" t="n">
        <f aca="false">EG670</f>
        <v>7000000</v>
      </c>
      <c r="EI668" s="37" t="n">
        <f aca="false">EH670</f>
        <v>7000000</v>
      </c>
      <c r="EJ668" s="37" t="n">
        <f aca="false">EI670</f>
        <v>7000000</v>
      </c>
      <c r="EK668" s="37" t="n">
        <f aca="false">EJ670</f>
        <v>7000000</v>
      </c>
      <c r="EL668" s="37" t="n">
        <f aca="false">EK670</f>
        <v>7000000</v>
      </c>
      <c r="EM668" s="37" t="n">
        <f aca="false">EL670</f>
        <v>7000000</v>
      </c>
      <c r="EN668" s="37" t="n">
        <f aca="false">EM670</f>
        <v>7000000</v>
      </c>
      <c r="EO668" s="37" t="n">
        <f aca="false">EN670</f>
        <v>7000000</v>
      </c>
      <c r="EP668" s="37" t="n">
        <f aca="false">EO670</f>
        <v>7000000</v>
      </c>
      <c r="EQ668" s="37" t="n">
        <f aca="false">EP670</f>
        <v>7000000</v>
      </c>
      <c r="ER668" s="37" t="n">
        <f aca="false">EQ670</f>
        <v>7000000</v>
      </c>
      <c r="ES668" s="37" t="n">
        <f aca="false">ER670</f>
        <v>7000000</v>
      </c>
      <c r="ET668" s="37" t="n">
        <f aca="false">ES670</f>
        <v>7000000</v>
      </c>
      <c r="EU668" s="37" t="n">
        <f aca="false">ET670</f>
        <v>7000000</v>
      </c>
      <c r="EV668" s="37" t="n">
        <f aca="false">EU670</f>
        <v>7000000</v>
      </c>
      <c r="EW668" s="37" t="n">
        <f aca="false">EV670</f>
        <v>7000000</v>
      </c>
      <c r="EX668" s="37" t="n">
        <f aca="false">EW670</f>
        <v>7000000</v>
      </c>
      <c r="EY668" s="37" t="n">
        <f aca="false">EX670</f>
        <v>7000000</v>
      </c>
      <c r="EZ668" s="37" t="n">
        <f aca="false">EY670</f>
        <v>7000000</v>
      </c>
      <c r="FA668" s="37" t="n">
        <f aca="false">EZ670</f>
        <v>7000000</v>
      </c>
      <c r="FB668" s="37" t="n">
        <f aca="false">FA670</f>
        <v>7000000</v>
      </c>
      <c r="FC668" s="37" t="n">
        <f aca="false">FB670</f>
        <v>7000000</v>
      </c>
      <c r="FD668" s="37" t="n">
        <f aca="false">FC670</f>
        <v>7000000</v>
      </c>
      <c r="FE668" s="37" t="n">
        <f aca="false">FD670</f>
        <v>7000000</v>
      </c>
      <c r="FF668" s="37" t="n">
        <f aca="false">FE670</f>
        <v>7000000</v>
      </c>
      <c r="FG668" s="37" t="n">
        <f aca="false">FF670</f>
        <v>7000000</v>
      </c>
      <c r="FH668" s="37" t="n">
        <f aca="false">FG670</f>
        <v>7000000</v>
      </c>
      <c r="FI668" s="37" t="n">
        <f aca="false">FH670</f>
        <v>7000000</v>
      </c>
      <c r="FJ668" s="37" t="n">
        <f aca="false">FI670</f>
        <v>7000000</v>
      </c>
      <c r="FK668" s="37" t="n">
        <f aca="false">FJ670</f>
        <v>7000000</v>
      </c>
      <c r="FL668" s="37" t="n">
        <f aca="false">FK670</f>
        <v>7000000</v>
      </c>
      <c r="FM668" s="37" t="n">
        <f aca="false">FL670</f>
        <v>7000000</v>
      </c>
      <c r="FN668" s="37" t="n">
        <f aca="false">FM670</f>
        <v>7000000</v>
      </c>
      <c r="FO668" s="37" t="n">
        <f aca="false">FN670</f>
        <v>7000000</v>
      </c>
      <c r="FP668" s="37" t="n">
        <f aca="false">FO670</f>
        <v>7000000</v>
      </c>
      <c r="FQ668" s="37" t="n">
        <f aca="false">FP670</f>
        <v>7000000</v>
      </c>
      <c r="FR668" s="37" t="n">
        <f aca="false">FQ670</f>
        <v>7000000</v>
      </c>
      <c r="FS668" s="37" t="n">
        <f aca="false">FR670</f>
        <v>7000000</v>
      </c>
      <c r="FT668" s="37" t="n">
        <f aca="false">FS670</f>
        <v>7000000</v>
      </c>
      <c r="FU668" s="37" t="n">
        <f aca="false">FT670</f>
        <v>7000000</v>
      </c>
      <c r="FV668" s="37" t="n">
        <f aca="false">FU670</f>
        <v>7000000</v>
      </c>
      <c r="FW668" s="37" t="n">
        <f aca="false">FV670</f>
        <v>7000000</v>
      </c>
      <c r="FX668" s="37" t="n">
        <f aca="false">FW670</f>
        <v>7000000</v>
      </c>
      <c r="FY668" s="37" t="n">
        <f aca="false">FX670</f>
        <v>7000000</v>
      </c>
      <c r="FZ668" s="37" t="n">
        <f aca="false">FY670</f>
        <v>7000000</v>
      </c>
      <c r="GA668" s="37" t="n">
        <f aca="false">FZ670</f>
        <v>7000000</v>
      </c>
      <c r="GB668" s="37" t="n">
        <f aca="false">GA670</f>
        <v>7000000</v>
      </c>
      <c r="GC668" s="37" t="n">
        <f aca="false">GB670</f>
        <v>7000000</v>
      </c>
      <c r="GD668" s="37" t="n">
        <f aca="false">GC670</f>
        <v>7000000</v>
      </c>
      <c r="GE668" s="37" t="n">
        <f aca="false">GD670</f>
        <v>7000000</v>
      </c>
      <c r="GF668" s="37" t="n">
        <f aca="false">GE670</f>
        <v>7000000</v>
      </c>
      <c r="GG668" s="37" t="n">
        <f aca="false">GF670</f>
        <v>7000000</v>
      </c>
      <c r="GH668" s="37" t="n">
        <f aca="false">GG670</f>
        <v>7000000</v>
      </c>
      <c r="GI668" s="37" t="n">
        <f aca="false">GH670</f>
        <v>7000000</v>
      </c>
      <c r="GJ668" s="37" t="n">
        <f aca="false">GI670</f>
        <v>7000000</v>
      </c>
      <c r="GK668" s="37" t="n">
        <f aca="false">GJ670</f>
        <v>7000000</v>
      </c>
      <c r="GL668" s="37" t="n">
        <f aca="false">GK670</f>
        <v>7000000</v>
      </c>
      <c r="GM668" s="37" t="n">
        <f aca="false">GL670</f>
        <v>7000000</v>
      </c>
      <c r="GN668" s="37" t="n">
        <f aca="false">GM670</f>
        <v>7000000</v>
      </c>
      <c r="GO668" s="37" t="n">
        <f aca="false">GN670</f>
        <v>7000000</v>
      </c>
      <c r="GP668" s="37" t="n">
        <f aca="false">GO670</f>
        <v>7000000</v>
      </c>
      <c r="GQ668" s="37" t="n">
        <f aca="false">GP670</f>
        <v>7000000</v>
      </c>
      <c r="GR668" s="37" t="n">
        <f aca="false">GQ670</f>
        <v>7000000</v>
      </c>
      <c r="GS668" s="37" t="n">
        <f aca="false">GR670</f>
        <v>7000000</v>
      </c>
      <c r="GT668" s="37" t="n">
        <f aca="false">GS670</f>
        <v>7000000</v>
      </c>
      <c r="GU668" s="37" t="n">
        <f aca="false">GT670</f>
        <v>7000000</v>
      </c>
      <c r="GV668" s="37" t="n">
        <f aca="false">GU670</f>
        <v>7000000</v>
      </c>
      <c r="GW668" s="37" t="n">
        <f aca="false">GV670</f>
        <v>7000000</v>
      </c>
      <c r="GX668" s="37" t="n">
        <f aca="false">GW670</f>
        <v>7000000</v>
      </c>
      <c r="GY668" s="37" t="n">
        <f aca="false">GX670</f>
        <v>7000000</v>
      </c>
      <c r="GZ668" s="37" t="n">
        <f aca="false">GY670</f>
        <v>7000000</v>
      </c>
      <c r="HA668" s="37" t="n">
        <f aca="false">GZ670</f>
        <v>7000000</v>
      </c>
      <c r="HB668" s="37" t="n">
        <f aca="false">HA670</f>
        <v>7000000</v>
      </c>
      <c r="HC668" s="37" t="n">
        <f aca="false">HB670</f>
        <v>7000000</v>
      </c>
      <c r="HD668" s="37" t="n">
        <f aca="false">HC670</f>
        <v>7000000</v>
      </c>
      <c r="HE668" s="37" t="n">
        <f aca="false">HD670</f>
        <v>7000000</v>
      </c>
      <c r="HF668" s="37" t="n">
        <f aca="false">HE670</f>
        <v>7000000</v>
      </c>
      <c r="HG668" s="37" t="n">
        <f aca="false">HF670</f>
        <v>7000000</v>
      </c>
      <c r="HH668" s="37" t="n">
        <f aca="false">HG670</f>
        <v>7000000</v>
      </c>
      <c r="HI668" s="37" t="n">
        <f aca="false">HH670</f>
        <v>7000000</v>
      </c>
      <c r="HJ668" s="37" t="n">
        <f aca="false">HI670</f>
        <v>7000000</v>
      </c>
      <c r="HK668" s="37" t="n">
        <f aca="false">HJ670</f>
        <v>7000000</v>
      </c>
      <c r="HL668" s="37" t="n">
        <f aca="false">HK670</f>
        <v>7000000</v>
      </c>
      <c r="HM668" s="37" t="n">
        <f aca="false">HL670</f>
        <v>7000000</v>
      </c>
      <c r="HN668" s="37" t="n">
        <f aca="false">HM670</f>
        <v>7000000</v>
      </c>
      <c r="HO668" s="37" t="n">
        <f aca="false">HN670</f>
        <v>7000000</v>
      </c>
      <c r="HP668" s="37" t="n">
        <f aca="false">HO670</f>
        <v>7000000</v>
      </c>
      <c r="HQ668" s="37" t="n">
        <f aca="false">HP670</f>
        <v>7000000</v>
      </c>
      <c r="HR668" s="37" t="n">
        <f aca="false">HQ670</f>
        <v>7000000</v>
      </c>
      <c r="HS668" s="37" t="n">
        <f aca="false">HR670</f>
        <v>7000000</v>
      </c>
      <c r="HT668" s="37" t="n">
        <f aca="false">HS670</f>
        <v>7000000</v>
      </c>
      <c r="HU668" s="37" t="n">
        <f aca="false">HT670</f>
        <v>7000000</v>
      </c>
      <c r="HV668" s="37" t="n">
        <f aca="false">HU670</f>
        <v>7000000</v>
      </c>
      <c r="HW668" s="37" t="n">
        <f aca="false">HV670</f>
        <v>7000000</v>
      </c>
      <c r="HX668" s="37" t="n">
        <f aca="false">HW670</f>
        <v>7000000</v>
      </c>
      <c r="HY668" s="37" t="n">
        <f aca="false">HX670</f>
        <v>7000000</v>
      </c>
      <c r="HZ668" s="37" t="n">
        <f aca="false">HY670</f>
        <v>7000000</v>
      </c>
      <c r="IA668" s="37" t="n">
        <f aca="false">HZ670</f>
        <v>7000000</v>
      </c>
      <c r="IB668" s="37" t="n">
        <f aca="false">IA670</f>
        <v>7000000</v>
      </c>
      <c r="IC668" s="37" t="n">
        <f aca="false">IB670</f>
        <v>7000000</v>
      </c>
      <c r="ID668" s="37" t="n">
        <f aca="false">IC670</f>
        <v>7000000</v>
      </c>
      <c r="IE668" s="37" t="n">
        <f aca="false">ID670</f>
        <v>7000000</v>
      </c>
      <c r="IF668" s="37" t="n">
        <f aca="false">IE670</f>
        <v>7000000</v>
      </c>
      <c r="IG668" s="37" t="n">
        <f aca="false">IF670</f>
        <v>7000000</v>
      </c>
      <c r="IH668" s="37" t="n">
        <f aca="false">IG670</f>
        <v>7000000</v>
      </c>
      <c r="II668" s="37" t="n">
        <f aca="false">IH670</f>
        <v>7000000</v>
      </c>
      <c r="IJ668" s="37" t="n">
        <f aca="false">II670</f>
        <v>7000000</v>
      </c>
    </row>
    <row r="669" customFormat="false" ht="15" hidden="false" customHeight="false" outlineLevel="0" collapsed="false">
      <c r="D669" s="2" t="s">
        <v>449</v>
      </c>
      <c r="G669" s="37" t="n">
        <f aca="false">$H$201*(G339=0)</f>
        <v>0</v>
      </c>
      <c r="H669" s="37" t="n">
        <f aca="false">$H$201*(H339=0)</f>
        <v>0</v>
      </c>
      <c r="I669" s="37" t="n">
        <f aca="false">$H$201*(I339=0)</f>
        <v>0</v>
      </c>
      <c r="J669" s="37" t="n">
        <f aca="false">$H$201*(J339=0)</f>
        <v>0</v>
      </c>
      <c r="K669" s="37" t="n">
        <f aca="false">$H$201*(K339=0)</f>
        <v>7000000</v>
      </c>
      <c r="L669" s="37" t="n">
        <f aca="false">$H$201*(L339=0)</f>
        <v>0</v>
      </c>
      <c r="M669" s="37" t="n">
        <f aca="false">$H$201*(M339=0)</f>
        <v>0</v>
      </c>
      <c r="N669" s="37" t="n">
        <f aca="false">$H$201*(N339=0)</f>
        <v>0</v>
      </c>
      <c r="O669" s="37" t="n">
        <f aca="false">$H$201*(O339=0)</f>
        <v>0</v>
      </c>
      <c r="P669" s="37" t="n">
        <f aca="false">$H$201*(P339=0)</f>
        <v>0</v>
      </c>
      <c r="Q669" s="37" t="n">
        <f aca="false">$H$201*(Q339=0)</f>
        <v>0</v>
      </c>
      <c r="R669" s="37" t="n">
        <f aca="false">$H$201*(R339=0)</f>
        <v>0</v>
      </c>
      <c r="S669" s="37" t="n">
        <f aca="false">$H$201*(S339=0)</f>
        <v>0</v>
      </c>
      <c r="T669" s="37" t="n">
        <f aca="false">$H$201*(T339=0)</f>
        <v>0</v>
      </c>
      <c r="U669" s="37" t="n">
        <f aca="false">$H$201*(U339=0)</f>
        <v>0</v>
      </c>
      <c r="V669" s="37" t="n">
        <f aca="false">$H$201*(V339=0)</f>
        <v>0</v>
      </c>
      <c r="W669" s="37" t="n">
        <f aca="false">$H$201*(W339=0)</f>
        <v>0</v>
      </c>
      <c r="X669" s="37" t="n">
        <f aca="false">$H$201*(X339=0)</f>
        <v>0</v>
      </c>
      <c r="Y669" s="37" t="n">
        <f aca="false">$H$201*(Y339=0)</f>
        <v>0</v>
      </c>
      <c r="Z669" s="37" t="n">
        <f aca="false">$H$201*(Z339=0)</f>
        <v>0</v>
      </c>
      <c r="AA669" s="37" t="n">
        <f aca="false">$H$201*(AA339=0)</f>
        <v>0</v>
      </c>
      <c r="AB669" s="37" t="n">
        <f aca="false">$H$201*(AB339=0)</f>
        <v>0</v>
      </c>
      <c r="AC669" s="37" t="n">
        <f aca="false">$H$201*(AC339=0)</f>
        <v>0</v>
      </c>
      <c r="AD669" s="37" t="n">
        <f aca="false">$H$201*(AD339=0)</f>
        <v>0</v>
      </c>
      <c r="AE669" s="37" t="n">
        <f aca="false">$H$201*(AE339=0)</f>
        <v>0</v>
      </c>
      <c r="AF669" s="37" t="n">
        <f aca="false">$H$201*(AF339=0)</f>
        <v>0</v>
      </c>
      <c r="AG669" s="37" t="n">
        <f aca="false">$H$201*(AG339=0)</f>
        <v>0</v>
      </c>
      <c r="AH669" s="37" t="n">
        <f aca="false">$H$201*(AH339=0)</f>
        <v>0</v>
      </c>
      <c r="AI669" s="37" t="n">
        <f aca="false">$H$201*(AI339=0)</f>
        <v>0</v>
      </c>
      <c r="AJ669" s="37" t="n">
        <f aca="false">$H$201*(AJ339=0)</f>
        <v>0</v>
      </c>
      <c r="AK669" s="37" t="n">
        <f aca="false">$H$201*(AK339=0)</f>
        <v>0</v>
      </c>
      <c r="AL669" s="37" t="n">
        <f aca="false">$H$201*(AL339=0)</f>
        <v>0</v>
      </c>
      <c r="AM669" s="37" t="n">
        <f aca="false">$H$201*(AM339=0)</f>
        <v>0</v>
      </c>
      <c r="AN669" s="37" t="n">
        <f aca="false">$H$201*(AN339=0)</f>
        <v>0</v>
      </c>
      <c r="AO669" s="37" t="n">
        <f aca="false">$H$201*(AO339=0)</f>
        <v>0</v>
      </c>
      <c r="AP669" s="37" t="n">
        <f aca="false">$H$201*(AP339=0)</f>
        <v>0</v>
      </c>
      <c r="AQ669" s="37" t="n">
        <f aca="false">$H$201*(AQ339=0)</f>
        <v>0</v>
      </c>
      <c r="AR669" s="37" t="n">
        <f aca="false">$H$201*(AR339=0)</f>
        <v>0</v>
      </c>
      <c r="AS669" s="37" t="n">
        <f aca="false">$H$201*(AS339=0)</f>
        <v>0</v>
      </c>
      <c r="AT669" s="37" t="n">
        <f aca="false">$H$201*(AT339=0)</f>
        <v>0</v>
      </c>
      <c r="AU669" s="37" t="n">
        <f aca="false">$H$201*(AU339=0)</f>
        <v>0</v>
      </c>
      <c r="AV669" s="37" t="n">
        <f aca="false">$H$201*(AV339=0)</f>
        <v>0</v>
      </c>
      <c r="AW669" s="37" t="n">
        <f aca="false">$H$201*(AW339=0)</f>
        <v>0</v>
      </c>
      <c r="AX669" s="37" t="n">
        <f aca="false">$H$201*(AX339=0)</f>
        <v>0</v>
      </c>
      <c r="AY669" s="37" t="n">
        <f aca="false">$H$201*(AY339=0)</f>
        <v>0</v>
      </c>
      <c r="AZ669" s="37" t="n">
        <f aca="false">$H$201*(AZ339=0)</f>
        <v>0</v>
      </c>
      <c r="BA669" s="37" t="n">
        <f aca="false">$H$201*(BA339=0)</f>
        <v>0</v>
      </c>
      <c r="BB669" s="37" t="n">
        <f aca="false">$H$201*(BB339=0)</f>
        <v>0</v>
      </c>
      <c r="BC669" s="37" t="n">
        <f aca="false">$H$201*(BC339=0)</f>
        <v>0</v>
      </c>
      <c r="BD669" s="37" t="n">
        <f aca="false">$H$201*(BD339=0)</f>
        <v>0</v>
      </c>
      <c r="BE669" s="37" t="n">
        <f aca="false">$H$201*(BE339=0)</f>
        <v>0</v>
      </c>
      <c r="BF669" s="37" t="n">
        <f aca="false">$H$201*(BF339=0)</f>
        <v>0</v>
      </c>
      <c r="BG669" s="37" t="n">
        <f aca="false">$H$201*(BG339=0)</f>
        <v>0</v>
      </c>
      <c r="BH669" s="37" t="n">
        <f aca="false">$H$201*(BH339=0)</f>
        <v>0</v>
      </c>
      <c r="BI669" s="37" t="n">
        <f aca="false">$H$201*(BI339=0)</f>
        <v>0</v>
      </c>
      <c r="BJ669" s="37" t="n">
        <f aca="false">$H$201*(BJ339=0)</f>
        <v>0</v>
      </c>
      <c r="BK669" s="37" t="n">
        <f aca="false">$H$201*(BK339=0)</f>
        <v>0</v>
      </c>
      <c r="BL669" s="37" t="n">
        <f aca="false">$H$201*(BL339=0)</f>
        <v>0</v>
      </c>
      <c r="BM669" s="37" t="n">
        <f aca="false">$H$201*(BM339=0)</f>
        <v>0</v>
      </c>
      <c r="BN669" s="37" t="n">
        <f aca="false">$H$201*(BN339=0)</f>
        <v>0</v>
      </c>
      <c r="BO669" s="37" t="n">
        <f aca="false">$H$201*(BO339=0)</f>
        <v>0</v>
      </c>
      <c r="BP669" s="37" t="n">
        <f aca="false">$H$201*(BP339=0)</f>
        <v>0</v>
      </c>
      <c r="BQ669" s="37" t="n">
        <f aca="false">$H$201*(BQ339=0)</f>
        <v>0</v>
      </c>
      <c r="BR669" s="37" t="n">
        <f aca="false">$H$201*(BR339=0)</f>
        <v>0</v>
      </c>
      <c r="BS669" s="37" t="n">
        <f aca="false">$H$201*(BS339=0)</f>
        <v>0</v>
      </c>
      <c r="BT669" s="37" t="n">
        <f aca="false">$H$201*(BT339=0)</f>
        <v>0</v>
      </c>
      <c r="BU669" s="37" t="n">
        <f aca="false">$H$201*(BU339=0)</f>
        <v>0</v>
      </c>
      <c r="BV669" s="37" t="n">
        <f aca="false">$H$201*(BV339=0)</f>
        <v>0</v>
      </c>
      <c r="BW669" s="37" t="n">
        <f aca="false">$H$201*(BW339=0)</f>
        <v>0</v>
      </c>
      <c r="BX669" s="37" t="n">
        <f aca="false">$H$201*(BX339=0)</f>
        <v>0</v>
      </c>
      <c r="BY669" s="37" t="n">
        <f aca="false">$H$201*(BY339=0)</f>
        <v>0</v>
      </c>
      <c r="BZ669" s="37" t="n">
        <f aca="false">$H$201*(BZ339=0)</f>
        <v>0</v>
      </c>
      <c r="CA669" s="37" t="n">
        <f aca="false">$H$201*(CA339=0)</f>
        <v>0</v>
      </c>
      <c r="CB669" s="37" t="n">
        <f aca="false">$H$201*(CB339=0)</f>
        <v>0</v>
      </c>
      <c r="CC669" s="37" t="n">
        <f aca="false">$H$201*(CC339=0)</f>
        <v>0</v>
      </c>
      <c r="CD669" s="37" t="n">
        <f aca="false">$H$201*(CD339=0)</f>
        <v>0</v>
      </c>
      <c r="CE669" s="37" t="n">
        <f aca="false">$H$201*(CE339=0)</f>
        <v>0</v>
      </c>
      <c r="CF669" s="37" t="n">
        <f aca="false">$H$201*(CF339=0)</f>
        <v>0</v>
      </c>
      <c r="CG669" s="37" t="n">
        <f aca="false">$H$201*(CG339=0)</f>
        <v>0</v>
      </c>
      <c r="CH669" s="37" t="n">
        <f aca="false">$H$201*(CH339=0)</f>
        <v>0</v>
      </c>
      <c r="CI669" s="37" t="n">
        <f aca="false">$H$201*(CI339=0)</f>
        <v>0</v>
      </c>
      <c r="CJ669" s="37" t="n">
        <f aca="false">$H$201*(CJ339=0)</f>
        <v>0</v>
      </c>
      <c r="CK669" s="37" t="n">
        <f aca="false">$H$201*(CK339=0)</f>
        <v>0</v>
      </c>
      <c r="CL669" s="37" t="n">
        <f aca="false">$H$201*(CL339=0)</f>
        <v>0</v>
      </c>
      <c r="CM669" s="37" t="n">
        <f aca="false">$H$201*(CM339=0)</f>
        <v>0</v>
      </c>
      <c r="CN669" s="37" t="n">
        <f aca="false">$H$201*(CN339=0)</f>
        <v>0</v>
      </c>
      <c r="CO669" s="37" t="n">
        <f aca="false">$H$201*(CO339=0)</f>
        <v>0</v>
      </c>
      <c r="CP669" s="37" t="n">
        <f aca="false">$H$201*(CP339=0)</f>
        <v>0</v>
      </c>
      <c r="CQ669" s="37" t="n">
        <f aca="false">$H$201*(CQ339=0)</f>
        <v>0</v>
      </c>
      <c r="CR669" s="37" t="n">
        <f aca="false">$H$201*(CR339=0)</f>
        <v>0</v>
      </c>
      <c r="CS669" s="37" t="n">
        <f aca="false">$H$201*(CS339=0)</f>
        <v>0</v>
      </c>
      <c r="CT669" s="37" t="n">
        <f aca="false">$H$201*(CT339=0)</f>
        <v>0</v>
      </c>
      <c r="CU669" s="37" t="n">
        <f aca="false">$H$201*(CU339=0)</f>
        <v>0</v>
      </c>
      <c r="CV669" s="37" t="n">
        <f aca="false">$H$201*(CV339=0)</f>
        <v>0</v>
      </c>
      <c r="CW669" s="37" t="n">
        <f aca="false">$H$201*(CW339=0)</f>
        <v>0</v>
      </c>
      <c r="CX669" s="37" t="n">
        <f aca="false">$H$201*(CX339=0)</f>
        <v>0</v>
      </c>
      <c r="CY669" s="37" t="n">
        <f aca="false">$H$201*(CY339=0)</f>
        <v>0</v>
      </c>
      <c r="CZ669" s="37" t="n">
        <f aca="false">$H$201*(CZ339=0)</f>
        <v>0</v>
      </c>
      <c r="DA669" s="37" t="n">
        <f aca="false">$H$201*(DA339=0)</f>
        <v>0</v>
      </c>
      <c r="DB669" s="37" t="n">
        <f aca="false">$H$201*(DB339=0)</f>
        <v>0</v>
      </c>
      <c r="DC669" s="37" t="n">
        <f aca="false">$H$201*(DC339=0)</f>
        <v>0</v>
      </c>
      <c r="DD669" s="37" t="n">
        <f aca="false">$H$201*(DD339=0)</f>
        <v>0</v>
      </c>
      <c r="DE669" s="37" t="n">
        <f aca="false">$H$201*(DE339=0)</f>
        <v>0</v>
      </c>
      <c r="DF669" s="37" t="n">
        <f aca="false">$H$201*(DF339=0)</f>
        <v>0</v>
      </c>
      <c r="DG669" s="37" t="n">
        <f aca="false">$H$201*(DG339=0)</f>
        <v>0</v>
      </c>
      <c r="DH669" s="37" t="n">
        <f aca="false">$H$201*(DH339=0)</f>
        <v>0</v>
      </c>
      <c r="DI669" s="37" t="n">
        <f aca="false">$H$201*(DI339=0)</f>
        <v>0</v>
      </c>
      <c r="DJ669" s="37" t="n">
        <f aca="false">$H$201*(DJ339=0)</f>
        <v>0</v>
      </c>
      <c r="DK669" s="37" t="n">
        <f aca="false">$H$201*(DK339=0)</f>
        <v>0</v>
      </c>
      <c r="DL669" s="37" t="n">
        <f aca="false">$H$201*(DL339=0)</f>
        <v>0</v>
      </c>
      <c r="DM669" s="37" t="n">
        <f aca="false">$H$201*(DM339=0)</f>
        <v>0</v>
      </c>
      <c r="DN669" s="37" t="n">
        <f aca="false">$H$201*(DN339=0)</f>
        <v>0</v>
      </c>
      <c r="DO669" s="37" t="n">
        <f aca="false">$H$201*(DO339=0)</f>
        <v>0</v>
      </c>
      <c r="DP669" s="37" t="n">
        <f aca="false">$H$201*(DP339=0)</f>
        <v>0</v>
      </c>
      <c r="DQ669" s="37" t="n">
        <f aca="false">$H$201*(DQ339=0)</f>
        <v>0</v>
      </c>
      <c r="DR669" s="37" t="n">
        <f aca="false">$H$201*(DR339=0)</f>
        <v>0</v>
      </c>
      <c r="DS669" s="37" t="n">
        <f aca="false">$H$201*(DS339=0)</f>
        <v>0</v>
      </c>
      <c r="DT669" s="37" t="n">
        <f aca="false">$H$201*(DT339=0)</f>
        <v>0</v>
      </c>
      <c r="DU669" s="37" t="n">
        <f aca="false">$H$201*(DU339=0)</f>
        <v>0</v>
      </c>
      <c r="DV669" s="37" t="n">
        <f aca="false">$H$201*(DV339=0)</f>
        <v>0</v>
      </c>
      <c r="DW669" s="37" t="n">
        <f aca="false">$H$201*(DW339=0)</f>
        <v>0</v>
      </c>
      <c r="DX669" s="37" t="n">
        <f aca="false">$H$201*(DX339=0)</f>
        <v>0</v>
      </c>
      <c r="DY669" s="37" t="n">
        <f aca="false">$H$201*(DY339=0)</f>
        <v>0</v>
      </c>
      <c r="DZ669" s="37" t="n">
        <f aca="false">$H$201*(DZ339=0)</f>
        <v>0</v>
      </c>
      <c r="EA669" s="37" t="n">
        <f aca="false">$H$201*(EA339=0)</f>
        <v>0</v>
      </c>
      <c r="EB669" s="37" t="n">
        <f aca="false">$H$201*(EB339=0)</f>
        <v>0</v>
      </c>
      <c r="EC669" s="37" t="n">
        <f aca="false">$H$201*(EC339=0)</f>
        <v>0</v>
      </c>
      <c r="ED669" s="37" t="n">
        <f aca="false">$H$201*(ED339=0)</f>
        <v>0</v>
      </c>
      <c r="EE669" s="37" t="n">
        <f aca="false">$H$201*(EE339=0)</f>
        <v>0</v>
      </c>
      <c r="EF669" s="37" t="n">
        <f aca="false">$H$201*(EF339=0)</f>
        <v>0</v>
      </c>
      <c r="EG669" s="37" t="n">
        <f aca="false">$H$201*(EG339=0)</f>
        <v>0</v>
      </c>
      <c r="EH669" s="37" t="n">
        <f aca="false">$H$201*(EH339=0)</f>
        <v>0</v>
      </c>
      <c r="EI669" s="37" t="n">
        <f aca="false">$H$201*(EI339=0)</f>
        <v>0</v>
      </c>
      <c r="EJ669" s="37" t="n">
        <f aca="false">$H$201*(EJ339=0)</f>
        <v>0</v>
      </c>
      <c r="EK669" s="37" t="n">
        <f aca="false">$H$201*(EK339=0)</f>
        <v>0</v>
      </c>
      <c r="EL669" s="37" t="n">
        <f aca="false">$H$201*(EL339=0)</f>
        <v>0</v>
      </c>
      <c r="EM669" s="37" t="n">
        <f aca="false">$H$201*(EM339=0)</f>
        <v>0</v>
      </c>
      <c r="EN669" s="37" t="n">
        <f aca="false">$H$201*(EN339=0)</f>
        <v>0</v>
      </c>
      <c r="EO669" s="37" t="n">
        <f aca="false">$H$201*(EO339=0)</f>
        <v>0</v>
      </c>
      <c r="EP669" s="37" t="n">
        <f aca="false">$H$201*(EP339=0)</f>
        <v>0</v>
      </c>
      <c r="EQ669" s="37" t="n">
        <f aca="false">$H$201*(EQ339=0)</f>
        <v>0</v>
      </c>
      <c r="ER669" s="37" t="n">
        <f aca="false">$H$201*(ER339=0)</f>
        <v>0</v>
      </c>
      <c r="ES669" s="37" t="n">
        <f aca="false">$H$201*(ES339=0)</f>
        <v>0</v>
      </c>
      <c r="ET669" s="37" t="n">
        <f aca="false">$H$201*(ET339=0)</f>
        <v>0</v>
      </c>
      <c r="EU669" s="37" t="n">
        <f aca="false">$H$201*(EU339=0)</f>
        <v>0</v>
      </c>
      <c r="EV669" s="37" t="n">
        <f aca="false">$H$201*(EV339=0)</f>
        <v>0</v>
      </c>
      <c r="EW669" s="37" t="n">
        <f aca="false">$H$201*(EW339=0)</f>
        <v>0</v>
      </c>
      <c r="EX669" s="37" t="n">
        <f aca="false">$H$201*(EX339=0)</f>
        <v>0</v>
      </c>
      <c r="EY669" s="37" t="n">
        <f aca="false">$H$201*(EY339=0)</f>
        <v>0</v>
      </c>
      <c r="EZ669" s="37" t="n">
        <f aca="false">$H$201*(EZ339=0)</f>
        <v>0</v>
      </c>
      <c r="FA669" s="37" t="n">
        <f aca="false">$H$201*(FA339=0)</f>
        <v>0</v>
      </c>
      <c r="FB669" s="37" t="n">
        <f aca="false">$H$201*(FB339=0)</f>
        <v>0</v>
      </c>
      <c r="FC669" s="37" t="n">
        <f aca="false">$H$201*(FC339=0)</f>
        <v>0</v>
      </c>
      <c r="FD669" s="37" t="n">
        <f aca="false">$H$201*(FD339=0)</f>
        <v>0</v>
      </c>
      <c r="FE669" s="37" t="n">
        <f aca="false">$H$201*(FE339=0)</f>
        <v>0</v>
      </c>
      <c r="FF669" s="37" t="n">
        <f aca="false">$H$201*(FF339=0)</f>
        <v>0</v>
      </c>
      <c r="FG669" s="37" t="n">
        <f aca="false">$H$201*(FG339=0)</f>
        <v>0</v>
      </c>
      <c r="FH669" s="37" t="n">
        <f aca="false">$H$201*(FH339=0)</f>
        <v>0</v>
      </c>
      <c r="FI669" s="37" t="n">
        <f aca="false">$H$201*(FI339=0)</f>
        <v>0</v>
      </c>
      <c r="FJ669" s="37" t="n">
        <f aca="false">$H$201*(FJ339=0)</f>
        <v>0</v>
      </c>
      <c r="FK669" s="37" t="n">
        <f aca="false">$H$201*(FK339=0)</f>
        <v>0</v>
      </c>
      <c r="FL669" s="37" t="n">
        <f aca="false">$H$201*(FL339=0)</f>
        <v>0</v>
      </c>
      <c r="FM669" s="37" t="n">
        <f aca="false">$H$201*(FM339=0)</f>
        <v>0</v>
      </c>
      <c r="FN669" s="37" t="n">
        <f aca="false">$H$201*(FN339=0)</f>
        <v>0</v>
      </c>
      <c r="FO669" s="37" t="n">
        <f aca="false">$H$201*(FO339=0)</f>
        <v>0</v>
      </c>
      <c r="FP669" s="37" t="n">
        <f aca="false">$H$201*(FP339=0)</f>
        <v>0</v>
      </c>
      <c r="FQ669" s="37" t="n">
        <f aca="false">$H$201*(FQ339=0)</f>
        <v>0</v>
      </c>
      <c r="FR669" s="37" t="n">
        <f aca="false">$H$201*(FR339=0)</f>
        <v>0</v>
      </c>
      <c r="FS669" s="37" t="n">
        <f aca="false">$H$201*(FS339=0)</f>
        <v>0</v>
      </c>
      <c r="FT669" s="37" t="n">
        <f aca="false">$H$201*(FT339=0)</f>
        <v>0</v>
      </c>
      <c r="FU669" s="37" t="n">
        <f aca="false">$H$201*(FU339=0)</f>
        <v>0</v>
      </c>
      <c r="FV669" s="37" t="n">
        <f aca="false">$H$201*(FV339=0)</f>
        <v>0</v>
      </c>
      <c r="FW669" s="37" t="n">
        <f aca="false">$H$201*(FW339=0)</f>
        <v>0</v>
      </c>
      <c r="FX669" s="37" t="n">
        <f aca="false">$H$201*(FX339=0)</f>
        <v>0</v>
      </c>
      <c r="FY669" s="37" t="n">
        <f aca="false">$H$201*(FY339=0)</f>
        <v>0</v>
      </c>
      <c r="FZ669" s="37" t="n">
        <f aca="false">$H$201*(FZ339=0)</f>
        <v>0</v>
      </c>
      <c r="GA669" s="37" t="n">
        <f aca="false">$H$201*(GA339=0)</f>
        <v>0</v>
      </c>
      <c r="GB669" s="37" t="n">
        <f aca="false">$H$201*(GB339=0)</f>
        <v>0</v>
      </c>
      <c r="GC669" s="37" t="n">
        <f aca="false">$H$201*(GC339=0)</f>
        <v>0</v>
      </c>
      <c r="GD669" s="37" t="n">
        <f aca="false">$H$201*(GD339=0)</f>
        <v>0</v>
      </c>
      <c r="GE669" s="37" t="n">
        <f aca="false">$H$201*(GE339=0)</f>
        <v>0</v>
      </c>
      <c r="GF669" s="37" t="n">
        <f aca="false">$H$201*(GF339=0)</f>
        <v>0</v>
      </c>
      <c r="GG669" s="37" t="n">
        <f aca="false">$H$201*(GG339=0)</f>
        <v>0</v>
      </c>
      <c r="GH669" s="37" t="n">
        <f aca="false">$H$201*(GH339=0)</f>
        <v>0</v>
      </c>
      <c r="GI669" s="37" t="n">
        <f aca="false">$H$201*(GI339=0)</f>
        <v>0</v>
      </c>
      <c r="GJ669" s="37" t="n">
        <f aca="false">$H$201*(GJ339=0)</f>
        <v>0</v>
      </c>
      <c r="GK669" s="37" t="n">
        <f aca="false">$H$201*(GK339=0)</f>
        <v>0</v>
      </c>
      <c r="GL669" s="37" t="n">
        <f aca="false">$H$201*(GL339=0)</f>
        <v>0</v>
      </c>
      <c r="GM669" s="37" t="n">
        <f aca="false">$H$201*(GM339=0)</f>
        <v>0</v>
      </c>
      <c r="GN669" s="37" t="n">
        <f aca="false">$H$201*(GN339=0)</f>
        <v>0</v>
      </c>
      <c r="GO669" s="37" t="n">
        <f aca="false">$H$201*(GO339=0)</f>
        <v>0</v>
      </c>
      <c r="GP669" s="37" t="n">
        <f aca="false">$H$201*(GP339=0)</f>
        <v>0</v>
      </c>
      <c r="GQ669" s="37" t="n">
        <f aca="false">$H$201*(GQ339=0)</f>
        <v>0</v>
      </c>
      <c r="GR669" s="37" t="n">
        <f aca="false">$H$201*(GR339=0)</f>
        <v>0</v>
      </c>
      <c r="GS669" s="37" t="n">
        <f aca="false">$H$201*(GS339=0)</f>
        <v>0</v>
      </c>
      <c r="GT669" s="37" t="n">
        <f aca="false">$H$201*(GT339=0)</f>
        <v>0</v>
      </c>
      <c r="GU669" s="37" t="n">
        <f aca="false">$H$201*(GU339=0)</f>
        <v>0</v>
      </c>
      <c r="GV669" s="37" t="n">
        <f aca="false">$H$201*(GV339=0)</f>
        <v>0</v>
      </c>
      <c r="GW669" s="37" t="n">
        <f aca="false">$H$201*(GW339=0)</f>
        <v>0</v>
      </c>
      <c r="GX669" s="37" t="n">
        <f aca="false">$H$201*(GX339=0)</f>
        <v>0</v>
      </c>
      <c r="GY669" s="37" t="n">
        <f aca="false">$H$201*(GY339=0)</f>
        <v>0</v>
      </c>
      <c r="GZ669" s="37" t="n">
        <f aca="false">$H$201*(GZ339=0)</f>
        <v>0</v>
      </c>
      <c r="HA669" s="37" t="n">
        <f aca="false">$H$201*(HA339=0)</f>
        <v>0</v>
      </c>
      <c r="HB669" s="37" t="n">
        <f aca="false">$H$201*(HB339=0)</f>
        <v>0</v>
      </c>
      <c r="HC669" s="37" t="n">
        <f aca="false">$H$201*(HC339=0)</f>
        <v>0</v>
      </c>
      <c r="HD669" s="37" t="n">
        <f aca="false">$H$201*(HD339=0)</f>
        <v>0</v>
      </c>
      <c r="HE669" s="37" t="n">
        <f aca="false">$H$201*(HE339=0)</f>
        <v>0</v>
      </c>
      <c r="HF669" s="37" t="n">
        <f aca="false">$H$201*(HF339=0)</f>
        <v>0</v>
      </c>
      <c r="HG669" s="37" t="n">
        <f aca="false">$H$201*(HG339=0)</f>
        <v>0</v>
      </c>
      <c r="HH669" s="37" t="n">
        <f aca="false">$H$201*(HH339=0)</f>
        <v>0</v>
      </c>
      <c r="HI669" s="37" t="n">
        <f aca="false">$H$201*(HI339=0)</f>
        <v>0</v>
      </c>
      <c r="HJ669" s="37" t="n">
        <f aca="false">$H$201*(HJ339=0)</f>
        <v>0</v>
      </c>
      <c r="HK669" s="37" t="n">
        <f aca="false">$H$201*(HK339=0)</f>
        <v>0</v>
      </c>
      <c r="HL669" s="37" t="n">
        <f aca="false">$H$201*(HL339=0)</f>
        <v>0</v>
      </c>
      <c r="HM669" s="37" t="n">
        <f aca="false">$H$201*(HM339=0)</f>
        <v>0</v>
      </c>
      <c r="HN669" s="37" t="n">
        <f aca="false">$H$201*(HN339=0)</f>
        <v>0</v>
      </c>
      <c r="HO669" s="37" t="n">
        <f aca="false">$H$201*(HO339=0)</f>
        <v>0</v>
      </c>
      <c r="HP669" s="37" t="n">
        <f aca="false">$H$201*(HP339=0)</f>
        <v>0</v>
      </c>
      <c r="HQ669" s="37" t="n">
        <f aca="false">$H$201*(HQ339=0)</f>
        <v>0</v>
      </c>
      <c r="HR669" s="37" t="n">
        <f aca="false">$H$201*(HR339=0)</f>
        <v>0</v>
      </c>
      <c r="HS669" s="37" t="n">
        <f aca="false">$H$201*(HS339=0)</f>
        <v>0</v>
      </c>
      <c r="HT669" s="37" t="n">
        <f aca="false">$H$201*(HT339=0)</f>
        <v>0</v>
      </c>
      <c r="HU669" s="37" t="n">
        <f aca="false">$H$201*(HU339=0)</f>
        <v>0</v>
      </c>
      <c r="HV669" s="37" t="n">
        <f aca="false">$H$201*(HV339=0)</f>
        <v>0</v>
      </c>
      <c r="HW669" s="37" t="n">
        <f aca="false">$H$201*(HW339=0)</f>
        <v>0</v>
      </c>
      <c r="HX669" s="37" t="n">
        <f aca="false">$H$201*(HX339=0)</f>
        <v>0</v>
      </c>
      <c r="HY669" s="37" t="n">
        <f aca="false">$H$201*(HY339=0)</f>
        <v>0</v>
      </c>
      <c r="HZ669" s="37" t="n">
        <f aca="false">$H$201*(HZ339=0)</f>
        <v>0</v>
      </c>
      <c r="IA669" s="37" t="n">
        <f aca="false">$H$201*(IA339=0)</f>
        <v>0</v>
      </c>
      <c r="IB669" s="37" t="n">
        <f aca="false">$H$201*(IB339=0)</f>
        <v>0</v>
      </c>
      <c r="IC669" s="37" t="n">
        <f aca="false">$H$201*(IC339=0)</f>
        <v>0</v>
      </c>
      <c r="ID669" s="37" t="n">
        <f aca="false">$H$201*(ID339=0)</f>
        <v>0</v>
      </c>
      <c r="IE669" s="37" t="n">
        <f aca="false">$H$201*(IE339=0)</f>
        <v>0</v>
      </c>
      <c r="IF669" s="37" t="n">
        <f aca="false">$H$201*(IF339=0)</f>
        <v>0</v>
      </c>
      <c r="IG669" s="37" t="n">
        <f aca="false">$H$201*(IG339=0)</f>
        <v>0</v>
      </c>
      <c r="IH669" s="37" t="n">
        <f aca="false">$H$201*(IH339=0)</f>
        <v>0</v>
      </c>
      <c r="II669" s="37" t="n">
        <f aca="false">$H$201*(II339=0)</f>
        <v>0</v>
      </c>
      <c r="IJ669" s="37" t="n">
        <f aca="false">$H$201*(IJ339=0)</f>
        <v>0</v>
      </c>
    </row>
    <row r="670" customFormat="false" ht="15" hidden="false" customHeight="false" outlineLevel="0" collapsed="false">
      <c r="D670" s="2" t="s">
        <v>405</v>
      </c>
      <c r="G670" s="35" t="n">
        <f aca="false">G668+G669</f>
        <v>0</v>
      </c>
      <c r="H670" s="35" t="n">
        <f aca="false">H668+H669</f>
        <v>0</v>
      </c>
      <c r="I670" s="35" t="n">
        <f aca="false">I668+I669</f>
        <v>0</v>
      </c>
      <c r="J670" s="35" t="n">
        <f aca="false">J668+J669</f>
        <v>0</v>
      </c>
      <c r="K670" s="35" t="n">
        <f aca="false">K668+K669</f>
        <v>7000000</v>
      </c>
      <c r="L670" s="35" t="n">
        <f aca="false">L668+L669</f>
        <v>7000000</v>
      </c>
      <c r="M670" s="35" t="n">
        <f aca="false">M668+M669</f>
        <v>7000000</v>
      </c>
      <c r="N670" s="35" t="n">
        <f aca="false">N668+N669</f>
        <v>7000000</v>
      </c>
      <c r="O670" s="35" t="n">
        <f aca="false">O668+O669</f>
        <v>7000000</v>
      </c>
      <c r="P670" s="35" t="n">
        <f aca="false">P668+P669</f>
        <v>7000000</v>
      </c>
      <c r="Q670" s="35" t="n">
        <f aca="false">Q668+Q669</f>
        <v>7000000</v>
      </c>
      <c r="R670" s="35" t="n">
        <f aca="false">R668+R669</f>
        <v>7000000</v>
      </c>
      <c r="S670" s="35" t="n">
        <f aca="false">S668+S669</f>
        <v>7000000</v>
      </c>
      <c r="T670" s="35" t="n">
        <f aca="false">T668+T669</f>
        <v>7000000</v>
      </c>
      <c r="U670" s="35" t="n">
        <f aca="false">U668+U669</f>
        <v>7000000</v>
      </c>
      <c r="V670" s="35" t="n">
        <f aca="false">V668+V669</f>
        <v>7000000</v>
      </c>
      <c r="W670" s="35" t="n">
        <f aca="false">W668+W669</f>
        <v>7000000</v>
      </c>
      <c r="X670" s="35" t="n">
        <f aca="false">X668+X669</f>
        <v>7000000</v>
      </c>
      <c r="Y670" s="35" t="n">
        <f aca="false">Y668+Y669</f>
        <v>7000000</v>
      </c>
      <c r="Z670" s="35" t="n">
        <f aca="false">Z668+Z669</f>
        <v>7000000</v>
      </c>
      <c r="AA670" s="35" t="n">
        <f aca="false">AA668+AA669</f>
        <v>7000000</v>
      </c>
      <c r="AB670" s="35" t="n">
        <f aca="false">AB668+AB669</f>
        <v>7000000</v>
      </c>
      <c r="AC670" s="35" t="n">
        <f aca="false">AC668+AC669</f>
        <v>7000000</v>
      </c>
      <c r="AD670" s="35" t="n">
        <f aca="false">AD668+AD669</f>
        <v>7000000</v>
      </c>
      <c r="AE670" s="35" t="n">
        <f aca="false">AE668+AE669</f>
        <v>7000000</v>
      </c>
      <c r="AF670" s="35" t="n">
        <f aca="false">AF668+AF669</f>
        <v>7000000</v>
      </c>
      <c r="AG670" s="35" t="n">
        <f aca="false">AG668+AG669</f>
        <v>7000000</v>
      </c>
      <c r="AH670" s="35" t="n">
        <f aca="false">AH668+AH669</f>
        <v>7000000</v>
      </c>
      <c r="AI670" s="35" t="n">
        <f aca="false">AI668+AI669</f>
        <v>7000000</v>
      </c>
      <c r="AJ670" s="35" t="n">
        <f aca="false">AJ668+AJ669</f>
        <v>7000000</v>
      </c>
      <c r="AK670" s="35" t="n">
        <f aca="false">AK668+AK669</f>
        <v>7000000</v>
      </c>
      <c r="AL670" s="35" t="n">
        <f aca="false">AL668+AL669</f>
        <v>7000000</v>
      </c>
      <c r="AM670" s="35" t="n">
        <f aca="false">AM668+AM669</f>
        <v>7000000</v>
      </c>
      <c r="AN670" s="35" t="n">
        <f aca="false">AN668+AN669</f>
        <v>7000000</v>
      </c>
      <c r="AO670" s="35" t="n">
        <f aca="false">AO668+AO669</f>
        <v>7000000</v>
      </c>
      <c r="AP670" s="35" t="n">
        <f aca="false">AP668+AP669</f>
        <v>7000000</v>
      </c>
      <c r="AQ670" s="35" t="n">
        <f aca="false">AQ668+AQ669</f>
        <v>7000000</v>
      </c>
      <c r="AR670" s="35" t="n">
        <f aca="false">AR668+AR669</f>
        <v>7000000</v>
      </c>
      <c r="AS670" s="35" t="n">
        <f aca="false">AS668+AS669</f>
        <v>7000000</v>
      </c>
      <c r="AT670" s="35" t="n">
        <f aca="false">AT668+AT669</f>
        <v>7000000</v>
      </c>
      <c r="AU670" s="35" t="n">
        <f aca="false">AU668+AU669</f>
        <v>7000000</v>
      </c>
      <c r="AV670" s="35" t="n">
        <f aca="false">AV668+AV669</f>
        <v>7000000</v>
      </c>
      <c r="AW670" s="35" t="n">
        <f aca="false">AW668+AW669</f>
        <v>7000000</v>
      </c>
      <c r="AX670" s="35" t="n">
        <f aca="false">AX668+AX669</f>
        <v>7000000</v>
      </c>
      <c r="AY670" s="35" t="n">
        <f aca="false">AY668+AY669</f>
        <v>7000000</v>
      </c>
      <c r="AZ670" s="35" t="n">
        <f aca="false">AZ668+AZ669</f>
        <v>7000000</v>
      </c>
      <c r="BA670" s="35" t="n">
        <f aca="false">BA668+BA669</f>
        <v>7000000</v>
      </c>
      <c r="BB670" s="35" t="n">
        <f aca="false">BB668+BB669</f>
        <v>7000000</v>
      </c>
      <c r="BC670" s="35" t="n">
        <f aca="false">BC668+BC669</f>
        <v>7000000</v>
      </c>
      <c r="BD670" s="35" t="n">
        <f aca="false">BD668+BD669</f>
        <v>7000000</v>
      </c>
      <c r="BE670" s="35" t="n">
        <f aca="false">BE668+BE669</f>
        <v>7000000</v>
      </c>
      <c r="BF670" s="35" t="n">
        <f aca="false">BF668+BF669</f>
        <v>7000000</v>
      </c>
      <c r="BG670" s="35" t="n">
        <f aca="false">BG668+BG669</f>
        <v>7000000</v>
      </c>
      <c r="BH670" s="35" t="n">
        <f aca="false">BH668+BH669</f>
        <v>7000000</v>
      </c>
      <c r="BI670" s="35" t="n">
        <f aca="false">BI668+BI669</f>
        <v>7000000</v>
      </c>
      <c r="BJ670" s="35" t="n">
        <f aca="false">BJ668+BJ669</f>
        <v>7000000</v>
      </c>
      <c r="BK670" s="35" t="n">
        <f aca="false">BK668+BK669</f>
        <v>7000000</v>
      </c>
      <c r="BL670" s="35" t="n">
        <f aca="false">BL668+BL669</f>
        <v>7000000</v>
      </c>
      <c r="BM670" s="35" t="n">
        <f aca="false">BM668+BM669</f>
        <v>7000000</v>
      </c>
      <c r="BN670" s="35" t="n">
        <f aca="false">BN668+BN669</f>
        <v>7000000</v>
      </c>
      <c r="BO670" s="35" t="n">
        <f aca="false">BO668+BO669</f>
        <v>7000000</v>
      </c>
      <c r="BP670" s="35" t="n">
        <f aca="false">BP668+BP669</f>
        <v>7000000</v>
      </c>
      <c r="BQ670" s="35" t="n">
        <f aca="false">BQ668+BQ669</f>
        <v>7000000</v>
      </c>
      <c r="BR670" s="35" t="n">
        <f aca="false">BR668+BR669</f>
        <v>7000000</v>
      </c>
      <c r="BS670" s="35" t="n">
        <f aca="false">BS668+BS669</f>
        <v>7000000</v>
      </c>
      <c r="BT670" s="35" t="n">
        <f aca="false">BT668+BT669</f>
        <v>7000000</v>
      </c>
      <c r="BU670" s="35" t="n">
        <f aca="false">BU668+BU669</f>
        <v>7000000</v>
      </c>
      <c r="BV670" s="35" t="n">
        <f aca="false">BV668+BV669</f>
        <v>7000000</v>
      </c>
      <c r="BW670" s="35" t="n">
        <f aca="false">BW668+BW669</f>
        <v>7000000</v>
      </c>
      <c r="BX670" s="35" t="n">
        <f aca="false">BX668+BX669</f>
        <v>7000000</v>
      </c>
      <c r="BY670" s="35" t="n">
        <f aca="false">BY668+BY669</f>
        <v>7000000</v>
      </c>
      <c r="BZ670" s="35" t="n">
        <f aca="false">BZ668+BZ669</f>
        <v>7000000</v>
      </c>
      <c r="CA670" s="35" t="n">
        <f aca="false">CA668+CA669</f>
        <v>7000000</v>
      </c>
      <c r="CB670" s="35" t="n">
        <f aca="false">CB668+CB669</f>
        <v>7000000</v>
      </c>
      <c r="CC670" s="35" t="n">
        <f aca="false">CC668+CC669</f>
        <v>7000000</v>
      </c>
      <c r="CD670" s="35" t="n">
        <f aca="false">CD668+CD669</f>
        <v>7000000</v>
      </c>
      <c r="CE670" s="35" t="n">
        <f aca="false">CE668+CE669</f>
        <v>7000000</v>
      </c>
      <c r="CF670" s="35" t="n">
        <f aca="false">CF668+CF669</f>
        <v>7000000</v>
      </c>
      <c r="CG670" s="35" t="n">
        <f aca="false">CG668+CG669</f>
        <v>7000000</v>
      </c>
      <c r="CH670" s="35" t="n">
        <f aca="false">CH668+CH669</f>
        <v>7000000</v>
      </c>
      <c r="CI670" s="35" t="n">
        <f aca="false">CI668+CI669</f>
        <v>7000000</v>
      </c>
      <c r="CJ670" s="35" t="n">
        <f aca="false">CJ668+CJ669</f>
        <v>7000000</v>
      </c>
      <c r="CK670" s="35" t="n">
        <f aca="false">CK668+CK669</f>
        <v>7000000</v>
      </c>
      <c r="CL670" s="35" t="n">
        <f aca="false">CL668+CL669</f>
        <v>7000000</v>
      </c>
      <c r="CM670" s="35" t="n">
        <f aca="false">CM668+CM669</f>
        <v>7000000</v>
      </c>
      <c r="CN670" s="35" t="n">
        <f aca="false">CN668+CN669</f>
        <v>7000000</v>
      </c>
      <c r="CO670" s="35" t="n">
        <f aca="false">CO668+CO669</f>
        <v>7000000</v>
      </c>
      <c r="CP670" s="35" t="n">
        <f aca="false">CP668+CP669</f>
        <v>7000000</v>
      </c>
      <c r="CQ670" s="35" t="n">
        <f aca="false">CQ668+CQ669</f>
        <v>7000000</v>
      </c>
      <c r="CR670" s="35" t="n">
        <f aca="false">CR668+CR669</f>
        <v>7000000</v>
      </c>
      <c r="CS670" s="35" t="n">
        <f aca="false">CS668+CS669</f>
        <v>7000000</v>
      </c>
      <c r="CT670" s="35" t="n">
        <f aca="false">CT668+CT669</f>
        <v>7000000</v>
      </c>
      <c r="CU670" s="35" t="n">
        <f aca="false">CU668+CU669</f>
        <v>7000000</v>
      </c>
      <c r="CV670" s="35" t="n">
        <f aca="false">CV668+CV669</f>
        <v>7000000</v>
      </c>
      <c r="CW670" s="35" t="n">
        <f aca="false">CW668+CW669</f>
        <v>7000000</v>
      </c>
      <c r="CX670" s="35" t="n">
        <f aca="false">CX668+CX669</f>
        <v>7000000</v>
      </c>
      <c r="CY670" s="35" t="n">
        <f aca="false">CY668+CY669</f>
        <v>7000000</v>
      </c>
      <c r="CZ670" s="35" t="n">
        <f aca="false">CZ668+CZ669</f>
        <v>7000000</v>
      </c>
      <c r="DA670" s="35" t="n">
        <f aca="false">DA668+DA669</f>
        <v>7000000</v>
      </c>
      <c r="DB670" s="35" t="n">
        <f aca="false">DB668+DB669</f>
        <v>7000000</v>
      </c>
      <c r="DC670" s="35" t="n">
        <f aca="false">DC668+DC669</f>
        <v>7000000</v>
      </c>
      <c r="DD670" s="35" t="n">
        <f aca="false">DD668+DD669</f>
        <v>7000000</v>
      </c>
      <c r="DE670" s="35" t="n">
        <f aca="false">DE668+DE669</f>
        <v>7000000</v>
      </c>
      <c r="DF670" s="35" t="n">
        <f aca="false">DF668+DF669</f>
        <v>7000000</v>
      </c>
      <c r="DG670" s="35" t="n">
        <f aca="false">DG668+DG669</f>
        <v>7000000</v>
      </c>
      <c r="DH670" s="35" t="n">
        <f aca="false">DH668+DH669</f>
        <v>7000000</v>
      </c>
      <c r="DI670" s="35" t="n">
        <f aca="false">DI668+DI669</f>
        <v>7000000</v>
      </c>
      <c r="DJ670" s="35" t="n">
        <f aca="false">DJ668+DJ669</f>
        <v>7000000</v>
      </c>
      <c r="DK670" s="35" t="n">
        <f aca="false">DK668+DK669</f>
        <v>7000000</v>
      </c>
      <c r="DL670" s="35" t="n">
        <f aca="false">DL668+DL669</f>
        <v>7000000</v>
      </c>
      <c r="DM670" s="35" t="n">
        <f aca="false">DM668+DM669</f>
        <v>7000000</v>
      </c>
      <c r="DN670" s="35" t="n">
        <f aca="false">DN668+DN669</f>
        <v>7000000</v>
      </c>
      <c r="DO670" s="35" t="n">
        <f aca="false">DO668+DO669</f>
        <v>7000000</v>
      </c>
      <c r="DP670" s="35" t="n">
        <f aca="false">DP668+DP669</f>
        <v>7000000</v>
      </c>
      <c r="DQ670" s="35" t="n">
        <f aca="false">DQ668+DQ669</f>
        <v>7000000</v>
      </c>
      <c r="DR670" s="35" t="n">
        <f aca="false">DR668+DR669</f>
        <v>7000000</v>
      </c>
      <c r="DS670" s="35" t="n">
        <f aca="false">DS668+DS669</f>
        <v>7000000</v>
      </c>
      <c r="DT670" s="35" t="n">
        <f aca="false">DT668+DT669</f>
        <v>7000000</v>
      </c>
      <c r="DU670" s="35" t="n">
        <f aca="false">DU668+DU669</f>
        <v>7000000</v>
      </c>
      <c r="DV670" s="35" t="n">
        <f aca="false">DV668+DV669</f>
        <v>7000000</v>
      </c>
      <c r="DW670" s="35" t="n">
        <f aca="false">DW668+DW669</f>
        <v>7000000</v>
      </c>
      <c r="DX670" s="35" t="n">
        <f aca="false">DX668+DX669</f>
        <v>7000000</v>
      </c>
      <c r="DY670" s="35" t="n">
        <f aca="false">DY668+DY669</f>
        <v>7000000</v>
      </c>
      <c r="DZ670" s="35" t="n">
        <f aca="false">DZ668+DZ669</f>
        <v>7000000</v>
      </c>
      <c r="EA670" s="35" t="n">
        <f aca="false">EA668+EA669</f>
        <v>7000000</v>
      </c>
      <c r="EB670" s="35" t="n">
        <f aca="false">EB668+EB669</f>
        <v>7000000</v>
      </c>
      <c r="EC670" s="35" t="n">
        <f aca="false">EC668+EC669</f>
        <v>7000000</v>
      </c>
      <c r="ED670" s="35" t="n">
        <f aca="false">ED668+ED669</f>
        <v>7000000</v>
      </c>
      <c r="EE670" s="35" t="n">
        <f aca="false">EE668+EE669</f>
        <v>7000000</v>
      </c>
      <c r="EF670" s="35" t="n">
        <f aca="false">EF668+EF669</f>
        <v>7000000</v>
      </c>
      <c r="EG670" s="35" t="n">
        <f aca="false">EG668+EG669</f>
        <v>7000000</v>
      </c>
      <c r="EH670" s="35" t="n">
        <f aca="false">EH668+EH669</f>
        <v>7000000</v>
      </c>
      <c r="EI670" s="35" t="n">
        <f aca="false">EI668+EI669</f>
        <v>7000000</v>
      </c>
      <c r="EJ670" s="35" t="n">
        <f aca="false">EJ668+EJ669</f>
        <v>7000000</v>
      </c>
      <c r="EK670" s="35" t="n">
        <f aca="false">EK668+EK669</f>
        <v>7000000</v>
      </c>
      <c r="EL670" s="35" t="n">
        <f aca="false">EL668+EL669</f>
        <v>7000000</v>
      </c>
      <c r="EM670" s="35" t="n">
        <f aca="false">EM668+EM669</f>
        <v>7000000</v>
      </c>
      <c r="EN670" s="35" t="n">
        <f aca="false">EN668+EN669</f>
        <v>7000000</v>
      </c>
      <c r="EO670" s="35" t="n">
        <f aca="false">EO668+EO669</f>
        <v>7000000</v>
      </c>
      <c r="EP670" s="35" t="n">
        <f aca="false">EP668+EP669</f>
        <v>7000000</v>
      </c>
      <c r="EQ670" s="35" t="n">
        <f aca="false">EQ668+EQ669</f>
        <v>7000000</v>
      </c>
      <c r="ER670" s="35" t="n">
        <f aca="false">ER668+ER669</f>
        <v>7000000</v>
      </c>
      <c r="ES670" s="35" t="n">
        <f aca="false">ES668+ES669</f>
        <v>7000000</v>
      </c>
      <c r="ET670" s="35" t="n">
        <f aca="false">ET668+ET669</f>
        <v>7000000</v>
      </c>
      <c r="EU670" s="35" t="n">
        <f aca="false">EU668+EU669</f>
        <v>7000000</v>
      </c>
      <c r="EV670" s="35" t="n">
        <f aca="false">EV668+EV669</f>
        <v>7000000</v>
      </c>
      <c r="EW670" s="35" t="n">
        <f aca="false">EW668+EW669</f>
        <v>7000000</v>
      </c>
      <c r="EX670" s="35" t="n">
        <f aca="false">EX668+EX669</f>
        <v>7000000</v>
      </c>
      <c r="EY670" s="35" t="n">
        <f aca="false">EY668+EY669</f>
        <v>7000000</v>
      </c>
      <c r="EZ670" s="35" t="n">
        <f aca="false">EZ668+EZ669</f>
        <v>7000000</v>
      </c>
      <c r="FA670" s="35" t="n">
        <f aca="false">FA668+FA669</f>
        <v>7000000</v>
      </c>
      <c r="FB670" s="35" t="n">
        <f aca="false">FB668+FB669</f>
        <v>7000000</v>
      </c>
      <c r="FC670" s="35" t="n">
        <f aca="false">FC668+FC669</f>
        <v>7000000</v>
      </c>
      <c r="FD670" s="35" t="n">
        <f aca="false">FD668+FD669</f>
        <v>7000000</v>
      </c>
      <c r="FE670" s="35" t="n">
        <f aca="false">FE668+FE669</f>
        <v>7000000</v>
      </c>
      <c r="FF670" s="35" t="n">
        <f aca="false">FF668+FF669</f>
        <v>7000000</v>
      </c>
      <c r="FG670" s="35" t="n">
        <f aca="false">FG668+FG669</f>
        <v>7000000</v>
      </c>
      <c r="FH670" s="35" t="n">
        <f aca="false">FH668+FH669</f>
        <v>7000000</v>
      </c>
      <c r="FI670" s="35" t="n">
        <f aca="false">FI668+FI669</f>
        <v>7000000</v>
      </c>
      <c r="FJ670" s="35" t="n">
        <f aca="false">FJ668+FJ669</f>
        <v>7000000</v>
      </c>
      <c r="FK670" s="35" t="n">
        <f aca="false">FK668+FK669</f>
        <v>7000000</v>
      </c>
      <c r="FL670" s="35" t="n">
        <f aca="false">FL668+FL669</f>
        <v>7000000</v>
      </c>
      <c r="FM670" s="35" t="n">
        <f aca="false">FM668+FM669</f>
        <v>7000000</v>
      </c>
      <c r="FN670" s="35" t="n">
        <f aca="false">FN668+FN669</f>
        <v>7000000</v>
      </c>
      <c r="FO670" s="35" t="n">
        <f aca="false">FO668+FO669</f>
        <v>7000000</v>
      </c>
      <c r="FP670" s="35" t="n">
        <f aca="false">FP668+FP669</f>
        <v>7000000</v>
      </c>
      <c r="FQ670" s="35" t="n">
        <f aca="false">FQ668+FQ669</f>
        <v>7000000</v>
      </c>
      <c r="FR670" s="35" t="n">
        <f aca="false">FR668+FR669</f>
        <v>7000000</v>
      </c>
      <c r="FS670" s="35" t="n">
        <f aca="false">FS668+FS669</f>
        <v>7000000</v>
      </c>
      <c r="FT670" s="35" t="n">
        <f aca="false">FT668+FT669</f>
        <v>7000000</v>
      </c>
      <c r="FU670" s="35" t="n">
        <f aca="false">FU668+FU669</f>
        <v>7000000</v>
      </c>
      <c r="FV670" s="35" t="n">
        <f aca="false">FV668+FV669</f>
        <v>7000000</v>
      </c>
      <c r="FW670" s="35" t="n">
        <f aca="false">FW668+FW669</f>
        <v>7000000</v>
      </c>
      <c r="FX670" s="35" t="n">
        <f aca="false">FX668+FX669</f>
        <v>7000000</v>
      </c>
      <c r="FY670" s="35" t="n">
        <f aca="false">FY668+FY669</f>
        <v>7000000</v>
      </c>
      <c r="FZ670" s="35" t="n">
        <f aca="false">FZ668+FZ669</f>
        <v>7000000</v>
      </c>
      <c r="GA670" s="35" t="n">
        <f aca="false">GA668+GA669</f>
        <v>7000000</v>
      </c>
      <c r="GB670" s="35" t="n">
        <f aca="false">GB668+GB669</f>
        <v>7000000</v>
      </c>
      <c r="GC670" s="35" t="n">
        <f aca="false">GC668+GC669</f>
        <v>7000000</v>
      </c>
      <c r="GD670" s="35" t="n">
        <f aca="false">GD668+GD669</f>
        <v>7000000</v>
      </c>
      <c r="GE670" s="35" t="n">
        <f aca="false">GE668+GE669</f>
        <v>7000000</v>
      </c>
      <c r="GF670" s="35" t="n">
        <f aca="false">GF668+GF669</f>
        <v>7000000</v>
      </c>
      <c r="GG670" s="35" t="n">
        <f aca="false">GG668+GG669</f>
        <v>7000000</v>
      </c>
      <c r="GH670" s="35" t="n">
        <f aca="false">GH668+GH669</f>
        <v>7000000</v>
      </c>
      <c r="GI670" s="35" t="n">
        <f aca="false">GI668+GI669</f>
        <v>7000000</v>
      </c>
      <c r="GJ670" s="35" t="n">
        <f aca="false">GJ668+GJ669</f>
        <v>7000000</v>
      </c>
      <c r="GK670" s="35" t="n">
        <f aca="false">GK668+GK669</f>
        <v>7000000</v>
      </c>
      <c r="GL670" s="35" t="n">
        <f aca="false">GL668+GL669</f>
        <v>7000000</v>
      </c>
      <c r="GM670" s="35" t="n">
        <f aca="false">GM668+GM669</f>
        <v>7000000</v>
      </c>
      <c r="GN670" s="35" t="n">
        <f aca="false">GN668+GN669</f>
        <v>7000000</v>
      </c>
      <c r="GO670" s="35" t="n">
        <f aca="false">GO668+GO669</f>
        <v>7000000</v>
      </c>
      <c r="GP670" s="35" t="n">
        <f aca="false">GP668+GP669</f>
        <v>7000000</v>
      </c>
      <c r="GQ670" s="35" t="n">
        <f aca="false">GQ668+GQ669</f>
        <v>7000000</v>
      </c>
      <c r="GR670" s="35" t="n">
        <f aca="false">GR668+GR669</f>
        <v>7000000</v>
      </c>
      <c r="GS670" s="35" t="n">
        <f aca="false">GS668+GS669</f>
        <v>7000000</v>
      </c>
      <c r="GT670" s="35" t="n">
        <f aca="false">GT668+GT669</f>
        <v>7000000</v>
      </c>
      <c r="GU670" s="35" t="n">
        <f aca="false">GU668+GU669</f>
        <v>7000000</v>
      </c>
      <c r="GV670" s="35" t="n">
        <f aca="false">GV668+GV669</f>
        <v>7000000</v>
      </c>
      <c r="GW670" s="35" t="n">
        <f aca="false">GW668+GW669</f>
        <v>7000000</v>
      </c>
      <c r="GX670" s="35" t="n">
        <f aca="false">GX668+GX669</f>
        <v>7000000</v>
      </c>
      <c r="GY670" s="35" t="n">
        <f aca="false">GY668+GY669</f>
        <v>7000000</v>
      </c>
      <c r="GZ670" s="35" t="n">
        <f aca="false">GZ668+GZ669</f>
        <v>7000000</v>
      </c>
      <c r="HA670" s="35" t="n">
        <f aca="false">HA668+HA669</f>
        <v>7000000</v>
      </c>
      <c r="HB670" s="35" t="n">
        <f aca="false">HB668+HB669</f>
        <v>7000000</v>
      </c>
      <c r="HC670" s="35" t="n">
        <f aca="false">HC668+HC669</f>
        <v>7000000</v>
      </c>
      <c r="HD670" s="35" t="n">
        <f aca="false">HD668+HD669</f>
        <v>7000000</v>
      </c>
      <c r="HE670" s="35" t="n">
        <f aca="false">HE668+HE669</f>
        <v>7000000</v>
      </c>
      <c r="HF670" s="35" t="n">
        <f aca="false">HF668+HF669</f>
        <v>7000000</v>
      </c>
      <c r="HG670" s="35" t="n">
        <f aca="false">HG668+HG669</f>
        <v>7000000</v>
      </c>
      <c r="HH670" s="35" t="n">
        <f aca="false">HH668+HH669</f>
        <v>7000000</v>
      </c>
      <c r="HI670" s="35" t="n">
        <f aca="false">HI668+HI669</f>
        <v>7000000</v>
      </c>
      <c r="HJ670" s="35" t="n">
        <f aca="false">HJ668+HJ669</f>
        <v>7000000</v>
      </c>
      <c r="HK670" s="35" t="n">
        <f aca="false">HK668+HK669</f>
        <v>7000000</v>
      </c>
      <c r="HL670" s="35" t="n">
        <f aca="false">HL668+HL669</f>
        <v>7000000</v>
      </c>
      <c r="HM670" s="35" t="n">
        <f aca="false">HM668+HM669</f>
        <v>7000000</v>
      </c>
      <c r="HN670" s="35" t="n">
        <f aca="false">HN668+HN669</f>
        <v>7000000</v>
      </c>
      <c r="HO670" s="35" t="n">
        <f aca="false">HO668+HO669</f>
        <v>7000000</v>
      </c>
      <c r="HP670" s="35" t="n">
        <f aca="false">HP668+HP669</f>
        <v>7000000</v>
      </c>
      <c r="HQ670" s="35" t="n">
        <f aca="false">HQ668+HQ669</f>
        <v>7000000</v>
      </c>
      <c r="HR670" s="35" t="n">
        <f aca="false">HR668+HR669</f>
        <v>7000000</v>
      </c>
      <c r="HS670" s="35" t="n">
        <f aca="false">HS668+HS669</f>
        <v>7000000</v>
      </c>
      <c r="HT670" s="35" t="n">
        <f aca="false">HT668+HT669</f>
        <v>7000000</v>
      </c>
      <c r="HU670" s="35" t="n">
        <f aca="false">HU668+HU669</f>
        <v>7000000</v>
      </c>
      <c r="HV670" s="35" t="n">
        <f aca="false">HV668+HV669</f>
        <v>7000000</v>
      </c>
      <c r="HW670" s="35" t="n">
        <f aca="false">HW668+HW669</f>
        <v>7000000</v>
      </c>
      <c r="HX670" s="35" t="n">
        <f aca="false">HX668+HX669</f>
        <v>7000000</v>
      </c>
      <c r="HY670" s="35" t="n">
        <f aca="false">HY668+HY669</f>
        <v>7000000</v>
      </c>
      <c r="HZ670" s="35" t="n">
        <f aca="false">HZ668+HZ669</f>
        <v>7000000</v>
      </c>
      <c r="IA670" s="35" t="n">
        <f aca="false">IA668+IA669</f>
        <v>7000000</v>
      </c>
      <c r="IB670" s="35" t="n">
        <f aca="false">IB668+IB669</f>
        <v>7000000</v>
      </c>
      <c r="IC670" s="35" t="n">
        <f aca="false">IC668+IC669</f>
        <v>7000000</v>
      </c>
      <c r="ID670" s="35" t="n">
        <f aca="false">ID668+ID669</f>
        <v>7000000</v>
      </c>
      <c r="IE670" s="35" t="n">
        <f aca="false">IE668+IE669</f>
        <v>7000000</v>
      </c>
      <c r="IF670" s="35" t="n">
        <f aca="false">IF668+IF669</f>
        <v>7000000</v>
      </c>
      <c r="IG670" s="35" t="n">
        <f aca="false">IG668+IG669</f>
        <v>7000000</v>
      </c>
      <c r="IH670" s="35" t="n">
        <f aca="false">IH668+IH669</f>
        <v>7000000</v>
      </c>
      <c r="II670" s="35" t="n">
        <f aca="false">II668+II669</f>
        <v>7000000</v>
      </c>
      <c r="IJ670" s="35" t="n">
        <f aca="false">IJ668+IJ669</f>
        <v>7000000</v>
      </c>
    </row>
    <row r="671" customFormat="false" ht="15" hidden="false" customHeight="false" outlineLevel="0" collapsed="false">
      <c r="D671" s="2"/>
    </row>
    <row r="672" customFormat="false" ht="15" hidden="false" customHeight="false" outlineLevel="0" collapsed="false">
      <c r="D672" s="2" t="s">
        <v>213</v>
      </c>
      <c r="G672" s="33" t="n">
        <f aca="false">(1+G656)^($F$697/360)-1</f>
        <v>0.0597169433391165</v>
      </c>
      <c r="H672" s="33" t="n">
        <f aca="false">(1+H656)^($F$697/360)-1</f>
        <v>0.0597169433391165</v>
      </c>
      <c r="I672" s="33" t="n">
        <f aca="false">(1+I656)^($F$697/360)-1</f>
        <v>0.0597169433391165</v>
      </c>
      <c r="J672" s="33" t="n">
        <f aca="false">(1+J656)^($F$697/360)-1</f>
        <v>0.0597169433391165</v>
      </c>
      <c r="K672" s="33" t="n">
        <f aca="false">(1+K656)^($F$697/360)-1</f>
        <v>0.0597169433391165</v>
      </c>
      <c r="L672" s="33" t="n">
        <f aca="false">(1+L656)^($F$697/360)-1</f>
        <v>0.0597169433391165</v>
      </c>
      <c r="M672" s="33" t="n">
        <f aca="false">(1+M656)^($F$697/360)-1</f>
        <v>0.0597169433391165</v>
      </c>
      <c r="N672" s="33" t="n">
        <f aca="false">(1+N656)^($F$697/360)-1</f>
        <v>0.0597169433391165</v>
      </c>
      <c r="O672" s="33" t="n">
        <f aca="false">(1+O656)^($F$697/360)-1</f>
        <v>0.0597169433391165</v>
      </c>
      <c r="P672" s="33" t="n">
        <f aca="false">(1+P656)^($F$697/360)-1</f>
        <v>0.0597169433391165</v>
      </c>
      <c r="Q672" s="33" t="n">
        <f aca="false">(1+Q656)^($F$697/360)-1</f>
        <v>0.0597169433391165</v>
      </c>
      <c r="R672" s="33" t="n">
        <f aca="false">(1+R656)^($F$697/360)-1</f>
        <v>0.0597169433391165</v>
      </c>
      <c r="S672" s="33" t="n">
        <f aca="false">(1+S656)^($F$697/360)-1</f>
        <v>0.0597169433391165</v>
      </c>
      <c r="T672" s="33" t="n">
        <f aca="false">(1+T656)^($F$697/360)-1</f>
        <v>0.0597169433391165</v>
      </c>
      <c r="U672" s="33" t="n">
        <f aca="false">(1+U656)^($F$697/360)-1</f>
        <v>0.0597169433391165</v>
      </c>
      <c r="V672" s="33" t="n">
        <f aca="false">(1+V656)^($F$697/360)-1</f>
        <v>0.0597169433391165</v>
      </c>
      <c r="W672" s="33" t="n">
        <f aca="false">(1+W656)^($F$697/360)-1</f>
        <v>0.0597169433391165</v>
      </c>
      <c r="X672" s="33" t="n">
        <f aca="false">(1+X656)^($F$697/360)-1</f>
        <v>0.0597169433391165</v>
      </c>
      <c r="Y672" s="33" t="n">
        <f aca="false">(1+Y656)^($F$697/360)-1</f>
        <v>0.0597169433391165</v>
      </c>
      <c r="Z672" s="33" t="n">
        <f aca="false">(1+Z656)^($F$697/360)-1</f>
        <v>0.0597169433391165</v>
      </c>
      <c r="AA672" s="33" t="n">
        <f aca="false">(1+AA656)^($F$697/360)-1</f>
        <v>0.0597169433391165</v>
      </c>
      <c r="AB672" s="33" t="n">
        <f aca="false">(1+AB656)^($F$697/360)-1</f>
        <v>0.0597169433391165</v>
      </c>
      <c r="AC672" s="33" t="n">
        <f aca="false">(1+AC656)^($F$697/360)-1</f>
        <v>0.0597169433391165</v>
      </c>
      <c r="AD672" s="33" t="n">
        <f aca="false">(1+AD656)^($F$697/360)-1</f>
        <v>0.0597169433391165</v>
      </c>
      <c r="AE672" s="33" t="n">
        <f aca="false">(1+AE656)^($F$697/360)-1</f>
        <v>0.0597169433391165</v>
      </c>
      <c r="AF672" s="33" t="n">
        <f aca="false">(1+AF656)^($F$697/360)-1</f>
        <v>0.0597169433391165</v>
      </c>
      <c r="AG672" s="33" t="n">
        <f aca="false">(1+AG656)^($F$697/360)-1</f>
        <v>0.0597169433391165</v>
      </c>
      <c r="AH672" s="33" t="n">
        <f aca="false">(1+AH656)^($F$697/360)-1</f>
        <v>0.0597169433391165</v>
      </c>
      <c r="AI672" s="33" t="n">
        <f aca="false">(1+AI656)^($F$697/360)-1</f>
        <v>0.0597169433391165</v>
      </c>
      <c r="AJ672" s="33" t="n">
        <f aca="false">(1+AJ656)^($F$697/360)-1</f>
        <v>0.0597169433391165</v>
      </c>
      <c r="AK672" s="33" t="n">
        <f aca="false">(1+AK656)^($F$697/360)-1</f>
        <v>0.0597169433391165</v>
      </c>
      <c r="AL672" s="33" t="n">
        <f aca="false">(1+AL656)^($F$697/360)-1</f>
        <v>0.0597169433391165</v>
      </c>
      <c r="AM672" s="33" t="n">
        <f aca="false">(1+AM656)^($F$697/360)-1</f>
        <v>0.0597169433391165</v>
      </c>
      <c r="AN672" s="33" t="n">
        <f aca="false">(1+AN656)^($F$697/360)-1</f>
        <v>0.0597169433391165</v>
      </c>
      <c r="AO672" s="33" t="n">
        <f aca="false">(1+AO656)^($F$697/360)-1</f>
        <v>0.0597169433391165</v>
      </c>
      <c r="AP672" s="33" t="n">
        <f aca="false">(1+AP656)^($F$697/360)-1</f>
        <v>0.0597169433391165</v>
      </c>
      <c r="AQ672" s="33" t="n">
        <f aca="false">(1+AQ656)^($F$697/360)-1</f>
        <v>0.0597169433391165</v>
      </c>
      <c r="AR672" s="33" t="n">
        <f aca="false">(1+AR656)^($F$697/360)-1</f>
        <v>0.0597169433391165</v>
      </c>
      <c r="AS672" s="33" t="n">
        <f aca="false">(1+AS656)^($F$697/360)-1</f>
        <v>0.0597169433391165</v>
      </c>
      <c r="AT672" s="33" t="n">
        <f aca="false">(1+AT656)^($F$697/360)-1</f>
        <v>0.0597169433391165</v>
      </c>
      <c r="AU672" s="33" t="n">
        <f aca="false">(1+AU656)^($F$697/360)-1</f>
        <v>0.0597169433391165</v>
      </c>
      <c r="AV672" s="33" t="n">
        <f aca="false">(1+AV656)^($F$697/360)-1</f>
        <v>0.0597169433391165</v>
      </c>
      <c r="AW672" s="33" t="n">
        <f aca="false">(1+AW656)^($F$697/360)-1</f>
        <v>0.0597169433391165</v>
      </c>
      <c r="AX672" s="33" t="n">
        <f aca="false">(1+AX656)^($F$697/360)-1</f>
        <v>0.0597169433391165</v>
      </c>
      <c r="AY672" s="33" t="n">
        <f aca="false">(1+AY656)^($F$697/360)-1</f>
        <v>0.0597169433391165</v>
      </c>
      <c r="AZ672" s="33" t="n">
        <f aca="false">(1+AZ656)^($F$697/360)-1</f>
        <v>0.0597169433391165</v>
      </c>
      <c r="BA672" s="33" t="n">
        <f aca="false">(1+BA656)^($F$697/360)-1</f>
        <v>0.0597169433391165</v>
      </c>
      <c r="BB672" s="33" t="n">
        <f aca="false">(1+BB656)^($F$697/360)-1</f>
        <v>0.0597169433391165</v>
      </c>
      <c r="BC672" s="33" t="n">
        <f aca="false">(1+BC656)^($F$697/360)-1</f>
        <v>0.0597169433391165</v>
      </c>
      <c r="BD672" s="33" t="n">
        <f aca="false">(1+BD656)^($F$697/360)-1</f>
        <v>0.0597169433391165</v>
      </c>
      <c r="BE672" s="33" t="n">
        <f aca="false">(1+BE656)^($F$697/360)-1</f>
        <v>0.0597169433391165</v>
      </c>
      <c r="BF672" s="33" t="n">
        <f aca="false">(1+BF656)^($F$697/360)-1</f>
        <v>0.0597169433391165</v>
      </c>
      <c r="BG672" s="33" t="n">
        <f aca="false">(1+BG656)^($F$697/360)-1</f>
        <v>0.0597169433391165</v>
      </c>
      <c r="BH672" s="33" t="n">
        <f aca="false">(1+BH656)^($F$697/360)-1</f>
        <v>0.0597169433391165</v>
      </c>
      <c r="BI672" s="33" t="n">
        <f aca="false">(1+BI656)^($F$697/360)-1</f>
        <v>0.0597169433391165</v>
      </c>
      <c r="BJ672" s="33" t="n">
        <f aca="false">(1+BJ656)^($F$697/360)-1</f>
        <v>0.0597169433391165</v>
      </c>
      <c r="BK672" s="33" t="n">
        <f aca="false">(1+BK656)^($F$697/360)-1</f>
        <v>0.0597169433391165</v>
      </c>
      <c r="BL672" s="33" t="n">
        <f aca="false">(1+BL656)^($F$697/360)-1</f>
        <v>0.0597169433391165</v>
      </c>
      <c r="BM672" s="33" t="n">
        <f aca="false">(1+BM656)^($F$697/360)-1</f>
        <v>0.0597169433391165</v>
      </c>
      <c r="BN672" s="33" t="n">
        <f aca="false">(1+BN656)^($F$697/360)-1</f>
        <v>0.0597169433391165</v>
      </c>
      <c r="BO672" s="33" t="n">
        <f aca="false">(1+BO656)^($F$697/360)-1</f>
        <v>0.0597169433391165</v>
      </c>
      <c r="BP672" s="33" t="n">
        <f aca="false">(1+BP656)^($F$697/360)-1</f>
        <v>0.0597169433391165</v>
      </c>
      <c r="BQ672" s="33" t="n">
        <f aca="false">(1+BQ656)^($F$697/360)-1</f>
        <v>0.0597169433391165</v>
      </c>
      <c r="BR672" s="33" t="n">
        <f aca="false">(1+BR656)^($F$697/360)-1</f>
        <v>0.0597169433391165</v>
      </c>
      <c r="BS672" s="33" t="n">
        <f aca="false">(1+BS656)^($F$697/360)-1</f>
        <v>0.0597169433391165</v>
      </c>
      <c r="BT672" s="33" t="n">
        <f aca="false">(1+BT656)^($F$697/360)-1</f>
        <v>0.0597169433391165</v>
      </c>
      <c r="BU672" s="33" t="n">
        <f aca="false">(1+BU656)^($F$697/360)-1</f>
        <v>0.0597169433391165</v>
      </c>
      <c r="BV672" s="33" t="n">
        <f aca="false">(1+BV656)^($F$697/360)-1</f>
        <v>0.0597169433391165</v>
      </c>
      <c r="BW672" s="33" t="n">
        <f aca="false">(1+BW656)^($F$697/360)-1</f>
        <v>0.0597169433391165</v>
      </c>
      <c r="BX672" s="33" t="n">
        <f aca="false">(1+BX656)^($F$697/360)-1</f>
        <v>0.0597169433391165</v>
      </c>
      <c r="BY672" s="33" t="n">
        <f aca="false">(1+BY656)^($F$697/360)-1</f>
        <v>0.0597169433391165</v>
      </c>
      <c r="BZ672" s="33" t="n">
        <f aca="false">(1+BZ656)^($F$697/360)-1</f>
        <v>0.0597169433391165</v>
      </c>
      <c r="CA672" s="33" t="n">
        <f aca="false">(1+CA656)^($F$697/360)-1</f>
        <v>0.0597169433391165</v>
      </c>
      <c r="CB672" s="33" t="n">
        <f aca="false">(1+CB656)^($F$697/360)-1</f>
        <v>0.0597169433391165</v>
      </c>
      <c r="CC672" s="33" t="n">
        <f aca="false">(1+CC656)^($F$697/360)-1</f>
        <v>0.0597169433391165</v>
      </c>
      <c r="CD672" s="33" t="n">
        <f aca="false">(1+CD656)^($F$697/360)-1</f>
        <v>0.0597169433391165</v>
      </c>
      <c r="CE672" s="33" t="n">
        <f aca="false">(1+CE656)^($F$697/360)-1</f>
        <v>0.0597169433391165</v>
      </c>
      <c r="CF672" s="33" t="n">
        <f aca="false">(1+CF656)^($F$697/360)-1</f>
        <v>0.0597169433391165</v>
      </c>
      <c r="CG672" s="33" t="n">
        <f aca="false">(1+CG656)^($F$697/360)-1</f>
        <v>0.0597169433391165</v>
      </c>
      <c r="CH672" s="33" t="n">
        <f aca="false">(1+CH656)^($F$697/360)-1</f>
        <v>0.0597169433391165</v>
      </c>
      <c r="CI672" s="33" t="n">
        <f aca="false">(1+CI656)^($F$697/360)-1</f>
        <v>0.0597169433391165</v>
      </c>
      <c r="CJ672" s="33" t="n">
        <f aca="false">(1+CJ656)^($F$697/360)-1</f>
        <v>0.0597169433391165</v>
      </c>
      <c r="CK672" s="33" t="n">
        <f aca="false">(1+CK656)^($F$697/360)-1</f>
        <v>0.0597169433391165</v>
      </c>
      <c r="CL672" s="33" t="n">
        <f aca="false">(1+CL656)^($F$697/360)-1</f>
        <v>0.0597169433391165</v>
      </c>
      <c r="CM672" s="33" t="n">
        <f aca="false">(1+CM656)^($F$697/360)-1</f>
        <v>0.0597169433391165</v>
      </c>
      <c r="CN672" s="33" t="n">
        <f aca="false">(1+CN656)^($F$697/360)-1</f>
        <v>0.0597169433391165</v>
      </c>
      <c r="CO672" s="33" t="n">
        <f aca="false">(1+CO656)^($F$697/360)-1</f>
        <v>0.0597169433391165</v>
      </c>
      <c r="CP672" s="33" t="n">
        <f aca="false">(1+CP656)^($F$697/360)-1</f>
        <v>0.0597169433391165</v>
      </c>
      <c r="CQ672" s="33" t="n">
        <f aca="false">(1+CQ656)^($F$697/360)-1</f>
        <v>0.0597169433391165</v>
      </c>
      <c r="CR672" s="33" t="n">
        <f aca="false">(1+CR656)^($F$697/360)-1</f>
        <v>0.0597169433391165</v>
      </c>
      <c r="CS672" s="33" t="n">
        <f aca="false">(1+CS656)^($F$697/360)-1</f>
        <v>0.0597169433391165</v>
      </c>
      <c r="CT672" s="33" t="n">
        <f aca="false">(1+CT656)^($F$697/360)-1</f>
        <v>0.0597169433391165</v>
      </c>
      <c r="CU672" s="33" t="n">
        <f aca="false">(1+CU656)^($F$697/360)-1</f>
        <v>0.0597169433391165</v>
      </c>
      <c r="CV672" s="33" t="n">
        <f aca="false">(1+CV656)^($F$697/360)-1</f>
        <v>0.0597169433391165</v>
      </c>
      <c r="CW672" s="33" t="n">
        <f aca="false">(1+CW656)^($F$697/360)-1</f>
        <v>0.0597169433391165</v>
      </c>
      <c r="CX672" s="33" t="n">
        <f aca="false">(1+CX656)^($F$697/360)-1</f>
        <v>0.0597169433391165</v>
      </c>
      <c r="CY672" s="33" t="n">
        <f aca="false">(1+CY656)^($F$697/360)-1</f>
        <v>0.0597169433391165</v>
      </c>
      <c r="CZ672" s="33" t="n">
        <f aca="false">(1+CZ656)^($F$697/360)-1</f>
        <v>0.0597169433391165</v>
      </c>
      <c r="DA672" s="33" t="n">
        <f aca="false">(1+DA656)^($F$697/360)-1</f>
        <v>0.0597169433391165</v>
      </c>
      <c r="DB672" s="33" t="n">
        <f aca="false">(1+DB656)^($F$697/360)-1</f>
        <v>0.0597169433391165</v>
      </c>
      <c r="DC672" s="33" t="n">
        <f aca="false">(1+DC656)^($F$697/360)-1</f>
        <v>0.0597169433391165</v>
      </c>
      <c r="DD672" s="33" t="n">
        <f aca="false">(1+DD656)^($F$697/360)-1</f>
        <v>0.0597169433391165</v>
      </c>
      <c r="DE672" s="33" t="n">
        <f aca="false">(1+DE656)^($F$697/360)-1</f>
        <v>0.0597169433391165</v>
      </c>
      <c r="DF672" s="33" t="n">
        <f aca="false">(1+DF656)^($F$697/360)-1</f>
        <v>0.0597169433391165</v>
      </c>
      <c r="DG672" s="33" t="n">
        <f aca="false">(1+DG656)^($F$697/360)-1</f>
        <v>0.0597169433391165</v>
      </c>
      <c r="DH672" s="33" t="n">
        <f aca="false">(1+DH656)^($F$697/360)-1</f>
        <v>0.0597169433391165</v>
      </c>
      <c r="DI672" s="33" t="n">
        <f aca="false">(1+DI656)^($F$697/360)-1</f>
        <v>0.0597169433391165</v>
      </c>
      <c r="DJ672" s="33" t="n">
        <f aca="false">(1+DJ656)^($F$697/360)-1</f>
        <v>0.0597169433391165</v>
      </c>
      <c r="DK672" s="33" t="n">
        <f aca="false">(1+DK656)^($F$697/360)-1</f>
        <v>0.0597169433391165</v>
      </c>
      <c r="DL672" s="33" t="n">
        <f aca="false">(1+DL656)^($F$697/360)-1</f>
        <v>0.0597169433391165</v>
      </c>
      <c r="DM672" s="33" t="n">
        <f aca="false">(1+DM656)^($F$697/360)-1</f>
        <v>0.0597169433391165</v>
      </c>
      <c r="DN672" s="33" t="n">
        <f aca="false">(1+DN656)^($F$697/360)-1</f>
        <v>0.0597169433391165</v>
      </c>
      <c r="DO672" s="33" t="n">
        <f aca="false">(1+DO656)^($F$697/360)-1</f>
        <v>0.0597169433391165</v>
      </c>
      <c r="DP672" s="33" t="n">
        <f aca="false">(1+DP656)^($F$697/360)-1</f>
        <v>0.0597169433391165</v>
      </c>
      <c r="DQ672" s="33" t="n">
        <f aca="false">(1+DQ656)^($F$697/360)-1</f>
        <v>0.0597169433391165</v>
      </c>
      <c r="DR672" s="33" t="n">
        <f aca="false">(1+DR656)^($F$697/360)-1</f>
        <v>0.0597169433391165</v>
      </c>
      <c r="DS672" s="33" t="n">
        <f aca="false">(1+DS656)^($F$697/360)-1</f>
        <v>0.0597169433391165</v>
      </c>
      <c r="DT672" s="33" t="n">
        <f aca="false">(1+DT656)^($F$697/360)-1</f>
        <v>0.0597169433391165</v>
      </c>
      <c r="DU672" s="33" t="n">
        <f aca="false">(1+DU656)^($F$697/360)-1</f>
        <v>0.0597169433391165</v>
      </c>
      <c r="DV672" s="33" t="n">
        <f aca="false">(1+DV656)^($F$697/360)-1</f>
        <v>0.0597169433391165</v>
      </c>
      <c r="DW672" s="33" t="n">
        <f aca="false">(1+DW656)^($F$697/360)-1</f>
        <v>0.0597169433391165</v>
      </c>
      <c r="DX672" s="33" t="n">
        <f aca="false">(1+DX656)^($F$697/360)-1</f>
        <v>0.0597169433391165</v>
      </c>
      <c r="DY672" s="33" t="n">
        <f aca="false">(1+DY656)^($F$697/360)-1</f>
        <v>0.0597169433391165</v>
      </c>
      <c r="DZ672" s="33" t="n">
        <f aca="false">(1+DZ656)^($F$697/360)-1</f>
        <v>0.0597169433391165</v>
      </c>
      <c r="EA672" s="33" t="n">
        <f aca="false">(1+EA656)^($F$697/360)-1</f>
        <v>0.0597169433391165</v>
      </c>
      <c r="EB672" s="33" t="n">
        <f aca="false">(1+EB656)^($F$697/360)-1</f>
        <v>0.0597169433391165</v>
      </c>
      <c r="EC672" s="33" t="n">
        <f aca="false">(1+EC656)^($F$697/360)-1</f>
        <v>0.0597169433391165</v>
      </c>
      <c r="ED672" s="33" t="n">
        <f aca="false">(1+ED656)^($F$697/360)-1</f>
        <v>0.0597169433391165</v>
      </c>
      <c r="EE672" s="33" t="n">
        <f aca="false">(1+EE656)^($F$697/360)-1</f>
        <v>0.0597169433391165</v>
      </c>
      <c r="EF672" s="33" t="n">
        <f aca="false">(1+EF656)^($F$697/360)-1</f>
        <v>0.0597169433391165</v>
      </c>
      <c r="EG672" s="33" t="n">
        <f aca="false">(1+EG656)^($F$697/360)-1</f>
        <v>0.0597169433391165</v>
      </c>
      <c r="EH672" s="33" t="n">
        <f aca="false">(1+EH656)^($F$697/360)-1</f>
        <v>0.0597169433391165</v>
      </c>
      <c r="EI672" s="33" t="n">
        <f aca="false">(1+EI656)^($F$697/360)-1</f>
        <v>0.0597169433391165</v>
      </c>
      <c r="EJ672" s="33" t="n">
        <f aca="false">(1+EJ656)^($F$697/360)-1</f>
        <v>0.0597169433391165</v>
      </c>
      <c r="EK672" s="33" t="n">
        <f aca="false">(1+EK656)^($F$697/360)-1</f>
        <v>0.0597169433391165</v>
      </c>
      <c r="EL672" s="33" t="n">
        <f aca="false">(1+EL656)^($F$697/360)-1</f>
        <v>0.0597169433391165</v>
      </c>
      <c r="EM672" s="33" t="n">
        <f aca="false">(1+EM656)^($F$697/360)-1</f>
        <v>0.0597169433391165</v>
      </c>
      <c r="EN672" s="33" t="n">
        <f aca="false">(1+EN656)^($F$697/360)-1</f>
        <v>0.0597169433391165</v>
      </c>
      <c r="EO672" s="33" t="n">
        <f aca="false">(1+EO656)^($F$697/360)-1</f>
        <v>0.0597169433391165</v>
      </c>
      <c r="EP672" s="33" t="n">
        <f aca="false">(1+EP656)^($F$697/360)-1</f>
        <v>0.0597169433391165</v>
      </c>
      <c r="EQ672" s="33" t="n">
        <f aca="false">(1+EQ656)^($F$697/360)-1</f>
        <v>0.0597169433391165</v>
      </c>
      <c r="ER672" s="33" t="n">
        <f aca="false">(1+ER656)^($F$697/360)-1</f>
        <v>0.0597169433391165</v>
      </c>
      <c r="ES672" s="33" t="n">
        <f aca="false">(1+ES656)^($F$697/360)-1</f>
        <v>0.0597169433391165</v>
      </c>
      <c r="ET672" s="33" t="n">
        <f aca="false">(1+ET656)^($F$697/360)-1</f>
        <v>0.0597169433391165</v>
      </c>
      <c r="EU672" s="33" t="n">
        <f aca="false">(1+EU656)^($F$697/360)-1</f>
        <v>0.0597169433391165</v>
      </c>
      <c r="EV672" s="33" t="n">
        <f aca="false">(1+EV656)^($F$697/360)-1</f>
        <v>0.0597169433391165</v>
      </c>
      <c r="EW672" s="33" t="n">
        <f aca="false">(1+EW656)^($F$697/360)-1</f>
        <v>0.0597169433391165</v>
      </c>
      <c r="EX672" s="33" t="n">
        <f aca="false">(1+EX656)^($F$697/360)-1</f>
        <v>0.0597169433391165</v>
      </c>
      <c r="EY672" s="33" t="n">
        <f aca="false">(1+EY656)^($F$697/360)-1</f>
        <v>0.0597169433391165</v>
      </c>
      <c r="EZ672" s="33" t="n">
        <f aca="false">(1+EZ656)^($F$697/360)-1</f>
        <v>0.0597169433391165</v>
      </c>
      <c r="FA672" s="33" t="n">
        <f aca="false">(1+FA656)^($F$697/360)-1</f>
        <v>0.0597169433391165</v>
      </c>
      <c r="FB672" s="33" t="n">
        <f aca="false">(1+FB656)^($F$697/360)-1</f>
        <v>0.0597169433391165</v>
      </c>
      <c r="FC672" s="33" t="n">
        <f aca="false">(1+FC656)^($F$697/360)-1</f>
        <v>0.0597169433391165</v>
      </c>
      <c r="FD672" s="33" t="n">
        <f aca="false">(1+FD656)^($F$697/360)-1</f>
        <v>0.0597169433391165</v>
      </c>
      <c r="FE672" s="33" t="n">
        <f aca="false">(1+FE656)^($F$697/360)-1</f>
        <v>0.0597169433391165</v>
      </c>
      <c r="FF672" s="33" t="n">
        <f aca="false">(1+FF656)^($F$697/360)-1</f>
        <v>0.0597169433391165</v>
      </c>
      <c r="FG672" s="33" t="n">
        <f aca="false">(1+FG656)^($F$697/360)-1</f>
        <v>0.0597169433391165</v>
      </c>
      <c r="FH672" s="33" t="n">
        <f aca="false">(1+FH656)^($F$697/360)-1</f>
        <v>0.0597169433391165</v>
      </c>
      <c r="FI672" s="33" t="n">
        <f aca="false">(1+FI656)^($F$697/360)-1</f>
        <v>0.0597169433391165</v>
      </c>
      <c r="FJ672" s="33" t="n">
        <f aca="false">(1+FJ656)^($F$697/360)-1</f>
        <v>0.0597169433391165</v>
      </c>
      <c r="FK672" s="33" t="n">
        <f aca="false">(1+FK656)^($F$697/360)-1</f>
        <v>0.0597169433391165</v>
      </c>
      <c r="FL672" s="33" t="n">
        <f aca="false">(1+FL656)^($F$697/360)-1</f>
        <v>0.0597169433391165</v>
      </c>
      <c r="FM672" s="33" t="n">
        <f aca="false">(1+FM656)^($F$697/360)-1</f>
        <v>0.0597169433391165</v>
      </c>
      <c r="FN672" s="33" t="n">
        <f aca="false">(1+FN656)^($F$697/360)-1</f>
        <v>0.0597169433391165</v>
      </c>
      <c r="FO672" s="33" t="n">
        <f aca="false">(1+FO656)^($F$697/360)-1</f>
        <v>0.0597169433391165</v>
      </c>
      <c r="FP672" s="33" t="n">
        <f aca="false">(1+FP656)^($F$697/360)-1</f>
        <v>0.0597169433391165</v>
      </c>
      <c r="FQ672" s="33" t="n">
        <f aca="false">(1+FQ656)^($F$697/360)-1</f>
        <v>0.0597169433391165</v>
      </c>
      <c r="FR672" s="33" t="n">
        <f aca="false">(1+FR656)^($F$697/360)-1</f>
        <v>0.0597169433391165</v>
      </c>
      <c r="FS672" s="33" t="n">
        <f aca="false">(1+FS656)^($F$697/360)-1</f>
        <v>0.0597169433391165</v>
      </c>
      <c r="FT672" s="33" t="n">
        <f aca="false">(1+FT656)^($F$697/360)-1</f>
        <v>0.0597169433391165</v>
      </c>
      <c r="FU672" s="33" t="n">
        <f aca="false">(1+FU656)^($F$697/360)-1</f>
        <v>0.0597169433391165</v>
      </c>
      <c r="FV672" s="33" t="n">
        <f aca="false">(1+FV656)^($F$697/360)-1</f>
        <v>0.0597169433391165</v>
      </c>
      <c r="FW672" s="33" t="n">
        <f aca="false">(1+FW656)^($F$697/360)-1</f>
        <v>0.0597169433391165</v>
      </c>
      <c r="FX672" s="33" t="n">
        <f aca="false">(1+FX656)^($F$697/360)-1</f>
        <v>0.0597169433391165</v>
      </c>
      <c r="FY672" s="33" t="n">
        <f aca="false">(1+FY656)^($F$697/360)-1</f>
        <v>0.0597169433391165</v>
      </c>
      <c r="FZ672" s="33" t="n">
        <f aca="false">(1+FZ656)^($F$697/360)-1</f>
        <v>0.0597169433391165</v>
      </c>
      <c r="GA672" s="33" t="n">
        <f aca="false">(1+GA656)^($F$697/360)-1</f>
        <v>0.0597169433391165</v>
      </c>
      <c r="GB672" s="33" t="n">
        <f aca="false">(1+GB656)^($F$697/360)-1</f>
        <v>0.0597169433391165</v>
      </c>
      <c r="GC672" s="33" t="n">
        <f aca="false">(1+GC656)^($F$697/360)-1</f>
        <v>0.0597169433391165</v>
      </c>
      <c r="GD672" s="33" t="n">
        <f aca="false">(1+GD656)^($F$697/360)-1</f>
        <v>0.0597169433391165</v>
      </c>
      <c r="GE672" s="33" t="n">
        <f aca="false">(1+GE656)^($F$697/360)-1</f>
        <v>0.0597169433391165</v>
      </c>
      <c r="GF672" s="33" t="n">
        <f aca="false">(1+GF656)^($F$697/360)-1</f>
        <v>0.0597169433391165</v>
      </c>
      <c r="GG672" s="33" t="n">
        <f aca="false">(1+GG656)^($F$697/360)-1</f>
        <v>0.0597169433391165</v>
      </c>
      <c r="GH672" s="33" t="n">
        <f aca="false">(1+GH656)^($F$697/360)-1</f>
        <v>0.0597169433391165</v>
      </c>
      <c r="GI672" s="33" t="n">
        <f aca="false">(1+GI656)^($F$697/360)-1</f>
        <v>0.0597169433391165</v>
      </c>
      <c r="GJ672" s="33" t="n">
        <f aca="false">(1+GJ656)^($F$697/360)-1</f>
        <v>0.0597169433391165</v>
      </c>
      <c r="GK672" s="33" t="n">
        <f aca="false">(1+GK656)^($F$697/360)-1</f>
        <v>0.0597169433391165</v>
      </c>
      <c r="GL672" s="33" t="n">
        <f aca="false">(1+GL656)^($F$697/360)-1</f>
        <v>0.0597169433391165</v>
      </c>
      <c r="GM672" s="33" t="n">
        <f aca="false">(1+GM656)^($F$697/360)-1</f>
        <v>0.0597169433391165</v>
      </c>
      <c r="GN672" s="33" t="n">
        <f aca="false">(1+GN656)^($F$697/360)-1</f>
        <v>0.0597169433391165</v>
      </c>
      <c r="GO672" s="33" t="n">
        <f aca="false">(1+GO656)^($F$697/360)-1</f>
        <v>0.0597169433391165</v>
      </c>
      <c r="GP672" s="33" t="n">
        <f aca="false">(1+GP656)^($F$697/360)-1</f>
        <v>0.0597169433391165</v>
      </c>
      <c r="GQ672" s="33" t="n">
        <f aca="false">(1+GQ656)^($F$697/360)-1</f>
        <v>0.0597169433391165</v>
      </c>
      <c r="GR672" s="33" t="n">
        <f aca="false">(1+GR656)^($F$697/360)-1</f>
        <v>0.0597169433391165</v>
      </c>
      <c r="GS672" s="33" t="n">
        <f aca="false">(1+GS656)^($F$697/360)-1</f>
        <v>0.0597169433391165</v>
      </c>
      <c r="GT672" s="33" t="n">
        <f aca="false">(1+GT656)^($F$697/360)-1</f>
        <v>0.0597169433391165</v>
      </c>
      <c r="GU672" s="33" t="n">
        <f aca="false">(1+GU656)^($F$697/360)-1</f>
        <v>0.0597169433391165</v>
      </c>
      <c r="GV672" s="33" t="n">
        <f aca="false">(1+GV656)^($F$697/360)-1</f>
        <v>0.0597169433391165</v>
      </c>
      <c r="GW672" s="33" t="n">
        <f aca="false">(1+GW656)^($F$697/360)-1</f>
        <v>0.0597169433391165</v>
      </c>
      <c r="GX672" s="33" t="n">
        <f aca="false">(1+GX656)^($F$697/360)-1</f>
        <v>0.0597169433391165</v>
      </c>
      <c r="GY672" s="33" t="n">
        <f aca="false">(1+GY656)^($F$697/360)-1</f>
        <v>0.0597169433391165</v>
      </c>
      <c r="GZ672" s="33" t="n">
        <f aca="false">(1+GZ656)^($F$697/360)-1</f>
        <v>0.0597169433391165</v>
      </c>
      <c r="HA672" s="33" t="n">
        <f aca="false">(1+HA656)^($F$697/360)-1</f>
        <v>0.0597169433391165</v>
      </c>
      <c r="HB672" s="33" t="n">
        <f aca="false">(1+HB656)^($F$697/360)-1</f>
        <v>0.0597169433391165</v>
      </c>
      <c r="HC672" s="33" t="n">
        <f aca="false">(1+HC656)^($F$697/360)-1</f>
        <v>0.0597169433391165</v>
      </c>
      <c r="HD672" s="33" t="n">
        <f aca="false">(1+HD656)^($F$697/360)-1</f>
        <v>0.0597169433391165</v>
      </c>
      <c r="HE672" s="33" t="n">
        <f aca="false">(1+HE656)^($F$697/360)-1</f>
        <v>0.0597169433391165</v>
      </c>
      <c r="HF672" s="33" t="n">
        <f aca="false">(1+HF656)^($F$697/360)-1</f>
        <v>0.0597169433391165</v>
      </c>
      <c r="HG672" s="33" t="n">
        <f aca="false">(1+HG656)^($F$697/360)-1</f>
        <v>0.0597169433391165</v>
      </c>
      <c r="HH672" s="33" t="n">
        <f aca="false">(1+HH656)^($F$697/360)-1</f>
        <v>0.0597169433391165</v>
      </c>
      <c r="HI672" s="33" t="n">
        <f aca="false">(1+HI656)^($F$697/360)-1</f>
        <v>0.0597169433391165</v>
      </c>
      <c r="HJ672" s="33" t="n">
        <f aca="false">(1+HJ656)^($F$697/360)-1</f>
        <v>0.0597169433391165</v>
      </c>
      <c r="HK672" s="33" t="n">
        <f aca="false">(1+HK656)^($F$697/360)-1</f>
        <v>0.0597169433391165</v>
      </c>
      <c r="HL672" s="33" t="n">
        <f aca="false">(1+HL656)^($F$697/360)-1</f>
        <v>0.0597169433391165</v>
      </c>
      <c r="HM672" s="33" t="n">
        <f aca="false">(1+HM656)^($F$697/360)-1</f>
        <v>0.0597169433391165</v>
      </c>
      <c r="HN672" s="33" t="n">
        <f aca="false">(1+HN656)^($F$697/360)-1</f>
        <v>0.0597169433391165</v>
      </c>
      <c r="HO672" s="33" t="n">
        <f aca="false">(1+HO656)^($F$697/360)-1</f>
        <v>0.0597169433391165</v>
      </c>
      <c r="HP672" s="33" t="n">
        <f aca="false">(1+HP656)^($F$697/360)-1</f>
        <v>0.0597169433391165</v>
      </c>
      <c r="HQ672" s="33" t="n">
        <f aca="false">(1+HQ656)^($F$697/360)-1</f>
        <v>0.0597169433391165</v>
      </c>
      <c r="HR672" s="33" t="n">
        <f aca="false">(1+HR656)^($F$697/360)-1</f>
        <v>0.0597169433391165</v>
      </c>
      <c r="HS672" s="33" t="n">
        <f aca="false">(1+HS656)^($F$697/360)-1</f>
        <v>0.0597169433391165</v>
      </c>
      <c r="HT672" s="33" t="n">
        <f aca="false">(1+HT656)^($F$697/360)-1</f>
        <v>0.0597169433391165</v>
      </c>
      <c r="HU672" s="33" t="n">
        <f aca="false">(1+HU656)^($F$697/360)-1</f>
        <v>0.0597169433391165</v>
      </c>
      <c r="HV672" s="33" t="n">
        <f aca="false">(1+HV656)^($F$697/360)-1</f>
        <v>0.0597169433391165</v>
      </c>
      <c r="HW672" s="33" t="n">
        <f aca="false">(1+HW656)^($F$697/360)-1</f>
        <v>0.0597169433391165</v>
      </c>
      <c r="HX672" s="33" t="n">
        <f aca="false">(1+HX656)^($F$697/360)-1</f>
        <v>0.0597169433391165</v>
      </c>
      <c r="HY672" s="33" t="n">
        <f aca="false">(1+HY656)^($F$697/360)-1</f>
        <v>0.0597169433391165</v>
      </c>
      <c r="HZ672" s="33" t="n">
        <f aca="false">(1+HZ656)^($F$697/360)-1</f>
        <v>0.0597169433391165</v>
      </c>
      <c r="IA672" s="33" t="n">
        <f aca="false">(1+IA656)^($F$697/360)-1</f>
        <v>0.0597169433391165</v>
      </c>
      <c r="IB672" s="33" t="n">
        <f aca="false">(1+IB656)^($F$697/360)-1</f>
        <v>0.0597169433391165</v>
      </c>
      <c r="IC672" s="33" t="n">
        <f aca="false">(1+IC656)^($F$697/360)-1</f>
        <v>0.0597169433391165</v>
      </c>
      <c r="ID672" s="33" t="n">
        <f aca="false">(1+ID656)^($F$697/360)-1</f>
        <v>0.0597169433391165</v>
      </c>
      <c r="IE672" s="33" t="n">
        <f aca="false">(1+IE656)^($F$697/360)-1</f>
        <v>0.0597169433391165</v>
      </c>
      <c r="IF672" s="33" t="n">
        <f aca="false">(1+IF656)^($F$697/360)-1</f>
        <v>0.0597169433391165</v>
      </c>
      <c r="IG672" s="33" t="n">
        <f aca="false">(1+IG656)^($F$697/360)-1</f>
        <v>0.0597169433391165</v>
      </c>
      <c r="IH672" s="33" t="n">
        <f aca="false">(1+IH656)^($F$697/360)-1</f>
        <v>0.0597169433391165</v>
      </c>
      <c r="II672" s="33" t="n">
        <f aca="false">(1+II656)^($F$697/360)-1</f>
        <v>0.0597169433391165</v>
      </c>
      <c r="IJ672" s="33" t="n">
        <f aca="false">(1+IJ656)^($F$697/360)-1</f>
        <v>0.0597169433391165</v>
      </c>
    </row>
    <row r="673" customFormat="false" ht="15" hidden="false" customHeight="false" outlineLevel="0" collapsed="false">
      <c r="D673" s="2" t="s">
        <v>450</v>
      </c>
      <c r="G673" s="35" t="n">
        <f aca="false">G672*G668*G703</f>
        <v>0</v>
      </c>
      <c r="H673" s="35" t="n">
        <f aca="false">H672*H668*H703</f>
        <v>0</v>
      </c>
      <c r="I673" s="35" t="n">
        <f aca="false">I672*I668*I703</f>
        <v>0</v>
      </c>
      <c r="J673" s="35" t="n">
        <f aca="false">J672*J668*J703</f>
        <v>0</v>
      </c>
      <c r="K673" s="35" t="n">
        <f aca="false">K672*K668*K703</f>
        <v>0</v>
      </c>
      <c r="L673" s="35" t="n">
        <f aca="false">L672*L668*L703</f>
        <v>0</v>
      </c>
      <c r="M673" s="35" t="n">
        <f aca="false">M672*M668*M703</f>
        <v>0</v>
      </c>
      <c r="N673" s="35" t="n">
        <f aca="false">N672*N668*N703</f>
        <v>0</v>
      </c>
      <c r="O673" s="35" t="n">
        <f aca="false">O672*O668*O703</f>
        <v>0</v>
      </c>
      <c r="P673" s="35" t="n">
        <f aca="false">P672*P668*P703</f>
        <v>0</v>
      </c>
      <c r="Q673" s="35" t="n">
        <f aca="false">Q672*Q668*Q703</f>
        <v>418018.603373815</v>
      </c>
      <c r="R673" s="35" t="n">
        <f aca="false">R672*R668*R703</f>
        <v>0</v>
      </c>
      <c r="S673" s="35" t="n">
        <f aca="false">S672*S668*S703</f>
        <v>0</v>
      </c>
      <c r="T673" s="35" t="n">
        <f aca="false">T672*T668*T703</f>
        <v>0</v>
      </c>
      <c r="U673" s="35" t="n">
        <f aca="false">U672*U668*U703</f>
        <v>0</v>
      </c>
      <c r="V673" s="35" t="n">
        <f aca="false">V672*V668*V703</f>
        <v>0</v>
      </c>
      <c r="W673" s="35" t="n">
        <f aca="false">W672*W668*W703</f>
        <v>418018.603373815</v>
      </c>
      <c r="X673" s="35" t="n">
        <f aca="false">X672*X668*X703</f>
        <v>0</v>
      </c>
      <c r="Y673" s="35" t="n">
        <f aca="false">Y672*Y668*Y703</f>
        <v>0</v>
      </c>
      <c r="Z673" s="35" t="n">
        <f aca="false">Z672*Z668*Z703</f>
        <v>0</v>
      </c>
      <c r="AA673" s="35" t="n">
        <f aca="false">AA672*AA668*AA703</f>
        <v>0</v>
      </c>
      <c r="AB673" s="35" t="n">
        <f aca="false">AB672*AB668*AB703</f>
        <v>0</v>
      </c>
      <c r="AC673" s="35" t="n">
        <f aca="false">AC672*AC668*AC703</f>
        <v>418018.603373815</v>
      </c>
      <c r="AD673" s="35" t="n">
        <f aca="false">AD672*AD668*AD703</f>
        <v>0</v>
      </c>
      <c r="AE673" s="35" t="n">
        <f aca="false">AE672*AE668*AE703</f>
        <v>0</v>
      </c>
      <c r="AF673" s="35" t="n">
        <f aca="false">AF672*AF668*AF703</f>
        <v>0</v>
      </c>
      <c r="AG673" s="35" t="n">
        <f aca="false">AG672*AG668*AG703</f>
        <v>0</v>
      </c>
      <c r="AH673" s="35" t="n">
        <f aca="false">AH672*AH668*AH703</f>
        <v>0</v>
      </c>
      <c r="AI673" s="35" t="n">
        <f aca="false">AI672*AI668*AI703</f>
        <v>418018.603373815</v>
      </c>
      <c r="AJ673" s="35" t="n">
        <f aca="false">AJ672*AJ668*AJ703</f>
        <v>0</v>
      </c>
      <c r="AK673" s="35" t="n">
        <f aca="false">AK672*AK668*AK703</f>
        <v>0</v>
      </c>
      <c r="AL673" s="35" t="n">
        <f aca="false">AL672*AL668*AL703</f>
        <v>0</v>
      </c>
      <c r="AM673" s="35" t="n">
        <f aca="false">AM672*AM668*AM703</f>
        <v>0</v>
      </c>
      <c r="AN673" s="35" t="n">
        <f aca="false">AN672*AN668*AN703</f>
        <v>0</v>
      </c>
      <c r="AO673" s="35" t="n">
        <f aca="false">AO672*AO668*AO703</f>
        <v>418018.603373815</v>
      </c>
      <c r="AP673" s="35" t="n">
        <f aca="false">AP672*AP668*AP703</f>
        <v>0</v>
      </c>
      <c r="AQ673" s="35" t="n">
        <f aca="false">AQ672*AQ668*AQ703</f>
        <v>0</v>
      </c>
      <c r="AR673" s="35" t="n">
        <f aca="false">AR672*AR668*AR703</f>
        <v>0</v>
      </c>
      <c r="AS673" s="35" t="n">
        <f aca="false">AS672*AS668*AS703</f>
        <v>0</v>
      </c>
      <c r="AT673" s="35" t="n">
        <f aca="false">AT672*AT668*AT703</f>
        <v>0</v>
      </c>
      <c r="AU673" s="35" t="n">
        <f aca="false">AU672*AU668*AU703</f>
        <v>418018.603373815</v>
      </c>
      <c r="AV673" s="35" t="n">
        <f aca="false">AV672*AV668*AV703</f>
        <v>0</v>
      </c>
      <c r="AW673" s="35" t="n">
        <f aca="false">AW672*AW668*AW703</f>
        <v>0</v>
      </c>
      <c r="AX673" s="35" t="n">
        <f aca="false">AX672*AX668*AX703</f>
        <v>0</v>
      </c>
      <c r="AY673" s="35" t="n">
        <f aca="false">AY672*AY668*AY703</f>
        <v>0</v>
      </c>
      <c r="AZ673" s="35" t="n">
        <f aca="false">AZ672*AZ668*AZ703</f>
        <v>0</v>
      </c>
      <c r="BA673" s="35" t="n">
        <f aca="false">BA672*BA668*BA703</f>
        <v>418018.603373815</v>
      </c>
      <c r="BB673" s="35" t="n">
        <f aca="false">BB672*BB668*BB703</f>
        <v>0</v>
      </c>
      <c r="BC673" s="35" t="n">
        <f aca="false">BC672*BC668*BC703</f>
        <v>0</v>
      </c>
      <c r="BD673" s="35" t="n">
        <f aca="false">BD672*BD668*BD703</f>
        <v>0</v>
      </c>
      <c r="BE673" s="35" t="n">
        <f aca="false">BE672*BE668*BE703</f>
        <v>0</v>
      </c>
      <c r="BF673" s="35" t="n">
        <f aca="false">BF672*BF668*BF703</f>
        <v>0</v>
      </c>
      <c r="BG673" s="35" t="n">
        <f aca="false">BG672*BG668*BG703</f>
        <v>418018.603373815</v>
      </c>
      <c r="BH673" s="35" t="n">
        <f aca="false">BH672*BH668*BH703</f>
        <v>0</v>
      </c>
      <c r="BI673" s="35" t="n">
        <f aca="false">BI672*BI668*BI703</f>
        <v>0</v>
      </c>
      <c r="BJ673" s="35" t="n">
        <f aca="false">BJ672*BJ668*BJ703</f>
        <v>0</v>
      </c>
      <c r="BK673" s="35" t="n">
        <f aca="false">BK672*BK668*BK703</f>
        <v>0</v>
      </c>
      <c r="BL673" s="35" t="n">
        <f aca="false">BL672*BL668*BL703</f>
        <v>0</v>
      </c>
      <c r="BM673" s="35" t="n">
        <f aca="false">BM672*BM668*BM703</f>
        <v>418018.603373815</v>
      </c>
      <c r="BN673" s="35" t="n">
        <f aca="false">BN672*BN668*BN703</f>
        <v>0</v>
      </c>
      <c r="BO673" s="35" t="n">
        <f aca="false">BO672*BO668*BO703</f>
        <v>0</v>
      </c>
      <c r="BP673" s="35" t="n">
        <f aca="false">BP672*BP668*BP703</f>
        <v>0</v>
      </c>
      <c r="BQ673" s="35" t="n">
        <f aca="false">BQ672*BQ668*BQ703</f>
        <v>0</v>
      </c>
      <c r="BR673" s="35" t="n">
        <f aca="false">BR672*BR668*BR703</f>
        <v>0</v>
      </c>
      <c r="BS673" s="35" t="n">
        <f aca="false">BS672*BS668*BS703</f>
        <v>418018.603373815</v>
      </c>
      <c r="BT673" s="35" t="n">
        <f aca="false">BT672*BT668*BT703</f>
        <v>418018.603373815</v>
      </c>
      <c r="BU673" s="35" t="n">
        <f aca="false">BU672*BU668*BU703</f>
        <v>418018.603373815</v>
      </c>
      <c r="BV673" s="35" t="n">
        <f aca="false">BV672*BV668*BV703</f>
        <v>418018.603373815</v>
      </c>
      <c r="BW673" s="35" t="n">
        <f aca="false">BW672*BW668*BW703</f>
        <v>418018.603373815</v>
      </c>
      <c r="BX673" s="35" t="n">
        <f aca="false">BX672*BX668*BX703</f>
        <v>418018.603373815</v>
      </c>
      <c r="BY673" s="35" t="n">
        <f aca="false">BY672*BY668*BY703</f>
        <v>418018.603373815</v>
      </c>
      <c r="BZ673" s="35" t="n">
        <f aca="false">BZ672*BZ668*BZ703</f>
        <v>418018.603373815</v>
      </c>
      <c r="CA673" s="35" t="n">
        <f aca="false">CA672*CA668*CA703</f>
        <v>418018.603373815</v>
      </c>
      <c r="CB673" s="35" t="n">
        <f aca="false">CB672*CB668*CB703</f>
        <v>418018.603373815</v>
      </c>
      <c r="CC673" s="35" t="n">
        <f aca="false">CC672*CC668*CC703</f>
        <v>418018.603373815</v>
      </c>
      <c r="CD673" s="35" t="n">
        <f aca="false">CD672*CD668*CD703</f>
        <v>418018.603373815</v>
      </c>
      <c r="CE673" s="35" t="n">
        <f aca="false">CE672*CE668*CE703</f>
        <v>418018.603373815</v>
      </c>
      <c r="CF673" s="35" t="n">
        <f aca="false">CF672*CF668*CF703</f>
        <v>418018.603373815</v>
      </c>
      <c r="CG673" s="35" t="n">
        <f aca="false">CG672*CG668*CG703</f>
        <v>418018.603373815</v>
      </c>
      <c r="CH673" s="35" t="n">
        <f aca="false">CH672*CH668*CH703</f>
        <v>418018.603373815</v>
      </c>
      <c r="CI673" s="35" t="n">
        <f aca="false">CI672*CI668*CI703</f>
        <v>418018.603373815</v>
      </c>
      <c r="CJ673" s="35" t="n">
        <f aca="false">CJ672*CJ668*CJ703</f>
        <v>418018.603373815</v>
      </c>
      <c r="CK673" s="35" t="n">
        <f aca="false">CK672*CK668*CK703</f>
        <v>418018.603373815</v>
      </c>
      <c r="CL673" s="35" t="n">
        <f aca="false">CL672*CL668*CL703</f>
        <v>418018.603373815</v>
      </c>
      <c r="CM673" s="35" t="n">
        <f aca="false">CM672*CM668*CM703</f>
        <v>418018.603373815</v>
      </c>
      <c r="CN673" s="35" t="n">
        <f aca="false">CN672*CN668*CN703</f>
        <v>418018.603373815</v>
      </c>
      <c r="CO673" s="35" t="n">
        <f aca="false">CO672*CO668*CO703</f>
        <v>418018.603373815</v>
      </c>
      <c r="CP673" s="35" t="n">
        <f aca="false">CP672*CP668*CP703</f>
        <v>418018.603373815</v>
      </c>
      <c r="CQ673" s="35" t="n">
        <f aca="false">CQ672*CQ668*CQ703</f>
        <v>418018.603373815</v>
      </c>
      <c r="CR673" s="35" t="n">
        <f aca="false">CR672*CR668*CR703</f>
        <v>418018.603373815</v>
      </c>
      <c r="CS673" s="35" t="n">
        <f aca="false">CS672*CS668*CS703</f>
        <v>418018.603373815</v>
      </c>
      <c r="CT673" s="35" t="n">
        <f aca="false">CT672*CT668*CT703</f>
        <v>418018.603373815</v>
      </c>
      <c r="CU673" s="35" t="n">
        <f aca="false">CU672*CU668*CU703</f>
        <v>418018.603373815</v>
      </c>
      <c r="CV673" s="35" t="n">
        <f aca="false">CV672*CV668*CV703</f>
        <v>418018.603373815</v>
      </c>
      <c r="CW673" s="35" t="n">
        <f aca="false">CW672*CW668*CW703</f>
        <v>418018.603373815</v>
      </c>
      <c r="CX673" s="35" t="n">
        <f aca="false">CX672*CX668*CX703</f>
        <v>0</v>
      </c>
      <c r="CY673" s="35" t="n">
        <f aca="false">CY672*CY668*CY703</f>
        <v>0</v>
      </c>
      <c r="CZ673" s="35" t="n">
        <f aca="false">CZ672*CZ668*CZ703</f>
        <v>0</v>
      </c>
      <c r="DA673" s="35" t="n">
        <f aca="false">DA672*DA668*DA703</f>
        <v>0</v>
      </c>
      <c r="DB673" s="35" t="n">
        <f aca="false">DB672*DB668*DB703</f>
        <v>0</v>
      </c>
      <c r="DC673" s="35" t="n">
        <f aca="false">DC672*DC668*DC703</f>
        <v>0</v>
      </c>
      <c r="DD673" s="35" t="n">
        <f aca="false">DD672*DD668*DD703</f>
        <v>0</v>
      </c>
      <c r="DE673" s="35" t="n">
        <f aca="false">DE672*DE668*DE703</f>
        <v>0</v>
      </c>
      <c r="DF673" s="35" t="n">
        <f aca="false">DF672*DF668*DF703</f>
        <v>0</v>
      </c>
      <c r="DG673" s="35" t="n">
        <f aca="false">DG672*DG668*DG703</f>
        <v>0</v>
      </c>
      <c r="DH673" s="35" t="n">
        <f aca="false">DH672*DH668*DH703</f>
        <v>0</v>
      </c>
      <c r="DI673" s="35" t="n">
        <f aca="false">DI672*DI668*DI703</f>
        <v>0</v>
      </c>
      <c r="DJ673" s="35" t="n">
        <f aca="false">DJ672*DJ668*DJ703</f>
        <v>0</v>
      </c>
      <c r="DK673" s="35" t="n">
        <f aca="false">DK672*DK668*DK703</f>
        <v>0</v>
      </c>
      <c r="DL673" s="35" t="n">
        <f aca="false">DL672*DL668*DL703</f>
        <v>0</v>
      </c>
      <c r="DM673" s="35" t="n">
        <f aca="false">DM672*DM668*DM703</f>
        <v>0</v>
      </c>
      <c r="DN673" s="35" t="n">
        <f aca="false">DN672*DN668*DN703</f>
        <v>0</v>
      </c>
      <c r="DO673" s="35" t="n">
        <f aca="false">DO672*DO668*DO703</f>
        <v>0</v>
      </c>
      <c r="DP673" s="35" t="n">
        <f aca="false">DP672*DP668*DP703</f>
        <v>0</v>
      </c>
      <c r="DQ673" s="35" t="n">
        <f aca="false">DQ672*DQ668*DQ703</f>
        <v>0</v>
      </c>
      <c r="DR673" s="35" t="n">
        <f aca="false">DR672*DR668*DR703</f>
        <v>0</v>
      </c>
      <c r="DS673" s="35" t="n">
        <f aca="false">DS672*DS668*DS703</f>
        <v>0</v>
      </c>
      <c r="DT673" s="35" t="n">
        <f aca="false">DT672*DT668*DT703</f>
        <v>0</v>
      </c>
      <c r="DU673" s="35" t="n">
        <f aca="false">DU672*DU668*DU703</f>
        <v>0</v>
      </c>
      <c r="DV673" s="35" t="n">
        <f aca="false">DV672*DV668*DV703</f>
        <v>0</v>
      </c>
      <c r="DW673" s="35" t="n">
        <f aca="false">DW672*DW668*DW703</f>
        <v>0</v>
      </c>
      <c r="DX673" s="35" t="n">
        <f aca="false">DX672*DX668*DX703</f>
        <v>0</v>
      </c>
      <c r="DY673" s="35" t="n">
        <f aca="false">DY672*DY668*DY703</f>
        <v>0</v>
      </c>
      <c r="DZ673" s="35" t="n">
        <f aca="false">DZ672*DZ668*DZ703</f>
        <v>0</v>
      </c>
      <c r="EA673" s="35" t="n">
        <f aca="false">EA672*EA668*EA703</f>
        <v>0</v>
      </c>
      <c r="EB673" s="35" t="n">
        <f aca="false">EB672*EB668*EB703</f>
        <v>0</v>
      </c>
      <c r="EC673" s="35" t="n">
        <f aca="false">EC672*EC668*EC703</f>
        <v>0</v>
      </c>
      <c r="ED673" s="35" t="n">
        <f aca="false">ED672*ED668*ED703</f>
        <v>0</v>
      </c>
      <c r="EE673" s="35" t="n">
        <f aca="false">EE672*EE668*EE703</f>
        <v>0</v>
      </c>
      <c r="EF673" s="35" t="n">
        <f aca="false">EF672*EF668*EF703</f>
        <v>0</v>
      </c>
      <c r="EG673" s="35" t="n">
        <f aca="false">EG672*EG668*EG703</f>
        <v>0</v>
      </c>
      <c r="EH673" s="35" t="n">
        <f aca="false">EH672*EH668*EH703</f>
        <v>0</v>
      </c>
      <c r="EI673" s="35" t="n">
        <f aca="false">EI672*EI668*EI703</f>
        <v>0</v>
      </c>
      <c r="EJ673" s="35" t="n">
        <f aca="false">EJ672*EJ668*EJ703</f>
        <v>0</v>
      </c>
      <c r="EK673" s="35" t="n">
        <f aca="false">EK672*EK668*EK703</f>
        <v>0</v>
      </c>
      <c r="EL673" s="35" t="n">
        <f aca="false">EL672*EL668*EL703</f>
        <v>0</v>
      </c>
      <c r="EM673" s="35" t="n">
        <f aca="false">EM672*EM668*EM703</f>
        <v>0</v>
      </c>
      <c r="EN673" s="35" t="n">
        <f aca="false">EN672*EN668*EN703</f>
        <v>0</v>
      </c>
      <c r="EO673" s="35" t="n">
        <f aca="false">EO672*EO668*EO703</f>
        <v>0</v>
      </c>
      <c r="EP673" s="35" t="n">
        <f aca="false">EP672*EP668*EP703</f>
        <v>0</v>
      </c>
      <c r="EQ673" s="35" t="n">
        <f aca="false">EQ672*EQ668*EQ703</f>
        <v>0</v>
      </c>
      <c r="ER673" s="35" t="n">
        <f aca="false">ER672*ER668*ER703</f>
        <v>0</v>
      </c>
      <c r="ES673" s="35" t="n">
        <f aca="false">ES672*ES668*ES703</f>
        <v>0</v>
      </c>
      <c r="ET673" s="35" t="n">
        <f aca="false">ET672*ET668*ET703</f>
        <v>0</v>
      </c>
      <c r="EU673" s="35" t="n">
        <f aca="false">EU672*EU668*EU703</f>
        <v>0</v>
      </c>
      <c r="EV673" s="35" t="n">
        <f aca="false">EV672*EV668*EV703</f>
        <v>0</v>
      </c>
      <c r="EW673" s="35" t="n">
        <f aca="false">EW672*EW668*EW703</f>
        <v>0</v>
      </c>
      <c r="EX673" s="35" t="n">
        <f aca="false">EX672*EX668*EX703</f>
        <v>0</v>
      </c>
      <c r="EY673" s="35" t="n">
        <f aca="false">EY672*EY668*EY703</f>
        <v>0</v>
      </c>
      <c r="EZ673" s="35" t="n">
        <f aca="false">EZ672*EZ668*EZ703</f>
        <v>0</v>
      </c>
      <c r="FA673" s="35" t="n">
        <f aca="false">FA672*FA668*FA703</f>
        <v>0</v>
      </c>
      <c r="FB673" s="35" t="n">
        <f aca="false">FB672*FB668*FB703</f>
        <v>0</v>
      </c>
      <c r="FC673" s="35" t="n">
        <f aca="false">FC672*FC668*FC703</f>
        <v>0</v>
      </c>
      <c r="FD673" s="35" t="n">
        <f aca="false">FD672*FD668*FD703</f>
        <v>0</v>
      </c>
      <c r="FE673" s="35" t="n">
        <f aca="false">FE672*FE668*FE703</f>
        <v>0</v>
      </c>
      <c r="FF673" s="35" t="n">
        <f aca="false">FF672*FF668*FF703</f>
        <v>0</v>
      </c>
      <c r="FG673" s="35" t="n">
        <f aca="false">FG672*FG668*FG703</f>
        <v>0</v>
      </c>
      <c r="FH673" s="35" t="n">
        <f aca="false">FH672*FH668*FH703</f>
        <v>0</v>
      </c>
      <c r="FI673" s="35" t="n">
        <f aca="false">FI672*FI668*FI703</f>
        <v>0</v>
      </c>
      <c r="FJ673" s="35" t="n">
        <f aca="false">FJ672*FJ668*FJ703</f>
        <v>0</v>
      </c>
      <c r="FK673" s="35" t="n">
        <f aca="false">FK672*FK668*FK703</f>
        <v>0</v>
      </c>
      <c r="FL673" s="35" t="n">
        <f aca="false">FL672*FL668*FL703</f>
        <v>0</v>
      </c>
      <c r="FM673" s="35" t="n">
        <f aca="false">FM672*FM668*FM703</f>
        <v>0</v>
      </c>
      <c r="FN673" s="35" t="n">
        <f aca="false">FN672*FN668*FN703</f>
        <v>0</v>
      </c>
      <c r="FO673" s="35" t="n">
        <f aca="false">FO672*FO668*FO703</f>
        <v>0</v>
      </c>
      <c r="FP673" s="35" t="n">
        <f aca="false">FP672*FP668*FP703</f>
        <v>0</v>
      </c>
      <c r="FQ673" s="35" t="n">
        <f aca="false">FQ672*FQ668*FQ703</f>
        <v>0</v>
      </c>
      <c r="FR673" s="35" t="n">
        <f aca="false">FR672*FR668*FR703</f>
        <v>0</v>
      </c>
      <c r="FS673" s="35" t="n">
        <f aca="false">FS672*FS668*FS703</f>
        <v>0</v>
      </c>
      <c r="FT673" s="35" t="n">
        <f aca="false">FT672*FT668*FT703</f>
        <v>0</v>
      </c>
      <c r="FU673" s="35" t="n">
        <f aca="false">FU672*FU668*FU703</f>
        <v>0</v>
      </c>
      <c r="FV673" s="35" t="n">
        <f aca="false">FV672*FV668*FV703</f>
        <v>0</v>
      </c>
      <c r="FW673" s="35" t="n">
        <f aca="false">FW672*FW668*FW703</f>
        <v>0</v>
      </c>
      <c r="FX673" s="35" t="n">
        <f aca="false">FX672*FX668*FX703</f>
        <v>0</v>
      </c>
      <c r="FY673" s="35" t="n">
        <f aca="false">FY672*FY668*FY703</f>
        <v>0</v>
      </c>
      <c r="FZ673" s="35" t="n">
        <f aca="false">FZ672*FZ668*FZ703</f>
        <v>0</v>
      </c>
      <c r="GA673" s="35" t="n">
        <f aca="false">GA672*GA668*GA703</f>
        <v>0</v>
      </c>
      <c r="GB673" s="35" t="n">
        <f aca="false">GB672*GB668*GB703</f>
        <v>0</v>
      </c>
      <c r="GC673" s="35" t="n">
        <f aca="false">GC672*GC668*GC703</f>
        <v>0</v>
      </c>
      <c r="GD673" s="35" t="n">
        <f aca="false">GD672*GD668*GD703</f>
        <v>0</v>
      </c>
      <c r="GE673" s="35" t="n">
        <f aca="false">GE672*GE668*GE703</f>
        <v>0</v>
      </c>
      <c r="GF673" s="35" t="n">
        <f aca="false">GF672*GF668*GF703</f>
        <v>0</v>
      </c>
      <c r="GG673" s="35" t="n">
        <f aca="false">GG672*GG668*GG703</f>
        <v>0</v>
      </c>
      <c r="GH673" s="35" t="n">
        <f aca="false">GH672*GH668*GH703</f>
        <v>0</v>
      </c>
      <c r="GI673" s="35" t="n">
        <f aca="false">GI672*GI668*GI703</f>
        <v>0</v>
      </c>
      <c r="GJ673" s="35" t="n">
        <f aca="false">GJ672*GJ668*GJ703</f>
        <v>0</v>
      </c>
      <c r="GK673" s="35" t="n">
        <f aca="false">GK672*GK668*GK703</f>
        <v>0</v>
      </c>
      <c r="GL673" s="35" t="n">
        <f aca="false">GL672*GL668*GL703</f>
        <v>0</v>
      </c>
      <c r="GM673" s="35" t="n">
        <f aca="false">GM672*GM668*GM703</f>
        <v>0</v>
      </c>
      <c r="GN673" s="35" t="n">
        <f aca="false">GN672*GN668*GN703</f>
        <v>0</v>
      </c>
      <c r="GO673" s="35" t="n">
        <f aca="false">GO672*GO668*GO703</f>
        <v>0</v>
      </c>
      <c r="GP673" s="35" t="n">
        <f aca="false">GP672*GP668*GP703</f>
        <v>0</v>
      </c>
      <c r="GQ673" s="35" t="n">
        <f aca="false">GQ672*GQ668*GQ703</f>
        <v>0</v>
      </c>
      <c r="GR673" s="35" t="n">
        <f aca="false">GR672*GR668*GR703</f>
        <v>0</v>
      </c>
      <c r="GS673" s="35" t="n">
        <f aca="false">GS672*GS668*GS703</f>
        <v>0</v>
      </c>
      <c r="GT673" s="35" t="n">
        <f aca="false">GT672*GT668*GT703</f>
        <v>0</v>
      </c>
      <c r="GU673" s="35" t="n">
        <f aca="false">GU672*GU668*GU703</f>
        <v>0</v>
      </c>
      <c r="GV673" s="35" t="n">
        <f aca="false">GV672*GV668*GV703</f>
        <v>0</v>
      </c>
      <c r="GW673" s="35" t="n">
        <f aca="false">GW672*GW668*GW703</f>
        <v>0</v>
      </c>
      <c r="GX673" s="35" t="n">
        <f aca="false">GX672*GX668*GX703</f>
        <v>0</v>
      </c>
      <c r="GY673" s="35" t="n">
        <f aca="false">GY672*GY668*GY703</f>
        <v>0</v>
      </c>
      <c r="GZ673" s="35" t="n">
        <f aca="false">GZ672*GZ668*GZ703</f>
        <v>0</v>
      </c>
      <c r="HA673" s="35" t="n">
        <f aca="false">HA672*HA668*HA703</f>
        <v>0</v>
      </c>
      <c r="HB673" s="35" t="n">
        <f aca="false">HB672*HB668*HB703</f>
        <v>0</v>
      </c>
      <c r="HC673" s="35" t="n">
        <f aca="false">HC672*HC668*HC703</f>
        <v>0</v>
      </c>
      <c r="HD673" s="35" t="n">
        <f aca="false">HD672*HD668*HD703</f>
        <v>0</v>
      </c>
      <c r="HE673" s="35" t="n">
        <f aca="false">HE672*HE668*HE703</f>
        <v>0</v>
      </c>
      <c r="HF673" s="35" t="n">
        <f aca="false">HF672*HF668*HF703</f>
        <v>0</v>
      </c>
      <c r="HG673" s="35" t="n">
        <f aca="false">HG672*HG668*HG703</f>
        <v>0</v>
      </c>
      <c r="HH673" s="35" t="n">
        <f aca="false">HH672*HH668*HH703</f>
        <v>0</v>
      </c>
      <c r="HI673" s="35" t="n">
        <f aca="false">HI672*HI668*HI703</f>
        <v>0</v>
      </c>
      <c r="HJ673" s="35" t="n">
        <f aca="false">HJ672*HJ668*HJ703</f>
        <v>0</v>
      </c>
      <c r="HK673" s="35" t="n">
        <f aca="false">HK672*HK668*HK703</f>
        <v>0</v>
      </c>
      <c r="HL673" s="35" t="n">
        <f aca="false">HL672*HL668*HL703</f>
        <v>0</v>
      </c>
      <c r="HM673" s="35" t="n">
        <f aca="false">HM672*HM668*HM703</f>
        <v>0</v>
      </c>
      <c r="HN673" s="35" t="n">
        <f aca="false">HN672*HN668*HN703</f>
        <v>0</v>
      </c>
      <c r="HO673" s="35" t="n">
        <f aca="false">HO672*HO668*HO703</f>
        <v>0</v>
      </c>
      <c r="HP673" s="35" t="n">
        <f aca="false">HP672*HP668*HP703</f>
        <v>0</v>
      </c>
      <c r="HQ673" s="35" t="n">
        <f aca="false">HQ672*HQ668*HQ703</f>
        <v>0</v>
      </c>
      <c r="HR673" s="35" t="n">
        <f aca="false">HR672*HR668*HR703</f>
        <v>0</v>
      </c>
      <c r="HS673" s="35" t="n">
        <f aca="false">HS672*HS668*HS703</f>
        <v>0</v>
      </c>
      <c r="HT673" s="35" t="n">
        <f aca="false">HT672*HT668*HT703</f>
        <v>0</v>
      </c>
      <c r="HU673" s="35" t="n">
        <f aca="false">HU672*HU668*HU703</f>
        <v>0</v>
      </c>
      <c r="HV673" s="35" t="n">
        <f aca="false">HV672*HV668*HV703</f>
        <v>0</v>
      </c>
      <c r="HW673" s="35" t="n">
        <f aca="false">HW672*HW668*HW703</f>
        <v>0</v>
      </c>
      <c r="HX673" s="35" t="n">
        <f aca="false">HX672*HX668*HX703</f>
        <v>0</v>
      </c>
      <c r="HY673" s="35" t="n">
        <f aca="false">HY672*HY668*HY703</f>
        <v>0</v>
      </c>
      <c r="HZ673" s="35" t="n">
        <f aca="false">HZ672*HZ668*HZ703</f>
        <v>0</v>
      </c>
      <c r="IA673" s="35" t="n">
        <f aca="false">IA672*IA668*IA703</f>
        <v>0</v>
      </c>
      <c r="IB673" s="35" t="n">
        <f aca="false">IB672*IB668*IB703</f>
        <v>0</v>
      </c>
      <c r="IC673" s="35" t="n">
        <f aca="false">IC672*IC668*IC703</f>
        <v>0</v>
      </c>
      <c r="ID673" s="35" t="n">
        <f aca="false">ID672*ID668*ID703</f>
        <v>0</v>
      </c>
      <c r="IE673" s="35" t="n">
        <f aca="false">IE672*IE668*IE703</f>
        <v>0</v>
      </c>
      <c r="IF673" s="35" t="n">
        <f aca="false">IF672*IF668*IF703</f>
        <v>0</v>
      </c>
      <c r="IG673" s="35" t="n">
        <f aca="false">IG672*IG668*IG703</f>
        <v>0</v>
      </c>
      <c r="IH673" s="35" t="n">
        <f aca="false">IH672*IH668*IH703</f>
        <v>0</v>
      </c>
      <c r="II673" s="35" t="n">
        <f aca="false">II672*II668*II703</f>
        <v>0</v>
      </c>
      <c r="IJ673" s="35" t="n">
        <f aca="false">IJ672*IJ668*IJ703</f>
        <v>0</v>
      </c>
    </row>
    <row r="674" customFormat="false" ht="15" hidden="false" customHeight="false" outlineLevel="0" collapsed="false">
      <c r="D674" s="2"/>
    </row>
    <row r="675" customFormat="false" ht="15" hidden="false" customHeight="false" outlineLevel="0" collapsed="false">
      <c r="C675" s="2" t="s">
        <v>180</v>
      </c>
      <c r="D675" s="2"/>
    </row>
    <row r="676" customFormat="false" ht="15" hidden="false" customHeight="false" outlineLevel="0" collapsed="false">
      <c r="D676" s="2" t="s">
        <v>402</v>
      </c>
      <c r="G676" s="37" t="n">
        <f aca="false">F679</f>
        <v>0</v>
      </c>
      <c r="H676" s="37" t="n">
        <f aca="false">G679</f>
        <v>756800</v>
      </c>
      <c r="I676" s="37" t="n">
        <f aca="false">H679</f>
        <v>3506187.41584591</v>
      </c>
      <c r="J676" s="37" t="n">
        <f aca="false">I679</f>
        <v>8039160.92974632</v>
      </c>
      <c r="K676" s="37" t="n">
        <f aca="false">J679</f>
        <v>10031748.3455922</v>
      </c>
      <c r="L676" s="37" t="n">
        <f aca="false">K679</f>
        <v>7895832.18415409</v>
      </c>
      <c r="M676" s="37" t="n">
        <f aca="false">L679</f>
        <v>3362858.67025368</v>
      </c>
      <c r="N676" s="37" t="n">
        <f aca="false">M679</f>
        <v>613471.254407775</v>
      </c>
      <c r="O676" s="37" t="n">
        <f aca="false">N679</f>
        <v>0</v>
      </c>
      <c r="P676" s="37" t="n">
        <f aca="false">O679</f>
        <v>0</v>
      </c>
      <c r="Q676" s="37" t="n">
        <f aca="false">P679</f>
        <v>0</v>
      </c>
      <c r="R676" s="37" t="n">
        <f aca="false">Q679</f>
        <v>0</v>
      </c>
      <c r="S676" s="37" t="n">
        <f aca="false">R679</f>
        <v>0</v>
      </c>
      <c r="T676" s="37" t="n">
        <f aca="false">S679</f>
        <v>0</v>
      </c>
      <c r="U676" s="37" t="n">
        <f aca="false">T679</f>
        <v>0</v>
      </c>
      <c r="V676" s="37" t="n">
        <f aca="false">U679</f>
        <v>0</v>
      </c>
      <c r="W676" s="37" t="n">
        <f aca="false">V679</f>
        <v>0</v>
      </c>
      <c r="X676" s="37" t="n">
        <f aca="false">W679</f>
        <v>0</v>
      </c>
      <c r="Y676" s="37" t="n">
        <f aca="false">X679</f>
        <v>0</v>
      </c>
      <c r="Z676" s="37" t="n">
        <f aca="false">Y679</f>
        <v>0</v>
      </c>
      <c r="AA676" s="37" t="n">
        <f aca="false">Z679</f>
        <v>0</v>
      </c>
      <c r="AB676" s="37" t="n">
        <f aca="false">AA679</f>
        <v>0</v>
      </c>
      <c r="AC676" s="37" t="n">
        <f aca="false">AB679</f>
        <v>0</v>
      </c>
      <c r="AD676" s="37" t="n">
        <f aca="false">AC679</f>
        <v>0</v>
      </c>
      <c r="AE676" s="37" t="n">
        <f aca="false">AD679</f>
        <v>0</v>
      </c>
      <c r="AF676" s="37" t="n">
        <f aca="false">AE679</f>
        <v>0</v>
      </c>
      <c r="AG676" s="37" t="n">
        <f aca="false">AF679</f>
        <v>0</v>
      </c>
      <c r="AH676" s="37" t="n">
        <f aca="false">AG679</f>
        <v>0</v>
      </c>
      <c r="AI676" s="37" t="n">
        <f aca="false">AH679</f>
        <v>0</v>
      </c>
      <c r="AJ676" s="37" t="n">
        <f aca="false">AI679</f>
        <v>0</v>
      </c>
      <c r="AK676" s="37" t="n">
        <f aca="false">AJ679</f>
        <v>0</v>
      </c>
      <c r="AL676" s="37" t="n">
        <f aca="false">AK679</f>
        <v>0</v>
      </c>
      <c r="AM676" s="37" t="n">
        <f aca="false">AL679</f>
        <v>0</v>
      </c>
      <c r="AN676" s="37" t="n">
        <f aca="false">AM679</f>
        <v>0</v>
      </c>
      <c r="AO676" s="37" t="n">
        <f aca="false">AN679</f>
        <v>0</v>
      </c>
      <c r="AP676" s="37" t="n">
        <f aca="false">AO679</f>
        <v>0</v>
      </c>
      <c r="AQ676" s="37" t="n">
        <f aca="false">AP679</f>
        <v>0</v>
      </c>
      <c r="AR676" s="37" t="n">
        <f aca="false">AQ679</f>
        <v>0</v>
      </c>
      <c r="AS676" s="37" t="n">
        <f aca="false">AR679</f>
        <v>0</v>
      </c>
      <c r="AT676" s="37" t="n">
        <f aca="false">AS679</f>
        <v>0</v>
      </c>
      <c r="AU676" s="37" t="n">
        <f aca="false">AT679</f>
        <v>0</v>
      </c>
      <c r="AV676" s="37" t="n">
        <f aca="false">AU679</f>
        <v>0</v>
      </c>
      <c r="AW676" s="37" t="n">
        <f aca="false">AV679</f>
        <v>0</v>
      </c>
      <c r="AX676" s="37" t="n">
        <f aca="false">AW679</f>
        <v>0</v>
      </c>
      <c r="AY676" s="37" t="n">
        <f aca="false">AX679</f>
        <v>0</v>
      </c>
      <c r="AZ676" s="37" t="n">
        <f aca="false">AY679</f>
        <v>0</v>
      </c>
      <c r="BA676" s="37" t="n">
        <f aca="false">AZ679</f>
        <v>0</v>
      </c>
      <c r="BB676" s="37" t="n">
        <f aca="false">BA679</f>
        <v>0</v>
      </c>
      <c r="BC676" s="37" t="n">
        <f aca="false">BB679</f>
        <v>0</v>
      </c>
      <c r="BD676" s="37" t="n">
        <f aca="false">BC679</f>
        <v>0</v>
      </c>
      <c r="BE676" s="37" t="n">
        <f aca="false">BD679</f>
        <v>0</v>
      </c>
      <c r="BF676" s="37" t="n">
        <f aca="false">BE679</f>
        <v>0</v>
      </c>
      <c r="BG676" s="37" t="n">
        <f aca="false">BF679</f>
        <v>0</v>
      </c>
      <c r="BH676" s="37" t="n">
        <f aca="false">BG679</f>
        <v>0</v>
      </c>
      <c r="BI676" s="37" t="n">
        <f aca="false">BH679</f>
        <v>0</v>
      </c>
      <c r="BJ676" s="37" t="n">
        <f aca="false">BI679</f>
        <v>0</v>
      </c>
      <c r="BK676" s="37" t="n">
        <f aca="false">BJ679</f>
        <v>0</v>
      </c>
      <c r="BL676" s="37" t="n">
        <f aca="false">BK679</f>
        <v>0</v>
      </c>
      <c r="BM676" s="37" t="n">
        <f aca="false">BL679</f>
        <v>0</v>
      </c>
      <c r="BN676" s="37" t="n">
        <f aca="false">BM679</f>
        <v>0</v>
      </c>
      <c r="BO676" s="37" t="n">
        <f aca="false">BN679</f>
        <v>0</v>
      </c>
      <c r="BP676" s="37" t="n">
        <f aca="false">BO679</f>
        <v>0</v>
      </c>
      <c r="BQ676" s="37" t="n">
        <f aca="false">BP679</f>
        <v>0</v>
      </c>
      <c r="BR676" s="37" t="n">
        <f aca="false">BQ679</f>
        <v>0</v>
      </c>
      <c r="BS676" s="37" t="n">
        <f aca="false">BR679</f>
        <v>0</v>
      </c>
      <c r="BT676" s="37" t="n">
        <f aca="false">BS679</f>
        <v>0</v>
      </c>
      <c r="BU676" s="37" t="n">
        <f aca="false">BT679</f>
        <v>0</v>
      </c>
      <c r="BV676" s="37" t="n">
        <f aca="false">BU679</f>
        <v>0</v>
      </c>
      <c r="BW676" s="37" t="n">
        <f aca="false">BV679</f>
        <v>0</v>
      </c>
      <c r="BX676" s="37" t="n">
        <f aca="false">BW679</f>
        <v>0</v>
      </c>
      <c r="BY676" s="37" t="n">
        <f aca="false">BX679</f>
        <v>0</v>
      </c>
      <c r="BZ676" s="37" t="n">
        <f aca="false">BY679</f>
        <v>0</v>
      </c>
      <c r="CA676" s="37" t="n">
        <f aca="false">BZ679</f>
        <v>0</v>
      </c>
      <c r="CB676" s="37" t="n">
        <f aca="false">CA679</f>
        <v>0</v>
      </c>
      <c r="CC676" s="37" t="n">
        <f aca="false">CB679</f>
        <v>0</v>
      </c>
      <c r="CD676" s="37" t="n">
        <f aca="false">CC679</f>
        <v>0</v>
      </c>
      <c r="CE676" s="37" t="n">
        <f aca="false">CD679</f>
        <v>0</v>
      </c>
      <c r="CF676" s="37" t="n">
        <f aca="false">CE679</f>
        <v>0</v>
      </c>
      <c r="CG676" s="37" t="n">
        <f aca="false">CF679</f>
        <v>0</v>
      </c>
      <c r="CH676" s="37" t="n">
        <f aca="false">CG679</f>
        <v>0</v>
      </c>
      <c r="CI676" s="37" t="n">
        <f aca="false">CH679</f>
        <v>0</v>
      </c>
      <c r="CJ676" s="37" t="n">
        <f aca="false">CI679</f>
        <v>0</v>
      </c>
      <c r="CK676" s="37" t="n">
        <f aca="false">CJ679</f>
        <v>0</v>
      </c>
      <c r="CL676" s="37" t="n">
        <f aca="false">CK679</f>
        <v>0</v>
      </c>
      <c r="CM676" s="37" t="n">
        <f aca="false">CL679</f>
        <v>0</v>
      </c>
      <c r="CN676" s="37" t="n">
        <f aca="false">CM679</f>
        <v>0</v>
      </c>
      <c r="CO676" s="37" t="n">
        <f aca="false">CN679</f>
        <v>0</v>
      </c>
      <c r="CP676" s="37" t="n">
        <f aca="false">CO679</f>
        <v>0</v>
      </c>
      <c r="CQ676" s="37" t="n">
        <f aca="false">CP679</f>
        <v>0</v>
      </c>
      <c r="CR676" s="37" t="n">
        <f aca="false">CQ679</f>
        <v>0</v>
      </c>
      <c r="CS676" s="37" t="n">
        <f aca="false">CR679</f>
        <v>0</v>
      </c>
      <c r="CT676" s="37" t="n">
        <f aca="false">CS679</f>
        <v>0</v>
      </c>
      <c r="CU676" s="37" t="n">
        <f aca="false">CT679</f>
        <v>0</v>
      </c>
      <c r="CV676" s="37" t="n">
        <f aca="false">CU679</f>
        <v>0</v>
      </c>
      <c r="CW676" s="37" t="n">
        <f aca="false">CV679</f>
        <v>0</v>
      </c>
      <c r="CX676" s="37" t="n">
        <f aca="false">CW679</f>
        <v>0</v>
      </c>
      <c r="CY676" s="37" t="n">
        <f aca="false">CX679</f>
        <v>0</v>
      </c>
      <c r="CZ676" s="37" t="n">
        <f aca="false">CY679</f>
        <v>0</v>
      </c>
      <c r="DA676" s="37" t="n">
        <f aca="false">CZ679</f>
        <v>0</v>
      </c>
      <c r="DB676" s="37" t="n">
        <f aca="false">DA679</f>
        <v>0</v>
      </c>
      <c r="DC676" s="37" t="n">
        <f aca="false">DB679</f>
        <v>0</v>
      </c>
      <c r="DD676" s="37" t="n">
        <f aca="false">DC679</f>
        <v>0</v>
      </c>
      <c r="DE676" s="37" t="n">
        <f aca="false">DD679</f>
        <v>0</v>
      </c>
      <c r="DF676" s="37" t="n">
        <f aca="false">DE679</f>
        <v>0</v>
      </c>
      <c r="DG676" s="37" t="n">
        <f aca="false">DF679</f>
        <v>0</v>
      </c>
      <c r="DH676" s="37" t="n">
        <f aca="false">DG679</f>
        <v>0</v>
      </c>
      <c r="DI676" s="37" t="n">
        <f aca="false">DH679</f>
        <v>0</v>
      </c>
      <c r="DJ676" s="37" t="n">
        <f aca="false">DI679</f>
        <v>0</v>
      </c>
      <c r="DK676" s="37" t="n">
        <f aca="false">DJ679</f>
        <v>0</v>
      </c>
      <c r="DL676" s="37" t="n">
        <f aca="false">DK679</f>
        <v>0</v>
      </c>
      <c r="DM676" s="37" t="n">
        <f aca="false">DL679</f>
        <v>0</v>
      </c>
      <c r="DN676" s="37" t="n">
        <f aca="false">DM679</f>
        <v>0</v>
      </c>
      <c r="DO676" s="37" t="n">
        <f aca="false">DN679</f>
        <v>0</v>
      </c>
      <c r="DP676" s="37" t="n">
        <f aca="false">DO679</f>
        <v>0</v>
      </c>
      <c r="DQ676" s="37" t="n">
        <f aca="false">DP679</f>
        <v>0</v>
      </c>
      <c r="DR676" s="37" t="n">
        <f aca="false">DQ679</f>
        <v>0</v>
      </c>
      <c r="DS676" s="37" t="n">
        <f aca="false">DR679</f>
        <v>0</v>
      </c>
      <c r="DT676" s="37" t="n">
        <f aca="false">DS679</f>
        <v>0</v>
      </c>
      <c r="DU676" s="37" t="n">
        <f aca="false">DT679</f>
        <v>0</v>
      </c>
      <c r="DV676" s="37" t="n">
        <f aca="false">DU679</f>
        <v>0</v>
      </c>
      <c r="DW676" s="37" t="n">
        <f aca="false">DV679</f>
        <v>0</v>
      </c>
      <c r="DX676" s="37" t="n">
        <f aca="false">DW679</f>
        <v>0</v>
      </c>
      <c r="DY676" s="37" t="n">
        <f aca="false">DX679</f>
        <v>0</v>
      </c>
      <c r="DZ676" s="37" t="n">
        <f aca="false">DY679</f>
        <v>0</v>
      </c>
      <c r="EA676" s="37" t="n">
        <f aca="false">DZ679</f>
        <v>0</v>
      </c>
      <c r="EB676" s="37" t="n">
        <f aca="false">EA679</f>
        <v>0</v>
      </c>
      <c r="EC676" s="37" t="n">
        <f aca="false">EB679</f>
        <v>0</v>
      </c>
      <c r="ED676" s="37" t="n">
        <f aca="false">EC679</f>
        <v>0</v>
      </c>
      <c r="EE676" s="37" t="n">
        <f aca="false">ED679</f>
        <v>0</v>
      </c>
      <c r="EF676" s="37" t="n">
        <f aca="false">EE679</f>
        <v>0</v>
      </c>
      <c r="EG676" s="37" t="n">
        <f aca="false">EF679</f>
        <v>0</v>
      </c>
      <c r="EH676" s="37" t="n">
        <f aca="false">EG679</f>
        <v>0</v>
      </c>
      <c r="EI676" s="37" t="n">
        <f aca="false">EH679</f>
        <v>0</v>
      </c>
      <c r="EJ676" s="37" t="n">
        <f aca="false">EI679</f>
        <v>0</v>
      </c>
      <c r="EK676" s="37" t="n">
        <f aca="false">EJ679</f>
        <v>0</v>
      </c>
      <c r="EL676" s="37" t="n">
        <f aca="false">EK679</f>
        <v>0</v>
      </c>
      <c r="EM676" s="37" t="n">
        <f aca="false">EL679</f>
        <v>0</v>
      </c>
      <c r="EN676" s="37" t="n">
        <f aca="false">EM679</f>
        <v>0</v>
      </c>
      <c r="EO676" s="37" t="n">
        <f aca="false">EN679</f>
        <v>0</v>
      </c>
      <c r="EP676" s="37" t="n">
        <f aca="false">EO679</f>
        <v>0</v>
      </c>
      <c r="EQ676" s="37" t="n">
        <f aca="false">EP679</f>
        <v>0</v>
      </c>
      <c r="ER676" s="37" t="n">
        <f aca="false">EQ679</f>
        <v>0</v>
      </c>
      <c r="ES676" s="37" t="n">
        <f aca="false">ER679</f>
        <v>0</v>
      </c>
      <c r="ET676" s="37" t="n">
        <f aca="false">ES679</f>
        <v>0</v>
      </c>
      <c r="EU676" s="37" t="n">
        <f aca="false">ET679</f>
        <v>0</v>
      </c>
      <c r="EV676" s="37" t="n">
        <f aca="false">EU679</f>
        <v>0</v>
      </c>
      <c r="EW676" s="37" t="n">
        <f aca="false">EV679</f>
        <v>0</v>
      </c>
      <c r="EX676" s="37" t="n">
        <f aca="false">EW679</f>
        <v>0</v>
      </c>
      <c r="EY676" s="37" t="n">
        <f aca="false">EX679</f>
        <v>0</v>
      </c>
      <c r="EZ676" s="37" t="n">
        <f aca="false">EY679</f>
        <v>0</v>
      </c>
      <c r="FA676" s="37" t="n">
        <f aca="false">EZ679</f>
        <v>0</v>
      </c>
      <c r="FB676" s="37" t="n">
        <f aca="false">FA679</f>
        <v>0</v>
      </c>
      <c r="FC676" s="37" t="n">
        <f aca="false">FB679</f>
        <v>0</v>
      </c>
      <c r="FD676" s="37" t="n">
        <f aca="false">FC679</f>
        <v>0</v>
      </c>
      <c r="FE676" s="37" t="n">
        <f aca="false">FD679</f>
        <v>0</v>
      </c>
      <c r="FF676" s="37" t="n">
        <f aca="false">FE679</f>
        <v>0</v>
      </c>
      <c r="FG676" s="37" t="n">
        <f aca="false">FF679</f>
        <v>0</v>
      </c>
      <c r="FH676" s="37" t="n">
        <f aca="false">FG679</f>
        <v>0</v>
      </c>
      <c r="FI676" s="37" t="n">
        <f aca="false">FH679</f>
        <v>0</v>
      </c>
      <c r="FJ676" s="37" t="n">
        <f aca="false">FI679</f>
        <v>0</v>
      </c>
      <c r="FK676" s="37" t="n">
        <f aca="false">FJ679</f>
        <v>0</v>
      </c>
      <c r="FL676" s="37" t="n">
        <f aca="false">FK679</f>
        <v>0</v>
      </c>
      <c r="FM676" s="37" t="n">
        <f aca="false">FL679</f>
        <v>0</v>
      </c>
      <c r="FN676" s="37" t="n">
        <f aca="false">FM679</f>
        <v>0</v>
      </c>
      <c r="FO676" s="37" t="n">
        <f aca="false">FN679</f>
        <v>0</v>
      </c>
      <c r="FP676" s="37" t="n">
        <f aca="false">FO679</f>
        <v>0</v>
      </c>
      <c r="FQ676" s="37" t="n">
        <f aca="false">FP679</f>
        <v>0</v>
      </c>
      <c r="FR676" s="37" t="n">
        <f aca="false">FQ679</f>
        <v>0</v>
      </c>
      <c r="FS676" s="37" t="n">
        <f aca="false">FR679</f>
        <v>0</v>
      </c>
      <c r="FT676" s="37" t="n">
        <f aca="false">FS679</f>
        <v>0</v>
      </c>
      <c r="FU676" s="37" t="n">
        <f aca="false">FT679</f>
        <v>0</v>
      </c>
      <c r="FV676" s="37" t="n">
        <f aca="false">FU679</f>
        <v>0</v>
      </c>
      <c r="FW676" s="37" t="n">
        <f aca="false">FV679</f>
        <v>0</v>
      </c>
      <c r="FX676" s="37" t="n">
        <f aca="false">FW679</f>
        <v>0</v>
      </c>
      <c r="FY676" s="37" t="n">
        <f aca="false">FX679</f>
        <v>0</v>
      </c>
      <c r="FZ676" s="37" t="n">
        <f aca="false">FY679</f>
        <v>0</v>
      </c>
      <c r="GA676" s="37" t="n">
        <f aca="false">FZ679</f>
        <v>0</v>
      </c>
      <c r="GB676" s="37" t="n">
        <f aca="false">GA679</f>
        <v>0</v>
      </c>
      <c r="GC676" s="37" t="n">
        <f aca="false">GB679</f>
        <v>0</v>
      </c>
      <c r="GD676" s="37" t="n">
        <f aca="false">GC679</f>
        <v>0</v>
      </c>
      <c r="GE676" s="37" t="n">
        <f aca="false">GD679</f>
        <v>0</v>
      </c>
      <c r="GF676" s="37" t="n">
        <f aca="false">GE679</f>
        <v>0</v>
      </c>
      <c r="GG676" s="37" t="n">
        <f aca="false">GF679</f>
        <v>0</v>
      </c>
      <c r="GH676" s="37" t="n">
        <f aca="false">GG679</f>
        <v>0</v>
      </c>
      <c r="GI676" s="37" t="n">
        <f aca="false">GH679</f>
        <v>0</v>
      </c>
      <c r="GJ676" s="37" t="n">
        <f aca="false">GI679</f>
        <v>0</v>
      </c>
      <c r="GK676" s="37" t="n">
        <f aca="false">GJ679</f>
        <v>0</v>
      </c>
      <c r="GL676" s="37" t="n">
        <f aca="false">GK679</f>
        <v>0</v>
      </c>
      <c r="GM676" s="37" t="n">
        <f aca="false">GL679</f>
        <v>0</v>
      </c>
      <c r="GN676" s="37" t="n">
        <f aca="false">GM679</f>
        <v>0</v>
      </c>
      <c r="GO676" s="37" t="n">
        <f aca="false">GN679</f>
        <v>0</v>
      </c>
      <c r="GP676" s="37" t="n">
        <f aca="false">GO679</f>
        <v>0</v>
      </c>
      <c r="GQ676" s="37" t="n">
        <f aca="false">GP679</f>
        <v>0</v>
      </c>
      <c r="GR676" s="37" t="n">
        <f aca="false">GQ679</f>
        <v>0</v>
      </c>
      <c r="GS676" s="37" t="n">
        <f aca="false">GR679</f>
        <v>0</v>
      </c>
      <c r="GT676" s="37" t="n">
        <f aca="false">GS679</f>
        <v>0</v>
      </c>
      <c r="GU676" s="37" t="n">
        <f aca="false">GT679</f>
        <v>0</v>
      </c>
      <c r="GV676" s="37" t="n">
        <f aca="false">GU679</f>
        <v>0</v>
      </c>
      <c r="GW676" s="37" t="n">
        <f aca="false">GV679</f>
        <v>0</v>
      </c>
      <c r="GX676" s="37" t="n">
        <f aca="false">GW679</f>
        <v>0</v>
      </c>
      <c r="GY676" s="37" t="n">
        <f aca="false">GX679</f>
        <v>0</v>
      </c>
      <c r="GZ676" s="37" t="n">
        <f aca="false">GY679</f>
        <v>0</v>
      </c>
      <c r="HA676" s="37" t="n">
        <f aca="false">GZ679</f>
        <v>0</v>
      </c>
      <c r="HB676" s="37" t="n">
        <f aca="false">HA679</f>
        <v>0</v>
      </c>
      <c r="HC676" s="37" t="n">
        <f aca="false">HB679</f>
        <v>0</v>
      </c>
      <c r="HD676" s="37" t="n">
        <f aca="false">HC679</f>
        <v>0</v>
      </c>
      <c r="HE676" s="37" t="n">
        <f aca="false">HD679</f>
        <v>0</v>
      </c>
      <c r="HF676" s="37" t="n">
        <f aca="false">HE679</f>
        <v>0</v>
      </c>
      <c r="HG676" s="37" t="n">
        <f aca="false">HF679</f>
        <v>0</v>
      </c>
      <c r="HH676" s="37" t="n">
        <f aca="false">HG679</f>
        <v>0</v>
      </c>
      <c r="HI676" s="37" t="n">
        <f aca="false">HH679</f>
        <v>0</v>
      </c>
      <c r="HJ676" s="37" t="n">
        <f aca="false">HI679</f>
        <v>0</v>
      </c>
      <c r="HK676" s="37" t="n">
        <f aca="false">HJ679</f>
        <v>0</v>
      </c>
      <c r="HL676" s="37" t="n">
        <f aca="false">HK679</f>
        <v>0</v>
      </c>
      <c r="HM676" s="37" t="n">
        <f aca="false">HL679</f>
        <v>0</v>
      </c>
      <c r="HN676" s="37" t="n">
        <f aca="false">HM679</f>
        <v>0</v>
      </c>
      <c r="HO676" s="37" t="n">
        <f aca="false">HN679</f>
        <v>0</v>
      </c>
      <c r="HP676" s="37" t="n">
        <f aca="false">HO679</f>
        <v>0</v>
      </c>
      <c r="HQ676" s="37" t="n">
        <f aca="false">HP679</f>
        <v>0</v>
      </c>
      <c r="HR676" s="37" t="n">
        <f aca="false">HQ679</f>
        <v>0</v>
      </c>
      <c r="HS676" s="37" t="n">
        <f aca="false">HR679</f>
        <v>0</v>
      </c>
      <c r="HT676" s="37" t="n">
        <f aca="false">HS679</f>
        <v>0</v>
      </c>
      <c r="HU676" s="37" t="n">
        <f aca="false">HT679</f>
        <v>0</v>
      </c>
      <c r="HV676" s="37" t="n">
        <f aca="false">HU679</f>
        <v>0</v>
      </c>
      <c r="HW676" s="37" t="n">
        <f aca="false">HV679</f>
        <v>0</v>
      </c>
      <c r="HX676" s="37" t="n">
        <f aca="false">HW679</f>
        <v>0</v>
      </c>
      <c r="HY676" s="37" t="n">
        <f aca="false">HX679</f>
        <v>0</v>
      </c>
      <c r="HZ676" s="37" t="n">
        <f aca="false">HY679</f>
        <v>0</v>
      </c>
      <c r="IA676" s="37" t="n">
        <f aca="false">HZ679</f>
        <v>0</v>
      </c>
      <c r="IB676" s="37" t="n">
        <f aca="false">IA679</f>
        <v>0</v>
      </c>
      <c r="IC676" s="37" t="n">
        <f aca="false">IB679</f>
        <v>0</v>
      </c>
      <c r="ID676" s="37" t="n">
        <f aca="false">IC679</f>
        <v>0</v>
      </c>
      <c r="IE676" s="37" t="n">
        <f aca="false">ID679</f>
        <v>0</v>
      </c>
      <c r="IF676" s="37" t="n">
        <f aca="false">IE679</f>
        <v>0</v>
      </c>
      <c r="IG676" s="37" t="n">
        <f aca="false">IF679</f>
        <v>0</v>
      </c>
      <c r="IH676" s="37" t="n">
        <f aca="false">IG679</f>
        <v>0</v>
      </c>
      <c r="II676" s="37" t="n">
        <f aca="false">IH679</f>
        <v>0</v>
      </c>
      <c r="IJ676" s="37" t="n">
        <f aca="false">II679</f>
        <v>0</v>
      </c>
    </row>
    <row r="677" customFormat="false" ht="15" hidden="false" customHeight="false" outlineLevel="0" collapsed="false">
      <c r="D677" s="2" t="s">
        <v>451</v>
      </c>
      <c r="G677" s="35" t="n">
        <f aca="false">G464</f>
        <v>756800</v>
      </c>
      <c r="H677" s="35" t="n">
        <f aca="false">H464</f>
        <v>2749387.41584591</v>
      </c>
      <c r="I677" s="35" t="n">
        <f aca="false">I464</f>
        <v>4532973.51390041</v>
      </c>
      <c r="J677" s="35" t="n">
        <f aca="false">J464</f>
        <v>2749387.41584591</v>
      </c>
      <c r="K677" s="35" t="n">
        <f aca="false">K464</f>
        <v>613471.254407775</v>
      </c>
      <c r="L677" s="35" t="n">
        <f aca="false">L464</f>
        <v>0</v>
      </c>
      <c r="M677" s="35" t="n">
        <f aca="false">M464</f>
        <v>0</v>
      </c>
      <c r="N677" s="35" t="n">
        <f aca="false">N464</f>
        <v>0</v>
      </c>
      <c r="O677" s="35" t="n">
        <f aca="false">O464</f>
        <v>0</v>
      </c>
      <c r="P677" s="35" t="n">
        <f aca="false">P464</f>
        <v>0</v>
      </c>
      <c r="Q677" s="35" t="n">
        <f aca="false">Q464</f>
        <v>0</v>
      </c>
      <c r="R677" s="35" t="n">
        <f aca="false">R464</f>
        <v>0</v>
      </c>
      <c r="S677" s="35" t="n">
        <f aca="false">S464</f>
        <v>0</v>
      </c>
      <c r="T677" s="35" t="n">
        <f aca="false">T464</f>
        <v>0</v>
      </c>
      <c r="U677" s="35" t="n">
        <f aca="false">U464</f>
        <v>0</v>
      </c>
      <c r="V677" s="35" t="n">
        <f aca="false">V464</f>
        <v>0</v>
      </c>
      <c r="W677" s="35" t="n">
        <f aca="false">W464</f>
        <v>0</v>
      </c>
      <c r="X677" s="35" t="n">
        <f aca="false">X464</f>
        <v>0</v>
      </c>
      <c r="Y677" s="35" t="n">
        <f aca="false">Y464</f>
        <v>0</v>
      </c>
      <c r="Z677" s="35" t="n">
        <f aca="false">Z464</f>
        <v>0</v>
      </c>
      <c r="AA677" s="35" t="n">
        <f aca="false">AA464</f>
        <v>0</v>
      </c>
      <c r="AB677" s="35" t="n">
        <f aca="false">AB464</f>
        <v>0</v>
      </c>
      <c r="AC677" s="35" t="n">
        <f aca="false">AC464</f>
        <v>0</v>
      </c>
      <c r="AD677" s="35" t="n">
        <f aca="false">AD464</f>
        <v>0</v>
      </c>
      <c r="AE677" s="35" t="n">
        <f aca="false">AE464</f>
        <v>0</v>
      </c>
      <c r="AF677" s="35" t="n">
        <f aca="false">AF464</f>
        <v>0</v>
      </c>
      <c r="AG677" s="35" t="n">
        <f aca="false">AG464</f>
        <v>0</v>
      </c>
      <c r="AH677" s="35" t="n">
        <f aca="false">AH464</f>
        <v>0</v>
      </c>
      <c r="AI677" s="35" t="n">
        <f aca="false">AI464</f>
        <v>0</v>
      </c>
      <c r="AJ677" s="35" t="n">
        <f aca="false">AJ464</f>
        <v>0</v>
      </c>
      <c r="AK677" s="35" t="n">
        <f aca="false">AK464</f>
        <v>0</v>
      </c>
      <c r="AL677" s="35" t="n">
        <f aca="false">AL464</f>
        <v>0</v>
      </c>
      <c r="AM677" s="35" t="n">
        <f aca="false">AM464</f>
        <v>0</v>
      </c>
      <c r="AN677" s="35" t="n">
        <f aca="false">AN464</f>
        <v>0</v>
      </c>
      <c r="AO677" s="35" t="n">
        <f aca="false">AO464</f>
        <v>0</v>
      </c>
      <c r="AP677" s="35" t="n">
        <f aca="false">AP464</f>
        <v>0</v>
      </c>
      <c r="AQ677" s="35" t="n">
        <f aca="false">AQ464</f>
        <v>0</v>
      </c>
      <c r="AR677" s="35" t="n">
        <f aca="false">AR464</f>
        <v>0</v>
      </c>
      <c r="AS677" s="35" t="n">
        <f aca="false">AS464</f>
        <v>0</v>
      </c>
      <c r="AT677" s="35" t="n">
        <f aca="false">AT464</f>
        <v>0</v>
      </c>
      <c r="AU677" s="35" t="n">
        <f aca="false">AU464</f>
        <v>0</v>
      </c>
      <c r="AV677" s="35" t="n">
        <f aca="false">AV464</f>
        <v>0</v>
      </c>
      <c r="AW677" s="35" t="n">
        <f aca="false">AW464</f>
        <v>0</v>
      </c>
      <c r="AX677" s="35" t="n">
        <f aca="false">AX464</f>
        <v>0</v>
      </c>
      <c r="AY677" s="35" t="n">
        <f aca="false">AY464</f>
        <v>0</v>
      </c>
      <c r="AZ677" s="35" t="n">
        <f aca="false">AZ464</f>
        <v>0</v>
      </c>
      <c r="BA677" s="35" t="n">
        <f aca="false">BA464</f>
        <v>0</v>
      </c>
      <c r="BB677" s="35" t="n">
        <f aca="false">BB464</f>
        <v>0</v>
      </c>
      <c r="BC677" s="35" t="n">
        <f aca="false">BC464</f>
        <v>0</v>
      </c>
      <c r="BD677" s="35" t="n">
        <f aca="false">BD464</f>
        <v>0</v>
      </c>
      <c r="BE677" s="35" t="n">
        <f aca="false">BE464</f>
        <v>0</v>
      </c>
      <c r="BF677" s="35" t="n">
        <f aca="false">BF464</f>
        <v>0</v>
      </c>
      <c r="BG677" s="35" t="n">
        <f aca="false">BG464</f>
        <v>0</v>
      </c>
      <c r="BH677" s="35" t="n">
        <f aca="false">BH464</f>
        <v>0</v>
      </c>
      <c r="BI677" s="35" t="n">
        <f aca="false">BI464</f>
        <v>0</v>
      </c>
      <c r="BJ677" s="35" t="n">
        <f aca="false">BJ464</f>
        <v>0</v>
      </c>
      <c r="BK677" s="35" t="n">
        <f aca="false">BK464</f>
        <v>0</v>
      </c>
      <c r="BL677" s="35" t="n">
        <f aca="false">BL464</f>
        <v>0</v>
      </c>
      <c r="BM677" s="35" t="n">
        <f aca="false">BM464</f>
        <v>0</v>
      </c>
      <c r="BN677" s="35" t="n">
        <f aca="false">BN464</f>
        <v>0</v>
      </c>
      <c r="BO677" s="35" t="n">
        <f aca="false">BO464</f>
        <v>0</v>
      </c>
      <c r="BP677" s="35" t="n">
        <f aca="false">BP464</f>
        <v>0</v>
      </c>
      <c r="BQ677" s="35" t="n">
        <f aca="false">BQ464</f>
        <v>0</v>
      </c>
      <c r="BR677" s="35" t="n">
        <f aca="false">BR464</f>
        <v>0</v>
      </c>
      <c r="BS677" s="35" t="n">
        <f aca="false">BS464</f>
        <v>0</v>
      </c>
      <c r="BT677" s="35" t="n">
        <f aca="false">BT464</f>
        <v>0</v>
      </c>
      <c r="BU677" s="35" t="n">
        <f aca="false">BU464</f>
        <v>0</v>
      </c>
      <c r="BV677" s="35" t="n">
        <f aca="false">BV464</f>
        <v>0</v>
      </c>
      <c r="BW677" s="35" t="n">
        <f aca="false">BW464</f>
        <v>0</v>
      </c>
      <c r="BX677" s="35" t="n">
        <f aca="false">BX464</f>
        <v>0</v>
      </c>
      <c r="BY677" s="35" t="n">
        <f aca="false">BY464</f>
        <v>0</v>
      </c>
      <c r="BZ677" s="35" t="n">
        <f aca="false">BZ464</f>
        <v>0</v>
      </c>
      <c r="CA677" s="35" t="n">
        <f aca="false">CA464</f>
        <v>0</v>
      </c>
      <c r="CB677" s="35" t="n">
        <f aca="false">CB464</f>
        <v>0</v>
      </c>
      <c r="CC677" s="35" t="n">
        <f aca="false">CC464</f>
        <v>0</v>
      </c>
      <c r="CD677" s="35" t="n">
        <f aca="false">CD464</f>
        <v>0</v>
      </c>
      <c r="CE677" s="35" t="n">
        <f aca="false">CE464</f>
        <v>0</v>
      </c>
      <c r="CF677" s="35" t="n">
        <f aca="false">CF464</f>
        <v>0</v>
      </c>
      <c r="CG677" s="35" t="n">
        <f aca="false">CG464</f>
        <v>0</v>
      </c>
      <c r="CH677" s="35" t="n">
        <f aca="false">CH464</f>
        <v>0</v>
      </c>
      <c r="CI677" s="35" t="n">
        <f aca="false">CI464</f>
        <v>0</v>
      </c>
      <c r="CJ677" s="35" t="n">
        <f aca="false">CJ464</f>
        <v>0</v>
      </c>
      <c r="CK677" s="35" t="n">
        <f aca="false">CK464</f>
        <v>0</v>
      </c>
      <c r="CL677" s="35" t="n">
        <f aca="false">CL464</f>
        <v>0</v>
      </c>
      <c r="CM677" s="35" t="n">
        <f aca="false">CM464</f>
        <v>0</v>
      </c>
      <c r="CN677" s="35" t="n">
        <f aca="false">CN464</f>
        <v>0</v>
      </c>
      <c r="CO677" s="35" t="n">
        <f aca="false">CO464</f>
        <v>0</v>
      </c>
      <c r="CP677" s="35" t="n">
        <f aca="false">CP464</f>
        <v>0</v>
      </c>
      <c r="CQ677" s="35" t="n">
        <f aca="false">CQ464</f>
        <v>0</v>
      </c>
      <c r="CR677" s="35" t="n">
        <f aca="false">CR464</f>
        <v>0</v>
      </c>
      <c r="CS677" s="35" t="n">
        <f aca="false">CS464</f>
        <v>0</v>
      </c>
      <c r="CT677" s="35" t="n">
        <f aca="false">CT464</f>
        <v>0</v>
      </c>
      <c r="CU677" s="35" t="n">
        <f aca="false">CU464</f>
        <v>0</v>
      </c>
      <c r="CV677" s="35" t="n">
        <f aca="false">CV464</f>
        <v>0</v>
      </c>
      <c r="CW677" s="35" t="n">
        <f aca="false">CW464</f>
        <v>0</v>
      </c>
      <c r="CX677" s="35" t="n">
        <f aca="false">CX464</f>
        <v>0</v>
      </c>
      <c r="CY677" s="35" t="n">
        <f aca="false">CY464</f>
        <v>0</v>
      </c>
      <c r="CZ677" s="35" t="n">
        <f aca="false">CZ464</f>
        <v>0</v>
      </c>
      <c r="DA677" s="35" t="n">
        <f aca="false">DA464</f>
        <v>0</v>
      </c>
      <c r="DB677" s="35" t="n">
        <f aca="false">DB464</f>
        <v>0</v>
      </c>
      <c r="DC677" s="35" t="n">
        <f aca="false">DC464</f>
        <v>0</v>
      </c>
      <c r="DD677" s="35" t="n">
        <f aca="false">DD464</f>
        <v>0</v>
      </c>
      <c r="DE677" s="35" t="n">
        <f aca="false">DE464</f>
        <v>0</v>
      </c>
      <c r="DF677" s="35" t="n">
        <f aca="false">DF464</f>
        <v>0</v>
      </c>
      <c r="DG677" s="35" t="n">
        <f aca="false">DG464</f>
        <v>0</v>
      </c>
      <c r="DH677" s="35" t="n">
        <f aca="false">DH464</f>
        <v>0</v>
      </c>
      <c r="DI677" s="35" t="n">
        <f aca="false">DI464</f>
        <v>0</v>
      </c>
      <c r="DJ677" s="35" t="n">
        <f aca="false">DJ464</f>
        <v>0</v>
      </c>
      <c r="DK677" s="35" t="n">
        <f aca="false">DK464</f>
        <v>0</v>
      </c>
      <c r="DL677" s="35" t="n">
        <f aca="false">DL464</f>
        <v>0</v>
      </c>
      <c r="DM677" s="35" t="n">
        <f aca="false">DM464</f>
        <v>0</v>
      </c>
      <c r="DN677" s="35" t="n">
        <f aca="false">DN464</f>
        <v>0</v>
      </c>
      <c r="DO677" s="35" t="n">
        <f aca="false">DO464</f>
        <v>0</v>
      </c>
      <c r="DP677" s="35" t="n">
        <f aca="false">DP464</f>
        <v>0</v>
      </c>
      <c r="DQ677" s="35" t="n">
        <f aca="false">DQ464</f>
        <v>0</v>
      </c>
      <c r="DR677" s="35" t="n">
        <f aca="false">DR464</f>
        <v>0</v>
      </c>
      <c r="DS677" s="35" t="n">
        <f aca="false">DS464</f>
        <v>0</v>
      </c>
      <c r="DT677" s="35" t="n">
        <f aca="false">DT464</f>
        <v>0</v>
      </c>
      <c r="DU677" s="35" t="n">
        <f aca="false">DU464</f>
        <v>0</v>
      </c>
      <c r="DV677" s="35" t="n">
        <f aca="false">DV464</f>
        <v>0</v>
      </c>
      <c r="DW677" s="35" t="n">
        <f aca="false">DW464</f>
        <v>0</v>
      </c>
      <c r="DX677" s="35" t="n">
        <f aca="false">DX464</f>
        <v>0</v>
      </c>
      <c r="DY677" s="35" t="n">
        <f aca="false">DY464</f>
        <v>0</v>
      </c>
      <c r="DZ677" s="35" t="n">
        <f aca="false">DZ464</f>
        <v>0</v>
      </c>
      <c r="EA677" s="35" t="n">
        <f aca="false">EA464</f>
        <v>0</v>
      </c>
      <c r="EB677" s="35" t="n">
        <f aca="false">EB464</f>
        <v>0</v>
      </c>
      <c r="EC677" s="35" t="n">
        <f aca="false">EC464</f>
        <v>0</v>
      </c>
      <c r="ED677" s="35" t="n">
        <f aca="false">ED464</f>
        <v>0</v>
      </c>
      <c r="EE677" s="35" t="n">
        <f aca="false">EE464</f>
        <v>0</v>
      </c>
      <c r="EF677" s="35" t="n">
        <f aca="false">EF464</f>
        <v>0</v>
      </c>
      <c r="EG677" s="35" t="n">
        <f aca="false">EG464</f>
        <v>0</v>
      </c>
      <c r="EH677" s="35" t="n">
        <f aca="false">EH464</f>
        <v>0</v>
      </c>
      <c r="EI677" s="35" t="n">
        <f aca="false">EI464</f>
        <v>0</v>
      </c>
      <c r="EJ677" s="35" t="n">
        <f aca="false">EJ464</f>
        <v>0</v>
      </c>
      <c r="EK677" s="35" t="n">
        <f aca="false">EK464</f>
        <v>0</v>
      </c>
      <c r="EL677" s="35" t="n">
        <f aca="false">EL464</f>
        <v>0</v>
      </c>
      <c r="EM677" s="35" t="n">
        <f aca="false">EM464</f>
        <v>0</v>
      </c>
      <c r="EN677" s="35" t="n">
        <f aca="false">EN464</f>
        <v>0</v>
      </c>
      <c r="EO677" s="35" t="n">
        <f aca="false">EO464</f>
        <v>0</v>
      </c>
      <c r="EP677" s="35" t="n">
        <f aca="false">EP464</f>
        <v>0</v>
      </c>
      <c r="EQ677" s="35" t="n">
        <f aca="false">EQ464</f>
        <v>0</v>
      </c>
      <c r="ER677" s="35" t="n">
        <f aca="false">ER464</f>
        <v>0</v>
      </c>
      <c r="ES677" s="35" t="n">
        <f aca="false">ES464</f>
        <v>0</v>
      </c>
      <c r="ET677" s="35" t="n">
        <f aca="false">ET464</f>
        <v>0</v>
      </c>
      <c r="EU677" s="35" t="n">
        <f aca="false">EU464</f>
        <v>0</v>
      </c>
      <c r="EV677" s="35" t="n">
        <f aca="false">EV464</f>
        <v>0</v>
      </c>
      <c r="EW677" s="35" t="n">
        <f aca="false">EW464</f>
        <v>0</v>
      </c>
      <c r="EX677" s="35" t="n">
        <f aca="false">EX464</f>
        <v>0</v>
      </c>
      <c r="EY677" s="35" t="n">
        <f aca="false">EY464</f>
        <v>0</v>
      </c>
      <c r="EZ677" s="35" t="n">
        <f aca="false">EZ464</f>
        <v>0</v>
      </c>
      <c r="FA677" s="35" t="n">
        <f aca="false">FA464</f>
        <v>0</v>
      </c>
      <c r="FB677" s="35" t="n">
        <f aca="false">FB464</f>
        <v>0</v>
      </c>
      <c r="FC677" s="35" t="n">
        <f aca="false">FC464</f>
        <v>0</v>
      </c>
      <c r="FD677" s="35" t="n">
        <f aca="false">FD464</f>
        <v>0</v>
      </c>
      <c r="FE677" s="35" t="n">
        <f aca="false">FE464</f>
        <v>0</v>
      </c>
      <c r="FF677" s="35" t="n">
        <f aca="false">FF464</f>
        <v>0</v>
      </c>
      <c r="FG677" s="35" t="n">
        <f aca="false">FG464</f>
        <v>0</v>
      </c>
      <c r="FH677" s="35" t="n">
        <f aca="false">FH464</f>
        <v>0</v>
      </c>
      <c r="FI677" s="35" t="n">
        <f aca="false">FI464</f>
        <v>0</v>
      </c>
      <c r="FJ677" s="35" t="n">
        <f aca="false">FJ464</f>
        <v>0</v>
      </c>
      <c r="FK677" s="35" t="n">
        <f aca="false">FK464</f>
        <v>0</v>
      </c>
      <c r="FL677" s="35" t="n">
        <f aca="false">FL464</f>
        <v>0</v>
      </c>
      <c r="FM677" s="35" t="n">
        <f aca="false">FM464</f>
        <v>0</v>
      </c>
      <c r="FN677" s="35" t="n">
        <f aca="false">FN464</f>
        <v>0</v>
      </c>
      <c r="FO677" s="35" t="n">
        <f aca="false">FO464</f>
        <v>0</v>
      </c>
      <c r="FP677" s="35" t="n">
        <f aca="false">FP464</f>
        <v>0</v>
      </c>
      <c r="FQ677" s="35" t="n">
        <f aca="false">FQ464</f>
        <v>0</v>
      </c>
      <c r="FR677" s="35" t="n">
        <f aca="false">FR464</f>
        <v>0</v>
      </c>
      <c r="FS677" s="35" t="n">
        <f aca="false">FS464</f>
        <v>0</v>
      </c>
      <c r="FT677" s="35" t="n">
        <f aca="false">FT464</f>
        <v>0</v>
      </c>
      <c r="FU677" s="35" t="n">
        <f aca="false">FU464</f>
        <v>0</v>
      </c>
      <c r="FV677" s="35" t="n">
        <f aca="false">FV464</f>
        <v>0</v>
      </c>
      <c r="FW677" s="35" t="n">
        <f aca="false">FW464</f>
        <v>0</v>
      </c>
      <c r="FX677" s="35" t="n">
        <f aca="false">FX464</f>
        <v>0</v>
      </c>
      <c r="FY677" s="35" t="n">
        <f aca="false">FY464</f>
        <v>0</v>
      </c>
      <c r="FZ677" s="35" t="n">
        <f aca="false">FZ464</f>
        <v>0</v>
      </c>
      <c r="GA677" s="35" t="n">
        <f aca="false">GA464</f>
        <v>0</v>
      </c>
      <c r="GB677" s="35" t="n">
        <f aca="false">GB464</f>
        <v>0</v>
      </c>
      <c r="GC677" s="35" t="n">
        <f aca="false">GC464</f>
        <v>0</v>
      </c>
      <c r="GD677" s="35" t="n">
        <f aca="false">GD464</f>
        <v>0</v>
      </c>
      <c r="GE677" s="35" t="n">
        <f aca="false">GE464</f>
        <v>0</v>
      </c>
      <c r="GF677" s="35" t="n">
        <f aca="false">GF464</f>
        <v>0</v>
      </c>
      <c r="GG677" s="35" t="n">
        <f aca="false">GG464</f>
        <v>0</v>
      </c>
      <c r="GH677" s="35" t="n">
        <f aca="false">GH464</f>
        <v>0</v>
      </c>
      <c r="GI677" s="35" t="n">
        <f aca="false">GI464</f>
        <v>0</v>
      </c>
      <c r="GJ677" s="35" t="n">
        <f aca="false">GJ464</f>
        <v>0</v>
      </c>
      <c r="GK677" s="35" t="n">
        <f aca="false">GK464</f>
        <v>0</v>
      </c>
      <c r="GL677" s="35" t="n">
        <f aca="false">GL464</f>
        <v>0</v>
      </c>
      <c r="GM677" s="35" t="n">
        <f aca="false">GM464</f>
        <v>0</v>
      </c>
      <c r="GN677" s="35" t="n">
        <f aca="false">GN464</f>
        <v>0</v>
      </c>
      <c r="GO677" s="35" t="n">
        <f aca="false">GO464</f>
        <v>0</v>
      </c>
      <c r="GP677" s="35" t="n">
        <f aca="false">GP464</f>
        <v>0</v>
      </c>
      <c r="GQ677" s="35" t="n">
        <f aca="false">GQ464</f>
        <v>0</v>
      </c>
      <c r="GR677" s="35" t="n">
        <f aca="false">GR464</f>
        <v>0</v>
      </c>
      <c r="GS677" s="35" t="n">
        <f aca="false">GS464</f>
        <v>0</v>
      </c>
      <c r="GT677" s="35" t="n">
        <f aca="false">GT464</f>
        <v>0</v>
      </c>
      <c r="GU677" s="35" t="n">
        <f aca="false">GU464</f>
        <v>0</v>
      </c>
      <c r="GV677" s="35" t="n">
        <f aca="false">GV464</f>
        <v>0</v>
      </c>
      <c r="GW677" s="35" t="n">
        <f aca="false">GW464</f>
        <v>0</v>
      </c>
      <c r="GX677" s="35" t="n">
        <f aca="false">GX464</f>
        <v>0</v>
      </c>
      <c r="GY677" s="35" t="n">
        <f aca="false">GY464</f>
        <v>0</v>
      </c>
      <c r="GZ677" s="35" t="n">
        <f aca="false">GZ464</f>
        <v>0</v>
      </c>
      <c r="HA677" s="35" t="n">
        <f aca="false">HA464</f>
        <v>0</v>
      </c>
      <c r="HB677" s="35" t="n">
        <f aca="false">HB464</f>
        <v>0</v>
      </c>
      <c r="HC677" s="35" t="n">
        <f aca="false">HC464</f>
        <v>0</v>
      </c>
      <c r="HD677" s="35" t="n">
        <f aca="false">HD464</f>
        <v>0</v>
      </c>
      <c r="HE677" s="35" t="n">
        <f aca="false">HE464</f>
        <v>0</v>
      </c>
      <c r="HF677" s="35" t="n">
        <f aca="false">HF464</f>
        <v>0</v>
      </c>
      <c r="HG677" s="35" t="n">
        <f aca="false">HG464</f>
        <v>0</v>
      </c>
      <c r="HH677" s="35" t="n">
        <f aca="false">HH464</f>
        <v>0</v>
      </c>
      <c r="HI677" s="35" t="n">
        <f aca="false">HI464</f>
        <v>0</v>
      </c>
      <c r="HJ677" s="35" t="n">
        <f aca="false">HJ464</f>
        <v>0</v>
      </c>
      <c r="HK677" s="35" t="n">
        <f aca="false">HK464</f>
        <v>0</v>
      </c>
      <c r="HL677" s="35" t="n">
        <f aca="false">HL464</f>
        <v>0</v>
      </c>
      <c r="HM677" s="35" t="n">
        <f aca="false">HM464</f>
        <v>0</v>
      </c>
      <c r="HN677" s="35" t="n">
        <f aca="false">HN464</f>
        <v>0</v>
      </c>
      <c r="HO677" s="35" t="n">
        <f aca="false">HO464</f>
        <v>0</v>
      </c>
      <c r="HP677" s="35" t="n">
        <f aca="false">HP464</f>
        <v>0</v>
      </c>
      <c r="HQ677" s="35" t="n">
        <f aca="false">HQ464</f>
        <v>0</v>
      </c>
      <c r="HR677" s="35" t="n">
        <f aca="false">HR464</f>
        <v>0</v>
      </c>
      <c r="HS677" s="35" t="n">
        <f aca="false">HS464</f>
        <v>0</v>
      </c>
      <c r="HT677" s="35" t="n">
        <f aca="false">HT464</f>
        <v>0</v>
      </c>
      <c r="HU677" s="35" t="n">
        <f aca="false">HU464</f>
        <v>0</v>
      </c>
      <c r="HV677" s="35" t="n">
        <f aca="false">HV464</f>
        <v>0</v>
      </c>
      <c r="HW677" s="35" t="n">
        <f aca="false">HW464</f>
        <v>0</v>
      </c>
      <c r="HX677" s="35" t="n">
        <f aca="false">HX464</f>
        <v>0</v>
      </c>
      <c r="HY677" s="35" t="n">
        <f aca="false">HY464</f>
        <v>0</v>
      </c>
      <c r="HZ677" s="35" t="n">
        <f aca="false">HZ464</f>
        <v>0</v>
      </c>
      <c r="IA677" s="35" t="n">
        <f aca="false">IA464</f>
        <v>0</v>
      </c>
      <c r="IB677" s="35" t="n">
        <f aca="false">IB464</f>
        <v>0</v>
      </c>
      <c r="IC677" s="35" t="n">
        <f aca="false">IC464</f>
        <v>0</v>
      </c>
      <c r="ID677" s="35" t="n">
        <f aca="false">ID464</f>
        <v>0</v>
      </c>
      <c r="IE677" s="35" t="n">
        <f aca="false">IE464</f>
        <v>0</v>
      </c>
      <c r="IF677" s="35" t="n">
        <f aca="false">IF464</f>
        <v>0</v>
      </c>
      <c r="IG677" s="35" t="n">
        <f aca="false">IG464</f>
        <v>0</v>
      </c>
      <c r="IH677" s="35" t="n">
        <f aca="false">IH464</f>
        <v>0</v>
      </c>
      <c r="II677" s="35" t="n">
        <f aca="false">II464</f>
        <v>0</v>
      </c>
      <c r="IJ677" s="35" t="n">
        <f aca="false">IJ464</f>
        <v>0</v>
      </c>
    </row>
    <row r="678" customFormat="false" ht="15" hidden="false" customHeight="false" outlineLevel="0" collapsed="false">
      <c r="D678" s="2" t="s">
        <v>452</v>
      </c>
      <c r="G678" s="35" t="n">
        <f aca="false">G405*1</f>
        <v>0</v>
      </c>
      <c r="H678" s="35" t="n">
        <f aca="false">H405*1</f>
        <v>0</v>
      </c>
      <c r="I678" s="35" t="n">
        <f aca="false">I405*1</f>
        <v>0</v>
      </c>
      <c r="J678" s="35" t="n">
        <f aca="false">J405*1</f>
        <v>756800</v>
      </c>
      <c r="K678" s="35" t="n">
        <f aca="false">K405*1</f>
        <v>2749387.41584591</v>
      </c>
      <c r="L678" s="35" t="n">
        <f aca="false">L405*1</f>
        <v>4532973.51390041</v>
      </c>
      <c r="M678" s="35" t="n">
        <f aca="false">M405*1</f>
        <v>2749387.41584591</v>
      </c>
      <c r="N678" s="35" t="n">
        <f aca="false">N405*1</f>
        <v>613471.254407775</v>
      </c>
      <c r="O678" s="35" t="n">
        <f aca="false">O405*1</f>
        <v>0</v>
      </c>
      <c r="P678" s="35" t="n">
        <f aca="false">P405*1</f>
        <v>0</v>
      </c>
      <c r="Q678" s="35" t="n">
        <f aca="false">Q405*1</f>
        <v>0</v>
      </c>
      <c r="R678" s="35" t="n">
        <f aca="false">R405*1</f>
        <v>0</v>
      </c>
      <c r="S678" s="35" t="n">
        <f aca="false">S405*1</f>
        <v>0</v>
      </c>
      <c r="T678" s="35" t="n">
        <f aca="false">T405*1</f>
        <v>0</v>
      </c>
      <c r="U678" s="35" t="n">
        <f aca="false">U405*1</f>
        <v>0</v>
      </c>
      <c r="V678" s="35" t="n">
        <f aca="false">V405*1</f>
        <v>0</v>
      </c>
      <c r="W678" s="35" t="n">
        <f aca="false">W405*1</f>
        <v>0</v>
      </c>
      <c r="X678" s="35" t="n">
        <f aca="false">X405*1</f>
        <v>0</v>
      </c>
      <c r="Y678" s="35" t="n">
        <f aca="false">Y405*1</f>
        <v>0</v>
      </c>
      <c r="Z678" s="35" t="n">
        <f aca="false">Z405*1</f>
        <v>0</v>
      </c>
      <c r="AA678" s="35" t="n">
        <f aca="false">AA405*1</f>
        <v>0</v>
      </c>
      <c r="AB678" s="35" t="n">
        <f aca="false">AB405*1</f>
        <v>0</v>
      </c>
      <c r="AC678" s="35" t="n">
        <f aca="false">AC405*1</f>
        <v>0</v>
      </c>
      <c r="AD678" s="35" t="n">
        <f aca="false">AD405*1</f>
        <v>0</v>
      </c>
      <c r="AE678" s="35" t="n">
        <f aca="false">AE405*1</f>
        <v>0</v>
      </c>
      <c r="AF678" s="35" t="n">
        <f aca="false">AF405*1</f>
        <v>0</v>
      </c>
      <c r="AG678" s="35" t="n">
        <f aca="false">AG405*1</f>
        <v>0</v>
      </c>
      <c r="AH678" s="35" t="n">
        <f aca="false">AH405*1</f>
        <v>0</v>
      </c>
      <c r="AI678" s="35" t="n">
        <f aca="false">AI405*1</f>
        <v>0</v>
      </c>
      <c r="AJ678" s="35" t="n">
        <f aca="false">AJ405*1</f>
        <v>0</v>
      </c>
      <c r="AK678" s="35" t="n">
        <f aca="false">AK405*1</f>
        <v>0</v>
      </c>
      <c r="AL678" s="35" t="n">
        <f aca="false">AL405*1</f>
        <v>0</v>
      </c>
      <c r="AM678" s="35" t="n">
        <f aca="false">AM405*1</f>
        <v>0</v>
      </c>
      <c r="AN678" s="35" t="n">
        <f aca="false">AN405*1</f>
        <v>0</v>
      </c>
      <c r="AO678" s="35" t="n">
        <f aca="false">AO405*1</f>
        <v>0</v>
      </c>
      <c r="AP678" s="35" t="n">
        <f aca="false">AP405*1</f>
        <v>0</v>
      </c>
      <c r="AQ678" s="35" t="n">
        <f aca="false">AQ405*1</f>
        <v>0</v>
      </c>
      <c r="AR678" s="35" t="n">
        <f aca="false">AR405*1</f>
        <v>0</v>
      </c>
      <c r="AS678" s="35" t="n">
        <f aca="false">AS405*1</f>
        <v>0</v>
      </c>
      <c r="AT678" s="35" t="n">
        <f aca="false">AT405*1</f>
        <v>0</v>
      </c>
      <c r="AU678" s="35" t="n">
        <f aca="false">AU405*1</f>
        <v>0</v>
      </c>
      <c r="AV678" s="35" t="n">
        <f aca="false">AV405*1</f>
        <v>0</v>
      </c>
      <c r="AW678" s="35" t="n">
        <f aca="false">AW405*1</f>
        <v>0</v>
      </c>
      <c r="AX678" s="35" t="n">
        <f aca="false">AX405*1</f>
        <v>0</v>
      </c>
      <c r="AY678" s="35" t="n">
        <f aca="false">AY405*1</f>
        <v>0</v>
      </c>
      <c r="AZ678" s="35" t="n">
        <f aca="false">AZ405*1</f>
        <v>0</v>
      </c>
      <c r="BA678" s="35" t="n">
        <f aca="false">BA405*1</f>
        <v>0</v>
      </c>
      <c r="BB678" s="35" t="n">
        <f aca="false">BB405*1</f>
        <v>0</v>
      </c>
      <c r="BC678" s="35" t="n">
        <f aca="false">BC405*1</f>
        <v>0</v>
      </c>
      <c r="BD678" s="35" t="n">
        <f aca="false">BD405*1</f>
        <v>0</v>
      </c>
      <c r="BE678" s="35" t="n">
        <f aca="false">BE405*1</f>
        <v>0</v>
      </c>
      <c r="BF678" s="35" t="n">
        <f aca="false">BF405*1</f>
        <v>0</v>
      </c>
      <c r="BG678" s="35" t="n">
        <f aca="false">BG405*1</f>
        <v>0</v>
      </c>
      <c r="BH678" s="35" t="n">
        <f aca="false">BH405*1</f>
        <v>0</v>
      </c>
      <c r="BI678" s="35" t="n">
        <f aca="false">BI405*1</f>
        <v>0</v>
      </c>
      <c r="BJ678" s="35" t="n">
        <f aca="false">BJ405*1</f>
        <v>0</v>
      </c>
      <c r="BK678" s="35" t="n">
        <f aca="false">BK405*1</f>
        <v>0</v>
      </c>
      <c r="BL678" s="35" t="n">
        <f aca="false">BL405*1</f>
        <v>0</v>
      </c>
      <c r="BM678" s="35" t="n">
        <f aca="false">BM405*1</f>
        <v>0</v>
      </c>
      <c r="BN678" s="35" t="n">
        <f aca="false">BN405*1</f>
        <v>0</v>
      </c>
      <c r="BO678" s="35" t="n">
        <f aca="false">BO405*1</f>
        <v>0</v>
      </c>
      <c r="BP678" s="35" t="n">
        <f aca="false">BP405*1</f>
        <v>0</v>
      </c>
      <c r="BQ678" s="35" t="n">
        <f aca="false">BQ405*1</f>
        <v>0</v>
      </c>
      <c r="BR678" s="35" t="n">
        <f aca="false">BR405*1</f>
        <v>0</v>
      </c>
      <c r="BS678" s="35" t="n">
        <f aca="false">BS405*1</f>
        <v>0</v>
      </c>
      <c r="BT678" s="35" t="n">
        <f aca="false">BT405*1</f>
        <v>0</v>
      </c>
      <c r="BU678" s="35" t="n">
        <f aca="false">BU405*1</f>
        <v>0</v>
      </c>
      <c r="BV678" s="35" t="n">
        <f aca="false">BV405*1</f>
        <v>0</v>
      </c>
      <c r="BW678" s="35" t="n">
        <f aca="false">BW405*1</f>
        <v>0</v>
      </c>
      <c r="BX678" s="35" t="n">
        <f aca="false">BX405*1</f>
        <v>0</v>
      </c>
      <c r="BY678" s="35" t="n">
        <f aca="false">BY405*1</f>
        <v>0</v>
      </c>
      <c r="BZ678" s="35" t="n">
        <f aca="false">BZ405*1</f>
        <v>0</v>
      </c>
      <c r="CA678" s="35" t="n">
        <f aca="false">CA405*1</f>
        <v>0</v>
      </c>
      <c r="CB678" s="35" t="n">
        <f aca="false">CB405*1</f>
        <v>0</v>
      </c>
      <c r="CC678" s="35" t="n">
        <f aca="false">CC405*1</f>
        <v>0</v>
      </c>
      <c r="CD678" s="35" t="n">
        <f aca="false">CD405*1</f>
        <v>0</v>
      </c>
      <c r="CE678" s="35" t="n">
        <f aca="false">CE405*1</f>
        <v>0</v>
      </c>
      <c r="CF678" s="35" t="n">
        <f aca="false">CF405*1</f>
        <v>0</v>
      </c>
      <c r="CG678" s="35" t="n">
        <f aca="false">CG405*1</f>
        <v>0</v>
      </c>
      <c r="CH678" s="35" t="n">
        <f aca="false">CH405*1</f>
        <v>0</v>
      </c>
      <c r="CI678" s="35" t="n">
        <f aca="false">CI405*1</f>
        <v>0</v>
      </c>
      <c r="CJ678" s="35" t="n">
        <f aca="false">CJ405*1</f>
        <v>0</v>
      </c>
      <c r="CK678" s="35" t="n">
        <f aca="false">CK405*1</f>
        <v>0</v>
      </c>
      <c r="CL678" s="35" t="n">
        <f aca="false">CL405*1</f>
        <v>0</v>
      </c>
      <c r="CM678" s="35" t="n">
        <f aca="false">CM405*1</f>
        <v>0</v>
      </c>
      <c r="CN678" s="35" t="n">
        <f aca="false">CN405*1</f>
        <v>0</v>
      </c>
      <c r="CO678" s="35" t="n">
        <f aca="false">CO405*1</f>
        <v>0</v>
      </c>
      <c r="CP678" s="35" t="n">
        <f aca="false">CP405*1</f>
        <v>0</v>
      </c>
      <c r="CQ678" s="35" t="n">
        <f aca="false">CQ405*1</f>
        <v>0</v>
      </c>
      <c r="CR678" s="35" t="n">
        <f aca="false">CR405*1</f>
        <v>0</v>
      </c>
      <c r="CS678" s="35" t="n">
        <f aca="false">CS405*1</f>
        <v>0</v>
      </c>
      <c r="CT678" s="35" t="n">
        <f aca="false">CT405*1</f>
        <v>0</v>
      </c>
      <c r="CU678" s="35" t="n">
        <f aca="false">CU405*1</f>
        <v>0</v>
      </c>
      <c r="CV678" s="35" t="n">
        <f aca="false">CV405*1</f>
        <v>0</v>
      </c>
      <c r="CW678" s="35" t="n">
        <f aca="false">CW405*1</f>
        <v>0</v>
      </c>
      <c r="CX678" s="35" t="n">
        <f aca="false">CX405*1</f>
        <v>0</v>
      </c>
      <c r="CY678" s="35" t="n">
        <f aca="false">CY405*1</f>
        <v>0</v>
      </c>
      <c r="CZ678" s="35" t="n">
        <f aca="false">CZ405*1</f>
        <v>0</v>
      </c>
      <c r="DA678" s="35" t="n">
        <f aca="false">DA405*1</f>
        <v>0</v>
      </c>
      <c r="DB678" s="35" t="n">
        <f aca="false">DB405*1</f>
        <v>0</v>
      </c>
      <c r="DC678" s="35" t="n">
        <f aca="false">DC405*1</f>
        <v>0</v>
      </c>
      <c r="DD678" s="35" t="n">
        <f aca="false">DD405*1</f>
        <v>0</v>
      </c>
      <c r="DE678" s="35" t="n">
        <f aca="false">DE405*1</f>
        <v>0</v>
      </c>
      <c r="DF678" s="35" t="n">
        <f aca="false">DF405*1</f>
        <v>0</v>
      </c>
      <c r="DG678" s="35" t="n">
        <f aca="false">DG405*1</f>
        <v>0</v>
      </c>
      <c r="DH678" s="35" t="n">
        <f aca="false">DH405*1</f>
        <v>0</v>
      </c>
      <c r="DI678" s="35" t="n">
        <f aca="false">DI405*1</f>
        <v>0</v>
      </c>
      <c r="DJ678" s="35" t="n">
        <f aca="false">DJ405*1</f>
        <v>0</v>
      </c>
      <c r="DK678" s="35" t="n">
        <f aca="false">DK405*1</f>
        <v>0</v>
      </c>
      <c r="DL678" s="35" t="n">
        <f aca="false">DL405*1</f>
        <v>0</v>
      </c>
      <c r="DM678" s="35" t="n">
        <f aca="false">DM405*1</f>
        <v>0</v>
      </c>
      <c r="DN678" s="35" t="n">
        <f aca="false">DN405*1</f>
        <v>0</v>
      </c>
      <c r="DO678" s="35" t="n">
        <f aca="false">DO405*1</f>
        <v>0</v>
      </c>
      <c r="DP678" s="35" t="n">
        <f aca="false">DP405*1</f>
        <v>0</v>
      </c>
      <c r="DQ678" s="35" t="n">
        <f aca="false">DQ405*1</f>
        <v>0</v>
      </c>
      <c r="DR678" s="35" t="n">
        <f aca="false">DR405*1</f>
        <v>0</v>
      </c>
      <c r="DS678" s="35" t="n">
        <f aca="false">DS405*1</f>
        <v>0</v>
      </c>
      <c r="DT678" s="35" t="n">
        <f aca="false">DT405*1</f>
        <v>0</v>
      </c>
      <c r="DU678" s="35" t="n">
        <f aca="false">DU405*1</f>
        <v>0</v>
      </c>
      <c r="DV678" s="35" t="n">
        <f aca="false">DV405*1</f>
        <v>0</v>
      </c>
      <c r="DW678" s="35" t="n">
        <f aca="false">DW405*1</f>
        <v>0</v>
      </c>
      <c r="DX678" s="35" t="n">
        <f aca="false">DX405*1</f>
        <v>0</v>
      </c>
      <c r="DY678" s="35" t="n">
        <f aca="false">DY405*1</f>
        <v>0</v>
      </c>
      <c r="DZ678" s="35" t="n">
        <f aca="false">DZ405*1</f>
        <v>0</v>
      </c>
      <c r="EA678" s="35" t="n">
        <f aca="false">EA405*1</f>
        <v>0</v>
      </c>
      <c r="EB678" s="35" t="n">
        <f aca="false">EB405*1</f>
        <v>0</v>
      </c>
      <c r="EC678" s="35" t="n">
        <f aca="false">EC405*1</f>
        <v>0</v>
      </c>
      <c r="ED678" s="35" t="n">
        <f aca="false">ED405*1</f>
        <v>0</v>
      </c>
      <c r="EE678" s="35" t="n">
        <f aca="false">EE405*1</f>
        <v>0</v>
      </c>
      <c r="EF678" s="35" t="n">
        <f aca="false">EF405*1</f>
        <v>0</v>
      </c>
      <c r="EG678" s="35" t="n">
        <f aca="false">EG405*1</f>
        <v>0</v>
      </c>
      <c r="EH678" s="35" t="n">
        <f aca="false">EH405*1</f>
        <v>0</v>
      </c>
      <c r="EI678" s="35" t="n">
        <f aca="false">EI405*1</f>
        <v>0</v>
      </c>
      <c r="EJ678" s="35" t="n">
        <f aca="false">EJ405*1</f>
        <v>0</v>
      </c>
      <c r="EK678" s="35" t="n">
        <f aca="false">EK405*1</f>
        <v>0</v>
      </c>
      <c r="EL678" s="35" t="n">
        <f aca="false">EL405*1</f>
        <v>0</v>
      </c>
      <c r="EM678" s="35" t="n">
        <f aca="false">EM405*1</f>
        <v>0</v>
      </c>
      <c r="EN678" s="35" t="n">
        <f aca="false">EN405*1</f>
        <v>0</v>
      </c>
      <c r="EO678" s="35" t="n">
        <f aca="false">EO405*1</f>
        <v>0</v>
      </c>
      <c r="EP678" s="35" t="n">
        <f aca="false">EP405*1</f>
        <v>0</v>
      </c>
      <c r="EQ678" s="35" t="n">
        <f aca="false">EQ405*1</f>
        <v>0</v>
      </c>
      <c r="ER678" s="35" t="n">
        <f aca="false">ER405*1</f>
        <v>0</v>
      </c>
      <c r="ES678" s="35" t="n">
        <f aca="false">ES405*1</f>
        <v>0</v>
      </c>
      <c r="ET678" s="35" t="n">
        <f aca="false">ET405*1</f>
        <v>0</v>
      </c>
      <c r="EU678" s="35" t="n">
        <f aca="false">EU405*1</f>
        <v>0</v>
      </c>
      <c r="EV678" s="35" t="n">
        <f aca="false">EV405*1</f>
        <v>0</v>
      </c>
      <c r="EW678" s="35" t="n">
        <f aca="false">EW405*1</f>
        <v>0</v>
      </c>
      <c r="EX678" s="35" t="n">
        <f aca="false">EX405*1</f>
        <v>0</v>
      </c>
      <c r="EY678" s="35" t="n">
        <f aca="false">EY405*1</f>
        <v>0</v>
      </c>
      <c r="EZ678" s="35" t="n">
        <f aca="false">EZ405*1</f>
        <v>0</v>
      </c>
      <c r="FA678" s="35" t="n">
        <f aca="false">FA405*1</f>
        <v>0</v>
      </c>
      <c r="FB678" s="35" t="n">
        <f aca="false">FB405*1</f>
        <v>0</v>
      </c>
      <c r="FC678" s="35" t="n">
        <f aca="false">FC405*1</f>
        <v>0</v>
      </c>
      <c r="FD678" s="35" t="n">
        <f aca="false">FD405*1</f>
        <v>0</v>
      </c>
      <c r="FE678" s="35" t="n">
        <f aca="false">FE405*1</f>
        <v>0</v>
      </c>
      <c r="FF678" s="35" t="n">
        <f aca="false">FF405*1</f>
        <v>0</v>
      </c>
      <c r="FG678" s="35" t="n">
        <f aca="false">FG405*1</f>
        <v>0</v>
      </c>
      <c r="FH678" s="35" t="n">
        <f aca="false">FH405*1</f>
        <v>0</v>
      </c>
      <c r="FI678" s="35" t="n">
        <f aca="false">FI405*1</f>
        <v>0</v>
      </c>
      <c r="FJ678" s="35" t="n">
        <f aca="false">FJ405*1</f>
        <v>0</v>
      </c>
      <c r="FK678" s="35" t="n">
        <f aca="false">FK405*1</f>
        <v>0</v>
      </c>
      <c r="FL678" s="35" t="n">
        <f aca="false">FL405*1</f>
        <v>0</v>
      </c>
      <c r="FM678" s="35" t="n">
        <f aca="false">FM405*1</f>
        <v>0</v>
      </c>
      <c r="FN678" s="35" t="n">
        <f aca="false">FN405*1</f>
        <v>0</v>
      </c>
      <c r="FO678" s="35" t="n">
        <f aca="false">FO405*1</f>
        <v>0</v>
      </c>
      <c r="FP678" s="35" t="n">
        <f aca="false">FP405*1</f>
        <v>0</v>
      </c>
      <c r="FQ678" s="35" t="n">
        <f aca="false">FQ405*1</f>
        <v>0</v>
      </c>
      <c r="FR678" s="35" t="n">
        <f aca="false">FR405*1</f>
        <v>0</v>
      </c>
      <c r="FS678" s="35" t="n">
        <f aca="false">FS405*1</f>
        <v>0</v>
      </c>
      <c r="FT678" s="35" t="n">
        <f aca="false">FT405*1</f>
        <v>0</v>
      </c>
      <c r="FU678" s="35" t="n">
        <f aca="false">FU405*1</f>
        <v>0</v>
      </c>
      <c r="FV678" s="35" t="n">
        <f aca="false">FV405*1</f>
        <v>0</v>
      </c>
      <c r="FW678" s="35" t="n">
        <f aca="false">FW405*1</f>
        <v>0</v>
      </c>
      <c r="FX678" s="35" t="n">
        <f aca="false">FX405*1</f>
        <v>0</v>
      </c>
      <c r="FY678" s="35" t="n">
        <f aca="false">FY405*1</f>
        <v>0</v>
      </c>
      <c r="FZ678" s="35" t="n">
        <f aca="false">FZ405*1</f>
        <v>0</v>
      </c>
      <c r="GA678" s="35" t="n">
        <f aca="false">GA405*1</f>
        <v>0</v>
      </c>
      <c r="GB678" s="35" t="n">
        <f aca="false">GB405*1</f>
        <v>0</v>
      </c>
      <c r="GC678" s="35" t="n">
        <f aca="false">GC405*1</f>
        <v>0</v>
      </c>
      <c r="GD678" s="35" t="n">
        <f aca="false">GD405*1</f>
        <v>0</v>
      </c>
      <c r="GE678" s="35" t="n">
        <f aca="false">GE405*1</f>
        <v>0</v>
      </c>
      <c r="GF678" s="35" t="n">
        <f aca="false">GF405*1</f>
        <v>0</v>
      </c>
      <c r="GG678" s="35" t="n">
        <f aca="false">GG405*1</f>
        <v>0</v>
      </c>
      <c r="GH678" s="35" t="n">
        <f aca="false">GH405*1</f>
        <v>0</v>
      </c>
      <c r="GI678" s="35" t="n">
        <f aca="false">GI405*1</f>
        <v>0</v>
      </c>
      <c r="GJ678" s="35" t="n">
        <f aca="false">GJ405*1</f>
        <v>0</v>
      </c>
      <c r="GK678" s="35" t="n">
        <f aca="false">GK405*1</f>
        <v>0</v>
      </c>
      <c r="GL678" s="35" t="n">
        <f aca="false">GL405*1</f>
        <v>0</v>
      </c>
      <c r="GM678" s="35" t="n">
        <f aca="false">GM405*1</f>
        <v>0</v>
      </c>
      <c r="GN678" s="35" t="n">
        <f aca="false">GN405*1</f>
        <v>0</v>
      </c>
      <c r="GO678" s="35" t="n">
        <f aca="false">GO405*1</f>
        <v>0</v>
      </c>
      <c r="GP678" s="35" t="n">
        <f aca="false">GP405*1</f>
        <v>0</v>
      </c>
      <c r="GQ678" s="35" t="n">
        <f aca="false">GQ405*1</f>
        <v>0</v>
      </c>
      <c r="GR678" s="35" t="n">
        <f aca="false">GR405*1</f>
        <v>0</v>
      </c>
      <c r="GS678" s="35" t="n">
        <f aca="false">GS405*1</f>
        <v>0</v>
      </c>
      <c r="GT678" s="35" t="n">
        <f aca="false">GT405*1</f>
        <v>0</v>
      </c>
      <c r="GU678" s="35" t="n">
        <f aca="false">GU405*1</f>
        <v>0</v>
      </c>
      <c r="GV678" s="35" t="n">
        <f aca="false">GV405*1</f>
        <v>0</v>
      </c>
      <c r="GW678" s="35" t="n">
        <f aca="false">GW405*1</f>
        <v>0</v>
      </c>
      <c r="GX678" s="35" t="n">
        <f aca="false">GX405*1</f>
        <v>0</v>
      </c>
      <c r="GY678" s="35" t="n">
        <f aca="false">GY405*1</f>
        <v>0</v>
      </c>
      <c r="GZ678" s="35" t="n">
        <f aca="false">GZ405*1</f>
        <v>0</v>
      </c>
      <c r="HA678" s="35" t="n">
        <f aca="false">HA405*1</f>
        <v>0</v>
      </c>
      <c r="HB678" s="35" t="n">
        <f aca="false">HB405*1</f>
        <v>0</v>
      </c>
      <c r="HC678" s="35" t="n">
        <f aca="false">HC405*1</f>
        <v>0</v>
      </c>
      <c r="HD678" s="35" t="n">
        <f aca="false">HD405*1</f>
        <v>0</v>
      </c>
      <c r="HE678" s="35" t="n">
        <f aca="false">HE405*1</f>
        <v>0</v>
      </c>
      <c r="HF678" s="35" t="n">
        <f aca="false">HF405*1</f>
        <v>0</v>
      </c>
      <c r="HG678" s="35" t="n">
        <f aca="false">HG405*1</f>
        <v>0</v>
      </c>
      <c r="HH678" s="35" t="n">
        <f aca="false">HH405*1</f>
        <v>0</v>
      </c>
      <c r="HI678" s="35" t="n">
        <f aca="false">HI405*1</f>
        <v>0</v>
      </c>
      <c r="HJ678" s="35" t="n">
        <f aca="false">HJ405*1</f>
        <v>0</v>
      </c>
      <c r="HK678" s="35" t="n">
        <f aca="false">HK405*1</f>
        <v>0</v>
      </c>
      <c r="HL678" s="35" t="n">
        <f aca="false">HL405*1</f>
        <v>0</v>
      </c>
      <c r="HM678" s="35" t="n">
        <f aca="false">HM405*1</f>
        <v>0</v>
      </c>
      <c r="HN678" s="35" t="n">
        <f aca="false">HN405*1</f>
        <v>0</v>
      </c>
      <c r="HO678" s="35" t="n">
        <f aca="false">HO405*1</f>
        <v>0</v>
      </c>
      <c r="HP678" s="35" t="n">
        <f aca="false">HP405*1</f>
        <v>0</v>
      </c>
      <c r="HQ678" s="35" t="n">
        <f aca="false">HQ405*1</f>
        <v>0</v>
      </c>
      <c r="HR678" s="35" t="n">
        <f aca="false">HR405*1</f>
        <v>0</v>
      </c>
      <c r="HS678" s="35" t="n">
        <f aca="false">HS405*1</f>
        <v>0</v>
      </c>
      <c r="HT678" s="35" t="n">
        <f aca="false">HT405*1</f>
        <v>0</v>
      </c>
      <c r="HU678" s="35" t="n">
        <f aca="false">HU405*1</f>
        <v>0</v>
      </c>
      <c r="HV678" s="35" t="n">
        <f aca="false">HV405*1</f>
        <v>0</v>
      </c>
      <c r="HW678" s="35" t="n">
        <f aca="false">HW405*1</f>
        <v>0</v>
      </c>
      <c r="HX678" s="35" t="n">
        <f aca="false">HX405*1</f>
        <v>0</v>
      </c>
      <c r="HY678" s="35" t="n">
        <f aca="false">HY405*1</f>
        <v>0</v>
      </c>
      <c r="HZ678" s="35" t="n">
        <f aca="false">HZ405*1</f>
        <v>0</v>
      </c>
      <c r="IA678" s="35" t="n">
        <f aca="false">IA405*1</f>
        <v>0</v>
      </c>
      <c r="IB678" s="35" t="n">
        <f aca="false">IB405*1</f>
        <v>0</v>
      </c>
      <c r="IC678" s="35" t="n">
        <f aca="false">IC405*1</f>
        <v>0</v>
      </c>
      <c r="ID678" s="35" t="n">
        <f aca="false">ID405*1</f>
        <v>0</v>
      </c>
      <c r="IE678" s="35" t="n">
        <f aca="false">IE405*1</f>
        <v>0</v>
      </c>
      <c r="IF678" s="35" t="n">
        <f aca="false">IF405*1</f>
        <v>0</v>
      </c>
      <c r="IG678" s="35" t="n">
        <f aca="false">IG405*1</f>
        <v>0</v>
      </c>
      <c r="IH678" s="35" t="n">
        <f aca="false">IH405*1</f>
        <v>0</v>
      </c>
      <c r="II678" s="35" t="n">
        <f aca="false">II405*1</f>
        <v>0</v>
      </c>
      <c r="IJ678" s="35" t="n">
        <f aca="false">IJ405*1</f>
        <v>0</v>
      </c>
    </row>
    <row r="679" customFormat="false" ht="15" hidden="false" customHeight="false" outlineLevel="0" collapsed="false">
      <c r="D679" s="2" t="s">
        <v>405</v>
      </c>
      <c r="G679" s="35" t="n">
        <f aca="false">G676+G677-G678</f>
        <v>756800</v>
      </c>
      <c r="H679" s="35" t="n">
        <f aca="false">H676+H677-H678</f>
        <v>3506187.41584591</v>
      </c>
      <c r="I679" s="35" t="n">
        <f aca="false">I676+I677-I678</f>
        <v>8039160.92974632</v>
      </c>
      <c r="J679" s="35" t="n">
        <f aca="false">J676+J677-J678</f>
        <v>10031748.3455922</v>
      </c>
      <c r="K679" s="35" t="n">
        <f aca="false">K676+K677-K678</f>
        <v>7895832.18415409</v>
      </c>
      <c r="L679" s="35" t="n">
        <f aca="false">L676+L677-L678</f>
        <v>3362858.67025368</v>
      </c>
      <c r="M679" s="35" t="n">
        <f aca="false">M676+M677-M678</f>
        <v>613471.254407775</v>
      </c>
      <c r="N679" s="35" t="n">
        <f aca="false">N676+N677-N678</f>
        <v>0</v>
      </c>
      <c r="O679" s="35" t="n">
        <f aca="false">O676+O677-O678</f>
        <v>0</v>
      </c>
      <c r="P679" s="35" t="n">
        <f aca="false">P676+P677-P678</f>
        <v>0</v>
      </c>
      <c r="Q679" s="35" t="n">
        <f aca="false">Q676+Q677-Q678</f>
        <v>0</v>
      </c>
      <c r="R679" s="35" t="n">
        <f aca="false">R676+R677-R678</f>
        <v>0</v>
      </c>
      <c r="S679" s="35" t="n">
        <f aca="false">S676+S677-S678</f>
        <v>0</v>
      </c>
      <c r="T679" s="35" t="n">
        <f aca="false">T676+T677-T678</f>
        <v>0</v>
      </c>
      <c r="U679" s="35" t="n">
        <f aca="false">U676+U677-U678</f>
        <v>0</v>
      </c>
      <c r="V679" s="35" t="n">
        <f aca="false">V676+V677-V678</f>
        <v>0</v>
      </c>
      <c r="W679" s="35" t="n">
        <f aca="false">W676+W677-W678</f>
        <v>0</v>
      </c>
      <c r="X679" s="35" t="n">
        <f aca="false">X676+X677-X678</f>
        <v>0</v>
      </c>
      <c r="Y679" s="35" t="n">
        <f aca="false">Y676+Y677-Y678</f>
        <v>0</v>
      </c>
      <c r="Z679" s="35" t="n">
        <f aca="false">Z676+Z677-Z678</f>
        <v>0</v>
      </c>
      <c r="AA679" s="35" t="n">
        <f aca="false">AA676+AA677-AA678</f>
        <v>0</v>
      </c>
      <c r="AB679" s="35" t="n">
        <f aca="false">AB676+AB677-AB678</f>
        <v>0</v>
      </c>
      <c r="AC679" s="35" t="n">
        <f aca="false">AC676+AC677-AC678</f>
        <v>0</v>
      </c>
      <c r="AD679" s="35" t="n">
        <f aca="false">AD676+AD677-AD678</f>
        <v>0</v>
      </c>
      <c r="AE679" s="35" t="n">
        <f aca="false">AE676+AE677-AE678</f>
        <v>0</v>
      </c>
      <c r="AF679" s="35" t="n">
        <f aca="false">AF676+AF677-AF678</f>
        <v>0</v>
      </c>
      <c r="AG679" s="35" t="n">
        <f aca="false">AG676+AG677-AG678</f>
        <v>0</v>
      </c>
      <c r="AH679" s="35" t="n">
        <f aca="false">AH676+AH677-AH678</f>
        <v>0</v>
      </c>
      <c r="AI679" s="35" t="n">
        <f aca="false">AI676+AI677-AI678</f>
        <v>0</v>
      </c>
      <c r="AJ679" s="35" t="n">
        <f aca="false">AJ676+AJ677-AJ678</f>
        <v>0</v>
      </c>
      <c r="AK679" s="35" t="n">
        <f aca="false">AK676+AK677-AK678</f>
        <v>0</v>
      </c>
      <c r="AL679" s="35" t="n">
        <f aca="false">AL676+AL677-AL678</f>
        <v>0</v>
      </c>
      <c r="AM679" s="35" t="n">
        <f aca="false">AM676+AM677-AM678</f>
        <v>0</v>
      </c>
      <c r="AN679" s="35" t="n">
        <f aca="false">AN676+AN677-AN678</f>
        <v>0</v>
      </c>
      <c r="AO679" s="35" t="n">
        <f aca="false">AO676+AO677-AO678</f>
        <v>0</v>
      </c>
      <c r="AP679" s="35" t="n">
        <f aca="false">AP676+AP677-AP678</f>
        <v>0</v>
      </c>
      <c r="AQ679" s="35" t="n">
        <f aca="false">AQ676+AQ677-AQ678</f>
        <v>0</v>
      </c>
      <c r="AR679" s="35" t="n">
        <f aca="false">AR676+AR677-AR678</f>
        <v>0</v>
      </c>
      <c r="AS679" s="35" t="n">
        <f aca="false">AS676+AS677-AS678</f>
        <v>0</v>
      </c>
      <c r="AT679" s="35" t="n">
        <f aca="false">AT676+AT677-AT678</f>
        <v>0</v>
      </c>
      <c r="AU679" s="35" t="n">
        <f aca="false">AU676+AU677-AU678</f>
        <v>0</v>
      </c>
      <c r="AV679" s="35" t="n">
        <f aca="false">AV676+AV677-AV678</f>
        <v>0</v>
      </c>
      <c r="AW679" s="35" t="n">
        <f aca="false">AW676+AW677-AW678</f>
        <v>0</v>
      </c>
      <c r="AX679" s="35" t="n">
        <f aca="false">AX676+AX677-AX678</f>
        <v>0</v>
      </c>
      <c r="AY679" s="35" t="n">
        <f aca="false">AY676+AY677-AY678</f>
        <v>0</v>
      </c>
      <c r="AZ679" s="35" t="n">
        <f aca="false">AZ676+AZ677-AZ678</f>
        <v>0</v>
      </c>
      <c r="BA679" s="35" t="n">
        <f aca="false">BA676+BA677-BA678</f>
        <v>0</v>
      </c>
      <c r="BB679" s="35" t="n">
        <f aca="false">BB676+BB677-BB678</f>
        <v>0</v>
      </c>
      <c r="BC679" s="35" t="n">
        <f aca="false">BC676+BC677-BC678</f>
        <v>0</v>
      </c>
      <c r="BD679" s="35" t="n">
        <f aca="false">BD676+BD677-BD678</f>
        <v>0</v>
      </c>
      <c r="BE679" s="35" t="n">
        <f aca="false">BE676+BE677-BE678</f>
        <v>0</v>
      </c>
      <c r="BF679" s="35" t="n">
        <f aca="false">BF676+BF677-BF678</f>
        <v>0</v>
      </c>
      <c r="BG679" s="35" t="n">
        <f aca="false">BG676+BG677-BG678</f>
        <v>0</v>
      </c>
      <c r="BH679" s="35" t="n">
        <f aca="false">BH676+BH677-BH678</f>
        <v>0</v>
      </c>
      <c r="BI679" s="35" t="n">
        <f aca="false">BI676+BI677-BI678</f>
        <v>0</v>
      </c>
      <c r="BJ679" s="35" t="n">
        <f aca="false">BJ676+BJ677-BJ678</f>
        <v>0</v>
      </c>
      <c r="BK679" s="35" t="n">
        <f aca="false">BK676+BK677-BK678</f>
        <v>0</v>
      </c>
      <c r="BL679" s="35" t="n">
        <f aca="false">BL676+BL677-BL678</f>
        <v>0</v>
      </c>
      <c r="BM679" s="35" t="n">
        <f aca="false">BM676+BM677-BM678</f>
        <v>0</v>
      </c>
      <c r="BN679" s="35" t="n">
        <f aca="false">BN676+BN677-BN678</f>
        <v>0</v>
      </c>
      <c r="BO679" s="35" t="n">
        <f aca="false">BO676+BO677-BO678</f>
        <v>0</v>
      </c>
      <c r="BP679" s="35" t="n">
        <f aca="false">BP676+BP677-BP678</f>
        <v>0</v>
      </c>
      <c r="BQ679" s="35" t="n">
        <f aca="false">BQ676+BQ677-BQ678</f>
        <v>0</v>
      </c>
      <c r="BR679" s="35" t="n">
        <f aca="false">BR676+BR677-BR678</f>
        <v>0</v>
      </c>
      <c r="BS679" s="35" t="n">
        <f aca="false">BS676+BS677-BS678</f>
        <v>0</v>
      </c>
      <c r="BT679" s="35" t="n">
        <f aca="false">BT676+BT677-BT678</f>
        <v>0</v>
      </c>
      <c r="BU679" s="35" t="n">
        <f aca="false">BU676+BU677-BU678</f>
        <v>0</v>
      </c>
      <c r="BV679" s="35" t="n">
        <f aca="false">BV676+BV677-BV678</f>
        <v>0</v>
      </c>
      <c r="BW679" s="35" t="n">
        <f aca="false">BW676+BW677-BW678</f>
        <v>0</v>
      </c>
      <c r="BX679" s="35" t="n">
        <f aca="false">BX676+BX677-BX678</f>
        <v>0</v>
      </c>
      <c r="BY679" s="35" t="n">
        <f aca="false">BY676+BY677-BY678</f>
        <v>0</v>
      </c>
      <c r="BZ679" s="35" t="n">
        <f aca="false">BZ676+BZ677-BZ678</f>
        <v>0</v>
      </c>
      <c r="CA679" s="35" t="n">
        <f aca="false">CA676+CA677-CA678</f>
        <v>0</v>
      </c>
      <c r="CB679" s="35" t="n">
        <f aca="false">CB676+CB677-CB678</f>
        <v>0</v>
      </c>
      <c r="CC679" s="35" t="n">
        <f aca="false">CC676+CC677-CC678</f>
        <v>0</v>
      </c>
      <c r="CD679" s="35" t="n">
        <f aca="false">CD676+CD677-CD678</f>
        <v>0</v>
      </c>
      <c r="CE679" s="35" t="n">
        <f aca="false">CE676+CE677-CE678</f>
        <v>0</v>
      </c>
      <c r="CF679" s="35" t="n">
        <f aca="false">CF676+CF677-CF678</f>
        <v>0</v>
      </c>
      <c r="CG679" s="35" t="n">
        <f aca="false">CG676+CG677-CG678</f>
        <v>0</v>
      </c>
      <c r="CH679" s="35" t="n">
        <f aca="false">CH676+CH677-CH678</f>
        <v>0</v>
      </c>
      <c r="CI679" s="35" t="n">
        <f aca="false">CI676+CI677-CI678</f>
        <v>0</v>
      </c>
      <c r="CJ679" s="35" t="n">
        <f aca="false">CJ676+CJ677-CJ678</f>
        <v>0</v>
      </c>
      <c r="CK679" s="35" t="n">
        <f aca="false">CK676+CK677-CK678</f>
        <v>0</v>
      </c>
      <c r="CL679" s="35" t="n">
        <f aca="false">CL676+CL677-CL678</f>
        <v>0</v>
      </c>
      <c r="CM679" s="35" t="n">
        <f aca="false">CM676+CM677-CM678</f>
        <v>0</v>
      </c>
      <c r="CN679" s="35" t="n">
        <f aca="false">CN676+CN677-CN678</f>
        <v>0</v>
      </c>
      <c r="CO679" s="35" t="n">
        <f aca="false">CO676+CO677-CO678</f>
        <v>0</v>
      </c>
      <c r="CP679" s="35" t="n">
        <f aca="false">CP676+CP677-CP678</f>
        <v>0</v>
      </c>
      <c r="CQ679" s="35" t="n">
        <f aca="false">CQ676+CQ677-CQ678</f>
        <v>0</v>
      </c>
      <c r="CR679" s="35" t="n">
        <f aca="false">CR676+CR677-CR678</f>
        <v>0</v>
      </c>
      <c r="CS679" s="35" t="n">
        <f aca="false">CS676+CS677-CS678</f>
        <v>0</v>
      </c>
      <c r="CT679" s="35" t="n">
        <f aca="false">CT676+CT677-CT678</f>
        <v>0</v>
      </c>
      <c r="CU679" s="35" t="n">
        <f aca="false">CU676+CU677-CU678</f>
        <v>0</v>
      </c>
      <c r="CV679" s="35" t="n">
        <f aca="false">CV676+CV677-CV678</f>
        <v>0</v>
      </c>
      <c r="CW679" s="35" t="n">
        <f aca="false">CW676+CW677-CW678</f>
        <v>0</v>
      </c>
      <c r="CX679" s="35" t="n">
        <f aca="false">CX676+CX677-CX678</f>
        <v>0</v>
      </c>
      <c r="CY679" s="35" t="n">
        <f aca="false">CY676+CY677-CY678</f>
        <v>0</v>
      </c>
      <c r="CZ679" s="35" t="n">
        <f aca="false">CZ676+CZ677-CZ678</f>
        <v>0</v>
      </c>
      <c r="DA679" s="35" t="n">
        <f aca="false">DA676+DA677-DA678</f>
        <v>0</v>
      </c>
      <c r="DB679" s="35" t="n">
        <f aca="false">DB676+DB677-DB678</f>
        <v>0</v>
      </c>
      <c r="DC679" s="35" t="n">
        <f aca="false">DC676+DC677-DC678</f>
        <v>0</v>
      </c>
      <c r="DD679" s="35" t="n">
        <f aca="false">DD676+DD677-DD678</f>
        <v>0</v>
      </c>
      <c r="DE679" s="35" t="n">
        <f aca="false">DE676+DE677-DE678</f>
        <v>0</v>
      </c>
      <c r="DF679" s="35" t="n">
        <f aca="false">DF676+DF677-DF678</f>
        <v>0</v>
      </c>
      <c r="DG679" s="35" t="n">
        <f aca="false">DG676+DG677-DG678</f>
        <v>0</v>
      </c>
      <c r="DH679" s="35" t="n">
        <f aca="false">DH676+DH677-DH678</f>
        <v>0</v>
      </c>
      <c r="DI679" s="35" t="n">
        <f aca="false">DI676+DI677-DI678</f>
        <v>0</v>
      </c>
      <c r="DJ679" s="35" t="n">
        <f aca="false">DJ676+DJ677-DJ678</f>
        <v>0</v>
      </c>
      <c r="DK679" s="35" t="n">
        <f aca="false">DK676+DK677-DK678</f>
        <v>0</v>
      </c>
      <c r="DL679" s="35" t="n">
        <f aca="false">DL676+DL677-DL678</f>
        <v>0</v>
      </c>
      <c r="DM679" s="35" t="n">
        <f aca="false">DM676+DM677-DM678</f>
        <v>0</v>
      </c>
      <c r="DN679" s="35" t="n">
        <f aca="false">DN676+DN677-DN678</f>
        <v>0</v>
      </c>
      <c r="DO679" s="35" t="n">
        <f aca="false">DO676+DO677-DO678</f>
        <v>0</v>
      </c>
      <c r="DP679" s="35" t="n">
        <f aca="false">DP676+DP677-DP678</f>
        <v>0</v>
      </c>
      <c r="DQ679" s="35" t="n">
        <f aca="false">DQ676+DQ677-DQ678</f>
        <v>0</v>
      </c>
      <c r="DR679" s="35" t="n">
        <f aca="false">DR676+DR677-DR678</f>
        <v>0</v>
      </c>
      <c r="DS679" s="35" t="n">
        <f aca="false">DS676+DS677-DS678</f>
        <v>0</v>
      </c>
      <c r="DT679" s="35" t="n">
        <f aca="false">DT676+DT677-DT678</f>
        <v>0</v>
      </c>
      <c r="DU679" s="35" t="n">
        <f aca="false">DU676+DU677-DU678</f>
        <v>0</v>
      </c>
      <c r="DV679" s="35" t="n">
        <f aca="false">DV676+DV677-DV678</f>
        <v>0</v>
      </c>
      <c r="DW679" s="35" t="n">
        <f aca="false">DW676+DW677-DW678</f>
        <v>0</v>
      </c>
      <c r="DX679" s="35" t="n">
        <f aca="false">DX676+DX677-DX678</f>
        <v>0</v>
      </c>
      <c r="DY679" s="35" t="n">
        <f aca="false">DY676+DY677-DY678</f>
        <v>0</v>
      </c>
      <c r="DZ679" s="35" t="n">
        <f aca="false">DZ676+DZ677-DZ678</f>
        <v>0</v>
      </c>
      <c r="EA679" s="35" t="n">
        <f aca="false">EA676+EA677-EA678</f>
        <v>0</v>
      </c>
      <c r="EB679" s="35" t="n">
        <f aca="false">EB676+EB677-EB678</f>
        <v>0</v>
      </c>
      <c r="EC679" s="35" t="n">
        <f aca="false">EC676+EC677-EC678</f>
        <v>0</v>
      </c>
      <c r="ED679" s="35" t="n">
        <f aca="false">ED676+ED677-ED678</f>
        <v>0</v>
      </c>
      <c r="EE679" s="35" t="n">
        <f aca="false">EE676+EE677-EE678</f>
        <v>0</v>
      </c>
      <c r="EF679" s="35" t="n">
        <f aca="false">EF676+EF677-EF678</f>
        <v>0</v>
      </c>
      <c r="EG679" s="35" t="n">
        <f aca="false">EG676+EG677-EG678</f>
        <v>0</v>
      </c>
      <c r="EH679" s="35" t="n">
        <f aca="false">EH676+EH677-EH678</f>
        <v>0</v>
      </c>
      <c r="EI679" s="35" t="n">
        <f aca="false">EI676+EI677-EI678</f>
        <v>0</v>
      </c>
      <c r="EJ679" s="35" t="n">
        <f aca="false">EJ676+EJ677-EJ678</f>
        <v>0</v>
      </c>
      <c r="EK679" s="35" t="n">
        <f aca="false">EK676+EK677-EK678</f>
        <v>0</v>
      </c>
      <c r="EL679" s="35" t="n">
        <f aca="false">EL676+EL677-EL678</f>
        <v>0</v>
      </c>
      <c r="EM679" s="35" t="n">
        <f aca="false">EM676+EM677-EM678</f>
        <v>0</v>
      </c>
      <c r="EN679" s="35" t="n">
        <f aca="false">EN676+EN677-EN678</f>
        <v>0</v>
      </c>
      <c r="EO679" s="35" t="n">
        <f aca="false">EO676+EO677-EO678</f>
        <v>0</v>
      </c>
      <c r="EP679" s="35" t="n">
        <f aca="false">EP676+EP677-EP678</f>
        <v>0</v>
      </c>
      <c r="EQ679" s="35" t="n">
        <f aca="false">EQ676+EQ677-EQ678</f>
        <v>0</v>
      </c>
      <c r="ER679" s="35" t="n">
        <f aca="false">ER676+ER677-ER678</f>
        <v>0</v>
      </c>
      <c r="ES679" s="35" t="n">
        <f aca="false">ES676+ES677-ES678</f>
        <v>0</v>
      </c>
      <c r="ET679" s="35" t="n">
        <f aca="false">ET676+ET677-ET678</f>
        <v>0</v>
      </c>
      <c r="EU679" s="35" t="n">
        <f aca="false">EU676+EU677-EU678</f>
        <v>0</v>
      </c>
      <c r="EV679" s="35" t="n">
        <f aca="false">EV676+EV677-EV678</f>
        <v>0</v>
      </c>
      <c r="EW679" s="35" t="n">
        <f aca="false">EW676+EW677-EW678</f>
        <v>0</v>
      </c>
      <c r="EX679" s="35" t="n">
        <f aca="false">EX676+EX677-EX678</f>
        <v>0</v>
      </c>
      <c r="EY679" s="35" t="n">
        <f aca="false">EY676+EY677-EY678</f>
        <v>0</v>
      </c>
      <c r="EZ679" s="35" t="n">
        <f aca="false">EZ676+EZ677-EZ678</f>
        <v>0</v>
      </c>
      <c r="FA679" s="35" t="n">
        <f aca="false">FA676+FA677-FA678</f>
        <v>0</v>
      </c>
      <c r="FB679" s="35" t="n">
        <f aca="false">FB676+FB677-FB678</f>
        <v>0</v>
      </c>
      <c r="FC679" s="35" t="n">
        <f aca="false">FC676+FC677-FC678</f>
        <v>0</v>
      </c>
      <c r="FD679" s="35" t="n">
        <f aca="false">FD676+FD677-FD678</f>
        <v>0</v>
      </c>
      <c r="FE679" s="35" t="n">
        <f aca="false">FE676+FE677-FE678</f>
        <v>0</v>
      </c>
      <c r="FF679" s="35" t="n">
        <f aca="false">FF676+FF677-FF678</f>
        <v>0</v>
      </c>
      <c r="FG679" s="35" t="n">
        <f aca="false">FG676+FG677-FG678</f>
        <v>0</v>
      </c>
      <c r="FH679" s="35" t="n">
        <f aca="false">FH676+FH677-FH678</f>
        <v>0</v>
      </c>
      <c r="FI679" s="35" t="n">
        <f aca="false">FI676+FI677-FI678</f>
        <v>0</v>
      </c>
      <c r="FJ679" s="35" t="n">
        <f aca="false">FJ676+FJ677-FJ678</f>
        <v>0</v>
      </c>
      <c r="FK679" s="35" t="n">
        <f aca="false">FK676+FK677-FK678</f>
        <v>0</v>
      </c>
      <c r="FL679" s="35" t="n">
        <f aca="false">FL676+FL677-FL678</f>
        <v>0</v>
      </c>
      <c r="FM679" s="35" t="n">
        <f aca="false">FM676+FM677-FM678</f>
        <v>0</v>
      </c>
      <c r="FN679" s="35" t="n">
        <f aca="false">FN676+FN677-FN678</f>
        <v>0</v>
      </c>
      <c r="FO679" s="35" t="n">
        <f aca="false">FO676+FO677-FO678</f>
        <v>0</v>
      </c>
      <c r="FP679" s="35" t="n">
        <f aca="false">FP676+FP677-FP678</f>
        <v>0</v>
      </c>
      <c r="FQ679" s="35" t="n">
        <f aca="false">FQ676+FQ677-FQ678</f>
        <v>0</v>
      </c>
      <c r="FR679" s="35" t="n">
        <f aca="false">FR676+FR677-FR678</f>
        <v>0</v>
      </c>
      <c r="FS679" s="35" t="n">
        <f aca="false">FS676+FS677-FS678</f>
        <v>0</v>
      </c>
      <c r="FT679" s="35" t="n">
        <f aca="false">FT676+FT677-FT678</f>
        <v>0</v>
      </c>
      <c r="FU679" s="35" t="n">
        <f aca="false">FU676+FU677-FU678</f>
        <v>0</v>
      </c>
      <c r="FV679" s="35" t="n">
        <f aca="false">FV676+FV677-FV678</f>
        <v>0</v>
      </c>
      <c r="FW679" s="35" t="n">
        <f aca="false">FW676+FW677-FW678</f>
        <v>0</v>
      </c>
      <c r="FX679" s="35" t="n">
        <f aca="false">FX676+FX677-FX678</f>
        <v>0</v>
      </c>
      <c r="FY679" s="35" t="n">
        <f aca="false">FY676+FY677-FY678</f>
        <v>0</v>
      </c>
      <c r="FZ679" s="35" t="n">
        <f aca="false">FZ676+FZ677-FZ678</f>
        <v>0</v>
      </c>
      <c r="GA679" s="35" t="n">
        <f aca="false">GA676+GA677-GA678</f>
        <v>0</v>
      </c>
      <c r="GB679" s="35" t="n">
        <f aca="false">GB676+GB677-GB678</f>
        <v>0</v>
      </c>
      <c r="GC679" s="35" t="n">
        <f aca="false">GC676+GC677-GC678</f>
        <v>0</v>
      </c>
      <c r="GD679" s="35" t="n">
        <f aca="false">GD676+GD677-GD678</f>
        <v>0</v>
      </c>
      <c r="GE679" s="35" t="n">
        <f aca="false">GE676+GE677-GE678</f>
        <v>0</v>
      </c>
      <c r="GF679" s="35" t="n">
        <f aca="false">GF676+GF677-GF678</f>
        <v>0</v>
      </c>
      <c r="GG679" s="35" t="n">
        <f aca="false">GG676+GG677-GG678</f>
        <v>0</v>
      </c>
      <c r="GH679" s="35" t="n">
        <f aca="false">GH676+GH677-GH678</f>
        <v>0</v>
      </c>
      <c r="GI679" s="35" t="n">
        <f aca="false">GI676+GI677-GI678</f>
        <v>0</v>
      </c>
      <c r="GJ679" s="35" t="n">
        <f aca="false">GJ676+GJ677-GJ678</f>
        <v>0</v>
      </c>
      <c r="GK679" s="35" t="n">
        <f aca="false">GK676+GK677-GK678</f>
        <v>0</v>
      </c>
      <c r="GL679" s="35" t="n">
        <f aca="false">GL676+GL677-GL678</f>
        <v>0</v>
      </c>
      <c r="GM679" s="35" t="n">
        <f aca="false">GM676+GM677-GM678</f>
        <v>0</v>
      </c>
      <c r="GN679" s="35" t="n">
        <f aca="false">GN676+GN677-GN678</f>
        <v>0</v>
      </c>
      <c r="GO679" s="35" t="n">
        <f aca="false">GO676+GO677-GO678</f>
        <v>0</v>
      </c>
      <c r="GP679" s="35" t="n">
        <f aca="false">GP676+GP677-GP678</f>
        <v>0</v>
      </c>
      <c r="GQ679" s="35" t="n">
        <f aca="false">GQ676+GQ677-GQ678</f>
        <v>0</v>
      </c>
      <c r="GR679" s="35" t="n">
        <f aca="false">GR676+GR677-GR678</f>
        <v>0</v>
      </c>
      <c r="GS679" s="35" t="n">
        <f aca="false">GS676+GS677-GS678</f>
        <v>0</v>
      </c>
      <c r="GT679" s="35" t="n">
        <f aca="false">GT676+GT677-GT678</f>
        <v>0</v>
      </c>
      <c r="GU679" s="35" t="n">
        <f aca="false">GU676+GU677-GU678</f>
        <v>0</v>
      </c>
      <c r="GV679" s="35" t="n">
        <f aca="false">GV676+GV677-GV678</f>
        <v>0</v>
      </c>
      <c r="GW679" s="35" t="n">
        <f aca="false">GW676+GW677-GW678</f>
        <v>0</v>
      </c>
      <c r="GX679" s="35" t="n">
        <f aca="false">GX676+GX677-GX678</f>
        <v>0</v>
      </c>
      <c r="GY679" s="35" t="n">
        <f aca="false">GY676+GY677-GY678</f>
        <v>0</v>
      </c>
      <c r="GZ679" s="35" t="n">
        <f aca="false">GZ676+GZ677-GZ678</f>
        <v>0</v>
      </c>
      <c r="HA679" s="35" t="n">
        <f aca="false">HA676+HA677-HA678</f>
        <v>0</v>
      </c>
      <c r="HB679" s="35" t="n">
        <f aca="false">HB676+HB677-HB678</f>
        <v>0</v>
      </c>
      <c r="HC679" s="35" t="n">
        <f aca="false">HC676+HC677-HC678</f>
        <v>0</v>
      </c>
      <c r="HD679" s="35" t="n">
        <f aca="false">HD676+HD677-HD678</f>
        <v>0</v>
      </c>
      <c r="HE679" s="35" t="n">
        <f aca="false">HE676+HE677-HE678</f>
        <v>0</v>
      </c>
      <c r="HF679" s="35" t="n">
        <f aca="false">HF676+HF677-HF678</f>
        <v>0</v>
      </c>
      <c r="HG679" s="35" t="n">
        <f aca="false">HG676+HG677-HG678</f>
        <v>0</v>
      </c>
      <c r="HH679" s="35" t="n">
        <f aca="false">HH676+HH677-HH678</f>
        <v>0</v>
      </c>
      <c r="HI679" s="35" t="n">
        <f aca="false">HI676+HI677-HI678</f>
        <v>0</v>
      </c>
      <c r="HJ679" s="35" t="n">
        <f aca="false">HJ676+HJ677-HJ678</f>
        <v>0</v>
      </c>
      <c r="HK679" s="35" t="n">
        <f aca="false">HK676+HK677-HK678</f>
        <v>0</v>
      </c>
      <c r="HL679" s="35" t="n">
        <f aca="false">HL676+HL677-HL678</f>
        <v>0</v>
      </c>
      <c r="HM679" s="35" t="n">
        <f aca="false">HM676+HM677-HM678</f>
        <v>0</v>
      </c>
      <c r="HN679" s="35" t="n">
        <f aca="false">HN676+HN677-HN678</f>
        <v>0</v>
      </c>
      <c r="HO679" s="35" t="n">
        <f aca="false">HO676+HO677-HO678</f>
        <v>0</v>
      </c>
      <c r="HP679" s="35" t="n">
        <f aca="false">HP676+HP677-HP678</f>
        <v>0</v>
      </c>
      <c r="HQ679" s="35" t="n">
        <f aca="false">HQ676+HQ677-HQ678</f>
        <v>0</v>
      </c>
      <c r="HR679" s="35" t="n">
        <f aca="false">HR676+HR677-HR678</f>
        <v>0</v>
      </c>
      <c r="HS679" s="35" t="n">
        <f aca="false">HS676+HS677-HS678</f>
        <v>0</v>
      </c>
      <c r="HT679" s="35" t="n">
        <f aca="false">HT676+HT677-HT678</f>
        <v>0</v>
      </c>
      <c r="HU679" s="35" t="n">
        <f aca="false">HU676+HU677-HU678</f>
        <v>0</v>
      </c>
      <c r="HV679" s="35" t="n">
        <f aca="false">HV676+HV677-HV678</f>
        <v>0</v>
      </c>
      <c r="HW679" s="35" t="n">
        <f aca="false">HW676+HW677-HW678</f>
        <v>0</v>
      </c>
      <c r="HX679" s="35" t="n">
        <f aca="false">HX676+HX677-HX678</f>
        <v>0</v>
      </c>
      <c r="HY679" s="35" t="n">
        <f aca="false">HY676+HY677-HY678</f>
        <v>0</v>
      </c>
      <c r="HZ679" s="35" t="n">
        <f aca="false">HZ676+HZ677-HZ678</f>
        <v>0</v>
      </c>
      <c r="IA679" s="35" t="n">
        <f aca="false">IA676+IA677-IA678</f>
        <v>0</v>
      </c>
      <c r="IB679" s="35" t="n">
        <f aca="false">IB676+IB677-IB678</f>
        <v>0</v>
      </c>
      <c r="IC679" s="35" t="n">
        <f aca="false">IC676+IC677-IC678</f>
        <v>0</v>
      </c>
      <c r="ID679" s="35" t="n">
        <f aca="false">ID676+ID677-ID678</f>
        <v>0</v>
      </c>
      <c r="IE679" s="35" t="n">
        <f aca="false">IE676+IE677-IE678</f>
        <v>0</v>
      </c>
      <c r="IF679" s="35" t="n">
        <f aca="false">IF676+IF677-IF678</f>
        <v>0</v>
      </c>
      <c r="IG679" s="35" t="n">
        <f aca="false">IG676+IG677-IG678</f>
        <v>0</v>
      </c>
      <c r="IH679" s="35" t="n">
        <f aca="false">IH676+IH677-IH678</f>
        <v>0</v>
      </c>
      <c r="II679" s="35" t="n">
        <f aca="false">II676+II677-II678</f>
        <v>0</v>
      </c>
      <c r="IJ679" s="35" t="n">
        <f aca="false">IJ676+IJ677-IJ678</f>
        <v>0</v>
      </c>
    </row>
    <row r="680" customFormat="false" ht="15" hidden="false" customHeight="false" outlineLevel="0" collapsed="false">
      <c r="D680" s="2"/>
    </row>
    <row r="681" customFormat="false" ht="15" hidden="false" customHeight="false" outlineLevel="0" collapsed="false">
      <c r="D681" s="2" t="s">
        <v>424</v>
      </c>
      <c r="G681" s="33" t="n">
        <f aca="false">$G$232</f>
        <v>0.0175</v>
      </c>
      <c r="H681" s="33" t="n">
        <f aca="false">$G$232</f>
        <v>0.0175</v>
      </c>
      <c r="I681" s="33" t="n">
        <f aca="false">$G$232</f>
        <v>0.0175</v>
      </c>
      <c r="J681" s="33" t="n">
        <f aca="false">$G$232</f>
        <v>0.0175</v>
      </c>
      <c r="K681" s="33" t="n">
        <f aca="false">$G$232</f>
        <v>0.0175</v>
      </c>
      <c r="L681" s="33" t="n">
        <f aca="false">$G$232</f>
        <v>0.0175</v>
      </c>
      <c r="M681" s="33" t="n">
        <f aca="false">$G$232</f>
        <v>0.0175</v>
      </c>
      <c r="N681" s="33" t="n">
        <f aca="false">$G$232</f>
        <v>0.0175</v>
      </c>
      <c r="O681" s="33" t="n">
        <f aca="false">$G$232</f>
        <v>0.0175</v>
      </c>
      <c r="P681" s="33" t="n">
        <f aca="false">$G$232</f>
        <v>0.0175</v>
      </c>
      <c r="Q681" s="33" t="n">
        <f aca="false">$G$232</f>
        <v>0.0175</v>
      </c>
      <c r="R681" s="33" t="n">
        <f aca="false">$G$232</f>
        <v>0.0175</v>
      </c>
      <c r="S681" s="33" t="n">
        <f aca="false">$G$232</f>
        <v>0.0175</v>
      </c>
      <c r="T681" s="33" t="n">
        <f aca="false">$G$232</f>
        <v>0.0175</v>
      </c>
      <c r="U681" s="33" t="n">
        <f aca="false">$G$232</f>
        <v>0.0175</v>
      </c>
      <c r="V681" s="33" t="n">
        <f aca="false">$G$232</f>
        <v>0.0175</v>
      </c>
      <c r="W681" s="33" t="n">
        <f aca="false">$G$232</f>
        <v>0.0175</v>
      </c>
      <c r="X681" s="33" t="n">
        <f aca="false">$G$232</f>
        <v>0.0175</v>
      </c>
      <c r="Y681" s="33" t="n">
        <f aca="false">$G$232</f>
        <v>0.0175</v>
      </c>
      <c r="Z681" s="33" t="n">
        <f aca="false">$G$232</f>
        <v>0.0175</v>
      </c>
      <c r="AA681" s="33" t="n">
        <f aca="false">$G$232</f>
        <v>0.0175</v>
      </c>
      <c r="AB681" s="33" t="n">
        <f aca="false">$G$232</f>
        <v>0.0175</v>
      </c>
      <c r="AC681" s="33" t="n">
        <f aca="false">$G$232</f>
        <v>0.0175</v>
      </c>
      <c r="AD681" s="33" t="n">
        <f aca="false">$G$232</f>
        <v>0.0175</v>
      </c>
      <c r="AE681" s="33" t="n">
        <f aca="false">$G$232</f>
        <v>0.0175</v>
      </c>
      <c r="AF681" s="33" t="n">
        <f aca="false">$G$232</f>
        <v>0.0175</v>
      </c>
      <c r="AG681" s="33" t="n">
        <f aca="false">$G$232</f>
        <v>0.0175</v>
      </c>
      <c r="AH681" s="33" t="n">
        <f aca="false">$G$232</f>
        <v>0.0175</v>
      </c>
      <c r="AI681" s="33" t="n">
        <f aca="false">$G$232</f>
        <v>0.0175</v>
      </c>
      <c r="AJ681" s="33" t="n">
        <f aca="false">$G$232</f>
        <v>0.0175</v>
      </c>
      <c r="AK681" s="33" t="n">
        <f aca="false">$G$232</f>
        <v>0.0175</v>
      </c>
      <c r="AL681" s="33" t="n">
        <f aca="false">$G$232</f>
        <v>0.0175</v>
      </c>
      <c r="AM681" s="33" t="n">
        <f aca="false">$G$232</f>
        <v>0.0175</v>
      </c>
      <c r="AN681" s="33" t="n">
        <f aca="false">$G$232</f>
        <v>0.0175</v>
      </c>
      <c r="AO681" s="33" t="n">
        <f aca="false">$G$232</f>
        <v>0.0175</v>
      </c>
      <c r="AP681" s="33" t="n">
        <f aca="false">$G$232</f>
        <v>0.0175</v>
      </c>
      <c r="AQ681" s="33" t="n">
        <f aca="false">$G$232</f>
        <v>0.0175</v>
      </c>
      <c r="AR681" s="33" t="n">
        <f aca="false">$G$232</f>
        <v>0.0175</v>
      </c>
      <c r="AS681" s="33" t="n">
        <f aca="false">$G$232</f>
        <v>0.0175</v>
      </c>
      <c r="AT681" s="33" t="n">
        <f aca="false">$G$232</f>
        <v>0.0175</v>
      </c>
      <c r="AU681" s="33" t="n">
        <f aca="false">$G$232</f>
        <v>0.0175</v>
      </c>
      <c r="AV681" s="33" t="n">
        <f aca="false">$G$232</f>
        <v>0.0175</v>
      </c>
      <c r="AW681" s="33" t="n">
        <f aca="false">$G$232</f>
        <v>0.0175</v>
      </c>
      <c r="AX681" s="33" t="n">
        <f aca="false">$G$232</f>
        <v>0.0175</v>
      </c>
      <c r="AY681" s="33" t="n">
        <f aca="false">$G$232</f>
        <v>0.0175</v>
      </c>
      <c r="AZ681" s="33" t="n">
        <f aca="false">$G$232</f>
        <v>0.0175</v>
      </c>
      <c r="BA681" s="33" t="n">
        <f aca="false">$G$232</f>
        <v>0.0175</v>
      </c>
      <c r="BB681" s="33" t="n">
        <f aca="false">$G$232</f>
        <v>0.0175</v>
      </c>
      <c r="BC681" s="33" t="n">
        <f aca="false">$G$232</f>
        <v>0.0175</v>
      </c>
      <c r="BD681" s="33" t="n">
        <f aca="false">$G$232</f>
        <v>0.0175</v>
      </c>
      <c r="BE681" s="33" t="n">
        <f aca="false">$G$232</f>
        <v>0.0175</v>
      </c>
      <c r="BF681" s="33" t="n">
        <f aca="false">$G$232</f>
        <v>0.0175</v>
      </c>
      <c r="BG681" s="33" t="n">
        <f aca="false">$G$232</f>
        <v>0.0175</v>
      </c>
      <c r="BH681" s="33" t="n">
        <f aca="false">$G$232</f>
        <v>0.0175</v>
      </c>
      <c r="BI681" s="33" t="n">
        <f aca="false">$G$232</f>
        <v>0.0175</v>
      </c>
      <c r="BJ681" s="33" t="n">
        <f aca="false">$G$232</f>
        <v>0.0175</v>
      </c>
      <c r="BK681" s="33" t="n">
        <f aca="false">$G$232</f>
        <v>0.0175</v>
      </c>
      <c r="BL681" s="33" t="n">
        <f aca="false">$G$232</f>
        <v>0.0175</v>
      </c>
      <c r="BM681" s="33" t="n">
        <f aca="false">$G$232</f>
        <v>0.0175</v>
      </c>
      <c r="BN681" s="33" t="n">
        <f aca="false">$G$232</f>
        <v>0.0175</v>
      </c>
      <c r="BO681" s="33" t="n">
        <f aca="false">$G$232</f>
        <v>0.0175</v>
      </c>
      <c r="BP681" s="33" t="n">
        <f aca="false">$G$232</f>
        <v>0.0175</v>
      </c>
      <c r="BQ681" s="33" t="n">
        <f aca="false">$G$232</f>
        <v>0.0175</v>
      </c>
      <c r="BR681" s="33" t="n">
        <f aca="false">$G$232</f>
        <v>0.0175</v>
      </c>
      <c r="BS681" s="33" t="n">
        <f aca="false">$G$232</f>
        <v>0.0175</v>
      </c>
      <c r="BT681" s="33" t="n">
        <f aca="false">$G$232</f>
        <v>0.0175</v>
      </c>
      <c r="BU681" s="33" t="n">
        <f aca="false">$G$232</f>
        <v>0.0175</v>
      </c>
      <c r="BV681" s="33" t="n">
        <f aca="false">$G$232</f>
        <v>0.0175</v>
      </c>
      <c r="BW681" s="33" t="n">
        <f aca="false">$G$232</f>
        <v>0.0175</v>
      </c>
      <c r="BX681" s="33" t="n">
        <f aca="false">$G$232</f>
        <v>0.0175</v>
      </c>
      <c r="BY681" s="33" t="n">
        <f aca="false">$G$232</f>
        <v>0.0175</v>
      </c>
      <c r="BZ681" s="33" t="n">
        <f aca="false">$G$232</f>
        <v>0.0175</v>
      </c>
      <c r="CA681" s="33" t="n">
        <f aca="false">$G$232</f>
        <v>0.0175</v>
      </c>
      <c r="CB681" s="33" t="n">
        <f aca="false">$G$232</f>
        <v>0.0175</v>
      </c>
      <c r="CC681" s="33" t="n">
        <f aca="false">$G$232</f>
        <v>0.0175</v>
      </c>
      <c r="CD681" s="33" t="n">
        <f aca="false">$G$232</f>
        <v>0.0175</v>
      </c>
      <c r="CE681" s="33" t="n">
        <f aca="false">$G$232</f>
        <v>0.0175</v>
      </c>
      <c r="CF681" s="33" t="n">
        <f aca="false">$G$232</f>
        <v>0.0175</v>
      </c>
      <c r="CG681" s="33" t="n">
        <f aca="false">$G$232</f>
        <v>0.0175</v>
      </c>
      <c r="CH681" s="33" t="n">
        <f aca="false">$G$232</f>
        <v>0.0175</v>
      </c>
      <c r="CI681" s="33" t="n">
        <f aca="false">$G$232</f>
        <v>0.0175</v>
      </c>
      <c r="CJ681" s="33" t="n">
        <f aca="false">$G$232</f>
        <v>0.0175</v>
      </c>
      <c r="CK681" s="33" t="n">
        <f aca="false">$G$232</f>
        <v>0.0175</v>
      </c>
      <c r="CL681" s="33" t="n">
        <f aca="false">$G$232</f>
        <v>0.0175</v>
      </c>
      <c r="CM681" s="33" t="n">
        <f aca="false">$G$232</f>
        <v>0.0175</v>
      </c>
      <c r="CN681" s="33" t="n">
        <f aca="false">$G$232</f>
        <v>0.0175</v>
      </c>
      <c r="CO681" s="33" t="n">
        <f aca="false">$G$232</f>
        <v>0.0175</v>
      </c>
      <c r="CP681" s="33" t="n">
        <f aca="false">$G$232</f>
        <v>0.0175</v>
      </c>
      <c r="CQ681" s="33" t="n">
        <f aca="false">$G$232</f>
        <v>0.0175</v>
      </c>
      <c r="CR681" s="33" t="n">
        <f aca="false">$G$232</f>
        <v>0.0175</v>
      </c>
      <c r="CS681" s="33" t="n">
        <f aca="false">$G$232</f>
        <v>0.0175</v>
      </c>
      <c r="CT681" s="33" t="n">
        <f aca="false">$G$232</f>
        <v>0.0175</v>
      </c>
      <c r="CU681" s="33" t="n">
        <f aca="false">$G$232</f>
        <v>0.0175</v>
      </c>
      <c r="CV681" s="33" t="n">
        <f aca="false">$G$232</f>
        <v>0.0175</v>
      </c>
      <c r="CW681" s="33" t="n">
        <f aca="false">$G$232</f>
        <v>0.0175</v>
      </c>
      <c r="CX681" s="33" t="n">
        <f aca="false">$G$232</f>
        <v>0.0175</v>
      </c>
      <c r="CY681" s="33" t="n">
        <f aca="false">$G$232</f>
        <v>0.0175</v>
      </c>
      <c r="CZ681" s="33" t="n">
        <f aca="false">$G$232</f>
        <v>0.0175</v>
      </c>
      <c r="DA681" s="33" t="n">
        <f aca="false">$G$232</f>
        <v>0.0175</v>
      </c>
      <c r="DB681" s="33" t="n">
        <f aca="false">$G$232</f>
        <v>0.0175</v>
      </c>
      <c r="DC681" s="33" t="n">
        <f aca="false">$G$232</f>
        <v>0.0175</v>
      </c>
      <c r="DD681" s="33" t="n">
        <f aca="false">$G$232</f>
        <v>0.0175</v>
      </c>
      <c r="DE681" s="33" t="n">
        <f aca="false">$G$232</f>
        <v>0.0175</v>
      </c>
      <c r="DF681" s="33" t="n">
        <f aca="false">$G$232</f>
        <v>0.0175</v>
      </c>
      <c r="DG681" s="33" t="n">
        <f aca="false">$G$232</f>
        <v>0.0175</v>
      </c>
      <c r="DH681" s="33" t="n">
        <f aca="false">$G$232</f>
        <v>0.0175</v>
      </c>
      <c r="DI681" s="33" t="n">
        <f aca="false">$G$232</f>
        <v>0.0175</v>
      </c>
      <c r="DJ681" s="33" t="n">
        <f aca="false">$G$232</f>
        <v>0.0175</v>
      </c>
      <c r="DK681" s="33" t="n">
        <f aca="false">$G$232</f>
        <v>0.0175</v>
      </c>
      <c r="DL681" s="33" t="n">
        <f aca="false">$G$232</f>
        <v>0.0175</v>
      </c>
      <c r="DM681" s="33" t="n">
        <f aca="false">$G$232</f>
        <v>0.0175</v>
      </c>
      <c r="DN681" s="33" t="n">
        <f aca="false">$G$232</f>
        <v>0.0175</v>
      </c>
      <c r="DO681" s="33" t="n">
        <f aca="false">$G$232</f>
        <v>0.0175</v>
      </c>
      <c r="DP681" s="33" t="n">
        <f aca="false">$G$232</f>
        <v>0.0175</v>
      </c>
      <c r="DQ681" s="33" t="n">
        <f aca="false">$G$232</f>
        <v>0.0175</v>
      </c>
      <c r="DR681" s="33" t="n">
        <f aca="false">$G$232</f>
        <v>0.0175</v>
      </c>
      <c r="DS681" s="33" t="n">
        <f aca="false">$G$232</f>
        <v>0.0175</v>
      </c>
      <c r="DT681" s="33" t="n">
        <f aca="false">$G$232</f>
        <v>0.0175</v>
      </c>
      <c r="DU681" s="33" t="n">
        <f aca="false">$G$232</f>
        <v>0.0175</v>
      </c>
      <c r="DV681" s="33" t="n">
        <f aca="false">$G$232</f>
        <v>0.0175</v>
      </c>
      <c r="DW681" s="33" t="n">
        <f aca="false">$G$232</f>
        <v>0.0175</v>
      </c>
      <c r="DX681" s="33" t="n">
        <f aca="false">$G$232</f>
        <v>0.0175</v>
      </c>
      <c r="DY681" s="33" t="n">
        <f aca="false">$G$232</f>
        <v>0.0175</v>
      </c>
      <c r="DZ681" s="33" t="n">
        <f aca="false">$G$232</f>
        <v>0.0175</v>
      </c>
      <c r="EA681" s="33" t="n">
        <f aca="false">$G$232</f>
        <v>0.0175</v>
      </c>
      <c r="EB681" s="33" t="n">
        <f aca="false">$G$232</f>
        <v>0.0175</v>
      </c>
      <c r="EC681" s="33" t="n">
        <f aca="false">$G$232</f>
        <v>0.0175</v>
      </c>
      <c r="ED681" s="33" t="n">
        <f aca="false">$G$232</f>
        <v>0.0175</v>
      </c>
      <c r="EE681" s="33" t="n">
        <f aca="false">$G$232</f>
        <v>0.0175</v>
      </c>
      <c r="EF681" s="33" t="n">
        <f aca="false">$G$232</f>
        <v>0.0175</v>
      </c>
      <c r="EG681" s="33" t="n">
        <f aca="false">$G$232</f>
        <v>0.0175</v>
      </c>
      <c r="EH681" s="33" t="n">
        <f aca="false">$G$232</f>
        <v>0.0175</v>
      </c>
      <c r="EI681" s="33" t="n">
        <f aca="false">$G$232</f>
        <v>0.0175</v>
      </c>
      <c r="EJ681" s="33" t="n">
        <f aca="false">$G$232</f>
        <v>0.0175</v>
      </c>
      <c r="EK681" s="33" t="n">
        <f aca="false">$G$232</f>
        <v>0.0175</v>
      </c>
      <c r="EL681" s="33" t="n">
        <f aca="false">$G$232</f>
        <v>0.0175</v>
      </c>
      <c r="EM681" s="33" t="n">
        <f aca="false">$G$232</f>
        <v>0.0175</v>
      </c>
      <c r="EN681" s="33" t="n">
        <f aca="false">$G$232</f>
        <v>0.0175</v>
      </c>
      <c r="EO681" s="33" t="n">
        <f aca="false">$G$232</f>
        <v>0.0175</v>
      </c>
      <c r="EP681" s="33" t="n">
        <f aca="false">$G$232</f>
        <v>0.0175</v>
      </c>
      <c r="EQ681" s="33" t="n">
        <f aca="false">$G$232</f>
        <v>0.0175</v>
      </c>
      <c r="ER681" s="33" t="n">
        <f aca="false">$G$232</f>
        <v>0.0175</v>
      </c>
      <c r="ES681" s="33" t="n">
        <f aca="false">$G$232</f>
        <v>0.0175</v>
      </c>
      <c r="ET681" s="33" t="n">
        <f aca="false">$G$232</f>
        <v>0.0175</v>
      </c>
      <c r="EU681" s="33" t="n">
        <f aca="false">$G$232</f>
        <v>0.0175</v>
      </c>
      <c r="EV681" s="33" t="n">
        <f aca="false">$G$232</f>
        <v>0.0175</v>
      </c>
      <c r="EW681" s="33" t="n">
        <f aca="false">$G$232</f>
        <v>0.0175</v>
      </c>
      <c r="EX681" s="33" t="n">
        <f aca="false">$G$232</f>
        <v>0.0175</v>
      </c>
      <c r="EY681" s="33" t="n">
        <f aca="false">$G$232</f>
        <v>0.0175</v>
      </c>
      <c r="EZ681" s="33" t="n">
        <f aca="false">$G$232</f>
        <v>0.0175</v>
      </c>
      <c r="FA681" s="33" t="n">
        <f aca="false">$G$232</f>
        <v>0.0175</v>
      </c>
      <c r="FB681" s="33" t="n">
        <f aca="false">$G$232</f>
        <v>0.0175</v>
      </c>
      <c r="FC681" s="33" t="n">
        <f aca="false">$G$232</f>
        <v>0.0175</v>
      </c>
      <c r="FD681" s="33" t="n">
        <f aca="false">$G$232</f>
        <v>0.0175</v>
      </c>
      <c r="FE681" s="33" t="n">
        <f aca="false">$G$232</f>
        <v>0.0175</v>
      </c>
      <c r="FF681" s="33" t="n">
        <f aca="false">$G$232</f>
        <v>0.0175</v>
      </c>
      <c r="FG681" s="33" t="n">
        <f aca="false">$G$232</f>
        <v>0.0175</v>
      </c>
      <c r="FH681" s="33" t="n">
        <f aca="false">$G$232</f>
        <v>0.0175</v>
      </c>
      <c r="FI681" s="33" t="n">
        <f aca="false">$G$232</f>
        <v>0.0175</v>
      </c>
      <c r="FJ681" s="33" t="n">
        <f aca="false">$G$232</f>
        <v>0.0175</v>
      </c>
      <c r="FK681" s="33" t="n">
        <f aca="false">$G$232</f>
        <v>0.0175</v>
      </c>
      <c r="FL681" s="33" t="n">
        <f aca="false">$G$232</f>
        <v>0.0175</v>
      </c>
      <c r="FM681" s="33" t="n">
        <f aca="false">$G$232</f>
        <v>0.0175</v>
      </c>
      <c r="FN681" s="33" t="n">
        <f aca="false">$G$232</f>
        <v>0.0175</v>
      </c>
      <c r="FO681" s="33" t="n">
        <f aca="false">$G$232</f>
        <v>0.0175</v>
      </c>
      <c r="FP681" s="33" t="n">
        <f aca="false">$G$232</f>
        <v>0.0175</v>
      </c>
      <c r="FQ681" s="33" t="n">
        <f aca="false">$G$232</f>
        <v>0.0175</v>
      </c>
      <c r="FR681" s="33" t="n">
        <f aca="false">$G$232</f>
        <v>0.0175</v>
      </c>
      <c r="FS681" s="33" t="n">
        <f aca="false">$G$232</f>
        <v>0.0175</v>
      </c>
      <c r="FT681" s="33" t="n">
        <f aca="false">$G$232</f>
        <v>0.0175</v>
      </c>
      <c r="FU681" s="33" t="n">
        <f aca="false">$G$232</f>
        <v>0.0175</v>
      </c>
      <c r="FV681" s="33" t="n">
        <f aca="false">$G$232</f>
        <v>0.0175</v>
      </c>
      <c r="FW681" s="33" t="n">
        <f aca="false">$G$232</f>
        <v>0.0175</v>
      </c>
      <c r="FX681" s="33" t="n">
        <f aca="false">$G$232</f>
        <v>0.0175</v>
      </c>
      <c r="FY681" s="33" t="n">
        <f aca="false">$G$232</f>
        <v>0.0175</v>
      </c>
      <c r="FZ681" s="33" t="n">
        <f aca="false">$G$232</f>
        <v>0.0175</v>
      </c>
      <c r="GA681" s="33" t="n">
        <f aca="false">$G$232</f>
        <v>0.0175</v>
      </c>
      <c r="GB681" s="33" t="n">
        <f aca="false">$G$232</f>
        <v>0.0175</v>
      </c>
      <c r="GC681" s="33" t="n">
        <f aca="false">$G$232</f>
        <v>0.0175</v>
      </c>
      <c r="GD681" s="33" t="n">
        <f aca="false">$G$232</f>
        <v>0.0175</v>
      </c>
      <c r="GE681" s="33" t="n">
        <f aca="false">$G$232</f>
        <v>0.0175</v>
      </c>
      <c r="GF681" s="33" t="n">
        <f aca="false">$G$232</f>
        <v>0.0175</v>
      </c>
      <c r="GG681" s="33" t="n">
        <f aca="false">$G$232</f>
        <v>0.0175</v>
      </c>
      <c r="GH681" s="33" t="n">
        <f aca="false">$G$232</f>
        <v>0.0175</v>
      </c>
      <c r="GI681" s="33" t="n">
        <f aca="false">$G$232</f>
        <v>0.0175</v>
      </c>
      <c r="GJ681" s="33" t="n">
        <f aca="false">$G$232</f>
        <v>0.0175</v>
      </c>
      <c r="GK681" s="33" t="n">
        <f aca="false">$G$232</f>
        <v>0.0175</v>
      </c>
      <c r="GL681" s="33" t="n">
        <f aca="false">$G$232</f>
        <v>0.0175</v>
      </c>
      <c r="GM681" s="33" t="n">
        <f aca="false">$G$232</f>
        <v>0.0175</v>
      </c>
      <c r="GN681" s="33" t="n">
        <f aca="false">$G$232</f>
        <v>0.0175</v>
      </c>
      <c r="GO681" s="33" t="n">
        <f aca="false">$G$232</f>
        <v>0.0175</v>
      </c>
      <c r="GP681" s="33" t="n">
        <f aca="false">$G$232</f>
        <v>0.0175</v>
      </c>
      <c r="GQ681" s="33" t="n">
        <f aca="false">$G$232</f>
        <v>0.0175</v>
      </c>
      <c r="GR681" s="33" t="n">
        <f aca="false">$G$232</f>
        <v>0.0175</v>
      </c>
      <c r="GS681" s="33" t="n">
        <f aca="false">$G$232</f>
        <v>0.0175</v>
      </c>
      <c r="GT681" s="33" t="n">
        <f aca="false">$G$232</f>
        <v>0.0175</v>
      </c>
      <c r="GU681" s="33" t="n">
        <f aca="false">$G$232</f>
        <v>0.0175</v>
      </c>
      <c r="GV681" s="33" t="n">
        <f aca="false">$G$232</f>
        <v>0.0175</v>
      </c>
      <c r="GW681" s="33" t="n">
        <f aca="false">$G$232</f>
        <v>0.0175</v>
      </c>
      <c r="GX681" s="33" t="n">
        <f aca="false">$G$232</f>
        <v>0.0175</v>
      </c>
      <c r="GY681" s="33" t="n">
        <f aca="false">$G$232</f>
        <v>0.0175</v>
      </c>
      <c r="GZ681" s="33" t="n">
        <f aca="false">$G$232</f>
        <v>0.0175</v>
      </c>
      <c r="HA681" s="33" t="n">
        <f aca="false">$G$232</f>
        <v>0.0175</v>
      </c>
      <c r="HB681" s="33" t="n">
        <f aca="false">$G$232</f>
        <v>0.0175</v>
      </c>
      <c r="HC681" s="33" t="n">
        <f aca="false">$G$232</f>
        <v>0.0175</v>
      </c>
      <c r="HD681" s="33" t="n">
        <f aca="false">$G$232</f>
        <v>0.0175</v>
      </c>
      <c r="HE681" s="33" t="n">
        <f aca="false">$G$232</f>
        <v>0.0175</v>
      </c>
      <c r="HF681" s="33" t="n">
        <f aca="false">$G$232</f>
        <v>0.0175</v>
      </c>
      <c r="HG681" s="33" t="n">
        <f aca="false">$G$232</f>
        <v>0.0175</v>
      </c>
      <c r="HH681" s="33" t="n">
        <f aca="false">$G$232</f>
        <v>0.0175</v>
      </c>
      <c r="HI681" s="33" t="n">
        <f aca="false">$G$232</f>
        <v>0.0175</v>
      </c>
      <c r="HJ681" s="33" t="n">
        <f aca="false">$G$232</f>
        <v>0.0175</v>
      </c>
      <c r="HK681" s="33" t="n">
        <f aca="false">$G$232</f>
        <v>0.0175</v>
      </c>
      <c r="HL681" s="33" t="n">
        <f aca="false">$G$232</f>
        <v>0.0175</v>
      </c>
      <c r="HM681" s="33" t="n">
        <f aca="false">$G$232</f>
        <v>0.0175</v>
      </c>
      <c r="HN681" s="33" t="n">
        <f aca="false">$G$232</f>
        <v>0.0175</v>
      </c>
      <c r="HO681" s="33" t="n">
        <f aca="false">$G$232</f>
        <v>0.0175</v>
      </c>
      <c r="HP681" s="33" t="n">
        <f aca="false">$G$232</f>
        <v>0.0175</v>
      </c>
      <c r="HQ681" s="33" t="n">
        <f aca="false">$G$232</f>
        <v>0.0175</v>
      </c>
      <c r="HR681" s="33" t="n">
        <f aca="false">$G$232</f>
        <v>0.0175</v>
      </c>
      <c r="HS681" s="33" t="n">
        <f aca="false">$G$232</f>
        <v>0.0175</v>
      </c>
      <c r="HT681" s="33" t="n">
        <f aca="false">$G$232</f>
        <v>0.0175</v>
      </c>
      <c r="HU681" s="33" t="n">
        <f aca="false">$G$232</f>
        <v>0.0175</v>
      </c>
      <c r="HV681" s="33" t="n">
        <f aca="false">$G$232</f>
        <v>0.0175</v>
      </c>
      <c r="HW681" s="33" t="n">
        <f aca="false">$G$232</f>
        <v>0.0175</v>
      </c>
      <c r="HX681" s="33" t="n">
        <f aca="false">$G$232</f>
        <v>0.0175</v>
      </c>
      <c r="HY681" s="33" t="n">
        <f aca="false">$G$232</f>
        <v>0.0175</v>
      </c>
      <c r="HZ681" s="33" t="n">
        <f aca="false">$G$232</f>
        <v>0.0175</v>
      </c>
      <c r="IA681" s="33" t="n">
        <f aca="false">$G$232</f>
        <v>0.0175</v>
      </c>
      <c r="IB681" s="33" t="n">
        <f aca="false">$G$232</f>
        <v>0.0175</v>
      </c>
      <c r="IC681" s="33" t="n">
        <f aca="false">$G$232</f>
        <v>0.0175</v>
      </c>
      <c r="ID681" s="33" t="n">
        <f aca="false">$G$232</f>
        <v>0.0175</v>
      </c>
      <c r="IE681" s="33" t="n">
        <f aca="false">$G$232</f>
        <v>0.0175</v>
      </c>
      <c r="IF681" s="33" t="n">
        <f aca="false">$G$232</f>
        <v>0.0175</v>
      </c>
      <c r="IG681" s="33" t="n">
        <f aca="false">$G$232</f>
        <v>0.0175</v>
      </c>
      <c r="IH681" s="33" t="n">
        <f aca="false">$G$232</f>
        <v>0.0175</v>
      </c>
      <c r="II681" s="33" t="n">
        <f aca="false">$G$232</f>
        <v>0.0175</v>
      </c>
      <c r="IJ681" s="33" t="n">
        <f aca="false">$G$232</f>
        <v>0.0175</v>
      </c>
    </row>
    <row r="682" customFormat="false" ht="15" hidden="false" customHeight="false" outlineLevel="0" collapsed="false">
      <c r="D682" s="2" t="s">
        <v>238</v>
      </c>
      <c r="G682" s="33" t="n">
        <f aca="false">$G$233</f>
        <v>0.01</v>
      </c>
      <c r="H682" s="33" t="n">
        <f aca="false">$G$233</f>
        <v>0.01</v>
      </c>
      <c r="I682" s="33" t="n">
        <f aca="false">$G$233</f>
        <v>0.01</v>
      </c>
      <c r="J682" s="33" t="n">
        <f aca="false">$G$233</f>
        <v>0.01</v>
      </c>
      <c r="K682" s="33" t="n">
        <f aca="false">$G$233</f>
        <v>0.01</v>
      </c>
      <c r="L682" s="33" t="n">
        <f aca="false">$G$233</f>
        <v>0.01</v>
      </c>
      <c r="M682" s="33" t="n">
        <f aca="false">$G$233</f>
        <v>0.01</v>
      </c>
      <c r="N682" s="33" t="n">
        <f aca="false">$G$233</f>
        <v>0.01</v>
      </c>
      <c r="O682" s="33" t="n">
        <f aca="false">$G$233</f>
        <v>0.01</v>
      </c>
      <c r="P682" s="33" t="n">
        <f aca="false">$G$233</f>
        <v>0.01</v>
      </c>
      <c r="Q682" s="33" t="n">
        <f aca="false">$G$233</f>
        <v>0.01</v>
      </c>
      <c r="R682" s="33" t="n">
        <f aca="false">$G$233</f>
        <v>0.01</v>
      </c>
      <c r="S682" s="33" t="n">
        <f aca="false">$G$233</f>
        <v>0.01</v>
      </c>
      <c r="T682" s="33" t="n">
        <f aca="false">$G$233</f>
        <v>0.01</v>
      </c>
      <c r="U682" s="33" t="n">
        <f aca="false">$G$233</f>
        <v>0.01</v>
      </c>
      <c r="V682" s="33" t="n">
        <f aca="false">$G$233</f>
        <v>0.01</v>
      </c>
      <c r="W682" s="33" t="n">
        <f aca="false">$G$233</f>
        <v>0.01</v>
      </c>
      <c r="X682" s="33" t="n">
        <f aca="false">$G$233</f>
        <v>0.01</v>
      </c>
      <c r="Y682" s="33" t="n">
        <f aca="false">$G$233</f>
        <v>0.01</v>
      </c>
      <c r="Z682" s="33" t="n">
        <f aca="false">$G$233</f>
        <v>0.01</v>
      </c>
      <c r="AA682" s="33" t="n">
        <f aca="false">$G$233</f>
        <v>0.01</v>
      </c>
      <c r="AB682" s="33" t="n">
        <f aca="false">$G$233</f>
        <v>0.01</v>
      </c>
      <c r="AC682" s="33" t="n">
        <f aca="false">$G$233</f>
        <v>0.01</v>
      </c>
      <c r="AD682" s="33" t="n">
        <f aca="false">$G$233</f>
        <v>0.01</v>
      </c>
      <c r="AE682" s="33" t="n">
        <f aca="false">$G$233</f>
        <v>0.01</v>
      </c>
      <c r="AF682" s="33" t="n">
        <f aca="false">$G$233</f>
        <v>0.01</v>
      </c>
      <c r="AG682" s="33" t="n">
        <f aca="false">$G$233</f>
        <v>0.01</v>
      </c>
      <c r="AH682" s="33" t="n">
        <f aca="false">$G$233</f>
        <v>0.01</v>
      </c>
      <c r="AI682" s="33" t="n">
        <f aca="false">$G$233</f>
        <v>0.01</v>
      </c>
      <c r="AJ682" s="33" t="n">
        <f aca="false">$G$233</f>
        <v>0.01</v>
      </c>
      <c r="AK682" s="33" t="n">
        <f aca="false">$G$233</f>
        <v>0.01</v>
      </c>
      <c r="AL682" s="33" t="n">
        <f aca="false">$G$233</f>
        <v>0.01</v>
      </c>
      <c r="AM682" s="33" t="n">
        <f aca="false">$G$233</f>
        <v>0.01</v>
      </c>
      <c r="AN682" s="33" t="n">
        <f aca="false">$G$233</f>
        <v>0.01</v>
      </c>
      <c r="AO682" s="33" t="n">
        <f aca="false">$G$233</f>
        <v>0.01</v>
      </c>
      <c r="AP682" s="33" t="n">
        <f aca="false">$G$233</f>
        <v>0.01</v>
      </c>
      <c r="AQ682" s="33" t="n">
        <f aca="false">$G$233</f>
        <v>0.01</v>
      </c>
      <c r="AR682" s="33" t="n">
        <f aca="false">$G$233</f>
        <v>0.01</v>
      </c>
      <c r="AS682" s="33" t="n">
        <f aca="false">$G$233</f>
        <v>0.01</v>
      </c>
      <c r="AT682" s="33" t="n">
        <f aca="false">$G$233</f>
        <v>0.01</v>
      </c>
      <c r="AU682" s="33" t="n">
        <f aca="false">$G$233</f>
        <v>0.01</v>
      </c>
      <c r="AV682" s="33" t="n">
        <f aca="false">$G$233</f>
        <v>0.01</v>
      </c>
      <c r="AW682" s="33" t="n">
        <f aca="false">$G$233</f>
        <v>0.01</v>
      </c>
      <c r="AX682" s="33" t="n">
        <f aca="false">$G$233</f>
        <v>0.01</v>
      </c>
      <c r="AY682" s="33" t="n">
        <f aca="false">$G$233</f>
        <v>0.01</v>
      </c>
      <c r="AZ682" s="33" t="n">
        <f aca="false">$G$233</f>
        <v>0.01</v>
      </c>
      <c r="BA682" s="33" t="n">
        <f aca="false">$G$233</f>
        <v>0.01</v>
      </c>
      <c r="BB682" s="33" t="n">
        <f aca="false">$G$233</f>
        <v>0.01</v>
      </c>
      <c r="BC682" s="33" t="n">
        <f aca="false">$G$233</f>
        <v>0.01</v>
      </c>
      <c r="BD682" s="33" t="n">
        <f aca="false">$G$233</f>
        <v>0.01</v>
      </c>
      <c r="BE682" s="33" t="n">
        <f aca="false">$G$233</f>
        <v>0.01</v>
      </c>
      <c r="BF682" s="33" t="n">
        <f aca="false">$G$233</f>
        <v>0.01</v>
      </c>
      <c r="BG682" s="33" t="n">
        <f aca="false">$G$233</f>
        <v>0.01</v>
      </c>
      <c r="BH682" s="33" t="n">
        <f aca="false">$G$233</f>
        <v>0.01</v>
      </c>
      <c r="BI682" s="33" t="n">
        <f aca="false">$G$233</f>
        <v>0.01</v>
      </c>
      <c r="BJ682" s="33" t="n">
        <f aca="false">$G$233</f>
        <v>0.01</v>
      </c>
      <c r="BK682" s="33" t="n">
        <f aca="false">$G$233</f>
        <v>0.01</v>
      </c>
      <c r="BL682" s="33" t="n">
        <f aca="false">$G$233</f>
        <v>0.01</v>
      </c>
      <c r="BM682" s="33" t="n">
        <f aca="false">$G$233</f>
        <v>0.01</v>
      </c>
      <c r="BN682" s="33" t="n">
        <f aca="false">$G$233</f>
        <v>0.01</v>
      </c>
      <c r="BO682" s="33" t="n">
        <f aca="false">$G$233</f>
        <v>0.01</v>
      </c>
      <c r="BP682" s="33" t="n">
        <f aca="false">$G$233</f>
        <v>0.01</v>
      </c>
      <c r="BQ682" s="33" t="n">
        <f aca="false">$G$233</f>
        <v>0.01</v>
      </c>
      <c r="BR682" s="33" t="n">
        <f aca="false">$G$233</f>
        <v>0.01</v>
      </c>
      <c r="BS682" s="33" t="n">
        <f aca="false">$G$233</f>
        <v>0.01</v>
      </c>
      <c r="BT682" s="33" t="n">
        <f aca="false">$G$233</f>
        <v>0.01</v>
      </c>
      <c r="BU682" s="33" t="n">
        <f aca="false">$G$233</f>
        <v>0.01</v>
      </c>
      <c r="BV682" s="33" t="n">
        <f aca="false">$G$233</f>
        <v>0.01</v>
      </c>
      <c r="BW682" s="33" t="n">
        <f aca="false">$G$233</f>
        <v>0.01</v>
      </c>
      <c r="BX682" s="33" t="n">
        <f aca="false">$G$233</f>
        <v>0.01</v>
      </c>
      <c r="BY682" s="33" t="n">
        <f aca="false">$G$233</f>
        <v>0.01</v>
      </c>
      <c r="BZ682" s="33" t="n">
        <f aca="false">$G$233</f>
        <v>0.01</v>
      </c>
      <c r="CA682" s="33" t="n">
        <f aca="false">$G$233</f>
        <v>0.01</v>
      </c>
      <c r="CB682" s="33" t="n">
        <f aca="false">$G$233</f>
        <v>0.01</v>
      </c>
      <c r="CC682" s="33" t="n">
        <f aca="false">$G$233</f>
        <v>0.01</v>
      </c>
      <c r="CD682" s="33" t="n">
        <f aca="false">$G$233</f>
        <v>0.01</v>
      </c>
      <c r="CE682" s="33" t="n">
        <f aca="false">$G$233</f>
        <v>0.01</v>
      </c>
      <c r="CF682" s="33" t="n">
        <f aca="false">$G$233</f>
        <v>0.01</v>
      </c>
      <c r="CG682" s="33" t="n">
        <f aca="false">$G$233</f>
        <v>0.01</v>
      </c>
      <c r="CH682" s="33" t="n">
        <f aca="false">$G$233</f>
        <v>0.01</v>
      </c>
      <c r="CI682" s="33" t="n">
        <f aca="false">$G$233</f>
        <v>0.01</v>
      </c>
      <c r="CJ682" s="33" t="n">
        <f aca="false">$G$233</f>
        <v>0.01</v>
      </c>
      <c r="CK682" s="33" t="n">
        <f aca="false">$G$233</f>
        <v>0.01</v>
      </c>
      <c r="CL682" s="33" t="n">
        <f aca="false">$G$233</f>
        <v>0.01</v>
      </c>
      <c r="CM682" s="33" t="n">
        <f aca="false">$G$233</f>
        <v>0.01</v>
      </c>
      <c r="CN682" s="33" t="n">
        <f aca="false">$G$233</f>
        <v>0.01</v>
      </c>
      <c r="CO682" s="33" t="n">
        <f aca="false">$G$233</f>
        <v>0.01</v>
      </c>
      <c r="CP682" s="33" t="n">
        <f aca="false">$G$233</f>
        <v>0.01</v>
      </c>
      <c r="CQ682" s="33" t="n">
        <f aca="false">$G$233</f>
        <v>0.01</v>
      </c>
      <c r="CR682" s="33" t="n">
        <f aca="false">$G$233</f>
        <v>0.01</v>
      </c>
      <c r="CS682" s="33" t="n">
        <f aca="false">$G$233</f>
        <v>0.01</v>
      </c>
      <c r="CT682" s="33" t="n">
        <f aca="false">$G$233</f>
        <v>0.01</v>
      </c>
      <c r="CU682" s="33" t="n">
        <f aca="false">$G$233</f>
        <v>0.01</v>
      </c>
      <c r="CV682" s="33" t="n">
        <f aca="false">$G$233</f>
        <v>0.01</v>
      </c>
      <c r="CW682" s="33" t="n">
        <f aca="false">$G$233</f>
        <v>0.01</v>
      </c>
      <c r="CX682" s="33" t="n">
        <f aca="false">$G$233</f>
        <v>0.01</v>
      </c>
      <c r="CY682" s="33" t="n">
        <f aca="false">$G$233</f>
        <v>0.01</v>
      </c>
      <c r="CZ682" s="33" t="n">
        <f aca="false">$G$233</f>
        <v>0.01</v>
      </c>
      <c r="DA682" s="33" t="n">
        <f aca="false">$G$233</f>
        <v>0.01</v>
      </c>
      <c r="DB682" s="33" t="n">
        <f aca="false">$G$233</f>
        <v>0.01</v>
      </c>
      <c r="DC682" s="33" t="n">
        <f aca="false">$G$233</f>
        <v>0.01</v>
      </c>
      <c r="DD682" s="33" t="n">
        <f aca="false">$G$233</f>
        <v>0.01</v>
      </c>
      <c r="DE682" s="33" t="n">
        <f aca="false">$G$233</f>
        <v>0.01</v>
      </c>
      <c r="DF682" s="33" t="n">
        <f aca="false">$G$233</f>
        <v>0.01</v>
      </c>
      <c r="DG682" s="33" t="n">
        <f aca="false">$G$233</f>
        <v>0.01</v>
      </c>
      <c r="DH682" s="33" t="n">
        <f aca="false">$G$233</f>
        <v>0.01</v>
      </c>
      <c r="DI682" s="33" t="n">
        <f aca="false">$G$233</f>
        <v>0.01</v>
      </c>
      <c r="DJ682" s="33" t="n">
        <f aca="false">$G$233</f>
        <v>0.01</v>
      </c>
      <c r="DK682" s="33" t="n">
        <f aca="false">$G$233</f>
        <v>0.01</v>
      </c>
      <c r="DL682" s="33" t="n">
        <f aca="false">$G$233</f>
        <v>0.01</v>
      </c>
      <c r="DM682" s="33" t="n">
        <f aca="false">$G$233</f>
        <v>0.01</v>
      </c>
      <c r="DN682" s="33" t="n">
        <f aca="false">$G$233</f>
        <v>0.01</v>
      </c>
      <c r="DO682" s="33" t="n">
        <f aca="false">$G$233</f>
        <v>0.01</v>
      </c>
      <c r="DP682" s="33" t="n">
        <f aca="false">$G$233</f>
        <v>0.01</v>
      </c>
      <c r="DQ682" s="33" t="n">
        <f aca="false">$G$233</f>
        <v>0.01</v>
      </c>
      <c r="DR682" s="33" t="n">
        <f aca="false">$G$233</f>
        <v>0.01</v>
      </c>
      <c r="DS682" s="33" t="n">
        <f aca="false">$G$233</f>
        <v>0.01</v>
      </c>
      <c r="DT682" s="33" t="n">
        <f aca="false">$G$233</f>
        <v>0.01</v>
      </c>
      <c r="DU682" s="33" t="n">
        <f aca="false">$G$233</f>
        <v>0.01</v>
      </c>
      <c r="DV682" s="33" t="n">
        <f aca="false">$G$233</f>
        <v>0.01</v>
      </c>
      <c r="DW682" s="33" t="n">
        <f aca="false">$G$233</f>
        <v>0.01</v>
      </c>
      <c r="DX682" s="33" t="n">
        <f aca="false">$G$233</f>
        <v>0.01</v>
      </c>
      <c r="DY682" s="33" t="n">
        <f aca="false">$G$233</f>
        <v>0.01</v>
      </c>
      <c r="DZ682" s="33" t="n">
        <f aca="false">$G$233</f>
        <v>0.01</v>
      </c>
      <c r="EA682" s="33" t="n">
        <f aca="false">$G$233</f>
        <v>0.01</v>
      </c>
      <c r="EB682" s="33" t="n">
        <f aca="false">$G$233</f>
        <v>0.01</v>
      </c>
      <c r="EC682" s="33" t="n">
        <f aca="false">$G$233</f>
        <v>0.01</v>
      </c>
      <c r="ED682" s="33" t="n">
        <f aca="false">$G$233</f>
        <v>0.01</v>
      </c>
      <c r="EE682" s="33" t="n">
        <f aca="false">$G$233</f>
        <v>0.01</v>
      </c>
      <c r="EF682" s="33" t="n">
        <f aca="false">$G$233</f>
        <v>0.01</v>
      </c>
      <c r="EG682" s="33" t="n">
        <f aca="false">$G$233</f>
        <v>0.01</v>
      </c>
      <c r="EH682" s="33" t="n">
        <f aca="false">$G$233</f>
        <v>0.01</v>
      </c>
      <c r="EI682" s="33" t="n">
        <f aca="false">$G$233</f>
        <v>0.01</v>
      </c>
      <c r="EJ682" s="33" t="n">
        <f aca="false">$G$233</f>
        <v>0.01</v>
      </c>
      <c r="EK682" s="33" t="n">
        <f aca="false">$G$233</f>
        <v>0.01</v>
      </c>
      <c r="EL682" s="33" t="n">
        <f aca="false">$G$233</f>
        <v>0.01</v>
      </c>
      <c r="EM682" s="33" t="n">
        <f aca="false">$G$233</f>
        <v>0.01</v>
      </c>
      <c r="EN682" s="33" t="n">
        <f aca="false">$G$233</f>
        <v>0.01</v>
      </c>
      <c r="EO682" s="33" t="n">
        <f aca="false">$G$233</f>
        <v>0.01</v>
      </c>
      <c r="EP682" s="33" t="n">
        <f aca="false">$G$233</f>
        <v>0.01</v>
      </c>
      <c r="EQ682" s="33" t="n">
        <f aca="false">$G$233</f>
        <v>0.01</v>
      </c>
      <c r="ER682" s="33" t="n">
        <f aca="false">$G$233</f>
        <v>0.01</v>
      </c>
      <c r="ES682" s="33" t="n">
        <f aca="false">$G$233</f>
        <v>0.01</v>
      </c>
      <c r="ET682" s="33" t="n">
        <f aca="false">$G$233</f>
        <v>0.01</v>
      </c>
      <c r="EU682" s="33" t="n">
        <f aca="false">$G$233</f>
        <v>0.01</v>
      </c>
      <c r="EV682" s="33" t="n">
        <f aca="false">$G$233</f>
        <v>0.01</v>
      </c>
      <c r="EW682" s="33" t="n">
        <f aca="false">$G$233</f>
        <v>0.01</v>
      </c>
      <c r="EX682" s="33" t="n">
        <f aca="false">$G$233</f>
        <v>0.01</v>
      </c>
      <c r="EY682" s="33" t="n">
        <f aca="false">$G$233</f>
        <v>0.01</v>
      </c>
      <c r="EZ682" s="33" t="n">
        <f aca="false">$G$233</f>
        <v>0.01</v>
      </c>
      <c r="FA682" s="33" t="n">
        <f aca="false">$G$233</f>
        <v>0.01</v>
      </c>
      <c r="FB682" s="33" t="n">
        <f aca="false">$G$233</f>
        <v>0.01</v>
      </c>
      <c r="FC682" s="33" t="n">
        <f aca="false">$G$233</f>
        <v>0.01</v>
      </c>
      <c r="FD682" s="33" t="n">
        <f aca="false">$G$233</f>
        <v>0.01</v>
      </c>
      <c r="FE682" s="33" t="n">
        <f aca="false">$G$233</f>
        <v>0.01</v>
      </c>
      <c r="FF682" s="33" t="n">
        <f aca="false">$G$233</f>
        <v>0.01</v>
      </c>
      <c r="FG682" s="33" t="n">
        <f aca="false">$G$233</f>
        <v>0.01</v>
      </c>
      <c r="FH682" s="33" t="n">
        <f aca="false">$G$233</f>
        <v>0.01</v>
      </c>
      <c r="FI682" s="33" t="n">
        <f aca="false">$G$233</f>
        <v>0.01</v>
      </c>
      <c r="FJ682" s="33" t="n">
        <f aca="false">$G$233</f>
        <v>0.01</v>
      </c>
      <c r="FK682" s="33" t="n">
        <f aca="false">$G$233</f>
        <v>0.01</v>
      </c>
      <c r="FL682" s="33" t="n">
        <f aca="false">$G$233</f>
        <v>0.01</v>
      </c>
      <c r="FM682" s="33" t="n">
        <f aca="false">$G$233</f>
        <v>0.01</v>
      </c>
      <c r="FN682" s="33" t="n">
        <f aca="false">$G$233</f>
        <v>0.01</v>
      </c>
      <c r="FO682" s="33" t="n">
        <f aca="false">$G$233</f>
        <v>0.01</v>
      </c>
      <c r="FP682" s="33" t="n">
        <f aca="false">$G$233</f>
        <v>0.01</v>
      </c>
      <c r="FQ682" s="33" t="n">
        <f aca="false">$G$233</f>
        <v>0.01</v>
      </c>
      <c r="FR682" s="33" t="n">
        <f aca="false">$G$233</f>
        <v>0.01</v>
      </c>
      <c r="FS682" s="33" t="n">
        <f aca="false">$G$233</f>
        <v>0.01</v>
      </c>
      <c r="FT682" s="33" t="n">
        <f aca="false">$G$233</f>
        <v>0.01</v>
      </c>
      <c r="FU682" s="33" t="n">
        <f aca="false">$G$233</f>
        <v>0.01</v>
      </c>
      <c r="FV682" s="33" t="n">
        <f aca="false">$G$233</f>
        <v>0.01</v>
      </c>
      <c r="FW682" s="33" t="n">
        <f aca="false">$G$233</f>
        <v>0.01</v>
      </c>
      <c r="FX682" s="33" t="n">
        <f aca="false">$G$233</f>
        <v>0.01</v>
      </c>
      <c r="FY682" s="33" t="n">
        <f aca="false">$G$233</f>
        <v>0.01</v>
      </c>
      <c r="FZ682" s="33" t="n">
        <f aca="false">$G$233</f>
        <v>0.01</v>
      </c>
      <c r="GA682" s="33" t="n">
        <f aca="false">$G$233</f>
        <v>0.01</v>
      </c>
      <c r="GB682" s="33" t="n">
        <f aca="false">$G$233</f>
        <v>0.01</v>
      </c>
      <c r="GC682" s="33" t="n">
        <f aca="false">$G$233</f>
        <v>0.01</v>
      </c>
      <c r="GD682" s="33" t="n">
        <f aca="false">$G$233</f>
        <v>0.01</v>
      </c>
      <c r="GE682" s="33" t="n">
        <f aca="false">$G$233</f>
        <v>0.01</v>
      </c>
      <c r="GF682" s="33" t="n">
        <f aca="false">$G$233</f>
        <v>0.01</v>
      </c>
      <c r="GG682" s="33" t="n">
        <f aca="false">$G$233</f>
        <v>0.01</v>
      </c>
      <c r="GH682" s="33" t="n">
        <f aca="false">$G$233</f>
        <v>0.01</v>
      </c>
      <c r="GI682" s="33" t="n">
        <f aca="false">$G$233</f>
        <v>0.01</v>
      </c>
      <c r="GJ682" s="33" t="n">
        <f aca="false">$G$233</f>
        <v>0.01</v>
      </c>
      <c r="GK682" s="33" t="n">
        <f aca="false">$G$233</f>
        <v>0.01</v>
      </c>
      <c r="GL682" s="33" t="n">
        <f aca="false">$G$233</f>
        <v>0.01</v>
      </c>
      <c r="GM682" s="33" t="n">
        <f aca="false">$G$233</f>
        <v>0.01</v>
      </c>
      <c r="GN682" s="33" t="n">
        <f aca="false">$G$233</f>
        <v>0.01</v>
      </c>
      <c r="GO682" s="33" t="n">
        <f aca="false">$G$233</f>
        <v>0.01</v>
      </c>
      <c r="GP682" s="33" t="n">
        <f aca="false">$G$233</f>
        <v>0.01</v>
      </c>
      <c r="GQ682" s="33" t="n">
        <f aca="false">$G$233</f>
        <v>0.01</v>
      </c>
      <c r="GR682" s="33" t="n">
        <f aca="false">$G$233</f>
        <v>0.01</v>
      </c>
      <c r="GS682" s="33" t="n">
        <f aca="false">$G$233</f>
        <v>0.01</v>
      </c>
      <c r="GT682" s="33" t="n">
        <f aca="false">$G$233</f>
        <v>0.01</v>
      </c>
      <c r="GU682" s="33" t="n">
        <f aca="false">$G$233</f>
        <v>0.01</v>
      </c>
      <c r="GV682" s="33" t="n">
        <f aca="false">$G$233</f>
        <v>0.01</v>
      </c>
      <c r="GW682" s="33" t="n">
        <f aca="false">$G$233</f>
        <v>0.01</v>
      </c>
      <c r="GX682" s="33" t="n">
        <f aca="false">$G$233</f>
        <v>0.01</v>
      </c>
      <c r="GY682" s="33" t="n">
        <f aca="false">$G$233</f>
        <v>0.01</v>
      </c>
      <c r="GZ682" s="33" t="n">
        <f aca="false">$G$233</f>
        <v>0.01</v>
      </c>
      <c r="HA682" s="33" t="n">
        <f aca="false">$G$233</f>
        <v>0.01</v>
      </c>
      <c r="HB682" s="33" t="n">
        <f aca="false">$G$233</f>
        <v>0.01</v>
      </c>
      <c r="HC682" s="33" t="n">
        <f aca="false">$G$233</f>
        <v>0.01</v>
      </c>
      <c r="HD682" s="33" t="n">
        <f aca="false">$G$233</f>
        <v>0.01</v>
      </c>
      <c r="HE682" s="33" t="n">
        <f aca="false">$G$233</f>
        <v>0.01</v>
      </c>
      <c r="HF682" s="33" t="n">
        <f aca="false">$G$233</f>
        <v>0.01</v>
      </c>
      <c r="HG682" s="33" t="n">
        <f aca="false">$G$233</f>
        <v>0.01</v>
      </c>
      <c r="HH682" s="33" t="n">
        <f aca="false">$G$233</f>
        <v>0.01</v>
      </c>
      <c r="HI682" s="33" t="n">
        <f aca="false">$G$233</f>
        <v>0.01</v>
      </c>
      <c r="HJ682" s="33" t="n">
        <f aca="false">$G$233</f>
        <v>0.01</v>
      </c>
      <c r="HK682" s="33" t="n">
        <f aca="false">$G$233</f>
        <v>0.01</v>
      </c>
      <c r="HL682" s="33" t="n">
        <f aca="false">$G$233</f>
        <v>0.01</v>
      </c>
      <c r="HM682" s="33" t="n">
        <f aca="false">$G$233</f>
        <v>0.01</v>
      </c>
      <c r="HN682" s="33" t="n">
        <f aca="false">$G$233</f>
        <v>0.01</v>
      </c>
      <c r="HO682" s="33" t="n">
        <f aca="false">$G$233</f>
        <v>0.01</v>
      </c>
      <c r="HP682" s="33" t="n">
        <f aca="false">$G$233</f>
        <v>0.01</v>
      </c>
      <c r="HQ682" s="33" t="n">
        <f aca="false">$G$233</f>
        <v>0.01</v>
      </c>
      <c r="HR682" s="33" t="n">
        <f aca="false">$G$233</f>
        <v>0.01</v>
      </c>
      <c r="HS682" s="33" t="n">
        <f aca="false">$G$233</f>
        <v>0.01</v>
      </c>
      <c r="HT682" s="33" t="n">
        <f aca="false">$G$233</f>
        <v>0.01</v>
      </c>
      <c r="HU682" s="33" t="n">
        <f aca="false">$G$233</f>
        <v>0.01</v>
      </c>
      <c r="HV682" s="33" t="n">
        <f aca="false">$G$233</f>
        <v>0.01</v>
      </c>
      <c r="HW682" s="33" t="n">
        <f aca="false">$G$233</f>
        <v>0.01</v>
      </c>
      <c r="HX682" s="33" t="n">
        <f aca="false">$G$233</f>
        <v>0.01</v>
      </c>
      <c r="HY682" s="33" t="n">
        <f aca="false">$G$233</f>
        <v>0.01</v>
      </c>
      <c r="HZ682" s="33" t="n">
        <f aca="false">$G$233</f>
        <v>0.01</v>
      </c>
      <c r="IA682" s="33" t="n">
        <f aca="false">$G$233</f>
        <v>0.01</v>
      </c>
      <c r="IB682" s="33" t="n">
        <f aca="false">$G$233</f>
        <v>0.01</v>
      </c>
      <c r="IC682" s="33" t="n">
        <f aca="false">$G$233</f>
        <v>0.01</v>
      </c>
      <c r="ID682" s="33" t="n">
        <f aca="false">$G$233</f>
        <v>0.01</v>
      </c>
      <c r="IE682" s="33" t="n">
        <f aca="false">$G$233</f>
        <v>0.01</v>
      </c>
      <c r="IF682" s="33" t="n">
        <f aca="false">$G$233</f>
        <v>0.01</v>
      </c>
      <c r="IG682" s="33" t="n">
        <f aca="false">$G$233</f>
        <v>0.01</v>
      </c>
      <c r="IH682" s="33" t="n">
        <f aca="false">$G$233</f>
        <v>0.01</v>
      </c>
      <c r="II682" s="33" t="n">
        <f aca="false">$G$233</f>
        <v>0.01</v>
      </c>
      <c r="IJ682" s="33" t="n">
        <f aca="false">$G$233</f>
        <v>0.01</v>
      </c>
    </row>
    <row r="683" customFormat="false" ht="15" hidden="false" customHeight="false" outlineLevel="0" collapsed="false">
      <c r="D683" s="2" t="s">
        <v>425</v>
      </c>
      <c r="G683" s="33" t="n">
        <f aca="false">SUM(G681:G682)</f>
        <v>0.0275</v>
      </c>
      <c r="H683" s="33" t="n">
        <f aca="false">SUM(H681:H682)</f>
        <v>0.0275</v>
      </c>
      <c r="I683" s="33" t="n">
        <f aca="false">SUM(I681:I682)</f>
        <v>0.0275</v>
      </c>
      <c r="J683" s="33" t="n">
        <f aca="false">SUM(J681:J682)</f>
        <v>0.0275</v>
      </c>
      <c r="K683" s="33" t="n">
        <f aca="false">SUM(K681:K682)</f>
        <v>0.0275</v>
      </c>
      <c r="L683" s="33" t="n">
        <f aca="false">SUM(L681:L682)</f>
        <v>0.0275</v>
      </c>
      <c r="M683" s="33" t="n">
        <f aca="false">SUM(M681:M682)</f>
        <v>0.0275</v>
      </c>
      <c r="N683" s="33" t="n">
        <f aca="false">SUM(N681:N682)</f>
        <v>0.0275</v>
      </c>
      <c r="O683" s="33" t="n">
        <f aca="false">SUM(O681:O682)</f>
        <v>0.0275</v>
      </c>
      <c r="P683" s="33" t="n">
        <f aca="false">SUM(P681:P682)</f>
        <v>0.0275</v>
      </c>
      <c r="Q683" s="33" t="n">
        <f aca="false">SUM(Q681:Q682)</f>
        <v>0.0275</v>
      </c>
      <c r="R683" s="33" t="n">
        <f aca="false">SUM(R681:R682)</f>
        <v>0.0275</v>
      </c>
      <c r="S683" s="33" t="n">
        <f aca="false">SUM(S681:S682)</f>
        <v>0.0275</v>
      </c>
      <c r="T683" s="33" t="n">
        <f aca="false">SUM(T681:T682)</f>
        <v>0.0275</v>
      </c>
      <c r="U683" s="33" t="n">
        <f aca="false">SUM(U681:U682)</f>
        <v>0.0275</v>
      </c>
      <c r="V683" s="33" t="n">
        <f aca="false">SUM(V681:V682)</f>
        <v>0.0275</v>
      </c>
      <c r="W683" s="33" t="n">
        <f aca="false">SUM(W681:W682)</f>
        <v>0.0275</v>
      </c>
      <c r="X683" s="33" t="n">
        <f aca="false">SUM(X681:X682)</f>
        <v>0.0275</v>
      </c>
      <c r="Y683" s="33" t="n">
        <f aca="false">SUM(Y681:Y682)</f>
        <v>0.0275</v>
      </c>
      <c r="Z683" s="33" t="n">
        <f aca="false">SUM(Z681:Z682)</f>
        <v>0.0275</v>
      </c>
      <c r="AA683" s="33" t="n">
        <f aca="false">SUM(AA681:AA682)</f>
        <v>0.0275</v>
      </c>
      <c r="AB683" s="33" t="n">
        <f aca="false">SUM(AB681:AB682)</f>
        <v>0.0275</v>
      </c>
      <c r="AC683" s="33" t="n">
        <f aca="false">SUM(AC681:AC682)</f>
        <v>0.0275</v>
      </c>
      <c r="AD683" s="33" t="n">
        <f aca="false">SUM(AD681:AD682)</f>
        <v>0.0275</v>
      </c>
      <c r="AE683" s="33" t="n">
        <f aca="false">SUM(AE681:AE682)</f>
        <v>0.0275</v>
      </c>
      <c r="AF683" s="33" t="n">
        <f aca="false">SUM(AF681:AF682)</f>
        <v>0.0275</v>
      </c>
      <c r="AG683" s="33" t="n">
        <f aca="false">SUM(AG681:AG682)</f>
        <v>0.0275</v>
      </c>
      <c r="AH683" s="33" t="n">
        <f aca="false">SUM(AH681:AH682)</f>
        <v>0.0275</v>
      </c>
      <c r="AI683" s="33" t="n">
        <f aca="false">SUM(AI681:AI682)</f>
        <v>0.0275</v>
      </c>
      <c r="AJ683" s="33" t="n">
        <f aca="false">SUM(AJ681:AJ682)</f>
        <v>0.0275</v>
      </c>
      <c r="AK683" s="33" t="n">
        <f aca="false">SUM(AK681:AK682)</f>
        <v>0.0275</v>
      </c>
      <c r="AL683" s="33" t="n">
        <f aca="false">SUM(AL681:AL682)</f>
        <v>0.0275</v>
      </c>
      <c r="AM683" s="33" t="n">
        <f aca="false">SUM(AM681:AM682)</f>
        <v>0.0275</v>
      </c>
      <c r="AN683" s="33" t="n">
        <f aca="false">SUM(AN681:AN682)</f>
        <v>0.0275</v>
      </c>
      <c r="AO683" s="33" t="n">
        <f aca="false">SUM(AO681:AO682)</f>
        <v>0.0275</v>
      </c>
      <c r="AP683" s="33" t="n">
        <f aca="false">SUM(AP681:AP682)</f>
        <v>0.0275</v>
      </c>
      <c r="AQ683" s="33" t="n">
        <f aca="false">SUM(AQ681:AQ682)</f>
        <v>0.0275</v>
      </c>
      <c r="AR683" s="33" t="n">
        <f aca="false">SUM(AR681:AR682)</f>
        <v>0.0275</v>
      </c>
      <c r="AS683" s="33" t="n">
        <f aca="false">SUM(AS681:AS682)</f>
        <v>0.0275</v>
      </c>
      <c r="AT683" s="33" t="n">
        <f aca="false">SUM(AT681:AT682)</f>
        <v>0.0275</v>
      </c>
      <c r="AU683" s="33" t="n">
        <f aca="false">SUM(AU681:AU682)</f>
        <v>0.0275</v>
      </c>
      <c r="AV683" s="33" t="n">
        <f aca="false">SUM(AV681:AV682)</f>
        <v>0.0275</v>
      </c>
      <c r="AW683" s="33" t="n">
        <f aca="false">SUM(AW681:AW682)</f>
        <v>0.0275</v>
      </c>
      <c r="AX683" s="33" t="n">
        <f aca="false">SUM(AX681:AX682)</f>
        <v>0.0275</v>
      </c>
      <c r="AY683" s="33" t="n">
        <f aca="false">SUM(AY681:AY682)</f>
        <v>0.0275</v>
      </c>
      <c r="AZ683" s="33" t="n">
        <f aca="false">SUM(AZ681:AZ682)</f>
        <v>0.0275</v>
      </c>
      <c r="BA683" s="33" t="n">
        <f aca="false">SUM(BA681:BA682)</f>
        <v>0.0275</v>
      </c>
      <c r="BB683" s="33" t="n">
        <f aca="false">SUM(BB681:BB682)</f>
        <v>0.0275</v>
      </c>
      <c r="BC683" s="33" t="n">
        <f aca="false">SUM(BC681:BC682)</f>
        <v>0.0275</v>
      </c>
      <c r="BD683" s="33" t="n">
        <f aca="false">SUM(BD681:BD682)</f>
        <v>0.0275</v>
      </c>
      <c r="BE683" s="33" t="n">
        <f aca="false">SUM(BE681:BE682)</f>
        <v>0.0275</v>
      </c>
      <c r="BF683" s="33" t="n">
        <f aca="false">SUM(BF681:BF682)</f>
        <v>0.0275</v>
      </c>
      <c r="BG683" s="33" t="n">
        <f aca="false">SUM(BG681:BG682)</f>
        <v>0.0275</v>
      </c>
      <c r="BH683" s="33" t="n">
        <f aca="false">SUM(BH681:BH682)</f>
        <v>0.0275</v>
      </c>
      <c r="BI683" s="33" t="n">
        <f aca="false">SUM(BI681:BI682)</f>
        <v>0.0275</v>
      </c>
      <c r="BJ683" s="33" t="n">
        <f aca="false">SUM(BJ681:BJ682)</f>
        <v>0.0275</v>
      </c>
      <c r="BK683" s="33" t="n">
        <f aca="false">SUM(BK681:BK682)</f>
        <v>0.0275</v>
      </c>
      <c r="BL683" s="33" t="n">
        <f aca="false">SUM(BL681:BL682)</f>
        <v>0.0275</v>
      </c>
      <c r="BM683" s="33" t="n">
        <f aca="false">SUM(BM681:BM682)</f>
        <v>0.0275</v>
      </c>
      <c r="BN683" s="33" t="n">
        <f aca="false">SUM(BN681:BN682)</f>
        <v>0.0275</v>
      </c>
      <c r="BO683" s="33" t="n">
        <f aca="false">SUM(BO681:BO682)</f>
        <v>0.0275</v>
      </c>
      <c r="BP683" s="33" t="n">
        <f aca="false">SUM(BP681:BP682)</f>
        <v>0.0275</v>
      </c>
      <c r="BQ683" s="33" t="n">
        <f aca="false">SUM(BQ681:BQ682)</f>
        <v>0.0275</v>
      </c>
      <c r="BR683" s="33" t="n">
        <f aca="false">SUM(BR681:BR682)</f>
        <v>0.0275</v>
      </c>
      <c r="BS683" s="33" t="n">
        <f aca="false">SUM(BS681:BS682)</f>
        <v>0.0275</v>
      </c>
      <c r="BT683" s="33" t="n">
        <f aca="false">SUM(BT681:BT682)</f>
        <v>0.0275</v>
      </c>
      <c r="BU683" s="33" t="n">
        <f aca="false">SUM(BU681:BU682)</f>
        <v>0.0275</v>
      </c>
      <c r="BV683" s="33" t="n">
        <f aca="false">SUM(BV681:BV682)</f>
        <v>0.0275</v>
      </c>
      <c r="BW683" s="33" t="n">
        <f aca="false">SUM(BW681:BW682)</f>
        <v>0.0275</v>
      </c>
      <c r="BX683" s="33" t="n">
        <f aca="false">SUM(BX681:BX682)</f>
        <v>0.0275</v>
      </c>
      <c r="BY683" s="33" t="n">
        <f aca="false">SUM(BY681:BY682)</f>
        <v>0.0275</v>
      </c>
      <c r="BZ683" s="33" t="n">
        <f aca="false">SUM(BZ681:BZ682)</f>
        <v>0.0275</v>
      </c>
      <c r="CA683" s="33" t="n">
        <f aca="false">SUM(CA681:CA682)</f>
        <v>0.0275</v>
      </c>
      <c r="CB683" s="33" t="n">
        <f aca="false">SUM(CB681:CB682)</f>
        <v>0.0275</v>
      </c>
      <c r="CC683" s="33" t="n">
        <f aca="false">SUM(CC681:CC682)</f>
        <v>0.0275</v>
      </c>
      <c r="CD683" s="33" t="n">
        <f aca="false">SUM(CD681:CD682)</f>
        <v>0.0275</v>
      </c>
      <c r="CE683" s="33" t="n">
        <f aca="false">SUM(CE681:CE682)</f>
        <v>0.0275</v>
      </c>
      <c r="CF683" s="33" t="n">
        <f aca="false">SUM(CF681:CF682)</f>
        <v>0.0275</v>
      </c>
      <c r="CG683" s="33" t="n">
        <f aca="false">SUM(CG681:CG682)</f>
        <v>0.0275</v>
      </c>
      <c r="CH683" s="33" t="n">
        <f aca="false">SUM(CH681:CH682)</f>
        <v>0.0275</v>
      </c>
      <c r="CI683" s="33" t="n">
        <f aca="false">SUM(CI681:CI682)</f>
        <v>0.0275</v>
      </c>
      <c r="CJ683" s="33" t="n">
        <f aca="false">SUM(CJ681:CJ682)</f>
        <v>0.0275</v>
      </c>
      <c r="CK683" s="33" t="n">
        <f aca="false">SUM(CK681:CK682)</f>
        <v>0.0275</v>
      </c>
      <c r="CL683" s="33" t="n">
        <f aca="false">SUM(CL681:CL682)</f>
        <v>0.0275</v>
      </c>
      <c r="CM683" s="33" t="n">
        <f aca="false">SUM(CM681:CM682)</f>
        <v>0.0275</v>
      </c>
      <c r="CN683" s="33" t="n">
        <f aca="false">SUM(CN681:CN682)</f>
        <v>0.0275</v>
      </c>
      <c r="CO683" s="33" t="n">
        <f aca="false">SUM(CO681:CO682)</f>
        <v>0.0275</v>
      </c>
      <c r="CP683" s="33" t="n">
        <f aca="false">SUM(CP681:CP682)</f>
        <v>0.0275</v>
      </c>
      <c r="CQ683" s="33" t="n">
        <f aca="false">SUM(CQ681:CQ682)</f>
        <v>0.0275</v>
      </c>
      <c r="CR683" s="33" t="n">
        <f aca="false">SUM(CR681:CR682)</f>
        <v>0.0275</v>
      </c>
      <c r="CS683" s="33" t="n">
        <f aca="false">SUM(CS681:CS682)</f>
        <v>0.0275</v>
      </c>
      <c r="CT683" s="33" t="n">
        <f aca="false">SUM(CT681:CT682)</f>
        <v>0.0275</v>
      </c>
      <c r="CU683" s="33" t="n">
        <f aca="false">SUM(CU681:CU682)</f>
        <v>0.0275</v>
      </c>
      <c r="CV683" s="33" t="n">
        <f aca="false">SUM(CV681:CV682)</f>
        <v>0.0275</v>
      </c>
      <c r="CW683" s="33" t="n">
        <f aca="false">SUM(CW681:CW682)</f>
        <v>0.0275</v>
      </c>
      <c r="CX683" s="33" t="n">
        <f aca="false">SUM(CX681:CX682)</f>
        <v>0.0275</v>
      </c>
      <c r="CY683" s="33" t="n">
        <f aca="false">SUM(CY681:CY682)</f>
        <v>0.0275</v>
      </c>
      <c r="CZ683" s="33" t="n">
        <f aca="false">SUM(CZ681:CZ682)</f>
        <v>0.0275</v>
      </c>
      <c r="DA683" s="33" t="n">
        <f aca="false">SUM(DA681:DA682)</f>
        <v>0.0275</v>
      </c>
      <c r="DB683" s="33" t="n">
        <f aca="false">SUM(DB681:DB682)</f>
        <v>0.0275</v>
      </c>
      <c r="DC683" s="33" t="n">
        <f aca="false">SUM(DC681:DC682)</f>
        <v>0.0275</v>
      </c>
      <c r="DD683" s="33" t="n">
        <f aca="false">SUM(DD681:DD682)</f>
        <v>0.0275</v>
      </c>
      <c r="DE683" s="33" t="n">
        <f aca="false">SUM(DE681:DE682)</f>
        <v>0.0275</v>
      </c>
      <c r="DF683" s="33" t="n">
        <f aca="false">SUM(DF681:DF682)</f>
        <v>0.0275</v>
      </c>
      <c r="DG683" s="33" t="n">
        <f aca="false">SUM(DG681:DG682)</f>
        <v>0.0275</v>
      </c>
      <c r="DH683" s="33" t="n">
        <f aca="false">SUM(DH681:DH682)</f>
        <v>0.0275</v>
      </c>
      <c r="DI683" s="33" t="n">
        <f aca="false">SUM(DI681:DI682)</f>
        <v>0.0275</v>
      </c>
      <c r="DJ683" s="33" t="n">
        <f aca="false">SUM(DJ681:DJ682)</f>
        <v>0.0275</v>
      </c>
      <c r="DK683" s="33" t="n">
        <f aca="false">SUM(DK681:DK682)</f>
        <v>0.0275</v>
      </c>
      <c r="DL683" s="33" t="n">
        <f aca="false">SUM(DL681:DL682)</f>
        <v>0.0275</v>
      </c>
      <c r="DM683" s="33" t="n">
        <f aca="false">SUM(DM681:DM682)</f>
        <v>0.0275</v>
      </c>
      <c r="DN683" s="33" t="n">
        <f aca="false">SUM(DN681:DN682)</f>
        <v>0.0275</v>
      </c>
      <c r="DO683" s="33" t="n">
        <f aca="false">SUM(DO681:DO682)</f>
        <v>0.0275</v>
      </c>
      <c r="DP683" s="33" t="n">
        <f aca="false">SUM(DP681:DP682)</f>
        <v>0.0275</v>
      </c>
      <c r="DQ683" s="33" t="n">
        <f aca="false">SUM(DQ681:DQ682)</f>
        <v>0.0275</v>
      </c>
      <c r="DR683" s="33" t="n">
        <f aca="false">SUM(DR681:DR682)</f>
        <v>0.0275</v>
      </c>
      <c r="DS683" s="33" t="n">
        <f aca="false">SUM(DS681:DS682)</f>
        <v>0.0275</v>
      </c>
      <c r="DT683" s="33" t="n">
        <f aca="false">SUM(DT681:DT682)</f>
        <v>0.0275</v>
      </c>
      <c r="DU683" s="33" t="n">
        <f aca="false">SUM(DU681:DU682)</f>
        <v>0.0275</v>
      </c>
      <c r="DV683" s="33" t="n">
        <f aca="false">SUM(DV681:DV682)</f>
        <v>0.0275</v>
      </c>
      <c r="DW683" s="33" t="n">
        <f aca="false">SUM(DW681:DW682)</f>
        <v>0.0275</v>
      </c>
      <c r="DX683" s="33" t="n">
        <f aca="false">SUM(DX681:DX682)</f>
        <v>0.0275</v>
      </c>
      <c r="DY683" s="33" t="n">
        <f aca="false">SUM(DY681:DY682)</f>
        <v>0.0275</v>
      </c>
      <c r="DZ683" s="33" t="n">
        <f aca="false">SUM(DZ681:DZ682)</f>
        <v>0.0275</v>
      </c>
      <c r="EA683" s="33" t="n">
        <f aca="false">SUM(EA681:EA682)</f>
        <v>0.0275</v>
      </c>
      <c r="EB683" s="33" t="n">
        <f aca="false">SUM(EB681:EB682)</f>
        <v>0.0275</v>
      </c>
      <c r="EC683" s="33" t="n">
        <f aca="false">SUM(EC681:EC682)</f>
        <v>0.0275</v>
      </c>
      <c r="ED683" s="33" t="n">
        <f aca="false">SUM(ED681:ED682)</f>
        <v>0.0275</v>
      </c>
      <c r="EE683" s="33" t="n">
        <f aca="false">SUM(EE681:EE682)</f>
        <v>0.0275</v>
      </c>
      <c r="EF683" s="33" t="n">
        <f aca="false">SUM(EF681:EF682)</f>
        <v>0.0275</v>
      </c>
      <c r="EG683" s="33" t="n">
        <f aca="false">SUM(EG681:EG682)</f>
        <v>0.0275</v>
      </c>
      <c r="EH683" s="33" t="n">
        <f aca="false">SUM(EH681:EH682)</f>
        <v>0.0275</v>
      </c>
      <c r="EI683" s="33" t="n">
        <f aca="false">SUM(EI681:EI682)</f>
        <v>0.0275</v>
      </c>
      <c r="EJ683" s="33" t="n">
        <f aca="false">SUM(EJ681:EJ682)</f>
        <v>0.0275</v>
      </c>
      <c r="EK683" s="33" t="n">
        <f aca="false">SUM(EK681:EK682)</f>
        <v>0.0275</v>
      </c>
      <c r="EL683" s="33" t="n">
        <f aca="false">SUM(EL681:EL682)</f>
        <v>0.0275</v>
      </c>
      <c r="EM683" s="33" t="n">
        <f aca="false">SUM(EM681:EM682)</f>
        <v>0.0275</v>
      </c>
      <c r="EN683" s="33" t="n">
        <f aca="false">SUM(EN681:EN682)</f>
        <v>0.0275</v>
      </c>
      <c r="EO683" s="33" t="n">
        <f aca="false">SUM(EO681:EO682)</f>
        <v>0.0275</v>
      </c>
      <c r="EP683" s="33" t="n">
        <f aca="false">SUM(EP681:EP682)</f>
        <v>0.0275</v>
      </c>
      <c r="EQ683" s="33" t="n">
        <f aca="false">SUM(EQ681:EQ682)</f>
        <v>0.0275</v>
      </c>
      <c r="ER683" s="33" t="n">
        <f aca="false">SUM(ER681:ER682)</f>
        <v>0.0275</v>
      </c>
      <c r="ES683" s="33" t="n">
        <f aca="false">SUM(ES681:ES682)</f>
        <v>0.0275</v>
      </c>
      <c r="ET683" s="33" t="n">
        <f aca="false">SUM(ET681:ET682)</f>
        <v>0.0275</v>
      </c>
      <c r="EU683" s="33" t="n">
        <f aca="false">SUM(EU681:EU682)</f>
        <v>0.0275</v>
      </c>
      <c r="EV683" s="33" t="n">
        <f aca="false">SUM(EV681:EV682)</f>
        <v>0.0275</v>
      </c>
      <c r="EW683" s="33" t="n">
        <f aca="false">SUM(EW681:EW682)</f>
        <v>0.0275</v>
      </c>
      <c r="EX683" s="33" t="n">
        <f aca="false">SUM(EX681:EX682)</f>
        <v>0.0275</v>
      </c>
      <c r="EY683" s="33" t="n">
        <f aca="false">SUM(EY681:EY682)</f>
        <v>0.0275</v>
      </c>
      <c r="EZ683" s="33" t="n">
        <f aca="false">SUM(EZ681:EZ682)</f>
        <v>0.0275</v>
      </c>
      <c r="FA683" s="33" t="n">
        <f aca="false">SUM(FA681:FA682)</f>
        <v>0.0275</v>
      </c>
      <c r="FB683" s="33" t="n">
        <f aca="false">SUM(FB681:FB682)</f>
        <v>0.0275</v>
      </c>
      <c r="FC683" s="33" t="n">
        <f aca="false">SUM(FC681:FC682)</f>
        <v>0.0275</v>
      </c>
      <c r="FD683" s="33" t="n">
        <f aca="false">SUM(FD681:FD682)</f>
        <v>0.0275</v>
      </c>
      <c r="FE683" s="33" t="n">
        <f aca="false">SUM(FE681:FE682)</f>
        <v>0.0275</v>
      </c>
      <c r="FF683" s="33" t="n">
        <f aca="false">SUM(FF681:FF682)</f>
        <v>0.0275</v>
      </c>
      <c r="FG683" s="33" t="n">
        <f aca="false">SUM(FG681:FG682)</f>
        <v>0.0275</v>
      </c>
      <c r="FH683" s="33" t="n">
        <f aca="false">SUM(FH681:FH682)</f>
        <v>0.0275</v>
      </c>
      <c r="FI683" s="33" t="n">
        <f aca="false">SUM(FI681:FI682)</f>
        <v>0.0275</v>
      </c>
      <c r="FJ683" s="33" t="n">
        <f aca="false">SUM(FJ681:FJ682)</f>
        <v>0.0275</v>
      </c>
      <c r="FK683" s="33" t="n">
        <f aca="false">SUM(FK681:FK682)</f>
        <v>0.0275</v>
      </c>
      <c r="FL683" s="33" t="n">
        <f aca="false">SUM(FL681:FL682)</f>
        <v>0.0275</v>
      </c>
      <c r="FM683" s="33" t="n">
        <f aca="false">SUM(FM681:FM682)</f>
        <v>0.0275</v>
      </c>
      <c r="FN683" s="33" t="n">
        <f aca="false">SUM(FN681:FN682)</f>
        <v>0.0275</v>
      </c>
      <c r="FO683" s="33" t="n">
        <f aca="false">SUM(FO681:FO682)</f>
        <v>0.0275</v>
      </c>
      <c r="FP683" s="33" t="n">
        <f aca="false">SUM(FP681:FP682)</f>
        <v>0.0275</v>
      </c>
      <c r="FQ683" s="33" t="n">
        <f aca="false">SUM(FQ681:FQ682)</f>
        <v>0.0275</v>
      </c>
      <c r="FR683" s="33" t="n">
        <f aca="false">SUM(FR681:FR682)</f>
        <v>0.0275</v>
      </c>
      <c r="FS683" s="33" t="n">
        <f aca="false">SUM(FS681:FS682)</f>
        <v>0.0275</v>
      </c>
      <c r="FT683" s="33" t="n">
        <f aca="false">SUM(FT681:FT682)</f>
        <v>0.0275</v>
      </c>
      <c r="FU683" s="33" t="n">
        <f aca="false">SUM(FU681:FU682)</f>
        <v>0.0275</v>
      </c>
      <c r="FV683" s="33" t="n">
        <f aca="false">SUM(FV681:FV682)</f>
        <v>0.0275</v>
      </c>
      <c r="FW683" s="33" t="n">
        <f aca="false">SUM(FW681:FW682)</f>
        <v>0.0275</v>
      </c>
      <c r="FX683" s="33" t="n">
        <f aca="false">SUM(FX681:FX682)</f>
        <v>0.0275</v>
      </c>
      <c r="FY683" s="33" t="n">
        <f aca="false">SUM(FY681:FY682)</f>
        <v>0.0275</v>
      </c>
      <c r="FZ683" s="33" t="n">
        <f aca="false">SUM(FZ681:FZ682)</f>
        <v>0.0275</v>
      </c>
      <c r="GA683" s="33" t="n">
        <f aca="false">SUM(GA681:GA682)</f>
        <v>0.0275</v>
      </c>
      <c r="GB683" s="33" t="n">
        <f aca="false">SUM(GB681:GB682)</f>
        <v>0.0275</v>
      </c>
      <c r="GC683" s="33" t="n">
        <f aca="false">SUM(GC681:GC682)</f>
        <v>0.0275</v>
      </c>
      <c r="GD683" s="33" t="n">
        <f aca="false">SUM(GD681:GD682)</f>
        <v>0.0275</v>
      </c>
      <c r="GE683" s="33" t="n">
        <f aca="false">SUM(GE681:GE682)</f>
        <v>0.0275</v>
      </c>
      <c r="GF683" s="33" t="n">
        <f aca="false">SUM(GF681:GF682)</f>
        <v>0.0275</v>
      </c>
      <c r="GG683" s="33" t="n">
        <f aca="false">SUM(GG681:GG682)</f>
        <v>0.0275</v>
      </c>
      <c r="GH683" s="33" t="n">
        <f aca="false">SUM(GH681:GH682)</f>
        <v>0.0275</v>
      </c>
      <c r="GI683" s="33" t="n">
        <f aca="false">SUM(GI681:GI682)</f>
        <v>0.0275</v>
      </c>
      <c r="GJ683" s="33" t="n">
        <f aca="false">SUM(GJ681:GJ682)</f>
        <v>0.0275</v>
      </c>
      <c r="GK683" s="33" t="n">
        <f aca="false">SUM(GK681:GK682)</f>
        <v>0.0275</v>
      </c>
      <c r="GL683" s="33" t="n">
        <f aca="false">SUM(GL681:GL682)</f>
        <v>0.0275</v>
      </c>
      <c r="GM683" s="33" t="n">
        <f aca="false">SUM(GM681:GM682)</f>
        <v>0.0275</v>
      </c>
      <c r="GN683" s="33" t="n">
        <f aca="false">SUM(GN681:GN682)</f>
        <v>0.0275</v>
      </c>
      <c r="GO683" s="33" t="n">
        <f aca="false">SUM(GO681:GO682)</f>
        <v>0.0275</v>
      </c>
      <c r="GP683" s="33" t="n">
        <f aca="false">SUM(GP681:GP682)</f>
        <v>0.0275</v>
      </c>
      <c r="GQ683" s="33" t="n">
        <f aca="false">SUM(GQ681:GQ682)</f>
        <v>0.0275</v>
      </c>
      <c r="GR683" s="33" t="n">
        <f aca="false">SUM(GR681:GR682)</f>
        <v>0.0275</v>
      </c>
      <c r="GS683" s="33" t="n">
        <f aca="false">SUM(GS681:GS682)</f>
        <v>0.0275</v>
      </c>
      <c r="GT683" s="33" t="n">
        <f aca="false">SUM(GT681:GT682)</f>
        <v>0.0275</v>
      </c>
      <c r="GU683" s="33" t="n">
        <f aca="false">SUM(GU681:GU682)</f>
        <v>0.0275</v>
      </c>
      <c r="GV683" s="33" t="n">
        <f aca="false">SUM(GV681:GV682)</f>
        <v>0.0275</v>
      </c>
      <c r="GW683" s="33" t="n">
        <f aca="false">SUM(GW681:GW682)</f>
        <v>0.0275</v>
      </c>
      <c r="GX683" s="33" t="n">
        <f aca="false">SUM(GX681:GX682)</f>
        <v>0.0275</v>
      </c>
      <c r="GY683" s="33" t="n">
        <f aca="false">SUM(GY681:GY682)</f>
        <v>0.0275</v>
      </c>
      <c r="GZ683" s="33" t="n">
        <f aca="false">SUM(GZ681:GZ682)</f>
        <v>0.0275</v>
      </c>
      <c r="HA683" s="33" t="n">
        <f aca="false">SUM(HA681:HA682)</f>
        <v>0.0275</v>
      </c>
      <c r="HB683" s="33" t="n">
        <f aca="false">SUM(HB681:HB682)</f>
        <v>0.0275</v>
      </c>
      <c r="HC683" s="33" t="n">
        <f aca="false">SUM(HC681:HC682)</f>
        <v>0.0275</v>
      </c>
      <c r="HD683" s="33" t="n">
        <f aca="false">SUM(HD681:HD682)</f>
        <v>0.0275</v>
      </c>
      <c r="HE683" s="33" t="n">
        <f aca="false">SUM(HE681:HE682)</f>
        <v>0.0275</v>
      </c>
      <c r="HF683" s="33" t="n">
        <f aca="false">SUM(HF681:HF682)</f>
        <v>0.0275</v>
      </c>
      <c r="HG683" s="33" t="n">
        <f aca="false">SUM(HG681:HG682)</f>
        <v>0.0275</v>
      </c>
      <c r="HH683" s="33" t="n">
        <f aca="false">SUM(HH681:HH682)</f>
        <v>0.0275</v>
      </c>
      <c r="HI683" s="33" t="n">
        <f aca="false">SUM(HI681:HI682)</f>
        <v>0.0275</v>
      </c>
      <c r="HJ683" s="33" t="n">
        <f aca="false">SUM(HJ681:HJ682)</f>
        <v>0.0275</v>
      </c>
      <c r="HK683" s="33" t="n">
        <f aca="false">SUM(HK681:HK682)</f>
        <v>0.0275</v>
      </c>
      <c r="HL683" s="33" t="n">
        <f aca="false">SUM(HL681:HL682)</f>
        <v>0.0275</v>
      </c>
      <c r="HM683" s="33" t="n">
        <f aca="false">SUM(HM681:HM682)</f>
        <v>0.0275</v>
      </c>
      <c r="HN683" s="33" t="n">
        <f aca="false">SUM(HN681:HN682)</f>
        <v>0.0275</v>
      </c>
      <c r="HO683" s="33" t="n">
        <f aca="false">SUM(HO681:HO682)</f>
        <v>0.0275</v>
      </c>
      <c r="HP683" s="33" t="n">
        <f aca="false">SUM(HP681:HP682)</f>
        <v>0.0275</v>
      </c>
      <c r="HQ683" s="33" t="n">
        <f aca="false">SUM(HQ681:HQ682)</f>
        <v>0.0275</v>
      </c>
      <c r="HR683" s="33" t="n">
        <f aca="false">SUM(HR681:HR682)</f>
        <v>0.0275</v>
      </c>
      <c r="HS683" s="33" t="n">
        <f aca="false">SUM(HS681:HS682)</f>
        <v>0.0275</v>
      </c>
      <c r="HT683" s="33" t="n">
        <f aca="false">SUM(HT681:HT682)</f>
        <v>0.0275</v>
      </c>
      <c r="HU683" s="33" t="n">
        <f aca="false">SUM(HU681:HU682)</f>
        <v>0.0275</v>
      </c>
      <c r="HV683" s="33" t="n">
        <f aca="false">SUM(HV681:HV682)</f>
        <v>0.0275</v>
      </c>
      <c r="HW683" s="33" t="n">
        <f aca="false">SUM(HW681:HW682)</f>
        <v>0.0275</v>
      </c>
      <c r="HX683" s="33" t="n">
        <f aca="false">SUM(HX681:HX682)</f>
        <v>0.0275</v>
      </c>
      <c r="HY683" s="33" t="n">
        <f aca="false">SUM(HY681:HY682)</f>
        <v>0.0275</v>
      </c>
      <c r="HZ683" s="33" t="n">
        <f aca="false">SUM(HZ681:HZ682)</f>
        <v>0.0275</v>
      </c>
      <c r="IA683" s="33" t="n">
        <f aca="false">SUM(IA681:IA682)</f>
        <v>0.0275</v>
      </c>
      <c r="IB683" s="33" t="n">
        <f aca="false">SUM(IB681:IB682)</f>
        <v>0.0275</v>
      </c>
      <c r="IC683" s="33" t="n">
        <f aca="false">SUM(IC681:IC682)</f>
        <v>0.0275</v>
      </c>
      <c r="ID683" s="33" t="n">
        <f aca="false">SUM(ID681:ID682)</f>
        <v>0.0275</v>
      </c>
      <c r="IE683" s="33" t="n">
        <f aca="false">SUM(IE681:IE682)</f>
        <v>0.0275</v>
      </c>
      <c r="IF683" s="33" t="n">
        <f aca="false">SUM(IF681:IF682)</f>
        <v>0.0275</v>
      </c>
      <c r="IG683" s="33" t="n">
        <f aca="false">SUM(IG681:IG682)</f>
        <v>0.0275</v>
      </c>
      <c r="IH683" s="33" t="n">
        <f aca="false">SUM(IH681:IH682)</f>
        <v>0.0275</v>
      </c>
      <c r="II683" s="33" t="n">
        <f aca="false">SUM(II681:II682)</f>
        <v>0.0275</v>
      </c>
      <c r="IJ683" s="33" t="n">
        <f aca="false">SUM(IJ681:IJ682)</f>
        <v>0.0275</v>
      </c>
    </row>
    <row r="684" customFormat="false" ht="15" hidden="false" customHeight="false" outlineLevel="0" collapsed="false">
      <c r="D684" s="2" t="s">
        <v>426</v>
      </c>
      <c r="G684" s="33" t="n">
        <f aca="false">(1+G683)^(G354/360)-1</f>
        <v>0.00226327964177009</v>
      </c>
      <c r="H684" s="33" t="n">
        <f aca="false">(1+H683)^(H354/360)-1</f>
        <v>0.00226327964177009</v>
      </c>
      <c r="I684" s="33" t="n">
        <f aca="false">(1+I683)^(I354/360)-1</f>
        <v>0.00226327964177009</v>
      </c>
      <c r="J684" s="33" t="n">
        <f aca="false">(1+J683)^(J354/360)-1</f>
        <v>0.00226327964177009</v>
      </c>
      <c r="K684" s="33" t="n">
        <f aca="false">(1+K683)^(K354/360)-1</f>
        <v>0.00226327964177009</v>
      </c>
      <c r="L684" s="33" t="n">
        <f aca="false">(1+L683)^(L354/360)-1</f>
        <v>0.00226327964177009</v>
      </c>
      <c r="M684" s="33" t="n">
        <f aca="false">(1+M683)^(M354/360)-1</f>
        <v>0.00226327964177009</v>
      </c>
      <c r="N684" s="33" t="n">
        <f aca="false">(1+N683)^(N354/360)-1</f>
        <v>0.00226327964177009</v>
      </c>
      <c r="O684" s="33" t="n">
        <f aca="false">(1+O683)^(O354/360)-1</f>
        <v>0.00226327964177009</v>
      </c>
      <c r="P684" s="33" t="n">
        <f aca="false">(1+P683)^(P354/360)-1</f>
        <v>0.00226327964177009</v>
      </c>
      <c r="Q684" s="33" t="n">
        <f aca="false">(1+Q683)^(Q354/360)-1</f>
        <v>0.00226327964177009</v>
      </c>
      <c r="R684" s="33" t="n">
        <f aca="false">(1+R683)^(R354/360)-1</f>
        <v>0.00226327964177009</v>
      </c>
      <c r="S684" s="33" t="n">
        <f aca="false">(1+S683)^(S354/360)-1</f>
        <v>0.00226327964177009</v>
      </c>
      <c r="T684" s="33" t="n">
        <f aca="false">(1+T683)^(T354/360)-1</f>
        <v>0.00226327964177009</v>
      </c>
      <c r="U684" s="33" t="n">
        <f aca="false">(1+U683)^(U354/360)-1</f>
        <v>0.00226327964177009</v>
      </c>
      <c r="V684" s="33" t="n">
        <f aca="false">(1+V683)^(V354/360)-1</f>
        <v>0.00226327964177009</v>
      </c>
      <c r="W684" s="33" t="n">
        <f aca="false">(1+W683)^(W354/360)-1</f>
        <v>0.00226327964177009</v>
      </c>
      <c r="X684" s="33" t="n">
        <f aca="false">(1+X683)^(X354/360)-1</f>
        <v>0.00226327964177009</v>
      </c>
      <c r="Y684" s="33" t="n">
        <f aca="false">(1+Y683)^(Y354/360)-1</f>
        <v>0.00226327964177009</v>
      </c>
      <c r="Z684" s="33" t="n">
        <f aca="false">(1+Z683)^(Z354/360)-1</f>
        <v>0.00226327964177009</v>
      </c>
      <c r="AA684" s="33" t="n">
        <f aca="false">(1+AA683)^(AA354/360)-1</f>
        <v>0.00226327964177009</v>
      </c>
      <c r="AB684" s="33" t="n">
        <f aca="false">(1+AB683)^(AB354/360)-1</f>
        <v>0.00226327964177009</v>
      </c>
      <c r="AC684" s="33" t="n">
        <f aca="false">(1+AC683)^(AC354/360)-1</f>
        <v>0.00226327964177009</v>
      </c>
      <c r="AD684" s="33" t="n">
        <f aca="false">(1+AD683)^(AD354/360)-1</f>
        <v>0.00226327964177009</v>
      </c>
      <c r="AE684" s="33" t="n">
        <f aca="false">(1+AE683)^(AE354/360)-1</f>
        <v>0.00226327964177009</v>
      </c>
      <c r="AF684" s="33" t="n">
        <f aca="false">(1+AF683)^(AF354/360)-1</f>
        <v>0.00226327964177009</v>
      </c>
      <c r="AG684" s="33" t="n">
        <f aca="false">(1+AG683)^(AG354/360)-1</f>
        <v>0.00226327964177009</v>
      </c>
      <c r="AH684" s="33" t="n">
        <f aca="false">(1+AH683)^(AH354/360)-1</f>
        <v>0.00226327964177009</v>
      </c>
      <c r="AI684" s="33" t="n">
        <f aca="false">(1+AI683)^(AI354/360)-1</f>
        <v>0.00226327964177009</v>
      </c>
      <c r="AJ684" s="33" t="n">
        <f aca="false">(1+AJ683)^(AJ354/360)-1</f>
        <v>0.00226327964177009</v>
      </c>
      <c r="AK684" s="33" t="n">
        <f aca="false">(1+AK683)^(AK354/360)-1</f>
        <v>0.00226327964177009</v>
      </c>
      <c r="AL684" s="33" t="n">
        <f aca="false">(1+AL683)^(AL354/360)-1</f>
        <v>0.00226327964177009</v>
      </c>
      <c r="AM684" s="33" t="n">
        <f aca="false">(1+AM683)^(AM354/360)-1</f>
        <v>0.00226327964177009</v>
      </c>
      <c r="AN684" s="33" t="n">
        <f aca="false">(1+AN683)^(AN354/360)-1</f>
        <v>0.00226327964177009</v>
      </c>
      <c r="AO684" s="33" t="n">
        <f aca="false">(1+AO683)^(AO354/360)-1</f>
        <v>0.00226327964177009</v>
      </c>
      <c r="AP684" s="33" t="n">
        <f aca="false">(1+AP683)^(AP354/360)-1</f>
        <v>0.00226327964177009</v>
      </c>
      <c r="AQ684" s="33" t="n">
        <f aca="false">(1+AQ683)^(AQ354/360)-1</f>
        <v>0.00226327964177009</v>
      </c>
      <c r="AR684" s="33" t="n">
        <f aca="false">(1+AR683)^(AR354/360)-1</f>
        <v>0.00226327964177009</v>
      </c>
      <c r="AS684" s="33" t="n">
        <f aca="false">(1+AS683)^(AS354/360)-1</f>
        <v>0.00226327964177009</v>
      </c>
      <c r="AT684" s="33" t="n">
        <f aca="false">(1+AT683)^(AT354/360)-1</f>
        <v>0.00226327964177009</v>
      </c>
      <c r="AU684" s="33" t="n">
        <f aca="false">(1+AU683)^(AU354/360)-1</f>
        <v>0.00226327964177009</v>
      </c>
      <c r="AV684" s="33" t="n">
        <f aca="false">(1+AV683)^(AV354/360)-1</f>
        <v>0.00226327964177009</v>
      </c>
      <c r="AW684" s="33" t="n">
        <f aca="false">(1+AW683)^(AW354/360)-1</f>
        <v>0.00226327964177009</v>
      </c>
      <c r="AX684" s="33" t="n">
        <f aca="false">(1+AX683)^(AX354/360)-1</f>
        <v>0.00226327964177009</v>
      </c>
      <c r="AY684" s="33" t="n">
        <f aca="false">(1+AY683)^(AY354/360)-1</f>
        <v>0.00226327964177009</v>
      </c>
      <c r="AZ684" s="33" t="n">
        <f aca="false">(1+AZ683)^(AZ354/360)-1</f>
        <v>0.00226327964177009</v>
      </c>
      <c r="BA684" s="33" t="n">
        <f aca="false">(1+BA683)^(BA354/360)-1</f>
        <v>0.00226327964177009</v>
      </c>
      <c r="BB684" s="33" t="n">
        <f aca="false">(1+BB683)^(BB354/360)-1</f>
        <v>0.00226327964177009</v>
      </c>
      <c r="BC684" s="33" t="n">
        <f aca="false">(1+BC683)^(BC354/360)-1</f>
        <v>0.00226327964177009</v>
      </c>
      <c r="BD684" s="33" t="n">
        <f aca="false">(1+BD683)^(BD354/360)-1</f>
        <v>0.00226327964177009</v>
      </c>
      <c r="BE684" s="33" t="n">
        <f aca="false">(1+BE683)^(BE354/360)-1</f>
        <v>0.00226327964177009</v>
      </c>
      <c r="BF684" s="33" t="n">
        <f aca="false">(1+BF683)^(BF354/360)-1</f>
        <v>0.00226327964177009</v>
      </c>
      <c r="BG684" s="33" t="n">
        <f aca="false">(1+BG683)^(BG354/360)-1</f>
        <v>0.00226327964177009</v>
      </c>
      <c r="BH684" s="33" t="n">
        <f aca="false">(1+BH683)^(BH354/360)-1</f>
        <v>0.00226327964177009</v>
      </c>
      <c r="BI684" s="33" t="n">
        <f aca="false">(1+BI683)^(BI354/360)-1</f>
        <v>0.00226327964177009</v>
      </c>
      <c r="BJ684" s="33" t="n">
        <f aca="false">(1+BJ683)^(BJ354/360)-1</f>
        <v>0.00226327964177009</v>
      </c>
      <c r="BK684" s="33" t="n">
        <f aca="false">(1+BK683)^(BK354/360)-1</f>
        <v>0.00226327964177009</v>
      </c>
      <c r="BL684" s="33" t="n">
        <f aca="false">(1+BL683)^(BL354/360)-1</f>
        <v>0.00226327964177009</v>
      </c>
      <c r="BM684" s="33" t="n">
        <f aca="false">(1+BM683)^(BM354/360)-1</f>
        <v>0.00226327964177009</v>
      </c>
      <c r="BN684" s="33" t="n">
        <f aca="false">(1+BN683)^(BN354/360)-1</f>
        <v>0.00226327964177009</v>
      </c>
      <c r="BO684" s="33" t="n">
        <f aca="false">(1+BO683)^(BO354/360)-1</f>
        <v>0.00226327964177009</v>
      </c>
      <c r="BP684" s="33" t="n">
        <f aca="false">(1+BP683)^(BP354/360)-1</f>
        <v>0.00226327964177009</v>
      </c>
      <c r="BQ684" s="33" t="n">
        <f aca="false">(1+BQ683)^(BQ354/360)-1</f>
        <v>0.00226327964177009</v>
      </c>
      <c r="BR684" s="33" t="n">
        <f aca="false">(1+BR683)^(BR354/360)-1</f>
        <v>0.00226327964177009</v>
      </c>
      <c r="BS684" s="33" t="n">
        <f aca="false">(1+BS683)^(BS354/360)-1</f>
        <v>0.00226327964177009</v>
      </c>
      <c r="BT684" s="33" t="n">
        <f aca="false">(1+BT683)^(BT354/360)-1</f>
        <v>0.0136567466356647</v>
      </c>
      <c r="BU684" s="33" t="n">
        <f aca="false">(1+BU683)^(BU354/360)-1</f>
        <v>0.0136567466356647</v>
      </c>
      <c r="BV684" s="33" t="n">
        <f aca="false">(1+BV683)^(BV354/360)-1</f>
        <v>0.0136567466356647</v>
      </c>
      <c r="BW684" s="33" t="n">
        <f aca="false">(1+BW683)^(BW354/360)-1</f>
        <v>0.0136567466356647</v>
      </c>
      <c r="BX684" s="33" t="n">
        <f aca="false">(1+BX683)^(BX354/360)-1</f>
        <v>0.0136567466356647</v>
      </c>
      <c r="BY684" s="33" t="n">
        <f aca="false">(1+BY683)^(BY354/360)-1</f>
        <v>0.0136567466356647</v>
      </c>
      <c r="BZ684" s="33" t="n">
        <f aca="false">(1+BZ683)^(BZ354/360)-1</f>
        <v>0.0136567466356647</v>
      </c>
      <c r="CA684" s="33" t="n">
        <f aca="false">(1+CA683)^(CA354/360)-1</f>
        <v>0.0136567466356647</v>
      </c>
      <c r="CB684" s="33" t="n">
        <f aca="false">(1+CB683)^(CB354/360)-1</f>
        <v>0.0136567466356647</v>
      </c>
      <c r="CC684" s="33" t="n">
        <f aca="false">(1+CC683)^(CC354/360)-1</f>
        <v>0.0136567466356647</v>
      </c>
      <c r="CD684" s="33" t="n">
        <f aca="false">(1+CD683)^(CD354/360)-1</f>
        <v>0.0136567466356647</v>
      </c>
      <c r="CE684" s="33" t="n">
        <f aca="false">(1+CE683)^(CE354/360)-1</f>
        <v>0.0136567466356647</v>
      </c>
      <c r="CF684" s="33" t="n">
        <f aca="false">(1+CF683)^(CF354/360)-1</f>
        <v>0.0136567466356647</v>
      </c>
      <c r="CG684" s="33" t="n">
        <f aca="false">(1+CG683)^(CG354/360)-1</f>
        <v>0.0136567466356647</v>
      </c>
      <c r="CH684" s="33" t="n">
        <f aca="false">(1+CH683)^(CH354/360)-1</f>
        <v>0.0136567466356647</v>
      </c>
      <c r="CI684" s="33" t="n">
        <f aca="false">(1+CI683)^(CI354/360)-1</f>
        <v>0.0136567466356647</v>
      </c>
      <c r="CJ684" s="33" t="n">
        <f aca="false">(1+CJ683)^(CJ354/360)-1</f>
        <v>0.0136567466356647</v>
      </c>
      <c r="CK684" s="33" t="n">
        <f aca="false">(1+CK683)^(CK354/360)-1</f>
        <v>0.0136567466356647</v>
      </c>
      <c r="CL684" s="33" t="n">
        <f aca="false">(1+CL683)^(CL354/360)-1</f>
        <v>0.0136567466356647</v>
      </c>
      <c r="CM684" s="33" t="n">
        <f aca="false">(1+CM683)^(CM354/360)-1</f>
        <v>0.0136567466356647</v>
      </c>
      <c r="CN684" s="33" t="n">
        <f aca="false">(1+CN683)^(CN354/360)-1</f>
        <v>0.0136567466356647</v>
      </c>
      <c r="CO684" s="33" t="n">
        <f aca="false">(1+CO683)^(CO354/360)-1</f>
        <v>0.0136567466356647</v>
      </c>
      <c r="CP684" s="33" t="n">
        <f aca="false">(1+CP683)^(CP354/360)-1</f>
        <v>0.0136567466356647</v>
      </c>
      <c r="CQ684" s="33" t="n">
        <f aca="false">(1+CQ683)^(CQ354/360)-1</f>
        <v>0.0136567466356647</v>
      </c>
      <c r="CR684" s="33" t="n">
        <f aca="false">(1+CR683)^(CR354/360)-1</f>
        <v>0.0136567466356647</v>
      </c>
      <c r="CS684" s="33" t="n">
        <f aca="false">(1+CS683)^(CS354/360)-1</f>
        <v>0.0136567466356647</v>
      </c>
      <c r="CT684" s="33" t="n">
        <f aca="false">(1+CT683)^(CT354/360)-1</f>
        <v>0.0136567466356647</v>
      </c>
      <c r="CU684" s="33" t="n">
        <f aca="false">(1+CU683)^(CU354/360)-1</f>
        <v>0.0136567466356647</v>
      </c>
      <c r="CV684" s="33" t="n">
        <f aca="false">(1+CV683)^(CV354/360)-1</f>
        <v>0.0136567466356647</v>
      </c>
      <c r="CW684" s="33" t="n">
        <f aca="false">(1+CW683)^(CW354/360)-1</f>
        <v>0.0136567466356647</v>
      </c>
      <c r="CX684" s="33" t="n">
        <f aca="false">(1+CX683)^(CX354/360)-1</f>
        <v>0.0136567466356647</v>
      </c>
      <c r="CY684" s="33" t="n">
        <f aca="false">(1+CY683)^(CY354/360)-1</f>
        <v>0.0136567466356647</v>
      </c>
      <c r="CZ684" s="33" t="n">
        <f aca="false">(1+CZ683)^(CZ354/360)-1</f>
        <v>0.0136567466356647</v>
      </c>
      <c r="DA684" s="33" t="n">
        <f aca="false">(1+DA683)^(DA354/360)-1</f>
        <v>0.0136567466356647</v>
      </c>
      <c r="DB684" s="33" t="n">
        <f aca="false">(1+DB683)^(DB354/360)-1</f>
        <v>0.0136567466356647</v>
      </c>
      <c r="DC684" s="33" t="n">
        <f aca="false">(1+DC683)^(DC354/360)-1</f>
        <v>0.0136567466356647</v>
      </c>
      <c r="DD684" s="33" t="n">
        <f aca="false">(1+DD683)^(DD354/360)-1</f>
        <v>0.0136567466356647</v>
      </c>
      <c r="DE684" s="33" t="n">
        <f aca="false">(1+DE683)^(DE354/360)-1</f>
        <v>0.0136567466356647</v>
      </c>
      <c r="DF684" s="33" t="n">
        <f aca="false">(1+DF683)^(DF354/360)-1</f>
        <v>0.0136567466356647</v>
      </c>
      <c r="DG684" s="33" t="n">
        <f aca="false">(1+DG683)^(DG354/360)-1</f>
        <v>0.0136567466356647</v>
      </c>
      <c r="DH684" s="33" t="n">
        <f aca="false">(1+DH683)^(DH354/360)-1</f>
        <v>0</v>
      </c>
      <c r="DI684" s="33" t="n">
        <f aca="false">(1+DI683)^(DI354/360)-1</f>
        <v>0</v>
      </c>
      <c r="DJ684" s="33" t="n">
        <f aca="false">(1+DJ683)^(DJ354/360)-1</f>
        <v>0</v>
      </c>
      <c r="DK684" s="33" t="n">
        <f aca="false">(1+DK683)^(DK354/360)-1</f>
        <v>0</v>
      </c>
      <c r="DL684" s="33" t="n">
        <f aca="false">(1+DL683)^(DL354/360)-1</f>
        <v>0</v>
      </c>
      <c r="DM684" s="33" t="n">
        <f aca="false">(1+DM683)^(DM354/360)-1</f>
        <v>0</v>
      </c>
      <c r="DN684" s="33" t="n">
        <f aca="false">(1+DN683)^(DN354/360)-1</f>
        <v>0</v>
      </c>
      <c r="DO684" s="33" t="n">
        <f aca="false">(1+DO683)^(DO354/360)-1</f>
        <v>0</v>
      </c>
      <c r="DP684" s="33" t="n">
        <f aca="false">(1+DP683)^(DP354/360)-1</f>
        <v>0</v>
      </c>
      <c r="DQ684" s="33" t="n">
        <f aca="false">(1+DQ683)^(DQ354/360)-1</f>
        <v>0</v>
      </c>
      <c r="DR684" s="33" t="n">
        <f aca="false">(1+DR683)^(DR354/360)-1</f>
        <v>0</v>
      </c>
      <c r="DS684" s="33" t="n">
        <f aca="false">(1+DS683)^(DS354/360)-1</f>
        <v>0</v>
      </c>
      <c r="DT684" s="33" t="n">
        <f aca="false">(1+DT683)^(DT354/360)-1</f>
        <v>0</v>
      </c>
      <c r="DU684" s="33" t="n">
        <f aca="false">(1+DU683)^(DU354/360)-1</f>
        <v>0</v>
      </c>
      <c r="DV684" s="33" t="n">
        <f aca="false">(1+DV683)^(DV354/360)-1</f>
        <v>0</v>
      </c>
      <c r="DW684" s="33" t="n">
        <f aca="false">(1+DW683)^(DW354/360)-1</f>
        <v>0</v>
      </c>
      <c r="DX684" s="33" t="n">
        <f aca="false">(1+DX683)^(DX354/360)-1</f>
        <v>0</v>
      </c>
      <c r="DY684" s="33" t="n">
        <f aca="false">(1+DY683)^(DY354/360)-1</f>
        <v>0</v>
      </c>
      <c r="DZ684" s="33" t="n">
        <f aca="false">(1+DZ683)^(DZ354/360)-1</f>
        <v>0</v>
      </c>
      <c r="EA684" s="33" t="n">
        <f aca="false">(1+EA683)^(EA354/360)-1</f>
        <v>0</v>
      </c>
      <c r="EB684" s="33" t="n">
        <f aca="false">(1+EB683)^(EB354/360)-1</f>
        <v>0</v>
      </c>
      <c r="EC684" s="33" t="n">
        <f aca="false">(1+EC683)^(EC354/360)-1</f>
        <v>0</v>
      </c>
      <c r="ED684" s="33" t="n">
        <f aca="false">(1+ED683)^(ED354/360)-1</f>
        <v>0</v>
      </c>
      <c r="EE684" s="33" t="n">
        <f aca="false">(1+EE683)^(EE354/360)-1</f>
        <v>0</v>
      </c>
      <c r="EF684" s="33" t="n">
        <f aca="false">(1+EF683)^(EF354/360)-1</f>
        <v>0</v>
      </c>
      <c r="EG684" s="33" t="n">
        <f aca="false">(1+EG683)^(EG354/360)-1</f>
        <v>0</v>
      </c>
      <c r="EH684" s="33" t="n">
        <f aca="false">(1+EH683)^(EH354/360)-1</f>
        <v>0</v>
      </c>
      <c r="EI684" s="33" t="n">
        <f aca="false">(1+EI683)^(EI354/360)-1</f>
        <v>0</v>
      </c>
      <c r="EJ684" s="33" t="n">
        <f aca="false">(1+EJ683)^(EJ354/360)-1</f>
        <v>0</v>
      </c>
      <c r="EK684" s="33" t="n">
        <f aca="false">(1+EK683)^(EK354/360)-1</f>
        <v>0</v>
      </c>
      <c r="EL684" s="33" t="n">
        <f aca="false">(1+EL683)^(EL354/360)-1</f>
        <v>0</v>
      </c>
      <c r="EM684" s="33" t="n">
        <f aca="false">(1+EM683)^(EM354/360)-1</f>
        <v>0</v>
      </c>
      <c r="EN684" s="33" t="n">
        <f aca="false">(1+EN683)^(EN354/360)-1</f>
        <v>0</v>
      </c>
      <c r="EO684" s="33" t="n">
        <f aca="false">(1+EO683)^(EO354/360)-1</f>
        <v>0</v>
      </c>
      <c r="EP684" s="33" t="n">
        <f aca="false">(1+EP683)^(EP354/360)-1</f>
        <v>0</v>
      </c>
      <c r="EQ684" s="33" t="n">
        <f aca="false">(1+EQ683)^(EQ354/360)-1</f>
        <v>0</v>
      </c>
      <c r="ER684" s="33" t="n">
        <f aca="false">(1+ER683)^(ER354/360)-1</f>
        <v>0</v>
      </c>
      <c r="ES684" s="33" t="n">
        <f aca="false">(1+ES683)^(ES354/360)-1</f>
        <v>0</v>
      </c>
      <c r="ET684" s="33" t="n">
        <f aca="false">(1+ET683)^(ET354/360)-1</f>
        <v>0</v>
      </c>
      <c r="EU684" s="33" t="n">
        <f aca="false">(1+EU683)^(EU354/360)-1</f>
        <v>0</v>
      </c>
      <c r="EV684" s="33" t="n">
        <f aca="false">(1+EV683)^(EV354/360)-1</f>
        <v>0</v>
      </c>
      <c r="EW684" s="33" t="n">
        <f aca="false">(1+EW683)^(EW354/360)-1</f>
        <v>0</v>
      </c>
      <c r="EX684" s="33" t="n">
        <f aca="false">(1+EX683)^(EX354/360)-1</f>
        <v>0</v>
      </c>
      <c r="EY684" s="33" t="n">
        <f aca="false">(1+EY683)^(EY354/360)-1</f>
        <v>0</v>
      </c>
      <c r="EZ684" s="33" t="n">
        <f aca="false">(1+EZ683)^(EZ354/360)-1</f>
        <v>0</v>
      </c>
      <c r="FA684" s="33" t="n">
        <f aca="false">(1+FA683)^(FA354/360)-1</f>
        <v>0</v>
      </c>
      <c r="FB684" s="33" t="n">
        <f aca="false">(1+FB683)^(FB354/360)-1</f>
        <v>0</v>
      </c>
      <c r="FC684" s="33" t="n">
        <f aca="false">(1+FC683)^(FC354/360)-1</f>
        <v>0</v>
      </c>
      <c r="FD684" s="33" t="n">
        <f aca="false">(1+FD683)^(FD354/360)-1</f>
        <v>0</v>
      </c>
      <c r="FE684" s="33" t="n">
        <f aca="false">(1+FE683)^(FE354/360)-1</f>
        <v>0</v>
      </c>
      <c r="FF684" s="33" t="n">
        <f aca="false">(1+FF683)^(FF354/360)-1</f>
        <v>0</v>
      </c>
      <c r="FG684" s="33" t="n">
        <f aca="false">(1+FG683)^(FG354/360)-1</f>
        <v>0</v>
      </c>
      <c r="FH684" s="33" t="n">
        <f aca="false">(1+FH683)^(FH354/360)-1</f>
        <v>0</v>
      </c>
      <c r="FI684" s="33" t="n">
        <f aca="false">(1+FI683)^(FI354/360)-1</f>
        <v>0</v>
      </c>
      <c r="FJ684" s="33" t="n">
        <f aca="false">(1+FJ683)^(FJ354/360)-1</f>
        <v>0</v>
      </c>
      <c r="FK684" s="33" t="n">
        <f aca="false">(1+FK683)^(FK354/360)-1</f>
        <v>0</v>
      </c>
      <c r="FL684" s="33" t="n">
        <f aca="false">(1+FL683)^(FL354/360)-1</f>
        <v>0</v>
      </c>
      <c r="FM684" s="33" t="n">
        <f aca="false">(1+FM683)^(FM354/360)-1</f>
        <v>0</v>
      </c>
      <c r="FN684" s="33" t="n">
        <f aca="false">(1+FN683)^(FN354/360)-1</f>
        <v>0</v>
      </c>
      <c r="FO684" s="33" t="n">
        <f aca="false">(1+FO683)^(FO354/360)-1</f>
        <v>0</v>
      </c>
      <c r="FP684" s="33" t="n">
        <f aca="false">(1+FP683)^(FP354/360)-1</f>
        <v>0</v>
      </c>
      <c r="FQ684" s="33" t="n">
        <f aca="false">(1+FQ683)^(FQ354/360)-1</f>
        <v>0</v>
      </c>
      <c r="FR684" s="33" t="n">
        <f aca="false">(1+FR683)^(FR354/360)-1</f>
        <v>0</v>
      </c>
      <c r="FS684" s="33" t="n">
        <f aca="false">(1+FS683)^(FS354/360)-1</f>
        <v>0</v>
      </c>
      <c r="FT684" s="33" t="n">
        <f aca="false">(1+FT683)^(FT354/360)-1</f>
        <v>0</v>
      </c>
      <c r="FU684" s="33" t="n">
        <f aca="false">(1+FU683)^(FU354/360)-1</f>
        <v>0</v>
      </c>
      <c r="FV684" s="33" t="n">
        <f aca="false">(1+FV683)^(FV354/360)-1</f>
        <v>0</v>
      </c>
      <c r="FW684" s="33" t="n">
        <f aca="false">(1+FW683)^(FW354/360)-1</f>
        <v>0</v>
      </c>
      <c r="FX684" s="33" t="n">
        <f aca="false">(1+FX683)^(FX354/360)-1</f>
        <v>0</v>
      </c>
      <c r="FY684" s="33" t="n">
        <f aca="false">(1+FY683)^(FY354/360)-1</f>
        <v>0</v>
      </c>
      <c r="FZ684" s="33" t="n">
        <f aca="false">(1+FZ683)^(FZ354/360)-1</f>
        <v>0</v>
      </c>
      <c r="GA684" s="33" t="n">
        <f aca="false">(1+GA683)^(GA354/360)-1</f>
        <v>0</v>
      </c>
      <c r="GB684" s="33" t="n">
        <f aca="false">(1+GB683)^(GB354/360)-1</f>
        <v>0</v>
      </c>
      <c r="GC684" s="33" t="n">
        <f aca="false">(1+GC683)^(GC354/360)-1</f>
        <v>0</v>
      </c>
      <c r="GD684" s="33" t="n">
        <f aca="false">(1+GD683)^(GD354/360)-1</f>
        <v>0</v>
      </c>
      <c r="GE684" s="33" t="n">
        <f aca="false">(1+GE683)^(GE354/360)-1</f>
        <v>0</v>
      </c>
      <c r="GF684" s="33" t="n">
        <f aca="false">(1+GF683)^(GF354/360)-1</f>
        <v>0</v>
      </c>
      <c r="GG684" s="33" t="n">
        <f aca="false">(1+GG683)^(GG354/360)-1</f>
        <v>0</v>
      </c>
      <c r="GH684" s="33" t="n">
        <f aca="false">(1+GH683)^(GH354/360)-1</f>
        <v>0</v>
      </c>
      <c r="GI684" s="33" t="n">
        <f aca="false">(1+GI683)^(GI354/360)-1</f>
        <v>0</v>
      </c>
      <c r="GJ684" s="33" t="n">
        <f aca="false">(1+GJ683)^(GJ354/360)-1</f>
        <v>0</v>
      </c>
      <c r="GK684" s="33" t="n">
        <f aca="false">(1+GK683)^(GK354/360)-1</f>
        <v>0</v>
      </c>
      <c r="GL684" s="33" t="n">
        <f aca="false">(1+GL683)^(GL354/360)-1</f>
        <v>0</v>
      </c>
      <c r="GM684" s="33" t="n">
        <f aca="false">(1+GM683)^(GM354/360)-1</f>
        <v>0</v>
      </c>
      <c r="GN684" s="33" t="n">
        <f aca="false">(1+GN683)^(GN354/360)-1</f>
        <v>0</v>
      </c>
      <c r="GO684" s="33" t="n">
        <f aca="false">(1+GO683)^(GO354/360)-1</f>
        <v>0</v>
      </c>
      <c r="GP684" s="33" t="n">
        <f aca="false">(1+GP683)^(GP354/360)-1</f>
        <v>0</v>
      </c>
      <c r="GQ684" s="33" t="n">
        <f aca="false">(1+GQ683)^(GQ354/360)-1</f>
        <v>0</v>
      </c>
      <c r="GR684" s="33" t="n">
        <f aca="false">(1+GR683)^(GR354/360)-1</f>
        <v>0</v>
      </c>
      <c r="GS684" s="33" t="n">
        <f aca="false">(1+GS683)^(GS354/360)-1</f>
        <v>0</v>
      </c>
      <c r="GT684" s="33" t="n">
        <f aca="false">(1+GT683)^(GT354/360)-1</f>
        <v>0</v>
      </c>
      <c r="GU684" s="33" t="n">
        <f aca="false">(1+GU683)^(GU354/360)-1</f>
        <v>0</v>
      </c>
      <c r="GV684" s="33" t="n">
        <f aca="false">(1+GV683)^(GV354/360)-1</f>
        <v>0</v>
      </c>
      <c r="GW684" s="33" t="n">
        <f aca="false">(1+GW683)^(GW354/360)-1</f>
        <v>0</v>
      </c>
      <c r="GX684" s="33" t="n">
        <f aca="false">(1+GX683)^(GX354/360)-1</f>
        <v>0</v>
      </c>
      <c r="GY684" s="33" t="n">
        <f aca="false">(1+GY683)^(GY354/360)-1</f>
        <v>0</v>
      </c>
      <c r="GZ684" s="33" t="n">
        <f aca="false">(1+GZ683)^(GZ354/360)-1</f>
        <v>0</v>
      </c>
      <c r="HA684" s="33" t="n">
        <f aca="false">(1+HA683)^(HA354/360)-1</f>
        <v>0</v>
      </c>
      <c r="HB684" s="33" t="n">
        <f aca="false">(1+HB683)^(HB354/360)-1</f>
        <v>0</v>
      </c>
      <c r="HC684" s="33" t="n">
        <f aca="false">(1+HC683)^(HC354/360)-1</f>
        <v>0</v>
      </c>
      <c r="HD684" s="33" t="n">
        <f aca="false">(1+HD683)^(HD354/360)-1</f>
        <v>0</v>
      </c>
      <c r="HE684" s="33" t="n">
        <f aca="false">(1+HE683)^(HE354/360)-1</f>
        <v>0</v>
      </c>
      <c r="HF684" s="33" t="n">
        <f aca="false">(1+HF683)^(HF354/360)-1</f>
        <v>0</v>
      </c>
      <c r="HG684" s="33" t="n">
        <f aca="false">(1+HG683)^(HG354/360)-1</f>
        <v>0</v>
      </c>
      <c r="HH684" s="33" t="n">
        <f aca="false">(1+HH683)^(HH354/360)-1</f>
        <v>0</v>
      </c>
      <c r="HI684" s="33" t="n">
        <f aca="false">(1+HI683)^(HI354/360)-1</f>
        <v>0</v>
      </c>
      <c r="HJ684" s="33" t="n">
        <f aca="false">(1+HJ683)^(HJ354/360)-1</f>
        <v>0</v>
      </c>
      <c r="HK684" s="33" t="n">
        <f aca="false">(1+HK683)^(HK354/360)-1</f>
        <v>0</v>
      </c>
      <c r="HL684" s="33" t="n">
        <f aca="false">(1+HL683)^(HL354/360)-1</f>
        <v>0</v>
      </c>
      <c r="HM684" s="33" t="n">
        <f aca="false">(1+HM683)^(HM354/360)-1</f>
        <v>0</v>
      </c>
      <c r="HN684" s="33" t="n">
        <f aca="false">(1+HN683)^(HN354/360)-1</f>
        <v>0</v>
      </c>
      <c r="HO684" s="33" t="n">
        <f aca="false">(1+HO683)^(HO354/360)-1</f>
        <v>0</v>
      </c>
      <c r="HP684" s="33" t="n">
        <f aca="false">(1+HP683)^(HP354/360)-1</f>
        <v>0</v>
      </c>
      <c r="HQ684" s="33" t="n">
        <f aca="false">(1+HQ683)^(HQ354/360)-1</f>
        <v>0</v>
      </c>
      <c r="HR684" s="33" t="n">
        <f aca="false">(1+HR683)^(HR354/360)-1</f>
        <v>0</v>
      </c>
      <c r="HS684" s="33" t="n">
        <f aca="false">(1+HS683)^(HS354/360)-1</f>
        <v>0</v>
      </c>
      <c r="HT684" s="33" t="n">
        <f aca="false">(1+HT683)^(HT354/360)-1</f>
        <v>0</v>
      </c>
      <c r="HU684" s="33" t="n">
        <f aca="false">(1+HU683)^(HU354/360)-1</f>
        <v>0</v>
      </c>
      <c r="HV684" s="33" t="n">
        <f aca="false">(1+HV683)^(HV354/360)-1</f>
        <v>0</v>
      </c>
      <c r="HW684" s="33" t="n">
        <f aca="false">(1+HW683)^(HW354/360)-1</f>
        <v>0</v>
      </c>
      <c r="HX684" s="33" t="n">
        <f aca="false">(1+HX683)^(HX354/360)-1</f>
        <v>0</v>
      </c>
      <c r="HY684" s="33" t="n">
        <f aca="false">(1+HY683)^(HY354/360)-1</f>
        <v>0</v>
      </c>
      <c r="HZ684" s="33" t="n">
        <f aca="false">(1+HZ683)^(HZ354/360)-1</f>
        <v>0</v>
      </c>
      <c r="IA684" s="33" t="n">
        <f aca="false">(1+IA683)^(IA354/360)-1</f>
        <v>0</v>
      </c>
      <c r="IB684" s="33" t="n">
        <f aca="false">(1+IB683)^(IB354/360)-1</f>
        <v>0</v>
      </c>
      <c r="IC684" s="33" t="n">
        <f aca="false">(1+IC683)^(IC354/360)-1</f>
        <v>0</v>
      </c>
      <c r="ID684" s="33" t="n">
        <f aca="false">(1+ID683)^(ID354/360)-1</f>
        <v>0</v>
      </c>
      <c r="IE684" s="33" t="n">
        <f aca="false">(1+IE683)^(IE354/360)-1</f>
        <v>0</v>
      </c>
      <c r="IF684" s="33" t="n">
        <f aca="false">(1+IF683)^(IF354/360)-1</f>
        <v>0</v>
      </c>
      <c r="IG684" s="33" t="n">
        <f aca="false">(1+IG683)^(IG354/360)-1</f>
        <v>0</v>
      </c>
      <c r="IH684" s="33" t="n">
        <f aca="false">(1+IH683)^(IH354/360)-1</f>
        <v>0</v>
      </c>
      <c r="II684" s="33" t="n">
        <f aca="false">(1+II683)^(II354/360)-1</f>
        <v>0</v>
      </c>
      <c r="IJ684" s="33" t="n">
        <f aca="false">(1+IJ683)^(IJ354/360)-1</f>
        <v>0</v>
      </c>
    </row>
    <row r="685" customFormat="false" ht="15" hidden="false" customHeight="false" outlineLevel="0" collapsed="false">
      <c r="D685" s="2"/>
      <c r="H685" s="3"/>
      <c r="L685" s="3"/>
      <c r="N685" s="3"/>
    </row>
    <row r="686" customFormat="false" ht="15" hidden="false" customHeight="false" outlineLevel="0" collapsed="false">
      <c r="D686" s="2" t="s">
        <v>453</v>
      </c>
      <c r="G686" s="35" t="n">
        <f aca="false">G684*G676</f>
        <v>0</v>
      </c>
      <c r="H686" s="35" t="n">
        <f aca="false">H684*H676</f>
        <v>1712.8500328916</v>
      </c>
      <c r="I686" s="35" t="n">
        <f aca="false">I684*I676</f>
        <v>7935.48259851452</v>
      </c>
      <c r="J686" s="35" t="n">
        <f aca="false">J684*J676</f>
        <v>18194.8692692083</v>
      </c>
      <c r="K686" s="35" t="n">
        <f aca="false">K684*K676</f>
        <v>22704.6518019397</v>
      </c>
      <c r="L686" s="35" t="n">
        <f aca="false">L684*L676</f>
        <v>17870.476237229</v>
      </c>
      <c r="M686" s="35" t="n">
        <f aca="false">M684*M676</f>
        <v>7611.08956653519</v>
      </c>
      <c r="N686" s="35" t="n">
        <f aca="false">N684*N676</f>
        <v>1388.45700091228</v>
      </c>
      <c r="O686" s="35" t="n">
        <f aca="false">O684*O676</f>
        <v>0</v>
      </c>
      <c r="P686" s="35" t="n">
        <f aca="false">P684*P676</f>
        <v>0</v>
      </c>
      <c r="Q686" s="35" t="n">
        <f aca="false">Q684*Q676</f>
        <v>0</v>
      </c>
      <c r="R686" s="35" t="n">
        <f aca="false">R684*R676</f>
        <v>0</v>
      </c>
      <c r="S686" s="35" t="n">
        <f aca="false">S684*S676</f>
        <v>0</v>
      </c>
      <c r="T686" s="35" t="n">
        <f aca="false">T684*T676</f>
        <v>0</v>
      </c>
      <c r="U686" s="35" t="n">
        <f aca="false">U684*U676</f>
        <v>0</v>
      </c>
      <c r="V686" s="35" t="n">
        <f aca="false">V684*V676</f>
        <v>0</v>
      </c>
      <c r="W686" s="35" t="n">
        <f aca="false">W684*W676</f>
        <v>0</v>
      </c>
      <c r="X686" s="35" t="n">
        <f aca="false">X684*X676</f>
        <v>0</v>
      </c>
      <c r="Y686" s="35" t="n">
        <f aca="false">Y684*Y676</f>
        <v>0</v>
      </c>
      <c r="Z686" s="35" t="n">
        <f aca="false">Z684*Z676</f>
        <v>0</v>
      </c>
      <c r="AA686" s="35" t="n">
        <f aca="false">AA684*AA676</f>
        <v>0</v>
      </c>
      <c r="AB686" s="35" t="n">
        <f aca="false">AB684*AB676</f>
        <v>0</v>
      </c>
      <c r="AC686" s="35" t="n">
        <f aca="false">AC684*AC676</f>
        <v>0</v>
      </c>
      <c r="AD686" s="35" t="n">
        <f aca="false">AD684*AD676</f>
        <v>0</v>
      </c>
      <c r="AE686" s="35" t="n">
        <f aca="false">AE684*AE676</f>
        <v>0</v>
      </c>
      <c r="AF686" s="35" t="n">
        <f aca="false">AF684*AF676</f>
        <v>0</v>
      </c>
      <c r="AG686" s="35" t="n">
        <f aca="false">AG684*AG676</f>
        <v>0</v>
      </c>
      <c r="AH686" s="35" t="n">
        <f aca="false">AH684*AH676</f>
        <v>0</v>
      </c>
      <c r="AI686" s="35" t="n">
        <f aca="false">AI684*AI676</f>
        <v>0</v>
      </c>
      <c r="AJ686" s="35" t="n">
        <f aca="false">AJ684*AJ676</f>
        <v>0</v>
      </c>
      <c r="AK686" s="35" t="n">
        <f aca="false">AK684*AK676</f>
        <v>0</v>
      </c>
      <c r="AL686" s="35" t="n">
        <f aca="false">AL684*AL676</f>
        <v>0</v>
      </c>
      <c r="AM686" s="35" t="n">
        <f aca="false">AM684*AM676</f>
        <v>0</v>
      </c>
      <c r="AN686" s="35" t="n">
        <f aca="false">AN684*AN676</f>
        <v>0</v>
      </c>
      <c r="AO686" s="35" t="n">
        <f aca="false">AO684*AO676</f>
        <v>0</v>
      </c>
      <c r="AP686" s="35" t="n">
        <f aca="false">AP684*AP676</f>
        <v>0</v>
      </c>
      <c r="AQ686" s="35" t="n">
        <f aca="false">AQ684*AQ676</f>
        <v>0</v>
      </c>
      <c r="AR686" s="35" t="n">
        <f aca="false">AR684*AR676</f>
        <v>0</v>
      </c>
      <c r="AS686" s="35" t="n">
        <f aca="false">AS684*AS676</f>
        <v>0</v>
      </c>
      <c r="AT686" s="35" t="n">
        <f aca="false">AT684*AT676</f>
        <v>0</v>
      </c>
      <c r="AU686" s="35" t="n">
        <f aca="false">AU684*AU676</f>
        <v>0</v>
      </c>
      <c r="AV686" s="35" t="n">
        <f aca="false">AV684*AV676</f>
        <v>0</v>
      </c>
      <c r="AW686" s="35" t="n">
        <f aca="false">AW684*AW676</f>
        <v>0</v>
      </c>
      <c r="AX686" s="35" t="n">
        <f aca="false">AX684*AX676</f>
        <v>0</v>
      </c>
      <c r="AY686" s="35" t="n">
        <f aca="false">AY684*AY676</f>
        <v>0</v>
      </c>
      <c r="AZ686" s="35" t="n">
        <f aca="false">AZ684*AZ676</f>
        <v>0</v>
      </c>
      <c r="BA686" s="35" t="n">
        <f aca="false">BA684*BA676</f>
        <v>0</v>
      </c>
      <c r="BB686" s="35" t="n">
        <f aca="false">BB684*BB676</f>
        <v>0</v>
      </c>
      <c r="BC686" s="35" t="n">
        <f aca="false">BC684*BC676</f>
        <v>0</v>
      </c>
      <c r="BD686" s="35" t="n">
        <f aca="false">BD684*BD676</f>
        <v>0</v>
      </c>
      <c r="BE686" s="35" t="n">
        <f aca="false">BE684*BE676</f>
        <v>0</v>
      </c>
      <c r="BF686" s="35" t="n">
        <f aca="false">BF684*BF676</f>
        <v>0</v>
      </c>
      <c r="BG686" s="35" t="n">
        <f aca="false">BG684*BG676</f>
        <v>0</v>
      </c>
      <c r="BH686" s="35" t="n">
        <f aca="false">BH684*BH676</f>
        <v>0</v>
      </c>
      <c r="BI686" s="35" t="n">
        <f aca="false">BI684*BI676</f>
        <v>0</v>
      </c>
      <c r="BJ686" s="35" t="n">
        <f aca="false">BJ684*BJ676</f>
        <v>0</v>
      </c>
      <c r="BK686" s="35" t="n">
        <f aca="false">BK684*BK676</f>
        <v>0</v>
      </c>
      <c r="BL686" s="35" t="n">
        <f aca="false">BL684*BL676</f>
        <v>0</v>
      </c>
      <c r="BM686" s="35" t="n">
        <f aca="false">BM684*BM676</f>
        <v>0</v>
      </c>
      <c r="BN686" s="35" t="n">
        <f aca="false">BN684*BN676</f>
        <v>0</v>
      </c>
      <c r="BO686" s="35" t="n">
        <f aca="false">BO684*BO676</f>
        <v>0</v>
      </c>
      <c r="BP686" s="35" t="n">
        <f aca="false">BP684*BP676</f>
        <v>0</v>
      </c>
      <c r="BQ686" s="35" t="n">
        <f aca="false">BQ684*BQ676</f>
        <v>0</v>
      </c>
      <c r="BR686" s="35" t="n">
        <f aca="false">BR684*BR676</f>
        <v>0</v>
      </c>
      <c r="BS686" s="35" t="n">
        <f aca="false">BS684*BS676</f>
        <v>0</v>
      </c>
      <c r="BT686" s="35" t="n">
        <f aca="false">BT684*BT676</f>
        <v>0</v>
      </c>
      <c r="BU686" s="35" t="n">
        <f aca="false">BU684*BU676</f>
        <v>0</v>
      </c>
      <c r="BV686" s="35" t="n">
        <f aca="false">BV684*BV676</f>
        <v>0</v>
      </c>
      <c r="BW686" s="35" t="n">
        <f aca="false">BW684*BW676</f>
        <v>0</v>
      </c>
      <c r="BX686" s="35" t="n">
        <f aca="false">BX684*BX676</f>
        <v>0</v>
      </c>
      <c r="BY686" s="35" t="n">
        <f aca="false">BY684*BY676</f>
        <v>0</v>
      </c>
      <c r="BZ686" s="35" t="n">
        <f aca="false">BZ684*BZ676</f>
        <v>0</v>
      </c>
      <c r="CA686" s="35" t="n">
        <f aca="false">CA684*CA676</f>
        <v>0</v>
      </c>
      <c r="CB686" s="35" t="n">
        <f aca="false">CB684*CB676</f>
        <v>0</v>
      </c>
      <c r="CC686" s="35" t="n">
        <f aca="false">CC684*CC676</f>
        <v>0</v>
      </c>
      <c r="CD686" s="35" t="n">
        <f aca="false">CD684*CD676</f>
        <v>0</v>
      </c>
      <c r="CE686" s="35" t="n">
        <f aca="false">CE684*CE676</f>
        <v>0</v>
      </c>
      <c r="CF686" s="35" t="n">
        <f aca="false">CF684*CF676</f>
        <v>0</v>
      </c>
      <c r="CG686" s="35" t="n">
        <f aca="false">CG684*CG676</f>
        <v>0</v>
      </c>
      <c r="CH686" s="35" t="n">
        <f aca="false">CH684*CH676</f>
        <v>0</v>
      </c>
      <c r="CI686" s="35" t="n">
        <f aca="false">CI684*CI676</f>
        <v>0</v>
      </c>
      <c r="CJ686" s="35" t="n">
        <f aca="false">CJ684*CJ676</f>
        <v>0</v>
      </c>
      <c r="CK686" s="35" t="n">
        <f aca="false">CK684*CK676</f>
        <v>0</v>
      </c>
      <c r="CL686" s="35" t="n">
        <f aca="false">CL684*CL676</f>
        <v>0</v>
      </c>
      <c r="CM686" s="35" t="n">
        <f aca="false">CM684*CM676</f>
        <v>0</v>
      </c>
      <c r="CN686" s="35" t="n">
        <f aca="false">CN684*CN676</f>
        <v>0</v>
      </c>
      <c r="CO686" s="35" t="n">
        <f aca="false">CO684*CO676</f>
        <v>0</v>
      </c>
      <c r="CP686" s="35" t="n">
        <f aca="false">CP684*CP676</f>
        <v>0</v>
      </c>
      <c r="CQ686" s="35" t="n">
        <f aca="false">CQ684*CQ676</f>
        <v>0</v>
      </c>
      <c r="CR686" s="35" t="n">
        <f aca="false">CR684*CR676</f>
        <v>0</v>
      </c>
      <c r="CS686" s="35" t="n">
        <f aca="false">CS684*CS676</f>
        <v>0</v>
      </c>
      <c r="CT686" s="35" t="n">
        <f aca="false">CT684*CT676</f>
        <v>0</v>
      </c>
      <c r="CU686" s="35" t="n">
        <f aca="false">CU684*CU676</f>
        <v>0</v>
      </c>
      <c r="CV686" s="35" t="n">
        <f aca="false">CV684*CV676</f>
        <v>0</v>
      </c>
      <c r="CW686" s="35" t="n">
        <f aca="false">CW684*CW676</f>
        <v>0</v>
      </c>
      <c r="CX686" s="35" t="n">
        <f aca="false">CX684*CX676</f>
        <v>0</v>
      </c>
      <c r="CY686" s="35" t="n">
        <f aca="false">CY684*CY676</f>
        <v>0</v>
      </c>
      <c r="CZ686" s="35" t="n">
        <f aca="false">CZ684*CZ676</f>
        <v>0</v>
      </c>
      <c r="DA686" s="35" t="n">
        <f aca="false">DA684*DA676</f>
        <v>0</v>
      </c>
      <c r="DB686" s="35" t="n">
        <f aca="false">DB684*DB676</f>
        <v>0</v>
      </c>
      <c r="DC686" s="35" t="n">
        <f aca="false">DC684*DC676</f>
        <v>0</v>
      </c>
      <c r="DD686" s="35" t="n">
        <f aca="false">DD684*DD676</f>
        <v>0</v>
      </c>
      <c r="DE686" s="35" t="n">
        <f aca="false">DE684*DE676</f>
        <v>0</v>
      </c>
      <c r="DF686" s="35" t="n">
        <f aca="false">DF684*DF676</f>
        <v>0</v>
      </c>
      <c r="DG686" s="35" t="n">
        <f aca="false">DG684*DG676</f>
        <v>0</v>
      </c>
      <c r="DH686" s="35" t="n">
        <f aca="false">DH684*DH676</f>
        <v>0</v>
      </c>
      <c r="DI686" s="35" t="n">
        <f aca="false">DI684*DI676</f>
        <v>0</v>
      </c>
      <c r="DJ686" s="35" t="n">
        <f aca="false">DJ684*DJ676</f>
        <v>0</v>
      </c>
      <c r="DK686" s="35" t="n">
        <f aca="false">DK684*DK676</f>
        <v>0</v>
      </c>
      <c r="DL686" s="35" t="n">
        <f aca="false">DL684*DL676</f>
        <v>0</v>
      </c>
      <c r="DM686" s="35" t="n">
        <f aca="false">DM684*DM676</f>
        <v>0</v>
      </c>
      <c r="DN686" s="35" t="n">
        <f aca="false">DN684*DN676</f>
        <v>0</v>
      </c>
      <c r="DO686" s="35" t="n">
        <f aca="false">DO684*DO676</f>
        <v>0</v>
      </c>
      <c r="DP686" s="35" t="n">
        <f aca="false">DP684*DP676</f>
        <v>0</v>
      </c>
      <c r="DQ686" s="35" t="n">
        <f aca="false">DQ684*DQ676</f>
        <v>0</v>
      </c>
      <c r="DR686" s="35" t="n">
        <f aca="false">DR684*DR676</f>
        <v>0</v>
      </c>
      <c r="DS686" s="35" t="n">
        <f aca="false">DS684*DS676</f>
        <v>0</v>
      </c>
      <c r="DT686" s="35" t="n">
        <f aca="false">DT684*DT676</f>
        <v>0</v>
      </c>
      <c r="DU686" s="35" t="n">
        <f aca="false">DU684*DU676</f>
        <v>0</v>
      </c>
      <c r="DV686" s="35" t="n">
        <f aca="false">DV684*DV676</f>
        <v>0</v>
      </c>
      <c r="DW686" s="35" t="n">
        <f aca="false">DW684*DW676</f>
        <v>0</v>
      </c>
      <c r="DX686" s="35" t="n">
        <f aca="false">DX684*DX676</f>
        <v>0</v>
      </c>
      <c r="DY686" s="35" t="n">
        <f aca="false">DY684*DY676</f>
        <v>0</v>
      </c>
      <c r="DZ686" s="35" t="n">
        <f aca="false">DZ684*DZ676</f>
        <v>0</v>
      </c>
      <c r="EA686" s="35" t="n">
        <f aca="false">EA684*EA676</f>
        <v>0</v>
      </c>
      <c r="EB686" s="35" t="n">
        <f aca="false">EB684*EB676</f>
        <v>0</v>
      </c>
      <c r="EC686" s="35" t="n">
        <f aca="false">EC684*EC676</f>
        <v>0</v>
      </c>
      <c r="ED686" s="35" t="n">
        <f aca="false">ED684*ED676</f>
        <v>0</v>
      </c>
      <c r="EE686" s="35" t="n">
        <f aca="false">EE684*EE676</f>
        <v>0</v>
      </c>
      <c r="EF686" s="35" t="n">
        <f aca="false">EF684*EF676</f>
        <v>0</v>
      </c>
      <c r="EG686" s="35" t="n">
        <f aca="false">EG684*EG676</f>
        <v>0</v>
      </c>
      <c r="EH686" s="35" t="n">
        <f aca="false">EH684*EH676</f>
        <v>0</v>
      </c>
      <c r="EI686" s="35" t="n">
        <f aca="false">EI684*EI676</f>
        <v>0</v>
      </c>
      <c r="EJ686" s="35" t="n">
        <f aca="false">EJ684*EJ676</f>
        <v>0</v>
      </c>
      <c r="EK686" s="35" t="n">
        <f aca="false">EK684*EK676</f>
        <v>0</v>
      </c>
      <c r="EL686" s="35" t="n">
        <f aca="false">EL684*EL676</f>
        <v>0</v>
      </c>
      <c r="EM686" s="35" t="n">
        <f aca="false">EM684*EM676</f>
        <v>0</v>
      </c>
      <c r="EN686" s="35" t="n">
        <f aca="false">EN684*EN676</f>
        <v>0</v>
      </c>
      <c r="EO686" s="35" t="n">
        <f aca="false">EO684*EO676</f>
        <v>0</v>
      </c>
      <c r="EP686" s="35" t="n">
        <f aca="false">EP684*EP676</f>
        <v>0</v>
      </c>
      <c r="EQ686" s="35" t="n">
        <f aca="false">EQ684*EQ676</f>
        <v>0</v>
      </c>
      <c r="ER686" s="35" t="n">
        <f aca="false">ER684*ER676</f>
        <v>0</v>
      </c>
      <c r="ES686" s="35" t="n">
        <f aca="false">ES684*ES676</f>
        <v>0</v>
      </c>
      <c r="ET686" s="35" t="n">
        <f aca="false">ET684*ET676</f>
        <v>0</v>
      </c>
      <c r="EU686" s="35" t="n">
        <f aca="false">EU684*EU676</f>
        <v>0</v>
      </c>
      <c r="EV686" s="35" t="n">
        <f aca="false">EV684*EV676</f>
        <v>0</v>
      </c>
      <c r="EW686" s="35" t="n">
        <f aca="false">EW684*EW676</f>
        <v>0</v>
      </c>
      <c r="EX686" s="35" t="n">
        <f aca="false">EX684*EX676</f>
        <v>0</v>
      </c>
      <c r="EY686" s="35" t="n">
        <f aca="false">EY684*EY676</f>
        <v>0</v>
      </c>
      <c r="EZ686" s="35" t="n">
        <f aca="false">EZ684*EZ676</f>
        <v>0</v>
      </c>
      <c r="FA686" s="35" t="n">
        <f aca="false">FA684*FA676</f>
        <v>0</v>
      </c>
      <c r="FB686" s="35" t="n">
        <f aca="false">FB684*FB676</f>
        <v>0</v>
      </c>
      <c r="FC686" s="35" t="n">
        <f aca="false">FC684*FC676</f>
        <v>0</v>
      </c>
      <c r="FD686" s="35" t="n">
        <f aca="false">FD684*FD676</f>
        <v>0</v>
      </c>
      <c r="FE686" s="35" t="n">
        <f aca="false">FE684*FE676</f>
        <v>0</v>
      </c>
      <c r="FF686" s="35" t="n">
        <f aca="false">FF684*FF676</f>
        <v>0</v>
      </c>
      <c r="FG686" s="35" t="n">
        <f aca="false">FG684*FG676</f>
        <v>0</v>
      </c>
      <c r="FH686" s="35" t="n">
        <f aca="false">FH684*FH676</f>
        <v>0</v>
      </c>
      <c r="FI686" s="35" t="n">
        <f aca="false">FI684*FI676</f>
        <v>0</v>
      </c>
      <c r="FJ686" s="35" t="n">
        <f aca="false">FJ684*FJ676</f>
        <v>0</v>
      </c>
      <c r="FK686" s="35" t="n">
        <f aca="false">FK684*FK676</f>
        <v>0</v>
      </c>
      <c r="FL686" s="35" t="n">
        <f aca="false">FL684*FL676</f>
        <v>0</v>
      </c>
      <c r="FM686" s="35" t="n">
        <f aca="false">FM684*FM676</f>
        <v>0</v>
      </c>
      <c r="FN686" s="35" t="n">
        <f aca="false">FN684*FN676</f>
        <v>0</v>
      </c>
      <c r="FO686" s="35" t="n">
        <f aca="false">FO684*FO676</f>
        <v>0</v>
      </c>
      <c r="FP686" s="35" t="n">
        <f aca="false">FP684*FP676</f>
        <v>0</v>
      </c>
      <c r="FQ686" s="35" t="n">
        <f aca="false">FQ684*FQ676</f>
        <v>0</v>
      </c>
      <c r="FR686" s="35" t="n">
        <f aca="false">FR684*FR676</f>
        <v>0</v>
      </c>
      <c r="FS686" s="35" t="n">
        <f aca="false">FS684*FS676</f>
        <v>0</v>
      </c>
      <c r="FT686" s="35" t="n">
        <f aca="false">FT684*FT676</f>
        <v>0</v>
      </c>
      <c r="FU686" s="35" t="n">
        <f aca="false">FU684*FU676</f>
        <v>0</v>
      </c>
      <c r="FV686" s="35" t="n">
        <f aca="false">FV684*FV676</f>
        <v>0</v>
      </c>
      <c r="FW686" s="35" t="n">
        <f aca="false">FW684*FW676</f>
        <v>0</v>
      </c>
      <c r="FX686" s="35" t="n">
        <f aca="false">FX684*FX676</f>
        <v>0</v>
      </c>
      <c r="FY686" s="35" t="n">
        <f aca="false">FY684*FY676</f>
        <v>0</v>
      </c>
      <c r="FZ686" s="35" t="n">
        <f aca="false">FZ684*FZ676</f>
        <v>0</v>
      </c>
      <c r="GA686" s="35" t="n">
        <f aca="false">GA684*GA676</f>
        <v>0</v>
      </c>
      <c r="GB686" s="35" t="n">
        <f aca="false">GB684*GB676</f>
        <v>0</v>
      </c>
      <c r="GC686" s="35" t="n">
        <f aca="false">GC684*GC676</f>
        <v>0</v>
      </c>
      <c r="GD686" s="35" t="n">
        <f aca="false">GD684*GD676</f>
        <v>0</v>
      </c>
      <c r="GE686" s="35" t="n">
        <f aca="false">GE684*GE676</f>
        <v>0</v>
      </c>
      <c r="GF686" s="35" t="n">
        <f aca="false">GF684*GF676</f>
        <v>0</v>
      </c>
      <c r="GG686" s="35" t="n">
        <f aca="false">GG684*GG676</f>
        <v>0</v>
      </c>
      <c r="GH686" s="35" t="n">
        <f aca="false">GH684*GH676</f>
        <v>0</v>
      </c>
      <c r="GI686" s="35" t="n">
        <f aca="false">GI684*GI676</f>
        <v>0</v>
      </c>
      <c r="GJ686" s="35" t="n">
        <f aca="false">GJ684*GJ676</f>
        <v>0</v>
      </c>
      <c r="GK686" s="35" t="n">
        <f aca="false">GK684*GK676</f>
        <v>0</v>
      </c>
      <c r="GL686" s="35" t="n">
        <f aca="false">GL684*GL676</f>
        <v>0</v>
      </c>
      <c r="GM686" s="35" t="n">
        <f aca="false">GM684*GM676</f>
        <v>0</v>
      </c>
      <c r="GN686" s="35" t="n">
        <f aca="false">GN684*GN676</f>
        <v>0</v>
      </c>
      <c r="GO686" s="35" t="n">
        <f aca="false">GO684*GO676</f>
        <v>0</v>
      </c>
      <c r="GP686" s="35" t="n">
        <f aca="false">GP684*GP676</f>
        <v>0</v>
      </c>
      <c r="GQ686" s="35" t="n">
        <f aca="false">GQ684*GQ676</f>
        <v>0</v>
      </c>
      <c r="GR686" s="35" t="n">
        <f aca="false">GR684*GR676</f>
        <v>0</v>
      </c>
      <c r="GS686" s="35" t="n">
        <f aca="false">GS684*GS676</f>
        <v>0</v>
      </c>
      <c r="GT686" s="35" t="n">
        <f aca="false">GT684*GT676</f>
        <v>0</v>
      </c>
      <c r="GU686" s="35" t="n">
        <f aca="false">GU684*GU676</f>
        <v>0</v>
      </c>
      <c r="GV686" s="35" t="n">
        <f aca="false">GV684*GV676</f>
        <v>0</v>
      </c>
      <c r="GW686" s="35" t="n">
        <f aca="false">GW684*GW676</f>
        <v>0</v>
      </c>
      <c r="GX686" s="35" t="n">
        <f aca="false">GX684*GX676</f>
        <v>0</v>
      </c>
      <c r="GY686" s="35" t="n">
        <f aca="false">GY684*GY676</f>
        <v>0</v>
      </c>
      <c r="GZ686" s="35" t="n">
        <f aca="false">GZ684*GZ676</f>
        <v>0</v>
      </c>
      <c r="HA686" s="35" t="n">
        <f aca="false">HA684*HA676</f>
        <v>0</v>
      </c>
      <c r="HB686" s="35" t="n">
        <f aca="false">HB684*HB676</f>
        <v>0</v>
      </c>
      <c r="HC686" s="35" t="n">
        <f aca="false">HC684*HC676</f>
        <v>0</v>
      </c>
      <c r="HD686" s="35" t="n">
        <f aca="false">HD684*HD676</f>
        <v>0</v>
      </c>
      <c r="HE686" s="35" t="n">
        <f aca="false">HE684*HE676</f>
        <v>0</v>
      </c>
      <c r="HF686" s="35" t="n">
        <f aca="false">HF684*HF676</f>
        <v>0</v>
      </c>
      <c r="HG686" s="35" t="n">
        <f aca="false">HG684*HG676</f>
        <v>0</v>
      </c>
      <c r="HH686" s="35" t="n">
        <f aca="false">HH684*HH676</f>
        <v>0</v>
      </c>
      <c r="HI686" s="35" t="n">
        <f aca="false">HI684*HI676</f>
        <v>0</v>
      </c>
      <c r="HJ686" s="35" t="n">
        <f aca="false">HJ684*HJ676</f>
        <v>0</v>
      </c>
      <c r="HK686" s="35" t="n">
        <f aca="false">HK684*HK676</f>
        <v>0</v>
      </c>
      <c r="HL686" s="35" t="n">
        <f aca="false">HL684*HL676</f>
        <v>0</v>
      </c>
      <c r="HM686" s="35" t="n">
        <f aca="false">HM684*HM676</f>
        <v>0</v>
      </c>
      <c r="HN686" s="35" t="n">
        <f aca="false">HN684*HN676</f>
        <v>0</v>
      </c>
      <c r="HO686" s="35" t="n">
        <f aca="false">HO684*HO676</f>
        <v>0</v>
      </c>
      <c r="HP686" s="35" t="n">
        <f aca="false">HP684*HP676</f>
        <v>0</v>
      </c>
      <c r="HQ686" s="35" t="n">
        <f aca="false">HQ684*HQ676</f>
        <v>0</v>
      </c>
      <c r="HR686" s="35" t="n">
        <f aca="false">HR684*HR676</f>
        <v>0</v>
      </c>
      <c r="HS686" s="35" t="n">
        <f aca="false">HS684*HS676</f>
        <v>0</v>
      </c>
      <c r="HT686" s="35" t="n">
        <f aca="false">HT684*HT676</f>
        <v>0</v>
      </c>
      <c r="HU686" s="35" t="n">
        <f aca="false">HU684*HU676</f>
        <v>0</v>
      </c>
      <c r="HV686" s="35" t="n">
        <f aca="false">HV684*HV676</f>
        <v>0</v>
      </c>
      <c r="HW686" s="35" t="n">
        <f aca="false">HW684*HW676</f>
        <v>0</v>
      </c>
      <c r="HX686" s="35" t="n">
        <f aca="false">HX684*HX676</f>
        <v>0</v>
      </c>
      <c r="HY686" s="35" t="n">
        <f aca="false">HY684*HY676</f>
        <v>0</v>
      </c>
      <c r="HZ686" s="35" t="n">
        <f aca="false">HZ684*HZ676</f>
        <v>0</v>
      </c>
      <c r="IA686" s="35" t="n">
        <f aca="false">IA684*IA676</f>
        <v>0</v>
      </c>
      <c r="IB686" s="35" t="n">
        <f aca="false">IB684*IB676</f>
        <v>0</v>
      </c>
      <c r="IC686" s="35" t="n">
        <f aca="false">IC684*IC676</f>
        <v>0</v>
      </c>
      <c r="ID686" s="35" t="n">
        <f aca="false">ID684*ID676</f>
        <v>0</v>
      </c>
      <c r="IE686" s="35" t="n">
        <f aca="false">IE684*IE676</f>
        <v>0</v>
      </c>
      <c r="IF686" s="35" t="n">
        <f aca="false">IF684*IF676</f>
        <v>0</v>
      </c>
      <c r="IG686" s="35" t="n">
        <f aca="false">IG684*IG676</f>
        <v>0</v>
      </c>
      <c r="IH686" s="35" t="n">
        <f aca="false">IH684*IH676</f>
        <v>0</v>
      </c>
      <c r="II686" s="35" t="n">
        <f aca="false">II684*II676</f>
        <v>0</v>
      </c>
      <c r="IJ686" s="35" t="n">
        <f aca="false">IJ684*IJ676</f>
        <v>0</v>
      </c>
    </row>
    <row r="687" customFormat="false" ht="15" hidden="false" customHeight="false" outlineLevel="0" collapsed="false">
      <c r="D687" s="2" t="s">
        <v>454</v>
      </c>
      <c r="G687" s="35" t="n">
        <f aca="false">G686*G346</f>
        <v>0</v>
      </c>
      <c r="H687" s="35" t="n">
        <f aca="false">H686*H346</f>
        <v>1712.8500328916</v>
      </c>
      <c r="I687" s="35" t="n">
        <f aca="false">I686*I346</f>
        <v>7935.48259851452</v>
      </c>
      <c r="J687" s="35" t="n">
        <f aca="false">J686*J346</f>
        <v>18194.8692692083</v>
      </c>
      <c r="K687" s="35" t="n">
        <f aca="false">K686*K346</f>
        <v>22704.6518019397</v>
      </c>
      <c r="L687" s="35" t="n">
        <f aca="false">L686*L346</f>
        <v>0</v>
      </c>
      <c r="M687" s="35" t="n">
        <f aca="false">M686*M346</f>
        <v>0</v>
      </c>
      <c r="N687" s="35" t="n">
        <f aca="false">N686*N346</f>
        <v>0</v>
      </c>
      <c r="O687" s="35" t="n">
        <f aca="false">O686*O346</f>
        <v>0</v>
      </c>
      <c r="P687" s="35" t="n">
        <f aca="false">P686*P346</f>
        <v>0</v>
      </c>
      <c r="Q687" s="35" t="n">
        <f aca="false">Q686*Q346</f>
        <v>0</v>
      </c>
      <c r="R687" s="35" t="n">
        <f aca="false">R686*R346</f>
        <v>0</v>
      </c>
      <c r="S687" s="35" t="n">
        <f aca="false">S686*S346</f>
        <v>0</v>
      </c>
      <c r="T687" s="35" t="n">
        <f aca="false">T686*T346</f>
        <v>0</v>
      </c>
      <c r="U687" s="35" t="n">
        <f aca="false">U686*U346</f>
        <v>0</v>
      </c>
      <c r="V687" s="35" t="n">
        <f aca="false">V686*V346</f>
        <v>0</v>
      </c>
      <c r="W687" s="35" t="n">
        <f aca="false">W686*W346</f>
        <v>0</v>
      </c>
      <c r="X687" s="35" t="n">
        <f aca="false">X686*X346</f>
        <v>0</v>
      </c>
      <c r="Y687" s="35" t="n">
        <f aca="false">Y686*Y346</f>
        <v>0</v>
      </c>
      <c r="Z687" s="35" t="n">
        <f aca="false">Z686*Z346</f>
        <v>0</v>
      </c>
      <c r="AA687" s="35" t="n">
        <f aca="false">AA686*AA346</f>
        <v>0</v>
      </c>
      <c r="AB687" s="35" t="n">
        <f aca="false">AB686*AB346</f>
        <v>0</v>
      </c>
      <c r="AC687" s="35" t="n">
        <f aca="false">AC686*AC346</f>
        <v>0</v>
      </c>
      <c r="AD687" s="35" t="n">
        <f aca="false">AD686*AD346</f>
        <v>0</v>
      </c>
      <c r="AE687" s="35" t="n">
        <f aca="false">AE686*AE346</f>
        <v>0</v>
      </c>
      <c r="AF687" s="35" t="n">
        <f aca="false">AF686*AF346</f>
        <v>0</v>
      </c>
      <c r="AG687" s="35" t="n">
        <f aca="false">AG686*AG346</f>
        <v>0</v>
      </c>
      <c r="AH687" s="35" t="n">
        <f aca="false">AH686*AH346</f>
        <v>0</v>
      </c>
      <c r="AI687" s="35" t="n">
        <f aca="false">AI686*AI346</f>
        <v>0</v>
      </c>
      <c r="AJ687" s="35" t="n">
        <f aca="false">AJ686*AJ346</f>
        <v>0</v>
      </c>
      <c r="AK687" s="35" t="n">
        <f aca="false">AK686*AK346</f>
        <v>0</v>
      </c>
      <c r="AL687" s="35" t="n">
        <f aca="false">AL686*AL346</f>
        <v>0</v>
      </c>
      <c r="AM687" s="35" t="n">
        <f aca="false">AM686*AM346</f>
        <v>0</v>
      </c>
      <c r="AN687" s="35" t="n">
        <f aca="false">AN686*AN346</f>
        <v>0</v>
      </c>
      <c r="AO687" s="35" t="n">
        <f aca="false">AO686*AO346</f>
        <v>0</v>
      </c>
      <c r="AP687" s="35" t="n">
        <f aca="false">AP686*AP346</f>
        <v>0</v>
      </c>
      <c r="AQ687" s="35" t="n">
        <f aca="false">AQ686*AQ346</f>
        <v>0</v>
      </c>
      <c r="AR687" s="35" t="n">
        <f aca="false">AR686*AR346</f>
        <v>0</v>
      </c>
      <c r="AS687" s="35" t="n">
        <f aca="false">AS686*AS346</f>
        <v>0</v>
      </c>
      <c r="AT687" s="35" t="n">
        <f aca="false">AT686*AT346</f>
        <v>0</v>
      </c>
      <c r="AU687" s="35" t="n">
        <f aca="false">AU686*AU346</f>
        <v>0</v>
      </c>
      <c r="AV687" s="35" t="n">
        <f aca="false">AV686*AV346</f>
        <v>0</v>
      </c>
      <c r="AW687" s="35" t="n">
        <f aca="false">AW686*AW346</f>
        <v>0</v>
      </c>
      <c r="AX687" s="35" t="n">
        <f aca="false">AX686*AX346</f>
        <v>0</v>
      </c>
      <c r="AY687" s="35" t="n">
        <f aca="false">AY686*AY346</f>
        <v>0</v>
      </c>
      <c r="AZ687" s="35" t="n">
        <f aca="false">AZ686*AZ346</f>
        <v>0</v>
      </c>
      <c r="BA687" s="35" t="n">
        <f aca="false">BA686*BA346</f>
        <v>0</v>
      </c>
      <c r="BB687" s="35" t="n">
        <f aca="false">BB686*BB346</f>
        <v>0</v>
      </c>
      <c r="BC687" s="35" t="n">
        <f aca="false">BC686*BC346</f>
        <v>0</v>
      </c>
      <c r="BD687" s="35" t="n">
        <f aca="false">BD686*BD346</f>
        <v>0</v>
      </c>
      <c r="BE687" s="35" t="n">
        <f aca="false">BE686*BE346</f>
        <v>0</v>
      </c>
      <c r="BF687" s="35" t="n">
        <f aca="false">BF686*BF346</f>
        <v>0</v>
      </c>
      <c r="BG687" s="35" t="n">
        <f aca="false">BG686*BG346</f>
        <v>0</v>
      </c>
      <c r="BH687" s="35" t="n">
        <f aca="false">BH686*BH346</f>
        <v>0</v>
      </c>
      <c r="BI687" s="35" t="n">
        <f aca="false">BI686*BI346</f>
        <v>0</v>
      </c>
      <c r="BJ687" s="35" t="n">
        <f aca="false">BJ686*BJ346</f>
        <v>0</v>
      </c>
      <c r="BK687" s="35" t="n">
        <f aca="false">BK686*BK346</f>
        <v>0</v>
      </c>
      <c r="BL687" s="35" t="n">
        <f aca="false">BL686*BL346</f>
        <v>0</v>
      </c>
      <c r="BM687" s="35" t="n">
        <f aca="false">BM686*BM346</f>
        <v>0</v>
      </c>
      <c r="BN687" s="35" t="n">
        <f aca="false">BN686*BN346</f>
        <v>0</v>
      </c>
      <c r="BO687" s="35" t="n">
        <f aca="false">BO686*BO346</f>
        <v>0</v>
      </c>
      <c r="BP687" s="35" t="n">
        <f aca="false">BP686*BP346</f>
        <v>0</v>
      </c>
      <c r="BQ687" s="35" t="n">
        <f aca="false">BQ686*BQ346</f>
        <v>0</v>
      </c>
      <c r="BR687" s="35" t="n">
        <f aca="false">BR686*BR346</f>
        <v>0</v>
      </c>
      <c r="BS687" s="35" t="n">
        <f aca="false">BS686*BS346</f>
        <v>0</v>
      </c>
      <c r="BT687" s="35" t="n">
        <f aca="false">BT686*BT346</f>
        <v>0</v>
      </c>
      <c r="BU687" s="35" t="n">
        <f aca="false">BU686*BU346</f>
        <v>0</v>
      </c>
      <c r="BV687" s="35" t="n">
        <f aca="false">BV686*BV346</f>
        <v>0</v>
      </c>
      <c r="BW687" s="35" t="n">
        <f aca="false">BW686*BW346</f>
        <v>0</v>
      </c>
      <c r="BX687" s="35" t="n">
        <f aca="false">BX686*BX346</f>
        <v>0</v>
      </c>
      <c r="BY687" s="35" t="n">
        <f aca="false">BY686*BY346</f>
        <v>0</v>
      </c>
      <c r="BZ687" s="35" t="n">
        <f aca="false">BZ686*BZ346</f>
        <v>0</v>
      </c>
      <c r="CA687" s="35" t="n">
        <f aca="false">CA686*CA346</f>
        <v>0</v>
      </c>
      <c r="CB687" s="35" t="n">
        <f aca="false">CB686*CB346</f>
        <v>0</v>
      </c>
      <c r="CC687" s="35" t="n">
        <f aca="false">CC686*CC346</f>
        <v>0</v>
      </c>
      <c r="CD687" s="35" t="n">
        <f aca="false">CD686*CD346</f>
        <v>0</v>
      </c>
      <c r="CE687" s="35" t="n">
        <f aca="false">CE686*CE346</f>
        <v>0</v>
      </c>
      <c r="CF687" s="35" t="n">
        <f aca="false">CF686*CF346</f>
        <v>0</v>
      </c>
      <c r="CG687" s="35" t="n">
        <f aca="false">CG686*CG346</f>
        <v>0</v>
      </c>
      <c r="CH687" s="35" t="n">
        <f aca="false">CH686*CH346</f>
        <v>0</v>
      </c>
      <c r="CI687" s="35" t="n">
        <f aca="false">CI686*CI346</f>
        <v>0</v>
      </c>
      <c r="CJ687" s="35" t="n">
        <f aca="false">CJ686*CJ346</f>
        <v>0</v>
      </c>
      <c r="CK687" s="35" t="n">
        <f aca="false">CK686*CK346</f>
        <v>0</v>
      </c>
      <c r="CL687" s="35" t="n">
        <f aca="false">CL686*CL346</f>
        <v>0</v>
      </c>
      <c r="CM687" s="35" t="n">
        <f aca="false">CM686*CM346</f>
        <v>0</v>
      </c>
      <c r="CN687" s="35" t="n">
        <f aca="false">CN686*CN346</f>
        <v>0</v>
      </c>
      <c r="CO687" s="35" t="n">
        <f aca="false">CO686*CO346</f>
        <v>0</v>
      </c>
      <c r="CP687" s="35" t="n">
        <f aca="false">CP686*CP346</f>
        <v>0</v>
      </c>
      <c r="CQ687" s="35" t="n">
        <f aca="false">CQ686*CQ346</f>
        <v>0</v>
      </c>
      <c r="CR687" s="35" t="n">
        <f aca="false">CR686*CR346</f>
        <v>0</v>
      </c>
      <c r="CS687" s="35" t="n">
        <f aca="false">CS686*CS346</f>
        <v>0</v>
      </c>
      <c r="CT687" s="35" t="n">
        <f aca="false">CT686*CT346</f>
        <v>0</v>
      </c>
      <c r="CU687" s="35" t="n">
        <f aca="false">CU686*CU346</f>
        <v>0</v>
      </c>
      <c r="CV687" s="35" t="n">
        <f aca="false">CV686*CV346</f>
        <v>0</v>
      </c>
      <c r="CW687" s="35" t="n">
        <f aca="false">CW686*CW346</f>
        <v>0</v>
      </c>
      <c r="CX687" s="35" t="n">
        <f aca="false">CX686*CX346</f>
        <v>0</v>
      </c>
      <c r="CY687" s="35" t="n">
        <f aca="false">CY686*CY346</f>
        <v>0</v>
      </c>
      <c r="CZ687" s="35" t="n">
        <f aca="false">CZ686*CZ346</f>
        <v>0</v>
      </c>
      <c r="DA687" s="35" t="n">
        <f aca="false">DA686*DA346</f>
        <v>0</v>
      </c>
      <c r="DB687" s="35" t="n">
        <f aca="false">DB686*DB346</f>
        <v>0</v>
      </c>
      <c r="DC687" s="35" t="n">
        <f aca="false">DC686*DC346</f>
        <v>0</v>
      </c>
      <c r="DD687" s="35" t="n">
        <f aca="false">DD686*DD346</f>
        <v>0</v>
      </c>
      <c r="DE687" s="35" t="n">
        <f aca="false">DE686*DE346</f>
        <v>0</v>
      </c>
      <c r="DF687" s="35" t="n">
        <f aca="false">DF686*DF346</f>
        <v>0</v>
      </c>
      <c r="DG687" s="35" t="n">
        <f aca="false">DG686*DG346</f>
        <v>0</v>
      </c>
      <c r="DH687" s="35" t="n">
        <f aca="false">DH686*DH346</f>
        <v>0</v>
      </c>
      <c r="DI687" s="35" t="n">
        <f aca="false">DI686*DI346</f>
        <v>0</v>
      </c>
      <c r="DJ687" s="35" t="n">
        <f aca="false">DJ686*DJ346</f>
        <v>0</v>
      </c>
      <c r="DK687" s="35" t="n">
        <f aca="false">DK686*DK346</f>
        <v>0</v>
      </c>
      <c r="DL687" s="35" t="n">
        <f aca="false">DL686*DL346</f>
        <v>0</v>
      </c>
      <c r="DM687" s="35" t="n">
        <f aca="false">DM686*DM346</f>
        <v>0</v>
      </c>
      <c r="DN687" s="35" t="n">
        <f aca="false">DN686*DN346</f>
        <v>0</v>
      </c>
      <c r="DO687" s="35" t="n">
        <f aca="false">DO686*DO346</f>
        <v>0</v>
      </c>
      <c r="DP687" s="35" t="n">
        <f aca="false">DP686*DP346</f>
        <v>0</v>
      </c>
      <c r="DQ687" s="35" t="n">
        <f aca="false">DQ686*DQ346</f>
        <v>0</v>
      </c>
      <c r="DR687" s="35" t="n">
        <f aca="false">DR686*DR346</f>
        <v>0</v>
      </c>
      <c r="DS687" s="35" t="n">
        <f aca="false">DS686*DS346</f>
        <v>0</v>
      </c>
      <c r="DT687" s="35" t="n">
        <f aca="false">DT686*DT346</f>
        <v>0</v>
      </c>
      <c r="DU687" s="35" t="n">
        <f aca="false">DU686*DU346</f>
        <v>0</v>
      </c>
      <c r="DV687" s="35" t="n">
        <f aca="false">DV686*DV346</f>
        <v>0</v>
      </c>
      <c r="DW687" s="35" t="n">
        <f aca="false">DW686*DW346</f>
        <v>0</v>
      </c>
      <c r="DX687" s="35" t="n">
        <f aca="false">DX686*DX346</f>
        <v>0</v>
      </c>
      <c r="DY687" s="35" t="n">
        <f aca="false">DY686*DY346</f>
        <v>0</v>
      </c>
      <c r="DZ687" s="35" t="n">
        <f aca="false">DZ686*DZ346</f>
        <v>0</v>
      </c>
      <c r="EA687" s="35" t="n">
        <f aca="false">EA686*EA346</f>
        <v>0</v>
      </c>
      <c r="EB687" s="35" t="n">
        <f aca="false">EB686*EB346</f>
        <v>0</v>
      </c>
      <c r="EC687" s="35" t="n">
        <f aca="false">EC686*EC346</f>
        <v>0</v>
      </c>
      <c r="ED687" s="35" t="n">
        <f aca="false">ED686*ED346</f>
        <v>0</v>
      </c>
      <c r="EE687" s="35" t="n">
        <f aca="false">EE686*EE346</f>
        <v>0</v>
      </c>
      <c r="EF687" s="35" t="n">
        <f aca="false">EF686*EF346</f>
        <v>0</v>
      </c>
      <c r="EG687" s="35" t="n">
        <f aca="false">EG686*EG346</f>
        <v>0</v>
      </c>
      <c r="EH687" s="35" t="n">
        <f aca="false">EH686*EH346</f>
        <v>0</v>
      </c>
      <c r="EI687" s="35" t="n">
        <f aca="false">EI686*EI346</f>
        <v>0</v>
      </c>
      <c r="EJ687" s="35" t="n">
        <f aca="false">EJ686*EJ346</f>
        <v>0</v>
      </c>
      <c r="EK687" s="35" t="n">
        <f aca="false">EK686*EK346</f>
        <v>0</v>
      </c>
      <c r="EL687" s="35" t="n">
        <f aca="false">EL686*EL346</f>
        <v>0</v>
      </c>
      <c r="EM687" s="35" t="n">
        <f aca="false">EM686*EM346</f>
        <v>0</v>
      </c>
      <c r="EN687" s="35" t="n">
        <f aca="false">EN686*EN346</f>
        <v>0</v>
      </c>
      <c r="EO687" s="35" t="n">
        <f aca="false">EO686*EO346</f>
        <v>0</v>
      </c>
      <c r="EP687" s="35" t="n">
        <f aca="false">EP686*EP346</f>
        <v>0</v>
      </c>
      <c r="EQ687" s="35" t="n">
        <f aca="false">EQ686*EQ346</f>
        <v>0</v>
      </c>
      <c r="ER687" s="35" t="n">
        <f aca="false">ER686*ER346</f>
        <v>0</v>
      </c>
      <c r="ES687" s="35" t="n">
        <f aca="false">ES686*ES346</f>
        <v>0</v>
      </c>
      <c r="ET687" s="35" t="n">
        <f aca="false">ET686*ET346</f>
        <v>0</v>
      </c>
      <c r="EU687" s="35" t="n">
        <f aca="false">EU686*EU346</f>
        <v>0</v>
      </c>
      <c r="EV687" s="35" t="n">
        <f aca="false">EV686*EV346</f>
        <v>0</v>
      </c>
      <c r="EW687" s="35" t="n">
        <f aca="false">EW686*EW346</f>
        <v>0</v>
      </c>
      <c r="EX687" s="35" t="n">
        <f aca="false">EX686*EX346</f>
        <v>0</v>
      </c>
      <c r="EY687" s="35" t="n">
        <f aca="false">EY686*EY346</f>
        <v>0</v>
      </c>
      <c r="EZ687" s="35" t="n">
        <f aca="false">EZ686*EZ346</f>
        <v>0</v>
      </c>
      <c r="FA687" s="35" t="n">
        <f aca="false">FA686*FA346</f>
        <v>0</v>
      </c>
      <c r="FB687" s="35" t="n">
        <f aca="false">FB686*FB346</f>
        <v>0</v>
      </c>
      <c r="FC687" s="35" t="n">
        <f aca="false">FC686*FC346</f>
        <v>0</v>
      </c>
      <c r="FD687" s="35" t="n">
        <f aca="false">FD686*FD346</f>
        <v>0</v>
      </c>
      <c r="FE687" s="35" t="n">
        <f aca="false">FE686*FE346</f>
        <v>0</v>
      </c>
      <c r="FF687" s="35" t="n">
        <f aca="false">FF686*FF346</f>
        <v>0</v>
      </c>
      <c r="FG687" s="35" t="n">
        <f aca="false">FG686*FG346</f>
        <v>0</v>
      </c>
      <c r="FH687" s="35" t="n">
        <f aca="false">FH686*FH346</f>
        <v>0</v>
      </c>
      <c r="FI687" s="35" t="n">
        <f aca="false">FI686*FI346</f>
        <v>0</v>
      </c>
      <c r="FJ687" s="35" t="n">
        <f aca="false">FJ686*FJ346</f>
        <v>0</v>
      </c>
      <c r="FK687" s="35" t="n">
        <f aca="false">FK686*FK346</f>
        <v>0</v>
      </c>
      <c r="FL687" s="35" t="n">
        <f aca="false">FL686*FL346</f>
        <v>0</v>
      </c>
      <c r="FM687" s="35" t="n">
        <f aca="false">FM686*FM346</f>
        <v>0</v>
      </c>
      <c r="FN687" s="35" t="n">
        <f aca="false">FN686*FN346</f>
        <v>0</v>
      </c>
      <c r="FO687" s="35" t="n">
        <f aca="false">FO686*FO346</f>
        <v>0</v>
      </c>
      <c r="FP687" s="35" t="n">
        <f aca="false">FP686*FP346</f>
        <v>0</v>
      </c>
      <c r="FQ687" s="35" t="n">
        <f aca="false">FQ686*FQ346</f>
        <v>0</v>
      </c>
      <c r="FR687" s="35" t="n">
        <f aca="false">FR686*FR346</f>
        <v>0</v>
      </c>
      <c r="FS687" s="35" t="n">
        <f aca="false">FS686*FS346</f>
        <v>0</v>
      </c>
      <c r="FT687" s="35" t="n">
        <f aca="false">FT686*FT346</f>
        <v>0</v>
      </c>
      <c r="FU687" s="35" t="n">
        <f aca="false">FU686*FU346</f>
        <v>0</v>
      </c>
      <c r="FV687" s="35" t="n">
        <f aca="false">FV686*FV346</f>
        <v>0</v>
      </c>
      <c r="FW687" s="35" t="n">
        <f aca="false">FW686*FW346</f>
        <v>0</v>
      </c>
      <c r="FX687" s="35" t="n">
        <f aca="false">FX686*FX346</f>
        <v>0</v>
      </c>
      <c r="FY687" s="35" t="n">
        <f aca="false">FY686*FY346</f>
        <v>0</v>
      </c>
      <c r="FZ687" s="35" t="n">
        <f aca="false">FZ686*FZ346</f>
        <v>0</v>
      </c>
      <c r="GA687" s="35" t="n">
        <f aca="false">GA686*GA346</f>
        <v>0</v>
      </c>
      <c r="GB687" s="35" t="n">
        <f aca="false">GB686*GB346</f>
        <v>0</v>
      </c>
      <c r="GC687" s="35" t="n">
        <f aca="false">GC686*GC346</f>
        <v>0</v>
      </c>
      <c r="GD687" s="35" t="n">
        <f aca="false">GD686*GD346</f>
        <v>0</v>
      </c>
      <c r="GE687" s="35" t="n">
        <f aca="false">GE686*GE346</f>
        <v>0</v>
      </c>
      <c r="GF687" s="35" t="n">
        <f aca="false">GF686*GF346</f>
        <v>0</v>
      </c>
      <c r="GG687" s="35" t="n">
        <f aca="false">GG686*GG346</f>
        <v>0</v>
      </c>
      <c r="GH687" s="35" t="n">
        <f aca="false">GH686*GH346</f>
        <v>0</v>
      </c>
      <c r="GI687" s="35" t="n">
        <f aca="false">GI686*GI346</f>
        <v>0</v>
      </c>
      <c r="GJ687" s="35" t="n">
        <f aca="false">GJ686*GJ346</f>
        <v>0</v>
      </c>
      <c r="GK687" s="35" t="n">
        <f aca="false">GK686*GK346</f>
        <v>0</v>
      </c>
      <c r="GL687" s="35" t="n">
        <f aca="false">GL686*GL346</f>
        <v>0</v>
      </c>
      <c r="GM687" s="35" t="n">
        <f aca="false">GM686*GM346</f>
        <v>0</v>
      </c>
      <c r="GN687" s="35" t="n">
        <f aca="false">GN686*GN346</f>
        <v>0</v>
      </c>
      <c r="GO687" s="35" t="n">
        <f aca="false">GO686*GO346</f>
        <v>0</v>
      </c>
      <c r="GP687" s="35" t="n">
        <f aca="false">GP686*GP346</f>
        <v>0</v>
      </c>
      <c r="GQ687" s="35" t="n">
        <f aca="false">GQ686*GQ346</f>
        <v>0</v>
      </c>
      <c r="GR687" s="35" t="n">
        <f aca="false">GR686*GR346</f>
        <v>0</v>
      </c>
      <c r="GS687" s="35" t="n">
        <f aca="false">GS686*GS346</f>
        <v>0</v>
      </c>
      <c r="GT687" s="35" t="n">
        <f aca="false">GT686*GT346</f>
        <v>0</v>
      </c>
      <c r="GU687" s="35" t="n">
        <f aca="false">GU686*GU346</f>
        <v>0</v>
      </c>
      <c r="GV687" s="35" t="n">
        <f aca="false">GV686*GV346</f>
        <v>0</v>
      </c>
      <c r="GW687" s="35" t="n">
        <f aca="false">GW686*GW346</f>
        <v>0</v>
      </c>
      <c r="GX687" s="35" t="n">
        <f aca="false">GX686*GX346</f>
        <v>0</v>
      </c>
      <c r="GY687" s="35" t="n">
        <f aca="false">GY686*GY346</f>
        <v>0</v>
      </c>
      <c r="GZ687" s="35" t="n">
        <f aca="false">GZ686*GZ346</f>
        <v>0</v>
      </c>
      <c r="HA687" s="35" t="n">
        <f aca="false">HA686*HA346</f>
        <v>0</v>
      </c>
      <c r="HB687" s="35" t="n">
        <f aca="false">HB686*HB346</f>
        <v>0</v>
      </c>
      <c r="HC687" s="35" t="n">
        <f aca="false">HC686*HC346</f>
        <v>0</v>
      </c>
      <c r="HD687" s="35" t="n">
        <f aca="false">HD686*HD346</f>
        <v>0</v>
      </c>
      <c r="HE687" s="35" t="n">
        <f aca="false">HE686*HE346</f>
        <v>0</v>
      </c>
      <c r="HF687" s="35" t="n">
        <f aca="false">HF686*HF346</f>
        <v>0</v>
      </c>
      <c r="HG687" s="35" t="n">
        <f aca="false">HG686*HG346</f>
        <v>0</v>
      </c>
      <c r="HH687" s="35" t="n">
        <f aca="false">HH686*HH346</f>
        <v>0</v>
      </c>
      <c r="HI687" s="35" t="n">
        <f aca="false">HI686*HI346</f>
        <v>0</v>
      </c>
      <c r="HJ687" s="35" t="n">
        <f aca="false">HJ686*HJ346</f>
        <v>0</v>
      </c>
      <c r="HK687" s="35" t="n">
        <f aca="false">HK686*HK346</f>
        <v>0</v>
      </c>
      <c r="HL687" s="35" t="n">
        <f aca="false">HL686*HL346</f>
        <v>0</v>
      </c>
      <c r="HM687" s="35" t="n">
        <f aca="false">HM686*HM346</f>
        <v>0</v>
      </c>
      <c r="HN687" s="35" t="n">
        <f aca="false">HN686*HN346</f>
        <v>0</v>
      </c>
      <c r="HO687" s="35" t="n">
        <f aca="false">HO686*HO346</f>
        <v>0</v>
      </c>
      <c r="HP687" s="35" t="n">
        <f aca="false">HP686*HP346</f>
        <v>0</v>
      </c>
      <c r="HQ687" s="35" t="n">
        <f aca="false">HQ686*HQ346</f>
        <v>0</v>
      </c>
      <c r="HR687" s="35" t="n">
        <f aca="false">HR686*HR346</f>
        <v>0</v>
      </c>
      <c r="HS687" s="35" t="n">
        <f aca="false">HS686*HS346</f>
        <v>0</v>
      </c>
      <c r="HT687" s="35" t="n">
        <f aca="false">HT686*HT346</f>
        <v>0</v>
      </c>
      <c r="HU687" s="35" t="n">
        <f aca="false">HU686*HU346</f>
        <v>0</v>
      </c>
      <c r="HV687" s="35" t="n">
        <f aca="false">HV686*HV346</f>
        <v>0</v>
      </c>
      <c r="HW687" s="35" t="n">
        <f aca="false">HW686*HW346</f>
        <v>0</v>
      </c>
      <c r="HX687" s="35" t="n">
        <f aca="false">HX686*HX346</f>
        <v>0</v>
      </c>
      <c r="HY687" s="35" t="n">
        <f aca="false">HY686*HY346</f>
        <v>0</v>
      </c>
      <c r="HZ687" s="35" t="n">
        <f aca="false">HZ686*HZ346</f>
        <v>0</v>
      </c>
      <c r="IA687" s="35" t="n">
        <f aca="false">IA686*IA346</f>
        <v>0</v>
      </c>
      <c r="IB687" s="35" t="n">
        <f aca="false">IB686*IB346</f>
        <v>0</v>
      </c>
      <c r="IC687" s="35" t="n">
        <f aca="false">IC686*IC346</f>
        <v>0</v>
      </c>
      <c r="ID687" s="35" t="n">
        <f aca="false">ID686*ID346</f>
        <v>0</v>
      </c>
      <c r="IE687" s="35" t="n">
        <f aca="false">IE686*IE346</f>
        <v>0</v>
      </c>
      <c r="IF687" s="35" t="n">
        <f aca="false">IF686*IF346</f>
        <v>0</v>
      </c>
      <c r="IG687" s="35" t="n">
        <f aca="false">IG686*IG346</f>
        <v>0</v>
      </c>
      <c r="IH687" s="35" t="n">
        <f aca="false">IH686*IH346</f>
        <v>0</v>
      </c>
      <c r="II687" s="35" t="n">
        <f aca="false">II686*II346</f>
        <v>0</v>
      </c>
      <c r="IJ687" s="35" t="n">
        <f aca="false">IJ686*IJ346</f>
        <v>0</v>
      </c>
    </row>
    <row r="688" customFormat="false" ht="15" hidden="false" customHeight="false" outlineLevel="0" collapsed="false">
      <c r="D688" s="2" t="s">
        <v>455</v>
      </c>
      <c r="G688" s="35" t="n">
        <f aca="false">G686-G687</f>
        <v>0</v>
      </c>
      <c r="H688" s="35" t="n">
        <f aca="false">H686-H687</f>
        <v>0</v>
      </c>
      <c r="I688" s="35" t="n">
        <f aca="false">I686-I687</f>
        <v>0</v>
      </c>
      <c r="J688" s="35" t="n">
        <f aca="false">J686-J687</f>
        <v>0</v>
      </c>
      <c r="K688" s="35" t="n">
        <f aca="false">K686-K687</f>
        <v>0</v>
      </c>
      <c r="L688" s="35" t="n">
        <f aca="false">L686-L687</f>
        <v>17870.476237229</v>
      </c>
      <c r="M688" s="35" t="n">
        <f aca="false">M686-M687</f>
        <v>7611.08956653519</v>
      </c>
      <c r="N688" s="35" t="n">
        <f aca="false">N686-N687</f>
        <v>1388.45700091228</v>
      </c>
      <c r="O688" s="35" t="n">
        <f aca="false">O686-O687</f>
        <v>0</v>
      </c>
      <c r="P688" s="35" t="n">
        <f aca="false">P686-P687</f>
        <v>0</v>
      </c>
      <c r="Q688" s="35" t="n">
        <f aca="false">Q686-Q687</f>
        <v>0</v>
      </c>
      <c r="R688" s="35" t="n">
        <f aca="false">R686-R687</f>
        <v>0</v>
      </c>
      <c r="S688" s="35" t="n">
        <f aca="false">S686-S687</f>
        <v>0</v>
      </c>
      <c r="T688" s="35" t="n">
        <f aca="false">T686-T687</f>
        <v>0</v>
      </c>
      <c r="U688" s="35" t="n">
        <f aca="false">U686-U687</f>
        <v>0</v>
      </c>
      <c r="V688" s="35" t="n">
        <f aca="false">V686-V687</f>
        <v>0</v>
      </c>
      <c r="W688" s="35" t="n">
        <f aca="false">W686-W687</f>
        <v>0</v>
      </c>
      <c r="X688" s="35" t="n">
        <f aca="false">X686-X687</f>
        <v>0</v>
      </c>
      <c r="Y688" s="35" t="n">
        <f aca="false">Y686-Y687</f>
        <v>0</v>
      </c>
      <c r="Z688" s="35" t="n">
        <f aca="false">Z686-Z687</f>
        <v>0</v>
      </c>
      <c r="AA688" s="35" t="n">
        <f aca="false">AA686-AA687</f>
        <v>0</v>
      </c>
      <c r="AB688" s="35" t="n">
        <f aca="false">AB686-AB687</f>
        <v>0</v>
      </c>
      <c r="AC688" s="35" t="n">
        <f aca="false">AC686-AC687</f>
        <v>0</v>
      </c>
      <c r="AD688" s="35" t="n">
        <f aca="false">AD686-AD687</f>
        <v>0</v>
      </c>
      <c r="AE688" s="35" t="n">
        <f aca="false">AE686-AE687</f>
        <v>0</v>
      </c>
      <c r="AF688" s="35" t="n">
        <f aca="false">AF686-AF687</f>
        <v>0</v>
      </c>
      <c r="AG688" s="35" t="n">
        <f aca="false">AG686-AG687</f>
        <v>0</v>
      </c>
      <c r="AH688" s="35" t="n">
        <f aca="false">AH686-AH687</f>
        <v>0</v>
      </c>
      <c r="AI688" s="35" t="n">
        <f aca="false">AI686-AI687</f>
        <v>0</v>
      </c>
      <c r="AJ688" s="35" t="n">
        <f aca="false">AJ686-AJ687</f>
        <v>0</v>
      </c>
      <c r="AK688" s="35" t="n">
        <f aca="false">AK686-AK687</f>
        <v>0</v>
      </c>
      <c r="AL688" s="35" t="n">
        <f aca="false">AL686-AL687</f>
        <v>0</v>
      </c>
      <c r="AM688" s="35" t="n">
        <f aca="false">AM686-AM687</f>
        <v>0</v>
      </c>
      <c r="AN688" s="35" t="n">
        <f aca="false">AN686-AN687</f>
        <v>0</v>
      </c>
      <c r="AO688" s="35" t="n">
        <f aca="false">AO686-AO687</f>
        <v>0</v>
      </c>
      <c r="AP688" s="35" t="n">
        <f aca="false">AP686-AP687</f>
        <v>0</v>
      </c>
      <c r="AQ688" s="35" t="n">
        <f aca="false">AQ686-AQ687</f>
        <v>0</v>
      </c>
      <c r="AR688" s="35" t="n">
        <f aca="false">AR686-AR687</f>
        <v>0</v>
      </c>
      <c r="AS688" s="35" t="n">
        <f aca="false">AS686-AS687</f>
        <v>0</v>
      </c>
      <c r="AT688" s="35" t="n">
        <f aca="false">AT686-AT687</f>
        <v>0</v>
      </c>
      <c r="AU688" s="35" t="n">
        <f aca="false">AU686-AU687</f>
        <v>0</v>
      </c>
      <c r="AV688" s="35" t="n">
        <f aca="false">AV686-AV687</f>
        <v>0</v>
      </c>
      <c r="AW688" s="35" t="n">
        <f aca="false">AW686-AW687</f>
        <v>0</v>
      </c>
      <c r="AX688" s="35" t="n">
        <f aca="false">AX686-AX687</f>
        <v>0</v>
      </c>
      <c r="AY688" s="35" t="n">
        <f aca="false">AY686-AY687</f>
        <v>0</v>
      </c>
      <c r="AZ688" s="35" t="n">
        <f aca="false">AZ686-AZ687</f>
        <v>0</v>
      </c>
      <c r="BA688" s="35" t="n">
        <f aca="false">BA686-BA687</f>
        <v>0</v>
      </c>
      <c r="BB688" s="35" t="n">
        <f aca="false">BB686-BB687</f>
        <v>0</v>
      </c>
      <c r="BC688" s="35" t="n">
        <f aca="false">BC686-BC687</f>
        <v>0</v>
      </c>
      <c r="BD688" s="35" t="n">
        <f aca="false">BD686-BD687</f>
        <v>0</v>
      </c>
      <c r="BE688" s="35" t="n">
        <f aca="false">BE686-BE687</f>
        <v>0</v>
      </c>
      <c r="BF688" s="35" t="n">
        <f aca="false">BF686-BF687</f>
        <v>0</v>
      </c>
      <c r="BG688" s="35" t="n">
        <f aca="false">BG686-BG687</f>
        <v>0</v>
      </c>
      <c r="BH688" s="35" t="n">
        <f aca="false">BH686-BH687</f>
        <v>0</v>
      </c>
      <c r="BI688" s="35" t="n">
        <f aca="false">BI686-BI687</f>
        <v>0</v>
      </c>
      <c r="BJ688" s="35" t="n">
        <f aca="false">BJ686-BJ687</f>
        <v>0</v>
      </c>
      <c r="BK688" s="35" t="n">
        <f aca="false">BK686-BK687</f>
        <v>0</v>
      </c>
      <c r="BL688" s="35" t="n">
        <f aca="false">BL686-BL687</f>
        <v>0</v>
      </c>
      <c r="BM688" s="35" t="n">
        <f aca="false">BM686-BM687</f>
        <v>0</v>
      </c>
      <c r="BN688" s="35" t="n">
        <f aca="false">BN686-BN687</f>
        <v>0</v>
      </c>
      <c r="BO688" s="35" t="n">
        <f aca="false">BO686-BO687</f>
        <v>0</v>
      </c>
      <c r="BP688" s="35" t="n">
        <f aca="false">BP686-BP687</f>
        <v>0</v>
      </c>
      <c r="BQ688" s="35" t="n">
        <f aca="false">BQ686-BQ687</f>
        <v>0</v>
      </c>
      <c r="BR688" s="35" t="n">
        <f aca="false">BR686-BR687</f>
        <v>0</v>
      </c>
      <c r="BS688" s="35" t="n">
        <f aca="false">BS686-BS687</f>
        <v>0</v>
      </c>
      <c r="BT688" s="35" t="n">
        <f aca="false">BT686-BT687</f>
        <v>0</v>
      </c>
      <c r="BU688" s="35" t="n">
        <f aca="false">BU686-BU687</f>
        <v>0</v>
      </c>
      <c r="BV688" s="35" t="n">
        <f aca="false">BV686-BV687</f>
        <v>0</v>
      </c>
      <c r="BW688" s="35" t="n">
        <f aca="false">BW686-BW687</f>
        <v>0</v>
      </c>
      <c r="BX688" s="35" t="n">
        <f aca="false">BX686-BX687</f>
        <v>0</v>
      </c>
      <c r="BY688" s="35" t="n">
        <f aca="false">BY686-BY687</f>
        <v>0</v>
      </c>
      <c r="BZ688" s="35" t="n">
        <f aca="false">BZ686-BZ687</f>
        <v>0</v>
      </c>
      <c r="CA688" s="35" t="n">
        <f aca="false">CA686-CA687</f>
        <v>0</v>
      </c>
      <c r="CB688" s="35" t="n">
        <f aca="false">CB686-CB687</f>
        <v>0</v>
      </c>
      <c r="CC688" s="35" t="n">
        <f aca="false">CC686-CC687</f>
        <v>0</v>
      </c>
      <c r="CD688" s="35" t="n">
        <f aca="false">CD686-CD687</f>
        <v>0</v>
      </c>
      <c r="CE688" s="35" t="n">
        <f aca="false">CE686-CE687</f>
        <v>0</v>
      </c>
      <c r="CF688" s="35" t="n">
        <f aca="false">CF686-CF687</f>
        <v>0</v>
      </c>
      <c r="CG688" s="35" t="n">
        <f aca="false">CG686-CG687</f>
        <v>0</v>
      </c>
      <c r="CH688" s="35" t="n">
        <f aca="false">CH686-CH687</f>
        <v>0</v>
      </c>
      <c r="CI688" s="35" t="n">
        <f aca="false">CI686-CI687</f>
        <v>0</v>
      </c>
      <c r="CJ688" s="35" t="n">
        <f aca="false">CJ686-CJ687</f>
        <v>0</v>
      </c>
      <c r="CK688" s="35" t="n">
        <f aca="false">CK686-CK687</f>
        <v>0</v>
      </c>
      <c r="CL688" s="35" t="n">
        <f aca="false">CL686-CL687</f>
        <v>0</v>
      </c>
      <c r="CM688" s="35" t="n">
        <f aca="false">CM686-CM687</f>
        <v>0</v>
      </c>
      <c r="CN688" s="35" t="n">
        <f aca="false">CN686-CN687</f>
        <v>0</v>
      </c>
      <c r="CO688" s="35" t="n">
        <f aca="false">CO686-CO687</f>
        <v>0</v>
      </c>
      <c r="CP688" s="35" t="n">
        <f aca="false">CP686-CP687</f>
        <v>0</v>
      </c>
      <c r="CQ688" s="35" t="n">
        <f aca="false">CQ686-CQ687</f>
        <v>0</v>
      </c>
      <c r="CR688" s="35" t="n">
        <f aca="false">CR686-CR687</f>
        <v>0</v>
      </c>
      <c r="CS688" s="35" t="n">
        <f aca="false">CS686-CS687</f>
        <v>0</v>
      </c>
      <c r="CT688" s="35" t="n">
        <f aca="false">CT686-CT687</f>
        <v>0</v>
      </c>
      <c r="CU688" s="35" t="n">
        <f aca="false">CU686-CU687</f>
        <v>0</v>
      </c>
      <c r="CV688" s="35" t="n">
        <f aca="false">CV686-CV687</f>
        <v>0</v>
      </c>
      <c r="CW688" s="35" t="n">
        <f aca="false">CW686-CW687</f>
        <v>0</v>
      </c>
      <c r="CX688" s="35" t="n">
        <f aca="false">CX686-CX687</f>
        <v>0</v>
      </c>
      <c r="CY688" s="35" t="n">
        <f aca="false">CY686-CY687</f>
        <v>0</v>
      </c>
      <c r="CZ688" s="35" t="n">
        <f aca="false">CZ686-CZ687</f>
        <v>0</v>
      </c>
      <c r="DA688" s="35" t="n">
        <f aca="false">DA686-DA687</f>
        <v>0</v>
      </c>
      <c r="DB688" s="35" t="n">
        <f aca="false">DB686-DB687</f>
        <v>0</v>
      </c>
      <c r="DC688" s="35" t="n">
        <f aca="false">DC686-DC687</f>
        <v>0</v>
      </c>
      <c r="DD688" s="35" t="n">
        <f aca="false">DD686-DD687</f>
        <v>0</v>
      </c>
      <c r="DE688" s="35" t="n">
        <f aca="false">DE686-DE687</f>
        <v>0</v>
      </c>
      <c r="DF688" s="35" t="n">
        <f aca="false">DF686-DF687</f>
        <v>0</v>
      </c>
      <c r="DG688" s="35" t="n">
        <f aca="false">DG686-DG687</f>
        <v>0</v>
      </c>
      <c r="DH688" s="35" t="n">
        <f aca="false">DH686-DH687</f>
        <v>0</v>
      </c>
      <c r="DI688" s="35" t="n">
        <f aca="false">DI686-DI687</f>
        <v>0</v>
      </c>
      <c r="DJ688" s="35" t="n">
        <f aca="false">DJ686-DJ687</f>
        <v>0</v>
      </c>
      <c r="DK688" s="35" t="n">
        <f aca="false">DK686-DK687</f>
        <v>0</v>
      </c>
      <c r="DL688" s="35" t="n">
        <f aca="false">DL686-DL687</f>
        <v>0</v>
      </c>
      <c r="DM688" s="35" t="n">
        <f aca="false">DM686-DM687</f>
        <v>0</v>
      </c>
      <c r="DN688" s="35" t="n">
        <f aca="false">DN686-DN687</f>
        <v>0</v>
      </c>
      <c r="DO688" s="35" t="n">
        <f aca="false">DO686-DO687</f>
        <v>0</v>
      </c>
      <c r="DP688" s="35" t="n">
        <f aca="false">DP686-DP687</f>
        <v>0</v>
      </c>
      <c r="DQ688" s="35" t="n">
        <f aca="false">DQ686-DQ687</f>
        <v>0</v>
      </c>
      <c r="DR688" s="35" t="n">
        <f aca="false">DR686-DR687</f>
        <v>0</v>
      </c>
      <c r="DS688" s="35" t="n">
        <f aca="false">DS686-DS687</f>
        <v>0</v>
      </c>
      <c r="DT688" s="35" t="n">
        <f aca="false">DT686-DT687</f>
        <v>0</v>
      </c>
      <c r="DU688" s="35" t="n">
        <f aca="false">DU686-DU687</f>
        <v>0</v>
      </c>
      <c r="DV688" s="35" t="n">
        <f aca="false">DV686-DV687</f>
        <v>0</v>
      </c>
      <c r="DW688" s="35" t="n">
        <f aca="false">DW686-DW687</f>
        <v>0</v>
      </c>
      <c r="DX688" s="35" t="n">
        <f aca="false">DX686-DX687</f>
        <v>0</v>
      </c>
      <c r="DY688" s="35" t="n">
        <f aca="false">DY686-DY687</f>
        <v>0</v>
      </c>
      <c r="DZ688" s="35" t="n">
        <f aca="false">DZ686-DZ687</f>
        <v>0</v>
      </c>
      <c r="EA688" s="35" t="n">
        <f aca="false">EA686-EA687</f>
        <v>0</v>
      </c>
      <c r="EB688" s="35" t="n">
        <f aca="false">EB686-EB687</f>
        <v>0</v>
      </c>
      <c r="EC688" s="35" t="n">
        <f aca="false">EC686-EC687</f>
        <v>0</v>
      </c>
      <c r="ED688" s="35" t="n">
        <f aca="false">ED686-ED687</f>
        <v>0</v>
      </c>
      <c r="EE688" s="35" t="n">
        <f aca="false">EE686-EE687</f>
        <v>0</v>
      </c>
      <c r="EF688" s="35" t="n">
        <f aca="false">EF686-EF687</f>
        <v>0</v>
      </c>
      <c r="EG688" s="35" t="n">
        <f aca="false">EG686-EG687</f>
        <v>0</v>
      </c>
      <c r="EH688" s="35" t="n">
        <f aca="false">EH686-EH687</f>
        <v>0</v>
      </c>
      <c r="EI688" s="35" t="n">
        <f aca="false">EI686-EI687</f>
        <v>0</v>
      </c>
      <c r="EJ688" s="35" t="n">
        <f aca="false">EJ686-EJ687</f>
        <v>0</v>
      </c>
      <c r="EK688" s="35" t="n">
        <f aca="false">EK686-EK687</f>
        <v>0</v>
      </c>
      <c r="EL688" s="35" t="n">
        <f aca="false">EL686-EL687</f>
        <v>0</v>
      </c>
      <c r="EM688" s="35" t="n">
        <f aca="false">EM686-EM687</f>
        <v>0</v>
      </c>
      <c r="EN688" s="35" t="n">
        <f aca="false">EN686-EN687</f>
        <v>0</v>
      </c>
      <c r="EO688" s="35" t="n">
        <f aca="false">EO686-EO687</f>
        <v>0</v>
      </c>
      <c r="EP688" s="35" t="n">
        <f aca="false">EP686-EP687</f>
        <v>0</v>
      </c>
      <c r="EQ688" s="35" t="n">
        <f aca="false">EQ686-EQ687</f>
        <v>0</v>
      </c>
      <c r="ER688" s="35" t="n">
        <f aca="false">ER686-ER687</f>
        <v>0</v>
      </c>
      <c r="ES688" s="35" t="n">
        <f aca="false">ES686-ES687</f>
        <v>0</v>
      </c>
      <c r="ET688" s="35" t="n">
        <f aca="false">ET686-ET687</f>
        <v>0</v>
      </c>
      <c r="EU688" s="35" t="n">
        <f aca="false">EU686-EU687</f>
        <v>0</v>
      </c>
      <c r="EV688" s="35" t="n">
        <f aca="false">EV686-EV687</f>
        <v>0</v>
      </c>
      <c r="EW688" s="35" t="n">
        <f aca="false">EW686-EW687</f>
        <v>0</v>
      </c>
      <c r="EX688" s="35" t="n">
        <f aca="false">EX686-EX687</f>
        <v>0</v>
      </c>
      <c r="EY688" s="35" t="n">
        <f aca="false">EY686-EY687</f>
        <v>0</v>
      </c>
      <c r="EZ688" s="35" t="n">
        <f aca="false">EZ686-EZ687</f>
        <v>0</v>
      </c>
      <c r="FA688" s="35" t="n">
        <f aca="false">FA686-FA687</f>
        <v>0</v>
      </c>
      <c r="FB688" s="35" t="n">
        <f aca="false">FB686-FB687</f>
        <v>0</v>
      </c>
      <c r="FC688" s="35" t="n">
        <f aca="false">FC686-FC687</f>
        <v>0</v>
      </c>
      <c r="FD688" s="35" t="n">
        <f aca="false">FD686-FD687</f>
        <v>0</v>
      </c>
      <c r="FE688" s="35" t="n">
        <f aca="false">FE686-FE687</f>
        <v>0</v>
      </c>
      <c r="FF688" s="35" t="n">
        <f aca="false">FF686-FF687</f>
        <v>0</v>
      </c>
      <c r="FG688" s="35" t="n">
        <f aca="false">FG686-FG687</f>
        <v>0</v>
      </c>
      <c r="FH688" s="35" t="n">
        <f aca="false">FH686-FH687</f>
        <v>0</v>
      </c>
      <c r="FI688" s="35" t="n">
        <f aca="false">FI686-FI687</f>
        <v>0</v>
      </c>
      <c r="FJ688" s="35" t="n">
        <f aca="false">FJ686-FJ687</f>
        <v>0</v>
      </c>
      <c r="FK688" s="35" t="n">
        <f aca="false">FK686-FK687</f>
        <v>0</v>
      </c>
      <c r="FL688" s="35" t="n">
        <f aca="false">FL686-FL687</f>
        <v>0</v>
      </c>
      <c r="FM688" s="35" t="n">
        <f aca="false">FM686-FM687</f>
        <v>0</v>
      </c>
      <c r="FN688" s="35" t="n">
        <f aca="false">FN686-FN687</f>
        <v>0</v>
      </c>
      <c r="FO688" s="35" t="n">
        <f aca="false">FO686-FO687</f>
        <v>0</v>
      </c>
      <c r="FP688" s="35" t="n">
        <f aca="false">FP686-FP687</f>
        <v>0</v>
      </c>
      <c r="FQ688" s="35" t="n">
        <f aca="false">FQ686-FQ687</f>
        <v>0</v>
      </c>
      <c r="FR688" s="35" t="n">
        <f aca="false">FR686-FR687</f>
        <v>0</v>
      </c>
      <c r="FS688" s="35" t="n">
        <f aca="false">FS686-FS687</f>
        <v>0</v>
      </c>
      <c r="FT688" s="35" t="n">
        <f aca="false">FT686-FT687</f>
        <v>0</v>
      </c>
      <c r="FU688" s="35" t="n">
        <f aca="false">FU686-FU687</f>
        <v>0</v>
      </c>
      <c r="FV688" s="35" t="n">
        <f aca="false">FV686-FV687</f>
        <v>0</v>
      </c>
      <c r="FW688" s="35" t="n">
        <f aca="false">FW686-FW687</f>
        <v>0</v>
      </c>
      <c r="FX688" s="35" t="n">
        <f aca="false">FX686-FX687</f>
        <v>0</v>
      </c>
      <c r="FY688" s="35" t="n">
        <f aca="false">FY686-FY687</f>
        <v>0</v>
      </c>
      <c r="FZ688" s="35" t="n">
        <f aca="false">FZ686-FZ687</f>
        <v>0</v>
      </c>
      <c r="GA688" s="35" t="n">
        <f aca="false">GA686-GA687</f>
        <v>0</v>
      </c>
      <c r="GB688" s="35" t="n">
        <f aca="false">GB686-GB687</f>
        <v>0</v>
      </c>
      <c r="GC688" s="35" t="n">
        <f aca="false">GC686-GC687</f>
        <v>0</v>
      </c>
      <c r="GD688" s="35" t="n">
        <f aca="false">GD686-GD687</f>
        <v>0</v>
      </c>
      <c r="GE688" s="35" t="n">
        <f aca="false">GE686-GE687</f>
        <v>0</v>
      </c>
      <c r="GF688" s="35" t="n">
        <f aca="false">GF686-GF687</f>
        <v>0</v>
      </c>
      <c r="GG688" s="35" t="n">
        <f aca="false">GG686-GG687</f>
        <v>0</v>
      </c>
      <c r="GH688" s="35" t="n">
        <f aca="false">GH686-GH687</f>
        <v>0</v>
      </c>
      <c r="GI688" s="35" t="n">
        <f aca="false">GI686-GI687</f>
        <v>0</v>
      </c>
      <c r="GJ688" s="35" t="n">
        <f aca="false">GJ686-GJ687</f>
        <v>0</v>
      </c>
      <c r="GK688" s="35" t="n">
        <f aca="false">GK686-GK687</f>
        <v>0</v>
      </c>
      <c r="GL688" s="35" t="n">
        <f aca="false">GL686-GL687</f>
        <v>0</v>
      </c>
      <c r="GM688" s="35" t="n">
        <f aca="false">GM686-GM687</f>
        <v>0</v>
      </c>
      <c r="GN688" s="35" t="n">
        <f aca="false">GN686-GN687</f>
        <v>0</v>
      </c>
      <c r="GO688" s="35" t="n">
        <f aca="false">GO686-GO687</f>
        <v>0</v>
      </c>
      <c r="GP688" s="35" t="n">
        <f aca="false">GP686-GP687</f>
        <v>0</v>
      </c>
      <c r="GQ688" s="35" t="n">
        <f aca="false">GQ686-GQ687</f>
        <v>0</v>
      </c>
      <c r="GR688" s="35" t="n">
        <f aca="false">GR686-GR687</f>
        <v>0</v>
      </c>
      <c r="GS688" s="35" t="n">
        <f aca="false">GS686-GS687</f>
        <v>0</v>
      </c>
      <c r="GT688" s="35" t="n">
        <f aca="false">GT686-GT687</f>
        <v>0</v>
      </c>
      <c r="GU688" s="35" t="n">
        <f aca="false">GU686-GU687</f>
        <v>0</v>
      </c>
      <c r="GV688" s="35" t="n">
        <f aca="false">GV686-GV687</f>
        <v>0</v>
      </c>
      <c r="GW688" s="35" t="n">
        <f aca="false">GW686-GW687</f>
        <v>0</v>
      </c>
      <c r="GX688" s="35" t="n">
        <f aca="false">GX686-GX687</f>
        <v>0</v>
      </c>
      <c r="GY688" s="35" t="n">
        <f aca="false">GY686-GY687</f>
        <v>0</v>
      </c>
      <c r="GZ688" s="35" t="n">
        <f aca="false">GZ686-GZ687</f>
        <v>0</v>
      </c>
      <c r="HA688" s="35" t="n">
        <f aca="false">HA686-HA687</f>
        <v>0</v>
      </c>
      <c r="HB688" s="35" t="n">
        <f aca="false">HB686-HB687</f>
        <v>0</v>
      </c>
      <c r="HC688" s="35" t="n">
        <f aca="false">HC686-HC687</f>
        <v>0</v>
      </c>
      <c r="HD688" s="35" t="n">
        <f aca="false">HD686-HD687</f>
        <v>0</v>
      </c>
      <c r="HE688" s="35" t="n">
        <f aca="false">HE686-HE687</f>
        <v>0</v>
      </c>
      <c r="HF688" s="35" t="n">
        <f aca="false">HF686-HF687</f>
        <v>0</v>
      </c>
      <c r="HG688" s="35" t="n">
        <f aca="false">HG686-HG687</f>
        <v>0</v>
      </c>
      <c r="HH688" s="35" t="n">
        <f aca="false">HH686-HH687</f>
        <v>0</v>
      </c>
      <c r="HI688" s="35" t="n">
        <f aca="false">HI686-HI687</f>
        <v>0</v>
      </c>
      <c r="HJ688" s="35" t="n">
        <f aca="false">HJ686-HJ687</f>
        <v>0</v>
      </c>
      <c r="HK688" s="35" t="n">
        <f aca="false">HK686-HK687</f>
        <v>0</v>
      </c>
      <c r="HL688" s="35" t="n">
        <f aca="false">HL686-HL687</f>
        <v>0</v>
      </c>
      <c r="HM688" s="35" t="n">
        <f aca="false">HM686-HM687</f>
        <v>0</v>
      </c>
      <c r="HN688" s="35" t="n">
        <f aca="false">HN686-HN687</f>
        <v>0</v>
      </c>
      <c r="HO688" s="35" t="n">
        <f aca="false">HO686-HO687</f>
        <v>0</v>
      </c>
      <c r="HP688" s="35" t="n">
        <f aca="false">HP686-HP687</f>
        <v>0</v>
      </c>
      <c r="HQ688" s="35" t="n">
        <f aca="false">HQ686-HQ687</f>
        <v>0</v>
      </c>
      <c r="HR688" s="35" t="n">
        <f aca="false">HR686-HR687</f>
        <v>0</v>
      </c>
      <c r="HS688" s="35" t="n">
        <f aca="false">HS686-HS687</f>
        <v>0</v>
      </c>
      <c r="HT688" s="35" t="n">
        <f aca="false">HT686-HT687</f>
        <v>0</v>
      </c>
      <c r="HU688" s="35" t="n">
        <f aca="false">HU686-HU687</f>
        <v>0</v>
      </c>
      <c r="HV688" s="35" t="n">
        <f aca="false">HV686-HV687</f>
        <v>0</v>
      </c>
      <c r="HW688" s="35" t="n">
        <f aca="false">HW686-HW687</f>
        <v>0</v>
      </c>
      <c r="HX688" s="35" t="n">
        <f aca="false">HX686-HX687</f>
        <v>0</v>
      </c>
      <c r="HY688" s="35" t="n">
        <f aca="false">HY686-HY687</f>
        <v>0</v>
      </c>
      <c r="HZ688" s="35" t="n">
        <f aca="false">HZ686-HZ687</f>
        <v>0</v>
      </c>
      <c r="IA688" s="35" t="n">
        <f aca="false">IA686-IA687</f>
        <v>0</v>
      </c>
      <c r="IB688" s="35" t="n">
        <f aca="false">IB686-IB687</f>
        <v>0</v>
      </c>
      <c r="IC688" s="35" t="n">
        <f aca="false">IC686-IC687</f>
        <v>0</v>
      </c>
      <c r="ID688" s="35" t="n">
        <f aca="false">ID686-ID687</f>
        <v>0</v>
      </c>
      <c r="IE688" s="35" t="n">
        <f aca="false">IE686-IE687</f>
        <v>0</v>
      </c>
      <c r="IF688" s="35" t="n">
        <f aca="false">IF686-IF687</f>
        <v>0</v>
      </c>
      <c r="IG688" s="35" t="n">
        <f aca="false">IG686-IG687</f>
        <v>0</v>
      </c>
      <c r="IH688" s="35" t="n">
        <f aca="false">IH686-IH687</f>
        <v>0</v>
      </c>
      <c r="II688" s="35" t="n">
        <f aca="false">II686-II687</f>
        <v>0</v>
      </c>
      <c r="IJ688" s="35" t="n">
        <f aca="false">IJ686-IJ687</f>
        <v>0</v>
      </c>
    </row>
    <row r="689" customFormat="false" ht="15" hidden="false" customHeight="false" outlineLevel="0" collapsed="false">
      <c r="D689" s="2"/>
    </row>
    <row r="690" customFormat="false" ht="15" hidden="false" customHeight="false" outlineLevel="0" collapsed="false">
      <c r="A690" s="1" t="s">
        <v>456</v>
      </c>
      <c r="D690" s="2"/>
    </row>
    <row r="691" customFormat="false" ht="15" hidden="false" customHeight="false" outlineLevel="0" collapsed="false">
      <c r="D691" s="2"/>
    </row>
    <row r="692" customFormat="false" ht="15" hidden="false" customHeight="false" outlineLevel="0" collapsed="false">
      <c r="B692" s="2" t="s">
        <v>457</v>
      </c>
      <c r="D692" s="2"/>
    </row>
    <row r="693" customFormat="false" ht="15" hidden="false" customHeight="false" outlineLevel="0" collapsed="false">
      <c r="C693" s="2" t="s">
        <v>458</v>
      </c>
      <c r="D693" s="2"/>
      <c r="G693" s="35"/>
    </row>
    <row r="694" customFormat="false" ht="15" hidden="false" customHeight="false" outlineLevel="0" collapsed="false">
      <c r="D694" s="2" t="s">
        <v>459</v>
      </c>
      <c r="F694" s="3" t="n">
        <f aca="false">G29</f>
        <v>12</v>
      </c>
    </row>
    <row r="695" customFormat="false" ht="15" hidden="false" customHeight="false" outlineLevel="0" collapsed="false">
      <c r="D695" s="2" t="s">
        <v>459</v>
      </c>
      <c r="F695" s="3" t="n">
        <f aca="false">G30</f>
        <v>6</v>
      </c>
    </row>
    <row r="696" customFormat="false" ht="15" hidden="false" customHeight="false" outlineLevel="0" collapsed="false">
      <c r="D696" s="2" t="s">
        <v>460</v>
      </c>
      <c r="F696" s="3" t="n">
        <f aca="false">F786</f>
        <v>6</v>
      </c>
    </row>
    <row r="697" customFormat="false" ht="15" hidden="false" customHeight="false" outlineLevel="0" collapsed="false">
      <c r="D697" s="2" t="s">
        <v>461</v>
      </c>
      <c r="F697" s="3" t="n">
        <f aca="false">F696/12*360</f>
        <v>180</v>
      </c>
    </row>
    <row r="698" customFormat="false" ht="15" hidden="false" customHeight="false" outlineLevel="0" collapsed="false">
      <c r="D698" s="2"/>
    </row>
    <row r="699" customFormat="false" ht="15" hidden="false" customHeight="false" outlineLevel="0" collapsed="false">
      <c r="D699" s="2" t="s">
        <v>306</v>
      </c>
      <c r="G699" s="3" t="n">
        <f aca="false">MONTH(G343)</f>
        <v>8</v>
      </c>
      <c r="H699" s="3" t="n">
        <f aca="false">MONTH(H343)</f>
        <v>9</v>
      </c>
      <c r="I699" s="3" t="n">
        <f aca="false">MONTH(I343)</f>
        <v>10</v>
      </c>
      <c r="J699" s="3" t="n">
        <f aca="false">MONTH(J343)</f>
        <v>11</v>
      </c>
      <c r="K699" s="3" t="n">
        <f aca="false">MONTH(K343)</f>
        <v>12</v>
      </c>
      <c r="L699" s="3" t="n">
        <f aca="false">MONTH(L343)</f>
        <v>1</v>
      </c>
      <c r="M699" s="3" t="n">
        <f aca="false">MONTH(M343)</f>
        <v>2</v>
      </c>
      <c r="N699" s="3" t="n">
        <f aca="false">MONTH(N343)</f>
        <v>3</v>
      </c>
      <c r="O699" s="3" t="n">
        <f aca="false">MONTH(O343)</f>
        <v>4</v>
      </c>
      <c r="P699" s="3" t="n">
        <f aca="false">MONTH(P343)</f>
        <v>5</v>
      </c>
      <c r="Q699" s="3" t="n">
        <f aca="false">MONTH(Q343)</f>
        <v>6</v>
      </c>
      <c r="R699" s="3" t="n">
        <f aca="false">MONTH(R343)</f>
        <v>7</v>
      </c>
      <c r="S699" s="3" t="n">
        <f aca="false">MONTH(S343)</f>
        <v>8</v>
      </c>
      <c r="T699" s="3" t="n">
        <f aca="false">MONTH(T343)</f>
        <v>9</v>
      </c>
      <c r="U699" s="3" t="n">
        <f aca="false">MONTH(U343)</f>
        <v>10</v>
      </c>
      <c r="V699" s="3" t="n">
        <f aca="false">MONTH(V343)</f>
        <v>11</v>
      </c>
      <c r="W699" s="3" t="n">
        <f aca="false">MONTH(W343)</f>
        <v>12</v>
      </c>
      <c r="X699" s="3" t="n">
        <f aca="false">MONTH(X343)</f>
        <v>1</v>
      </c>
      <c r="Y699" s="3" t="n">
        <f aca="false">MONTH(Y343)</f>
        <v>2</v>
      </c>
      <c r="Z699" s="3" t="n">
        <f aca="false">MONTH(Z343)</f>
        <v>3</v>
      </c>
      <c r="AA699" s="3" t="n">
        <f aca="false">MONTH(AA343)</f>
        <v>4</v>
      </c>
      <c r="AB699" s="3" t="n">
        <f aca="false">MONTH(AB343)</f>
        <v>5</v>
      </c>
      <c r="AC699" s="3" t="n">
        <f aca="false">MONTH(AC343)</f>
        <v>6</v>
      </c>
      <c r="AD699" s="3" t="n">
        <f aca="false">MONTH(AD343)</f>
        <v>7</v>
      </c>
      <c r="AE699" s="3" t="n">
        <f aca="false">MONTH(AE343)</f>
        <v>8</v>
      </c>
      <c r="AF699" s="3" t="n">
        <f aca="false">MONTH(AF343)</f>
        <v>9</v>
      </c>
      <c r="AG699" s="3" t="n">
        <f aca="false">MONTH(AG343)</f>
        <v>10</v>
      </c>
      <c r="AH699" s="3" t="n">
        <f aca="false">MONTH(AH343)</f>
        <v>11</v>
      </c>
      <c r="AI699" s="3" t="n">
        <f aca="false">MONTH(AI343)</f>
        <v>12</v>
      </c>
      <c r="AJ699" s="3" t="n">
        <f aca="false">MONTH(AJ343)</f>
        <v>1</v>
      </c>
      <c r="AK699" s="3" t="n">
        <f aca="false">MONTH(AK343)</f>
        <v>2</v>
      </c>
      <c r="AL699" s="3" t="n">
        <f aca="false">MONTH(AL343)</f>
        <v>3</v>
      </c>
      <c r="AM699" s="3" t="n">
        <f aca="false">MONTH(AM343)</f>
        <v>4</v>
      </c>
      <c r="AN699" s="3" t="n">
        <f aca="false">MONTH(AN343)</f>
        <v>5</v>
      </c>
      <c r="AO699" s="3" t="n">
        <f aca="false">MONTH(AO343)</f>
        <v>6</v>
      </c>
      <c r="AP699" s="3" t="n">
        <f aca="false">MONTH(AP343)</f>
        <v>7</v>
      </c>
      <c r="AQ699" s="3" t="n">
        <f aca="false">MONTH(AQ343)</f>
        <v>8</v>
      </c>
      <c r="AR699" s="3" t="n">
        <f aca="false">MONTH(AR343)</f>
        <v>9</v>
      </c>
      <c r="AS699" s="3" t="n">
        <f aca="false">MONTH(AS343)</f>
        <v>10</v>
      </c>
      <c r="AT699" s="3" t="n">
        <f aca="false">MONTH(AT343)</f>
        <v>11</v>
      </c>
      <c r="AU699" s="3" t="n">
        <f aca="false">MONTH(AU343)</f>
        <v>12</v>
      </c>
      <c r="AV699" s="3" t="n">
        <f aca="false">MONTH(AV343)</f>
        <v>1</v>
      </c>
      <c r="AW699" s="3" t="n">
        <f aca="false">MONTH(AW343)</f>
        <v>2</v>
      </c>
      <c r="AX699" s="3" t="n">
        <f aca="false">MONTH(AX343)</f>
        <v>3</v>
      </c>
      <c r="AY699" s="3" t="n">
        <f aca="false">MONTH(AY343)</f>
        <v>4</v>
      </c>
      <c r="AZ699" s="3" t="n">
        <f aca="false">MONTH(AZ343)</f>
        <v>5</v>
      </c>
      <c r="BA699" s="3" t="n">
        <f aca="false">MONTH(BA343)</f>
        <v>6</v>
      </c>
      <c r="BB699" s="3" t="n">
        <f aca="false">MONTH(BB343)</f>
        <v>7</v>
      </c>
      <c r="BC699" s="3" t="n">
        <f aca="false">MONTH(BC343)</f>
        <v>8</v>
      </c>
      <c r="BD699" s="3" t="n">
        <f aca="false">MONTH(BD343)</f>
        <v>9</v>
      </c>
      <c r="BE699" s="3" t="n">
        <f aca="false">MONTH(BE343)</f>
        <v>10</v>
      </c>
      <c r="BF699" s="3" t="n">
        <f aca="false">MONTH(BF343)</f>
        <v>11</v>
      </c>
      <c r="BG699" s="3" t="n">
        <f aca="false">MONTH(BG343)</f>
        <v>12</v>
      </c>
      <c r="BH699" s="3" t="n">
        <f aca="false">MONTH(BH343)</f>
        <v>1</v>
      </c>
      <c r="BI699" s="3" t="n">
        <f aca="false">MONTH(BI343)</f>
        <v>2</v>
      </c>
      <c r="BJ699" s="3" t="n">
        <f aca="false">MONTH(BJ343)</f>
        <v>3</v>
      </c>
      <c r="BK699" s="3" t="n">
        <f aca="false">MONTH(BK343)</f>
        <v>4</v>
      </c>
      <c r="BL699" s="3" t="n">
        <f aca="false">MONTH(BL343)</f>
        <v>5</v>
      </c>
      <c r="BM699" s="3" t="n">
        <f aca="false">MONTH(BM343)</f>
        <v>6</v>
      </c>
      <c r="BN699" s="3" t="n">
        <f aca="false">MONTH(BN343)</f>
        <v>7</v>
      </c>
      <c r="BO699" s="3" t="n">
        <f aca="false">MONTH(BO343)</f>
        <v>8</v>
      </c>
      <c r="BP699" s="3" t="n">
        <f aca="false">MONTH(BP343)</f>
        <v>9</v>
      </c>
      <c r="BQ699" s="3" t="n">
        <f aca="false">MONTH(BQ343)</f>
        <v>10</v>
      </c>
      <c r="BR699" s="3" t="n">
        <f aca="false">MONTH(BR343)</f>
        <v>11</v>
      </c>
      <c r="BS699" s="3" t="n">
        <f aca="false">MONTH(BS343)</f>
        <v>12</v>
      </c>
      <c r="BT699" s="3" t="n">
        <f aca="false">MONTH(BT343)</f>
        <v>1</v>
      </c>
      <c r="BU699" s="3" t="n">
        <f aca="false">MONTH(BU343)</f>
        <v>7</v>
      </c>
      <c r="BV699" s="3" t="n">
        <f aca="false">MONTH(BV343)</f>
        <v>1</v>
      </c>
      <c r="BW699" s="3" t="n">
        <f aca="false">MONTH(BW343)</f>
        <v>7</v>
      </c>
      <c r="BX699" s="3" t="n">
        <f aca="false">MONTH(BX343)</f>
        <v>1</v>
      </c>
      <c r="BY699" s="3" t="n">
        <f aca="false">MONTH(BY343)</f>
        <v>7</v>
      </c>
      <c r="BZ699" s="3" t="n">
        <f aca="false">MONTH(BZ343)</f>
        <v>1</v>
      </c>
      <c r="CA699" s="3" t="n">
        <f aca="false">MONTH(CA343)</f>
        <v>7</v>
      </c>
      <c r="CB699" s="3" t="n">
        <f aca="false">MONTH(CB343)</f>
        <v>1</v>
      </c>
      <c r="CC699" s="3" t="n">
        <f aca="false">MONTH(CC343)</f>
        <v>7</v>
      </c>
      <c r="CD699" s="3" t="n">
        <f aca="false">MONTH(CD343)</f>
        <v>1</v>
      </c>
      <c r="CE699" s="3" t="n">
        <f aca="false">MONTH(CE343)</f>
        <v>7</v>
      </c>
      <c r="CF699" s="3" t="n">
        <f aca="false">MONTH(CF343)</f>
        <v>1</v>
      </c>
      <c r="CG699" s="3" t="n">
        <f aca="false">MONTH(CG343)</f>
        <v>7</v>
      </c>
      <c r="CH699" s="3" t="n">
        <f aca="false">MONTH(CH343)</f>
        <v>1</v>
      </c>
      <c r="CI699" s="3" t="n">
        <f aca="false">MONTH(CI343)</f>
        <v>7</v>
      </c>
      <c r="CJ699" s="3" t="n">
        <f aca="false">MONTH(CJ343)</f>
        <v>1</v>
      </c>
      <c r="CK699" s="3" t="n">
        <f aca="false">MONTH(CK343)</f>
        <v>7</v>
      </c>
      <c r="CL699" s="3" t="n">
        <f aca="false">MONTH(CL343)</f>
        <v>1</v>
      </c>
      <c r="CM699" s="3" t="n">
        <f aca="false">MONTH(CM343)</f>
        <v>7</v>
      </c>
      <c r="CN699" s="3" t="n">
        <f aca="false">MONTH(CN343)</f>
        <v>1</v>
      </c>
      <c r="CO699" s="3" t="n">
        <f aca="false">MONTH(CO343)</f>
        <v>7</v>
      </c>
      <c r="CP699" s="3" t="n">
        <f aca="false">MONTH(CP343)</f>
        <v>1</v>
      </c>
      <c r="CQ699" s="3" t="n">
        <f aca="false">MONTH(CQ343)</f>
        <v>7</v>
      </c>
      <c r="CR699" s="3" t="n">
        <f aca="false">MONTH(CR343)</f>
        <v>1</v>
      </c>
      <c r="CS699" s="3" t="n">
        <f aca="false">MONTH(CS343)</f>
        <v>7</v>
      </c>
      <c r="CT699" s="3" t="n">
        <f aca="false">MONTH(CT343)</f>
        <v>1</v>
      </c>
      <c r="CU699" s="3" t="n">
        <f aca="false">MONTH(CU343)</f>
        <v>7</v>
      </c>
      <c r="CV699" s="3" t="n">
        <f aca="false">MONTH(CV343)</f>
        <v>1</v>
      </c>
      <c r="CW699" s="3" t="n">
        <f aca="false">MONTH(CW343)</f>
        <v>7</v>
      </c>
      <c r="CX699" s="3" t="n">
        <f aca="false">MONTH(CX343)</f>
        <v>1</v>
      </c>
      <c r="CY699" s="3" t="n">
        <f aca="false">MONTH(CY343)</f>
        <v>7</v>
      </c>
      <c r="CZ699" s="3" t="n">
        <f aca="false">MONTH(CZ343)</f>
        <v>1</v>
      </c>
      <c r="DA699" s="3" t="n">
        <f aca="false">MONTH(DA343)</f>
        <v>7</v>
      </c>
      <c r="DB699" s="3" t="n">
        <f aca="false">MONTH(DB343)</f>
        <v>1</v>
      </c>
      <c r="DC699" s="3" t="n">
        <f aca="false">MONTH(DC343)</f>
        <v>7</v>
      </c>
      <c r="DD699" s="3" t="n">
        <f aca="false">MONTH(DD343)</f>
        <v>1</v>
      </c>
      <c r="DE699" s="3" t="n">
        <f aca="false">MONTH(DE343)</f>
        <v>7</v>
      </c>
      <c r="DF699" s="3" t="n">
        <f aca="false">MONTH(DF343)</f>
        <v>1</v>
      </c>
      <c r="DG699" s="3" t="n">
        <f aca="false">MONTH(DG343)</f>
        <v>7</v>
      </c>
      <c r="DH699" s="3" t="n">
        <f aca="false">MONTH(DH343)</f>
        <v>1</v>
      </c>
      <c r="DI699" s="3" t="n">
        <f aca="false">MONTH(DI343)</f>
        <v>1</v>
      </c>
      <c r="DJ699" s="3" t="n">
        <f aca="false">MONTH(DJ343)</f>
        <v>1</v>
      </c>
      <c r="DK699" s="3" t="n">
        <f aca="false">MONTH(DK343)</f>
        <v>1</v>
      </c>
      <c r="DL699" s="3" t="n">
        <f aca="false">MONTH(DL343)</f>
        <v>1</v>
      </c>
      <c r="DM699" s="3" t="n">
        <f aca="false">MONTH(DM343)</f>
        <v>1</v>
      </c>
      <c r="DN699" s="3" t="n">
        <f aca="false">MONTH(DN343)</f>
        <v>1</v>
      </c>
      <c r="DO699" s="3" t="n">
        <f aca="false">MONTH(DO343)</f>
        <v>1</v>
      </c>
      <c r="DP699" s="3" t="n">
        <f aca="false">MONTH(DP343)</f>
        <v>1</v>
      </c>
      <c r="DQ699" s="3" t="n">
        <f aca="false">MONTH(DQ343)</f>
        <v>1</v>
      </c>
      <c r="DR699" s="3" t="n">
        <f aca="false">MONTH(DR343)</f>
        <v>1</v>
      </c>
      <c r="DS699" s="3" t="n">
        <f aca="false">MONTH(DS343)</f>
        <v>1</v>
      </c>
      <c r="DT699" s="3" t="n">
        <f aca="false">MONTH(DT343)</f>
        <v>1</v>
      </c>
      <c r="DU699" s="3" t="n">
        <f aca="false">MONTH(DU343)</f>
        <v>1</v>
      </c>
      <c r="DV699" s="3" t="n">
        <f aca="false">MONTH(DV343)</f>
        <v>1</v>
      </c>
      <c r="DW699" s="3" t="n">
        <f aca="false">MONTH(DW343)</f>
        <v>1</v>
      </c>
      <c r="DX699" s="3" t="n">
        <f aca="false">MONTH(DX343)</f>
        <v>1</v>
      </c>
      <c r="DY699" s="3" t="n">
        <f aca="false">MONTH(DY343)</f>
        <v>1</v>
      </c>
      <c r="DZ699" s="3" t="n">
        <f aca="false">MONTH(DZ343)</f>
        <v>1</v>
      </c>
      <c r="EA699" s="3" t="n">
        <f aca="false">MONTH(EA343)</f>
        <v>1</v>
      </c>
      <c r="EB699" s="3" t="n">
        <f aca="false">MONTH(EB343)</f>
        <v>1</v>
      </c>
      <c r="EC699" s="3" t="n">
        <f aca="false">MONTH(EC343)</f>
        <v>1</v>
      </c>
      <c r="ED699" s="3" t="n">
        <f aca="false">MONTH(ED343)</f>
        <v>1</v>
      </c>
      <c r="EE699" s="3" t="n">
        <f aca="false">MONTH(EE343)</f>
        <v>1</v>
      </c>
      <c r="EF699" s="3" t="n">
        <f aca="false">MONTH(EF343)</f>
        <v>1</v>
      </c>
      <c r="EG699" s="3" t="n">
        <f aca="false">MONTH(EG343)</f>
        <v>1</v>
      </c>
      <c r="EH699" s="3" t="n">
        <f aca="false">MONTH(EH343)</f>
        <v>1</v>
      </c>
      <c r="EI699" s="3" t="n">
        <f aca="false">MONTH(EI343)</f>
        <v>1</v>
      </c>
      <c r="EJ699" s="3" t="n">
        <f aca="false">MONTH(EJ343)</f>
        <v>1</v>
      </c>
      <c r="EK699" s="3" t="n">
        <f aca="false">MONTH(EK343)</f>
        <v>1</v>
      </c>
      <c r="EL699" s="3" t="n">
        <f aca="false">MONTH(EL343)</f>
        <v>1</v>
      </c>
      <c r="EM699" s="3" t="n">
        <f aca="false">MONTH(EM343)</f>
        <v>1</v>
      </c>
      <c r="EN699" s="3" t="n">
        <f aca="false">MONTH(EN343)</f>
        <v>1</v>
      </c>
      <c r="EO699" s="3" t="n">
        <f aca="false">MONTH(EO343)</f>
        <v>1</v>
      </c>
      <c r="EP699" s="3" t="n">
        <f aca="false">MONTH(EP343)</f>
        <v>1</v>
      </c>
      <c r="EQ699" s="3" t="n">
        <f aca="false">MONTH(EQ343)</f>
        <v>1</v>
      </c>
      <c r="ER699" s="3" t="n">
        <f aca="false">MONTH(ER343)</f>
        <v>1</v>
      </c>
      <c r="ES699" s="3" t="n">
        <f aca="false">MONTH(ES343)</f>
        <v>1</v>
      </c>
      <c r="ET699" s="3" t="n">
        <f aca="false">MONTH(ET343)</f>
        <v>1</v>
      </c>
      <c r="EU699" s="3" t="n">
        <f aca="false">MONTH(EU343)</f>
        <v>1</v>
      </c>
      <c r="EV699" s="3" t="n">
        <f aca="false">MONTH(EV343)</f>
        <v>1</v>
      </c>
      <c r="EW699" s="3" t="n">
        <f aca="false">MONTH(EW343)</f>
        <v>1</v>
      </c>
      <c r="EX699" s="3" t="n">
        <f aca="false">MONTH(EX343)</f>
        <v>1</v>
      </c>
      <c r="EY699" s="3" t="n">
        <f aca="false">MONTH(EY343)</f>
        <v>1</v>
      </c>
      <c r="EZ699" s="3" t="n">
        <f aca="false">MONTH(EZ343)</f>
        <v>1</v>
      </c>
      <c r="FA699" s="3" t="n">
        <f aca="false">MONTH(FA343)</f>
        <v>1</v>
      </c>
      <c r="FB699" s="3" t="n">
        <f aca="false">MONTH(FB343)</f>
        <v>1</v>
      </c>
      <c r="FC699" s="3" t="n">
        <f aca="false">MONTH(FC343)</f>
        <v>1</v>
      </c>
      <c r="FD699" s="3" t="n">
        <f aca="false">MONTH(FD343)</f>
        <v>1</v>
      </c>
      <c r="FE699" s="3" t="n">
        <f aca="false">MONTH(FE343)</f>
        <v>1</v>
      </c>
      <c r="FF699" s="3" t="n">
        <f aca="false">MONTH(FF343)</f>
        <v>1</v>
      </c>
      <c r="FG699" s="3" t="n">
        <f aca="false">MONTH(FG343)</f>
        <v>1</v>
      </c>
      <c r="FH699" s="3" t="n">
        <f aca="false">MONTH(FH343)</f>
        <v>1</v>
      </c>
      <c r="FI699" s="3" t="n">
        <f aca="false">MONTH(FI343)</f>
        <v>1</v>
      </c>
      <c r="FJ699" s="3" t="n">
        <f aca="false">MONTH(FJ343)</f>
        <v>1</v>
      </c>
      <c r="FK699" s="3" t="n">
        <f aca="false">MONTH(FK343)</f>
        <v>1</v>
      </c>
      <c r="FL699" s="3" t="n">
        <f aca="false">MONTH(FL343)</f>
        <v>1</v>
      </c>
      <c r="FM699" s="3" t="n">
        <f aca="false">MONTH(FM343)</f>
        <v>1</v>
      </c>
      <c r="FN699" s="3" t="n">
        <f aca="false">MONTH(FN343)</f>
        <v>1</v>
      </c>
      <c r="FO699" s="3" t="n">
        <f aca="false">MONTH(FO343)</f>
        <v>1</v>
      </c>
      <c r="FP699" s="3" t="n">
        <f aca="false">MONTH(FP343)</f>
        <v>1</v>
      </c>
      <c r="FQ699" s="3" t="n">
        <f aca="false">MONTH(FQ343)</f>
        <v>1</v>
      </c>
      <c r="FR699" s="3" t="n">
        <f aca="false">MONTH(FR343)</f>
        <v>1</v>
      </c>
      <c r="FS699" s="3" t="n">
        <f aca="false">MONTH(FS343)</f>
        <v>1</v>
      </c>
      <c r="FT699" s="3" t="n">
        <f aca="false">MONTH(FT343)</f>
        <v>1</v>
      </c>
      <c r="FU699" s="3" t="n">
        <f aca="false">MONTH(FU343)</f>
        <v>1</v>
      </c>
      <c r="FV699" s="3" t="n">
        <f aca="false">MONTH(FV343)</f>
        <v>1</v>
      </c>
      <c r="FW699" s="3" t="n">
        <f aca="false">MONTH(FW343)</f>
        <v>1</v>
      </c>
      <c r="FX699" s="3" t="n">
        <f aca="false">MONTH(FX343)</f>
        <v>1</v>
      </c>
      <c r="FY699" s="3" t="n">
        <f aca="false">MONTH(FY343)</f>
        <v>1</v>
      </c>
      <c r="FZ699" s="3" t="n">
        <f aca="false">MONTH(FZ343)</f>
        <v>1</v>
      </c>
      <c r="GA699" s="3" t="n">
        <f aca="false">MONTH(GA343)</f>
        <v>1</v>
      </c>
      <c r="GB699" s="3" t="n">
        <f aca="false">MONTH(GB343)</f>
        <v>1</v>
      </c>
      <c r="GC699" s="3" t="n">
        <f aca="false">MONTH(GC343)</f>
        <v>1</v>
      </c>
      <c r="GD699" s="3" t="n">
        <f aca="false">MONTH(GD343)</f>
        <v>1</v>
      </c>
      <c r="GE699" s="3" t="n">
        <f aca="false">MONTH(GE343)</f>
        <v>1</v>
      </c>
      <c r="GF699" s="3" t="n">
        <f aca="false">MONTH(GF343)</f>
        <v>1</v>
      </c>
      <c r="GG699" s="3" t="n">
        <f aca="false">MONTH(GG343)</f>
        <v>1</v>
      </c>
      <c r="GH699" s="3" t="n">
        <f aca="false">MONTH(GH343)</f>
        <v>1</v>
      </c>
      <c r="GI699" s="3" t="n">
        <f aca="false">MONTH(GI343)</f>
        <v>1</v>
      </c>
      <c r="GJ699" s="3" t="n">
        <f aca="false">MONTH(GJ343)</f>
        <v>1</v>
      </c>
      <c r="GK699" s="3" t="n">
        <f aca="false">MONTH(GK343)</f>
        <v>1</v>
      </c>
      <c r="GL699" s="3" t="n">
        <f aca="false">MONTH(GL343)</f>
        <v>1</v>
      </c>
      <c r="GM699" s="3" t="n">
        <f aca="false">MONTH(GM343)</f>
        <v>1</v>
      </c>
      <c r="GN699" s="3" t="n">
        <f aca="false">MONTH(GN343)</f>
        <v>1</v>
      </c>
      <c r="GO699" s="3" t="n">
        <f aca="false">MONTH(GO343)</f>
        <v>1</v>
      </c>
      <c r="GP699" s="3" t="n">
        <f aca="false">MONTH(GP343)</f>
        <v>1</v>
      </c>
      <c r="GQ699" s="3" t="n">
        <f aca="false">MONTH(GQ343)</f>
        <v>1</v>
      </c>
      <c r="GR699" s="3" t="n">
        <f aca="false">MONTH(GR343)</f>
        <v>1</v>
      </c>
      <c r="GS699" s="3" t="n">
        <f aca="false">MONTH(GS343)</f>
        <v>1</v>
      </c>
      <c r="GT699" s="3" t="n">
        <f aca="false">MONTH(GT343)</f>
        <v>1</v>
      </c>
      <c r="GU699" s="3" t="n">
        <f aca="false">MONTH(GU343)</f>
        <v>1</v>
      </c>
      <c r="GV699" s="3" t="n">
        <f aca="false">MONTH(GV343)</f>
        <v>1</v>
      </c>
      <c r="GW699" s="3" t="n">
        <f aca="false">MONTH(GW343)</f>
        <v>1</v>
      </c>
      <c r="GX699" s="3" t="n">
        <f aca="false">MONTH(GX343)</f>
        <v>1</v>
      </c>
      <c r="GY699" s="3" t="n">
        <f aca="false">MONTH(GY343)</f>
        <v>1</v>
      </c>
      <c r="GZ699" s="3" t="n">
        <f aca="false">MONTH(GZ343)</f>
        <v>1</v>
      </c>
      <c r="HA699" s="3" t="n">
        <f aca="false">MONTH(HA343)</f>
        <v>1</v>
      </c>
      <c r="HB699" s="3" t="n">
        <f aca="false">MONTH(HB343)</f>
        <v>1</v>
      </c>
      <c r="HC699" s="3" t="n">
        <f aca="false">MONTH(HC343)</f>
        <v>1</v>
      </c>
      <c r="HD699" s="3" t="n">
        <f aca="false">MONTH(HD343)</f>
        <v>1</v>
      </c>
      <c r="HE699" s="3" t="n">
        <f aca="false">MONTH(HE343)</f>
        <v>1</v>
      </c>
      <c r="HF699" s="3" t="n">
        <f aca="false">MONTH(HF343)</f>
        <v>1</v>
      </c>
      <c r="HG699" s="3" t="n">
        <f aca="false">MONTH(HG343)</f>
        <v>1</v>
      </c>
      <c r="HH699" s="3" t="n">
        <f aca="false">MONTH(HH343)</f>
        <v>1</v>
      </c>
      <c r="HI699" s="3" t="n">
        <f aca="false">MONTH(HI343)</f>
        <v>1</v>
      </c>
      <c r="HJ699" s="3" t="n">
        <f aca="false">MONTH(HJ343)</f>
        <v>1</v>
      </c>
      <c r="HK699" s="3" t="n">
        <f aca="false">MONTH(HK343)</f>
        <v>1</v>
      </c>
      <c r="HL699" s="3" t="n">
        <f aca="false">MONTH(HL343)</f>
        <v>1</v>
      </c>
      <c r="HM699" s="3" t="n">
        <f aca="false">MONTH(HM343)</f>
        <v>1</v>
      </c>
      <c r="HN699" s="3" t="n">
        <f aca="false">MONTH(HN343)</f>
        <v>1</v>
      </c>
      <c r="HO699" s="3" t="n">
        <f aca="false">MONTH(HO343)</f>
        <v>1</v>
      </c>
      <c r="HP699" s="3" t="n">
        <f aca="false">MONTH(HP343)</f>
        <v>1</v>
      </c>
      <c r="HQ699" s="3" t="n">
        <f aca="false">MONTH(HQ343)</f>
        <v>1</v>
      </c>
      <c r="HR699" s="3" t="n">
        <f aca="false">MONTH(HR343)</f>
        <v>1</v>
      </c>
      <c r="HS699" s="3" t="n">
        <f aca="false">MONTH(HS343)</f>
        <v>1</v>
      </c>
      <c r="HT699" s="3" t="n">
        <f aca="false">MONTH(HT343)</f>
        <v>1</v>
      </c>
      <c r="HU699" s="3" t="n">
        <f aca="false">MONTH(HU343)</f>
        <v>1</v>
      </c>
      <c r="HV699" s="3" t="n">
        <f aca="false">MONTH(HV343)</f>
        <v>1</v>
      </c>
      <c r="HW699" s="3" t="n">
        <f aca="false">MONTH(HW343)</f>
        <v>1</v>
      </c>
      <c r="HX699" s="3" t="n">
        <f aca="false">MONTH(HX343)</f>
        <v>1</v>
      </c>
      <c r="HY699" s="3" t="n">
        <f aca="false">MONTH(HY343)</f>
        <v>1</v>
      </c>
      <c r="HZ699" s="3" t="n">
        <f aca="false">MONTH(HZ343)</f>
        <v>1</v>
      </c>
      <c r="IA699" s="3" t="n">
        <f aca="false">MONTH(IA343)</f>
        <v>1</v>
      </c>
      <c r="IB699" s="3" t="n">
        <f aca="false">MONTH(IB343)</f>
        <v>1</v>
      </c>
      <c r="IC699" s="3" t="n">
        <f aca="false">MONTH(IC343)</f>
        <v>1</v>
      </c>
      <c r="ID699" s="3" t="n">
        <f aca="false">MONTH(ID343)</f>
        <v>1</v>
      </c>
      <c r="IE699" s="3" t="n">
        <f aca="false">MONTH(IE343)</f>
        <v>1</v>
      </c>
      <c r="IF699" s="3" t="n">
        <f aca="false">MONTH(IF343)</f>
        <v>1</v>
      </c>
      <c r="IG699" s="3" t="n">
        <f aca="false">MONTH(IG343)</f>
        <v>1</v>
      </c>
      <c r="IH699" s="3" t="n">
        <f aca="false">MONTH(IH343)</f>
        <v>1</v>
      </c>
      <c r="II699" s="3" t="n">
        <f aca="false">MONTH(II343)</f>
        <v>1</v>
      </c>
      <c r="IJ699" s="3" t="n">
        <f aca="false">MONTH(IJ343)</f>
        <v>1</v>
      </c>
    </row>
    <row r="700" customFormat="false" ht="15" hidden="false" customHeight="false" outlineLevel="0" collapsed="false">
      <c r="D700" s="2" t="s">
        <v>307</v>
      </c>
      <c r="G700" s="3" t="n">
        <f aca="false">MONTH(G344)</f>
        <v>8</v>
      </c>
      <c r="H700" s="3" t="n">
        <f aca="false">MONTH(H344)</f>
        <v>9</v>
      </c>
      <c r="I700" s="3" t="n">
        <f aca="false">MONTH(I344)</f>
        <v>10</v>
      </c>
      <c r="J700" s="3" t="n">
        <f aca="false">MONTH(J344)</f>
        <v>11</v>
      </c>
      <c r="K700" s="3" t="n">
        <f aca="false">MONTH(K344)</f>
        <v>12</v>
      </c>
      <c r="L700" s="3" t="n">
        <f aca="false">MONTH(L344)</f>
        <v>1</v>
      </c>
      <c r="M700" s="3" t="n">
        <f aca="false">MONTH(M344)</f>
        <v>2</v>
      </c>
      <c r="N700" s="3" t="n">
        <f aca="false">MONTH(N344)</f>
        <v>3</v>
      </c>
      <c r="O700" s="3" t="n">
        <f aca="false">MONTH(O344)</f>
        <v>4</v>
      </c>
      <c r="P700" s="3" t="n">
        <f aca="false">MONTH(P344)</f>
        <v>5</v>
      </c>
      <c r="Q700" s="3" t="n">
        <f aca="false">MONTH(Q344)</f>
        <v>6</v>
      </c>
      <c r="R700" s="3" t="n">
        <f aca="false">MONTH(R344)</f>
        <v>7</v>
      </c>
      <c r="S700" s="3" t="n">
        <f aca="false">MONTH(S344)</f>
        <v>8</v>
      </c>
      <c r="T700" s="3" t="n">
        <f aca="false">MONTH(T344)</f>
        <v>9</v>
      </c>
      <c r="U700" s="3" t="n">
        <f aca="false">MONTH(U344)</f>
        <v>10</v>
      </c>
      <c r="V700" s="3" t="n">
        <f aca="false">MONTH(V344)</f>
        <v>11</v>
      </c>
      <c r="W700" s="3" t="n">
        <f aca="false">MONTH(W344)</f>
        <v>12</v>
      </c>
      <c r="X700" s="3" t="n">
        <f aca="false">MONTH(X344)</f>
        <v>1</v>
      </c>
      <c r="Y700" s="3" t="n">
        <f aca="false">MONTH(Y344)</f>
        <v>2</v>
      </c>
      <c r="Z700" s="3" t="n">
        <f aca="false">MONTH(Z344)</f>
        <v>3</v>
      </c>
      <c r="AA700" s="3" t="n">
        <f aca="false">MONTH(AA344)</f>
        <v>4</v>
      </c>
      <c r="AB700" s="3" t="n">
        <f aca="false">MONTH(AB344)</f>
        <v>5</v>
      </c>
      <c r="AC700" s="3" t="n">
        <f aca="false">MONTH(AC344)</f>
        <v>6</v>
      </c>
      <c r="AD700" s="3" t="n">
        <f aca="false">MONTH(AD344)</f>
        <v>7</v>
      </c>
      <c r="AE700" s="3" t="n">
        <f aca="false">MONTH(AE344)</f>
        <v>8</v>
      </c>
      <c r="AF700" s="3" t="n">
        <f aca="false">MONTH(AF344)</f>
        <v>9</v>
      </c>
      <c r="AG700" s="3" t="n">
        <f aca="false">MONTH(AG344)</f>
        <v>10</v>
      </c>
      <c r="AH700" s="3" t="n">
        <f aca="false">MONTH(AH344)</f>
        <v>11</v>
      </c>
      <c r="AI700" s="3" t="n">
        <f aca="false">MONTH(AI344)</f>
        <v>12</v>
      </c>
      <c r="AJ700" s="3" t="n">
        <f aca="false">MONTH(AJ344)</f>
        <v>1</v>
      </c>
      <c r="AK700" s="3" t="n">
        <f aca="false">MONTH(AK344)</f>
        <v>2</v>
      </c>
      <c r="AL700" s="3" t="n">
        <f aca="false">MONTH(AL344)</f>
        <v>3</v>
      </c>
      <c r="AM700" s="3" t="n">
        <f aca="false">MONTH(AM344)</f>
        <v>4</v>
      </c>
      <c r="AN700" s="3" t="n">
        <f aca="false">MONTH(AN344)</f>
        <v>5</v>
      </c>
      <c r="AO700" s="3" t="n">
        <f aca="false">MONTH(AO344)</f>
        <v>6</v>
      </c>
      <c r="AP700" s="3" t="n">
        <f aca="false">MONTH(AP344)</f>
        <v>7</v>
      </c>
      <c r="AQ700" s="3" t="n">
        <f aca="false">MONTH(AQ344)</f>
        <v>8</v>
      </c>
      <c r="AR700" s="3" t="n">
        <f aca="false">MONTH(AR344)</f>
        <v>9</v>
      </c>
      <c r="AS700" s="3" t="n">
        <f aca="false">MONTH(AS344)</f>
        <v>10</v>
      </c>
      <c r="AT700" s="3" t="n">
        <f aca="false">MONTH(AT344)</f>
        <v>11</v>
      </c>
      <c r="AU700" s="3" t="n">
        <f aca="false">MONTH(AU344)</f>
        <v>12</v>
      </c>
      <c r="AV700" s="3" t="n">
        <f aca="false">MONTH(AV344)</f>
        <v>1</v>
      </c>
      <c r="AW700" s="3" t="n">
        <f aca="false">MONTH(AW344)</f>
        <v>2</v>
      </c>
      <c r="AX700" s="3" t="n">
        <f aca="false">MONTH(AX344)</f>
        <v>3</v>
      </c>
      <c r="AY700" s="3" t="n">
        <f aca="false">MONTH(AY344)</f>
        <v>4</v>
      </c>
      <c r="AZ700" s="3" t="n">
        <f aca="false">MONTH(AZ344)</f>
        <v>5</v>
      </c>
      <c r="BA700" s="3" t="n">
        <f aca="false">MONTH(BA344)</f>
        <v>6</v>
      </c>
      <c r="BB700" s="3" t="n">
        <f aca="false">MONTH(BB344)</f>
        <v>7</v>
      </c>
      <c r="BC700" s="3" t="n">
        <f aca="false">MONTH(BC344)</f>
        <v>8</v>
      </c>
      <c r="BD700" s="3" t="n">
        <f aca="false">MONTH(BD344)</f>
        <v>9</v>
      </c>
      <c r="BE700" s="3" t="n">
        <f aca="false">MONTH(BE344)</f>
        <v>10</v>
      </c>
      <c r="BF700" s="3" t="n">
        <f aca="false">MONTH(BF344)</f>
        <v>11</v>
      </c>
      <c r="BG700" s="3" t="n">
        <f aca="false">MONTH(BG344)</f>
        <v>12</v>
      </c>
      <c r="BH700" s="3" t="n">
        <f aca="false">MONTH(BH344)</f>
        <v>1</v>
      </c>
      <c r="BI700" s="3" t="n">
        <f aca="false">MONTH(BI344)</f>
        <v>2</v>
      </c>
      <c r="BJ700" s="3" t="n">
        <f aca="false">MONTH(BJ344)</f>
        <v>3</v>
      </c>
      <c r="BK700" s="3" t="n">
        <f aca="false">MONTH(BK344)</f>
        <v>4</v>
      </c>
      <c r="BL700" s="3" t="n">
        <f aca="false">MONTH(BL344)</f>
        <v>5</v>
      </c>
      <c r="BM700" s="3" t="n">
        <f aca="false">MONTH(BM344)</f>
        <v>6</v>
      </c>
      <c r="BN700" s="3" t="n">
        <f aca="false">MONTH(BN344)</f>
        <v>7</v>
      </c>
      <c r="BO700" s="3" t="n">
        <f aca="false">MONTH(BO344)</f>
        <v>8</v>
      </c>
      <c r="BP700" s="3" t="n">
        <f aca="false">MONTH(BP344)</f>
        <v>9</v>
      </c>
      <c r="BQ700" s="3" t="n">
        <f aca="false">MONTH(BQ344)</f>
        <v>10</v>
      </c>
      <c r="BR700" s="3" t="n">
        <f aca="false">MONTH(BR344)</f>
        <v>11</v>
      </c>
      <c r="BS700" s="3" t="n">
        <f aca="false">MONTH(BS344)</f>
        <v>12</v>
      </c>
      <c r="BT700" s="3" t="n">
        <f aca="false">MONTH(BT344)</f>
        <v>6</v>
      </c>
      <c r="BU700" s="3" t="n">
        <f aca="false">MONTH(BU344)</f>
        <v>12</v>
      </c>
      <c r="BV700" s="3" t="n">
        <f aca="false">MONTH(BV344)</f>
        <v>6</v>
      </c>
      <c r="BW700" s="3" t="n">
        <f aca="false">MONTH(BW344)</f>
        <v>12</v>
      </c>
      <c r="BX700" s="3" t="n">
        <f aca="false">MONTH(BX344)</f>
        <v>6</v>
      </c>
      <c r="BY700" s="3" t="n">
        <f aca="false">MONTH(BY344)</f>
        <v>12</v>
      </c>
      <c r="BZ700" s="3" t="n">
        <f aca="false">MONTH(BZ344)</f>
        <v>6</v>
      </c>
      <c r="CA700" s="3" t="n">
        <f aca="false">MONTH(CA344)</f>
        <v>12</v>
      </c>
      <c r="CB700" s="3" t="n">
        <f aca="false">MONTH(CB344)</f>
        <v>6</v>
      </c>
      <c r="CC700" s="3" t="n">
        <f aca="false">MONTH(CC344)</f>
        <v>12</v>
      </c>
      <c r="CD700" s="3" t="n">
        <f aca="false">MONTH(CD344)</f>
        <v>6</v>
      </c>
      <c r="CE700" s="3" t="n">
        <f aca="false">MONTH(CE344)</f>
        <v>12</v>
      </c>
      <c r="CF700" s="3" t="n">
        <f aca="false">MONTH(CF344)</f>
        <v>6</v>
      </c>
      <c r="CG700" s="3" t="n">
        <f aca="false">MONTH(CG344)</f>
        <v>12</v>
      </c>
      <c r="CH700" s="3" t="n">
        <f aca="false">MONTH(CH344)</f>
        <v>6</v>
      </c>
      <c r="CI700" s="3" t="n">
        <f aca="false">MONTH(CI344)</f>
        <v>12</v>
      </c>
      <c r="CJ700" s="3" t="n">
        <f aca="false">MONTH(CJ344)</f>
        <v>6</v>
      </c>
      <c r="CK700" s="3" t="n">
        <f aca="false">MONTH(CK344)</f>
        <v>12</v>
      </c>
      <c r="CL700" s="3" t="n">
        <f aca="false">MONTH(CL344)</f>
        <v>6</v>
      </c>
      <c r="CM700" s="3" t="n">
        <f aca="false">MONTH(CM344)</f>
        <v>12</v>
      </c>
      <c r="CN700" s="3" t="n">
        <f aca="false">MONTH(CN344)</f>
        <v>6</v>
      </c>
      <c r="CO700" s="3" t="n">
        <f aca="false">MONTH(CO344)</f>
        <v>12</v>
      </c>
      <c r="CP700" s="3" t="n">
        <f aca="false">MONTH(CP344)</f>
        <v>6</v>
      </c>
      <c r="CQ700" s="3" t="n">
        <f aca="false">MONTH(CQ344)</f>
        <v>12</v>
      </c>
      <c r="CR700" s="3" t="n">
        <f aca="false">MONTH(CR344)</f>
        <v>6</v>
      </c>
      <c r="CS700" s="3" t="n">
        <f aca="false">MONTH(CS344)</f>
        <v>12</v>
      </c>
      <c r="CT700" s="3" t="n">
        <f aca="false">MONTH(CT344)</f>
        <v>6</v>
      </c>
      <c r="CU700" s="3" t="n">
        <f aca="false">MONTH(CU344)</f>
        <v>12</v>
      </c>
      <c r="CV700" s="3" t="n">
        <f aca="false">MONTH(CV344)</f>
        <v>6</v>
      </c>
      <c r="CW700" s="3" t="n">
        <f aca="false">MONTH(CW344)</f>
        <v>12</v>
      </c>
      <c r="CX700" s="3" t="n">
        <f aca="false">MONTH(CX344)</f>
        <v>6</v>
      </c>
      <c r="CY700" s="3" t="n">
        <f aca="false">MONTH(CY344)</f>
        <v>12</v>
      </c>
      <c r="CZ700" s="3" t="n">
        <f aca="false">MONTH(CZ344)</f>
        <v>6</v>
      </c>
      <c r="DA700" s="3" t="n">
        <f aca="false">MONTH(DA344)</f>
        <v>12</v>
      </c>
      <c r="DB700" s="3" t="n">
        <f aca="false">MONTH(DB344)</f>
        <v>6</v>
      </c>
      <c r="DC700" s="3" t="n">
        <f aca="false">MONTH(DC344)</f>
        <v>12</v>
      </c>
      <c r="DD700" s="3" t="n">
        <f aca="false">MONTH(DD344)</f>
        <v>6</v>
      </c>
      <c r="DE700" s="3" t="n">
        <f aca="false">MONTH(DE344)</f>
        <v>12</v>
      </c>
      <c r="DF700" s="3" t="n">
        <f aca="false">MONTH(DF344)</f>
        <v>6</v>
      </c>
      <c r="DG700" s="3" t="n">
        <f aca="false">MONTH(DG344)</f>
        <v>12</v>
      </c>
      <c r="DH700" s="3" t="n">
        <f aca="false">MONTH(DH344)</f>
        <v>12</v>
      </c>
      <c r="DI700" s="3" t="n">
        <f aca="false">MONTH(DI344)</f>
        <v>12</v>
      </c>
      <c r="DJ700" s="3" t="n">
        <f aca="false">MONTH(DJ344)</f>
        <v>12</v>
      </c>
      <c r="DK700" s="3" t="n">
        <f aca="false">MONTH(DK344)</f>
        <v>12</v>
      </c>
      <c r="DL700" s="3" t="n">
        <f aca="false">MONTH(DL344)</f>
        <v>12</v>
      </c>
      <c r="DM700" s="3" t="n">
        <f aca="false">MONTH(DM344)</f>
        <v>12</v>
      </c>
      <c r="DN700" s="3" t="n">
        <f aca="false">MONTH(DN344)</f>
        <v>12</v>
      </c>
      <c r="DO700" s="3" t="n">
        <f aca="false">MONTH(DO344)</f>
        <v>12</v>
      </c>
      <c r="DP700" s="3" t="n">
        <f aca="false">MONTH(DP344)</f>
        <v>12</v>
      </c>
      <c r="DQ700" s="3" t="n">
        <f aca="false">MONTH(DQ344)</f>
        <v>12</v>
      </c>
      <c r="DR700" s="3" t="n">
        <f aca="false">MONTH(DR344)</f>
        <v>12</v>
      </c>
      <c r="DS700" s="3" t="n">
        <f aca="false">MONTH(DS344)</f>
        <v>12</v>
      </c>
      <c r="DT700" s="3" t="n">
        <f aca="false">MONTH(DT344)</f>
        <v>12</v>
      </c>
      <c r="DU700" s="3" t="n">
        <f aca="false">MONTH(DU344)</f>
        <v>12</v>
      </c>
      <c r="DV700" s="3" t="n">
        <f aca="false">MONTH(DV344)</f>
        <v>12</v>
      </c>
      <c r="DW700" s="3" t="n">
        <f aca="false">MONTH(DW344)</f>
        <v>12</v>
      </c>
      <c r="DX700" s="3" t="n">
        <f aca="false">MONTH(DX344)</f>
        <v>12</v>
      </c>
      <c r="DY700" s="3" t="n">
        <f aca="false">MONTH(DY344)</f>
        <v>12</v>
      </c>
      <c r="DZ700" s="3" t="n">
        <f aca="false">MONTH(DZ344)</f>
        <v>12</v>
      </c>
      <c r="EA700" s="3" t="n">
        <f aca="false">MONTH(EA344)</f>
        <v>12</v>
      </c>
      <c r="EB700" s="3" t="n">
        <f aca="false">MONTH(EB344)</f>
        <v>12</v>
      </c>
      <c r="EC700" s="3" t="n">
        <f aca="false">MONTH(EC344)</f>
        <v>12</v>
      </c>
      <c r="ED700" s="3" t="n">
        <f aca="false">MONTH(ED344)</f>
        <v>12</v>
      </c>
      <c r="EE700" s="3" t="n">
        <f aca="false">MONTH(EE344)</f>
        <v>12</v>
      </c>
      <c r="EF700" s="3" t="n">
        <f aca="false">MONTH(EF344)</f>
        <v>12</v>
      </c>
      <c r="EG700" s="3" t="n">
        <f aca="false">MONTH(EG344)</f>
        <v>12</v>
      </c>
      <c r="EH700" s="3" t="n">
        <f aca="false">MONTH(EH344)</f>
        <v>12</v>
      </c>
      <c r="EI700" s="3" t="n">
        <f aca="false">MONTH(EI344)</f>
        <v>12</v>
      </c>
      <c r="EJ700" s="3" t="n">
        <f aca="false">MONTH(EJ344)</f>
        <v>12</v>
      </c>
      <c r="EK700" s="3" t="n">
        <f aca="false">MONTH(EK344)</f>
        <v>12</v>
      </c>
      <c r="EL700" s="3" t="n">
        <f aca="false">MONTH(EL344)</f>
        <v>12</v>
      </c>
      <c r="EM700" s="3" t="n">
        <f aca="false">MONTH(EM344)</f>
        <v>12</v>
      </c>
      <c r="EN700" s="3" t="n">
        <f aca="false">MONTH(EN344)</f>
        <v>12</v>
      </c>
      <c r="EO700" s="3" t="n">
        <f aca="false">MONTH(EO344)</f>
        <v>12</v>
      </c>
      <c r="EP700" s="3" t="n">
        <f aca="false">MONTH(EP344)</f>
        <v>12</v>
      </c>
      <c r="EQ700" s="3" t="n">
        <f aca="false">MONTH(EQ344)</f>
        <v>12</v>
      </c>
      <c r="ER700" s="3" t="n">
        <f aca="false">MONTH(ER344)</f>
        <v>12</v>
      </c>
      <c r="ES700" s="3" t="n">
        <f aca="false">MONTH(ES344)</f>
        <v>12</v>
      </c>
      <c r="ET700" s="3" t="n">
        <f aca="false">MONTH(ET344)</f>
        <v>12</v>
      </c>
      <c r="EU700" s="3" t="n">
        <f aca="false">MONTH(EU344)</f>
        <v>12</v>
      </c>
      <c r="EV700" s="3" t="n">
        <f aca="false">MONTH(EV344)</f>
        <v>12</v>
      </c>
      <c r="EW700" s="3" t="n">
        <f aca="false">MONTH(EW344)</f>
        <v>12</v>
      </c>
      <c r="EX700" s="3" t="n">
        <f aca="false">MONTH(EX344)</f>
        <v>12</v>
      </c>
      <c r="EY700" s="3" t="n">
        <f aca="false">MONTH(EY344)</f>
        <v>12</v>
      </c>
      <c r="EZ700" s="3" t="n">
        <f aca="false">MONTH(EZ344)</f>
        <v>12</v>
      </c>
      <c r="FA700" s="3" t="n">
        <f aca="false">MONTH(FA344)</f>
        <v>12</v>
      </c>
      <c r="FB700" s="3" t="n">
        <f aca="false">MONTH(FB344)</f>
        <v>12</v>
      </c>
      <c r="FC700" s="3" t="n">
        <f aca="false">MONTH(FC344)</f>
        <v>12</v>
      </c>
      <c r="FD700" s="3" t="n">
        <f aca="false">MONTH(FD344)</f>
        <v>12</v>
      </c>
      <c r="FE700" s="3" t="n">
        <f aca="false">MONTH(FE344)</f>
        <v>12</v>
      </c>
      <c r="FF700" s="3" t="n">
        <f aca="false">MONTH(FF344)</f>
        <v>12</v>
      </c>
      <c r="FG700" s="3" t="n">
        <f aca="false">MONTH(FG344)</f>
        <v>12</v>
      </c>
      <c r="FH700" s="3" t="n">
        <f aca="false">MONTH(FH344)</f>
        <v>12</v>
      </c>
      <c r="FI700" s="3" t="n">
        <f aca="false">MONTH(FI344)</f>
        <v>12</v>
      </c>
      <c r="FJ700" s="3" t="n">
        <f aca="false">MONTH(FJ344)</f>
        <v>12</v>
      </c>
      <c r="FK700" s="3" t="n">
        <f aca="false">MONTH(FK344)</f>
        <v>12</v>
      </c>
      <c r="FL700" s="3" t="n">
        <f aca="false">MONTH(FL344)</f>
        <v>12</v>
      </c>
      <c r="FM700" s="3" t="n">
        <f aca="false">MONTH(FM344)</f>
        <v>12</v>
      </c>
      <c r="FN700" s="3" t="n">
        <f aca="false">MONTH(FN344)</f>
        <v>12</v>
      </c>
      <c r="FO700" s="3" t="n">
        <f aca="false">MONTH(FO344)</f>
        <v>12</v>
      </c>
      <c r="FP700" s="3" t="n">
        <f aca="false">MONTH(FP344)</f>
        <v>12</v>
      </c>
      <c r="FQ700" s="3" t="n">
        <f aca="false">MONTH(FQ344)</f>
        <v>12</v>
      </c>
      <c r="FR700" s="3" t="n">
        <f aca="false">MONTH(FR344)</f>
        <v>12</v>
      </c>
      <c r="FS700" s="3" t="n">
        <f aca="false">MONTH(FS344)</f>
        <v>12</v>
      </c>
      <c r="FT700" s="3" t="n">
        <f aca="false">MONTH(FT344)</f>
        <v>12</v>
      </c>
      <c r="FU700" s="3" t="n">
        <f aca="false">MONTH(FU344)</f>
        <v>12</v>
      </c>
      <c r="FV700" s="3" t="n">
        <f aca="false">MONTH(FV344)</f>
        <v>12</v>
      </c>
      <c r="FW700" s="3" t="n">
        <f aca="false">MONTH(FW344)</f>
        <v>12</v>
      </c>
      <c r="FX700" s="3" t="n">
        <f aca="false">MONTH(FX344)</f>
        <v>12</v>
      </c>
      <c r="FY700" s="3" t="n">
        <f aca="false">MONTH(FY344)</f>
        <v>12</v>
      </c>
      <c r="FZ700" s="3" t="n">
        <f aca="false">MONTH(FZ344)</f>
        <v>12</v>
      </c>
      <c r="GA700" s="3" t="n">
        <f aca="false">MONTH(GA344)</f>
        <v>12</v>
      </c>
      <c r="GB700" s="3" t="n">
        <f aca="false">MONTH(GB344)</f>
        <v>12</v>
      </c>
      <c r="GC700" s="3" t="n">
        <f aca="false">MONTH(GC344)</f>
        <v>12</v>
      </c>
      <c r="GD700" s="3" t="n">
        <f aca="false">MONTH(GD344)</f>
        <v>12</v>
      </c>
      <c r="GE700" s="3" t="n">
        <f aca="false">MONTH(GE344)</f>
        <v>12</v>
      </c>
      <c r="GF700" s="3" t="n">
        <f aca="false">MONTH(GF344)</f>
        <v>12</v>
      </c>
      <c r="GG700" s="3" t="n">
        <f aca="false">MONTH(GG344)</f>
        <v>12</v>
      </c>
      <c r="GH700" s="3" t="n">
        <f aca="false">MONTH(GH344)</f>
        <v>12</v>
      </c>
      <c r="GI700" s="3" t="n">
        <f aca="false">MONTH(GI344)</f>
        <v>12</v>
      </c>
      <c r="GJ700" s="3" t="n">
        <f aca="false">MONTH(GJ344)</f>
        <v>12</v>
      </c>
      <c r="GK700" s="3" t="n">
        <f aca="false">MONTH(GK344)</f>
        <v>12</v>
      </c>
      <c r="GL700" s="3" t="n">
        <f aca="false">MONTH(GL344)</f>
        <v>12</v>
      </c>
      <c r="GM700" s="3" t="n">
        <f aca="false">MONTH(GM344)</f>
        <v>12</v>
      </c>
      <c r="GN700" s="3" t="n">
        <f aca="false">MONTH(GN344)</f>
        <v>12</v>
      </c>
      <c r="GO700" s="3" t="n">
        <f aca="false">MONTH(GO344)</f>
        <v>12</v>
      </c>
      <c r="GP700" s="3" t="n">
        <f aca="false">MONTH(GP344)</f>
        <v>12</v>
      </c>
      <c r="GQ700" s="3" t="n">
        <f aca="false">MONTH(GQ344)</f>
        <v>12</v>
      </c>
      <c r="GR700" s="3" t="n">
        <f aca="false">MONTH(GR344)</f>
        <v>12</v>
      </c>
      <c r="GS700" s="3" t="n">
        <f aca="false">MONTH(GS344)</f>
        <v>12</v>
      </c>
      <c r="GT700" s="3" t="n">
        <f aca="false">MONTH(GT344)</f>
        <v>12</v>
      </c>
      <c r="GU700" s="3" t="n">
        <f aca="false">MONTH(GU344)</f>
        <v>12</v>
      </c>
      <c r="GV700" s="3" t="n">
        <f aca="false">MONTH(GV344)</f>
        <v>12</v>
      </c>
      <c r="GW700" s="3" t="n">
        <f aca="false">MONTH(GW344)</f>
        <v>12</v>
      </c>
      <c r="GX700" s="3" t="n">
        <f aca="false">MONTH(GX344)</f>
        <v>12</v>
      </c>
      <c r="GY700" s="3" t="n">
        <f aca="false">MONTH(GY344)</f>
        <v>12</v>
      </c>
      <c r="GZ700" s="3" t="n">
        <f aca="false">MONTH(GZ344)</f>
        <v>12</v>
      </c>
      <c r="HA700" s="3" t="n">
        <f aca="false">MONTH(HA344)</f>
        <v>12</v>
      </c>
      <c r="HB700" s="3" t="n">
        <f aca="false">MONTH(HB344)</f>
        <v>12</v>
      </c>
      <c r="HC700" s="3" t="n">
        <f aca="false">MONTH(HC344)</f>
        <v>12</v>
      </c>
      <c r="HD700" s="3" t="n">
        <f aca="false">MONTH(HD344)</f>
        <v>12</v>
      </c>
      <c r="HE700" s="3" t="n">
        <f aca="false">MONTH(HE344)</f>
        <v>12</v>
      </c>
      <c r="HF700" s="3" t="n">
        <f aca="false">MONTH(HF344)</f>
        <v>12</v>
      </c>
      <c r="HG700" s="3" t="n">
        <f aca="false">MONTH(HG344)</f>
        <v>12</v>
      </c>
      <c r="HH700" s="3" t="n">
        <f aca="false">MONTH(HH344)</f>
        <v>12</v>
      </c>
      <c r="HI700" s="3" t="n">
        <f aca="false">MONTH(HI344)</f>
        <v>12</v>
      </c>
      <c r="HJ700" s="3" t="n">
        <f aca="false">MONTH(HJ344)</f>
        <v>12</v>
      </c>
      <c r="HK700" s="3" t="n">
        <f aca="false">MONTH(HK344)</f>
        <v>12</v>
      </c>
      <c r="HL700" s="3" t="n">
        <f aca="false">MONTH(HL344)</f>
        <v>12</v>
      </c>
      <c r="HM700" s="3" t="n">
        <f aca="false">MONTH(HM344)</f>
        <v>12</v>
      </c>
      <c r="HN700" s="3" t="n">
        <f aca="false">MONTH(HN344)</f>
        <v>12</v>
      </c>
      <c r="HO700" s="3" t="n">
        <f aca="false">MONTH(HO344)</f>
        <v>12</v>
      </c>
      <c r="HP700" s="3" t="n">
        <f aca="false">MONTH(HP344)</f>
        <v>12</v>
      </c>
      <c r="HQ700" s="3" t="n">
        <f aca="false">MONTH(HQ344)</f>
        <v>12</v>
      </c>
      <c r="HR700" s="3" t="n">
        <f aca="false">MONTH(HR344)</f>
        <v>12</v>
      </c>
      <c r="HS700" s="3" t="n">
        <f aca="false">MONTH(HS344)</f>
        <v>12</v>
      </c>
      <c r="HT700" s="3" t="n">
        <f aca="false">MONTH(HT344)</f>
        <v>12</v>
      </c>
      <c r="HU700" s="3" t="n">
        <f aca="false">MONTH(HU344)</f>
        <v>12</v>
      </c>
      <c r="HV700" s="3" t="n">
        <f aca="false">MONTH(HV344)</f>
        <v>12</v>
      </c>
      <c r="HW700" s="3" t="n">
        <f aca="false">MONTH(HW344)</f>
        <v>12</v>
      </c>
      <c r="HX700" s="3" t="n">
        <f aca="false">MONTH(HX344)</f>
        <v>12</v>
      </c>
      <c r="HY700" s="3" t="n">
        <f aca="false">MONTH(HY344)</f>
        <v>12</v>
      </c>
      <c r="HZ700" s="3" t="n">
        <f aca="false">MONTH(HZ344)</f>
        <v>12</v>
      </c>
      <c r="IA700" s="3" t="n">
        <f aca="false">MONTH(IA344)</f>
        <v>12</v>
      </c>
      <c r="IB700" s="3" t="n">
        <f aca="false">MONTH(IB344)</f>
        <v>12</v>
      </c>
      <c r="IC700" s="3" t="n">
        <f aca="false">MONTH(IC344)</f>
        <v>12</v>
      </c>
      <c r="ID700" s="3" t="n">
        <f aca="false">MONTH(ID344)</f>
        <v>12</v>
      </c>
      <c r="IE700" s="3" t="n">
        <f aca="false">MONTH(IE344)</f>
        <v>12</v>
      </c>
      <c r="IF700" s="3" t="n">
        <f aca="false">MONTH(IF344)</f>
        <v>12</v>
      </c>
      <c r="IG700" s="3" t="n">
        <f aca="false">MONTH(IG344)</f>
        <v>12</v>
      </c>
      <c r="IH700" s="3" t="n">
        <f aca="false">MONTH(IH344)</f>
        <v>12</v>
      </c>
      <c r="II700" s="3" t="n">
        <f aca="false">MONTH(II344)</f>
        <v>12</v>
      </c>
      <c r="IJ700" s="3" t="n">
        <f aca="false">MONTH(IJ344)</f>
        <v>12</v>
      </c>
    </row>
    <row r="701" customFormat="false" ht="15" hidden="false" customHeight="false" outlineLevel="0" collapsed="false">
      <c r="D701" s="2" t="s">
        <v>462</v>
      </c>
      <c r="G701" s="3" t="b">
        <f aca="false">AND(G699&lt;=$F$694,G700&gt;=$F$694)</f>
        <v>0</v>
      </c>
      <c r="H701" s="3" t="b">
        <f aca="false">AND(H699&lt;=$F$694,H700&gt;=$F$694)</f>
        <v>0</v>
      </c>
      <c r="I701" s="3" t="b">
        <f aca="false">AND(I699&lt;=$F$694,I700&gt;=$F$694)</f>
        <v>0</v>
      </c>
      <c r="J701" s="3" t="b">
        <f aca="false">AND(J699&lt;=$F$694,J700&gt;=$F$694)</f>
        <v>0</v>
      </c>
      <c r="K701" s="3" t="b">
        <f aca="false">AND(K699&lt;=$F$694,K700&gt;=$F$694)</f>
        <v>1</v>
      </c>
      <c r="L701" s="3" t="b">
        <f aca="false">AND(L699&lt;=$F$694,L700&gt;=$F$694)</f>
        <v>0</v>
      </c>
      <c r="M701" s="3" t="b">
        <f aca="false">AND(M699&lt;=$F$694,M700&gt;=$F$694)</f>
        <v>0</v>
      </c>
      <c r="N701" s="3" t="b">
        <f aca="false">AND(N699&lt;=$F$694,N700&gt;=$F$694)</f>
        <v>0</v>
      </c>
      <c r="O701" s="3" t="b">
        <f aca="false">AND(O699&lt;=$F$694,O700&gt;=$F$694)</f>
        <v>0</v>
      </c>
      <c r="P701" s="3" t="b">
        <f aca="false">AND(P699&lt;=$F$694,P700&gt;=$F$694)</f>
        <v>0</v>
      </c>
      <c r="Q701" s="3" t="b">
        <f aca="false">AND(Q699&lt;=$F$694,Q700&gt;=$F$694)</f>
        <v>0</v>
      </c>
      <c r="R701" s="3" t="b">
        <f aca="false">AND(R699&lt;=$F$694,R700&gt;=$F$694)</f>
        <v>0</v>
      </c>
      <c r="S701" s="3" t="b">
        <f aca="false">AND(S699&lt;=$F$694,S700&gt;=$F$694)</f>
        <v>0</v>
      </c>
      <c r="T701" s="3" t="b">
        <f aca="false">AND(T699&lt;=$F$694,T700&gt;=$F$694)</f>
        <v>0</v>
      </c>
      <c r="U701" s="3" t="b">
        <f aca="false">AND(U699&lt;=$F$694,U700&gt;=$F$694)</f>
        <v>0</v>
      </c>
      <c r="V701" s="3" t="b">
        <f aca="false">AND(V699&lt;=$F$694,V700&gt;=$F$694)</f>
        <v>0</v>
      </c>
      <c r="W701" s="3" t="b">
        <f aca="false">AND(W699&lt;=$F$694,W700&gt;=$F$694)</f>
        <v>1</v>
      </c>
      <c r="X701" s="3" t="b">
        <f aca="false">AND(X699&lt;=$F$694,X700&gt;=$F$694)</f>
        <v>0</v>
      </c>
      <c r="Y701" s="3" t="b">
        <f aca="false">AND(Y699&lt;=$F$694,Y700&gt;=$F$694)</f>
        <v>0</v>
      </c>
      <c r="Z701" s="3" t="b">
        <f aca="false">AND(Z699&lt;=$F$694,Z700&gt;=$F$694)</f>
        <v>0</v>
      </c>
      <c r="AA701" s="3" t="b">
        <f aca="false">AND(AA699&lt;=$F$694,AA700&gt;=$F$694)</f>
        <v>0</v>
      </c>
      <c r="AB701" s="3" t="b">
        <f aca="false">AND(AB699&lt;=$F$694,AB700&gt;=$F$694)</f>
        <v>0</v>
      </c>
      <c r="AC701" s="3" t="b">
        <f aca="false">AND(AC699&lt;=$F$694,AC700&gt;=$F$694)</f>
        <v>0</v>
      </c>
      <c r="AD701" s="3" t="b">
        <f aca="false">AND(AD699&lt;=$F$694,AD700&gt;=$F$694)</f>
        <v>0</v>
      </c>
      <c r="AE701" s="3" t="b">
        <f aca="false">AND(AE699&lt;=$F$694,AE700&gt;=$F$694)</f>
        <v>0</v>
      </c>
      <c r="AF701" s="3" t="b">
        <f aca="false">AND(AF699&lt;=$F$694,AF700&gt;=$F$694)</f>
        <v>0</v>
      </c>
      <c r="AG701" s="3" t="b">
        <f aca="false">AND(AG699&lt;=$F$694,AG700&gt;=$F$694)</f>
        <v>0</v>
      </c>
      <c r="AH701" s="3" t="b">
        <f aca="false">AND(AH699&lt;=$F$694,AH700&gt;=$F$694)</f>
        <v>0</v>
      </c>
      <c r="AI701" s="3" t="b">
        <f aca="false">AND(AI699&lt;=$F$694,AI700&gt;=$F$694)</f>
        <v>1</v>
      </c>
      <c r="AJ701" s="3" t="b">
        <f aca="false">AND(AJ699&lt;=$F$694,AJ700&gt;=$F$694)</f>
        <v>0</v>
      </c>
      <c r="AK701" s="3" t="b">
        <f aca="false">AND(AK699&lt;=$F$694,AK700&gt;=$F$694)</f>
        <v>0</v>
      </c>
      <c r="AL701" s="3" t="b">
        <f aca="false">AND(AL699&lt;=$F$694,AL700&gt;=$F$694)</f>
        <v>0</v>
      </c>
      <c r="AM701" s="3" t="b">
        <f aca="false">AND(AM699&lt;=$F$694,AM700&gt;=$F$694)</f>
        <v>0</v>
      </c>
      <c r="AN701" s="3" t="b">
        <f aca="false">AND(AN699&lt;=$F$694,AN700&gt;=$F$694)</f>
        <v>0</v>
      </c>
      <c r="AO701" s="3" t="b">
        <f aca="false">AND(AO699&lt;=$F$694,AO700&gt;=$F$694)</f>
        <v>0</v>
      </c>
      <c r="AP701" s="3" t="b">
        <f aca="false">AND(AP699&lt;=$F$694,AP700&gt;=$F$694)</f>
        <v>0</v>
      </c>
      <c r="AQ701" s="3" t="b">
        <f aca="false">AND(AQ699&lt;=$F$694,AQ700&gt;=$F$694)</f>
        <v>0</v>
      </c>
      <c r="AR701" s="3" t="b">
        <f aca="false">AND(AR699&lt;=$F$694,AR700&gt;=$F$694)</f>
        <v>0</v>
      </c>
      <c r="AS701" s="3" t="b">
        <f aca="false">AND(AS699&lt;=$F$694,AS700&gt;=$F$694)</f>
        <v>0</v>
      </c>
      <c r="AT701" s="3" t="b">
        <f aca="false">AND(AT699&lt;=$F$694,AT700&gt;=$F$694)</f>
        <v>0</v>
      </c>
      <c r="AU701" s="3" t="b">
        <f aca="false">AND(AU699&lt;=$F$694,AU700&gt;=$F$694)</f>
        <v>1</v>
      </c>
      <c r="AV701" s="3" t="b">
        <f aca="false">AND(AV699&lt;=$F$694,AV700&gt;=$F$694)</f>
        <v>0</v>
      </c>
      <c r="AW701" s="3" t="b">
        <f aca="false">AND(AW699&lt;=$F$694,AW700&gt;=$F$694)</f>
        <v>0</v>
      </c>
      <c r="AX701" s="3" t="b">
        <f aca="false">AND(AX699&lt;=$F$694,AX700&gt;=$F$694)</f>
        <v>0</v>
      </c>
      <c r="AY701" s="3" t="b">
        <f aca="false">AND(AY699&lt;=$F$694,AY700&gt;=$F$694)</f>
        <v>0</v>
      </c>
      <c r="AZ701" s="3" t="b">
        <f aca="false">AND(AZ699&lt;=$F$694,AZ700&gt;=$F$694)</f>
        <v>0</v>
      </c>
      <c r="BA701" s="3" t="b">
        <f aca="false">AND(BA699&lt;=$F$694,BA700&gt;=$F$694)</f>
        <v>0</v>
      </c>
      <c r="BB701" s="3" t="b">
        <f aca="false">AND(BB699&lt;=$F$694,BB700&gt;=$F$694)</f>
        <v>0</v>
      </c>
      <c r="BC701" s="3" t="b">
        <f aca="false">AND(BC699&lt;=$F$694,BC700&gt;=$F$694)</f>
        <v>0</v>
      </c>
      <c r="BD701" s="3" t="b">
        <f aca="false">AND(BD699&lt;=$F$694,BD700&gt;=$F$694)</f>
        <v>0</v>
      </c>
      <c r="BE701" s="3" t="b">
        <f aca="false">AND(BE699&lt;=$F$694,BE700&gt;=$F$694)</f>
        <v>0</v>
      </c>
      <c r="BF701" s="3" t="b">
        <f aca="false">AND(BF699&lt;=$F$694,BF700&gt;=$F$694)</f>
        <v>0</v>
      </c>
      <c r="BG701" s="3" t="b">
        <f aca="false">AND(BG699&lt;=$F$694,BG700&gt;=$F$694)</f>
        <v>1</v>
      </c>
      <c r="BH701" s="3" t="b">
        <f aca="false">AND(BH699&lt;=$F$694,BH700&gt;=$F$694)</f>
        <v>0</v>
      </c>
      <c r="BI701" s="3" t="b">
        <f aca="false">AND(BI699&lt;=$F$694,BI700&gt;=$F$694)</f>
        <v>0</v>
      </c>
      <c r="BJ701" s="3" t="b">
        <f aca="false">AND(BJ699&lt;=$F$694,BJ700&gt;=$F$694)</f>
        <v>0</v>
      </c>
      <c r="BK701" s="3" t="b">
        <f aca="false">AND(BK699&lt;=$F$694,BK700&gt;=$F$694)</f>
        <v>0</v>
      </c>
      <c r="BL701" s="3" t="b">
        <f aca="false">AND(BL699&lt;=$F$694,BL700&gt;=$F$694)</f>
        <v>0</v>
      </c>
      <c r="BM701" s="3" t="b">
        <f aca="false">AND(BM699&lt;=$F$694,BM700&gt;=$F$694)</f>
        <v>0</v>
      </c>
      <c r="BN701" s="3" t="b">
        <f aca="false">AND(BN699&lt;=$F$694,BN700&gt;=$F$694)</f>
        <v>0</v>
      </c>
      <c r="BO701" s="3" t="b">
        <f aca="false">AND(BO699&lt;=$F$694,BO700&gt;=$F$694)</f>
        <v>0</v>
      </c>
      <c r="BP701" s="3" t="b">
        <f aca="false">AND(BP699&lt;=$F$694,BP700&gt;=$F$694)</f>
        <v>0</v>
      </c>
      <c r="BQ701" s="3" t="b">
        <f aca="false">AND(BQ699&lt;=$F$694,BQ700&gt;=$F$694)</f>
        <v>0</v>
      </c>
      <c r="BR701" s="3" t="b">
        <f aca="false">AND(BR699&lt;=$F$694,BR700&gt;=$F$694)</f>
        <v>0</v>
      </c>
      <c r="BS701" s="3" t="b">
        <f aca="false">AND(BS699&lt;=$F$694,BS700&gt;=$F$694)</f>
        <v>1</v>
      </c>
      <c r="BT701" s="3" t="b">
        <f aca="false">AND(BT699&lt;=$F$694,BT700&gt;=$F$694)</f>
        <v>0</v>
      </c>
      <c r="BU701" s="3" t="b">
        <f aca="false">AND(BU699&lt;=$F$694,BU700&gt;=$F$694)</f>
        <v>1</v>
      </c>
      <c r="BV701" s="3" t="b">
        <f aca="false">AND(BV699&lt;=$F$694,BV700&gt;=$F$694)</f>
        <v>0</v>
      </c>
      <c r="BW701" s="3" t="b">
        <f aca="false">AND(BW699&lt;=$F$694,BW700&gt;=$F$694)</f>
        <v>1</v>
      </c>
      <c r="BX701" s="3" t="b">
        <f aca="false">AND(BX699&lt;=$F$694,BX700&gt;=$F$694)</f>
        <v>0</v>
      </c>
      <c r="BY701" s="3" t="b">
        <f aca="false">AND(BY699&lt;=$F$694,BY700&gt;=$F$694)</f>
        <v>1</v>
      </c>
      <c r="BZ701" s="3" t="b">
        <f aca="false">AND(BZ699&lt;=$F$694,BZ700&gt;=$F$694)</f>
        <v>0</v>
      </c>
      <c r="CA701" s="3" t="b">
        <f aca="false">AND(CA699&lt;=$F$694,CA700&gt;=$F$694)</f>
        <v>1</v>
      </c>
      <c r="CB701" s="3" t="b">
        <f aca="false">AND(CB699&lt;=$F$694,CB700&gt;=$F$694)</f>
        <v>0</v>
      </c>
      <c r="CC701" s="3" t="b">
        <f aca="false">AND(CC699&lt;=$F$694,CC700&gt;=$F$694)</f>
        <v>1</v>
      </c>
      <c r="CD701" s="3" t="b">
        <f aca="false">AND(CD699&lt;=$F$694,CD700&gt;=$F$694)</f>
        <v>0</v>
      </c>
      <c r="CE701" s="3" t="b">
        <f aca="false">AND(CE699&lt;=$F$694,CE700&gt;=$F$694)</f>
        <v>1</v>
      </c>
      <c r="CF701" s="3" t="b">
        <f aca="false">AND(CF699&lt;=$F$694,CF700&gt;=$F$694)</f>
        <v>0</v>
      </c>
      <c r="CG701" s="3" t="b">
        <f aca="false">AND(CG699&lt;=$F$694,CG700&gt;=$F$694)</f>
        <v>1</v>
      </c>
      <c r="CH701" s="3" t="b">
        <f aca="false">AND(CH699&lt;=$F$694,CH700&gt;=$F$694)</f>
        <v>0</v>
      </c>
      <c r="CI701" s="3" t="b">
        <f aca="false">AND(CI699&lt;=$F$694,CI700&gt;=$F$694)</f>
        <v>1</v>
      </c>
      <c r="CJ701" s="3" t="b">
        <f aca="false">AND(CJ699&lt;=$F$694,CJ700&gt;=$F$694)</f>
        <v>0</v>
      </c>
      <c r="CK701" s="3" t="b">
        <f aca="false">AND(CK699&lt;=$F$694,CK700&gt;=$F$694)</f>
        <v>1</v>
      </c>
      <c r="CL701" s="3" t="b">
        <f aca="false">AND(CL699&lt;=$F$694,CL700&gt;=$F$694)</f>
        <v>0</v>
      </c>
      <c r="CM701" s="3" t="b">
        <f aca="false">AND(CM699&lt;=$F$694,CM700&gt;=$F$694)</f>
        <v>1</v>
      </c>
      <c r="CN701" s="3" t="b">
        <f aca="false">AND(CN699&lt;=$F$694,CN700&gt;=$F$694)</f>
        <v>0</v>
      </c>
      <c r="CO701" s="3" t="b">
        <f aca="false">AND(CO699&lt;=$F$694,CO700&gt;=$F$694)</f>
        <v>1</v>
      </c>
      <c r="CP701" s="3" t="b">
        <f aca="false">AND(CP699&lt;=$F$694,CP700&gt;=$F$694)</f>
        <v>0</v>
      </c>
      <c r="CQ701" s="3" t="b">
        <f aca="false">AND(CQ699&lt;=$F$694,CQ700&gt;=$F$694)</f>
        <v>1</v>
      </c>
      <c r="CR701" s="3" t="b">
        <f aca="false">AND(CR699&lt;=$F$694,CR700&gt;=$F$694)</f>
        <v>0</v>
      </c>
      <c r="CS701" s="3" t="b">
        <f aca="false">AND(CS699&lt;=$F$694,CS700&gt;=$F$694)</f>
        <v>1</v>
      </c>
      <c r="CT701" s="3" t="b">
        <f aca="false">AND(CT699&lt;=$F$694,CT700&gt;=$F$694)</f>
        <v>0</v>
      </c>
      <c r="CU701" s="3" t="b">
        <f aca="false">AND(CU699&lt;=$F$694,CU700&gt;=$F$694)</f>
        <v>1</v>
      </c>
      <c r="CV701" s="3" t="b">
        <f aca="false">AND(CV699&lt;=$F$694,CV700&gt;=$F$694)</f>
        <v>0</v>
      </c>
      <c r="CW701" s="3" t="b">
        <f aca="false">AND(CW699&lt;=$F$694,CW700&gt;=$F$694)</f>
        <v>1</v>
      </c>
      <c r="CX701" s="3" t="b">
        <f aca="false">AND(CX699&lt;=$F$694,CX700&gt;=$F$694)</f>
        <v>0</v>
      </c>
      <c r="CY701" s="3" t="b">
        <f aca="false">AND(CY699&lt;=$F$694,CY700&gt;=$F$694)</f>
        <v>1</v>
      </c>
      <c r="CZ701" s="3" t="b">
        <f aca="false">AND(CZ699&lt;=$F$694,CZ700&gt;=$F$694)</f>
        <v>0</v>
      </c>
      <c r="DA701" s="3" t="b">
        <f aca="false">AND(DA699&lt;=$F$694,DA700&gt;=$F$694)</f>
        <v>1</v>
      </c>
      <c r="DB701" s="3" t="b">
        <f aca="false">AND(DB699&lt;=$F$694,DB700&gt;=$F$694)</f>
        <v>0</v>
      </c>
      <c r="DC701" s="3" t="b">
        <f aca="false">AND(DC699&lt;=$F$694,DC700&gt;=$F$694)</f>
        <v>1</v>
      </c>
      <c r="DD701" s="3" t="b">
        <f aca="false">AND(DD699&lt;=$F$694,DD700&gt;=$F$694)</f>
        <v>0</v>
      </c>
      <c r="DE701" s="3" t="b">
        <f aca="false">AND(DE699&lt;=$F$694,DE700&gt;=$F$694)</f>
        <v>1</v>
      </c>
      <c r="DF701" s="3" t="b">
        <f aca="false">AND(DF699&lt;=$F$694,DF700&gt;=$F$694)</f>
        <v>0</v>
      </c>
      <c r="DG701" s="3" t="b">
        <f aca="false">AND(DG699&lt;=$F$694,DG700&gt;=$F$694)</f>
        <v>1</v>
      </c>
      <c r="DH701" s="3" t="b">
        <f aca="false">AND(DH699&lt;=$F$694,DH700&gt;=$F$694)</f>
        <v>1</v>
      </c>
      <c r="DI701" s="3" t="b">
        <f aca="false">AND(DI699&lt;=$F$694,DI700&gt;=$F$694)</f>
        <v>1</v>
      </c>
      <c r="DJ701" s="3" t="b">
        <f aca="false">AND(DJ699&lt;=$F$694,DJ700&gt;=$F$694)</f>
        <v>1</v>
      </c>
      <c r="DK701" s="3" t="b">
        <f aca="false">AND(DK699&lt;=$F$694,DK700&gt;=$F$694)</f>
        <v>1</v>
      </c>
      <c r="DL701" s="3" t="b">
        <f aca="false">AND(DL699&lt;=$F$694,DL700&gt;=$F$694)</f>
        <v>1</v>
      </c>
      <c r="DM701" s="3" t="b">
        <f aca="false">AND(DM699&lt;=$F$694,DM700&gt;=$F$694)</f>
        <v>1</v>
      </c>
      <c r="DN701" s="3" t="b">
        <f aca="false">AND(DN699&lt;=$F$694,DN700&gt;=$F$694)</f>
        <v>1</v>
      </c>
      <c r="DO701" s="3" t="b">
        <f aca="false">AND(DO699&lt;=$F$694,DO700&gt;=$F$694)</f>
        <v>1</v>
      </c>
      <c r="DP701" s="3" t="b">
        <f aca="false">AND(DP699&lt;=$F$694,DP700&gt;=$F$694)</f>
        <v>1</v>
      </c>
      <c r="DQ701" s="3" t="b">
        <f aca="false">AND(DQ699&lt;=$F$694,DQ700&gt;=$F$694)</f>
        <v>1</v>
      </c>
      <c r="DR701" s="3" t="b">
        <f aca="false">AND(DR699&lt;=$F$694,DR700&gt;=$F$694)</f>
        <v>1</v>
      </c>
      <c r="DS701" s="3" t="b">
        <f aca="false">AND(DS699&lt;=$F$694,DS700&gt;=$F$694)</f>
        <v>1</v>
      </c>
      <c r="DT701" s="3" t="b">
        <f aca="false">AND(DT699&lt;=$F$694,DT700&gt;=$F$694)</f>
        <v>1</v>
      </c>
      <c r="DU701" s="3" t="b">
        <f aca="false">AND(DU699&lt;=$F$694,DU700&gt;=$F$694)</f>
        <v>1</v>
      </c>
      <c r="DV701" s="3" t="b">
        <f aca="false">AND(DV699&lt;=$F$694,DV700&gt;=$F$694)</f>
        <v>1</v>
      </c>
      <c r="DW701" s="3" t="b">
        <f aca="false">AND(DW699&lt;=$F$694,DW700&gt;=$F$694)</f>
        <v>1</v>
      </c>
      <c r="DX701" s="3" t="b">
        <f aca="false">AND(DX699&lt;=$F$694,DX700&gt;=$F$694)</f>
        <v>1</v>
      </c>
      <c r="DY701" s="3" t="b">
        <f aca="false">AND(DY699&lt;=$F$694,DY700&gt;=$F$694)</f>
        <v>1</v>
      </c>
      <c r="DZ701" s="3" t="b">
        <f aca="false">AND(DZ699&lt;=$F$694,DZ700&gt;=$F$694)</f>
        <v>1</v>
      </c>
      <c r="EA701" s="3" t="b">
        <f aca="false">AND(EA699&lt;=$F$694,EA700&gt;=$F$694)</f>
        <v>1</v>
      </c>
      <c r="EB701" s="3" t="b">
        <f aca="false">AND(EB699&lt;=$F$694,EB700&gt;=$F$694)</f>
        <v>1</v>
      </c>
      <c r="EC701" s="3" t="b">
        <f aca="false">AND(EC699&lt;=$F$694,EC700&gt;=$F$694)</f>
        <v>1</v>
      </c>
      <c r="ED701" s="3" t="b">
        <f aca="false">AND(ED699&lt;=$F$694,ED700&gt;=$F$694)</f>
        <v>1</v>
      </c>
      <c r="EE701" s="3" t="b">
        <f aca="false">AND(EE699&lt;=$F$694,EE700&gt;=$F$694)</f>
        <v>1</v>
      </c>
      <c r="EF701" s="3" t="b">
        <f aca="false">AND(EF699&lt;=$F$694,EF700&gt;=$F$694)</f>
        <v>1</v>
      </c>
      <c r="EG701" s="3" t="b">
        <f aca="false">AND(EG699&lt;=$F$694,EG700&gt;=$F$694)</f>
        <v>1</v>
      </c>
      <c r="EH701" s="3" t="b">
        <f aca="false">AND(EH699&lt;=$F$694,EH700&gt;=$F$694)</f>
        <v>1</v>
      </c>
      <c r="EI701" s="3" t="b">
        <f aca="false">AND(EI699&lt;=$F$694,EI700&gt;=$F$694)</f>
        <v>1</v>
      </c>
      <c r="EJ701" s="3" t="b">
        <f aca="false">AND(EJ699&lt;=$F$694,EJ700&gt;=$F$694)</f>
        <v>1</v>
      </c>
      <c r="EK701" s="3" t="b">
        <f aca="false">AND(EK699&lt;=$F$694,EK700&gt;=$F$694)</f>
        <v>1</v>
      </c>
      <c r="EL701" s="3" t="b">
        <f aca="false">AND(EL699&lt;=$F$694,EL700&gt;=$F$694)</f>
        <v>1</v>
      </c>
      <c r="EM701" s="3" t="b">
        <f aca="false">AND(EM699&lt;=$F$694,EM700&gt;=$F$694)</f>
        <v>1</v>
      </c>
      <c r="EN701" s="3" t="b">
        <f aca="false">AND(EN699&lt;=$F$694,EN700&gt;=$F$694)</f>
        <v>1</v>
      </c>
      <c r="EO701" s="3" t="b">
        <f aca="false">AND(EO699&lt;=$F$694,EO700&gt;=$F$694)</f>
        <v>1</v>
      </c>
      <c r="EP701" s="3" t="b">
        <f aca="false">AND(EP699&lt;=$F$694,EP700&gt;=$F$694)</f>
        <v>1</v>
      </c>
      <c r="EQ701" s="3" t="b">
        <f aca="false">AND(EQ699&lt;=$F$694,EQ700&gt;=$F$694)</f>
        <v>1</v>
      </c>
      <c r="ER701" s="3" t="b">
        <f aca="false">AND(ER699&lt;=$F$694,ER700&gt;=$F$694)</f>
        <v>1</v>
      </c>
      <c r="ES701" s="3" t="b">
        <f aca="false">AND(ES699&lt;=$F$694,ES700&gt;=$F$694)</f>
        <v>1</v>
      </c>
      <c r="ET701" s="3" t="b">
        <f aca="false">AND(ET699&lt;=$F$694,ET700&gt;=$F$694)</f>
        <v>1</v>
      </c>
      <c r="EU701" s="3" t="b">
        <f aca="false">AND(EU699&lt;=$F$694,EU700&gt;=$F$694)</f>
        <v>1</v>
      </c>
      <c r="EV701" s="3" t="b">
        <f aca="false">AND(EV699&lt;=$F$694,EV700&gt;=$F$694)</f>
        <v>1</v>
      </c>
      <c r="EW701" s="3" t="b">
        <f aca="false">AND(EW699&lt;=$F$694,EW700&gt;=$F$694)</f>
        <v>1</v>
      </c>
      <c r="EX701" s="3" t="b">
        <f aca="false">AND(EX699&lt;=$F$694,EX700&gt;=$F$694)</f>
        <v>1</v>
      </c>
      <c r="EY701" s="3" t="b">
        <f aca="false">AND(EY699&lt;=$F$694,EY700&gt;=$F$694)</f>
        <v>1</v>
      </c>
      <c r="EZ701" s="3" t="b">
        <f aca="false">AND(EZ699&lt;=$F$694,EZ700&gt;=$F$694)</f>
        <v>1</v>
      </c>
      <c r="FA701" s="3" t="b">
        <f aca="false">AND(FA699&lt;=$F$694,FA700&gt;=$F$694)</f>
        <v>1</v>
      </c>
      <c r="FB701" s="3" t="b">
        <f aca="false">AND(FB699&lt;=$F$694,FB700&gt;=$F$694)</f>
        <v>1</v>
      </c>
      <c r="FC701" s="3" t="b">
        <f aca="false">AND(FC699&lt;=$F$694,FC700&gt;=$F$694)</f>
        <v>1</v>
      </c>
      <c r="FD701" s="3" t="b">
        <f aca="false">AND(FD699&lt;=$F$694,FD700&gt;=$F$694)</f>
        <v>1</v>
      </c>
      <c r="FE701" s="3" t="b">
        <f aca="false">AND(FE699&lt;=$F$694,FE700&gt;=$F$694)</f>
        <v>1</v>
      </c>
      <c r="FF701" s="3" t="b">
        <f aca="false">AND(FF699&lt;=$F$694,FF700&gt;=$F$694)</f>
        <v>1</v>
      </c>
      <c r="FG701" s="3" t="b">
        <f aca="false">AND(FG699&lt;=$F$694,FG700&gt;=$F$694)</f>
        <v>1</v>
      </c>
      <c r="FH701" s="3" t="b">
        <f aca="false">AND(FH699&lt;=$F$694,FH700&gt;=$F$694)</f>
        <v>1</v>
      </c>
      <c r="FI701" s="3" t="b">
        <f aca="false">AND(FI699&lt;=$F$694,FI700&gt;=$F$694)</f>
        <v>1</v>
      </c>
      <c r="FJ701" s="3" t="b">
        <f aca="false">AND(FJ699&lt;=$F$694,FJ700&gt;=$F$694)</f>
        <v>1</v>
      </c>
      <c r="FK701" s="3" t="b">
        <f aca="false">AND(FK699&lt;=$F$694,FK700&gt;=$F$694)</f>
        <v>1</v>
      </c>
      <c r="FL701" s="3" t="b">
        <f aca="false">AND(FL699&lt;=$F$694,FL700&gt;=$F$694)</f>
        <v>1</v>
      </c>
      <c r="FM701" s="3" t="b">
        <f aca="false">AND(FM699&lt;=$F$694,FM700&gt;=$F$694)</f>
        <v>1</v>
      </c>
      <c r="FN701" s="3" t="b">
        <f aca="false">AND(FN699&lt;=$F$694,FN700&gt;=$F$694)</f>
        <v>1</v>
      </c>
      <c r="FO701" s="3" t="b">
        <f aca="false">AND(FO699&lt;=$F$694,FO700&gt;=$F$694)</f>
        <v>1</v>
      </c>
      <c r="FP701" s="3" t="b">
        <f aca="false">AND(FP699&lt;=$F$694,FP700&gt;=$F$694)</f>
        <v>1</v>
      </c>
      <c r="FQ701" s="3" t="b">
        <f aca="false">AND(FQ699&lt;=$F$694,FQ700&gt;=$F$694)</f>
        <v>1</v>
      </c>
      <c r="FR701" s="3" t="b">
        <f aca="false">AND(FR699&lt;=$F$694,FR700&gt;=$F$694)</f>
        <v>1</v>
      </c>
      <c r="FS701" s="3" t="b">
        <f aca="false">AND(FS699&lt;=$F$694,FS700&gt;=$F$694)</f>
        <v>1</v>
      </c>
      <c r="FT701" s="3" t="b">
        <f aca="false">AND(FT699&lt;=$F$694,FT700&gt;=$F$694)</f>
        <v>1</v>
      </c>
      <c r="FU701" s="3" t="b">
        <f aca="false">AND(FU699&lt;=$F$694,FU700&gt;=$F$694)</f>
        <v>1</v>
      </c>
      <c r="FV701" s="3" t="b">
        <f aca="false">AND(FV699&lt;=$F$694,FV700&gt;=$F$694)</f>
        <v>1</v>
      </c>
      <c r="FW701" s="3" t="b">
        <f aca="false">AND(FW699&lt;=$F$694,FW700&gt;=$F$694)</f>
        <v>1</v>
      </c>
      <c r="FX701" s="3" t="b">
        <f aca="false">AND(FX699&lt;=$F$694,FX700&gt;=$F$694)</f>
        <v>1</v>
      </c>
      <c r="FY701" s="3" t="b">
        <f aca="false">AND(FY699&lt;=$F$694,FY700&gt;=$F$694)</f>
        <v>1</v>
      </c>
      <c r="FZ701" s="3" t="b">
        <f aca="false">AND(FZ699&lt;=$F$694,FZ700&gt;=$F$694)</f>
        <v>1</v>
      </c>
      <c r="GA701" s="3" t="b">
        <f aca="false">AND(GA699&lt;=$F$694,GA700&gt;=$F$694)</f>
        <v>1</v>
      </c>
      <c r="GB701" s="3" t="b">
        <f aca="false">AND(GB699&lt;=$F$694,GB700&gt;=$F$694)</f>
        <v>1</v>
      </c>
      <c r="GC701" s="3" t="b">
        <f aca="false">AND(GC699&lt;=$F$694,GC700&gt;=$F$694)</f>
        <v>1</v>
      </c>
      <c r="GD701" s="3" t="b">
        <f aca="false">AND(GD699&lt;=$F$694,GD700&gt;=$F$694)</f>
        <v>1</v>
      </c>
      <c r="GE701" s="3" t="b">
        <f aca="false">AND(GE699&lt;=$F$694,GE700&gt;=$F$694)</f>
        <v>1</v>
      </c>
      <c r="GF701" s="3" t="b">
        <f aca="false">AND(GF699&lt;=$F$694,GF700&gt;=$F$694)</f>
        <v>1</v>
      </c>
      <c r="GG701" s="3" t="b">
        <f aca="false">AND(GG699&lt;=$F$694,GG700&gt;=$F$694)</f>
        <v>1</v>
      </c>
      <c r="GH701" s="3" t="b">
        <f aca="false">AND(GH699&lt;=$F$694,GH700&gt;=$F$694)</f>
        <v>1</v>
      </c>
      <c r="GI701" s="3" t="b">
        <f aca="false">AND(GI699&lt;=$F$694,GI700&gt;=$F$694)</f>
        <v>1</v>
      </c>
      <c r="GJ701" s="3" t="b">
        <f aca="false">AND(GJ699&lt;=$F$694,GJ700&gt;=$F$694)</f>
        <v>1</v>
      </c>
      <c r="GK701" s="3" t="b">
        <f aca="false">AND(GK699&lt;=$F$694,GK700&gt;=$F$694)</f>
        <v>1</v>
      </c>
      <c r="GL701" s="3" t="b">
        <f aca="false">AND(GL699&lt;=$F$694,GL700&gt;=$F$694)</f>
        <v>1</v>
      </c>
      <c r="GM701" s="3" t="b">
        <f aca="false">AND(GM699&lt;=$F$694,GM700&gt;=$F$694)</f>
        <v>1</v>
      </c>
      <c r="GN701" s="3" t="b">
        <f aca="false">AND(GN699&lt;=$F$694,GN700&gt;=$F$694)</f>
        <v>1</v>
      </c>
      <c r="GO701" s="3" t="b">
        <f aca="false">AND(GO699&lt;=$F$694,GO700&gt;=$F$694)</f>
        <v>1</v>
      </c>
      <c r="GP701" s="3" t="b">
        <f aca="false">AND(GP699&lt;=$F$694,GP700&gt;=$F$694)</f>
        <v>1</v>
      </c>
      <c r="GQ701" s="3" t="b">
        <f aca="false">AND(GQ699&lt;=$F$694,GQ700&gt;=$F$694)</f>
        <v>1</v>
      </c>
      <c r="GR701" s="3" t="b">
        <f aca="false">AND(GR699&lt;=$F$694,GR700&gt;=$F$694)</f>
        <v>1</v>
      </c>
      <c r="GS701" s="3" t="b">
        <f aca="false">AND(GS699&lt;=$F$694,GS700&gt;=$F$694)</f>
        <v>1</v>
      </c>
      <c r="GT701" s="3" t="b">
        <f aca="false">AND(GT699&lt;=$F$694,GT700&gt;=$F$694)</f>
        <v>1</v>
      </c>
      <c r="GU701" s="3" t="b">
        <f aca="false">AND(GU699&lt;=$F$694,GU700&gt;=$F$694)</f>
        <v>1</v>
      </c>
      <c r="GV701" s="3" t="b">
        <f aca="false">AND(GV699&lt;=$F$694,GV700&gt;=$F$694)</f>
        <v>1</v>
      </c>
      <c r="GW701" s="3" t="b">
        <f aca="false">AND(GW699&lt;=$F$694,GW700&gt;=$F$694)</f>
        <v>1</v>
      </c>
      <c r="GX701" s="3" t="b">
        <f aca="false">AND(GX699&lt;=$F$694,GX700&gt;=$F$694)</f>
        <v>1</v>
      </c>
      <c r="GY701" s="3" t="b">
        <f aca="false">AND(GY699&lt;=$F$694,GY700&gt;=$F$694)</f>
        <v>1</v>
      </c>
      <c r="GZ701" s="3" t="b">
        <f aca="false">AND(GZ699&lt;=$F$694,GZ700&gt;=$F$694)</f>
        <v>1</v>
      </c>
      <c r="HA701" s="3" t="b">
        <f aca="false">AND(HA699&lt;=$F$694,HA700&gt;=$F$694)</f>
        <v>1</v>
      </c>
      <c r="HB701" s="3" t="b">
        <f aca="false">AND(HB699&lt;=$F$694,HB700&gt;=$F$694)</f>
        <v>1</v>
      </c>
      <c r="HC701" s="3" t="b">
        <f aca="false">AND(HC699&lt;=$F$694,HC700&gt;=$F$694)</f>
        <v>1</v>
      </c>
      <c r="HD701" s="3" t="b">
        <f aca="false">AND(HD699&lt;=$F$694,HD700&gt;=$F$694)</f>
        <v>1</v>
      </c>
      <c r="HE701" s="3" t="b">
        <f aca="false">AND(HE699&lt;=$F$694,HE700&gt;=$F$694)</f>
        <v>1</v>
      </c>
      <c r="HF701" s="3" t="b">
        <f aca="false">AND(HF699&lt;=$F$694,HF700&gt;=$F$694)</f>
        <v>1</v>
      </c>
      <c r="HG701" s="3" t="b">
        <f aca="false">AND(HG699&lt;=$F$694,HG700&gt;=$F$694)</f>
        <v>1</v>
      </c>
      <c r="HH701" s="3" t="b">
        <f aca="false">AND(HH699&lt;=$F$694,HH700&gt;=$F$694)</f>
        <v>1</v>
      </c>
      <c r="HI701" s="3" t="b">
        <f aca="false">AND(HI699&lt;=$F$694,HI700&gt;=$F$694)</f>
        <v>1</v>
      </c>
      <c r="HJ701" s="3" t="b">
        <f aca="false">AND(HJ699&lt;=$F$694,HJ700&gt;=$F$694)</f>
        <v>1</v>
      </c>
      <c r="HK701" s="3" t="b">
        <f aca="false">AND(HK699&lt;=$F$694,HK700&gt;=$F$694)</f>
        <v>1</v>
      </c>
      <c r="HL701" s="3" t="b">
        <f aca="false">AND(HL699&lt;=$F$694,HL700&gt;=$F$694)</f>
        <v>1</v>
      </c>
      <c r="HM701" s="3" t="b">
        <f aca="false">AND(HM699&lt;=$F$694,HM700&gt;=$F$694)</f>
        <v>1</v>
      </c>
      <c r="HN701" s="3" t="b">
        <f aca="false">AND(HN699&lt;=$F$694,HN700&gt;=$F$694)</f>
        <v>1</v>
      </c>
      <c r="HO701" s="3" t="b">
        <f aca="false">AND(HO699&lt;=$F$694,HO700&gt;=$F$694)</f>
        <v>1</v>
      </c>
      <c r="HP701" s="3" t="b">
        <f aca="false">AND(HP699&lt;=$F$694,HP700&gt;=$F$694)</f>
        <v>1</v>
      </c>
      <c r="HQ701" s="3" t="b">
        <f aca="false">AND(HQ699&lt;=$F$694,HQ700&gt;=$F$694)</f>
        <v>1</v>
      </c>
      <c r="HR701" s="3" t="b">
        <f aca="false">AND(HR699&lt;=$F$694,HR700&gt;=$F$694)</f>
        <v>1</v>
      </c>
      <c r="HS701" s="3" t="b">
        <f aca="false">AND(HS699&lt;=$F$694,HS700&gt;=$F$694)</f>
        <v>1</v>
      </c>
      <c r="HT701" s="3" t="b">
        <f aca="false">AND(HT699&lt;=$F$694,HT700&gt;=$F$694)</f>
        <v>1</v>
      </c>
      <c r="HU701" s="3" t="b">
        <f aca="false">AND(HU699&lt;=$F$694,HU700&gt;=$F$694)</f>
        <v>1</v>
      </c>
      <c r="HV701" s="3" t="b">
        <f aca="false">AND(HV699&lt;=$F$694,HV700&gt;=$F$694)</f>
        <v>1</v>
      </c>
      <c r="HW701" s="3" t="b">
        <f aca="false">AND(HW699&lt;=$F$694,HW700&gt;=$F$694)</f>
        <v>1</v>
      </c>
      <c r="HX701" s="3" t="b">
        <f aca="false">AND(HX699&lt;=$F$694,HX700&gt;=$F$694)</f>
        <v>1</v>
      </c>
      <c r="HY701" s="3" t="b">
        <f aca="false">AND(HY699&lt;=$F$694,HY700&gt;=$F$694)</f>
        <v>1</v>
      </c>
      <c r="HZ701" s="3" t="b">
        <f aca="false">AND(HZ699&lt;=$F$694,HZ700&gt;=$F$694)</f>
        <v>1</v>
      </c>
      <c r="IA701" s="3" t="b">
        <f aca="false">AND(IA699&lt;=$F$694,IA700&gt;=$F$694)</f>
        <v>1</v>
      </c>
      <c r="IB701" s="3" t="b">
        <f aca="false">AND(IB699&lt;=$F$694,IB700&gt;=$F$694)</f>
        <v>1</v>
      </c>
      <c r="IC701" s="3" t="b">
        <f aca="false">AND(IC699&lt;=$F$694,IC700&gt;=$F$694)</f>
        <v>1</v>
      </c>
      <c r="ID701" s="3" t="b">
        <f aca="false">AND(ID699&lt;=$F$694,ID700&gt;=$F$694)</f>
        <v>1</v>
      </c>
      <c r="IE701" s="3" t="b">
        <f aca="false">AND(IE699&lt;=$F$694,IE700&gt;=$F$694)</f>
        <v>1</v>
      </c>
      <c r="IF701" s="3" t="b">
        <f aca="false">AND(IF699&lt;=$F$694,IF700&gt;=$F$694)</f>
        <v>1</v>
      </c>
      <c r="IG701" s="3" t="b">
        <f aca="false">AND(IG699&lt;=$F$694,IG700&gt;=$F$694)</f>
        <v>1</v>
      </c>
      <c r="IH701" s="3" t="b">
        <f aca="false">AND(IH699&lt;=$F$694,IH700&gt;=$F$694)</f>
        <v>1</v>
      </c>
      <c r="II701" s="3" t="b">
        <f aca="false">AND(II699&lt;=$F$694,II700&gt;=$F$694)</f>
        <v>1</v>
      </c>
      <c r="IJ701" s="3" t="b">
        <f aca="false">AND(IJ699&lt;=$F$694,IJ700&gt;=$F$694)</f>
        <v>1</v>
      </c>
    </row>
    <row r="702" customFormat="false" ht="15" hidden="false" customHeight="false" outlineLevel="0" collapsed="false">
      <c r="D702" s="2" t="s">
        <v>463</v>
      </c>
      <c r="G702" s="3" t="b">
        <f aca="false">AND(G699&lt;=$F$695,G700&gt;=$F$695)</f>
        <v>0</v>
      </c>
      <c r="H702" s="3" t="b">
        <f aca="false">AND(H699&lt;=$F$695,H700&gt;=$F$695)</f>
        <v>0</v>
      </c>
      <c r="I702" s="3" t="b">
        <f aca="false">AND(I699&lt;=$F$695,I700&gt;=$F$695)</f>
        <v>0</v>
      </c>
      <c r="J702" s="3" t="b">
        <f aca="false">AND(J699&lt;=$F$695,J700&gt;=$F$695)</f>
        <v>0</v>
      </c>
      <c r="K702" s="3" t="b">
        <f aca="false">AND(K699&lt;=$F$695,K700&gt;=$F$695)</f>
        <v>0</v>
      </c>
      <c r="L702" s="3" t="b">
        <f aca="false">AND(L699&lt;=$F$695,L700&gt;=$F$695)</f>
        <v>0</v>
      </c>
      <c r="M702" s="3" t="b">
        <f aca="false">AND(M699&lt;=$F$695,M700&gt;=$F$695)</f>
        <v>0</v>
      </c>
      <c r="N702" s="3" t="b">
        <f aca="false">AND(N699&lt;=$F$695,N700&gt;=$F$695)</f>
        <v>0</v>
      </c>
      <c r="O702" s="3" t="b">
        <f aca="false">AND(O699&lt;=$F$695,O700&gt;=$F$695)</f>
        <v>0</v>
      </c>
      <c r="P702" s="3" t="b">
        <f aca="false">AND(P699&lt;=$F$695,P700&gt;=$F$695)</f>
        <v>0</v>
      </c>
      <c r="Q702" s="3" t="b">
        <f aca="false">AND(Q699&lt;=$F$695,Q700&gt;=$F$695)</f>
        <v>1</v>
      </c>
      <c r="R702" s="3" t="b">
        <f aca="false">AND(R699&lt;=$F$695,R700&gt;=$F$695)</f>
        <v>0</v>
      </c>
      <c r="S702" s="3" t="b">
        <f aca="false">AND(S699&lt;=$F$695,S700&gt;=$F$695)</f>
        <v>0</v>
      </c>
      <c r="T702" s="3" t="b">
        <f aca="false">AND(T699&lt;=$F$695,T700&gt;=$F$695)</f>
        <v>0</v>
      </c>
      <c r="U702" s="3" t="b">
        <f aca="false">AND(U699&lt;=$F$695,U700&gt;=$F$695)</f>
        <v>0</v>
      </c>
      <c r="V702" s="3" t="b">
        <f aca="false">AND(V699&lt;=$F$695,V700&gt;=$F$695)</f>
        <v>0</v>
      </c>
      <c r="W702" s="3" t="b">
        <f aca="false">AND(W699&lt;=$F$695,W700&gt;=$F$695)</f>
        <v>0</v>
      </c>
      <c r="X702" s="3" t="b">
        <f aca="false">AND(X699&lt;=$F$695,X700&gt;=$F$695)</f>
        <v>0</v>
      </c>
      <c r="Y702" s="3" t="b">
        <f aca="false">AND(Y699&lt;=$F$695,Y700&gt;=$F$695)</f>
        <v>0</v>
      </c>
      <c r="Z702" s="3" t="b">
        <f aca="false">AND(Z699&lt;=$F$695,Z700&gt;=$F$695)</f>
        <v>0</v>
      </c>
      <c r="AA702" s="3" t="b">
        <f aca="false">AND(AA699&lt;=$F$695,AA700&gt;=$F$695)</f>
        <v>0</v>
      </c>
      <c r="AB702" s="3" t="b">
        <f aca="false">AND(AB699&lt;=$F$695,AB700&gt;=$F$695)</f>
        <v>0</v>
      </c>
      <c r="AC702" s="3" t="b">
        <f aca="false">AND(AC699&lt;=$F$695,AC700&gt;=$F$695)</f>
        <v>1</v>
      </c>
      <c r="AD702" s="3" t="b">
        <f aca="false">AND(AD699&lt;=$F$695,AD700&gt;=$F$695)</f>
        <v>0</v>
      </c>
      <c r="AE702" s="3" t="b">
        <f aca="false">AND(AE699&lt;=$F$695,AE700&gt;=$F$695)</f>
        <v>0</v>
      </c>
      <c r="AF702" s="3" t="b">
        <f aca="false">AND(AF699&lt;=$F$695,AF700&gt;=$F$695)</f>
        <v>0</v>
      </c>
      <c r="AG702" s="3" t="b">
        <f aca="false">AND(AG699&lt;=$F$695,AG700&gt;=$F$695)</f>
        <v>0</v>
      </c>
      <c r="AH702" s="3" t="b">
        <f aca="false">AND(AH699&lt;=$F$695,AH700&gt;=$F$695)</f>
        <v>0</v>
      </c>
      <c r="AI702" s="3" t="b">
        <f aca="false">AND(AI699&lt;=$F$695,AI700&gt;=$F$695)</f>
        <v>0</v>
      </c>
      <c r="AJ702" s="3" t="b">
        <f aca="false">AND(AJ699&lt;=$F$695,AJ700&gt;=$F$695)</f>
        <v>0</v>
      </c>
      <c r="AK702" s="3" t="b">
        <f aca="false">AND(AK699&lt;=$F$695,AK700&gt;=$F$695)</f>
        <v>0</v>
      </c>
      <c r="AL702" s="3" t="b">
        <f aca="false">AND(AL699&lt;=$F$695,AL700&gt;=$F$695)</f>
        <v>0</v>
      </c>
      <c r="AM702" s="3" t="b">
        <f aca="false">AND(AM699&lt;=$F$695,AM700&gt;=$F$695)</f>
        <v>0</v>
      </c>
      <c r="AN702" s="3" t="b">
        <f aca="false">AND(AN699&lt;=$F$695,AN700&gt;=$F$695)</f>
        <v>0</v>
      </c>
      <c r="AO702" s="3" t="b">
        <f aca="false">AND(AO699&lt;=$F$695,AO700&gt;=$F$695)</f>
        <v>1</v>
      </c>
      <c r="AP702" s="3" t="b">
        <f aca="false">AND(AP699&lt;=$F$695,AP700&gt;=$F$695)</f>
        <v>0</v>
      </c>
      <c r="AQ702" s="3" t="b">
        <f aca="false">AND(AQ699&lt;=$F$695,AQ700&gt;=$F$695)</f>
        <v>0</v>
      </c>
      <c r="AR702" s="3" t="b">
        <f aca="false">AND(AR699&lt;=$F$695,AR700&gt;=$F$695)</f>
        <v>0</v>
      </c>
      <c r="AS702" s="3" t="b">
        <f aca="false">AND(AS699&lt;=$F$695,AS700&gt;=$F$695)</f>
        <v>0</v>
      </c>
      <c r="AT702" s="3" t="b">
        <f aca="false">AND(AT699&lt;=$F$695,AT700&gt;=$F$695)</f>
        <v>0</v>
      </c>
      <c r="AU702" s="3" t="b">
        <f aca="false">AND(AU699&lt;=$F$695,AU700&gt;=$F$695)</f>
        <v>0</v>
      </c>
      <c r="AV702" s="3" t="b">
        <f aca="false">AND(AV699&lt;=$F$695,AV700&gt;=$F$695)</f>
        <v>0</v>
      </c>
      <c r="AW702" s="3" t="b">
        <f aca="false">AND(AW699&lt;=$F$695,AW700&gt;=$F$695)</f>
        <v>0</v>
      </c>
      <c r="AX702" s="3" t="b">
        <f aca="false">AND(AX699&lt;=$F$695,AX700&gt;=$F$695)</f>
        <v>0</v>
      </c>
      <c r="AY702" s="3" t="b">
        <f aca="false">AND(AY699&lt;=$F$695,AY700&gt;=$F$695)</f>
        <v>0</v>
      </c>
      <c r="AZ702" s="3" t="b">
        <f aca="false">AND(AZ699&lt;=$F$695,AZ700&gt;=$F$695)</f>
        <v>0</v>
      </c>
      <c r="BA702" s="3" t="b">
        <f aca="false">AND(BA699&lt;=$F$695,BA700&gt;=$F$695)</f>
        <v>1</v>
      </c>
      <c r="BB702" s="3" t="b">
        <f aca="false">AND(BB699&lt;=$F$695,BB700&gt;=$F$695)</f>
        <v>0</v>
      </c>
      <c r="BC702" s="3" t="b">
        <f aca="false">AND(BC699&lt;=$F$695,BC700&gt;=$F$695)</f>
        <v>0</v>
      </c>
      <c r="BD702" s="3" t="b">
        <f aca="false">AND(BD699&lt;=$F$695,BD700&gt;=$F$695)</f>
        <v>0</v>
      </c>
      <c r="BE702" s="3" t="b">
        <f aca="false">AND(BE699&lt;=$F$695,BE700&gt;=$F$695)</f>
        <v>0</v>
      </c>
      <c r="BF702" s="3" t="b">
        <f aca="false">AND(BF699&lt;=$F$695,BF700&gt;=$F$695)</f>
        <v>0</v>
      </c>
      <c r="BG702" s="3" t="b">
        <f aca="false">AND(BG699&lt;=$F$695,BG700&gt;=$F$695)</f>
        <v>0</v>
      </c>
      <c r="BH702" s="3" t="b">
        <f aca="false">AND(BH699&lt;=$F$695,BH700&gt;=$F$695)</f>
        <v>0</v>
      </c>
      <c r="BI702" s="3" t="b">
        <f aca="false">AND(BI699&lt;=$F$695,BI700&gt;=$F$695)</f>
        <v>0</v>
      </c>
      <c r="BJ702" s="3" t="b">
        <f aca="false">AND(BJ699&lt;=$F$695,BJ700&gt;=$F$695)</f>
        <v>0</v>
      </c>
      <c r="BK702" s="3" t="b">
        <f aca="false">AND(BK699&lt;=$F$695,BK700&gt;=$F$695)</f>
        <v>0</v>
      </c>
      <c r="BL702" s="3" t="b">
        <f aca="false">AND(BL699&lt;=$F$695,BL700&gt;=$F$695)</f>
        <v>0</v>
      </c>
      <c r="BM702" s="3" t="b">
        <f aca="false">AND(BM699&lt;=$F$695,BM700&gt;=$F$695)</f>
        <v>1</v>
      </c>
      <c r="BN702" s="3" t="b">
        <f aca="false">AND(BN699&lt;=$F$695,BN700&gt;=$F$695)</f>
        <v>0</v>
      </c>
      <c r="BO702" s="3" t="b">
        <f aca="false">AND(BO699&lt;=$F$695,BO700&gt;=$F$695)</f>
        <v>0</v>
      </c>
      <c r="BP702" s="3" t="b">
        <f aca="false">AND(BP699&lt;=$F$695,BP700&gt;=$F$695)</f>
        <v>0</v>
      </c>
      <c r="BQ702" s="3" t="b">
        <f aca="false">AND(BQ699&lt;=$F$695,BQ700&gt;=$F$695)</f>
        <v>0</v>
      </c>
      <c r="BR702" s="3" t="b">
        <f aca="false">AND(BR699&lt;=$F$695,BR700&gt;=$F$695)</f>
        <v>0</v>
      </c>
      <c r="BS702" s="3" t="b">
        <f aca="false">AND(BS699&lt;=$F$695,BS700&gt;=$F$695)</f>
        <v>0</v>
      </c>
      <c r="BT702" s="3" t="b">
        <f aca="false">AND(BT699&lt;=$F$695,BT700&gt;=$F$695)</f>
        <v>1</v>
      </c>
      <c r="BU702" s="3" t="b">
        <f aca="false">AND(BU699&lt;=$F$695,BU700&gt;=$F$695)</f>
        <v>0</v>
      </c>
      <c r="BV702" s="3" t="b">
        <f aca="false">AND(BV699&lt;=$F$695,BV700&gt;=$F$695)</f>
        <v>1</v>
      </c>
      <c r="BW702" s="3" t="b">
        <f aca="false">AND(BW699&lt;=$F$695,BW700&gt;=$F$695)</f>
        <v>0</v>
      </c>
      <c r="BX702" s="3" t="b">
        <f aca="false">AND(BX699&lt;=$F$695,BX700&gt;=$F$695)</f>
        <v>1</v>
      </c>
      <c r="BY702" s="3" t="b">
        <f aca="false">AND(BY699&lt;=$F$695,BY700&gt;=$F$695)</f>
        <v>0</v>
      </c>
      <c r="BZ702" s="3" t="b">
        <f aca="false">AND(BZ699&lt;=$F$695,BZ700&gt;=$F$695)</f>
        <v>1</v>
      </c>
      <c r="CA702" s="3" t="b">
        <f aca="false">AND(CA699&lt;=$F$695,CA700&gt;=$F$695)</f>
        <v>0</v>
      </c>
      <c r="CB702" s="3" t="b">
        <f aca="false">AND(CB699&lt;=$F$695,CB700&gt;=$F$695)</f>
        <v>1</v>
      </c>
      <c r="CC702" s="3" t="b">
        <f aca="false">AND(CC699&lt;=$F$695,CC700&gt;=$F$695)</f>
        <v>0</v>
      </c>
      <c r="CD702" s="3" t="b">
        <f aca="false">AND(CD699&lt;=$F$695,CD700&gt;=$F$695)</f>
        <v>1</v>
      </c>
      <c r="CE702" s="3" t="b">
        <f aca="false">AND(CE699&lt;=$F$695,CE700&gt;=$F$695)</f>
        <v>0</v>
      </c>
      <c r="CF702" s="3" t="b">
        <f aca="false">AND(CF699&lt;=$F$695,CF700&gt;=$F$695)</f>
        <v>1</v>
      </c>
      <c r="CG702" s="3" t="b">
        <f aca="false">AND(CG699&lt;=$F$695,CG700&gt;=$F$695)</f>
        <v>0</v>
      </c>
      <c r="CH702" s="3" t="b">
        <f aca="false">AND(CH699&lt;=$F$695,CH700&gt;=$F$695)</f>
        <v>1</v>
      </c>
      <c r="CI702" s="3" t="b">
        <f aca="false">AND(CI699&lt;=$F$695,CI700&gt;=$F$695)</f>
        <v>0</v>
      </c>
      <c r="CJ702" s="3" t="b">
        <f aca="false">AND(CJ699&lt;=$F$695,CJ700&gt;=$F$695)</f>
        <v>1</v>
      </c>
      <c r="CK702" s="3" t="b">
        <f aca="false">AND(CK699&lt;=$F$695,CK700&gt;=$F$695)</f>
        <v>0</v>
      </c>
      <c r="CL702" s="3" t="b">
        <f aca="false">AND(CL699&lt;=$F$695,CL700&gt;=$F$695)</f>
        <v>1</v>
      </c>
      <c r="CM702" s="3" t="b">
        <f aca="false">AND(CM699&lt;=$F$695,CM700&gt;=$F$695)</f>
        <v>0</v>
      </c>
      <c r="CN702" s="3" t="b">
        <f aca="false">AND(CN699&lt;=$F$695,CN700&gt;=$F$695)</f>
        <v>1</v>
      </c>
      <c r="CO702" s="3" t="b">
        <f aca="false">AND(CO699&lt;=$F$695,CO700&gt;=$F$695)</f>
        <v>0</v>
      </c>
      <c r="CP702" s="3" t="b">
        <f aca="false">AND(CP699&lt;=$F$695,CP700&gt;=$F$695)</f>
        <v>1</v>
      </c>
      <c r="CQ702" s="3" t="b">
        <f aca="false">AND(CQ699&lt;=$F$695,CQ700&gt;=$F$695)</f>
        <v>0</v>
      </c>
      <c r="CR702" s="3" t="b">
        <f aca="false">AND(CR699&lt;=$F$695,CR700&gt;=$F$695)</f>
        <v>1</v>
      </c>
      <c r="CS702" s="3" t="b">
        <f aca="false">AND(CS699&lt;=$F$695,CS700&gt;=$F$695)</f>
        <v>0</v>
      </c>
      <c r="CT702" s="3" t="b">
        <f aca="false">AND(CT699&lt;=$F$695,CT700&gt;=$F$695)</f>
        <v>1</v>
      </c>
      <c r="CU702" s="3" t="b">
        <f aca="false">AND(CU699&lt;=$F$695,CU700&gt;=$F$695)</f>
        <v>0</v>
      </c>
      <c r="CV702" s="3" t="b">
        <f aca="false">AND(CV699&lt;=$F$695,CV700&gt;=$F$695)</f>
        <v>1</v>
      </c>
      <c r="CW702" s="3" t="b">
        <f aca="false">AND(CW699&lt;=$F$695,CW700&gt;=$F$695)</f>
        <v>0</v>
      </c>
      <c r="CX702" s="3" t="b">
        <f aca="false">AND(CX699&lt;=$F$695,CX700&gt;=$F$695)</f>
        <v>1</v>
      </c>
      <c r="CY702" s="3" t="b">
        <f aca="false">AND(CY699&lt;=$F$695,CY700&gt;=$F$695)</f>
        <v>0</v>
      </c>
      <c r="CZ702" s="3" t="b">
        <f aca="false">AND(CZ699&lt;=$F$695,CZ700&gt;=$F$695)</f>
        <v>1</v>
      </c>
      <c r="DA702" s="3" t="b">
        <f aca="false">AND(DA699&lt;=$F$695,DA700&gt;=$F$695)</f>
        <v>0</v>
      </c>
      <c r="DB702" s="3" t="b">
        <f aca="false">AND(DB699&lt;=$F$695,DB700&gt;=$F$695)</f>
        <v>1</v>
      </c>
      <c r="DC702" s="3" t="b">
        <f aca="false">AND(DC699&lt;=$F$695,DC700&gt;=$F$695)</f>
        <v>0</v>
      </c>
      <c r="DD702" s="3" t="b">
        <f aca="false">AND(DD699&lt;=$F$695,DD700&gt;=$F$695)</f>
        <v>1</v>
      </c>
      <c r="DE702" s="3" t="b">
        <f aca="false">AND(DE699&lt;=$F$695,DE700&gt;=$F$695)</f>
        <v>0</v>
      </c>
      <c r="DF702" s="3" t="b">
        <f aca="false">AND(DF699&lt;=$F$695,DF700&gt;=$F$695)</f>
        <v>1</v>
      </c>
      <c r="DG702" s="3" t="b">
        <f aca="false">AND(DG699&lt;=$F$695,DG700&gt;=$F$695)</f>
        <v>0</v>
      </c>
      <c r="DH702" s="3" t="b">
        <f aca="false">AND(DH699&lt;=$F$695,DH700&gt;=$F$695)</f>
        <v>1</v>
      </c>
      <c r="DI702" s="3" t="b">
        <f aca="false">AND(DI699&lt;=$F$695,DI700&gt;=$F$695)</f>
        <v>1</v>
      </c>
      <c r="DJ702" s="3" t="b">
        <f aca="false">AND(DJ699&lt;=$F$695,DJ700&gt;=$F$695)</f>
        <v>1</v>
      </c>
      <c r="DK702" s="3" t="b">
        <f aca="false">AND(DK699&lt;=$F$695,DK700&gt;=$F$695)</f>
        <v>1</v>
      </c>
      <c r="DL702" s="3" t="b">
        <f aca="false">AND(DL699&lt;=$F$695,DL700&gt;=$F$695)</f>
        <v>1</v>
      </c>
      <c r="DM702" s="3" t="b">
        <f aca="false">AND(DM699&lt;=$F$695,DM700&gt;=$F$695)</f>
        <v>1</v>
      </c>
      <c r="DN702" s="3" t="b">
        <f aca="false">AND(DN699&lt;=$F$695,DN700&gt;=$F$695)</f>
        <v>1</v>
      </c>
      <c r="DO702" s="3" t="b">
        <f aca="false">AND(DO699&lt;=$F$695,DO700&gt;=$F$695)</f>
        <v>1</v>
      </c>
      <c r="DP702" s="3" t="b">
        <f aca="false">AND(DP699&lt;=$F$695,DP700&gt;=$F$695)</f>
        <v>1</v>
      </c>
      <c r="DQ702" s="3" t="b">
        <f aca="false">AND(DQ699&lt;=$F$695,DQ700&gt;=$F$695)</f>
        <v>1</v>
      </c>
      <c r="DR702" s="3" t="b">
        <f aca="false">AND(DR699&lt;=$F$695,DR700&gt;=$F$695)</f>
        <v>1</v>
      </c>
      <c r="DS702" s="3" t="b">
        <f aca="false">AND(DS699&lt;=$F$695,DS700&gt;=$F$695)</f>
        <v>1</v>
      </c>
      <c r="DT702" s="3" t="b">
        <f aca="false">AND(DT699&lt;=$F$695,DT700&gt;=$F$695)</f>
        <v>1</v>
      </c>
      <c r="DU702" s="3" t="b">
        <f aca="false">AND(DU699&lt;=$F$695,DU700&gt;=$F$695)</f>
        <v>1</v>
      </c>
      <c r="DV702" s="3" t="b">
        <f aca="false">AND(DV699&lt;=$F$695,DV700&gt;=$F$695)</f>
        <v>1</v>
      </c>
      <c r="DW702" s="3" t="b">
        <f aca="false">AND(DW699&lt;=$F$695,DW700&gt;=$F$695)</f>
        <v>1</v>
      </c>
      <c r="DX702" s="3" t="b">
        <f aca="false">AND(DX699&lt;=$F$695,DX700&gt;=$F$695)</f>
        <v>1</v>
      </c>
      <c r="DY702" s="3" t="b">
        <f aca="false">AND(DY699&lt;=$F$695,DY700&gt;=$F$695)</f>
        <v>1</v>
      </c>
      <c r="DZ702" s="3" t="b">
        <f aca="false">AND(DZ699&lt;=$F$695,DZ700&gt;=$F$695)</f>
        <v>1</v>
      </c>
      <c r="EA702" s="3" t="b">
        <f aca="false">AND(EA699&lt;=$F$695,EA700&gt;=$F$695)</f>
        <v>1</v>
      </c>
      <c r="EB702" s="3" t="b">
        <f aca="false">AND(EB699&lt;=$F$695,EB700&gt;=$F$695)</f>
        <v>1</v>
      </c>
      <c r="EC702" s="3" t="b">
        <f aca="false">AND(EC699&lt;=$F$695,EC700&gt;=$F$695)</f>
        <v>1</v>
      </c>
      <c r="ED702" s="3" t="b">
        <f aca="false">AND(ED699&lt;=$F$695,ED700&gt;=$F$695)</f>
        <v>1</v>
      </c>
      <c r="EE702" s="3" t="b">
        <f aca="false">AND(EE699&lt;=$F$695,EE700&gt;=$F$695)</f>
        <v>1</v>
      </c>
      <c r="EF702" s="3" t="b">
        <f aca="false">AND(EF699&lt;=$F$695,EF700&gt;=$F$695)</f>
        <v>1</v>
      </c>
      <c r="EG702" s="3" t="b">
        <f aca="false">AND(EG699&lt;=$F$695,EG700&gt;=$F$695)</f>
        <v>1</v>
      </c>
      <c r="EH702" s="3" t="b">
        <f aca="false">AND(EH699&lt;=$F$695,EH700&gt;=$F$695)</f>
        <v>1</v>
      </c>
      <c r="EI702" s="3" t="b">
        <f aca="false">AND(EI699&lt;=$F$695,EI700&gt;=$F$695)</f>
        <v>1</v>
      </c>
      <c r="EJ702" s="3" t="b">
        <f aca="false">AND(EJ699&lt;=$F$695,EJ700&gt;=$F$695)</f>
        <v>1</v>
      </c>
      <c r="EK702" s="3" t="b">
        <f aca="false">AND(EK699&lt;=$F$695,EK700&gt;=$F$695)</f>
        <v>1</v>
      </c>
      <c r="EL702" s="3" t="b">
        <f aca="false">AND(EL699&lt;=$F$695,EL700&gt;=$F$695)</f>
        <v>1</v>
      </c>
      <c r="EM702" s="3" t="b">
        <f aca="false">AND(EM699&lt;=$F$695,EM700&gt;=$F$695)</f>
        <v>1</v>
      </c>
      <c r="EN702" s="3" t="b">
        <f aca="false">AND(EN699&lt;=$F$695,EN700&gt;=$F$695)</f>
        <v>1</v>
      </c>
      <c r="EO702" s="3" t="b">
        <f aca="false">AND(EO699&lt;=$F$695,EO700&gt;=$F$695)</f>
        <v>1</v>
      </c>
      <c r="EP702" s="3" t="b">
        <f aca="false">AND(EP699&lt;=$F$695,EP700&gt;=$F$695)</f>
        <v>1</v>
      </c>
      <c r="EQ702" s="3" t="b">
        <f aca="false">AND(EQ699&lt;=$F$695,EQ700&gt;=$F$695)</f>
        <v>1</v>
      </c>
      <c r="ER702" s="3" t="b">
        <f aca="false">AND(ER699&lt;=$F$695,ER700&gt;=$F$695)</f>
        <v>1</v>
      </c>
      <c r="ES702" s="3" t="b">
        <f aca="false">AND(ES699&lt;=$F$695,ES700&gt;=$F$695)</f>
        <v>1</v>
      </c>
      <c r="ET702" s="3" t="b">
        <f aca="false">AND(ET699&lt;=$F$695,ET700&gt;=$F$695)</f>
        <v>1</v>
      </c>
      <c r="EU702" s="3" t="b">
        <f aca="false">AND(EU699&lt;=$F$695,EU700&gt;=$F$695)</f>
        <v>1</v>
      </c>
      <c r="EV702" s="3" t="b">
        <f aca="false">AND(EV699&lt;=$F$695,EV700&gt;=$F$695)</f>
        <v>1</v>
      </c>
      <c r="EW702" s="3" t="b">
        <f aca="false">AND(EW699&lt;=$F$695,EW700&gt;=$F$695)</f>
        <v>1</v>
      </c>
      <c r="EX702" s="3" t="b">
        <f aca="false">AND(EX699&lt;=$F$695,EX700&gt;=$F$695)</f>
        <v>1</v>
      </c>
      <c r="EY702" s="3" t="b">
        <f aca="false">AND(EY699&lt;=$F$695,EY700&gt;=$F$695)</f>
        <v>1</v>
      </c>
      <c r="EZ702" s="3" t="b">
        <f aca="false">AND(EZ699&lt;=$F$695,EZ700&gt;=$F$695)</f>
        <v>1</v>
      </c>
      <c r="FA702" s="3" t="b">
        <f aca="false">AND(FA699&lt;=$F$695,FA700&gt;=$F$695)</f>
        <v>1</v>
      </c>
      <c r="FB702" s="3" t="b">
        <f aca="false">AND(FB699&lt;=$F$695,FB700&gt;=$F$695)</f>
        <v>1</v>
      </c>
      <c r="FC702" s="3" t="b">
        <f aca="false">AND(FC699&lt;=$F$695,FC700&gt;=$F$695)</f>
        <v>1</v>
      </c>
      <c r="FD702" s="3" t="b">
        <f aca="false">AND(FD699&lt;=$F$695,FD700&gt;=$F$695)</f>
        <v>1</v>
      </c>
      <c r="FE702" s="3" t="b">
        <f aca="false">AND(FE699&lt;=$F$695,FE700&gt;=$F$695)</f>
        <v>1</v>
      </c>
      <c r="FF702" s="3" t="b">
        <f aca="false">AND(FF699&lt;=$F$695,FF700&gt;=$F$695)</f>
        <v>1</v>
      </c>
      <c r="FG702" s="3" t="b">
        <f aca="false">AND(FG699&lt;=$F$695,FG700&gt;=$F$695)</f>
        <v>1</v>
      </c>
      <c r="FH702" s="3" t="b">
        <f aca="false">AND(FH699&lt;=$F$695,FH700&gt;=$F$695)</f>
        <v>1</v>
      </c>
      <c r="FI702" s="3" t="b">
        <f aca="false">AND(FI699&lt;=$F$695,FI700&gt;=$F$695)</f>
        <v>1</v>
      </c>
      <c r="FJ702" s="3" t="b">
        <f aca="false">AND(FJ699&lt;=$F$695,FJ700&gt;=$F$695)</f>
        <v>1</v>
      </c>
      <c r="FK702" s="3" t="b">
        <f aca="false">AND(FK699&lt;=$F$695,FK700&gt;=$F$695)</f>
        <v>1</v>
      </c>
      <c r="FL702" s="3" t="b">
        <f aca="false">AND(FL699&lt;=$F$695,FL700&gt;=$F$695)</f>
        <v>1</v>
      </c>
      <c r="FM702" s="3" t="b">
        <f aca="false">AND(FM699&lt;=$F$695,FM700&gt;=$F$695)</f>
        <v>1</v>
      </c>
      <c r="FN702" s="3" t="b">
        <f aca="false">AND(FN699&lt;=$F$695,FN700&gt;=$F$695)</f>
        <v>1</v>
      </c>
      <c r="FO702" s="3" t="b">
        <f aca="false">AND(FO699&lt;=$F$695,FO700&gt;=$F$695)</f>
        <v>1</v>
      </c>
      <c r="FP702" s="3" t="b">
        <f aca="false">AND(FP699&lt;=$F$695,FP700&gt;=$F$695)</f>
        <v>1</v>
      </c>
      <c r="FQ702" s="3" t="b">
        <f aca="false">AND(FQ699&lt;=$F$695,FQ700&gt;=$F$695)</f>
        <v>1</v>
      </c>
      <c r="FR702" s="3" t="b">
        <f aca="false">AND(FR699&lt;=$F$695,FR700&gt;=$F$695)</f>
        <v>1</v>
      </c>
      <c r="FS702" s="3" t="b">
        <f aca="false">AND(FS699&lt;=$F$695,FS700&gt;=$F$695)</f>
        <v>1</v>
      </c>
      <c r="FT702" s="3" t="b">
        <f aca="false">AND(FT699&lt;=$F$695,FT700&gt;=$F$695)</f>
        <v>1</v>
      </c>
      <c r="FU702" s="3" t="b">
        <f aca="false">AND(FU699&lt;=$F$695,FU700&gt;=$F$695)</f>
        <v>1</v>
      </c>
      <c r="FV702" s="3" t="b">
        <f aca="false">AND(FV699&lt;=$F$695,FV700&gt;=$F$695)</f>
        <v>1</v>
      </c>
      <c r="FW702" s="3" t="b">
        <f aca="false">AND(FW699&lt;=$F$695,FW700&gt;=$F$695)</f>
        <v>1</v>
      </c>
      <c r="FX702" s="3" t="b">
        <f aca="false">AND(FX699&lt;=$F$695,FX700&gt;=$F$695)</f>
        <v>1</v>
      </c>
      <c r="FY702" s="3" t="b">
        <f aca="false">AND(FY699&lt;=$F$695,FY700&gt;=$F$695)</f>
        <v>1</v>
      </c>
      <c r="FZ702" s="3" t="b">
        <f aca="false">AND(FZ699&lt;=$F$695,FZ700&gt;=$F$695)</f>
        <v>1</v>
      </c>
      <c r="GA702" s="3" t="b">
        <f aca="false">AND(GA699&lt;=$F$695,GA700&gt;=$F$695)</f>
        <v>1</v>
      </c>
      <c r="GB702" s="3" t="b">
        <f aca="false">AND(GB699&lt;=$F$695,GB700&gt;=$F$695)</f>
        <v>1</v>
      </c>
      <c r="GC702" s="3" t="b">
        <f aca="false">AND(GC699&lt;=$F$695,GC700&gt;=$F$695)</f>
        <v>1</v>
      </c>
      <c r="GD702" s="3" t="b">
        <f aca="false">AND(GD699&lt;=$F$695,GD700&gt;=$F$695)</f>
        <v>1</v>
      </c>
      <c r="GE702" s="3" t="b">
        <f aca="false">AND(GE699&lt;=$F$695,GE700&gt;=$F$695)</f>
        <v>1</v>
      </c>
      <c r="GF702" s="3" t="b">
        <f aca="false">AND(GF699&lt;=$F$695,GF700&gt;=$F$695)</f>
        <v>1</v>
      </c>
      <c r="GG702" s="3" t="b">
        <f aca="false">AND(GG699&lt;=$F$695,GG700&gt;=$F$695)</f>
        <v>1</v>
      </c>
      <c r="GH702" s="3" t="b">
        <f aca="false">AND(GH699&lt;=$F$695,GH700&gt;=$F$695)</f>
        <v>1</v>
      </c>
      <c r="GI702" s="3" t="b">
        <f aca="false">AND(GI699&lt;=$F$695,GI700&gt;=$F$695)</f>
        <v>1</v>
      </c>
      <c r="GJ702" s="3" t="b">
        <f aca="false">AND(GJ699&lt;=$F$695,GJ700&gt;=$F$695)</f>
        <v>1</v>
      </c>
      <c r="GK702" s="3" t="b">
        <f aca="false">AND(GK699&lt;=$F$695,GK700&gt;=$F$695)</f>
        <v>1</v>
      </c>
      <c r="GL702" s="3" t="b">
        <f aca="false">AND(GL699&lt;=$F$695,GL700&gt;=$F$695)</f>
        <v>1</v>
      </c>
      <c r="GM702" s="3" t="b">
        <f aca="false">AND(GM699&lt;=$F$695,GM700&gt;=$F$695)</f>
        <v>1</v>
      </c>
      <c r="GN702" s="3" t="b">
        <f aca="false">AND(GN699&lt;=$F$695,GN700&gt;=$F$695)</f>
        <v>1</v>
      </c>
      <c r="GO702" s="3" t="b">
        <f aca="false">AND(GO699&lt;=$F$695,GO700&gt;=$F$695)</f>
        <v>1</v>
      </c>
      <c r="GP702" s="3" t="b">
        <f aca="false">AND(GP699&lt;=$F$695,GP700&gt;=$F$695)</f>
        <v>1</v>
      </c>
      <c r="GQ702" s="3" t="b">
        <f aca="false">AND(GQ699&lt;=$F$695,GQ700&gt;=$F$695)</f>
        <v>1</v>
      </c>
      <c r="GR702" s="3" t="b">
        <f aca="false">AND(GR699&lt;=$F$695,GR700&gt;=$F$695)</f>
        <v>1</v>
      </c>
      <c r="GS702" s="3" t="b">
        <f aca="false">AND(GS699&lt;=$F$695,GS700&gt;=$F$695)</f>
        <v>1</v>
      </c>
      <c r="GT702" s="3" t="b">
        <f aca="false">AND(GT699&lt;=$F$695,GT700&gt;=$F$695)</f>
        <v>1</v>
      </c>
      <c r="GU702" s="3" t="b">
        <f aca="false">AND(GU699&lt;=$F$695,GU700&gt;=$F$695)</f>
        <v>1</v>
      </c>
      <c r="GV702" s="3" t="b">
        <f aca="false">AND(GV699&lt;=$F$695,GV700&gt;=$F$695)</f>
        <v>1</v>
      </c>
      <c r="GW702" s="3" t="b">
        <f aca="false">AND(GW699&lt;=$F$695,GW700&gt;=$F$695)</f>
        <v>1</v>
      </c>
      <c r="GX702" s="3" t="b">
        <f aca="false">AND(GX699&lt;=$F$695,GX700&gt;=$F$695)</f>
        <v>1</v>
      </c>
      <c r="GY702" s="3" t="b">
        <f aca="false">AND(GY699&lt;=$F$695,GY700&gt;=$F$695)</f>
        <v>1</v>
      </c>
      <c r="GZ702" s="3" t="b">
        <f aca="false">AND(GZ699&lt;=$F$695,GZ700&gt;=$F$695)</f>
        <v>1</v>
      </c>
      <c r="HA702" s="3" t="b">
        <f aca="false">AND(HA699&lt;=$F$695,HA700&gt;=$F$695)</f>
        <v>1</v>
      </c>
      <c r="HB702" s="3" t="b">
        <f aca="false">AND(HB699&lt;=$F$695,HB700&gt;=$F$695)</f>
        <v>1</v>
      </c>
      <c r="HC702" s="3" t="b">
        <f aca="false">AND(HC699&lt;=$F$695,HC700&gt;=$F$695)</f>
        <v>1</v>
      </c>
      <c r="HD702" s="3" t="b">
        <f aca="false">AND(HD699&lt;=$F$695,HD700&gt;=$F$695)</f>
        <v>1</v>
      </c>
      <c r="HE702" s="3" t="b">
        <f aca="false">AND(HE699&lt;=$F$695,HE700&gt;=$F$695)</f>
        <v>1</v>
      </c>
      <c r="HF702" s="3" t="b">
        <f aca="false">AND(HF699&lt;=$F$695,HF700&gt;=$F$695)</f>
        <v>1</v>
      </c>
      <c r="HG702" s="3" t="b">
        <f aca="false">AND(HG699&lt;=$F$695,HG700&gt;=$F$695)</f>
        <v>1</v>
      </c>
      <c r="HH702" s="3" t="b">
        <f aca="false">AND(HH699&lt;=$F$695,HH700&gt;=$F$695)</f>
        <v>1</v>
      </c>
      <c r="HI702" s="3" t="b">
        <f aca="false">AND(HI699&lt;=$F$695,HI700&gt;=$F$695)</f>
        <v>1</v>
      </c>
      <c r="HJ702" s="3" t="b">
        <f aca="false">AND(HJ699&lt;=$F$695,HJ700&gt;=$F$695)</f>
        <v>1</v>
      </c>
      <c r="HK702" s="3" t="b">
        <f aca="false">AND(HK699&lt;=$F$695,HK700&gt;=$F$695)</f>
        <v>1</v>
      </c>
      <c r="HL702" s="3" t="b">
        <f aca="false">AND(HL699&lt;=$F$695,HL700&gt;=$F$695)</f>
        <v>1</v>
      </c>
      <c r="HM702" s="3" t="b">
        <f aca="false">AND(HM699&lt;=$F$695,HM700&gt;=$F$695)</f>
        <v>1</v>
      </c>
      <c r="HN702" s="3" t="b">
        <f aca="false">AND(HN699&lt;=$F$695,HN700&gt;=$F$695)</f>
        <v>1</v>
      </c>
      <c r="HO702" s="3" t="b">
        <f aca="false">AND(HO699&lt;=$F$695,HO700&gt;=$F$695)</f>
        <v>1</v>
      </c>
      <c r="HP702" s="3" t="b">
        <f aca="false">AND(HP699&lt;=$F$695,HP700&gt;=$F$695)</f>
        <v>1</v>
      </c>
      <c r="HQ702" s="3" t="b">
        <f aca="false">AND(HQ699&lt;=$F$695,HQ700&gt;=$F$695)</f>
        <v>1</v>
      </c>
      <c r="HR702" s="3" t="b">
        <f aca="false">AND(HR699&lt;=$F$695,HR700&gt;=$F$695)</f>
        <v>1</v>
      </c>
      <c r="HS702" s="3" t="b">
        <f aca="false">AND(HS699&lt;=$F$695,HS700&gt;=$F$695)</f>
        <v>1</v>
      </c>
      <c r="HT702" s="3" t="b">
        <f aca="false">AND(HT699&lt;=$F$695,HT700&gt;=$F$695)</f>
        <v>1</v>
      </c>
      <c r="HU702" s="3" t="b">
        <f aca="false">AND(HU699&lt;=$F$695,HU700&gt;=$F$695)</f>
        <v>1</v>
      </c>
      <c r="HV702" s="3" t="b">
        <f aca="false">AND(HV699&lt;=$F$695,HV700&gt;=$F$695)</f>
        <v>1</v>
      </c>
      <c r="HW702" s="3" t="b">
        <f aca="false">AND(HW699&lt;=$F$695,HW700&gt;=$F$695)</f>
        <v>1</v>
      </c>
      <c r="HX702" s="3" t="b">
        <f aca="false">AND(HX699&lt;=$F$695,HX700&gt;=$F$695)</f>
        <v>1</v>
      </c>
      <c r="HY702" s="3" t="b">
        <f aca="false">AND(HY699&lt;=$F$695,HY700&gt;=$F$695)</f>
        <v>1</v>
      </c>
      <c r="HZ702" s="3" t="b">
        <f aca="false">AND(HZ699&lt;=$F$695,HZ700&gt;=$F$695)</f>
        <v>1</v>
      </c>
      <c r="IA702" s="3" t="b">
        <f aca="false">AND(IA699&lt;=$F$695,IA700&gt;=$F$695)</f>
        <v>1</v>
      </c>
      <c r="IB702" s="3" t="b">
        <f aca="false">AND(IB699&lt;=$F$695,IB700&gt;=$F$695)</f>
        <v>1</v>
      </c>
      <c r="IC702" s="3" t="b">
        <f aca="false">AND(IC699&lt;=$F$695,IC700&gt;=$F$695)</f>
        <v>1</v>
      </c>
      <c r="ID702" s="3" t="b">
        <f aca="false">AND(ID699&lt;=$F$695,ID700&gt;=$F$695)</f>
        <v>1</v>
      </c>
      <c r="IE702" s="3" t="b">
        <f aca="false">AND(IE699&lt;=$F$695,IE700&gt;=$F$695)</f>
        <v>1</v>
      </c>
      <c r="IF702" s="3" t="b">
        <f aca="false">AND(IF699&lt;=$F$695,IF700&gt;=$F$695)</f>
        <v>1</v>
      </c>
      <c r="IG702" s="3" t="b">
        <f aca="false">AND(IG699&lt;=$F$695,IG700&gt;=$F$695)</f>
        <v>1</v>
      </c>
      <c r="IH702" s="3" t="b">
        <f aca="false">AND(IH699&lt;=$F$695,IH700&gt;=$F$695)</f>
        <v>1</v>
      </c>
      <c r="II702" s="3" t="b">
        <f aca="false">AND(II699&lt;=$F$695,II700&gt;=$F$695)</f>
        <v>1</v>
      </c>
      <c r="IJ702" s="3" t="b">
        <f aca="false">AND(IJ699&lt;=$F$695,IJ700&gt;=$F$695)</f>
        <v>1</v>
      </c>
    </row>
    <row r="703" customFormat="false" ht="15" hidden="false" customHeight="false" outlineLevel="0" collapsed="false">
      <c r="D703" s="2" t="s">
        <v>464</v>
      </c>
      <c r="G703" s="3" t="b">
        <f aca="false">AND(G705,OR(G701,G702))</f>
        <v>0</v>
      </c>
      <c r="H703" s="3" t="b">
        <f aca="false">AND(H705,OR(H701,H702))</f>
        <v>0</v>
      </c>
      <c r="I703" s="3" t="b">
        <f aca="false">AND(I705,OR(I701,I702))</f>
        <v>0</v>
      </c>
      <c r="J703" s="3" t="b">
        <f aca="false">AND(J705,OR(J701,J702))</f>
        <v>0</v>
      </c>
      <c r="K703" s="3" t="b">
        <f aca="false">AND(K705,OR(K701,K702))</f>
        <v>0</v>
      </c>
      <c r="L703" s="3" t="b">
        <f aca="false">AND(L705,OR(L701,L702))</f>
        <v>0</v>
      </c>
      <c r="M703" s="3" t="b">
        <f aca="false">AND(M705,OR(M701,M702))</f>
        <v>0</v>
      </c>
      <c r="N703" s="3" t="b">
        <f aca="false">AND(N705,OR(N701,N702))</f>
        <v>0</v>
      </c>
      <c r="O703" s="3" t="b">
        <f aca="false">AND(O705,OR(O701,O702))</f>
        <v>0</v>
      </c>
      <c r="P703" s="3" t="b">
        <f aca="false">AND(P705,OR(P701,P702))</f>
        <v>0</v>
      </c>
      <c r="Q703" s="3" t="b">
        <f aca="false">AND(Q705,OR(Q701,Q702))</f>
        <v>1</v>
      </c>
      <c r="R703" s="3" t="b">
        <f aca="false">AND(R705,OR(R701,R702))</f>
        <v>0</v>
      </c>
      <c r="S703" s="3" t="b">
        <f aca="false">AND(S705,OR(S701,S702))</f>
        <v>0</v>
      </c>
      <c r="T703" s="3" t="b">
        <f aca="false">AND(T705,OR(T701,T702))</f>
        <v>0</v>
      </c>
      <c r="U703" s="3" t="b">
        <f aca="false">AND(U705,OR(U701,U702))</f>
        <v>0</v>
      </c>
      <c r="V703" s="3" t="b">
        <f aca="false">AND(V705,OR(V701,V702))</f>
        <v>0</v>
      </c>
      <c r="W703" s="3" t="b">
        <f aca="false">AND(W705,OR(W701,W702))</f>
        <v>1</v>
      </c>
      <c r="X703" s="3" t="b">
        <f aca="false">AND(X705,OR(X701,X702))</f>
        <v>0</v>
      </c>
      <c r="Y703" s="3" t="b">
        <f aca="false">AND(Y705,OR(Y701,Y702))</f>
        <v>0</v>
      </c>
      <c r="Z703" s="3" t="b">
        <f aca="false">AND(Z705,OR(Z701,Z702))</f>
        <v>0</v>
      </c>
      <c r="AA703" s="3" t="b">
        <f aca="false">AND(AA705,OR(AA701,AA702))</f>
        <v>0</v>
      </c>
      <c r="AB703" s="3" t="b">
        <f aca="false">AND(AB705,OR(AB701,AB702))</f>
        <v>0</v>
      </c>
      <c r="AC703" s="3" t="b">
        <f aca="false">AND(AC705,OR(AC701,AC702))</f>
        <v>1</v>
      </c>
      <c r="AD703" s="3" t="b">
        <f aca="false">AND(AD705,OR(AD701,AD702))</f>
        <v>0</v>
      </c>
      <c r="AE703" s="3" t="b">
        <f aca="false">AND(AE705,OR(AE701,AE702))</f>
        <v>0</v>
      </c>
      <c r="AF703" s="3" t="b">
        <f aca="false">AND(AF705,OR(AF701,AF702))</f>
        <v>0</v>
      </c>
      <c r="AG703" s="3" t="b">
        <f aca="false">AND(AG705,OR(AG701,AG702))</f>
        <v>0</v>
      </c>
      <c r="AH703" s="3" t="b">
        <f aca="false">AND(AH705,OR(AH701,AH702))</f>
        <v>0</v>
      </c>
      <c r="AI703" s="3" t="b">
        <f aca="false">AND(AI705,OR(AI701,AI702))</f>
        <v>1</v>
      </c>
      <c r="AJ703" s="3" t="b">
        <f aca="false">AND(AJ705,OR(AJ701,AJ702))</f>
        <v>0</v>
      </c>
      <c r="AK703" s="3" t="b">
        <f aca="false">AND(AK705,OR(AK701,AK702))</f>
        <v>0</v>
      </c>
      <c r="AL703" s="3" t="b">
        <f aca="false">AND(AL705,OR(AL701,AL702))</f>
        <v>0</v>
      </c>
      <c r="AM703" s="3" t="b">
        <f aca="false">AND(AM705,OR(AM701,AM702))</f>
        <v>0</v>
      </c>
      <c r="AN703" s="3" t="b">
        <f aca="false">AND(AN705,OR(AN701,AN702))</f>
        <v>0</v>
      </c>
      <c r="AO703" s="3" t="b">
        <f aca="false">AND(AO705,OR(AO701,AO702))</f>
        <v>1</v>
      </c>
      <c r="AP703" s="3" t="b">
        <f aca="false">AND(AP705,OR(AP701,AP702))</f>
        <v>0</v>
      </c>
      <c r="AQ703" s="3" t="b">
        <f aca="false">AND(AQ705,OR(AQ701,AQ702))</f>
        <v>0</v>
      </c>
      <c r="AR703" s="3" t="b">
        <f aca="false">AND(AR705,OR(AR701,AR702))</f>
        <v>0</v>
      </c>
      <c r="AS703" s="3" t="b">
        <f aca="false">AND(AS705,OR(AS701,AS702))</f>
        <v>0</v>
      </c>
      <c r="AT703" s="3" t="b">
        <f aca="false">AND(AT705,OR(AT701,AT702))</f>
        <v>0</v>
      </c>
      <c r="AU703" s="3" t="b">
        <f aca="false">AND(AU705,OR(AU701,AU702))</f>
        <v>1</v>
      </c>
      <c r="AV703" s="3" t="b">
        <f aca="false">AND(AV705,OR(AV701,AV702))</f>
        <v>0</v>
      </c>
      <c r="AW703" s="3" t="b">
        <f aca="false">AND(AW705,OR(AW701,AW702))</f>
        <v>0</v>
      </c>
      <c r="AX703" s="3" t="b">
        <f aca="false">AND(AX705,OR(AX701,AX702))</f>
        <v>0</v>
      </c>
      <c r="AY703" s="3" t="b">
        <f aca="false">AND(AY705,OR(AY701,AY702))</f>
        <v>0</v>
      </c>
      <c r="AZ703" s="3" t="b">
        <f aca="false">AND(AZ705,OR(AZ701,AZ702))</f>
        <v>0</v>
      </c>
      <c r="BA703" s="3" t="b">
        <f aca="false">AND(BA705,OR(BA701,BA702))</f>
        <v>1</v>
      </c>
      <c r="BB703" s="3" t="b">
        <f aca="false">AND(BB705,OR(BB701,BB702))</f>
        <v>0</v>
      </c>
      <c r="BC703" s="3" t="b">
        <f aca="false">AND(BC705,OR(BC701,BC702))</f>
        <v>0</v>
      </c>
      <c r="BD703" s="3" t="b">
        <f aca="false">AND(BD705,OR(BD701,BD702))</f>
        <v>0</v>
      </c>
      <c r="BE703" s="3" t="b">
        <f aca="false">AND(BE705,OR(BE701,BE702))</f>
        <v>0</v>
      </c>
      <c r="BF703" s="3" t="b">
        <f aca="false">AND(BF705,OR(BF701,BF702))</f>
        <v>0</v>
      </c>
      <c r="BG703" s="3" t="b">
        <f aca="false">AND(BG705,OR(BG701,BG702))</f>
        <v>1</v>
      </c>
      <c r="BH703" s="3" t="b">
        <f aca="false">AND(BH705,OR(BH701,BH702))</f>
        <v>0</v>
      </c>
      <c r="BI703" s="3" t="b">
        <f aca="false">AND(BI705,OR(BI701,BI702))</f>
        <v>0</v>
      </c>
      <c r="BJ703" s="3" t="b">
        <f aca="false">AND(BJ705,OR(BJ701,BJ702))</f>
        <v>0</v>
      </c>
      <c r="BK703" s="3" t="b">
        <f aca="false">AND(BK705,OR(BK701,BK702))</f>
        <v>0</v>
      </c>
      <c r="BL703" s="3" t="b">
        <f aca="false">AND(BL705,OR(BL701,BL702))</f>
        <v>0</v>
      </c>
      <c r="BM703" s="3" t="b">
        <f aca="false">AND(BM705,OR(BM701,BM702))</f>
        <v>1</v>
      </c>
      <c r="BN703" s="3" t="b">
        <f aca="false">AND(BN705,OR(BN701,BN702))</f>
        <v>0</v>
      </c>
      <c r="BO703" s="3" t="b">
        <f aca="false">AND(BO705,OR(BO701,BO702))</f>
        <v>0</v>
      </c>
      <c r="BP703" s="3" t="b">
        <f aca="false">AND(BP705,OR(BP701,BP702))</f>
        <v>0</v>
      </c>
      <c r="BQ703" s="3" t="b">
        <f aca="false">AND(BQ705,OR(BQ701,BQ702))</f>
        <v>0</v>
      </c>
      <c r="BR703" s="3" t="b">
        <f aca="false">AND(BR705,OR(BR701,BR702))</f>
        <v>0</v>
      </c>
      <c r="BS703" s="3" t="b">
        <f aca="false">AND(BS705,OR(BS701,BS702))</f>
        <v>1</v>
      </c>
      <c r="BT703" s="3" t="b">
        <f aca="false">AND(BT705,OR(BT701,BT702))</f>
        <v>1</v>
      </c>
      <c r="BU703" s="3" t="b">
        <f aca="false">AND(BU705,OR(BU701,BU702))</f>
        <v>1</v>
      </c>
      <c r="BV703" s="3" t="b">
        <f aca="false">AND(BV705,OR(BV701,BV702))</f>
        <v>1</v>
      </c>
      <c r="BW703" s="3" t="b">
        <f aca="false">AND(BW705,OR(BW701,BW702))</f>
        <v>1</v>
      </c>
      <c r="BX703" s="3" t="b">
        <f aca="false">AND(BX705,OR(BX701,BX702))</f>
        <v>1</v>
      </c>
      <c r="BY703" s="3" t="b">
        <f aca="false">AND(BY705,OR(BY701,BY702))</f>
        <v>1</v>
      </c>
      <c r="BZ703" s="3" t="b">
        <f aca="false">AND(BZ705,OR(BZ701,BZ702))</f>
        <v>1</v>
      </c>
      <c r="CA703" s="3" t="b">
        <f aca="false">AND(CA705,OR(CA701,CA702))</f>
        <v>1</v>
      </c>
      <c r="CB703" s="3" t="b">
        <f aca="false">AND(CB705,OR(CB701,CB702))</f>
        <v>1</v>
      </c>
      <c r="CC703" s="3" t="b">
        <f aca="false">AND(CC705,OR(CC701,CC702))</f>
        <v>1</v>
      </c>
      <c r="CD703" s="3" t="b">
        <f aca="false">AND(CD705,OR(CD701,CD702))</f>
        <v>1</v>
      </c>
      <c r="CE703" s="3" t="b">
        <f aca="false">AND(CE705,OR(CE701,CE702))</f>
        <v>1</v>
      </c>
      <c r="CF703" s="3" t="b">
        <f aca="false">AND(CF705,OR(CF701,CF702))</f>
        <v>1</v>
      </c>
      <c r="CG703" s="3" t="b">
        <f aca="false">AND(CG705,OR(CG701,CG702))</f>
        <v>1</v>
      </c>
      <c r="CH703" s="3" t="b">
        <f aca="false">AND(CH705,OR(CH701,CH702))</f>
        <v>1</v>
      </c>
      <c r="CI703" s="3" t="b">
        <f aca="false">AND(CI705,OR(CI701,CI702))</f>
        <v>1</v>
      </c>
      <c r="CJ703" s="3" t="b">
        <f aca="false">AND(CJ705,OR(CJ701,CJ702))</f>
        <v>1</v>
      </c>
      <c r="CK703" s="3" t="b">
        <f aca="false">AND(CK705,OR(CK701,CK702))</f>
        <v>1</v>
      </c>
      <c r="CL703" s="3" t="b">
        <f aca="false">AND(CL705,OR(CL701,CL702))</f>
        <v>1</v>
      </c>
      <c r="CM703" s="3" t="b">
        <f aca="false">AND(CM705,OR(CM701,CM702))</f>
        <v>1</v>
      </c>
      <c r="CN703" s="3" t="b">
        <f aca="false">AND(CN705,OR(CN701,CN702))</f>
        <v>1</v>
      </c>
      <c r="CO703" s="3" t="b">
        <f aca="false">AND(CO705,OR(CO701,CO702))</f>
        <v>1</v>
      </c>
      <c r="CP703" s="3" t="b">
        <f aca="false">AND(CP705,OR(CP701,CP702))</f>
        <v>1</v>
      </c>
      <c r="CQ703" s="3" t="b">
        <f aca="false">AND(CQ705,OR(CQ701,CQ702))</f>
        <v>1</v>
      </c>
      <c r="CR703" s="3" t="b">
        <f aca="false">AND(CR705,OR(CR701,CR702))</f>
        <v>1</v>
      </c>
      <c r="CS703" s="3" t="b">
        <f aca="false">AND(CS705,OR(CS701,CS702))</f>
        <v>1</v>
      </c>
      <c r="CT703" s="3" t="b">
        <f aca="false">AND(CT705,OR(CT701,CT702))</f>
        <v>1</v>
      </c>
      <c r="CU703" s="3" t="b">
        <f aca="false">AND(CU705,OR(CU701,CU702))</f>
        <v>1</v>
      </c>
      <c r="CV703" s="3" t="b">
        <f aca="false">AND(CV705,OR(CV701,CV702))</f>
        <v>1</v>
      </c>
      <c r="CW703" s="3" t="b">
        <f aca="false">AND(CW705,OR(CW701,CW702))</f>
        <v>1</v>
      </c>
      <c r="CX703" s="3" t="b">
        <f aca="false">AND(CX705,OR(CX701,CX702))</f>
        <v>0</v>
      </c>
      <c r="CY703" s="3" t="b">
        <f aca="false">AND(CY705,OR(CY701,CY702))</f>
        <v>0</v>
      </c>
      <c r="CZ703" s="3" t="b">
        <f aca="false">AND(CZ705,OR(CZ701,CZ702))</f>
        <v>0</v>
      </c>
      <c r="DA703" s="3" t="b">
        <f aca="false">AND(DA705,OR(DA701,DA702))</f>
        <v>0</v>
      </c>
      <c r="DB703" s="3" t="b">
        <f aca="false">AND(DB705,OR(DB701,DB702))</f>
        <v>0</v>
      </c>
      <c r="DC703" s="3" t="b">
        <f aca="false">AND(DC705,OR(DC701,DC702))</f>
        <v>0</v>
      </c>
      <c r="DD703" s="3" t="b">
        <f aca="false">AND(DD705,OR(DD701,DD702))</f>
        <v>0</v>
      </c>
      <c r="DE703" s="3" t="b">
        <f aca="false">AND(DE705,OR(DE701,DE702))</f>
        <v>0</v>
      </c>
      <c r="DF703" s="3" t="b">
        <f aca="false">AND(DF705,OR(DF701,DF702))</f>
        <v>0</v>
      </c>
      <c r="DG703" s="3" t="b">
        <f aca="false">AND(DG705,OR(DG701,DG702))</f>
        <v>0</v>
      </c>
      <c r="DH703" s="3" t="b">
        <f aca="false">AND(DH705,OR(DH701,DH702))</f>
        <v>0</v>
      </c>
      <c r="DI703" s="3" t="b">
        <f aca="false">AND(DI705,OR(DI701,DI702))</f>
        <v>0</v>
      </c>
      <c r="DJ703" s="3" t="b">
        <f aca="false">AND(DJ705,OR(DJ701,DJ702))</f>
        <v>0</v>
      </c>
      <c r="DK703" s="3" t="b">
        <f aca="false">AND(DK705,OR(DK701,DK702))</f>
        <v>0</v>
      </c>
      <c r="DL703" s="3" t="b">
        <f aca="false">AND(DL705,OR(DL701,DL702))</f>
        <v>0</v>
      </c>
      <c r="DM703" s="3" t="b">
        <f aca="false">AND(DM705,OR(DM701,DM702))</f>
        <v>0</v>
      </c>
      <c r="DN703" s="3" t="b">
        <f aca="false">AND(DN705,OR(DN701,DN702))</f>
        <v>0</v>
      </c>
      <c r="DO703" s="3" t="b">
        <f aca="false">AND(DO705,OR(DO701,DO702))</f>
        <v>0</v>
      </c>
      <c r="DP703" s="3" t="b">
        <f aca="false">AND(DP705,OR(DP701,DP702))</f>
        <v>0</v>
      </c>
      <c r="DQ703" s="3" t="b">
        <f aca="false">AND(DQ705,OR(DQ701,DQ702))</f>
        <v>0</v>
      </c>
      <c r="DR703" s="3" t="b">
        <f aca="false">AND(DR705,OR(DR701,DR702))</f>
        <v>0</v>
      </c>
      <c r="DS703" s="3" t="b">
        <f aca="false">AND(DS705,OR(DS701,DS702))</f>
        <v>0</v>
      </c>
      <c r="DT703" s="3" t="b">
        <f aca="false">AND(DT705,OR(DT701,DT702))</f>
        <v>0</v>
      </c>
      <c r="DU703" s="3" t="b">
        <f aca="false">AND(DU705,OR(DU701,DU702))</f>
        <v>0</v>
      </c>
      <c r="DV703" s="3" t="b">
        <f aca="false">AND(DV705,OR(DV701,DV702))</f>
        <v>0</v>
      </c>
      <c r="DW703" s="3" t="b">
        <f aca="false">AND(DW705,OR(DW701,DW702))</f>
        <v>0</v>
      </c>
      <c r="DX703" s="3" t="b">
        <f aca="false">AND(DX705,OR(DX701,DX702))</f>
        <v>0</v>
      </c>
      <c r="DY703" s="3" t="b">
        <f aca="false">AND(DY705,OR(DY701,DY702))</f>
        <v>0</v>
      </c>
      <c r="DZ703" s="3" t="b">
        <f aca="false">AND(DZ705,OR(DZ701,DZ702))</f>
        <v>0</v>
      </c>
      <c r="EA703" s="3" t="b">
        <f aca="false">AND(EA705,OR(EA701,EA702))</f>
        <v>0</v>
      </c>
      <c r="EB703" s="3" t="b">
        <f aca="false">AND(EB705,OR(EB701,EB702))</f>
        <v>0</v>
      </c>
      <c r="EC703" s="3" t="b">
        <f aca="false">AND(EC705,OR(EC701,EC702))</f>
        <v>0</v>
      </c>
      <c r="ED703" s="3" t="b">
        <f aca="false">AND(ED705,OR(ED701,ED702))</f>
        <v>0</v>
      </c>
      <c r="EE703" s="3" t="b">
        <f aca="false">AND(EE705,OR(EE701,EE702))</f>
        <v>0</v>
      </c>
      <c r="EF703" s="3" t="b">
        <f aca="false">AND(EF705,OR(EF701,EF702))</f>
        <v>0</v>
      </c>
      <c r="EG703" s="3" t="b">
        <f aca="false">AND(EG705,OR(EG701,EG702))</f>
        <v>0</v>
      </c>
      <c r="EH703" s="3" t="b">
        <f aca="false">AND(EH705,OR(EH701,EH702))</f>
        <v>0</v>
      </c>
      <c r="EI703" s="3" t="b">
        <f aca="false">AND(EI705,OR(EI701,EI702))</f>
        <v>0</v>
      </c>
      <c r="EJ703" s="3" t="b">
        <f aca="false">AND(EJ705,OR(EJ701,EJ702))</f>
        <v>0</v>
      </c>
      <c r="EK703" s="3" t="b">
        <f aca="false">AND(EK705,OR(EK701,EK702))</f>
        <v>0</v>
      </c>
      <c r="EL703" s="3" t="b">
        <f aca="false">AND(EL705,OR(EL701,EL702))</f>
        <v>0</v>
      </c>
      <c r="EM703" s="3" t="b">
        <f aca="false">AND(EM705,OR(EM701,EM702))</f>
        <v>0</v>
      </c>
      <c r="EN703" s="3" t="b">
        <f aca="false">AND(EN705,OR(EN701,EN702))</f>
        <v>0</v>
      </c>
      <c r="EO703" s="3" t="b">
        <f aca="false">AND(EO705,OR(EO701,EO702))</f>
        <v>0</v>
      </c>
      <c r="EP703" s="3" t="b">
        <f aca="false">AND(EP705,OR(EP701,EP702))</f>
        <v>0</v>
      </c>
      <c r="EQ703" s="3" t="b">
        <f aca="false">AND(EQ705,OR(EQ701,EQ702))</f>
        <v>0</v>
      </c>
      <c r="ER703" s="3" t="b">
        <f aca="false">AND(ER705,OR(ER701,ER702))</f>
        <v>0</v>
      </c>
      <c r="ES703" s="3" t="b">
        <f aca="false">AND(ES705,OR(ES701,ES702))</f>
        <v>0</v>
      </c>
      <c r="ET703" s="3" t="b">
        <f aca="false">AND(ET705,OR(ET701,ET702))</f>
        <v>0</v>
      </c>
      <c r="EU703" s="3" t="b">
        <f aca="false">AND(EU705,OR(EU701,EU702))</f>
        <v>0</v>
      </c>
      <c r="EV703" s="3" t="b">
        <f aca="false">AND(EV705,OR(EV701,EV702))</f>
        <v>0</v>
      </c>
      <c r="EW703" s="3" t="b">
        <f aca="false">AND(EW705,OR(EW701,EW702))</f>
        <v>0</v>
      </c>
      <c r="EX703" s="3" t="b">
        <f aca="false">AND(EX705,OR(EX701,EX702))</f>
        <v>0</v>
      </c>
      <c r="EY703" s="3" t="b">
        <f aca="false">AND(EY705,OR(EY701,EY702))</f>
        <v>0</v>
      </c>
      <c r="EZ703" s="3" t="b">
        <f aca="false">AND(EZ705,OR(EZ701,EZ702))</f>
        <v>0</v>
      </c>
      <c r="FA703" s="3" t="b">
        <f aca="false">AND(FA705,OR(FA701,FA702))</f>
        <v>0</v>
      </c>
      <c r="FB703" s="3" t="b">
        <f aca="false">AND(FB705,OR(FB701,FB702))</f>
        <v>0</v>
      </c>
      <c r="FC703" s="3" t="b">
        <f aca="false">AND(FC705,OR(FC701,FC702))</f>
        <v>0</v>
      </c>
      <c r="FD703" s="3" t="b">
        <f aca="false">AND(FD705,OR(FD701,FD702))</f>
        <v>0</v>
      </c>
      <c r="FE703" s="3" t="b">
        <f aca="false">AND(FE705,OR(FE701,FE702))</f>
        <v>0</v>
      </c>
      <c r="FF703" s="3" t="b">
        <f aca="false">AND(FF705,OR(FF701,FF702))</f>
        <v>0</v>
      </c>
      <c r="FG703" s="3" t="b">
        <f aca="false">AND(FG705,OR(FG701,FG702))</f>
        <v>0</v>
      </c>
      <c r="FH703" s="3" t="b">
        <f aca="false">AND(FH705,OR(FH701,FH702))</f>
        <v>0</v>
      </c>
      <c r="FI703" s="3" t="b">
        <f aca="false">AND(FI705,OR(FI701,FI702))</f>
        <v>0</v>
      </c>
      <c r="FJ703" s="3" t="b">
        <f aca="false">AND(FJ705,OR(FJ701,FJ702))</f>
        <v>0</v>
      </c>
      <c r="FK703" s="3" t="b">
        <f aca="false">AND(FK705,OR(FK701,FK702))</f>
        <v>0</v>
      </c>
      <c r="FL703" s="3" t="b">
        <f aca="false">AND(FL705,OR(FL701,FL702))</f>
        <v>0</v>
      </c>
      <c r="FM703" s="3" t="b">
        <f aca="false">AND(FM705,OR(FM701,FM702))</f>
        <v>0</v>
      </c>
      <c r="FN703" s="3" t="b">
        <f aca="false">AND(FN705,OR(FN701,FN702))</f>
        <v>0</v>
      </c>
      <c r="FO703" s="3" t="b">
        <f aca="false">AND(FO705,OR(FO701,FO702))</f>
        <v>0</v>
      </c>
      <c r="FP703" s="3" t="b">
        <f aca="false">AND(FP705,OR(FP701,FP702))</f>
        <v>0</v>
      </c>
      <c r="FQ703" s="3" t="b">
        <f aca="false">AND(FQ705,OR(FQ701,FQ702))</f>
        <v>0</v>
      </c>
      <c r="FR703" s="3" t="b">
        <f aca="false">AND(FR705,OR(FR701,FR702))</f>
        <v>0</v>
      </c>
      <c r="FS703" s="3" t="b">
        <f aca="false">AND(FS705,OR(FS701,FS702))</f>
        <v>0</v>
      </c>
      <c r="FT703" s="3" t="b">
        <f aca="false">AND(FT705,OR(FT701,FT702))</f>
        <v>0</v>
      </c>
      <c r="FU703" s="3" t="b">
        <f aca="false">AND(FU705,OR(FU701,FU702))</f>
        <v>0</v>
      </c>
      <c r="FV703" s="3" t="b">
        <f aca="false">AND(FV705,OR(FV701,FV702))</f>
        <v>0</v>
      </c>
      <c r="FW703" s="3" t="b">
        <f aca="false">AND(FW705,OR(FW701,FW702))</f>
        <v>0</v>
      </c>
      <c r="FX703" s="3" t="b">
        <f aca="false">AND(FX705,OR(FX701,FX702))</f>
        <v>0</v>
      </c>
      <c r="FY703" s="3" t="b">
        <f aca="false">AND(FY705,OR(FY701,FY702))</f>
        <v>0</v>
      </c>
      <c r="FZ703" s="3" t="b">
        <f aca="false">AND(FZ705,OR(FZ701,FZ702))</f>
        <v>0</v>
      </c>
      <c r="GA703" s="3" t="b">
        <f aca="false">AND(GA705,OR(GA701,GA702))</f>
        <v>0</v>
      </c>
      <c r="GB703" s="3" t="b">
        <f aca="false">AND(GB705,OR(GB701,GB702))</f>
        <v>0</v>
      </c>
      <c r="GC703" s="3" t="b">
        <f aca="false">AND(GC705,OR(GC701,GC702))</f>
        <v>0</v>
      </c>
      <c r="GD703" s="3" t="b">
        <f aca="false">AND(GD705,OR(GD701,GD702))</f>
        <v>0</v>
      </c>
      <c r="GE703" s="3" t="b">
        <f aca="false">AND(GE705,OR(GE701,GE702))</f>
        <v>0</v>
      </c>
      <c r="GF703" s="3" t="b">
        <f aca="false">AND(GF705,OR(GF701,GF702))</f>
        <v>0</v>
      </c>
      <c r="GG703" s="3" t="b">
        <f aca="false">AND(GG705,OR(GG701,GG702))</f>
        <v>0</v>
      </c>
      <c r="GH703" s="3" t="b">
        <f aca="false">AND(GH705,OR(GH701,GH702))</f>
        <v>0</v>
      </c>
      <c r="GI703" s="3" t="b">
        <f aca="false">AND(GI705,OR(GI701,GI702))</f>
        <v>0</v>
      </c>
      <c r="GJ703" s="3" t="b">
        <f aca="false">AND(GJ705,OR(GJ701,GJ702))</f>
        <v>0</v>
      </c>
      <c r="GK703" s="3" t="b">
        <f aca="false">AND(GK705,OR(GK701,GK702))</f>
        <v>0</v>
      </c>
      <c r="GL703" s="3" t="b">
        <f aca="false">AND(GL705,OR(GL701,GL702))</f>
        <v>0</v>
      </c>
      <c r="GM703" s="3" t="b">
        <f aca="false">AND(GM705,OR(GM701,GM702))</f>
        <v>0</v>
      </c>
      <c r="GN703" s="3" t="b">
        <f aca="false">AND(GN705,OR(GN701,GN702))</f>
        <v>0</v>
      </c>
      <c r="GO703" s="3" t="b">
        <f aca="false">AND(GO705,OR(GO701,GO702))</f>
        <v>0</v>
      </c>
      <c r="GP703" s="3" t="b">
        <f aca="false">AND(GP705,OR(GP701,GP702))</f>
        <v>0</v>
      </c>
      <c r="GQ703" s="3" t="b">
        <f aca="false">AND(GQ705,OR(GQ701,GQ702))</f>
        <v>0</v>
      </c>
      <c r="GR703" s="3" t="b">
        <f aca="false">AND(GR705,OR(GR701,GR702))</f>
        <v>0</v>
      </c>
      <c r="GS703" s="3" t="b">
        <f aca="false">AND(GS705,OR(GS701,GS702))</f>
        <v>0</v>
      </c>
      <c r="GT703" s="3" t="b">
        <f aca="false">AND(GT705,OR(GT701,GT702))</f>
        <v>0</v>
      </c>
      <c r="GU703" s="3" t="b">
        <f aca="false">AND(GU705,OR(GU701,GU702))</f>
        <v>0</v>
      </c>
      <c r="GV703" s="3" t="b">
        <f aca="false">AND(GV705,OR(GV701,GV702))</f>
        <v>0</v>
      </c>
      <c r="GW703" s="3" t="b">
        <f aca="false">AND(GW705,OR(GW701,GW702))</f>
        <v>0</v>
      </c>
      <c r="GX703" s="3" t="b">
        <f aca="false">AND(GX705,OR(GX701,GX702))</f>
        <v>0</v>
      </c>
      <c r="GY703" s="3" t="b">
        <f aca="false">AND(GY705,OR(GY701,GY702))</f>
        <v>0</v>
      </c>
      <c r="GZ703" s="3" t="b">
        <f aca="false">AND(GZ705,OR(GZ701,GZ702))</f>
        <v>0</v>
      </c>
      <c r="HA703" s="3" t="b">
        <f aca="false">AND(HA705,OR(HA701,HA702))</f>
        <v>0</v>
      </c>
      <c r="HB703" s="3" t="b">
        <f aca="false">AND(HB705,OR(HB701,HB702))</f>
        <v>0</v>
      </c>
      <c r="HC703" s="3" t="b">
        <f aca="false">AND(HC705,OR(HC701,HC702))</f>
        <v>0</v>
      </c>
      <c r="HD703" s="3" t="b">
        <f aca="false">AND(HD705,OR(HD701,HD702))</f>
        <v>0</v>
      </c>
      <c r="HE703" s="3" t="b">
        <f aca="false">AND(HE705,OR(HE701,HE702))</f>
        <v>0</v>
      </c>
      <c r="HF703" s="3" t="b">
        <f aca="false">AND(HF705,OR(HF701,HF702))</f>
        <v>0</v>
      </c>
      <c r="HG703" s="3" t="b">
        <f aca="false">AND(HG705,OR(HG701,HG702))</f>
        <v>0</v>
      </c>
      <c r="HH703" s="3" t="b">
        <f aca="false">AND(HH705,OR(HH701,HH702))</f>
        <v>0</v>
      </c>
      <c r="HI703" s="3" t="b">
        <f aca="false">AND(HI705,OR(HI701,HI702))</f>
        <v>0</v>
      </c>
      <c r="HJ703" s="3" t="b">
        <f aca="false">AND(HJ705,OR(HJ701,HJ702))</f>
        <v>0</v>
      </c>
      <c r="HK703" s="3" t="b">
        <f aca="false">AND(HK705,OR(HK701,HK702))</f>
        <v>0</v>
      </c>
      <c r="HL703" s="3" t="b">
        <f aca="false">AND(HL705,OR(HL701,HL702))</f>
        <v>0</v>
      </c>
      <c r="HM703" s="3" t="b">
        <f aca="false">AND(HM705,OR(HM701,HM702))</f>
        <v>0</v>
      </c>
      <c r="HN703" s="3" t="b">
        <f aca="false">AND(HN705,OR(HN701,HN702))</f>
        <v>0</v>
      </c>
      <c r="HO703" s="3" t="b">
        <f aca="false">AND(HO705,OR(HO701,HO702))</f>
        <v>0</v>
      </c>
      <c r="HP703" s="3" t="b">
        <f aca="false">AND(HP705,OR(HP701,HP702))</f>
        <v>0</v>
      </c>
      <c r="HQ703" s="3" t="b">
        <f aca="false">AND(HQ705,OR(HQ701,HQ702))</f>
        <v>0</v>
      </c>
      <c r="HR703" s="3" t="b">
        <f aca="false">AND(HR705,OR(HR701,HR702))</f>
        <v>0</v>
      </c>
      <c r="HS703" s="3" t="b">
        <f aca="false">AND(HS705,OR(HS701,HS702))</f>
        <v>0</v>
      </c>
      <c r="HT703" s="3" t="b">
        <f aca="false">AND(HT705,OR(HT701,HT702))</f>
        <v>0</v>
      </c>
      <c r="HU703" s="3" t="b">
        <f aca="false">AND(HU705,OR(HU701,HU702))</f>
        <v>0</v>
      </c>
      <c r="HV703" s="3" t="b">
        <f aca="false">AND(HV705,OR(HV701,HV702))</f>
        <v>0</v>
      </c>
      <c r="HW703" s="3" t="b">
        <f aca="false">AND(HW705,OR(HW701,HW702))</f>
        <v>0</v>
      </c>
      <c r="HX703" s="3" t="b">
        <f aca="false">AND(HX705,OR(HX701,HX702))</f>
        <v>0</v>
      </c>
      <c r="HY703" s="3" t="b">
        <f aca="false">AND(HY705,OR(HY701,HY702))</f>
        <v>0</v>
      </c>
      <c r="HZ703" s="3" t="b">
        <f aca="false">AND(HZ705,OR(HZ701,HZ702))</f>
        <v>0</v>
      </c>
      <c r="IA703" s="3" t="b">
        <f aca="false">AND(IA705,OR(IA701,IA702))</f>
        <v>0</v>
      </c>
      <c r="IB703" s="3" t="b">
        <f aca="false">AND(IB705,OR(IB701,IB702))</f>
        <v>0</v>
      </c>
      <c r="IC703" s="3" t="b">
        <f aca="false">AND(IC705,OR(IC701,IC702))</f>
        <v>0</v>
      </c>
      <c r="ID703" s="3" t="b">
        <f aca="false">AND(ID705,OR(ID701,ID702))</f>
        <v>0</v>
      </c>
      <c r="IE703" s="3" t="b">
        <f aca="false">AND(IE705,OR(IE701,IE702))</f>
        <v>0</v>
      </c>
      <c r="IF703" s="3" t="b">
        <f aca="false">AND(IF705,OR(IF701,IF702))</f>
        <v>0</v>
      </c>
      <c r="IG703" s="3" t="b">
        <f aca="false">AND(IG705,OR(IG701,IG702))</f>
        <v>0</v>
      </c>
      <c r="IH703" s="3" t="b">
        <f aca="false">AND(IH705,OR(IH701,IH702))</f>
        <v>0</v>
      </c>
      <c r="II703" s="3" t="b">
        <f aca="false">AND(II705,OR(II701,II702))</f>
        <v>0</v>
      </c>
      <c r="IJ703" s="3" t="b">
        <f aca="false">AND(IJ705,OR(IJ701,IJ702))</f>
        <v>0</v>
      </c>
    </row>
    <row r="704" customFormat="false" ht="15" hidden="false" customHeight="false" outlineLevel="0" collapsed="false">
      <c r="D704" s="2"/>
      <c r="G704" s="1"/>
    </row>
    <row r="705" customFormat="false" ht="15" hidden="false" customHeight="false" outlineLevel="0" collapsed="false">
      <c r="D705" s="2" t="s">
        <v>465</v>
      </c>
      <c r="G705" s="3" t="b">
        <f aca="false">AND(G343&gt;=$G$9,G344&lt;=$G$254)</f>
        <v>0</v>
      </c>
      <c r="H705" s="3" t="b">
        <f aca="false">AND(H343&gt;=$G$9,H344&lt;=$G$254)</f>
        <v>0</v>
      </c>
      <c r="I705" s="3" t="b">
        <f aca="false">AND(I343&gt;=$G$9,I344&lt;=$G$254)</f>
        <v>0</v>
      </c>
      <c r="J705" s="3" t="b">
        <f aca="false">AND(J343&gt;=$G$9,J344&lt;=$G$254)</f>
        <v>0</v>
      </c>
      <c r="K705" s="3" t="b">
        <f aca="false">AND(K343&gt;=$G$9,K344&lt;=$G$254)</f>
        <v>0</v>
      </c>
      <c r="L705" s="3" t="b">
        <f aca="false">AND(L343&gt;=$G$9,L344&lt;=$G$254)</f>
        <v>1</v>
      </c>
      <c r="M705" s="3" t="b">
        <f aca="false">AND(M343&gt;=$G$9,M344&lt;=$G$254)</f>
        <v>1</v>
      </c>
      <c r="N705" s="3" t="b">
        <f aca="false">AND(N343&gt;=$G$9,N344&lt;=$G$254)</f>
        <v>1</v>
      </c>
      <c r="O705" s="3" t="b">
        <f aca="false">AND(O343&gt;=$G$9,O344&lt;=$G$254)</f>
        <v>1</v>
      </c>
      <c r="P705" s="3" t="b">
        <f aca="false">AND(P343&gt;=$G$9,P344&lt;=$G$254)</f>
        <v>1</v>
      </c>
      <c r="Q705" s="3" t="b">
        <f aca="false">AND(Q343&gt;=$G$9,Q344&lt;=$G$254)</f>
        <v>1</v>
      </c>
      <c r="R705" s="3" t="b">
        <f aca="false">AND(R343&gt;=$G$9,R344&lt;=$G$254)</f>
        <v>1</v>
      </c>
      <c r="S705" s="3" t="b">
        <f aca="false">AND(S343&gt;=$G$9,S344&lt;=$G$254)</f>
        <v>1</v>
      </c>
      <c r="T705" s="3" t="b">
        <f aca="false">AND(T343&gt;=$G$9,T344&lt;=$G$254)</f>
        <v>1</v>
      </c>
      <c r="U705" s="3" t="b">
        <f aca="false">AND(U343&gt;=$G$9,U344&lt;=$G$254)</f>
        <v>1</v>
      </c>
      <c r="V705" s="3" t="b">
        <f aca="false">AND(V343&gt;=$G$9,V344&lt;=$G$254)</f>
        <v>1</v>
      </c>
      <c r="W705" s="3" t="b">
        <f aca="false">AND(W343&gt;=$G$9,W344&lt;=$G$254)</f>
        <v>1</v>
      </c>
      <c r="X705" s="3" t="b">
        <f aca="false">AND(X343&gt;=$G$9,X344&lt;=$G$254)</f>
        <v>1</v>
      </c>
      <c r="Y705" s="3" t="b">
        <f aca="false">AND(Y343&gt;=$G$9,Y344&lt;=$G$254)</f>
        <v>1</v>
      </c>
      <c r="Z705" s="3" t="b">
        <f aca="false">AND(Z343&gt;=$G$9,Z344&lt;=$G$254)</f>
        <v>1</v>
      </c>
      <c r="AA705" s="3" t="b">
        <f aca="false">AND(AA343&gt;=$G$9,AA344&lt;=$G$254)</f>
        <v>1</v>
      </c>
      <c r="AB705" s="3" t="b">
        <f aca="false">AND(AB343&gt;=$G$9,AB344&lt;=$G$254)</f>
        <v>1</v>
      </c>
      <c r="AC705" s="3" t="b">
        <f aca="false">AND(AC343&gt;=$G$9,AC344&lt;=$G$254)</f>
        <v>1</v>
      </c>
      <c r="AD705" s="3" t="b">
        <f aca="false">AND(AD343&gt;=$G$9,AD344&lt;=$G$254)</f>
        <v>1</v>
      </c>
      <c r="AE705" s="3" t="b">
        <f aca="false">AND(AE343&gt;=$G$9,AE344&lt;=$G$254)</f>
        <v>1</v>
      </c>
      <c r="AF705" s="3" t="b">
        <f aca="false">AND(AF343&gt;=$G$9,AF344&lt;=$G$254)</f>
        <v>1</v>
      </c>
      <c r="AG705" s="3" t="b">
        <f aca="false">AND(AG343&gt;=$G$9,AG344&lt;=$G$254)</f>
        <v>1</v>
      </c>
      <c r="AH705" s="3" t="b">
        <f aca="false">AND(AH343&gt;=$G$9,AH344&lt;=$G$254)</f>
        <v>1</v>
      </c>
      <c r="AI705" s="3" t="b">
        <f aca="false">AND(AI343&gt;=$G$9,AI344&lt;=$G$254)</f>
        <v>1</v>
      </c>
      <c r="AJ705" s="3" t="b">
        <f aca="false">AND(AJ343&gt;=$G$9,AJ344&lt;=$G$254)</f>
        <v>1</v>
      </c>
      <c r="AK705" s="3" t="b">
        <f aca="false">AND(AK343&gt;=$G$9,AK344&lt;=$G$254)</f>
        <v>1</v>
      </c>
      <c r="AL705" s="3" t="b">
        <f aca="false">AND(AL343&gt;=$G$9,AL344&lt;=$G$254)</f>
        <v>1</v>
      </c>
      <c r="AM705" s="3" t="b">
        <f aca="false">AND(AM343&gt;=$G$9,AM344&lt;=$G$254)</f>
        <v>1</v>
      </c>
      <c r="AN705" s="3" t="b">
        <f aca="false">AND(AN343&gt;=$G$9,AN344&lt;=$G$254)</f>
        <v>1</v>
      </c>
      <c r="AO705" s="3" t="b">
        <f aca="false">AND(AO343&gt;=$G$9,AO344&lt;=$G$254)</f>
        <v>1</v>
      </c>
      <c r="AP705" s="3" t="b">
        <f aca="false">AND(AP343&gt;=$G$9,AP344&lt;=$G$254)</f>
        <v>1</v>
      </c>
      <c r="AQ705" s="3" t="b">
        <f aca="false">AND(AQ343&gt;=$G$9,AQ344&lt;=$G$254)</f>
        <v>1</v>
      </c>
      <c r="AR705" s="3" t="b">
        <f aca="false">AND(AR343&gt;=$G$9,AR344&lt;=$G$254)</f>
        <v>1</v>
      </c>
      <c r="AS705" s="3" t="b">
        <f aca="false">AND(AS343&gt;=$G$9,AS344&lt;=$G$254)</f>
        <v>1</v>
      </c>
      <c r="AT705" s="3" t="b">
        <f aca="false">AND(AT343&gt;=$G$9,AT344&lt;=$G$254)</f>
        <v>1</v>
      </c>
      <c r="AU705" s="3" t="b">
        <f aca="false">AND(AU343&gt;=$G$9,AU344&lt;=$G$254)</f>
        <v>1</v>
      </c>
      <c r="AV705" s="3" t="b">
        <f aca="false">AND(AV343&gt;=$G$9,AV344&lt;=$G$254)</f>
        <v>1</v>
      </c>
      <c r="AW705" s="3" t="b">
        <f aca="false">AND(AW343&gt;=$G$9,AW344&lt;=$G$254)</f>
        <v>1</v>
      </c>
      <c r="AX705" s="3" t="b">
        <f aca="false">AND(AX343&gt;=$G$9,AX344&lt;=$G$254)</f>
        <v>1</v>
      </c>
      <c r="AY705" s="3" t="b">
        <f aca="false">AND(AY343&gt;=$G$9,AY344&lt;=$G$254)</f>
        <v>1</v>
      </c>
      <c r="AZ705" s="3" t="b">
        <f aca="false">AND(AZ343&gt;=$G$9,AZ344&lt;=$G$254)</f>
        <v>1</v>
      </c>
      <c r="BA705" s="3" t="b">
        <f aca="false">AND(BA343&gt;=$G$9,BA344&lt;=$G$254)</f>
        <v>1</v>
      </c>
      <c r="BB705" s="3" t="b">
        <f aca="false">AND(BB343&gt;=$G$9,BB344&lt;=$G$254)</f>
        <v>1</v>
      </c>
      <c r="BC705" s="3" t="b">
        <f aca="false">AND(BC343&gt;=$G$9,BC344&lt;=$G$254)</f>
        <v>1</v>
      </c>
      <c r="BD705" s="3" t="b">
        <f aca="false">AND(BD343&gt;=$G$9,BD344&lt;=$G$254)</f>
        <v>1</v>
      </c>
      <c r="BE705" s="3" t="b">
        <f aca="false">AND(BE343&gt;=$G$9,BE344&lt;=$G$254)</f>
        <v>1</v>
      </c>
      <c r="BF705" s="3" t="b">
        <f aca="false">AND(BF343&gt;=$G$9,BF344&lt;=$G$254)</f>
        <v>1</v>
      </c>
      <c r="BG705" s="3" t="b">
        <f aca="false">AND(BG343&gt;=$G$9,BG344&lt;=$G$254)</f>
        <v>1</v>
      </c>
      <c r="BH705" s="3" t="b">
        <f aca="false">AND(BH343&gt;=$G$9,BH344&lt;=$G$254)</f>
        <v>1</v>
      </c>
      <c r="BI705" s="3" t="b">
        <f aca="false">AND(BI343&gt;=$G$9,BI344&lt;=$G$254)</f>
        <v>1</v>
      </c>
      <c r="BJ705" s="3" t="b">
        <f aca="false">AND(BJ343&gt;=$G$9,BJ344&lt;=$G$254)</f>
        <v>1</v>
      </c>
      <c r="BK705" s="3" t="b">
        <f aca="false">AND(BK343&gt;=$G$9,BK344&lt;=$G$254)</f>
        <v>1</v>
      </c>
      <c r="BL705" s="3" t="b">
        <f aca="false">AND(BL343&gt;=$G$9,BL344&lt;=$G$254)</f>
        <v>1</v>
      </c>
      <c r="BM705" s="3" t="b">
        <f aca="false">AND(BM343&gt;=$G$9,BM344&lt;=$G$254)</f>
        <v>1</v>
      </c>
      <c r="BN705" s="3" t="b">
        <f aca="false">AND(BN343&gt;=$G$9,BN344&lt;=$G$254)</f>
        <v>1</v>
      </c>
      <c r="BO705" s="3" t="b">
        <f aca="false">AND(BO343&gt;=$G$9,BO344&lt;=$G$254)</f>
        <v>1</v>
      </c>
      <c r="BP705" s="3" t="b">
        <f aca="false">AND(BP343&gt;=$G$9,BP344&lt;=$G$254)</f>
        <v>1</v>
      </c>
      <c r="BQ705" s="3" t="b">
        <f aca="false">AND(BQ343&gt;=$G$9,BQ344&lt;=$G$254)</f>
        <v>1</v>
      </c>
      <c r="BR705" s="3" t="b">
        <f aca="false">AND(BR343&gt;=$G$9,BR344&lt;=$G$254)</f>
        <v>1</v>
      </c>
      <c r="BS705" s="3" t="b">
        <f aca="false">AND(BS343&gt;=$G$9,BS344&lt;=$G$254)</f>
        <v>1</v>
      </c>
      <c r="BT705" s="3" t="b">
        <f aca="false">AND(BT343&gt;=$G$9,BT344&lt;=$G$254)</f>
        <v>1</v>
      </c>
      <c r="BU705" s="3" t="b">
        <f aca="false">AND(BU343&gt;=$G$9,BU344&lt;=$G$254)</f>
        <v>1</v>
      </c>
      <c r="BV705" s="3" t="b">
        <f aca="false">AND(BV343&gt;=$G$9,BV344&lt;=$G$254)</f>
        <v>1</v>
      </c>
      <c r="BW705" s="3" t="b">
        <f aca="false">AND(BW343&gt;=$G$9,BW344&lt;=$G$254)</f>
        <v>1</v>
      </c>
      <c r="BX705" s="3" t="b">
        <f aca="false">AND(BX343&gt;=$G$9,BX344&lt;=$G$254)</f>
        <v>1</v>
      </c>
      <c r="BY705" s="3" t="b">
        <f aca="false">AND(BY343&gt;=$G$9,BY344&lt;=$G$254)</f>
        <v>1</v>
      </c>
      <c r="BZ705" s="3" t="b">
        <f aca="false">AND(BZ343&gt;=$G$9,BZ344&lt;=$G$254)</f>
        <v>1</v>
      </c>
      <c r="CA705" s="3" t="b">
        <f aca="false">AND(CA343&gt;=$G$9,CA344&lt;=$G$254)</f>
        <v>1</v>
      </c>
      <c r="CB705" s="3" t="b">
        <f aca="false">AND(CB343&gt;=$G$9,CB344&lt;=$G$254)</f>
        <v>1</v>
      </c>
      <c r="CC705" s="3" t="b">
        <f aca="false">AND(CC343&gt;=$G$9,CC344&lt;=$G$254)</f>
        <v>1</v>
      </c>
      <c r="CD705" s="3" t="b">
        <f aca="false">AND(CD343&gt;=$G$9,CD344&lt;=$G$254)</f>
        <v>1</v>
      </c>
      <c r="CE705" s="3" t="b">
        <f aca="false">AND(CE343&gt;=$G$9,CE344&lt;=$G$254)</f>
        <v>1</v>
      </c>
      <c r="CF705" s="3" t="b">
        <f aca="false">AND(CF343&gt;=$G$9,CF344&lt;=$G$254)</f>
        <v>1</v>
      </c>
      <c r="CG705" s="3" t="b">
        <f aca="false">AND(CG343&gt;=$G$9,CG344&lt;=$G$254)</f>
        <v>1</v>
      </c>
      <c r="CH705" s="3" t="b">
        <f aca="false">AND(CH343&gt;=$G$9,CH344&lt;=$G$254)</f>
        <v>1</v>
      </c>
      <c r="CI705" s="3" t="b">
        <f aca="false">AND(CI343&gt;=$G$9,CI344&lt;=$G$254)</f>
        <v>1</v>
      </c>
      <c r="CJ705" s="3" t="b">
        <f aca="false">AND(CJ343&gt;=$G$9,CJ344&lt;=$G$254)</f>
        <v>1</v>
      </c>
      <c r="CK705" s="3" t="b">
        <f aca="false">AND(CK343&gt;=$G$9,CK344&lt;=$G$254)</f>
        <v>1</v>
      </c>
      <c r="CL705" s="3" t="b">
        <f aca="false">AND(CL343&gt;=$G$9,CL344&lt;=$G$254)</f>
        <v>1</v>
      </c>
      <c r="CM705" s="3" t="b">
        <f aca="false">AND(CM343&gt;=$G$9,CM344&lt;=$G$254)</f>
        <v>1</v>
      </c>
      <c r="CN705" s="3" t="b">
        <f aca="false">AND(CN343&gt;=$G$9,CN344&lt;=$G$254)</f>
        <v>1</v>
      </c>
      <c r="CO705" s="3" t="b">
        <f aca="false">AND(CO343&gt;=$G$9,CO344&lt;=$G$254)</f>
        <v>1</v>
      </c>
      <c r="CP705" s="3" t="b">
        <f aca="false">AND(CP343&gt;=$G$9,CP344&lt;=$G$254)</f>
        <v>1</v>
      </c>
      <c r="CQ705" s="3" t="b">
        <f aca="false">AND(CQ343&gt;=$G$9,CQ344&lt;=$G$254)</f>
        <v>1</v>
      </c>
      <c r="CR705" s="3" t="b">
        <f aca="false">AND(CR343&gt;=$G$9,CR344&lt;=$G$254)</f>
        <v>1</v>
      </c>
      <c r="CS705" s="3" t="b">
        <f aca="false">AND(CS343&gt;=$G$9,CS344&lt;=$G$254)</f>
        <v>1</v>
      </c>
      <c r="CT705" s="3" t="b">
        <f aca="false">AND(CT343&gt;=$G$9,CT344&lt;=$G$254)</f>
        <v>1</v>
      </c>
      <c r="CU705" s="3" t="b">
        <f aca="false">AND(CU343&gt;=$G$9,CU344&lt;=$G$254)</f>
        <v>1</v>
      </c>
      <c r="CV705" s="3" t="b">
        <f aca="false">AND(CV343&gt;=$G$9,CV344&lt;=$G$254)</f>
        <v>1</v>
      </c>
      <c r="CW705" s="3" t="b">
        <f aca="false">AND(CW343&gt;=$G$9,CW344&lt;=$G$254)</f>
        <v>1</v>
      </c>
      <c r="CX705" s="3" t="b">
        <f aca="false">AND(CX343&gt;=$G$9,CX344&lt;=$G$254)</f>
        <v>0</v>
      </c>
      <c r="CY705" s="3" t="b">
        <f aca="false">AND(CY343&gt;=$G$9,CY344&lt;=$G$254)</f>
        <v>0</v>
      </c>
      <c r="CZ705" s="3" t="b">
        <f aca="false">AND(CZ343&gt;=$G$9,CZ344&lt;=$G$254)</f>
        <v>0</v>
      </c>
      <c r="DA705" s="3" t="b">
        <f aca="false">AND(DA343&gt;=$G$9,DA344&lt;=$G$254)</f>
        <v>0</v>
      </c>
      <c r="DB705" s="3" t="b">
        <f aca="false">AND(DB343&gt;=$G$9,DB344&lt;=$G$254)</f>
        <v>0</v>
      </c>
      <c r="DC705" s="3" t="b">
        <f aca="false">AND(DC343&gt;=$G$9,DC344&lt;=$G$254)</f>
        <v>0</v>
      </c>
      <c r="DD705" s="3" t="b">
        <f aca="false">AND(DD343&gt;=$G$9,DD344&lt;=$G$254)</f>
        <v>0</v>
      </c>
      <c r="DE705" s="3" t="b">
        <f aca="false">AND(DE343&gt;=$G$9,DE344&lt;=$G$254)</f>
        <v>0</v>
      </c>
      <c r="DF705" s="3" t="b">
        <f aca="false">AND(DF343&gt;=$G$9,DF344&lt;=$G$254)</f>
        <v>0</v>
      </c>
      <c r="DG705" s="3" t="b">
        <f aca="false">AND(DG343&gt;=$G$9,DG344&lt;=$G$254)</f>
        <v>0</v>
      </c>
      <c r="DH705" s="3" t="b">
        <f aca="false">AND(DH343&gt;=$G$9,DH344&lt;=$G$254)</f>
        <v>0</v>
      </c>
      <c r="DI705" s="3" t="b">
        <f aca="false">AND(DI343&gt;=$G$9,DI344&lt;=$G$254)</f>
        <v>0</v>
      </c>
      <c r="DJ705" s="3" t="b">
        <f aca="false">AND(DJ343&gt;=$G$9,DJ344&lt;=$G$254)</f>
        <v>0</v>
      </c>
      <c r="DK705" s="3" t="b">
        <f aca="false">AND(DK343&gt;=$G$9,DK344&lt;=$G$254)</f>
        <v>0</v>
      </c>
      <c r="DL705" s="3" t="b">
        <f aca="false">AND(DL343&gt;=$G$9,DL344&lt;=$G$254)</f>
        <v>0</v>
      </c>
      <c r="DM705" s="3" t="b">
        <f aca="false">AND(DM343&gt;=$G$9,DM344&lt;=$G$254)</f>
        <v>0</v>
      </c>
      <c r="DN705" s="3" t="b">
        <f aca="false">AND(DN343&gt;=$G$9,DN344&lt;=$G$254)</f>
        <v>0</v>
      </c>
      <c r="DO705" s="3" t="b">
        <f aca="false">AND(DO343&gt;=$G$9,DO344&lt;=$G$254)</f>
        <v>0</v>
      </c>
      <c r="DP705" s="3" t="b">
        <f aca="false">AND(DP343&gt;=$G$9,DP344&lt;=$G$254)</f>
        <v>0</v>
      </c>
      <c r="DQ705" s="3" t="b">
        <f aca="false">AND(DQ343&gt;=$G$9,DQ344&lt;=$G$254)</f>
        <v>0</v>
      </c>
      <c r="DR705" s="3" t="b">
        <f aca="false">AND(DR343&gt;=$G$9,DR344&lt;=$G$254)</f>
        <v>0</v>
      </c>
      <c r="DS705" s="3" t="b">
        <f aca="false">AND(DS343&gt;=$G$9,DS344&lt;=$G$254)</f>
        <v>0</v>
      </c>
      <c r="DT705" s="3" t="b">
        <f aca="false">AND(DT343&gt;=$G$9,DT344&lt;=$G$254)</f>
        <v>0</v>
      </c>
      <c r="DU705" s="3" t="b">
        <f aca="false">AND(DU343&gt;=$G$9,DU344&lt;=$G$254)</f>
        <v>0</v>
      </c>
      <c r="DV705" s="3" t="b">
        <f aca="false">AND(DV343&gt;=$G$9,DV344&lt;=$G$254)</f>
        <v>0</v>
      </c>
      <c r="DW705" s="3" t="b">
        <f aca="false">AND(DW343&gt;=$G$9,DW344&lt;=$G$254)</f>
        <v>0</v>
      </c>
      <c r="DX705" s="3" t="b">
        <f aca="false">AND(DX343&gt;=$G$9,DX344&lt;=$G$254)</f>
        <v>0</v>
      </c>
      <c r="DY705" s="3" t="b">
        <f aca="false">AND(DY343&gt;=$G$9,DY344&lt;=$G$254)</f>
        <v>0</v>
      </c>
      <c r="DZ705" s="3" t="b">
        <f aca="false">AND(DZ343&gt;=$G$9,DZ344&lt;=$G$254)</f>
        <v>0</v>
      </c>
      <c r="EA705" s="3" t="b">
        <f aca="false">AND(EA343&gt;=$G$9,EA344&lt;=$G$254)</f>
        <v>0</v>
      </c>
      <c r="EB705" s="3" t="b">
        <f aca="false">AND(EB343&gt;=$G$9,EB344&lt;=$G$254)</f>
        <v>0</v>
      </c>
      <c r="EC705" s="3" t="b">
        <f aca="false">AND(EC343&gt;=$G$9,EC344&lt;=$G$254)</f>
        <v>0</v>
      </c>
      <c r="ED705" s="3" t="b">
        <f aca="false">AND(ED343&gt;=$G$9,ED344&lt;=$G$254)</f>
        <v>0</v>
      </c>
      <c r="EE705" s="3" t="b">
        <f aca="false">AND(EE343&gt;=$G$9,EE344&lt;=$G$254)</f>
        <v>0</v>
      </c>
      <c r="EF705" s="3" t="b">
        <f aca="false">AND(EF343&gt;=$G$9,EF344&lt;=$G$254)</f>
        <v>0</v>
      </c>
      <c r="EG705" s="3" t="b">
        <f aca="false">AND(EG343&gt;=$G$9,EG344&lt;=$G$254)</f>
        <v>0</v>
      </c>
      <c r="EH705" s="3" t="b">
        <f aca="false">AND(EH343&gt;=$G$9,EH344&lt;=$G$254)</f>
        <v>0</v>
      </c>
      <c r="EI705" s="3" t="b">
        <f aca="false">AND(EI343&gt;=$G$9,EI344&lt;=$G$254)</f>
        <v>0</v>
      </c>
      <c r="EJ705" s="3" t="b">
        <f aca="false">AND(EJ343&gt;=$G$9,EJ344&lt;=$G$254)</f>
        <v>0</v>
      </c>
      <c r="EK705" s="3" t="b">
        <f aca="false">AND(EK343&gt;=$G$9,EK344&lt;=$G$254)</f>
        <v>0</v>
      </c>
      <c r="EL705" s="3" t="b">
        <f aca="false">AND(EL343&gt;=$G$9,EL344&lt;=$G$254)</f>
        <v>0</v>
      </c>
      <c r="EM705" s="3" t="b">
        <f aca="false">AND(EM343&gt;=$G$9,EM344&lt;=$G$254)</f>
        <v>0</v>
      </c>
      <c r="EN705" s="3" t="b">
        <f aca="false">AND(EN343&gt;=$G$9,EN344&lt;=$G$254)</f>
        <v>0</v>
      </c>
      <c r="EO705" s="3" t="b">
        <f aca="false">AND(EO343&gt;=$G$9,EO344&lt;=$G$254)</f>
        <v>0</v>
      </c>
      <c r="EP705" s="3" t="b">
        <f aca="false">AND(EP343&gt;=$G$9,EP344&lt;=$G$254)</f>
        <v>0</v>
      </c>
      <c r="EQ705" s="3" t="b">
        <f aca="false">AND(EQ343&gt;=$G$9,EQ344&lt;=$G$254)</f>
        <v>0</v>
      </c>
      <c r="ER705" s="3" t="b">
        <f aca="false">AND(ER343&gt;=$G$9,ER344&lt;=$G$254)</f>
        <v>0</v>
      </c>
      <c r="ES705" s="3" t="b">
        <f aca="false">AND(ES343&gt;=$G$9,ES344&lt;=$G$254)</f>
        <v>0</v>
      </c>
      <c r="ET705" s="3" t="b">
        <f aca="false">AND(ET343&gt;=$G$9,ET344&lt;=$G$254)</f>
        <v>0</v>
      </c>
      <c r="EU705" s="3" t="b">
        <f aca="false">AND(EU343&gt;=$G$9,EU344&lt;=$G$254)</f>
        <v>0</v>
      </c>
      <c r="EV705" s="3" t="b">
        <f aca="false">AND(EV343&gt;=$G$9,EV344&lt;=$G$254)</f>
        <v>0</v>
      </c>
      <c r="EW705" s="3" t="b">
        <f aca="false">AND(EW343&gt;=$G$9,EW344&lt;=$G$254)</f>
        <v>0</v>
      </c>
      <c r="EX705" s="3" t="b">
        <f aca="false">AND(EX343&gt;=$G$9,EX344&lt;=$G$254)</f>
        <v>0</v>
      </c>
      <c r="EY705" s="3" t="b">
        <f aca="false">AND(EY343&gt;=$G$9,EY344&lt;=$G$254)</f>
        <v>0</v>
      </c>
      <c r="EZ705" s="3" t="b">
        <f aca="false">AND(EZ343&gt;=$G$9,EZ344&lt;=$G$254)</f>
        <v>0</v>
      </c>
      <c r="FA705" s="3" t="b">
        <f aca="false">AND(FA343&gt;=$G$9,FA344&lt;=$G$254)</f>
        <v>0</v>
      </c>
      <c r="FB705" s="3" t="b">
        <f aca="false">AND(FB343&gt;=$G$9,FB344&lt;=$G$254)</f>
        <v>0</v>
      </c>
      <c r="FC705" s="3" t="b">
        <f aca="false">AND(FC343&gt;=$G$9,FC344&lt;=$G$254)</f>
        <v>0</v>
      </c>
      <c r="FD705" s="3" t="b">
        <f aca="false">AND(FD343&gt;=$G$9,FD344&lt;=$G$254)</f>
        <v>0</v>
      </c>
      <c r="FE705" s="3" t="b">
        <f aca="false">AND(FE343&gt;=$G$9,FE344&lt;=$G$254)</f>
        <v>0</v>
      </c>
      <c r="FF705" s="3" t="b">
        <f aca="false">AND(FF343&gt;=$G$9,FF344&lt;=$G$254)</f>
        <v>0</v>
      </c>
      <c r="FG705" s="3" t="b">
        <f aca="false">AND(FG343&gt;=$G$9,FG344&lt;=$G$254)</f>
        <v>0</v>
      </c>
      <c r="FH705" s="3" t="b">
        <f aca="false">AND(FH343&gt;=$G$9,FH344&lt;=$G$254)</f>
        <v>0</v>
      </c>
      <c r="FI705" s="3" t="b">
        <f aca="false">AND(FI343&gt;=$G$9,FI344&lt;=$G$254)</f>
        <v>0</v>
      </c>
      <c r="FJ705" s="3" t="b">
        <f aca="false">AND(FJ343&gt;=$G$9,FJ344&lt;=$G$254)</f>
        <v>0</v>
      </c>
      <c r="FK705" s="3" t="b">
        <f aca="false">AND(FK343&gt;=$G$9,FK344&lt;=$G$254)</f>
        <v>0</v>
      </c>
      <c r="FL705" s="3" t="b">
        <f aca="false">AND(FL343&gt;=$G$9,FL344&lt;=$G$254)</f>
        <v>0</v>
      </c>
      <c r="FM705" s="3" t="b">
        <f aca="false">AND(FM343&gt;=$G$9,FM344&lt;=$G$254)</f>
        <v>0</v>
      </c>
      <c r="FN705" s="3" t="b">
        <f aca="false">AND(FN343&gt;=$G$9,FN344&lt;=$G$254)</f>
        <v>0</v>
      </c>
      <c r="FO705" s="3" t="b">
        <f aca="false">AND(FO343&gt;=$G$9,FO344&lt;=$G$254)</f>
        <v>0</v>
      </c>
      <c r="FP705" s="3" t="b">
        <f aca="false">AND(FP343&gt;=$G$9,FP344&lt;=$G$254)</f>
        <v>0</v>
      </c>
      <c r="FQ705" s="3" t="b">
        <f aca="false">AND(FQ343&gt;=$G$9,FQ344&lt;=$G$254)</f>
        <v>0</v>
      </c>
      <c r="FR705" s="3" t="b">
        <f aca="false">AND(FR343&gt;=$G$9,FR344&lt;=$G$254)</f>
        <v>0</v>
      </c>
      <c r="FS705" s="3" t="b">
        <f aca="false">AND(FS343&gt;=$G$9,FS344&lt;=$G$254)</f>
        <v>0</v>
      </c>
      <c r="FT705" s="3" t="b">
        <f aca="false">AND(FT343&gt;=$G$9,FT344&lt;=$G$254)</f>
        <v>0</v>
      </c>
      <c r="FU705" s="3" t="b">
        <f aca="false">AND(FU343&gt;=$G$9,FU344&lt;=$G$254)</f>
        <v>0</v>
      </c>
      <c r="FV705" s="3" t="b">
        <f aca="false">AND(FV343&gt;=$G$9,FV344&lt;=$G$254)</f>
        <v>0</v>
      </c>
      <c r="FW705" s="3" t="b">
        <f aca="false">AND(FW343&gt;=$G$9,FW344&lt;=$G$254)</f>
        <v>0</v>
      </c>
      <c r="FX705" s="3" t="b">
        <f aca="false">AND(FX343&gt;=$G$9,FX344&lt;=$G$254)</f>
        <v>0</v>
      </c>
      <c r="FY705" s="3" t="b">
        <f aca="false">AND(FY343&gt;=$G$9,FY344&lt;=$G$254)</f>
        <v>0</v>
      </c>
      <c r="FZ705" s="3" t="b">
        <f aca="false">AND(FZ343&gt;=$G$9,FZ344&lt;=$G$254)</f>
        <v>0</v>
      </c>
      <c r="GA705" s="3" t="b">
        <f aca="false">AND(GA343&gt;=$G$9,GA344&lt;=$G$254)</f>
        <v>0</v>
      </c>
      <c r="GB705" s="3" t="b">
        <f aca="false">AND(GB343&gt;=$G$9,GB344&lt;=$G$254)</f>
        <v>0</v>
      </c>
      <c r="GC705" s="3" t="b">
        <f aca="false">AND(GC343&gt;=$G$9,GC344&lt;=$G$254)</f>
        <v>0</v>
      </c>
      <c r="GD705" s="3" t="b">
        <f aca="false">AND(GD343&gt;=$G$9,GD344&lt;=$G$254)</f>
        <v>0</v>
      </c>
      <c r="GE705" s="3" t="b">
        <f aca="false">AND(GE343&gt;=$G$9,GE344&lt;=$G$254)</f>
        <v>0</v>
      </c>
      <c r="GF705" s="3" t="b">
        <f aca="false">AND(GF343&gt;=$G$9,GF344&lt;=$G$254)</f>
        <v>0</v>
      </c>
      <c r="GG705" s="3" t="b">
        <f aca="false">AND(GG343&gt;=$G$9,GG344&lt;=$G$254)</f>
        <v>0</v>
      </c>
      <c r="GH705" s="3" t="b">
        <f aca="false">AND(GH343&gt;=$G$9,GH344&lt;=$G$254)</f>
        <v>0</v>
      </c>
      <c r="GI705" s="3" t="b">
        <f aca="false">AND(GI343&gt;=$G$9,GI344&lt;=$G$254)</f>
        <v>0</v>
      </c>
      <c r="GJ705" s="3" t="b">
        <f aca="false">AND(GJ343&gt;=$G$9,GJ344&lt;=$G$254)</f>
        <v>0</v>
      </c>
      <c r="GK705" s="3" t="b">
        <f aca="false">AND(GK343&gt;=$G$9,GK344&lt;=$G$254)</f>
        <v>0</v>
      </c>
      <c r="GL705" s="3" t="b">
        <f aca="false">AND(GL343&gt;=$G$9,GL344&lt;=$G$254)</f>
        <v>0</v>
      </c>
      <c r="GM705" s="3" t="b">
        <f aca="false">AND(GM343&gt;=$G$9,GM344&lt;=$G$254)</f>
        <v>0</v>
      </c>
      <c r="GN705" s="3" t="b">
        <f aca="false">AND(GN343&gt;=$G$9,GN344&lt;=$G$254)</f>
        <v>0</v>
      </c>
      <c r="GO705" s="3" t="b">
        <f aca="false">AND(GO343&gt;=$G$9,GO344&lt;=$G$254)</f>
        <v>0</v>
      </c>
      <c r="GP705" s="3" t="b">
        <f aca="false">AND(GP343&gt;=$G$9,GP344&lt;=$G$254)</f>
        <v>0</v>
      </c>
      <c r="GQ705" s="3" t="b">
        <f aca="false">AND(GQ343&gt;=$G$9,GQ344&lt;=$G$254)</f>
        <v>0</v>
      </c>
      <c r="GR705" s="3" t="b">
        <f aca="false">AND(GR343&gt;=$G$9,GR344&lt;=$G$254)</f>
        <v>0</v>
      </c>
      <c r="GS705" s="3" t="b">
        <f aca="false">AND(GS343&gt;=$G$9,GS344&lt;=$G$254)</f>
        <v>0</v>
      </c>
      <c r="GT705" s="3" t="b">
        <f aca="false">AND(GT343&gt;=$G$9,GT344&lt;=$G$254)</f>
        <v>0</v>
      </c>
      <c r="GU705" s="3" t="b">
        <f aca="false">AND(GU343&gt;=$G$9,GU344&lt;=$G$254)</f>
        <v>0</v>
      </c>
      <c r="GV705" s="3" t="b">
        <f aca="false">AND(GV343&gt;=$G$9,GV344&lt;=$G$254)</f>
        <v>0</v>
      </c>
      <c r="GW705" s="3" t="b">
        <f aca="false">AND(GW343&gt;=$G$9,GW344&lt;=$G$254)</f>
        <v>0</v>
      </c>
      <c r="GX705" s="3" t="b">
        <f aca="false">AND(GX343&gt;=$G$9,GX344&lt;=$G$254)</f>
        <v>0</v>
      </c>
      <c r="GY705" s="3" t="b">
        <f aca="false">AND(GY343&gt;=$G$9,GY344&lt;=$G$254)</f>
        <v>0</v>
      </c>
      <c r="GZ705" s="3" t="b">
        <f aca="false">AND(GZ343&gt;=$G$9,GZ344&lt;=$G$254)</f>
        <v>0</v>
      </c>
      <c r="HA705" s="3" t="b">
        <f aca="false">AND(HA343&gt;=$G$9,HA344&lt;=$G$254)</f>
        <v>0</v>
      </c>
      <c r="HB705" s="3" t="b">
        <f aca="false">AND(HB343&gt;=$G$9,HB344&lt;=$G$254)</f>
        <v>0</v>
      </c>
      <c r="HC705" s="3" t="b">
        <f aca="false">AND(HC343&gt;=$G$9,HC344&lt;=$G$254)</f>
        <v>0</v>
      </c>
      <c r="HD705" s="3" t="b">
        <f aca="false">AND(HD343&gt;=$G$9,HD344&lt;=$G$254)</f>
        <v>0</v>
      </c>
      <c r="HE705" s="3" t="b">
        <f aca="false">AND(HE343&gt;=$G$9,HE344&lt;=$G$254)</f>
        <v>0</v>
      </c>
      <c r="HF705" s="3" t="b">
        <f aca="false">AND(HF343&gt;=$G$9,HF344&lt;=$G$254)</f>
        <v>0</v>
      </c>
      <c r="HG705" s="3" t="b">
        <f aca="false">AND(HG343&gt;=$G$9,HG344&lt;=$G$254)</f>
        <v>0</v>
      </c>
      <c r="HH705" s="3" t="b">
        <f aca="false">AND(HH343&gt;=$G$9,HH344&lt;=$G$254)</f>
        <v>0</v>
      </c>
      <c r="HI705" s="3" t="b">
        <f aca="false">AND(HI343&gt;=$G$9,HI344&lt;=$G$254)</f>
        <v>0</v>
      </c>
      <c r="HJ705" s="3" t="b">
        <f aca="false">AND(HJ343&gt;=$G$9,HJ344&lt;=$G$254)</f>
        <v>0</v>
      </c>
      <c r="HK705" s="3" t="b">
        <f aca="false">AND(HK343&gt;=$G$9,HK344&lt;=$G$254)</f>
        <v>0</v>
      </c>
      <c r="HL705" s="3" t="b">
        <f aca="false">AND(HL343&gt;=$G$9,HL344&lt;=$G$254)</f>
        <v>0</v>
      </c>
      <c r="HM705" s="3" t="b">
        <f aca="false">AND(HM343&gt;=$G$9,HM344&lt;=$G$254)</f>
        <v>0</v>
      </c>
      <c r="HN705" s="3" t="b">
        <f aca="false">AND(HN343&gt;=$G$9,HN344&lt;=$G$254)</f>
        <v>0</v>
      </c>
      <c r="HO705" s="3" t="b">
        <f aca="false">AND(HO343&gt;=$G$9,HO344&lt;=$G$254)</f>
        <v>0</v>
      </c>
      <c r="HP705" s="3" t="b">
        <f aca="false">AND(HP343&gt;=$G$9,HP344&lt;=$G$254)</f>
        <v>0</v>
      </c>
      <c r="HQ705" s="3" t="b">
        <f aca="false">AND(HQ343&gt;=$G$9,HQ344&lt;=$G$254)</f>
        <v>0</v>
      </c>
      <c r="HR705" s="3" t="b">
        <f aca="false">AND(HR343&gt;=$G$9,HR344&lt;=$G$254)</f>
        <v>0</v>
      </c>
      <c r="HS705" s="3" t="b">
        <f aca="false">AND(HS343&gt;=$G$9,HS344&lt;=$G$254)</f>
        <v>0</v>
      </c>
      <c r="HT705" s="3" t="b">
        <f aca="false">AND(HT343&gt;=$G$9,HT344&lt;=$G$254)</f>
        <v>0</v>
      </c>
      <c r="HU705" s="3" t="b">
        <f aca="false">AND(HU343&gt;=$G$9,HU344&lt;=$G$254)</f>
        <v>0</v>
      </c>
      <c r="HV705" s="3" t="b">
        <f aca="false">AND(HV343&gt;=$G$9,HV344&lt;=$G$254)</f>
        <v>0</v>
      </c>
      <c r="HW705" s="3" t="b">
        <f aca="false">AND(HW343&gt;=$G$9,HW344&lt;=$G$254)</f>
        <v>0</v>
      </c>
      <c r="HX705" s="3" t="b">
        <f aca="false">AND(HX343&gt;=$G$9,HX344&lt;=$G$254)</f>
        <v>0</v>
      </c>
      <c r="HY705" s="3" t="b">
        <f aca="false">AND(HY343&gt;=$G$9,HY344&lt;=$G$254)</f>
        <v>0</v>
      </c>
      <c r="HZ705" s="3" t="b">
        <f aca="false">AND(HZ343&gt;=$G$9,HZ344&lt;=$G$254)</f>
        <v>0</v>
      </c>
      <c r="IA705" s="3" t="b">
        <f aca="false">AND(IA343&gt;=$G$9,IA344&lt;=$G$254)</f>
        <v>0</v>
      </c>
      <c r="IB705" s="3" t="b">
        <f aca="false">AND(IB343&gt;=$G$9,IB344&lt;=$G$254)</f>
        <v>0</v>
      </c>
      <c r="IC705" s="3" t="b">
        <f aca="false">AND(IC343&gt;=$G$9,IC344&lt;=$G$254)</f>
        <v>0</v>
      </c>
      <c r="ID705" s="3" t="b">
        <f aca="false">AND(ID343&gt;=$G$9,ID344&lt;=$G$254)</f>
        <v>0</v>
      </c>
      <c r="IE705" s="3" t="b">
        <f aca="false">AND(IE343&gt;=$G$9,IE344&lt;=$G$254)</f>
        <v>0</v>
      </c>
      <c r="IF705" s="3" t="b">
        <f aca="false">AND(IF343&gt;=$G$9,IF344&lt;=$G$254)</f>
        <v>0</v>
      </c>
      <c r="IG705" s="3" t="b">
        <f aca="false">AND(IG343&gt;=$G$9,IG344&lt;=$G$254)</f>
        <v>0</v>
      </c>
      <c r="IH705" s="3" t="b">
        <f aca="false">AND(IH343&gt;=$G$9,IH344&lt;=$G$254)</f>
        <v>0</v>
      </c>
      <c r="II705" s="3" t="b">
        <f aca="false">AND(II343&gt;=$G$9,II344&lt;=$G$254)</f>
        <v>0</v>
      </c>
      <c r="IJ705" s="3" t="b">
        <f aca="false">AND(IJ343&gt;=$G$9,IJ344&lt;=$G$254)</f>
        <v>0</v>
      </c>
    </row>
    <row r="706" customFormat="false" ht="15" hidden="false" customHeight="false" outlineLevel="0" collapsed="false">
      <c r="D706" s="2" t="s">
        <v>466</v>
      </c>
      <c r="G706" s="3" t="n">
        <f aca="false">$G$254=G344</f>
        <v>0</v>
      </c>
      <c r="H706" s="3" t="n">
        <f aca="false">$G$254=H344</f>
        <v>0</v>
      </c>
      <c r="I706" s="3" t="n">
        <f aca="false">$G$254=I344</f>
        <v>0</v>
      </c>
      <c r="J706" s="3" t="n">
        <f aca="false">$G$254=J344</f>
        <v>0</v>
      </c>
      <c r="K706" s="3" t="n">
        <f aca="false">$G$254=K344</f>
        <v>0</v>
      </c>
      <c r="L706" s="3" t="n">
        <f aca="false">$G$254=L344</f>
        <v>0</v>
      </c>
      <c r="M706" s="3" t="n">
        <f aca="false">$G$254=M344</f>
        <v>0</v>
      </c>
      <c r="N706" s="3" t="n">
        <f aca="false">$G$254=N344</f>
        <v>0</v>
      </c>
      <c r="O706" s="3" t="n">
        <f aca="false">$G$254=O344</f>
        <v>0</v>
      </c>
      <c r="P706" s="3" t="n">
        <f aca="false">$G$254=P344</f>
        <v>0</v>
      </c>
      <c r="Q706" s="3" t="n">
        <f aca="false">$G$254=Q344</f>
        <v>0</v>
      </c>
      <c r="R706" s="3" t="n">
        <f aca="false">$G$254=R344</f>
        <v>0</v>
      </c>
      <c r="S706" s="3" t="n">
        <f aca="false">$G$254=S344</f>
        <v>0</v>
      </c>
      <c r="T706" s="3" t="n">
        <f aca="false">$G$254=T344</f>
        <v>0</v>
      </c>
      <c r="U706" s="3" t="n">
        <f aca="false">$G$254=U344</f>
        <v>0</v>
      </c>
      <c r="V706" s="3" t="n">
        <f aca="false">$G$254=V344</f>
        <v>0</v>
      </c>
      <c r="W706" s="3" t="n">
        <f aca="false">$G$254=W344</f>
        <v>0</v>
      </c>
      <c r="X706" s="3" t="n">
        <f aca="false">$G$254=X344</f>
        <v>0</v>
      </c>
      <c r="Y706" s="3" t="n">
        <f aca="false">$G$254=Y344</f>
        <v>0</v>
      </c>
      <c r="Z706" s="3" t="n">
        <f aca="false">$G$254=Z344</f>
        <v>0</v>
      </c>
      <c r="AA706" s="3" t="n">
        <f aca="false">$G$254=AA344</f>
        <v>0</v>
      </c>
      <c r="AB706" s="3" t="n">
        <f aca="false">$G$254=AB344</f>
        <v>0</v>
      </c>
      <c r="AC706" s="3" t="n">
        <f aca="false">$G$254=AC344</f>
        <v>0</v>
      </c>
      <c r="AD706" s="3" t="n">
        <f aca="false">$G$254=AD344</f>
        <v>0</v>
      </c>
      <c r="AE706" s="3" t="n">
        <f aca="false">$G$254=AE344</f>
        <v>0</v>
      </c>
      <c r="AF706" s="3" t="n">
        <f aca="false">$G$254=AF344</f>
        <v>0</v>
      </c>
      <c r="AG706" s="3" t="n">
        <f aca="false">$G$254=AG344</f>
        <v>0</v>
      </c>
      <c r="AH706" s="3" t="n">
        <f aca="false">$G$254=AH344</f>
        <v>0</v>
      </c>
      <c r="AI706" s="3" t="n">
        <f aca="false">$G$254=AI344</f>
        <v>0</v>
      </c>
      <c r="AJ706" s="3" t="n">
        <f aca="false">$G$254=AJ344</f>
        <v>0</v>
      </c>
      <c r="AK706" s="3" t="n">
        <f aca="false">$G$254=AK344</f>
        <v>0</v>
      </c>
      <c r="AL706" s="3" t="n">
        <f aca="false">$G$254=AL344</f>
        <v>0</v>
      </c>
      <c r="AM706" s="3" t="n">
        <f aca="false">$G$254=AM344</f>
        <v>0</v>
      </c>
      <c r="AN706" s="3" t="n">
        <f aca="false">$G$254=AN344</f>
        <v>0</v>
      </c>
      <c r="AO706" s="3" t="n">
        <f aca="false">$G$254=AO344</f>
        <v>0</v>
      </c>
      <c r="AP706" s="3" t="n">
        <f aca="false">$G$254=AP344</f>
        <v>0</v>
      </c>
      <c r="AQ706" s="3" t="n">
        <f aca="false">$G$254=AQ344</f>
        <v>0</v>
      </c>
      <c r="AR706" s="3" t="n">
        <f aca="false">$G$254=AR344</f>
        <v>0</v>
      </c>
      <c r="AS706" s="3" t="n">
        <f aca="false">$G$254=AS344</f>
        <v>0</v>
      </c>
      <c r="AT706" s="3" t="n">
        <f aca="false">$G$254=AT344</f>
        <v>0</v>
      </c>
      <c r="AU706" s="3" t="n">
        <f aca="false">$G$254=AU344</f>
        <v>0</v>
      </c>
      <c r="AV706" s="3" t="n">
        <f aca="false">$G$254=AV344</f>
        <v>0</v>
      </c>
      <c r="AW706" s="3" t="n">
        <f aca="false">$G$254=AW344</f>
        <v>0</v>
      </c>
      <c r="AX706" s="3" t="n">
        <f aca="false">$G$254=AX344</f>
        <v>0</v>
      </c>
      <c r="AY706" s="3" t="n">
        <f aca="false">$G$254=AY344</f>
        <v>0</v>
      </c>
      <c r="AZ706" s="3" t="n">
        <f aca="false">$G$254=AZ344</f>
        <v>0</v>
      </c>
      <c r="BA706" s="3" t="n">
        <f aca="false">$G$254=BA344</f>
        <v>0</v>
      </c>
      <c r="BB706" s="3" t="n">
        <f aca="false">$G$254=BB344</f>
        <v>0</v>
      </c>
      <c r="BC706" s="3" t="n">
        <f aca="false">$G$254=BC344</f>
        <v>0</v>
      </c>
      <c r="BD706" s="3" t="n">
        <f aca="false">$G$254=BD344</f>
        <v>0</v>
      </c>
      <c r="BE706" s="3" t="n">
        <f aca="false">$G$254=BE344</f>
        <v>0</v>
      </c>
      <c r="BF706" s="3" t="n">
        <f aca="false">$G$254=BF344</f>
        <v>0</v>
      </c>
      <c r="BG706" s="3" t="n">
        <f aca="false">$G$254=BG344</f>
        <v>0</v>
      </c>
      <c r="BH706" s="3" t="n">
        <f aca="false">$G$254=BH344</f>
        <v>0</v>
      </c>
      <c r="BI706" s="3" t="n">
        <f aca="false">$G$254=BI344</f>
        <v>0</v>
      </c>
      <c r="BJ706" s="3" t="n">
        <f aca="false">$G$254=BJ344</f>
        <v>0</v>
      </c>
      <c r="BK706" s="3" t="n">
        <f aca="false">$G$254=BK344</f>
        <v>0</v>
      </c>
      <c r="BL706" s="3" t="n">
        <f aca="false">$G$254=BL344</f>
        <v>0</v>
      </c>
      <c r="BM706" s="3" t="n">
        <f aca="false">$G$254=BM344</f>
        <v>0</v>
      </c>
      <c r="BN706" s="3" t="n">
        <f aca="false">$G$254=BN344</f>
        <v>0</v>
      </c>
      <c r="BO706" s="3" t="n">
        <f aca="false">$G$254=BO344</f>
        <v>0</v>
      </c>
      <c r="BP706" s="3" t="n">
        <f aca="false">$G$254=BP344</f>
        <v>0</v>
      </c>
      <c r="BQ706" s="3" t="n">
        <f aca="false">$G$254=BQ344</f>
        <v>0</v>
      </c>
      <c r="BR706" s="3" t="n">
        <f aca="false">$G$254=BR344</f>
        <v>0</v>
      </c>
      <c r="BS706" s="3" t="n">
        <f aca="false">$G$254=BS344</f>
        <v>0</v>
      </c>
      <c r="BT706" s="3" t="n">
        <f aca="false">$G$254=BT344</f>
        <v>0</v>
      </c>
      <c r="BU706" s="3" t="n">
        <f aca="false">$G$254=BU344</f>
        <v>0</v>
      </c>
      <c r="BV706" s="3" t="n">
        <f aca="false">$G$254=BV344</f>
        <v>0</v>
      </c>
      <c r="BW706" s="3" t="n">
        <f aca="false">$G$254=BW344</f>
        <v>0</v>
      </c>
      <c r="BX706" s="3" t="n">
        <f aca="false">$G$254=BX344</f>
        <v>0</v>
      </c>
      <c r="BY706" s="3" t="n">
        <f aca="false">$G$254=BY344</f>
        <v>0</v>
      </c>
      <c r="BZ706" s="3" t="n">
        <f aca="false">$G$254=BZ344</f>
        <v>0</v>
      </c>
      <c r="CA706" s="3" t="n">
        <f aca="false">$G$254=CA344</f>
        <v>0</v>
      </c>
      <c r="CB706" s="3" t="n">
        <f aca="false">$G$254=CB344</f>
        <v>0</v>
      </c>
      <c r="CC706" s="3" t="n">
        <f aca="false">$G$254=CC344</f>
        <v>0</v>
      </c>
      <c r="CD706" s="3" t="n">
        <f aca="false">$G$254=CD344</f>
        <v>0</v>
      </c>
      <c r="CE706" s="3" t="n">
        <f aca="false">$G$254=CE344</f>
        <v>0</v>
      </c>
      <c r="CF706" s="3" t="n">
        <f aca="false">$G$254=CF344</f>
        <v>0</v>
      </c>
      <c r="CG706" s="3" t="n">
        <f aca="false">$G$254=CG344</f>
        <v>0</v>
      </c>
      <c r="CH706" s="3" t="n">
        <f aca="false">$G$254=CH344</f>
        <v>0</v>
      </c>
      <c r="CI706" s="3" t="n">
        <f aca="false">$G$254=CI344</f>
        <v>0</v>
      </c>
      <c r="CJ706" s="3" t="n">
        <f aca="false">$G$254=CJ344</f>
        <v>0</v>
      </c>
      <c r="CK706" s="3" t="n">
        <f aca="false">$G$254=CK344</f>
        <v>0</v>
      </c>
      <c r="CL706" s="3" t="n">
        <f aca="false">$G$254=CL344</f>
        <v>0</v>
      </c>
      <c r="CM706" s="3" t="n">
        <f aca="false">$G$254=CM344</f>
        <v>0</v>
      </c>
      <c r="CN706" s="3" t="n">
        <f aca="false">$G$254=CN344</f>
        <v>0</v>
      </c>
      <c r="CO706" s="3" t="n">
        <f aca="false">$G$254=CO344</f>
        <v>0</v>
      </c>
      <c r="CP706" s="3" t="n">
        <f aca="false">$G$254=CP344</f>
        <v>0</v>
      </c>
      <c r="CQ706" s="3" t="n">
        <f aca="false">$G$254=CQ344</f>
        <v>0</v>
      </c>
      <c r="CR706" s="3" t="n">
        <f aca="false">$G$254=CR344</f>
        <v>0</v>
      </c>
      <c r="CS706" s="3" t="n">
        <f aca="false">$G$254=CS344</f>
        <v>0</v>
      </c>
      <c r="CT706" s="3" t="n">
        <f aca="false">$G$254=CT344</f>
        <v>0</v>
      </c>
      <c r="CU706" s="3" t="n">
        <f aca="false">$G$254=CU344</f>
        <v>0</v>
      </c>
      <c r="CV706" s="3" t="n">
        <f aca="false">$G$254=CV344</f>
        <v>0</v>
      </c>
      <c r="CW706" s="3" t="n">
        <f aca="false">$G$254=CW344</f>
        <v>1</v>
      </c>
      <c r="CX706" s="3" t="n">
        <f aca="false">$G$254=CX344</f>
        <v>0</v>
      </c>
      <c r="CY706" s="3" t="n">
        <f aca="false">$G$254=CY344</f>
        <v>0</v>
      </c>
      <c r="CZ706" s="3" t="n">
        <f aca="false">$G$254=CZ344</f>
        <v>0</v>
      </c>
      <c r="DA706" s="3" t="n">
        <f aca="false">$G$254=DA344</f>
        <v>0</v>
      </c>
      <c r="DB706" s="3" t="n">
        <f aca="false">$G$254=DB344</f>
        <v>0</v>
      </c>
      <c r="DC706" s="3" t="n">
        <f aca="false">$G$254=DC344</f>
        <v>0</v>
      </c>
      <c r="DD706" s="3" t="n">
        <f aca="false">$G$254=DD344</f>
        <v>0</v>
      </c>
      <c r="DE706" s="3" t="n">
        <f aca="false">$G$254=DE344</f>
        <v>0</v>
      </c>
      <c r="DF706" s="3" t="n">
        <f aca="false">$G$254=DF344</f>
        <v>0</v>
      </c>
      <c r="DG706" s="3" t="n">
        <f aca="false">$G$254=DG344</f>
        <v>0</v>
      </c>
      <c r="DH706" s="3" t="n">
        <f aca="false">$G$254=DH344</f>
        <v>0</v>
      </c>
      <c r="DI706" s="3" t="n">
        <f aca="false">$G$254=DI344</f>
        <v>0</v>
      </c>
      <c r="DJ706" s="3" t="n">
        <f aca="false">$G$254=DJ344</f>
        <v>0</v>
      </c>
      <c r="DK706" s="3" t="n">
        <f aca="false">$G$254=DK344</f>
        <v>0</v>
      </c>
      <c r="DL706" s="3" t="n">
        <f aca="false">$G$254=DL344</f>
        <v>0</v>
      </c>
      <c r="DM706" s="3" t="n">
        <f aca="false">$G$254=DM344</f>
        <v>0</v>
      </c>
      <c r="DN706" s="3" t="n">
        <f aca="false">$G$254=DN344</f>
        <v>0</v>
      </c>
      <c r="DO706" s="3" t="n">
        <f aca="false">$G$254=DO344</f>
        <v>0</v>
      </c>
      <c r="DP706" s="3" t="n">
        <f aca="false">$G$254=DP344</f>
        <v>0</v>
      </c>
      <c r="DQ706" s="3" t="n">
        <f aca="false">$G$254=DQ344</f>
        <v>0</v>
      </c>
      <c r="DR706" s="3" t="n">
        <f aca="false">$G$254=DR344</f>
        <v>0</v>
      </c>
      <c r="DS706" s="3" t="n">
        <f aca="false">$G$254=DS344</f>
        <v>0</v>
      </c>
      <c r="DT706" s="3" t="n">
        <f aca="false">$G$254=DT344</f>
        <v>0</v>
      </c>
      <c r="DU706" s="3" t="n">
        <f aca="false">$G$254=DU344</f>
        <v>0</v>
      </c>
      <c r="DV706" s="3" t="n">
        <f aca="false">$G$254=DV344</f>
        <v>0</v>
      </c>
      <c r="DW706" s="3" t="n">
        <f aca="false">$G$254=DW344</f>
        <v>0</v>
      </c>
      <c r="DX706" s="3" t="n">
        <f aca="false">$G$254=DX344</f>
        <v>0</v>
      </c>
      <c r="DY706" s="3" t="n">
        <f aca="false">$G$254=DY344</f>
        <v>0</v>
      </c>
      <c r="DZ706" s="3" t="n">
        <f aca="false">$G$254=DZ344</f>
        <v>0</v>
      </c>
      <c r="EA706" s="3" t="n">
        <f aca="false">$G$254=EA344</f>
        <v>0</v>
      </c>
      <c r="EB706" s="3" t="n">
        <f aca="false">$G$254=EB344</f>
        <v>0</v>
      </c>
      <c r="EC706" s="3" t="n">
        <f aca="false">$G$254=EC344</f>
        <v>0</v>
      </c>
      <c r="ED706" s="3" t="n">
        <f aca="false">$G$254=ED344</f>
        <v>0</v>
      </c>
      <c r="EE706" s="3" t="n">
        <f aca="false">$G$254=EE344</f>
        <v>0</v>
      </c>
      <c r="EF706" s="3" t="n">
        <f aca="false">$G$254=EF344</f>
        <v>0</v>
      </c>
      <c r="EG706" s="3" t="n">
        <f aca="false">$G$254=EG344</f>
        <v>0</v>
      </c>
      <c r="EH706" s="3" t="n">
        <f aca="false">$G$254=EH344</f>
        <v>0</v>
      </c>
      <c r="EI706" s="3" t="n">
        <f aca="false">$G$254=EI344</f>
        <v>0</v>
      </c>
      <c r="EJ706" s="3" t="n">
        <f aca="false">$G$254=EJ344</f>
        <v>0</v>
      </c>
      <c r="EK706" s="3" t="n">
        <f aca="false">$G$254=EK344</f>
        <v>0</v>
      </c>
      <c r="EL706" s="3" t="n">
        <f aca="false">$G$254=EL344</f>
        <v>0</v>
      </c>
      <c r="EM706" s="3" t="n">
        <f aca="false">$G$254=EM344</f>
        <v>0</v>
      </c>
      <c r="EN706" s="3" t="n">
        <f aca="false">$G$254=EN344</f>
        <v>0</v>
      </c>
      <c r="EO706" s="3" t="n">
        <f aca="false">$G$254=EO344</f>
        <v>0</v>
      </c>
      <c r="EP706" s="3" t="n">
        <f aca="false">$G$254=EP344</f>
        <v>0</v>
      </c>
      <c r="EQ706" s="3" t="n">
        <f aca="false">$G$254=EQ344</f>
        <v>0</v>
      </c>
      <c r="ER706" s="3" t="n">
        <f aca="false">$G$254=ER344</f>
        <v>0</v>
      </c>
      <c r="ES706" s="3" t="n">
        <f aca="false">$G$254=ES344</f>
        <v>0</v>
      </c>
      <c r="ET706" s="3" t="n">
        <f aca="false">$G$254=ET344</f>
        <v>0</v>
      </c>
      <c r="EU706" s="3" t="n">
        <f aca="false">$G$254=EU344</f>
        <v>0</v>
      </c>
      <c r="EV706" s="3" t="n">
        <f aca="false">$G$254=EV344</f>
        <v>0</v>
      </c>
      <c r="EW706" s="3" t="n">
        <f aca="false">$G$254=EW344</f>
        <v>0</v>
      </c>
      <c r="EX706" s="3" t="n">
        <f aca="false">$G$254=EX344</f>
        <v>0</v>
      </c>
      <c r="EY706" s="3" t="n">
        <f aca="false">$G$254=EY344</f>
        <v>0</v>
      </c>
      <c r="EZ706" s="3" t="n">
        <f aca="false">$G$254=EZ344</f>
        <v>0</v>
      </c>
      <c r="FA706" s="3" t="n">
        <f aca="false">$G$254=FA344</f>
        <v>0</v>
      </c>
      <c r="FB706" s="3" t="n">
        <f aca="false">$G$254=FB344</f>
        <v>0</v>
      </c>
      <c r="FC706" s="3" t="n">
        <f aca="false">$G$254=FC344</f>
        <v>0</v>
      </c>
      <c r="FD706" s="3" t="n">
        <f aca="false">$G$254=FD344</f>
        <v>0</v>
      </c>
      <c r="FE706" s="3" t="n">
        <f aca="false">$G$254=FE344</f>
        <v>0</v>
      </c>
      <c r="FF706" s="3" t="n">
        <f aca="false">$G$254=FF344</f>
        <v>0</v>
      </c>
      <c r="FG706" s="3" t="n">
        <f aca="false">$G$254=FG344</f>
        <v>0</v>
      </c>
      <c r="FH706" s="3" t="n">
        <f aca="false">$G$254=FH344</f>
        <v>0</v>
      </c>
      <c r="FI706" s="3" t="n">
        <f aca="false">$G$254=FI344</f>
        <v>0</v>
      </c>
      <c r="FJ706" s="3" t="n">
        <f aca="false">$G$254=FJ344</f>
        <v>0</v>
      </c>
      <c r="FK706" s="3" t="n">
        <f aca="false">$G$254=FK344</f>
        <v>0</v>
      </c>
      <c r="FL706" s="3" t="n">
        <f aca="false">$G$254=FL344</f>
        <v>0</v>
      </c>
      <c r="FM706" s="3" t="n">
        <f aca="false">$G$254=FM344</f>
        <v>0</v>
      </c>
      <c r="FN706" s="3" t="n">
        <f aca="false">$G$254=FN344</f>
        <v>0</v>
      </c>
      <c r="FO706" s="3" t="n">
        <f aca="false">$G$254=FO344</f>
        <v>0</v>
      </c>
      <c r="FP706" s="3" t="n">
        <f aca="false">$G$254=FP344</f>
        <v>0</v>
      </c>
      <c r="FQ706" s="3" t="n">
        <f aca="false">$G$254=FQ344</f>
        <v>0</v>
      </c>
      <c r="FR706" s="3" t="n">
        <f aca="false">$G$254=FR344</f>
        <v>0</v>
      </c>
      <c r="FS706" s="3" t="n">
        <f aca="false">$G$254=FS344</f>
        <v>0</v>
      </c>
      <c r="FT706" s="3" t="n">
        <f aca="false">$G$254=FT344</f>
        <v>0</v>
      </c>
      <c r="FU706" s="3" t="n">
        <f aca="false">$G$254=FU344</f>
        <v>0</v>
      </c>
      <c r="FV706" s="3" t="n">
        <f aca="false">$G$254=FV344</f>
        <v>0</v>
      </c>
      <c r="FW706" s="3" t="n">
        <f aca="false">$G$254=FW344</f>
        <v>0</v>
      </c>
      <c r="FX706" s="3" t="n">
        <f aca="false">$G$254=FX344</f>
        <v>0</v>
      </c>
      <c r="FY706" s="3" t="n">
        <f aca="false">$G$254=FY344</f>
        <v>0</v>
      </c>
      <c r="FZ706" s="3" t="n">
        <f aca="false">$G$254=FZ344</f>
        <v>0</v>
      </c>
      <c r="GA706" s="3" t="n">
        <f aca="false">$G$254=GA344</f>
        <v>0</v>
      </c>
      <c r="GB706" s="3" t="n">
        <f aca="false">$G$254=GB344</f>
        <v>0</v>
      </c>
      <c r="GC706" s="3" t="n">
        <f aca="false">$G$254=GC344</f>
        <v>0</v>
      </c>
      <c r="GD706" s="3" t="n">
        <f aca="false">$G$254=GD344</f>
        <v>0</v>
      </c>
      <c r="GE706" s="3" t="n">
        <f aca="false">$G$254=GE344</f>
        <v>0</v>
      </c>
      <c r="GF706" s="3" t="n">
        <f aca="false">$G$254=GF344</f>
        <v>0</v>
      </c>
      <c r="GG706" s="3" t="n">
        <f aca="false">$G$254=GG344</f>
        <v>0</v>
      </c>
      <c r="GH706" s="3" t="n">
        <f aca="false">$G$254=GH344</f>
        <v>0</v>
      </c>
      <c r="GI706" s="3" t="n">
        <f aca="false">$G$254=GI344</f>
        <v>0</v>
      </c>
      <c r="GJ706" s="3" t="n">
        <f aca="false">$G$254=GJ344</f>
        <v>0</v>
      </c>
      <c r="GK706" s="3" t="n">
        <f aca="false">$G$254=GK344</f>
        <v>0</v>
      </c>
      <c r="GL706" s="3" t="n">
        <f aca="false">$G$254=GL344</f>
        <v>0</v>
      </c>
      <c r="GM706" s="3" t="n">
        <f aca="false">$G$254=GM344</f>
        <v>0</v>
      </c>
      <c r="GN706" s="3" t="n">
        <f aca="false">$G$254=GN344</f>
        <v>0</v>
      </c>
      <c r="GO706" s="3" t="n">
        <f aca="false">$G$254=GO344</f>
        <v>0</v>
      </c>
      <c r="GP706" s="3" t="n">
        <f aca="false">$G$254=GP344</f>
        <v>0</v>
      </c>
      <c r="GQ706" s="3" t="n">
        <f aca="false">$G$254=GQ344</f>
        <v>0</v>
      </c>
      <c r="GR706" s="3" t="n">
        <f aca="false">$G$254=GR344</f>
        <v>0</v>
      </c>
      <c r="GS706" s="3" t="n">
        <f aca="false">$G$254=GS344</f>
        <v>0</v>
      </c>
      <c r="GT706" s="3" t="n">
        <f aca="false">$G$254=GT344</f>
        <v>0</v>
      </c>
      <c r="GU706" s="3" t="n">
        <f aca="false">$G$254=GU344</f>
        <v>0</v>
      </c>
      <c r="GV706" s="3" t="n">
        <f aca="false">$G$254=GV344</f>
        <v>0</v>
      </c>
      <c r="GW706" s="3" t="n">
        <f aca="false">$G$254=GW344</f>
        <v>0</v>
      </c>
      <c r="GX706" s="3" t="n">
        <f aca="false">$G$254=GX344</f>
        <v>0</v>
      </c>
      <c r="GY706" s="3" t="n">
        <f aca="false">$G$254=GY344</f>
        <v>0</v>
      </c>
      <c r="GZ706" s="3" t="n">
        <f aca="false">$G$254=GZ344</f>
        <v>0</v>
      </c>
      <c r="HA706" s="3" t="n">
        <f aca="false">$G$254=HA344</f>
        <v>0</v>
      </c>
      <c r="HB706" s="3" t="n">
        <f aca="false">$G$254=HB344</f>
        <v>0</v>
      </c>
      <c r="HC706" s="3" t="n">
        <f aca="false">$G$254=HC344</f>
        <v>0</v>
      </c>
      <c r="HD706" s="3" t="n">
        <f aca="false">$G$254=HD344</f>
        <v>0</v>
      </c>
      <c r="HE706" s="3" t="n">
        <f aca="false">$G$254=HE344</f>
        <v>0</v>
      </c>
      <c r="HF706" s="3" t="n">
        <f aca="false">$G$254=HF344</f>
        <v>0</v>
      </c>
      <c r="HG706" s="3" t="n">
        <f aca="false">$G$254=HG344</f>
        <v>0</v>
      </c>
      <c r="HH706" s="3" t="n">
        <f aca="false">$G$254=HH344</f>
        <v>0</v>
      </c>
      <c r="HI706" s="3" t="n">
        <f aca="false">$G$254=HI344</f>
        <v>0</v>
      </c>
      <c r="HJ706" s="3" t="n">
        <f aca="false">$G$254=HJ344</f>
        <v>0</v>
      </c>
      <c r="HK706" s="3" t="n">
        <f aca="false">$G$254=HK344</f>
        <v>0</v>
      </c>
      <c r="HL706" s="3" t="n">
        <f aca="false">$G$254=HL344</f>
        <v>0</v>
      </c>
      <c r="HM706" s="3" t="n">
        <f aca="false">$G$254=HM344</f>
        <v>0</v>
      </c>
      <c r="HN706" s="3" t="n">
        <f aca="false">$G$254=HN344</f>
        <v>0</v>
      </c>
      <c r="HO706" s="3" t="n">
        <f aca="false">$G$254=HO344</f>
        <v>0</v>
      </c>
      <c r="HP706" s="3" t="n">
        <f aca="false">$G$254=HP344</f>
        <v>0</v>
      </c>
      <c r="HQ706" s="3" t="n">
        <f aca="false">$G$254=HQ344</f>
        <v>0</v>
      </c>
      <c r="HR706" s="3" t="n">
        <f aca="false">$G$254=HR344</f>
        <v>0</v>
      </c>
      <c r="HS706" s="3" t="n">
        <f aca="false">$G$254=HS344</f>
        <v>0</v>
      </c>
      <c r="HT706" s="3" t="n">
        <f aca="false">$G$254=HT344</f>
        <v>0</v>
      </c>
      <c r="HU706" s="3" t="n">
        <f aca="false">$G$254=HU344</f>
        <v>0</v>
      </c>
      <c r="HV706" s="3" t="n">
        <f aca="false">$G$254=HV344</f>
        <v>0</v>
      </c>
      <c r="HW706" s="3" t="n">
        <f aca="false">$G$254=HW344</f>
        <v>0</v>
      </c>
      <c r="HX706" s="3" t="n">
        <f aca="false">$G$254=HX344</f>
        <v>0</v>
      </c>
      <c r="HY706" s="3" t="n">
        <f aca="false">$G$254=HY344</f>
        <v>0</v>
      </c>
      <c r="HZ706" s="3" t="n">
        <f aca="false">$G$254=HZ344</f>
        <v>0</v>
      </c>
      <c r="IA706" s="3" t="n">
        <f aca="false">$G$254=IA344</f>
        <v>0</v>
      </c>
      <c r="IB706" s="3" t="n">
        <f aca="false">$G$254=IB344</f>
        <v>0</v>
      </c>
      <c r="IC706" s="3" t="n">
        <f aca="false">$G$254=IC344</f>
        <v>0</v>
      </c>
      <c r="ID706" s="3" t="n">
        <f aca="false">$G$254=ID344</f>
        <v>0</v>
      </c>
      <c r="IE706" s="3" t="n">
        <f aca="false">$G$254=IE344</f>
        <v>0</v>
      </c>
      <c r="IF706" s="3" t="n">
        <f aca="false">$G$254=IF344</f>
        <v>0</v>
      </c>
      <c r="IG706" s="3" t="n">
        <f aca="false">$G$254=IG344</f>
        <v>0</v>
      </c>
      <c r="IH706" s="3" t="n">
        <f aca="false">$G$254=IH344</f>
        <v>0</v>
      </c>
      <c r="II706" s="3" t="n">
        <f aca="false">$G$254=II344</f>
        <v>0</v>
      </c>
      <c r="IJ706" s="3" t="n">
        <f aca="false">$G$254=IJ344</f>
        <v>0</v>
      </c>
    </row>
    <row r="707" customFormat="false" ht="15" hidden="false" customHeight="false" outlineLevel="0" collapsed="false">
      <c r="D707" s="2"/>
    </row>
    <row r="708" customFormat="false" ht="15" hidden="false" customHeight="false" outlineLevel="0" collapsed="false">
      <c r="B708" s="2" t="s">
        <v>467</v>
      </c>
      <c r="D708" s="2"/>
    </row>
    <row r="709" customFormat="false" ht="15" hidden="false" customHeight="false" outlineLevel="0" collapsed="false">
      <c r="D709" s="2" t="s">
        <v>329</v>
      </c>
      <c r="G709" s="35" t="n">
        <f aca="false">G441</f>
        <v>0</v>
      </c>
      <c r="H709" s="35" t="n">
        <f aca="false">H441</f>
        <v>0</v>
      </c>
      <c r="I709" s="35" t="n">
        <f aca="false">I441</f>
        <v>0</v>
      </c>
      <c r="J709" s="35" t="n">
        <f aca="false">J441</f>
        <v>0</v>
      </c>
      <c r="K709" s="35" t="n">
        <f aca="false">K441</f>
        <v>0</v>
      </c>
      <c r="L709" s="35" t="n">
        <f aca="false">L441</f>
        <v>209452.279994275</v>
      </c>
      <c r="M709" s="35" t="n">
        <f aca="false">M441</f>
        <v>301415.903768164</v>
      </c>
      <c r="N709" s="35" t="n">
        <f aca="false">N441</f>
        <v>552298.703494278</v>
      </c>
      <c r="O709" s="35" t="n">
        <f aca="false">O441</f>
        <v>666474.163448779</v>
      </c>
      <c r="P709" s="35" t="n">
        <f aca="false">P441</f>
        <v>857887.168198029</v>
      </c>
      <c r="Q709" s="35" t="n">
        <f aca="false">Q441</f>
        <v>923717.825356106</v>
      </c>
      <c r="R709" s="35" t="n">
        <f aca="false">R441</f>
        <v>973629.016340718</v>
      </c>
      <c r="S709" s="35" t="n">
        <f aca="false">S441</f>
        <v>859376.669999899</v>
      </c>
      <c r="T709" s="35" t="n">
        <f aca="false">T441</f>
        <v>634983.688671907</v>
      </c>
      <c r="U709" s="35" t="n">
        <f aca="false">U441</f>
        <v>445860.331099271</v>
      </c>
      <c r="V709" s="35" t="n">
        <f aca="false">V441</f>
        <v>258609.157243799</v>
      </c>
      <c r="W709" s="35" t="n">
        <f aca="false">W441</f>
        <v>204356.633154652</v>
      </c>
      <c r="X709" s="35" t="n">
        <f aca="false">X441</f>
        <v>237274.553479066</v>
      </c>
      <c r="Y709" s="35" t="n">
        <f aca="false">Y441</f>
        <v>341454.02465915</v>
      </c>
      <c r="Z709" s="35" t="n">
        <f aca="false">Z441</f>
        <v>556144.406787514</v>
      </c>
      <c r="AA709" s="35" t="n">
        <f aca="false">AA441</f>
        <v>671114.880272873</v>
      </c>
      <c r="AB709" s="35" t="n">
        <f aca="false">AB441</f>
        <v>863860.710209065</v>
      </c>
      <c r="AC709" s="35" t="n">
        <f aca="false">AC441</f>
        <v>930149.751885206</v>
      </c>
      <c r="AD709" s="35" t="n">
        <f aca="false">AD441</f>
        <v>980408.478778058</v>
      </c>
      <c r="AE709" s="35" t="n">
        <f aca="false">AE441</f>
        <v>865360.583539871</v>
      </c>
      <c r="AF709" s="35" t="n">
        <f aca="false">AF441</f>
        <v>639405.134616333</v>
      </c>
      <c r="AG709" s="35" t="n">
        <f aca="false">AG441</f>
        <v>448964.894866637</v>
      </c>
      <c r="AH709" s="35" t="n">
        <f aca="false">AH441</f>
        <v>260409.875010075</v>
      </c>
      <c r="AI709" s="35" t="n">
        <f aca="false">AI441</f>
        <v>205779.58593753</v>
      </c>
      <c r="AJ709" s="35" t="n">
        <f aca="false">AJ441</f>
        <v>238926.716567522</v>
      </c>
      <c r="AK709" s="35" t="n">
        <f aca="false">AK441</f>
        <v>343831.598350365</v>
      </c>
      <c r="AL709" s="35" t="n">
        <f aca="false">AL441</f>
        <v>560016.888042975</v>
      </c>
      <c r="AM709" s="35" t="n">
        <f aca="false">AM441</f>
        <v>675787.910806669</v>
      </c>
      <c r="AN709" s="35" t="n">
        <f aca="false">AN441</f>
        <v>869875.846506016</v>
      </c>
      <c r="AO709" s="35" t="n">
        <f aca="false">AO441</f>
        <v>936626.464470978</v>
      </c>
      <c r="AP709" s="35" t="n">
        <f aca="false">AP441</f>
        <v>987235.147194439</v>
      </c>
      <c r="AQ709" s="35" t="n">
        <f aca="false">AQ441</f>
        <v>871386.163583605</v>
      </c>
      <c r="AR709" s="35" t="n">
        <f aca="false">AR441</f>
        <v>643857.367468499</v>
      </c>
      <c r="AS709" s="35" t="n">
        <f aca="false">AS441</f>
        <v>452091.075978075</v>
      </c>
      <c r="AT709" s="35" t="n">
        <f aca="false">AT441</f>
        <v>262223.131328769</v>
      </c>
      <c r="AU709" s="35" t="n">
        <f aca="false">AU441</f>
        <v>207212.446862812</v>
      </c>
      <c r="AV709" s="35" t="n">
        <f aca="false">AV441</f>
        <v>240629.970886577</v>
      </c>
      <c r="AW709" s="35" t="n">
        <f aca="false">AW441</f>
        <v>346339.673592682</v>
      </c>
      <c r="AX709" s="35" t="n">
        <f aca="false">AX441</f>
        <v>564194.742261724</v>
      </c>
      <c r="AY709" s="35" t="n">
        <f aca="false">AY441</f>
        <v>680941.4679905</v>
      </c>
      <c r="AZ709" s="35" t="n">
        <f aca="false">AZ441</f>
        <v>876653.739976528</v>
      </c>
      <c r="BA709" s="35" t="n">
        <f aca="false">BA441</f>
        <v>944079.779658729</v>
      </c>
      <c r="BB709" s="35" t="n">
        <f aca="false">BB441</f>
        <v>995254.920614959</v>
      </c>
      <c r="BC709" s="35" t="n">
        <f aca="false">BC441</f>
        <v>878609.385288128</v>
      </c>
      <c r="BD709" s="35" t="n">
        <f aca="false">BD441</f>
        <v>649301.343552088</v>
      </c>
      <c r="BE709" s="35" t="n">
        <f aca="false">BE441</f>
        <v>455988.636467265</v>
      </c>
      <c r="BF709" s="35" t="n">
        <f aca="false">BF441</f>
        <v>264527.323807335</v>
      </c>
      <c r="BG709" s="35" t="n">
        <f aca="false">BG441</f>
        <v>209067.647144908</v>
      </c>
      <c r="BH709" s="35" t="n">
        <f aca="false">BH441</f>
        <v>242784.362655162</v>
      </c>
      <c r="BI709" s="35" t="n">
        <f aca="false">BI441</f>
        <v>349440.498228838</v>
      </c>
      <c r="BJ709" s="35" t="n">
        <f aca="false">BJ441</f>
        <v>569246.051972353</v>
      </c>
      <c r="BK709" s="35" t="n">
        <f aca="false">BK441</f>
        <v>687038.026487025</v>
      </c>
      <c r="BL709" s="35" t="n">
        <f aca="false">BL441</f>
        <v>884502.536177376</v>
      </c>
      <c r="BM709" s="35" t="n">
        <f aca="false">BM441</f>
        <v>952532.250058367</v>
      </c>
      <c r="BN709" s="35" t="n">
        <f aca="false">BN441</f>
        <v>1004165.56878034</v>
      </c>
      <c r="BO709" s="35" t="n">
        <f aca="false">BO441</f>
        <v>886475.690638589</v>
      </c>
      <c r="BP709" s="35" t="n">
        <f aca="false">BP441</f>
        <v>655114.623854313</v>
      </c>
      <c r="BQ709" s="35" t="n">
        <f aca="false">BQ441</f>
        <v>460071.162685234</v>
      </c>
      <c r="BR709" s="35" t="n">
        <f aca="false">BR441</f>
        <v>266895.671718764</v>
      </c>
      <c r="BS709" s="35" t="n">
        <f aca="false">BS441</f>
        <v>210939.457279061</v>
      </c>
      <c r="BT709" s="35" t="n">
        <f aca="false">BT441</f>
        <v>3728960.93580188</v>
      </c>
      <c r="BU709" s="35" t="n">
        <f aca="false">BU441</f>
        <v>3534035.88086328</v>
      </c>
      <c r="BV709" s="35" t="n">
        <f aca="false">BV441</f>
        <v>3773438.79162587</v>
      </c>
      <c r="BW709" s="35" t="n">
        <f aca="false">BW441</f>
        <v>3576188.73284858</v>
      </c>
      <c r="BX709" s="35" t="n">
        <f aca="false">BX441</f>
        <v>3818447.16511759</v>
      </c>
      <c r="BY709" s="35" t="n">
        <f aca="false">BY441</f>
        <v>3618844.37059793</v>
      </c>
      <c r="BZ709" s="35" t="n">
        <f aca="false">BZ441</f>
        <v>3863992.38412244</v>
      </c>
      <c r="CA709" s="35" t="n">
        <f aca="false">CA441</f>
        <v>3662008.79117942</v>
      </c>
      <c r="CB709" s="35" t="n">
        <f aca="false">CB441</f>
        <v>3910080.85196235</v>
      </c>
      <c r="CC709" s="35" t="n">
        <f aca="false">CC441</f>
        <v>3705688.0631923</v>
      </c>
      <c r="CD709" s="35" t="n">
        <f aca="false">CD441</f>
        <v>3956719.04833604</v>
      </c>
      <c r="CE709" s="35" t="n">
        <f aca="false">CE441</f>
        <v>3749888.32762009</v>
      </c>
      <c r="CF709" s="35" t="n">
        <f aca="false">CF441</f>
        <v>4003913.53022998</v>
      </c>
      <c r="CG709" s="35" t="n">
        <f aca="false">CG441</f>
        <v>3794615.79869404</v>
      </c>
      <c r="CH709" s="35" t="n">
        <f aca="false">CH441</f>
        <v>4051670.93284032</v>
      </c>
      <c r="CI709" s="35" t="n">
        <f aca="false">CI441</f>
        <v>3839876.76476674</v>
      </c>
      <c r="CJ709" s="35" t="n">
        <f aca="false">CJ441</f>
        <v>4099997.97050567</v>
      </c>
      <c r="CK709" s="35" t="n">
        <f aca="false">CK441</f>
        <v>3885677.58919625</v>
      </c>
      <c r="CL709" s="35" t="n">
        <f aca="false">CL441</f>
        <v>4148901.43765116</v>
      </c>
      <c r="CM709" s="35" t="n">
        <f aca="false">CM441</f>
        <v>3932024.71124076</v>
      </c>
      <c r="CN709" s="35" t="n">
        <f aca="false">CN441</f>
        <v>4198388.20974364</v>
      </c>
      <c r="CO709" s="35" t="n">
        <f aca="false">CO441</f>
        <v>3978924.64696382</v>
      </c>
      <c r="CP709" s="35" t="n">
        <f aca="false">CP441</f>
        <v>4248465.24425835</v>
      </c>
      <c r="CQ709" s="35" t="n">
        <f aca="false">CQ441</f>
        <v>4026383.99015057</v>
      </c>
      <c r="CR709" s="35" t="n">
        <f aca="false">CR441</f>
        <v>4299139.58165704</v>
      </c>
      <c r="CS709" s="35" t="n">
        <f aca="false">CS441</f>
        <v>4074409.41323466</v>
      </c>
      <c r="CT709" s="35" t="n">
        <f aca="false">CT441</f>
        <v>4350418.34637787</v>
      </c>
      <c r="CU709" s="35" t="n">
        <f aca="false">CU441</f>
        <v>4123007.66823644</v>
      </c>
      <c r="CV709" s="35" t="n">
        <f aca="false">CV441</f>
        <v>4402308.74783702</v>
      </c>
      <c r="CW709" s="35" t="n">
        <f aca="false">CW441</f>
        <v>4172185.58771218</v>
      </c>
      <c r="CX709" s="35" t="n">
        <f aca="false">CX441</f>
        <v>4454818.08144228</v>
      </c>
      <c r="CY709" s="35" t="n">
        <f aca="false">CY441</f>
        <v>4221950.0857147</v>
      </c>
      <c r="CZ709" s="35" t="n">
        <f aca="false">CZ441</f>
        <v>4507953.72961873</v>
      </c>
      <c r="DA709" s="35" t="n">
        <f aca="false">DA441</f>
        <v>4272308.15876545</v>
      </c>
      <c r="DB709" s="35" t="n">
        <f aca="false">DB441</f>
        <v>4561723.16284667</v>
      </c>
      <c r="DC709" s="35" t="n">
        <f aca="false">DC441</f>
        <v>4323266.88683815</v>
      </c>
      <c r="DD709" s="35" t="n">
        <f aca="false">DD441</f>
        <v>4616133.9407119</v>
      </c>
      <c r="DE709" s="35" t="n">
        <f aca="false">DE441</f>
        <v>4374833.43435417</v>
      </c>
      <c r="DF709" s="35" t="n">
        <f aca="false">DF441</f>
        <v>4671193.71296856</v>
      </c>
      <c r="DG709" s="35" t="n">
        <f aca="false">DG441</f>
        <v>4427015.05118984</v>
      </c>
      <c r="DH709" s="35" t="n">
        <f aca="false">DH441</f>
        <v>0</v>
      </c>
      <c r="DI709" s="35" t="n">
        <f aca="false">DI441</f>
        <v>0</v>
      </c>
      <c r="DJ709" s="35" t="n">
        <f aca="false">DJ441</f>
        <v>0</v>
      </c>
      <c r="DK709" s="35" t="n">
        <f aca="false">DK441</f>
        <v>0</v>
      </c>
      <c r="DL709" s="35" t="n">
        <f aca="false">DL441</f>
        <v>0</v>
      </c>
      <c r="DM709" s="35" t="n">
        <f aca="false">DM441</f>
        <v>0</v>
      </c>
      <c r="DN709" s="35" t="n">
        <f aca="false">DN441</f>
        <v>0</v>
      </c>
      <c r="DO709" s="35" t="n">
        <f aca="false">DO441</f>
        <v>0</v>
      </c>
      <c r="DP709" s="35" t="n">
        <f aca="false">DP441</f>
        <v>0</v>
      </c>
      <c r="DQ709" s="35" t="n">
        <f aca="false">DQ441</f>
        <v>0</v>
      </c>
      <c r="DR709" s="35" t="n">
        <f aca="false">DR441</f>
        <v>0</v>
      </c>
      <c r="DS709" s="35" t="n">
        <f aca="false">DS441</f>
        <v>0</v>
      </c>
      <c r="DT709" s="35" t="n">
        <f aca="false">DT441</f>
        <v>0</v>
      </c>
      <c r="DU709" s="35" t="n">
        <f aca="false">DU441</f>
        <v>0</v>
      </c>
      <c r="DV709" s="35" t="n">
        <f aca="false">DV441</f>
        <v>0</v>
      </c>
      <c r="DW709" s="35" t="n">
        <f aca="false">DW441</f>
        <v>0</v>
      </c>
      <c r="DX709" s="35" t="n">
        <f aca="false">DX441</f>
        <v>0</v>
      </c>
      <c r="DY709" s="35" t="n">
        <f aca="false">DY441</f>
        <v>0</v>
      </c>
      <c r="DZ709" s="35" t="n">
        <f aca="false">DZ441</f>
        <v>0</v>
      </c>
      <c r="EA709" s="35" t="n">
        <f aca="false">EA441</f>
        <v>0</v>
      </c>
      <c r="EB709" s="35" t="n">
        <f aca="false">EB441</f>
        <v>0</v>
      </c>
      <c r="EC709" s="35" t="n">
        <f aca="false">EC441</f>
        <v>0</v>
      </c>
      <c r="ED709" s="35" t="n">
        <f aca="false">ED441</f>
        <v>0</v>
      </c>
      <c r="EE709" s="35" t="n">
        <f aca="false">EE441</f>
        <v>0</v>
      </c>
      <c r="EF709" s="35" t="n">
        <f aca="false">EF441</f>
        <v>0</v>
      </c>
      <c r="EG709" s="35" t="n">
        <f aca="false">EG441</f>
        <v>0</v>
      </c>
      <c r="EH709" s="35" t="n">
        <f aca="false">EH441</f>
        <v>0</v>
      </c>
      <c r="EI709" s="35" t="n">
        <f aca="false">EI441</f>
        <v>0</v>
      </c>
      <c r="EJ709" s="35" t="n">
        <f aca="false">EJ441</f>
        <v>0</v>
      </c>
      <c r="EK709" s="35" t="n">
        <f aca="false">EK441</f>
        <v>0</v>
      </c>
      <c r="EL709" s="35" t="n">
        <f aca="false">EL441</f>
        <v>0</v>
      </c>
      <c r="EM709" s="35" t="n">
        <f aca="false">EM441</f>
        <v>0</v>
      </c>
      <c r="EN709" s="35" t="n">
        <f aca="false">EN441</f>
        <v>0</v>
      </c>
      <c r="EO709" s="35" t="n">
        <f aca="false">EO441</f>
        <v>0</v>
      </c>
      <c r="EP709" s="35" t="n">
        <f aca="false">EP441</f>
        <v>0</v>
      </c>
      <c r="EQ709" s="35" t="n">
        <f aca="false">EQ441</f>
        <v>0</v>
      </c>
      <c r="ER709" s="35" t="n">
        <f aca="false">ER441</f>
        <v>0</v>
      </c>
      <c r="ES709" s="35" t="n">
        <f aca="false">ES441</f>
        <v>0</v>
      </c>
      <c r="ET709" s="35" t="n">
        <f aca="false">ET441</f>
        <v>0</v>
      </c>
      <c r="EU709" s="35" t="n">
        <f aca="false">EU441</f>
        <v>0</v>
      </c>
      <c r="EV709" s="35" t="n">
        <f aca="false">EV441</f>
        <v>0</v>
      </c>
      <c r="EW709" s="35" t="n">
        <f aca="false">EW441</f>
        <v>0</v>
      </c>
      <c r="EX709" s="35" t="n">
        <f aca="false">EX441</f>
        <v>0</v>
      </c>
      <c r="EY709" s="35" t="n">
        <f aca="false">EY441</f>
        <v>0</v>
      </c>
      <c r="EZ709" s="35" t="n">
        <f aca="false">EZ441</f>
        <v>0</v>
      </c>
      <c r="FA709" s="35" t="n">
        <f aca="false">FA441</f>
        <v>0</v>
      </c>
      <c r="FB709" s="35" t="n">
        <f aca="false">FB441</f>
        <v>0</v>
      </c>
      <c r="FC709" s="35" t="n">
        <f aca="false">FC441</f>
        <v>0</v>
      </c>
      <c r="FD709" s="35" t="n">
        <f aca="false">FD441</f>
        <v>0</v>
      </c>
      <c r="FE709" s="35" t="n">
        <f aca="false">FE441</f>
        <v>0</v>
      </c>
      <c r="FF709" s="35" t="n">
        <f aca="false">FF441</f>
        <v>0</v>
      </c>
      <c r="FG709" s="35" t="n">
        <f aca="false">FG441</f>
        <v>0</v>
      </c>
      <c r="FH709" s="35" t="n">
        <f aca="false">FH441</f>
        <v>0</v>
      </c>
      <c r="FI709" s="35" t="n">
        <f aca="false">FI441</f>
        <v>0</v>
      </c>
      <c r="FJ709" s="35" t="n">
        <f aca="false">FJ441</f>
        <v>0</v>
      </c>
      <c r="FK709" s="35" t="n">
        <f aca="false">FK441</f>
        <v>0</v>
      </c>
      <c r="FL709" s="35" t="n">
        <f aca="false">FL441</f>
        <v>0</v>
      </c>
      <c r="FM709" s="35" t="n">
        <f aca="false">FM441</f>
        <v>0</v>
      </c>
      <c r="FN709" s="35" t="n">
        <f aca="false">FN441</f>
        <v>0</v>
      </c>
      <c r="FO709" s="35" t="n">
        <f aca="false">FO441</f>
        <v>0</v>
      </c>
      <c r="FP709" s="35" t="n">
        <f aca="false">FP441</f>
        <v>0</v>
      </c>
      <c r="FQ709" s="35" t="n">
        <f aca="false">FQ441</f>
        <v>0</v>
      </c>
      <c r="FR709" s="35" t="n">
        <f aca="false">FR441</f>
        <v>0</v>
      </c>
      <c r="FS709" s="35" t="n">
        <f aca="false">FS441</f>
        <v>0</v>
      </c>
      <c r="FT709" s="35" t="n">
        <f aca="false">FT441</f>
        <v>0</v>
      </c>
      <c r="FU709" s="35" t="n">
        <f aca="false">FU441</f>
        <v>0</v>
      </c>
      <c r="FV709" s="35" t="n">
        <f aca="false">FV441</f>
        <v>0</v>
      </c>
      <c r="FW709" s="35" t="n">
        <f aca="false">FW441</f>
        <v>0</v>
      </c>
      <c r="FX709" s="35" t="n">
        <f aca="false">FX441</f>
        <v>0</v>
      </c>
      <c r="FY709" s="35" t="n">
        <f aca="false">FY441</f>
        <v>0</v>
      </c>
      <c r="FZ709" s="35" t="n">
        <f aca="false">FZ441</f>
        <v>0</v>
      </c>
      <c r="GA709" s="35" t="n">
        <f aca="false">GA441</f>
        <v>0</v>
      </c>
      <c r="GB709" s="35" t="n">
        <f aca="false">GB441</f>
        <v>0</v>
      </c>
      <c r="GC709" s="35" t="n">
        <f aca="false">GC441</f>
        <v>0</v>
      </c>
      <c r="GD709" s="35" t="n">
        <f aca="false">GD441</f>
        <v>0</v>
      </c>
      <c r="GE709" s="35" t="n">
        <f aca="false">GE441</f>
        <v>0</v>
      </c>
      <c r="GF709" s="35" t="n">
        <f aca="false">GF441</f>
        <v>0</v>
      </c>
      <c r="GG709" s="35" t="n">
        <f aca="false">GG441</f>
        <v>0</v>
      </c>
      <c r="GH709" s="35" t="n">
        <f aca="false">GH441</f>
        <v>0</v>
      </c>
      <c r="GI709" s="35" t="n">
        <f aca="false">GI441</f>
        <v>0</v>
      </c>
      <c r="GJ709" s="35" t="n">
        <f aca="false">GJ441</f>
        <v>0</v>
      </c>
      <c r="GK709" s="35" t="n">
        <f aca="false">GK441</f>
        <v>0</v>
      </c>
      <c r="GL709" s="35" t="n">
        <f aca="false">GL441</f>
        <v>0</v>
      </c>
      <c r="GM709" s="35" t="n">
        <f aca="false">GM441</f>
        <v>0</v>
      </c>
      <c r="GN709" s="35" t="n">
        <f aca="false">GN441</f>
        <v>0</v>
      </c>
      <c r="GO709" s="35" t="n">
        <f aca="false">GO441</f>
        <v>0</v>
      </c>
      <c r="GP709" s="35" t="n">
        <f aca="false">GP441</f>
        <v>0</v>
      </c>
      <c r="GQ709" s="35" t="n">
        <f aca="false">GQ441</f>
        <v>0</v>
      </c>
      <c r="GR709" s="35" t="n">
        <f aca="false">GR441</f>
        <v>0</v>
      </c>
      <c r="GS709" s="35" t="n">
        <f aca="false">GS441</f>
        <v>0</v>
      </c>
      <c r="GT709" s="35" t="n">
        <f aca="false">GT441</f>
        <v>0</v>
      </c>
      <c r="GU709" s="35" t="n">
        <f aca="false">GU441</f>
        <v>0</v>
      </c>
      <c r="GV709" s="35" t="n">
        <f aca="false">GV441</f>
        <v>0</v>
      </c>
      <c r="GW709" s="35" t="n">
        <f aca="false">GW441</f>
        <v>0</v>
      </c>
      <c r="GX709" s="35" t="n">
        <f aca="false">GX441</f>
        <v>0</v>
      </c>
      <c r="GY709" s="35" t="n">
        <f aca="false">GY441</f>
        <v>0</v>
      </c>
      <c r="GZ709" s="35" t="n">
        <f aca="false">GZ441</f>
        <v>0</v>
      </c>
      <c r="HA709" s="35" t="n">
        <f aca="false">HA441</f>
        <v>0</v>
      </c>
      <c r="HB709" s="35" t="n">
        <f aca="false">HB441</f>
        <v>0</v>
      </c>
      <c r="HC709" s="35" t="n">
        <f aca="false">HC441</f>
        <v>0</v>
      </c>
      <c r="HD709" s="35" t="n">
        <f aca="false">HD441</f>
        <v>0</v>
      </c>
      <c r="HE709" s="35" t="n">
        <f aca="false">HE441</f>
        <v>0</v>
      </c>
      <c r="HF709" s="35" t="n">
        <f aca="false">HF441</f>
        <v>0</v>
      </c>
      <c r="HG709" s="35" t="n">
        <f aca="false">HG441</f>
        <v>0</v>
      </c>
      <c r="HH709" s="35" t="n">
        <f aca="false">HH441</f>
        <v>0</v>
      </c>
      <c r="HI709" s="35" t="n">
        <f aca="false">HI441</f>
        <v>0</v>
      </c>
      <c r="HJ709" s="35" t="n">
        <f aca="false">HJ441</f>
        <v>0</v>
      </c>
      <c r="HK709" s="35" t="n">
        <f aca="false">HK441</f>
        <v>0</v>
      </c>
      <c r="HL709" s="35" t="n">
        <f aca="false">HL441</f>
        <v>0</v>
      </c>
      <c r="HM709" s="35" t="n">
        <f aca="false">HM441</f>
        <v>0</v>
      </c>
      <c r="HN709" s="35" t="n">
        <f aca="false">HN441</f>
        <v>0</v>
      </c>
      <c r="HO709" s="35" t="n">
        <f aca="false">HO441</f>
        <v>0</v>
      </c>
      <c r="HP709" s="35" t="n">
        <f aca="false">HP441</f>
        <v>0</v>
      </c>
      <c r="HQ709" s="35" t="n">
        <f aca="false">HQ441</f>
        <v>0</v>
      </c>
      <c r="HR709" s="35" t="n">
        <f aca="false">HR441</f>
        <v>0</v>
      </c>
      <c r="HS709" s="35" t="n">
        <f aca="false">HS441</f>
        <v>0</v>
      </c>
      <c r="HT709" s="35" t="n">
        <f aca="false">HT441</f>
        <v>0</v>
      </c>
      <c r="HU709" s="35" t="n">
        <f aca="false">HU441</f>
        <v>0</v>
      </c>
      <c r="HV709" s="35" t="n">
        <f aca="false">HV441</f>
        <v>0</v>
      </c>
      <c r="HW709" s="35" t="n">
        <f aca="false">HW441</f>
        <v>0</v>
      </c>
      <c r="HX709" s="35" t="n">
        <f aca="false">HX441</f>
        <v>0</v>
      </c>
      <c r="HY709" s="35" t="n">
        <f aca="false">HY441</f>
        <v>0</v>
      </c>
      <c r="HZ709" s="35" t="n">
        <f aca="false">HZ441</f>
        <v>0</v>
      </c>
      <c r="IA709" s="35" t="n">
        <f aca="false">IA441</f>
        <v>0</v>
      </c>
      <c r="IB709" s="35" t="n">
        <f aca="false">IB441</f>
        <v>0</v>
      </c>
      <c r="IC709" s="35" t="n">
        <f aca="false">IC441</f>
        <v>0</v>
      </c>
      <c r="ID709" s="35" t="n">
        <f aca="false">ID441</f>
        <v>0</v>
      </c>
      <c r="IE709" s="35" t="n">
        <f aca="false">IE441</f>
        <v>0</v>
      </c>
      <c r="IF709" s="35" t="n">
        <f aca="false">IF441</f>
        <v>0</v>
      </c>
      <c r="IG709" s="35" t="n">
        <f aca="false">IG441</f>
        <v>0</v>
      </c>
      <c r="IH709" s="35" t="n">
        <f aca="false">IH441</f>
        <v>0</v>
      </c>
      <c r="II709" s="35" t="n">
        <f aca="false">II441</f>
        <v>0</v>
      </c>
      <c r="IJ709" s="35" t="n">
        <f aca="false">IJ441</f>
        <v>0</v>
      </c>
    </row>
    <row r="710" customFormat="false" ht="15" hidden="false" customHeight="false" outlineLevel="0" collapsed="false">
      <c r="D710" s="2" t="s">
        <v>468</v>
      </c>
      <c r="G710" s="35" t="n">
        <f aca="false">G455</f>
        <v>0</v>
      </c>
      <c r="H710" s="35" t="n">
        <f aca="false">H455</f>
        <v>0</v>
      </c>
      <c r="I710" s="35" t="n">
        <f aca="false">I455</f>
        <v>0</v>
      </c>
      <c r="J710" s="35" t="n">
        <f aca="false">J455</f>
        <v>0</v>
      </c>
      <c r="K710" s="35" t="n">
        <f aca="false">K455</f>
        <v>0</v>
      </c>
      <c r="L710" s="35" t="n">
        <f aca="false">L455</f>
        <v>122946.836059688</v>
      </c>
      <c r="M710" s="35" t="n">
        <f aca="false">M455</f>
        <v>115110.191265836</v>
      </c>
      <c r="N710" s="35" t="n">
        <f aca="false">N455</f>
        <v>123150.898836623</v>
      </c>
      <c r="O710" s="35" t="n">
        <f aca="false">O455</f>
        <v>119277.152130023</v>
      </c>
      <c r="P710" s="35" t="n">
        <f aca="false">P455</f>
        <v>123355.300309682</v>
      </c>
      <c r="Q710" s="35" t="n">
        <f aca="false">Q455</f>
        <v>119475.12409635</v>
      </c>
      <c r="R710" s="35" t="n">
        <f aca="false">R455</f>
        <v>123560.041041021</v>
      </c>
      <c r="S710" s="35" t="n">
        <f aca="false">S455</f>
        <v>123662.538804475</v>
      </c>
      <c r="T710" s="35" t="n">
        <f aca="false">T455</f>
        <v>119772.698316513</v>
      </c>
      <c r="U710" s="35" t="n">
        <f aca="false">U455</f>
        <v>123867.789479319</v>
      </c>
      <c r="V710" s="35" t="n">
        <f aca="false">V455</f>
        <v>119971.49277274</v>
      </c>
      <c r="W710" s="35" t="n">
        <f aca="false">W455</f>
        <v>124073.380821918</v>
      </c>
      <c r="X710" s="35" t="n">
        <f aca="false">X455</f>
        <v>124176.304420285</v>
      </c>
      <c r="Y710" s="35" t="n">
        <f aca="false">Y455</f>
        <v>112252.283068891</v>
      </c>
      <c r="Z710" s="35" t="n">
        <f aca="false">Z455</f>
        <v>124382.407824989</v>
      </c>
      <c r="AA710" s="35" t="n">
        <f aca="false">AA455</f>
        <v>120469.923651323</v>
      </c>
      <c r="AB710" s="35" t="n">
        <f aca="false">AB455</f>
        <v>124588.853312778</v>
      </c>
      <c r="AC710" s="35" t="n">
        <f aca="false">AC455</f>
        <v>120669.875337313</v>
      </c>
      <c r="AD710" s="35" t="n">
        <f aca="false">AD455</f>
        <v>124795.641451431</v>
      </c>
      <c r="AE710" s="35" t="n">
        <f aca="false">AE455</f>
        <v>124899.164192519</v>
      </c>
      <c r="AF710" s="35" t="n">
        <f aca="false">AF455</f>
        <v>120970.425299678</v>
      </c>
      <c r="AG710" s="35" t="n">
        <f aca="false">AG455</f>
        <v>125106.467374112</v>
      </c>
      <c r="AH710" s="35" t="n">
        <f aca="false">AH455</f>
        <v>121171.207700467</v>
      </c>
      <c r="AI710" s="35" t="n">
        <f aca="false">AI455</f>
        <v>125314.114630137</v>
      </c>
      <c r="AJ710" s="35" t="n">
        <f aca="false">AJ455</f>
        <v>125418.067464488</v>
      </c>
      <c r="AK710" s="35" t="n">
        <f aca="false">AK455</f>
        <v>113374.80589958</v>
      </c>
      <c r="AL710" s="35" t="n">
        <f aca="false">AL455</f>
        <v>125626.231903239</v>
      </c>
      <c r="AM710" s="35" t="n">
        <f aca="false">AM455</f>
        <v>121674.622887836</v>
      </c>
      <c r="AN710" s="35" t="n">
        <f aca="false">AN455</f>
        <v>125834.741845906</v>
      </c>
      <c r="AO710" s="35" t="n">
        <f aca="false">AO455</f>
        <v>121876.574090686</v>
      </c>
      <c r="AP710" s="35" t="n">
        <f aca="false">AP455</f>
        <v>126043.597865945</v>
      </c>
      <c r="AQ710" s="35" t="n">
        <f aca="false">AQ455</f>
        <v>126148.155834444</v>
      </c>
      <c r="AR710" s="35" t="n">
        <f aca="false">AR455</f>
        <v>122180.129552674</v>
      </c>
      <c r="AS710" s="35" t="n">
        <f aca="false">AS455</f>
        <v>126357.532047853</v>
      </c>
      <c r="AT710" s="35" t="n">
        <f aca="false">AT455</f>
        <v>122382.919777472</v>
      </c>
      <c r="AU710" s="35" t="n">
        <f aca="false">AU455</f>
        <v>126567.255776438</v>
      </c>
      <c r="AV710" s="35" t="n">
        <f aca="false">AV455</f>
        <v>126724.387469789</v>
      </c>
      <c r="AW710" s="35" t="n">
        <f aca="false">AW455</f>
        <v>114602.838668575</v>
      </c>
      <c r="AX710" s="35" t="n">
        <f aca="false">AX455</f>
        <v>127039.236329879</v>
      </c>
      <c r="AY710" s="35" t="n">
        <f aca="false">AY455</f>
        <v>123093.826433506</v>
      </c>
      <c r="AZ710" s="35" t="n">
        <f aca="false">AZ455</f>
        <v>127354.867437227</v>
      </c>
      <c r="BA710" s="35" t="n">
        <f aca="false">BA455</f>
        <v>123399.655103981</v>
      </c>
      <c r="BB710" s="35" t="n">
        <f aca="false">BB455</f>
        <v>127671.28273534</v>
      </c>
      <c r="BC710" s="35" t="n">
        <f aca="false">BC455</f>
        <v>127829.785064599</v>
      </c>
      <c r="BD710" s="35" t="n">
        <f aca="false">BD455</f>
        <v>123859.823392794</v>
      </c>
      <c r="BE710" s="35" t="n">
        <f aca="false">BE455</f>
        <v>128147.380303501</v>
      </c>
      <c r="BF710" s="35" t="n">
        <f aca="false">BF455</f>
        <v>124167.555195525</v>
      </c>
      <c r="BG710" s="35" t="n">
        <f aca="false">BG455</f>
        <v>128465.764613085</v>
      </c>
      <c r="BH710" s="35" t="n">
        <f aca="false">BH455</f>
        <v>128625.253281836</v>
      </c>
      <c r="BI710" s="35" t="n">
        <f aca="false">BI455</f>
        <v>120476.234150339</v>
      </c>
      <c r="BJ710" s="35" t="n">
        <f aca="false">BJ455</f>
        <v>128944.824874827</v>
      </c>
      <c r="BK710" s="35" t="n">
        <f aca="false">BK455</f>
        <v>124940.233830008</v>
      </c>
      <c r="BL710" s="35" t="n">
        <f aca="false">BL455</f>
        <v>129265.190448785</v>
      </c>
      <c r="BM710" s="35" t="n">
        <f aca="false">BM455</f>
        <v>125250.649930541</v>
      </c>
      <c r="BN710" s="35" t="n">
        <f aca="false">BN455</f>
        <v>129586.35197637</v>
      </c>
      <c r="BO710" s="35" t="n">
        <f aca="false">BO455</f>
        <v>129747.231840568</v>
      </c>
      <c r="BP710" s="35" t="n">
        <f aca="false">BP455</f>
        <v>125717.720743685</v>
      </c>
      <c r="BQ710" s="35" t="n">
        <f aca="false">BQ455</f>
        <v>130069.591008053</v>
      </c>
      <c r="BR710" s="35" t="n">
        <f aca="false">BR455</f>
        <v>126030.068523458</v>
      </c>
      <c r="BS710" s="35" t="n">
        <f aca="false">BS455</f>
        <v>130392.751082281</v>
      </c>
      <c r="BT710" s="35" t="n">
        <f aca="false">BT455</f>
        <v>768900.981484717</v>
      </c>
      <c r="BU710" s="35" t="n">
        <f aca="false">BU455</f>
        <v>789422.952358789</v>
      </c>
      <c r="BV710" s="35" t="n">
        <f aca="false">BV455</f>
        <v>784279.001114411</v>
      </c>
      <c r="BW710" s="35" t="n">
        <f aca="false">BW455</f>
        <v>805211.411405965</v>
      </c>
      <c r="BX710" s="35" t="n">
        <f aca="false">BX455</f>
        <v>799964.5811367</v>
      </c>
      <c r="BY710" s="35" t="n">
        <f aca="false">BY455</f>
        <v>821315.639634084</v>
      </c>
      <c r="BZ710" s="35" t="n">
        <f aca="false">BZ455</f>
        <v>820471.960454237</v>
      </c>
      <c r="CA710" s="35" t="n">
        <f aca="false">CA455</f>
        <v>837741.952426766</v>
      </c>
      <c r="CB710" s="35" t="n">
        <f aca="false">CB455</f>
        <v>832283.150214622</v>
      </c>
      <c r="CC710" s="35" t="n">
        <f aca="false">CC455</f>
        <v>854496.791475301</v>
      </c>
      <c r="CD710" s="35" t="n">
        <f aca="false">CD455</f>
        <v>848928.813218915</v>
      </c>
      <c r="CE710" s="35" t="n">
        <f aca="false">CE455</f>
        <v>871586.727304807</v>
      </c>
      <c r="CF710" s="35" t="n">
        <f aca="false">CF455</f>
        <v>865907.389483293</v>
      </c>
      <c r="CG710" s="35" t="n">
        <f aca="false">CG455</f>
        <v>889018.461850904</v>
      </c>
      <c r="CH710" s="35" t="n">
        <f aca="false">CH455</f>
        <v>888105.236373915</v>
      </c>
      <c r="CI710" s="35" t="n">
        <f aca="false">CI455</f>
        <v>906798.831087922</v>
      </c>
      <c r="CJ710" s="35" t="n">
        <f aca="false">CJ455</f>
        <v>900890.048018418</v>
      </c>
      <c r="CK710" s="35" t="n">
        <f aca="false">CK455</f>
        <v>924934.80770968</v>
      </c>
      <c r="CL710" s="35" t="n">
        <f aca="false">CL455</f>
        <v>918907.848978787</v>
      </c>
      <c r="CM710" s="35" t="n">
        <f aca="false">CM455</f>
        <v>943433.503863874</v>
      </c>
      <c r="CN710" s="35" t="n">
        <f aca="false">CN455</f>
        <v>937286.005958363</v>
      </c>
      <c r="CO710" s="35" t="n">
        <f aca="false">CO455</f>
        <v>962302.173941151</v>
      </c>
      <c r="CP710" s="35" t="n">
        <f aca="false">CP455</f>
        <v>961313.669315527</v>
      </c>
      <c r="CQ710" s="35" t="n">
        <f aca="false">CQ455</f>
        <v>981548.217419975</v>
      </c>
      <c r="CR710" s="35" t="n">
        <f aca="false">CR455</f>
        <v>975152.360599081</v>
      </c>
      <c r="CS710" s="35" t="n">
        <f aca="false">CS455</f>
        <v>1001179.18176837</v>
      </c>
      <c r="CT710" s="35" t="n">
        <f aca="false">CT455</f>
        <v>994655.407811062</v>
      </c>
      <c r="CU710" s="35" t="n">
        <f aca="false">CU455</f>
        <v>1021202.76540374</v>
      </c>
      <c r="CV710" s="35" t="n">
        <f aca="false">CV455</f>
        <v>1014548.51596728</v>
      </c>
      <c r="CW710" s="35" t="n">
        <f aca="false">CW455</f>
        <v>1041626.82071182</v>
      </c>
      <c r="CX710" s="35" t="n">
        <f aca="false">CX455</f>
        <v>1040556.83151473</v>
      </c>
      <c r="CY710" s="35" t="n">
        <f aca="false">CY455</f>
        <v>1062459.35712605</v>
      </c>
      <c r="CZ710" s="35" t="n">
        <f aca="false">CZ455</f>
        <v>1055536.27601236</v>
      </c>
      <c r="DA710" s="35" t="n">
        <f aca="false">DA455</f>
        <v>1083708.54426857</v>
      </c>
      <c r="DB710" s="35" t="n">
        <f aca="false">DB455</f>
        <v>1076647.00153261</v>
      </c>
      <c r="DC710" s="35" t="n">
        <f aca="false">DC455</f>
        <v>1105382.71515395</v>
      </c>
      <c r="DD710" s="35" t="n">
        <f aca="false">DD455</f>
        <v>1098179.94156326</v>
      </c>
      <c r="DE710" s="35" t="n">
        <f aca="false">DE455</f>
        <v>1127490.36945702</v>
      </c>
      <c r="DF710" s="35" t="n">
        <f aca="false">DF455</f>
        <v>1126332.17873925</v>
      </c>
      <c r="DG710" s="35" t="n">
        <f aca="false">DG455</f>
        <v>1150040.17684617</v>
      </c>
      <c r="DH710" s="35" t="n">
        <f aca="false">DH455</f>
        <v>0</v>
      </c>
      <c r="DI710" s="35" t="n">
        <f aca="false">DI455</f>
        <v>0</v>
      </c>
      <c r="DJ710" s="35" t="n">
        <f aca="false">DJ455</f>
        <v>0</v>
      </c>
      <c r="DK710" s="35" t="n">
        <f aca="false">DK455</f>
        <v>0</v>
      </c>
      <c r="DL710" s="35" t="n">
        <f aca="false">DL455</f>
        <v>0</v>
      </c>
      <c r="DM710" s="35" t="n">
        <f aca="false">DM455</f>
        <v>0</v>
      </c>
      <c r="DN710" s="35" t="n">
        <f aca="false">DN455</f>
        <v>0</v>
      </c>
      <c r="DO710" s="35" t="n">
        <f aca="false">DO455</f>
        <v>0</v>
      </c>
      <c r="DP710" s="35" t="n">
        <f aca="false">DP455</f>
        <v>0</v>
      </c>
      <c r="DQ710" s="35" t="n">
        <f aca="false">DQ455</f>
        <v>0</v>
      </c>
      <c r="DR710" s="35" t="n">
        <f aca="false">DR455</f>
        <v>0</v>
      </c>
      <c r="DS710" s="35" t="n">
        <f aca="false">DS455</f>
        <v>0</v>
      </c>
      <c r="DT710" s="35" t="n">
        <f aca="false">DT455</f>
        <v>0</v>
      </c>
      <c r="DU710" s="35" t="n">
        <f aca="false">DU455</f>
        <v>0</v>
      </c>
      <c r="DV710" s="35" t="n">
        <f aca="false">DV455</f>
        <v>0</v>
      </c>
      <c r="DW710" s="35" t="n">
        <f aca="false">DW455</f>
        <v>0</v>
      </c>
      <c r="DX710" s="35" t="n">
        <f aca="false">DX455</f>
        <v>0</v>
      </c>
      <c r="DY710" s="35" t="n">
        <f aca="false">DY455</f>
        <v>0</v>
      </c>
      <c r="DZ710" s="35" t="n">
        <f aca="false">DZ455</f>
        <v>0</v>
      </c>
      <c r="EA710" s="35" t="n">
        <f aca="false">EA455</f>
        <v>0</v>
      </c>
      <c r="EB710" s="35" t="n">
        <f aca="false">EB455</f>
        <v>0</v>
      </c>
      <c r="EC710" s="35" t="n">
        <f aca="false">EC455</f>
        <v>0</v>
      </c>
      <c r="ED710" s="35" t="n">
        <f aca="false">ED455</f>
        <v>0</v>
      </c>
      <c r="EE710" s="35" t="n">
        <f aca="false">EE455</f>
        <v>0</v>
      </c>
      <c r="EF710" s="35" t="n">
        <f aca="false">EF455</f>
        <v>0</v>
      </c>
      <c r="EG710" s="35" t="n">
        <f aca="false">EG455</f>
        <v>0</v>
      </c>
      <c r="EH710" s="35" t="n">
        <f aca="false">EH455</f>
        <v>0</v>
      </c>
      <c r="EI710" s="35" t="n">
        <f aca="false">EI455</f>
        <v>0</v>
      </c>
      <c r="EJ710" s="35" t="n">
        <f aca="false">EJ455</f>
        <v>0</v>
      </c>
      <c r="EK710" s="35" t="n">
        <f aca="false">EK455</f>
        <v>0</v>
      </c>
      <c r="EL710" s="35" t="n">
        <f aca="false">EL455</f>
        <v>0</v>
      </c>
      <c r="EM710" s="35" t="n">
        <f aca="false">EM455</f>
        <v>0</v>
      </c>
      <c r="EN710" s="35" t="n">
        <f aca="false">EN455</f>
        <v>0</v>
      </c>
      <c r="EO710" s="35" t="n">
        <f aca="false">EO455</f>
        <v>0</v>
      </c>
      <c r="EP710" s="35" t="n">
        <f aca="false">EP455</f>
        <v>0</v>
      </c>
      <c r="EQ710" s="35" t="n">
        <f aca="false">EQ455</f>
        <v>0</v>
      </c>
      <c r="ER710" s="35" t="n">
        <f aca="false">ER455</f>
        <v>0</v>
      </c>
      <c r="ES710" s="35" t="n">
        <f aca="false">ES455</f>
        <v>0</v>
      </c>
      <c r="ET710" s="35" t="n">
        <f aca="false">ET455</f>
        <v>0</v>
      </c>
      <c r="EU710" s="35" t="n">
        <f aca="false">EU455</f>
        <v>0</v>
      </c>
      <c r="EV710" s="35" t="n">
        <f aca="false">EV455</f>
        <v>0</v>
      </c>
      <c r="EW710" s="35" t="n">
        <f aca="false">EW455</f>
        <v>0</v>
      </c>
      <c r="EX710" s="35" t="n">
        <f aca="false">EX455</f>
        <v>0</v>
      </c>
      <c r="EY710" s="35" t="n">
        <f aca="false">EY455</f>
        <v>0</v>
      </c>
      <c r="EZ710" s="35" t="n">
        <f aca="false">EZ455</f>
        <v>0</v>
      </c>
      <c r="FA710" s="35" t="n">
        <f aca="false">FA455</f>
        <v>0</v>
      </c>
      <c r="FB710" s="35" t="n">
        <f aca="false">FB455</f>
        <v>0</v>
      </c>
      <c r="FC710" s="35" t="n">
        <f aca="false">FC455</f>
        <v>0</v>
      </c>
      <c r="FD710" s="35" t="n">
        <f aca="false">FD455</f>
        <v>0</v>
      </c>
      <c r="FE710" s="35" t="n">
        <f aca="false">FE455</f>
        <v>0</v>
      </c>
      <c r="FF710" s="35" t="n">
        <f aca="false">FF455</f>
        <v>0</v>
      </c>
      <c r="FG710" s="35" t="n">
        <f aca="false">FG455</f>
        <v>0</v>
      </c>
      <c r="FH710" s="35" t="n">
        <f aca="false">FH455</f>
        <v>0</v>
      </c>
      <c r="FI710" s="35" t="n">
        <f aca="false">FI455</f>
        <v>0</v>
      </c>
      <c r="FJ710" s="35" t="n">
        <f aca="false">FJ455</f>
        <v>0</v>
      </c>
      <c r="FK710" s="35" t="n">
        <f aca="false">FK455</f>
        <v>0</v>
      </c>
      <c r="FL710" s="35" t="n">
        <f aca="false">FL455</f>
        <v>0</v>
      </c>
      <c r="FM710" s="35" t="n">
        <f aca="false">FM455</f>
        <v>0</v>
      </c>
      <c r="FN710" s="35" t="n">
        <f aca="false">FN455</f>
        <v>0</v>
      </c>
      <c r="FO710" s="35" t="n">
        <f aca="false">FO455</f>
        <v>0</v>
      </c>
      <c r="FP710" s="35" t="n">
        <f aca="false">FP455</f>
        <v>0</v>
      </c>
      <c r="FQ710" s="35" t="n">
        <f aca="false">FQ455</f>
        <v>0</v>
      </c>
      <c r="FR710" s="35" t="n">
        <f aca="false">FR455</f>
        <v>0</v>
      </c>
      <c r="FS710" s="35" t="n">
        <f aca="false">FS455</f>
        <v>0</v>
      </c>
      <c r="FT710" s="35" t="n">
        <f aca="false">FT455</f>
        <v>0</v>
      </c>
      <c r="FU710" s="35" t="n">
        <f aca="false">FU455</f>
        <v>0</v>
      </c>
      <c r="FV710" s="35" t="n">
        <f aca="false">FV455</f>
        <v>0</v>
      </c>
      <c r="FW710" s="35" t="n">
        <f aca="false">FW455</f>
        <v>0</v>
      </c>
      <c r="FX710" s="35" t="n">
        <f aca="false">FX455</f>
        <v>0</v>
      </c>
      <c r="FY710" s="35" t="n">
        <f aca="false">FY455</f>
        <v>0</v>
      </c>
      <c r="FZ710" s="35" t="n">
        <f aca="false">FZ455</f>
        <v>0</v>
      </c>
      <c r="GA710" s="35" t="n">
        <f aca="false">GA455</f>
        <v>0</v>
      </c>
      <c r="GB710" s="35" t="n">
        <f aca="false">GB455</f>
        <v>0</v>
      </c>
      <c r="GC710" s="35" t="n">
        <f aca="false">GC455</f>
        <v>0</v>
      </c>
      <c r="GD710" s="35" t="n">
        <f aca="false">GD455</f>
        <v>0</v>
      </c>
      <c r="GE710" s="35" t="n">
        <f aca="false">GE455</f>
        <v>0</v>
      </c>
      <c r="GF710" s="35" t="n">
        <f aca="false">GF455</f>
        <v>0</v>
      </c>
      <c r="GG710" s="35" t="n">
        <f aca="false">GG455</f>
        <v>0</v>
      </c>
      <c r="GH710" s="35" t="n">
        <f aca="false">GH455</f>
        <v>0</v>
      </c>
      <c r="GI710" s="35" t="n">
        <f aca="false">GI455</f>
        <v>0</v>
      </c>
      <c r="GJ710" s="35" t="n">
        <f aca="false">GJ455</f>
        <v>0</v>
      </c>
      <c r="GK710" s="35" t="n">
        <f aca="false">GK455</f>
        <v>0</v>
      </c>
      <c r="GL710" s="35" t="n">
        <f aca="false">GL455</f>
        <v>0</v>
      </c>
      <c r="GM710" s="35" t="n">
        <f aca="false">GM455</f>
        <v>0</v>
      </c>
      <c r="GN710" s="35" t="n">
        <f aca="false">GN455</f>
        <v>0</v>
      </c>
      <c r="GO710" s="35" t="n">
        <f aca="false">GO455</f>
        <v>0</v>
      </c>
      <c r="GP710" s="35" t="n">
        <f aca="false">GP455</f>
        <v>0</v>
      </c>
      <c r="GQ710" s="35" t="n">
        <f aca="false">GQ455</f>
        <v>0</v>
      </c>
      <c r="GR710" s="35" t="n">
        <f aca="false">GR455</f>
        <v>0</v>
      </c>
      <c r="GS710" s="35" t="n">
        <f aca="false">GS455</f>
        <v>0</v>
      </c>
      <c r="GT710" s="35" t="n">
        <f aca="false">GT455</f>
        <v>0</v>
      </c>
      <c r="GU710" s="35" t="n">
        <f aca="false">GU455</f>
        <v>0</v>
      </c>
      <c r="GV710" s="35" t="n">
        <f aca="false">GV455</f>
        <v>0</v>
      </c>
      <c r="GW710" s="35" t="n">
        <f aca="false">GW455</f>
        <v>0</v>
      </c>
      <c r="GX710" s="35" t="n">
        <f aca="false">GX455</f>
        <v>0</v>
      </c>
      <c r="GY710" s="35" t="n">
        <f aca="false">GY455</f>
        <v>0</v>
      </c>
      <c r="GZ710" s="35" t="n">
        <f aca="false">GZ455</f>
        <v>0</v>
      </c>
      <c r="HA710" s="35" t="n">
        <f aca="false">HA455</f>
        <v>0</v>
      </c>
      <c r="HB710" s="35" t="n">
        <f aca="false">HB455</f>
        <v>0</v>
      </c>
      <c r="HC710" s="35" t="n">
        <f aca="false">HC455</f>
        <v>0</v>
      </c>
      <c r="HD710" s="35" t="n">
        <f aca="false">HD455</f>
        <v>0</v>
      </c>
      <c r="HE710" s="35" t="n">
        <f aca="false">HE455</f>
        <v>0</v>
      </c>
      <c r="HF710" s="35" t="n">
        <f aca="false">HF455</f>
        <v>0</v>
      </c>
      <c r="HG710" s="35" t="n">
        <f aca="false">HG455</f>
        <v>0</v>
      </c>
      <c r="HH710" s="35" t="n">
        <f aca="false">HH455</f>
        <v>0</v>
      </c>
      <c r="HI710" s="35" t="n">
        <f aca="false">HI455</f>
        <v>0</v>
      </c>
      <c r="HJ710" s="35" t="n">
        <f aca="false">HJ455</f>
        <v>0</v>
      </c>
      <c r="HK710" s="35" t="n">
        <f aca="false">HK455</f>
        <v>0</v>
      </c>
      <c r="HL710" s="35" t="n">
        <f aca="false">HL455</f>
        <v>0</v>
      </c>
      <c r="HM710" s="35" t="n">
        <f aca="false">HM455</f>
        <v>0</v>
      </c>
      <c r="HN710" s="35" t="n">
        <f aca="false">HN455</f>
        <v>0</v>
      </c>
      <c r="HO710" s="35" t="n">
        <f aca="false">HO455</f>
        <v>0</v>
      </c>
      <c r="HP710" s="35" t="n">
        <f aca="false">HP455</f>
        <v>0</v>
      </c>
      <c r="HQ710" s="35" t="n">
        <f aca="false">HQ455</f>
        <v>0</v>
      </c>
      <c r="HR710" s="35" t="n">
        <f aca="false">HR455</f>
        <v>0</v>
      </c>
      <c r="HS710" s="35" t="n">
        <f aca="false">HS455</f>
        <v>0</v>
      </c>
      <c r="HT710" s="35" t="n">
        <f aca="false">HT455</f>
        <v>0</v>
      </c>
      <c r="HU710" s="35" t="n">
        <f aca="false">HU455</f>
        <v>0</v>
      </c>
      <c r="HV710" s="35" t="n">
        <f aca="false">HV455</f>
        <v>0</v>
      </c>
      <c r="HW710" s="35" t="n">
        <f aca="false">HW455</f>
        <v>0</v>
      </c>
      <c r="HX710" s="35" t="n">
        <f aca="false">HX455</f>
        <v>0</v>
      </c>
      <c r="HY710" s="35" t="n">
        <f aca="false">HY455</f>
        <v>0</v>
      </c>
      <c r="HZ710" s="35" t="n">
        <f aca="false">HZ455</f>
        <v>0</v>
      </c>
      <c r="IA710" s="35" t="n">
        <f aca="false">IA455</f>
        <v>0</v>
      </c>
      <c r="IB710" s="35" t="n">
        <f aca="false">IB455</f>
        <v>0</v>
      </c>
      <c r="IC710" s="35" t="n">
        <f aca="false">IC455</f>
        <v>0</v>
      </c>
      <c r="ID710" s="35" t="n">
        <f aca="false">ID455</f>
        <v>0</v>
      </c>
      <c r="IE710" s="35" t="n">
        <f aca="false">IE455</f>
        <v>0</v>
      </c>
      <c r="IF710" s="35" t="n">
        <f aca="false">IF455</f>
        <v>0</v>
      </c>
      <c r="IG710" s="35" t="n">
        <f aca="false">IG455</f>
        <v>0</v>
      </c>
      <c r="IH710" s="35" t="n">
        <f aca="false">IH455</f>
        <v>0</v>
      </c>
      <c r="II710" s="35" t="n">
        <f aca="false">II455</f>
        <v>0</v>
      </c>
      <c r="IJ710" s="35" t="n">
        <f aca="false">IJ455</f>
        <v>0</v>
      </c>
    </row>
    <row r="711" customFormat="false" ht="15" hidden="false" customHeight="false" outlineLevel="0" collapsed="false">
      <c r="D711" s="2" t="s">
        <v>469</v>
      </c>
      <c r="G711" s="35"/>
      <c r="H711" s="35"/>
      <c r="I711" s="35"/>
      <c r="J711" s="35"/>
      <c r="K711" s="35"/>
      <c r="L711" s="35"/>
      <c r="M711" s="35"/>
      <c r="N711" s="35"/>
      <c r="O711" s="35"/>
      <c r="P711" s="35"/>
      <c r="Q711" s="35"/>
      <c r="R711" s="35"/>
      <c r="S711" s="35"/>
      <c r="T711" s="35"/>
      <c r="U711" s="35"/>
      <c r="V711" s="35"/>
      <c r="W711" s="35"/>
      <c r="X711" s="35"/>
      <c r="Y711" s="35"/>
      <c r="Z711" s="35"/>
      <c r="AA711" s="35"/>
      <c r="AB711" s="35"/>
      <c r="AC711" s="35"/>
      <c r="AD711" s="35"/>
      <c r="AE711" s="35"/>
      <c r="AF711" s="35"/>
      <c r="AG711" s="35"/>
      <c r="AH711" s="35"/>
      <c r="AI711" s="35"/>
      <c r="AJ711" s="35"/>
      <c r="AK711" s="35"/>
      <c r="AL711" s="35"/>
      <c r="AM711" s="35"/>
      <c r="AN711" s="35"/>
      <c r="AO711" s="35"/>
      <c r="AP711" s="35"/>
      <c r="AQ711" s="35"/>
      <c r="AR711" s="35"/>
      <c r="AS711" s="35"/>
      <c r="AT711" s="35"/>
      <c r="AU711" s="35"/>
      <c r="AV711" s="35"/>
      <c r="AW711" s="35"/>
      <c r="AX711" s="35"/>
      <c r="AY711" s="35"/>
      <c r="AZ711" s="35"/>
      <c r="BA711" s="35"/>
      <c r="BB711" s="35"/>
      <c r="BC711" s="35"/>
      <c r="BD711" s="35"/>
      <c r="BE711" s="35"/>
      <c r="BF711" s="35"/>
      <c r="BG711" s="35"/>
      <c r="BH711" s="35"/>
      <c r="BI711" s="35"/>
      <c r="BJ711" s="35"/>
      <c r="BK711" s="35"/>
      <c r="BL711" s="35"/>
      <c r="BM711" s="35"/>
      <c r="BN711" s="35"/>
      <c r="BO711" s="35"/>
      <c r="BP711" s="35"/>
      <c r="BQ711" s="35"/>
      <c r="BR711" s="35"/>
      <c r="BS711" s="35"/>
      <c r="BT711" s="35"/>
      <c r="BU711" s="35"/>
      <c r="BV711" s="35"/>
      <c r="BW711" s="35"/>
      <c r="BX711" s="35"/>
      <c r="BY711" s="35"/>
      <c r="BZ711" s="35"/>
      <c r="CA711" s="35"/>
      <c r="CB711" s="35"/>
      <c r="CC711" s="35"/>
      <c r="CD711" s="35"/>
      <c r="CE711" s="35"/>
      <c r="CF711" s="35"/>
      <c r="CG711" s="35"/>
      <c r="CH711" s="35"/>
      <c r="CI711" s="35"/>
      <c r="CJ711" s="35"/>
      <c r="CK711" s="35"/>
      <c r="CL711" s="35"/>
      <c r="CM711" s="35"/>
      <c r="CN711" s="35"/>
      <c r="CO711" s="35"/>
      <c r="CP711" s="35"/>
      <c r="CQ711" s="35"/>
      <c r="CR711" s="35"/>
      <c r="CS711" s="35"/>
      <c r="CT711" s="35"/>
      <c r="CU711" s="35"/>
      <c r="CV711" s="35"/>
      <c r="CW711" s="35"/>
      <c r="CX711" s="35"/>
      <c r="CY711" s="35"/>
      <c r="CZ711" s="35"/>
      <c r="DA711" s="35"/>
      <c r="DB711" s="35"/>
      <c r="DC711" s="35"/>
      <c r="DD711" s="35"/>
      <c r="DE711" s="35"/>
      <c r="DF711" s="35"/>
      <c r="DG711" s="35"/>
      <c r="DH711" s="35"/>
      <c r="DI711" s="35"/>
      <c r="DJ711" s="35"/>
      <c r="DK711" s="35"/>
      <c r="DL711" s="35"/>
      <c r="DM711" s="35"/>
      <c r="DN711" s="35"/>
      <c r="DO711" s="35"/>
      <c r="DP711" s="35"/>
      <c r="DQ711" s="35"/>
      <c r="DR711" s="35"/>
      <c r="DS711" s="35"/>
      <c r="DT711" s="35"/>
      <c r="DU711" s="35"/>
      <c r="DV711" s="35"/>
      <c r="DW711" s="35"/>
      <c r="DX711" s="35"/>
      <c r="DY711" s="35"/>
      <c r="DZ711" s="35"/>
      <c r="EA711" s="35"/>
      <c r="EB711" s="35"/>
      <c r="EC711" s="35"/>
      <c r="ED711" s="35"/>
      <c r="EE711" s="35"/>
      <c r="EF711" s="35"/>
      <c r="EG711" s="35"/>
      <c r="EH711" s="35"/>
      <c r="EI711" s="35"/>
      <c r="EJ711" s="35"/>
      <c r="EK711" s="35"/>
      <c r="EL711" s="35"/>
      <c r="EM711" s="35"/>
      <c r="EN711" s="35"/>
      <c r="EO711" s="35"/>
      <c r="EP711" s="35"/>
      <c r="EQ711" s="35"/>
      <c r="ER711" s="35"/>
      <c r="ES711" s="35"/>
      <c r="ET711" s="35"/>
      <c r="EU711" s="35"/>
      <c r="EV711" s="35"/>
      <c r="EW711" s="35"/>
      <c r="EX711" s="35"/>
      <c r="EY711" s="35"/>
      <c r="EZ711" s="35"/>
      <c r="FA711" s="35"/>
      <c r="FB711" s="35"/>
      <c r="FC711" s="35"/>
      <c r="FD711" s="35"/>
      <c r="FE711" s="35"/>
      <c r="FF711" s="35"/>
      <c r="FG711" s="35"/>
      <c r="FH711" s="35"/>
      <c r="FI711" s="35"/>
      <c r="FJ711" s="35"/>
      <c r="FK711" s="35"/>
      <c r="FL711" s="35"/>
      <c r="FM711" s="35"/>
      <c r="FN711" s="35"/>
      <c r="FO711" s="35"/>
      <c r="FP711" s="35"/>
      <c r="FQ711" s="35"/>
      <c r="FR711" s="35"/>
      <c r="FS711" s="35"/>
      <c r="FT711" s="35"/>
      <c r="FU711" s="35"/>
      <c r="FV711" s="35"/>
      <c r="FW711" s="35"/>
      <c r="FX711" s="35"/>
      <c r="FY711" s="35"/>
      <c r="FZ711" s="35"/>
      <c r="GA711" s="35"/>
      <c r="GB711" s="35"/>
      <c r="GC711" s="35"/>
      <c r="GD711" s="35"/>
      <c r="GE711" s="3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  <c r="GT711" s="35"/>
      <c r="GU711" s="35"/>
      <c r="GV711" s="35"/>
      <c r="GW711" s="35"/>
      <c r="GX711" s="35"/>
      <c r="GY711" s="35"/>
      <c r="GZ711" s="35"/>
      <c r="HA711" s="35"/>
      <c r="HB711" s="35"/>
      <c r="HC711" s="35"/>
      <c r="HD711" s="35"/>
      <c r="HE711" s="35"/>
      <c r="HF711" s="35"/>
      <c r="HG711" s="35"/>
      <c r="HH711" s="35"/>
      <c r="HI711" s="35"/>
      <c r="HJ711" s="35"/>
      <c r="HK711" s="35"/>
      <c r="HL711" s="35"/>
      <c r="HM711" s="35"/>
      <c r="HN711" s="35"/>
      <c r="HO711" s="35"/>
      <c r="HP711" s="35"/>
      <c r="HQ711" s="35"/>
      <c r="HR711" s="35"/>
      <c r="HS711" s="35"/>
      <c r="HT711" s="35"/>
      <c r="HU711" s="35"/>
      <c r="HV711" s="35"/>
      <c r="HW711" s="35"/>
      <c r="HX711" s="35"/>
      <c r="HY711" s="35"/>
      <c r="HZ711" s="35"/>
      <c r="IA711" s="35"/>
      <c r="IB711" s="35"/>
      <c r="IC711" s="35"/>
      <c r="ID711" s="35"/>
      <c r="IE711" s="35"/>
      <c r="IF711" s="35"/>
      <c r="IG711" s="35"/>
      <c r="IH711" s="35"/>
      <c r="II711" s="35"/>
      <c r="IJ711" s="35"/>
    </row>
    <row r="712" customFormat="false" ht="15.75" hidden="false" customHeight="false" outlineLevel="0" collapsed="false">
      <c r="D712" s="2"/>
      <c r="E712" s="58" t="s">
        <v>470</v>
      </c>
      <c r="F712" s="58"/>
      <c r="G712" s="60" t="n">
        <f aca="false">G709-G710</f>
        <v>0</v>
      </c>
      <c r="H712" s="60" t="n">
        <f aca="false">H709-H710</f>
        <v>0</v>
      </c>
      <c r="I712" s="60" t="n">
        <f aca="false">I709-I710</f>
        <v>0</v>
      </c>
      <c r="J712" s="60" t="n">
        <f aca="false">J709-J710</f>
        <v>0</v>
      </c>
      <c r="K712" s="60" t="n">
        <f aca="false">K709-K710</f>
        <v>0</v>
      </c>
      <c r="L712" s="60" t="n">
        <f aca="false">L709-L710</f>
        <v>86505.4439345866</v>
      </c>
      <c r="M712" s="60" t="n">
        <f aca="false">M709-M710</f>
        <v>186305.712502329</v>
      </c>
      <c r="N712" s="60" t="n">
        <f aca="false">N709-N710</f>
        <v>429147.804657656</v>
      </c>
      <c r="O712" s="60" t="n">
        <f aca="false">O709-O710</f>
        <v>547197.011318756</v>
      </c>
      <c r="P712" s="60" t="n">
        <f aca="false">P709-P710</f>
        <v>734531.867888347</v>
      </c>
      <c r="Q712" s="60" t="n">
        <f aca="false">Q709-Q710</f>
        <v>804242.701259756</v>
      </c>
      <c r="R712" s="60" t="n">
        <f aca="false">R709-R710</f>
        <v>850068.975299697</v>
      </c>
      <c r="S712" s="60" t="n">
        <f aca="false">S709-S710</f>
        <v>735714.131195424</v>
      </c>
      <c r="T712" s="60" t="n">
        <f aca="false">T709-T710</f>
        <v>515210.990355395</v>
      </c>
      <c r="U712" s="60" t="n">
        <f aca="false">U709-U710</f>
        <v>321992.541619952</v>
      </c>
      <c r="V712" s="60" t="n">
        <f aca="false">V709-V710</f>
        <v>138637.664471059</v>
      </c>
      <c r="W712" s="60" t="n">
        <f aca="false">W709-W710</f>
        <v>80283.2523327339</v>
      </c>
      <c r="X712" s="60" t="n">
        <f aca="false">X709-X710</f>
        <v>113098.249058781</v>
      </c>
      <c r="Y712" s="60" t="n">
        <f aca="false">Y709-Y710</f>
        <v>229201.741590259</v>
      </c>
      <c r="Z712" s="60" t="n">
        <f aca="false">Z709-Z710</f>
        <v>431761.998962525</v>
      </c>
      <c r="AA712" s="60" t="n">
        <f aca="false">AA709-AA710</f>
        <v>550644.95662155</v>
      </c>
      <c r="AB712" s="60" t="n">
        <f aca="false">AB709-AB710</f>
        <v>739271.856896287</v>
      </c>
      <c r="AC712" s="60" t="n">
        <f aca="false">AC709-AC710</f>
        <v>809479.876547893</v>
      </c>
      <c r="AD712" s="60" t="n">
        <f aca="false">AD709-AD710</f>
        <v>855612.837326627</v>
      </c>
      <c r="AE712" s="60" t="n">
        <f aca="false">AE709-AE710</f>
        <v>740461.419347352</v>
      </c>
      <c r="AF712" s="60" t="n">
        <f aca="false">AF709-AF710</f>
        <v>518434.709316656</v>
      </c>
      <c r="AG712" s="60" t="n">
        <f aca="false">AG709-AG710</f>
        <v>323858.427492525</v>
      </c>
      <c r="AH712" s="60" t="n">
        <f aca="false">AH709-AH710</f>
        <v>139238.667309608</v>
      </c>
      <c r="AI712" s="60" t="n">
        <f aca="false">AI709-AI710</f>
        <v>80465.4713073933</v>
      </c>
      <c r="AJ712" s="60" t="n">
        <f aca="false">AJ709-AJ710</f>
        <v>113508.649103034</v>
      </c>
      <c r="AK712" s="60" t="n">
        <f aca="false">AK709-AK710</f>
        <v>230456.792450785</v>
      </c>
      <c r="AL712" s="60" t="n">
        <f aca="false">AL709-AL710</f>
        <v>434390.656139737</v>
      </c>
      <c r="AM712" s="60" t="n">
        <f aca="false">AM709-AM710</f>
        <v>554113.287918833</v>
      </c>
      <c r="AN712" s="60" t="n">
        <f aca="false">AN709-AN710</f>
        <v>744041.10466011</v>
      </c>
      <c r="AO712" s="60" t="n">
        <f aca="false">AO709-AO710</f>
        <v>814749.890380291</v>
      </c>
      <c r="AP712" s="60" t="n">
        <f aca="false">AP709-AP710</f>
        <v>861191.549328494</v>
      </c>
      <c r="AQ712" s="60" t="n">
        <f aca="false">AQ709-AQ710</f>
        <v>745238.007749161</v>
      </c>
      <c r="AR712" s="60" t="n">
        <f aca="false">AR709-AR710</f>
        <v>521677.237915824</v>
      </c>
      <c r="AS712" s="60" t="n">
        <f aca="false">AS709-AS710</f>
        <v>325733.543930222</v>
      </c>
      <c r="AT712" s="60" t="n">
        <f aca="false">AT709-AT710</f>
        <v>139840.211551297</v>
      </c>
      <c r="AU712" s="60" t="n">
        <f aca="false">AU709-AU710</f>
        <v>80645.1910863736</v>
      </c>
      <c r="AV712" s="60" t="n">
        <f aca="false">AV709-AV710</f>
        <v>113905.583416787</v>
      </c>
      <c r="AW712" s="60" t="n">
        <f aca="false">AW709-AW710</f>
        <v>231736.834924107</v>
      </c>
      <c r="AX712" s="60" t="n">
        <f aca="false">AX709-AX710</f>
        <v>437155.505931845</v>
      </c>
      <c r="AY712" s="60" t="n">
        <f aca="false">AY709-AY710</f>
        <v>557847.641556994</v>
      </c>
      <c r="AZ712" s="60" t="n">
        <f aca="false">AZ709-AZ710</f>
        <v>749298.872539301</v>
      </c>
      <c r="BA712" s="60" t="n">
        <f aca="false">BA709-BA710</f>
        <v>820680.124554749</v>
      </c>
      <c r="BB712" s="60" t="n">
        <f aca="false">BB709-BB710</f>
        <v>867583.637879619</v>
      </c>
      <c r="BC712" s="60" t="n">
        <f aca="false">BC709-BC710</f>
        <v>750779.600223528</v>
      </c>
      <c r="BD712" s="60" t="n">
        <f aca="false">BD709-BD710</f>
        <v>525441.520159294</v>
      </c>
      <c r="BE712" s="60" t="n">
        <f aca="false">BE709-BE710</f>
        <v>327841.256163765</v>
      </c>
      <c r="BF712" s="60" t="n">
        <f aca="false">BF709-BF710</f>
        <v>140359.76861181</v>
      </c>
      <c r="BG712" s="60" t="n">
        <f aca="false">BG709-BG710</f>
        <v>80601.8825318236</v>
      </c>
      <c r="BH712" s="60" t="n">
        <f aca="false">BH709-BH710</f>
        <v>114159.109373326</v>
      </c>
      <c r="BI712" s="60" t="n">
        <f aca="false">BI709-BI710</f>
        <v>228964.264078499</v>
      </c>
      <c r="BJ712" s="60" t="n">
        <f aca="false">BJ709-BJ710</f>
        <v>440301.227097526</v>
      </c>
      <c r="BK712" s="60" t="n">
        <f aca="false">BK709-BK710</f>
        <v>562097.792657017</v>
      </c>
      <c r="BL712" s="60" t="n">
        <f aca="false">BL709-BL710</f>
        <v>755237.345728591</v>
      </c>
      <c r="BM712" s="60" t="n">
        <f aca="false">BM709-BM710</f>
        <v>827281.600127827</v>
      </c>
      <c r="BN712" s="60" t="n">
        <f aca="false">BN709-BN710</f>
        <v>874579.216803973</v>
      </c>
      <c r="BO712" s="60" t="n">
        <f aca="false">BO709-BO710</f>
        <v>756728.458798021</v>
      </c>
      <c r="BP712" s="60" t="n">
        <f aca="false">BP709-BP710</f>
        <v>529396.903110628</v>
      </c>
      <c r="BQ712" s="60" t="n">
        <f aca="false">BQ709-BQ710</f>
        <v>330001.571677181</v>
      </c>
      <c r="BR712" s="60" t="n">
        <f aca="false">BR709-BR710</f>
        <v>140865.603195306</v>
      </c>
      <c r="BS712" s="60" t="n">
        <f aca="false">BS709-BS710</f>
        <v>80546.7061967805</v>
      </c>
      <c r="BT712" s="60" t="n">
        <f aca="false">BT709-BT710</f>
        <v>2960059.95431716</v>
      </c>
      <c r="BU712" s="60" t="n">
        <f aca="false">BU709-BU710</f>
        <v>2744612.92850449</v>
      </c>
      <c r="BV712" s="60" t="n">
        <f aca="false">BV709-BV710</f>
        <v>2989159.79051146</v>
      </c>
      <c r="BW712" s="60" t="n">
        <f aca="false">BW709-BW710</f>
        <v>2770977.32144262</v>
      </c>
      <c r="BX712" s="60" t="n">
        <f aca="false">BX709-BX710</f>
        <v>3018482.58398089</v>
      </c>
      <c r="BY712" s="60" t="n">
        <f aca="false">BY709-BY710</f>
        <v>2797528.73096385</v>
      </c>
      <c r="BZ712" s="60" t="n">
        <f aca="false">BZ709-BZ710</f>
        <v>3043520.4236682</v>
      </c>
      <c r="CA712" s="60" t="n">
        <f aca="false">CA709-CA710</f>
        <v>2824266.83875266</v>
      </c>
      <c r="CB712" s="60" t="n">
        <f aca="false">CB709-CB710</f>
        <v>3077797.70174773</v>
      </c>
      <c r="CC712" s="60" t="n">
        <f aca="false">CC709-CC710</f>
        <v>2851191.271717</v>
      </c>
      <c r="CD712" s="60" t="n">
        <f aca="false">CD709-CD710</f>
        <v>3107790.23511712</v>
      </c>
      <c r="CE712" s="60" t="n">
        <f aca="false">CE709-CE710</f>
        <v>2878301.60031528</v>
      </c>
      <c r="CF712" s="60" t="n">
        <f aca="false">CF709-CF710</f>
        <v>3138006.14074669</v>
      </c>
      <c r="CG712" s="60" t="n">
        <f aca="false">CG709-CG710</f>
        <v>2905597.33684313</v>
      </c>
      <c r="CH712" s="60" t="n">
        <f aca="false">CH709-CH710</f>
        <v>3163565.6964664</v>
      </c>
      <c r="CI712" s="60" t="n">
        <f aca="false">CI709-CI710</f>
        <v>2933077.93367882</v>
      </c>
      <c r="CJ712" s="60" t="n">
        <f aca="false">CJ709-CJ710</f>
        <v>3199107.92248725</v>
      </c>
      <c r="CK712" s="60" t="n">
        <f aca="false">CK709-CK710</f>
        <v>2960742.78148657</v>
      </c>
      <c r="CL712" s="60" t="n">
        <f aca="false">CL709-CL710</f>
        <v>3229993.58867238</v>
      </c>
      <c r="CM712" s="60" t="n">
        <f aca="false">CM709-CM710</f>
        <v>2988591.20737688</v>
      </c>
      <c r="CN712" s="60" t="n">
        <f aca="false">CN709-CN710</f>
        <v>3261102.20378528</v>
      </c>
      <c r="CO712" s="60" t="n">
        <f aca="false">CO709-CO710</f>
        <v>3016622.47302267</v>
      </c>
      <c r="CP712" s="60" t="n">
        <f aca="false">CP709-CP710</f>
        <v>3287151.57494282</v>
      </c>
      <c r="CQ712" s="60" t="n">
        <f aca="false">CQ709-CQ710</f>
        <v>3044835.77273059</v>
      </c>
      <c r="CR712" s="60" t="n">
        <f aca="false">CR709-CR710</f>
        <v>3323987.22105796</v>
      </c>
      <c r="CS712" s="60" t="n">
        <f aca="false">CS709-CS710</f>
        <v>3073230.23146629</v>
      </c>
      <c r="CT712" s="60" t="n">
        <f aca="false">CT709-CT710</f>
        <v>3355762.93856681</v>
      </c>
      <c r="CU712" s="60" t="n">
        <f aca="false">CU709-CU710</f>
        <v>3101804.9028327</v>
      </c>
      <c r="CV712" s="60" t="n">
        <f aca="false">CV709-CV710</f>
        <v>3387760.23186973</v>
      </c>
      <c r="CW712" s="60" t="n">
        <f aca="false">CW709-CW710</f>
        <v>3130558.76700036</v>
      </c>
      <c r="CX712" s="60" t="n">
        <f aca="false">CX709-CX710</f>
        <v>3414261.24992754</v>
      </c>
      <c r="CY712" s="60" t="n">
        <f aca="false">CY709-CY710</f>
        <v>3159490.72858865</v>
      </c>
      <c r="CZ712" s="60" t="n">
        <f aca="false">CZ709-CZ710</f>
        <v>3452417.45360637</v>
      </c>
      <c r="DA712" s="60" t="n">
        <f aca="false">DA709-DA710</f>
        <v>3188599.61449688</v>
      </c>
      <c r="DB712" s="60" t="n">
        <f aca="false">DB709-DB710</f>
        <v>3485076.16131406</v>
      </c>
      <c r="DC712" s="60" t="n">
        <f aca="false">DC709-DC710</f>
        <v>3217884.1716842</v>
      </c>
      <c r="DD712" s="60" t="n">
        <f aca="false">DD709-DD710</f>
        <v>3517953.99914864</v>
      </c>
      <c r="DE712" s="60" t="n">
        <f aca="false">DE709-DE710</f>
        <v>3247343.06489714</v>
      </c>
      <c r="DF712" s="60" t="n">
        <f aca="false">DF709-DF710</f>
        <v>3544861.53422931</v>
      </c>
      <c r="DG712" s="60" t="n">
        <f aca="false">DG709-DG710</f>
        <v>3276974.87434367</v>
      </c>
      <c r="DH712" s="60" t="n">
        <f aca="false">DH709-DH710</f>
        <v>0</v>
      </c>
      <c r="DI712" s="60" t="n">
        <f aca="false">DI709-DI710</f>
        <v>0</v>
      </c>
      <c r="DJ712" s="60" t="n">
        <f aca="false">DJ709-DJ710</f>
        <v>0</v>
      </c>
      <c r="DK712" s="60" t="n">
        <f aca="false">DK709-DK710</f>
        <v>0</v>
      </c>
      <c r="DL712" s="60" t="n">
        <f aca="false">DL709-DL710</f>
        <v>0</v>
      </c>
      <c r="DM712" s="60" t="n">
        <f aca="false">DM709-DM710</f>
        <v>0</v>
      </c>
      <c r="DN712" s="60" t="n">
        <f aca="false">DN709-DN710</f>
        <v>0</v>
      </c>
      <c r="DO712" s="60" t="n">
        <f aca="false">DO709-DO710</f>
        <v>0</v>
      </c>
      <c r="DP712" s="60" t="n">
        <f aca="false">DP709-DP710</f>
        <v>0</v>
      </c>
      <c r="DQ712" s="60" t="n">
        <f aca="false">DQ709-DQ710</f>
        <v>0</v>
      </c>
      <c r="DR712" s="60" t="n">
        <f aca="false">DR709-DR710</f>
        <v>0</v>
      </c>
      <c r="DS712" s="60" t="n">
        <f aca="false">DS709-DS710</f>
        <v>0</v>
      </c>
      <c r="DT712" s="60" t="n">
        <f aca="false">DT709-DT710</f>
        <v>0</v>
      </c>
      <c r="DU712" s="60" t="n">
        <f aca="false">DU709-DU710</f>
        <v>0</v>
      </c>
      <c r="DV712" s="60" t="n">
        <f aca="false">DV709-DV710</f>
        <v>0</v>
      </c>
      <c r="DW712" s="60" t="n">
        <f aca="false">DW709-DW710</f>
        <v>0</v>
      </c>
      <c r="DX712" s="60" t="n">
        <f aca="false">DX709-DX710</f>
        <v>0</v>
      </c>
      <c r="DY712" s="60" t="n">
        <f aca="false">DY709-DY710</f>
        <v>0</v>
      </c>
      <c r="DZ712" s="60" t="n">
        <f aca="false">DZ709-DZ710</f>
        <v>0</v>
      </c>
      <c r="EA712" s="60" t="n">
        <f aca="false">EA709-EA710</f>
        <v>0</v>
      </c>
      <c r="EB712" s="60" t="n">
        <f aca="false">EB709-EB710</f>
        <v>0</v>
      </c>
      <c r="EC712" s="60" t="n">
        <f aca="false">EC709-EC710</f>
        <v>0</v>
      </c>
      <c r="ED712" s="60" t="n">
        <f aca="false">ED709-ED710</f>
        <v>0</v>
      </c>
      <c r="EE712" s="60" t="n">
        <f aca="false">EE709-EE710</f>
        <v>0</v>
      </c>
      <c r="EF712" s="60" t="n">
        <f aca="false">EF709-EF710</f>
        <v>0</v>
      </c>
      <c r="EG712" s="60" t="n">
        <f aca="false">EG709-EG710</f>
        <v>0</v>
      </c>
      <c r="EH712" s="60" t="n">
        <f aca="false">EH709-EH710</f>
        <v>0</v>
      </c>
      <c r="EI712" s="60" t="n">
        <f aca="false">EI709-EI710</f>
        <v>0</v>
      </c>
      <c r="EJ712" s="60" t="n">
        <f aca="false">EJ709-EJ710</f>
        <v>0</v>
      </c>
      <c r="EK712" s="60" t="n">
        <f aca="false">EK709-EK710</f>
        <v>0</v>
      </c>
      <c r="EL712" s="60" t="n">
        <f aca="false">EL709-EL710</f>
        <v>0</v>
      </c>
      <c r="EM712" s="60" t="n">
        <f aca="false">EM709-EM710</f>
        <v>0</v>
      </c>
      <c r="EN712" s="60" t="n">
        <f aca="false">EN709-EN710</f>
        <v>0</v>
      </c>
      <c r="EO712" s="60" t="n">
        <f aca="false">EO709-EO710</f>
        <v>0</v>
      </c>
      <c r="EP712" s="60" t="n">
        <f aca="false">EP709-EP710</f>
        <v>0</v>
      </c>
      <c r="EQ712" s="60" t="n">
        <f aca="false">EQ709-EQ710</f>
        <v>0</v>
      </c>
      <c r="ER712" s="60" t="n">
        <f aca="false">ER709-ER710</f>
        <v>0</v>
      </c>
      <c r="ES712" s="60" t="n">
        <f aca="false">ES709-ES710</f>
        <v>0</v>
      </c>
      <c r="ET712" s="60" t="n">
        <f aca="false">ET709-ET710</f>
        <v>0</v>
      </c>
      <c r="EU712" s="60" t="n">
        <f aca="false">EU709-EU710</f>
        <v>0</v>
      </c>
      <c r="EV712" s="60" t="n">
        <f aca="false">EV709-EV710</f>
        <v>0</v>
      </c>
      <c r="EW712" s="60" t="n">
        <f aca="false">EW709-EW710</f>
        <v>0</v>
      </c>
      <c r="EX712" s="60" t="n">
        <f aca="false">EX709-EX710</f>
        <v>0</v>
      </c>
      <c r="EY712" s="60" t="n">
        <f aca="false">EY709-EY710</f>
        <v>0</v>
      </c>
      <c r="EZ712" s="60" t="n">
        <f aca="false">EZ709-EZ710</f>
        <v>0</v>
      </c>
      <c r="FA712" s="60" t="n">
        <f aca="false">FA709-FA710</f>
        <v>0</v>
      </c>
      <c r="FB712" s="60" t="n">
        <f aca="false">FB709-FB710</f>
        <v>0</v>
      </c>
      <c r="FC712" s="60" t="n">
        <f aca="false">FC709-FC710</f>
        <v>0</v>
      </c>
      <c r="FD712" s="60" t="n">
        <f aca="false">FD709-FD710</f>
        <v>0</v>
      </c>
      <c r="FE712" s="60" t="n">
        <f aca="false">FE709-FE710</f>
        <v>0</v>
      </c>
      <c r="FF712" s="60" t="n">
        <f aca="false">FF709-FF710</f>
        <v>0</v>
      </c>
      <c r="FG712" s="60" t="n">
        <f aca="false">FG709-FG710</f>
        <v>0</v>
      </c>
      <c r="FH712" s="60" t="n">
        <f aca="false">FH709-FH710</f>
        <v>0</v>
      </c>
      <c r="FI712" s="60" t="n">
        <f aca="false">FI709-FI710</f>
        <v>0</v>
      </c>
      <c r="FJ712" s="60" t="n">
        <f aca="false">FJ709-FJ710</f>
        <v>0</v>
      </c>
      <c r="FK712" s="60" t="n">
        <f aca="false">FK709-FK710</f>
        <v>0</v>
      </c>
      <c r="FL712" s="60" t="n">
        <f aca="false">FL709-FL710</f>
        <v>0</v>
      </c>
      <c r="FM712" s="60" t="n">
        <f aca="false">FM709-FM710</f>
        <v>0</v>
      </c>
      <c r="FN712" s="60" t="n">
        <f aca="false">FN709-FN710</f>
        <v>0</v>
      </c>
      <c r="FO712" s="60" t="n">
        <f aca="false">FO709-FO710</f>
        <v>0</v>
      </c>
      <c r="FP712" s="60" t="n">
        <f aca="false">FP709-FP710</f>
        <v>0</v>
      </c>
      <c r="FQ712" s="60" t="n">
        <f aca="false">FQ709-FQ710</f>
        <v>0</v>
      </c>
      <c r="FR712" s="60" t="n">
        <f aca="false">FR709-FR710</f>
        <v>0</v>
      </c>
      <c r="FS712" s="60" t="n">
        <f aca="false">FS709-FS710</f>
        <v>0</v>
      </c>
      <c r="FT712" s="60" t="n">
        <f aca="false">FT709-FT710</f>
        <v>0</v>
      </c>
      <c r="FU712" s="60" t="n">
        <f aca="false">FU709-FU710</f>
        <v>0</v>
      </c>
      <c r="FV712" s="60" t="n">
        <f aca="false">FV709-FV710</f>
        <v>0</v>
      </c>
      <c r="FW712" s="60" t="n">
        <f aca="false">FW709-FW710</f>
        <v>0</v>
      </c>
      <c r="FX712" s="60" t="n">
        <f aca="false">FX709-FX710</f>
        <v>0</v>
      </c>
      <c r="FY712" s="60" t="n">
        <f aca="false">FY709-FY710</f>
        <v>0</v>
      </c>
      <c r="FZ712" s="60" t="n">
        <f aca="false">FZ709-FZ710</f>
        <v>0</v>
      </c>
      <c r="GA712" s="60" t="n">
        <f aca="false">GA709-GA710</f>
        <v>0</v>
      </c>
      <c r="GB712" s="60" t="n">
        <f aca="false">GB709-GB710</f>
        <v>0</v>
      </c>
      <c r="GC712" s="60" t="n">
        <f aca="false">GC709-GC710</f>
        <v>0</v>
      </c>
      <c r="GD712" s="60" t="n">
        <f aca="false">GD709-GD710</f>
        <v>0</v>
      </c>
      <c r="GE712" s="60" t="n">
        <f aca="false">GE709-GE710</f>
        <v>0</v>
      </c>
      <c r="GF712" s="60" t="n">
        <f aca="false">GF709-GF710</f>
        <v>0</v>
      </c>
      <c r="GG712" s="60" t="n">
        <f aca="false">GG709-GG710</f>
        <v>0</v>
      </c>
      <c r="GH712" s="60" t="n">
        <f aca="false">GH709-GH710</f>
        <v>0</v>
      </c>
      <c r="GI712" s="60" t="n">
        <f aca="false">GI709-GI710</f>
        <v>0</v>
      </c>
      <c r="GJ712" s="60" t="n">
        <f aca="false">GJ709-GJ710</f>
        <v>0</v>
      </c>
      <c r="GK712" s="60" t="n">
        <f aca="false">GK709-GK710</f>
        <v>0</v>
      </c>
      <c r="GL712" s="60" t="n">
        <f aca="false">GL709-GL710</f>
        <v>0</v>
      </c>
      <c r="GM712" s="60" t="n">
        <f aca="false">GM709-GM710</f>
        <v>0</v>
      </c>
      <c r="GN712" s="60" t="n">
        <f aca="false">GN709-GN710</f>
        <v>0</v>
      </c>
      <c r="GO712" s="60" t="n">
        <f aca="false">GO709-GO710</f>
        <v>0</v>
      </c>
      <c r="GP712" s="60" t="n">
        <f aca="false">GP709-GP710</f>
        <v>0</v>
      </c>
      <c r="GQ712" s="60" t="n">
        <f aca="false">GQ709-GQ710</f>
        <v>0</v>
      </c>
      <c r="GR712" s="60" t="n">
        <f aca="false">GR709-GR710</f>
        <v>0</v>
      </c>
      <c r="GS712" s="60" t="n">
        <f aca="false">GS709-GS710</f>
        <v>0</v>
      </c>
      <c r="GT712" s="60" t="n">
        <f aca="false">GT709-GT710</f>
        <v>0</v>
      </c>
      <c r="GU712" s="60" t="n">
        <f aca="false">GU709-GU710</f>
        <v>0</v>
      </c>
      <c r="GV712" s="60" t="n">
        <f aca="false">GV709-GV710</f>
        <v>0</v>
      </c>
      <c r="GW712" s="60" t="n">
        <f aca="false">GW709-GW710</f>
        <v>0</v>
      </c>
      <c r="GX712" s="60" t="n">
        <f aca="false">GX709-GX710</f>
        <v>0</v>
      </c>
      <c r="GY712" s="60" t="n">
        <f aca="false">GY709-GY710</f>
        <v>0</v>
      </c>
      <c r="GZ712" s="60" t="n">
        <f aca="false">GZ709-GZ710</f>
        <v>0</v>
      </c>
      <c r="HA712" s="60" t="n">
        <f aca="false">HA709-HA710</f>
        <v>0</v>
      </c>
      <c r="HB712" s="60" t="n">
        <f aca="false">HB709-HB710</f>
        <v>0</v>
      </c>
      <c r="HC712" s="60" t="n">
        <f aca="false">HC709-HC710</f>
        <v>0</v>
      </c>
      <c r="HD712" s="60" t="n">
        <f aca="false">HD709-HD710</f>
        <v>0</v>
      </c>
      <c r="HE712" s="60" t="n">
        <f aca="false">HE709-HE710</f>
        <v>0</v>
      </c>
      <c r="HF712" s="60" t="n">
        <f aca="false">HF709-HF710</f>
        <v>0</v>
      </c>
      <c r="HG712" s="60" t="n">
        <f aca="false">HG709-HG710</f>
        <v>0</v>
      </c>
      <c r="HH712" s="60" t="n">
        <f aca="false">HH709-HH710</f>
        <v>0</v>
      </c>
      <c r="HI712" s="60" t="n">
        <f aca="false">HI709-HI710</f>
        <v>0</v>
      </c>
      <c r="HJ712" s="60" t="n">
        <f aca="false">HJ709-HJ710</f>
        <v>0</v>
      </c>
      <c r="HK712" s="60" t="n">
        <f aca="false">HK709-HK710</f>
        <v>0</v>
      </c>
      <c r="HL712" s="60" t="n">
        <f aca="false">HL709-HL710</f>
        <v>0</v>
      </c>
      <c r="HM712" s="60" t="n">
        <f aca="false">HM709-HM710</f>
        <v>0</v>
      </c>
      <c r="HN712" s="60" t="n">
        <f aca="false">HN709-HN710</f>
        <v>0</v>
      </c>
      <c r="HO712" s="60" t="n">
        <f aca="false">HO709-HO710</f>
        <v>0</v>
      </c>
      <c r="HP712" s="60" t="n">
        <f aca="false">HP709-HP710</f>
        <v>0</v>
      </c>
      <c r="HQ712" s="60" t="n">
        <f aca="false">HQ709-HQ710</f>
        <v>0</v>
      </c>
      <c r="HR712" s="60" t="n">
        <f aca="false">HR709-HR710</f>
        <v>0</v>
      </c>
      <c r="HS712" s="60" t="n">
        <f aca="false">HS709-HS710</f>
        <v>0</v>
      </c>
      <c r="HT712" s="60" t="n">
        <f aca="false">HT709-HT710</f>
        <v>0</v>
      </c>
      <c r="HU712" s="60" t="n">
        <f aca="false">HU709-HU710</f>
        <v>0</v>
      </c>
      <c r="HV712" s="60" t="n">
        <f aca="false">HV709-HV710</f>
        <v>0</v>
      </c>
      <c r="HW712" s="60" t="n">
        <f aca="false">HW709-HW710</f>
        <v>0</v>
      </c>
      <c r="HX712" s="60" t="n">
        <f aca="false">HX709-HX710</f>
        <v>0</v>
      </c>
      <c r="HY712" s="60" t="n">
        <f aca="false">HY709-HY710</f>
        <v>0</v>
      </c>
      <c r="HZ712" s="60" t="n">
        <f aca="false">HZ709-HZ710</f>
        <v>0</v>
      </c>
      <c r="IA712" s="60" t="n">
        <f aca="false">IA709-IA710</f>
        <v>0</v>
      </c>
      <c r="IB712" s="60" t="n">
        <f aca="false">IB709-IB710</f>
        <v>0</v>
      </c>
      <c r="IC712" s="60" t="n">
        <f aca="false">IC709-IC710</f>
        <v>0</v>
      </c>
      <c r="ID712" s="60" t="n">
        <f aca="false">ID709-ID710</f>
        <v>0</v>
      </c>
      <c r="IE712" s="60" t="n">
        <f aca="false">IE709-IE710</f>
        <v>0</v>
      </c>
      <c r="IF712" s="60" t="n">
        <f aca="false">IF709-IF710</f>
        <v>0</v>
      </c>
      <c r="IG712" s="60" t="n">
        <f aca="false">IG709-IG710</f>
        <v>0</v>
      </c>
      <c r="IH712" s="60" t="n">
        <f aca="false">IH709-IH710</f>
        <v>0</v>
      </c>
      <c r="II712" s="60" t="n">
        <f aca="false">II709-II710</f>
        <v>0</v>
      </c>
      <c r="IJ712" s="60" t="n">
        <f aca="false">IJ709-IJ710</f>
        <v>0</v>
      </c>
    </row>
    <row r="713" customFormat="false" ht="15" hidden="false" customHeight="false" outlineLevel="0" collapsed="false">
      <c r="D713" s="2"/>
      <c r="E713" s="9" t="s">
        <v>471</v>
      </c>
      <c r="F713" s="7"/>
      <c r="G713" s="76" t="n">
        <f aca="false">G709-G710+G711</f>
        <v>0</v>
      </c>
      <c r="H713" s="76" t="n">
        <f aca="false">H709-H710+H711</f>
        <v>0</v>
      </c>
      <c r="I713" s="76" t="n">
        <f aca="false">I709-I710+I711</f>
        <v>0</v>
      </c>
      <c r="J713" s="76" t="n">
        <f aca="false">J709-J710+J711</f>
        <v>0</v>
      </c>
      <c r="K713" s="76" t="n">
        <f aca="false">K709-K710+K711</f>
        <v>0</v>
      </c>
      <c r="L713" s="76" t="n">
        <f aca="false">L709-L710+L711</f>
        <v>86505.4439345866</v>
      </c>
      <c r="M713" s="76" t="n">
        <f aca="false">M709-M710+M711</f>
        <v>186305.712502329</v>
      </c>
      <c r="N713" s="76" t="n">
        <f aca="false">N709-N710+N711</f>
        <v>429147.804657656</v>
      </c>
      <c r="O713" s="76" t="n">
        <f aca="false">O709-O710+O711</f>
        <v>547197.011318756</v>
      </c>
      <c r="P713" s="76" t="n">
        <f aca="false">P709-P710+P711</f>
        <v>734531.867888347</v>
      </c>
      <c r="Q713" s="76" t="n">
        <f aca="false">Q709-Q710+Q711</f>
        <v>804242.701259756</v>
      </c>
      <c r="R713" s="76" t="n">
        <f aca="false">R709-R710+R711</f>
        <v>850068.975299697</v>
      </c>
      <c r="S713" s="76" t="n">
        <f aca="false">S709-S710+S711</f>
        <v>735714.131195424</v>
      </c>
      <c r="T713" s="76" t="n">
        <f aca="false">T709-T710+T711</f>
        <v>515210.990355395</v>
      </c>
      <c r="U713" s="76" t="n">
        <f aca="false">U709-U710+U711</f>
        <v>321992.541619952</v>
      </c>
      <c r="V713" s="76" t="n">
        <f aca="false">V709-V710+V711</f>
        <v>138637.664471059</v>
      </c>
      <c r="W713" s="76" t="n">
        <f aca="false">W709-W710+W711</f>
        <v>80283.2523327339</v>
      </c>
      <c r="X713" s="76" t="n">
        <f aca="false">X709-X710+X711</f>
        <v>113098.249058781</v>
      </c>
      <c r="Y713" s="76" t="n">
        <f aca="false">Y709-Y710+Y711</f>
        <v>229201.741590259</v>
      </c>
      <c r="Z713" s="76" t="n">
        <f aca="false">Z709-Z710+Z711</f>
        <v>431761.998962525</v>
      </c>
      <c r="AA713" s="76" t="n">
        <f aca="false">AA709-AA710+AA711</f>
        <v>550644.95662155</v>
      </c>
      <c r="AB713" s="76" t="n">
        <f aca="false">AB709-AB710+AB711</f>
        <v>739271.856896287</v>
      </c>
      <c r="AC713" s="76" t="n">
        <f aca="false">AC709-AC710+AC711</f>
        <v>809479.876547893</v>
      </c>
      <c r="AD713" s="76" t="n">
        <f aca="false">AD709-AD710+AD711</f>
        <v>855612.837326627</v>
      </c>
      <c r="AE713" s="76" t="n">
        <f aca="false">AE709-AE710+AE711</f>
        <v>740461.419347352</v>
      </c>
      <c r="AF713" s="76" t="n">
        <f aca="false">AF709-AF710+AF711</f>
        <v>518434.709316656</v>
      </c>
      <c r="AG713" s="76" t="n">
        <f aca="false">AG709-AG710+AG711</f>
        <v>323858.427492525</v>
      </c>
      <c r="AH713" s="76" t="n">
        <f aca="false">AH709-AH710+AH711</f>
        <v>139238.667309608</v>
      </c>
      <c r="AI713" s="76" t="n">
        <f aca="false">AI709-AI710+AI711</f>
        <v>80465.4713073933</v>
      </c>
      <c r="AJ713" s="76" t="n">
        <f aca="false">AJ709-AJ710+AJ711</f>
        <v>113508.649103034</v>
      </c>
      <c r="AK713" s="76" t="n">
        <f aca="false">AK709-AK710+AK711</f>
        <v>230456.792450785</v>
      </c>
      <c r="AL713" s="76" t="n">
        <f aca="false">AL709-AL710+AL711</f>
        <v>434390.656139737</v>
      </c>
      <c r="AM713" s="76" t="n">
        <f aca="false">AM709-AM710+AM711</f>
        <v>554113.287918833</v>
      </c>
      <c r="AN713" s="76" t="n">
        <f aca="false">AN709-AN710+AN711</f>
        <v>744041.10466011</v>
      </c>
      <c r="AO713" s="76" t="n">
        <f aca="false">AO709-AO710+AO711</f>
        <v>814749.890380291</v>
      </c>
      <c r="AP713" s="76" t="n">
        <f aca="false">AP709-AP710+AP711</f>
        <v>861191.549328494</v>
      </c>
      <c r="AQ713" s="76" t="n">
        <f aca="false">AQ709-AQ710+AQ711</f>
        <v>745238.007749161</v>
      </c>
      <c r="AR713" s="76" t="n">
        <f aca="false">AR709-AR710+AR711</f>
        <v>521677.237915824</v>
      </c>
      <c r="AS713" s="76" t="n">
        <f aca="false">AS709-AS710+AS711</f>
        <v>325733.543930222</v>
      </c>
      <c r="AT713" s="76" t="n">
        <f aca="false">AT709-AT710+AT711</f>
        <v>139840.211551297</v>
      </c>
      <c r="AU713" s="76" t="n">
        <f aca="false">AU709-AU710+AU711</f>
        <v>80645.1910863736</v>
      </c>
      <c r="AV713" s="76" t="n">
        <f aca="false">AV709-AV710+AV711</f>
        <v>113905.583416787</v>
      </c>
      <c r="AW713" s="76" t="n">
        <f aca="false">AW709-AW710+AW711</f>
        <v>231736.834924107</v>
      </c>
      <c r="AX713" s="76" t="n">
        <f aca="false">AX709-AX710+AX711</f>
        <v>437155.505931845</v>
      </c>
      <c r="AY713" s="76" t="n">
        <f aca="false">AY709-AY710+AY711</f>
        <v>557847.641556994</v>
      </c>
      <c r="AZ713" s="76" t="n">
        <f aca="false">AZ709-AZ710+AZ711</f>
        <v>749298.872539301</v>
      </c>
      <c r="BA713" s="76" t="n">
        <f aca="false">BA709-BA710+BA711</f>
        <v>820680.124554749</v>
      </c>
      <c r="BB713" s="76" t="n">
        <f aca="false">BB709-BB710+BB711</f>
        <v>867583.637879619</v>
      </c>
      <c r="BC713" s="76" t="n">
        <f aca="false">BC709-BC710+BC711</f>
        <v>750779.600223528</v>
      </c>
      <c r="BD713" s="76" t="n">
        <f aca="false">BD709-BD710+BD711</f>
        <v>525441.520159294</v>
      </c>
      <c r="BE713" s="76" t="n">
        <f aca="false">BE709-BE710+BE711</f>
        <v>327841.256163765</v>
      </c>
      <c r="BF713" s="76" t="n">
        <f aca="false">BF709-BF710+BF711</f>
        <v>140359.76861181</v>
      </c>
      <c r="BG713" s="76" t="n">
        <f aca="false">BG709-BG710+BG711</f>
        <v>80601.8825318236</v>
      </c>
      <c r="BH713" s="76" t="n">
        <f aca="false">BH709-BH710+BH711</f>
        <v>114159.109373326</v>
      </c>
      <c r="BI713" s="76" t="n">
        <f aca="false">BI709-BI710+BI711</f>
        <v>228964.264078499</v>
      </c>
      <c r="BJ713" s="76" t="n">
        <f aca="false">BJ709-BJ710+BJ711</f>
        <v>440301.227097526</v>
      </c>
      <c r="BK713" s="76" t="n">
        <f aca="false">BK709-BK710+BK711</f>
        <v>562097.792657017</v>
      </c>
      <c r="BL713" s="76" t="n">
        <f aca="false">BL709-BL710+BL711</f>
        <v>755237.345728591</v>
      </c>
      <c r="BM713" s="76" t="n">
        <f aca="false">BM709-BM710+BM711</f>
        <v>827281.600127827</v>
      </c>
      <c r="BN713" s="76" t="n">
        <f aca="false">BN709-BN710+BN711</f>
        <v>874579.216803973</v>
      </c>
      <c r="BO713" s="76" t="n">
        <f aca="false">BO709-BO710+BO711</f>
        <v>756728.458798021</v>
      </c>
      <c r="BP713" s="76" t="n">
        <f aca="false">BP709-BP710+BP711</f>
        <v>529396.903110628</v>
      </c>
      <c r="BQ713" s="76" t="n">
        <f aca="false">BQ709-BQ710+BQ711</f>
        <v>330001.571677181</v>
      </c>
      <c r="BR713" s="76" t="n">
        <f aca="false">BR709-BR710+BR711</f>
        <v>140865.603195306</v>
      </c>
      <c r="BS713" s="76" t="n">
        <f aca="false">BS709-BS710+BS711</f>
        <v>80546.7061967805</v>
      </c>
      <c r="BT713" s="76" t="n">
        <f aca="false">BT709-BT710+BT711</f>
        <v>2960059.95431716</v>
      </c>
      <c r="BU713" s="76" t="n">
        <f aca="false">BU709-BU710+BU711</f>
        <v>2744612.92850449</v>
      </c>
      <c r="BV713" s="76" t="n">
        <f aca="false">BV709-BV710+BV711</f>
        <v>2989159.79051146</v>
      </c>
      <c r="BW713" s="76" t="n">
        <f aca="false">BW709-BW710+BW711</f>
        <v>2770977.32144262</v>
      </c>
      <c r="BX713" s="76" t="n">
        <f aca="false">BX709-BX710+BX711</f>
        <v>3018482.58398089</v>
      </c>
      <c r="BY713" s="76" t="n">
        <f aca="false">BY709-BY710+BY711</f>
        <v>2797528.73096385</v>
      </c>
      <c r="BZ713" s="76" t="n">
        <f aca="false">BZ709-BZ710+BZ711</f>
        <v>3043520.4236682</v>
      </c>
      <c r="CA713" s="76" t="n">
        <f aca="false">CA709-CA710+CA711</f>
        <v>2824266.83875266</v>
      </c>
      <c r="CB713" s="76" t="n">
        <f aca="false">CB709-CB710+CB711</f>
        <v>3077797.70174773</v>
      </c>
      <c r="CC713" s="76" t="n">
        <f aca="false">CC709-CC710+CC711</f>
        <v>2851191.271717</v>
      </c>
      <c r="CD713" s="76" t="n">
        <f aca="false">CD709-CD710+CD711</f>
        <v>3107790.23511712</v>
      </c>
      <c r="CE713" s="76" t="n">
        <f aca="false">CE709-CE710+CE711</f>
        <v>2878301.60031528</v>
      </c>
      <c r="CF713" s="76" t="n">
        <f aca="false">CF709-CF710+CF711</f>
        <v>3138006.14074669</v>
      </c>
      <c r="CG713" s="76" t="n">
        <f aca="false">CG709-CG710+CG711</f>
        <v>2905597.33684313</v>
      </c>
      <c r="CH713" s="76" t="n">
        <f aca="false">CH709-CH710+CH711</f>
        <v>3163565.6964664</v>
      </c>
      <c r="CI713" s="76" t="n">
        <f aca="false">CI709-CI710+CI711</f>
        <v>2933077.93367882</v>
      </c>
      <c r="CJ713" s="76" t="n">
        <f aca="false">CJ709-CJ710+CJ711</f>
        <v>3199107.92248725</v>
      </c>
      <c r="CK713" s="76" t="n">
        <f aca="false">CK709-CK710+CK711</f>
        <v>2960742.78148657</v>
      </c>
      <c r="CL713" s="76" t="n">
        <f aca="false">CL709-CL710+CL711</f>
        <v>3229993.58867238</v>
      </c>
      <c r="CM713" s="76" t="n">
        <f aca="false">CM709-CM710+CM711</f>
        <v>2988591.20737688</v>
      </c>
      <c r="CN713" s="76" t="n">
        <f aca="false">CN709-CN710+CN711</f>
        <v>3261102.20378528</v>
      </c>
      <c r="CO713" s="76" t="n">
        <f aca="false">CO709-CO710+CO711</f>
        <v>3016622.47302267</v>
      </c>
      <c r="CP713" s="76" t="n">
        <f aca="false">CP709-CP710+CP711</f>
        <v>3287151.57494282</v>
      </c>
      <c r="CQ713" s="76" t="n">
        <f aca="false">CQ709-CQ710+CQ711</f>
        <v>3044835.77273059</v>
      </c>
      <c r="CR713" s="76" t="n">
        <f aca="false">CR709-CR710+CR711</f>
        <v>3323987.22105796</v>
      </c>
      <c r="CS713" s="76" t="n">
        <f aca="false">CS709-CS710+CS711</f>
        <v>3073230.23146629</v>
      </c>
      <c r="CT713" s="76" t="n">
        <f aca="false">CT709-CT710+CT711</f>
        <v>3355762.93856681</v>
      </c>
      <c r="CU713" s="76" t="n">
        <f aca="false">CU709-CU710+CU711</f>
        <v>3101804.9028327</v>
      </c>
      <c r="CV713" s="76" t="n">
        <f aca="false">CV709-CV710+CV711</f>
        <v>3387760.23186973</v>
      </c>
      <c r="CW713" s="76" t="n">
        <f aca="false">CW709-CW710+CW711</f>
        <v>3130558.76700036</v>
      </c>
      <c r="CX713" s="76" t="n">
        <f aca="false">CX709-CX710+CX711</f>
        <v>3414261.24992754</v>
      </c>
      <c r="CY713" s="76" t="n">
        <f aca="false">CY709-CY710+CY711</f>
        <v>3159490.72858865</v>
      </c>
      <c r="CZ713" s="76" t="n">
        <f aca="false">CZ709-CZ710+CZ711</f>
        <v>3452417.45360637</v>
      </c>
      <c r="DA713" s="76" t="n">
        <f aca="false">DA709-DA710+DA711</f>
        <v>3188599.61449688</v>
      </c>
      <c r="DB713" s="76" t="n">
        <f aca="false">DB709-DB710+DB711</f>
        <v>3485076.16131406</v>
      </c>
      <c r="DC713" s="76" t="n">
        <f aca="false">DC709-DC710+DC711</f>
        <v>3217884.1716842</v>
      </c>
      <c r="DD713" s="76" t="n">
        <f aca="false">DD709-DD710+DD711</f>
        <v>3517953.99914864</v>
      </c>
      <c r="DE713" s="76" t="n">
        <f aca="false">DE709-DE710+DE711</f>
        <v>3247343.06489714</v>
      </c>
      <c r="DF713" s="76" t="n">
        <f aca="false">DF709-DF710+DF711</f>
        <v>3544861.53422931</v>
      </c>
      <c r="DG713" s="76" t="n">
        <f aca="false">DG709-DG710+DG711</f>
        <v>3276974.87434367</v>
      </c>
      <c r="DH713" s="76" t="n">
        <f aca="false">DH709-DH710+DH711</f>
        <v>0</v>
      </c>
      <c r="DI713" s="76" t="n">
        <f aca="false">DI709-DI710+DI711</f>
        <v>0</v>
      </c>
      <c r="DJ713" s="76" t="n">
        <f aca="false">DJ709-DJ710+DJ711</f>
        <v>0</v>
      </c>
      <c r="DK713" s="76" t="n">
        <f aca="false">DK709-DK710+DK711</f>
        <v>0</v>
      </c>
      <c r="DL713" s="76" t="n">
        <f aca="false">DL709-DL710+DL711</f>
        <v>0</v>
      </c>
      <c r="DM713" s="76" t="n">
        <f aca="false">DM709-DM710+DM711</f>
        <v>0</v>
      </c>
      <c r="DN713" s="76" t="n">
        <f aca="false">DN709-DN710+DN711</f>
        <v>0</v>
      </c>
      <c r="DO713" s="76" t="n">
        <f aca="false">DO709-DO710+DO711</f>
        <v>0</v>
      </c>
      <c r="DP713" s="76" t="n">
        <f aca="false">DP709-DP710+DP711</f>
        <v>0</v>
      </c>
      <c r="DQ713" s="76" t="n">
        <f aca="false">DQ709-DQ710+DQ711</f>
        <v>0</v>
      </c>
      <c r="DR713" s="76" t="n">
        <f aca="false">DR709-DR710+DR711</f>
        <v>0</v>
      </c>
      <c r="DS713" s="76" t="n">
        <f aca="false">DS709-DS710+DS711</f>
        <v>0</v>
      </c>
      <c r="DT713" s="76" t="n">
        <f aca="false">DT709-DT710+DT711</f>
        <v>0</v>
      </c>
      <c r="DU713" s="76" t="n">
        <f aca="false">DU709-DU710+DU711</f>
        <v>0</v>
      </c>
      <c r="DV713" s="76" t="n">
        <f aca="false">DV709-DV710+DV711</f>
        <v>0</v>
      </c>
      <c r="DW713" s="76" t="n">
        <f aca="false">DW709-DW710+DW711</f>
        <v>0</v>
      </c>
      <c r="DX713" s="76" t="n">
        <f aca="false">DX709-DX710+DX711</f>
        <v>0</v>
      </c>
      <c r="DY713" s="76" t="n">
        <f aca="false">DY709-DY710+DY711</f>
        <v>0</v>
      </c>
      <c r="DZ713" s="76" t="n">
        <f aca="false">DZ709-DZ710+DZ711</f>
        <v>0</v>
      </c>
      <c r="EA713" s="76" t="n">
        <f aca="false">EA709-EA710+EA711</f>
        <v>0</v>
      </c>
      <c r="EB713" s="76" t="n">
        <f aca="false">EB709-EB710+EB711</f>
        <v>0</v>
      </c>
      <c r="EC713" s="76" t="n">
        <f aca="false">EC709-EC710+EC711</f>
        <v>0</v>
      </c>
      <c r="ED713" s="76" t="n">
        <f aca="false">ED709-ED710+ED711</f>
        <v>0</v>
      </c>
      <c r="EE713" s="76" t="n">
        <f aca="false">EE709-EE710+EE711</f>
        <v>0</v>
      </c>
      <c r="EF713" s="76" t="n">
        <f aca="false">EF709-EF710+EF711</f>
        <v>0</v>
      </c>
      <c r="EG713" s="76" t="n">
        <f aca="false">EG709-EG710+EG711</f>
        <v>0</v>
      </c>
      <c r="EH713" s="76" t="n">
        <f aca="false">EH709-EH710+EH711</f>
        <v>0</v>
      </c>
      <c r="EI713" s="76" t="n">
        <f aca="false">EI709-EI710+EI711</f>
        <v>0</v>
      </c>
      <c r="EJ713" s="76" t="n">
        <f aca="false">EJ709-EJ710+EJ711</f>
        <v>0</v>
      </c>
      <c r="EK713" s="76" t="n">
        <f aca="false">EK709-EK710+EK711</f>
        <v>0</v>
      </c>
      <c r="EL713" s="76" t="n">
        <f aca="false">EL709-EL710+EL711</f>
        <v>0</v>
      </c>
      <c r="EM713" s="76" t="n">
        <f aca="false">EM709-EM710+EM711</f>
        <v>0</v>
      </c>
      <c r="EN713" s="76" t="n">
        <f aca="false">EN709-EN710+EN711</f>
        <v>0</v>
      </c>
      <c r="EO713" s="76" t="n">
        <f aca="false">EO709-EO710+EO711</f>
        <v>0</v>
      </c>
      <c r="EP713" s="76" t="n">
        <f aca="false">EP709-EP710+EP711</f>
        <v>0</v>
      </c>
      <c r="EQ713" s="76" t="n">
        <f aca="false">EQ709-EQ710+EQ711</f>
        <v>0</v>
      </c>
      <c r="ER713" s="76" t="n">
        <f aca="false">ER709-ER710+ER711</f>
        <v>0</v>
      </c>
      <c r="ES713" s="76" t="n">
        <f aca="false">ES709-ES710+ES711</f>
        <v>0</v>
      </c>
      <c r="ET713" s="76" t="n">
        <f aca="false">ET709-ET710+ET711</f>
        <v>0</v>
      </c>
      <c r="EU713" s="76" t="n">
        <f aca="false">EU709-EU710+EU711</f>
        <v>0</v>
      </c>
      <c r="EV713" s="76" t="n">
        <f aca="false">EV709-EV710+EV711</f>
        <v>0</v>
      </c>
      <c r="EW713" s="76" t="n">
        <f aca="false">EW709-EW710+EW711</f>
        <v>0</v>
      </c>
      <c r="EX713" s="76" t="n">
        <f aca="false">EX709-EX710+EX711</f>
        <v>0</v>
      </c>
      <c r="EY713" s="76" t="n">
        <f aca="false">EY709-EY710+EY711</f>
        <v>0</v>
      </c>
      <c r="EZ713" s="76" t="n">
        <f aca="false">EZ709-EZ710+EZ711</f>
        <v>0</v>
      </c>
      <c r="FA713" s="76" t="n">
        <f aca="false">FA709-FA710+FA711</f>
        <v>0</v>
      </c>
      <c r="FB713" s="76" t="n">
        <f aca="false">FB709-FB710+FB711</f>
        <v>0</v>
      </c>
      <c r="FC713" s="76" t="n">
        <f aca="false">FC709-FC710+FC711</f>
        <v>0</v>
      </c>
      <c r="FD713" s="76" t="n">
        <f aca="false">FD709-FD710+FD711</f>
        <v>0</v>
      </c>
      <c r="FE713" s="76" t="n">
        <f aca="false">FE709-FE710+FE711</f>
        <v>0</v>
      </c>
      <c r="FF713" s="76" t="n">
        <f aca="false">FF709-FF710+FF711</f>
        <v>0</v>
      </c>
      <c r="FG713" s="76" t="n">
        <f aca="false">FG709-FG710+FG711</f>
        <v>0</v>
      </c>
      <c r="FH713" s="76" t="n">
        <f aca="false">FH709-FH710+FH711</f>
        <v>0</v>
      </c>
      <c r="FI713" s="76" t="n">
        <f aca="false">FI709-FI710+FI711</f>
        <v>0</v>
      </c>
      <c r="FJ713" s="76" t="n">
        <f aca="false">FJ709-FJ710+FJ711</f>
        <v>0</v>
      </c>
      <c r="FK713" s="76" t="n">
        <f aca="false">FK709-FK710+FK711</f>
        <v>0</v>
      </c>
      <c r="FL713" s="76" t="n">
        <f aca="false">FL709-FL710+FL711</f>
        <v>0</v>
      </c>
      <c r="FM713" s="76" t="n">
        <f aca="false">FM709-FM710+FM711</f>
        <v>0</v>
      </c>
      <c r="FN713" s="76" t="n">
        <f aca="false">FN709-FN710+FN711</f>
        <v>0</v>
      </c>
      <c r="FO713" s="76" t="n">
        <f aca="false">FO709-FO710+FO711</f>
        <v>0</v>
      </c>
      <c r="FP713" s="76" t="n">
        <f aca="false">FP709-FP710+FP711</f>
        <v>0</v>
      </c>
      <c r="FQ713" s="76" t="n">
        <f aca="false">FQ709-FQ710+FQ711</f>
        <v>0</v>
      </c>
      <c r="FR713" s="76" t="n">
        <f aca="false">FR709-FR710+FR711</f>
        <v>0</v>
      </c>
      <c r="FS713" s="76" t="n">
        <f aca="false">FS709-FS710+FS711</f>
        <v>0</v>
      </c>
      <c r="FT713" s="76" t="n">
        <f aca="false">FT709-FT710+FT711</f>
        <v>0</v>
      </c>
      <c r="FU713" s="76" t="n">
        <f aca="false">FU709-FU710+FU711</f>
        <v>0</v>
      </c>
      <c r="FV713" s="76" t="n">
        <f aca="false">FV709-FV710+FV711</f>
        <v>0</v>
      </c>
      <c r="FW713" s="76" t="n">
        <f aca="false">FW709-FW710+FW711</f>
        <v>0</v>
      </c>
      <c r="FX713" s="76" t="n">
        <f aca="false">FX709-FX710+FX711</f>
        <v>0</v>
      </c>
      <c r="FY713" s="76" t="n">
        <f aca="false">FY709-FY710+FY711</f>
        <v>0</v>
      </c>
      <c r="FZ713" s="76" t="n">
        <f aca="false">FZ709-FZ710+FZ711</f>
        <v>0</v>
      </c>
      <c r="GA713" s="76" t="n">
        <f aca="false">GA709-GA710+GA711</f>
        <v>0</v>
      </c>
      <c r="GB713" s="76" t="n">
        <f aca="false">GB709-GB710+GB711</f>
        <v>0</v>
      </c>
      <c r="GC713" s="76" t="n">
        <f aca="false">GC709-GC710+GC711</f>
        <v>0</v>
      </c>
      <c r="GD713" s="76" t="n">
        <f aca="false">GD709-GD710+GD711</f>
        <v>0</v>
      </c>
      <c r="GE713" s="76" t="n">
        <f aca="false">GE709-GE710+GE711</f>
        <v>0</v>
      </c>
      <c r="GF713" s="76" t="n">
        <f aca="false">GF709-GF710+GF711</f>
        <v>0</v>
      </c>
      <c r="GG713" s="76" t="n">
        <f aca="false">GG709-GG710+GG711</f>
        <v>0</v>
      </c>
      <c r="GH713" s="76" t="n">
        <f aca="false">GH709-GH710+GH711</f>
        <v>0</v>
      </c>
      <c r="GI713" s="76" t="n">
        <f aca="false">GI709-GI710+GI711</f>
        <v>0</v>
      </c>
      <c r="GJ713" s="76" t="n">
        <f aca="false">GJ709-GJ710+GJ711</f>
        <v>0</v>
      </c>
      <c r="GK713" s="76" t="n">
        <f aca="false">GK709-GK710+GK711</f>
        <v>0</v>
      </c>
      <c r="GL713" s="76" t="n">
        <f aca="false">GL709-GL710+GL711</f>
        <v>0</v>
      </c>
      <c r="GM713" s="76" t="n">
        <f aca="false">GM709-GM710+GM711</f>
        <v>0</v>
      </c>
      <c r="GN713" s="76" t="n">
        <f aca="false">GN709-GN710+GN711</f>
        <v>0</v>
      </c>
      <c r="GO713" s="76" t="n">
        <f aca="false">GO709-GO710+GO711</f>
        <v>0</v>
      </c>
      <c r="GP713" s="76" t="n">
        <f aca="false">GP709-GP710+GP711</f>
        <v>0</v>
      </c>
      <c r="GQ713" s="76" t="n">
        <f aca="false">GQ709-GQ710+GQ711</f>
        <v>0</v>
      </c>
      <c r="GR713" s="76" t="n">
        <f aca="false">GR709-GR710+GR711</f>
        <v>0</v>
      </c>
      <c r="GS713" s="76" t="n">
        <f aca="false">GS709-GS710+GS711</f>
        <v>0</v>
      </c>
      <c r="GT713" s="76" t="n">
        <f aca="false">GT709-GT710+GT711</f>
        <v>0</v>
      </c>
      <c r="GU713" s="76" t="n">
        <f aca="false">GU709-GU710+GU711</f>
        <v>0</v>
      </c>
      <c r="GV713" s="76" t="n">
        <f aca="false">GV709-GV710+GV711</f>
        <v>0</v>
      </c>
      <c r="GW713" s="76" t="n">
        <f aca="false">GW709-GW710+GW711</f>
        <v>0</v>
      </c>
      <c r="GX713" s="76" t="n">
        <f aca="false">GX709-GX710+GX711</f>
        <v>0</v>
      </c>
      <c r="GY713" s="76" t="n">
        <f aca="false">GY709-GY710+GY711</f>
        <v>0</v>
      </c>
      <c r="GZ713" s="76" t="n">
        <f aca="false">GZ709-GZ710+GZ711</f>
        <v>0</v>
      </c>
      <c r="HA713" s="76" t="n">
        <f aca="false">HA709-HA710+HA711</f>
        <v>0</v>
      </c>
      <c r="HB713" s="76" t="n">
        <f aca="false">HB709-HB710+HB711</f>
        <v>0</v>
      </c>
      <c r="HC713" s="76" t="n">
        <f aca="false">HC709-HC710+HC711</f>
        <v>0</v>
      </c>
      <c r="HD713" s="76" t="n">
        <f aca="false">HD709-HD710+HD711</f>
        <v>0</v>
      </c>
      <c r="HE713" s="76" t="n">
        <f aca="false">HE709-HE710+HE711</f>
        <v>0</v>
      </c>
      <c r="HF713" s="76" t="n">
        <f aca="false">HF709-HF710+HF711</f>
        <v>0</v>
      </c>
      <c r="HG713" s="76" t="n">
        <f aca="false">HG709-HG710+HG711</f>
        <v>0</v>
      </c>
      <c r="HH713" s="76" t="n">
        <f aca="false">HH709-HH710+HH711</f>
        <v>0</v>
      </c>
      <c r="HI713" s="76" t="n">
        <f aca="false">HI709-HI710+HI711</f>
        <v>0</v>
      </c>
      <c r="HJ713" s="76" t="n">
        <f aca="false">HJ709-HJ710+HJ711</f>
        <v>0</v>
      </c>
      <c r="HK713" s="76" t="n">
        <f aca="false">HK709-HK710+HK711</f>
        <v>0</v>
      </c>
      <c r="HL713" s="76" t="n">
        <f aca="false">HL709-HL710+HL711</f>
        <v>0</v>
      </c>
      <c r="HM713" s="76" t="n">
        <f aca="false">HM709-HM710+HM711</f>
        <v>0</v>
      </c>
      <c r="HN713" s="76" t="n">
        <f aca="false">HN709-HN710+HN711</f>
        <v>0</v>
      </c>
      <c r="HO713" s="76" t="n">
        <f aca="false">HO709-HO710+HO711</f>
        <v>0</v>
      </c>
      <c r="HP713" s="76" t="n">
        <f aca="false">HP709-HP710+HP711</f>
        <v>0</v>
      </c>
      <c r="HQ713" s="76" t="n">
        <f aca="false">HQ709-HQ710+HQ711</f>
        <v>0</v>
      </c>
      <c r="HR713" s="76" t="n">
        <f aca="false">HR709-HR710+HR711</f>
        <v>0</v>
      </c>
      <c r="HS713" s="76" t="n">
        <f aca="false">HS709-HS710+HS711</f>
        <v>0</v>
      </c>
      <c r="HT713" s="76" t="n">
        <f aca="false">HT709-HT710+HT711</f>
        <v>0</v>
      </c>
      <c r="HU713" s="76" t="n">
        <f aca="false">HU709-HU710+HU711</f>
        <v>0</v>
      </c>
      <c r="HV713" s="76" t="n">
        <f aca="false">HV709-HV710+HV711</f>
        <v>0</v>
      </c>
      <c r="HW713" s="76" t="n">
        <f aca="false">HW709-HW710+HW711</f>
        <v>0</v>
      </c>
      <c r="HX713" s="76" t="n">
        <f aca="false">HX709-HX710+HX711</f>
        <v>0</v>
      </c>
      <c r="HY713" s="76" t="n">
        <f aca="false">HY709-HY710+HY711</f>
        <v>0</v>
      </c>
      <c r="HZ713" s="76" t="n">
        <f aca="false">HZ709-HZ710+HZ711</f>
        <v>0</v>
      </c>
      <c r="IA713" s="76" t="n">
        <f aca="false">IA709-IA710+IA711</f>
        <v>0</v>
      </c>
      <c r="IB713" s="76" t="n">
        <f aca="false">IB709-IB710+IB711</f>
        <v>0</v>
      </c>
      <c r="IC713" s="76" t="n">
        <f aca="false">IC709-IC710+IC711</f>
        <v>0</v>
      </c>
      <c r="ID713" s="76" t="n">
        <f aca="false">ID709-ID710+ID711</f>
        <v>0</v>
      </c>
      <c r="IE713" s="76" t="n">
        <f aca="false">IE709-IE710+IE711</f>
        <v>0</v>
      </c>
      <c r="IF713" s="76" t="n">
        <f aca="false">IF709-IF710+IF711</f>
        <v>0</v>
      </c>
      <c r="IG713" s="76" t="n">
        <f aca="false">IG709-IG710+IG711</f>
        <v>0</v>
      </c>
      <c r="IH713" s="76" t="n">
        <f aca="false">IH709-IH710+IH711</f>
        <v>0</v>
      </c>
      <c r="II713" s="76" t="n">
        <f aca="false">II709-II710+II711</f>
        <v>0</v>
      </c>
      <c r="IJ713" s="76" t="n">
        <f aca="false">IJ709-IJ710+IJ711</f>
        <v>0</v>
      </c>
    </row>
    <row r="714" customFormat="false" ht="15" hidden="false" customHeight="false" outlineLevel="0" collapsed="false">
      <c r="D714" s="2"/>
      <c r="E714" s="9" t="s">
        <v>190</v>
      </c>
      <c r="F714" s="7"/>
      <c r="G714" s="76" t="n">
        <f aca="false">G712-G713</f>
        <v>0</v>
      </c>
      <c r="H714" s="76" t="n">
        <f aca="false">H712-H713</f>
        <v>0</v>
      </c>
      <c r="I714" s="76" t="n">
        <f aca="false">I712-I713</f>
        <v>0</v>
      </c>
      <c r="J714" s="76" t="n">
        <f aca="false">J712-J713</f>
        <v>0</v>
      </c>
      <c r="K714" s="76" t="n">
        <f aca="false">K712-K713</f>
        <v>0</v>
      </c>
      <c r="L714" s="76" t="n">
        <f aca="false">L712-L713</f>
        <v>0</v>
      </c>
      <c r="M714" s="76" t="n">
        <f aca="false">M712-M713</f>
        <v>0</v>
      </c>
      <c r="N714" s="76" t="n">
        <f aca="false">N712-N713</f>
        <v>0</v>
      </c>
      <c r="O714" s="76" t="n">
        <f aca="false">O712-O713</f>
        <v>0</v>
      </c>
      <c r="P714" s="76" t="n">
        <f aca="false">P712-P713</f>
        <v>0</v>
      </c>
      <c r="Q714" s="76" t="n">
        <f aca="false">Q712-Q713</f>
        <v>0</v>
      </c>
      <c r="R714" s="76" t="n">
        <f aca="false">R712-R713</f>
        <v>0</v>
      </c>
      <c r="S714" s="76" t="n">
        <f aca="false">S712-S713</f>
        <v>0</v>
      </c>
      <c r="T714" s="76" t="n">
        <f aca="false">T712-T713</f>
        <v>0</v>
      </c>
      <c r="U714" s="76" t="n">
        <f aca="false">U712-U713</f>
        <v>0</v>
      </c>
      <c r="V714" s="76" t="n">
        <f aca="false">V712-V713</f>
        <v>0</v>
      </c>
      <c r="W714" s="76" t="n">
        <f aca="false">W712-W713</f>
        <v>0</v>
      </c>
      <c r="X714" s="76" t="n">
        <f aca="false">X712-X713</f>
        <v>0</v>
      </c>
      <c r="Y714" s="76" t="n">
        <f aca="false">Y712-Y713</f>
        <v>0</v>
      </c>
      <c r="Z714" s="76" t="n">
        <f aca="false">Z712-Z713</f>
        <v>0</v>
      </c>
      <c r="AA714" s="76" t="n">
        <f aca="false">AA712-AA713</f>
        <v>0</v>
      </c>
      <c r="AB714" s="76" t="n">
        <f aca="false">AB712-AB713</f>
        <v>0</v>
      </c>
      <c r="AC714" s="76" t="n">
        <f aca="false">AC712-AC713</f>
        <v>0</v>
      </c>
      <c r="AD714" s="76" t="n">
        <f aca="false">AD712-AD713</f>
        <v>0</v>
      </c>
      <c r="AE714" s="76" t="n">
        <f aca="false">AE712-AE713</f>
        <v>0</v>
      </c>
      <c r="AF714" s="76" t="n">
        <f aca="false">AF712-AF713</f>
        <v>0</v>
      </c>
      <c r="AG714" s="76" t="n">
        <f aca="false">AG712-AG713</f>
        <v>0</v>
      </c>
      <c r="AH714" s="76" t="n">
        <f aca="false">AH712-AH713</f>
        <v>0</v>
      </c>
      <c r="AI714" s="76" t="n">
        <f aca="false">AI712-AI713</f>
        <v>0</v>
      </c>
      <c r="AJ714" s="76" t="n">
        <f aca="false">AJ712-AJ713</f>
        <v>0</v>
      </c>
      <c r="AK714" s="76" t="n">
        <f aca="false">AK712-AK713</f>
        <v>0</v>
      </c>
      <c r="AL714" s="76" t="n">
        <f aca="false">AL712-AL713</f>
        <v>0</v>
      </c>
      <c r="AM714" s="76" t="n">
        <f aca="false">AM712-AM713</f>
        <v>0</v>
      </c>
      <c r="AN714" s="76" t="n">
        <f aca="false">AN712-AN713</f>
        <v>0</v>
      </c>
      <c r="AO714" s="76" t="n">
        <f aca="false">AO712-AO713</f>
        <v>0</v>
      </c>
      <c r="AP714" s="76" t="n">
        <f aca="false">AP712-AP713</f>
        <v>0</v>
      </c>
      <c r="AQ714" s="76" t="n">
        <f aca="false">AQ712-AQ713</f>
        <v>0</v>
      </c>
      <c r="AR714" s="76" t="n">
        <f aca="false">AR712-AR713</f>
        <v>0</v>
      </c>
      <c r="AS714" s="76" t="n">
        <f aca="false">AS712-AS713</f>
        <v>0</v>
      </c>
      <c r="AT714" s="76" t="n">
        <f aca="false">AT712-AT713</f>
        <v>0</v>
      </c>
      <c r="AU714" s="76" t="n">
        <f aca="false">AU712-AU713</f>
        <v>0</v>
      </c>
      <c r="AV714" s="76" t="n">
        <f aca="false">AV712-AV713</f>
        <v>0</v>
      </c>
      <c r="AW714" s="76" t="n">
        <f aca="false">AW712-AW713</f>
        <v>0</v>
      </c>
      <c r="AX714" s="76" t="n">
        <f aca="false">AX712-AX713</f>
        <v>0</v>
      </c>
      <c r="AY714" s="76" t="n">
        <f aca="false">AY712-AY713</f>
        <v>0</v>
      </c>
      <c r="AZ714" s="76" t="n">
        <f aca="false">AZ712-AZ713</f>
        <v>0</v>
      </c>
      <c r="BA714" s="76" t="n">
        <f aca="false">BA712-BA713</f>
        <v>0</v>
      </c>
      <c r="BB714" s="76" t="n">
        <f aca="false">BB712-BB713</f>
        <v>0</v>
      </c>
      <c r="BC714" s="76" t="n">
        <f aca="false">BC712-BC713</f>
        <v>0</v>
      </c>
      <c r="BD714" s="76" t="n">
        <f aca="false">BD712-BD713</f>
        <v>0</v>
      </c>
      <c r="BE714" s="76" t="n">
        <f aca="false">BE712-BE713</f>
        <v>0</v>
      </c>
      <c r="BF714" s="76" t="n">
        <f aca="false">BF712-BF713</f>
        <v>0</v>
      </c>
      <c r="BG714" s="76" t="n">
        <f aca="false">BG712-BG713</f>
        <v>0</v>
      </c>
      <c r="BH714" s="76" t="n">
        <f aca="false">BH712-BH713</f>
        <v>0</v>
      </c>
      <c r="BI714" s="76" t="n">
        <f aca="false">BI712-BI713</f>
        <v>0</v>
      </c>
      <c r="BJ714" s="76" t="n">
        <f aca="false">BJ712-BJ713</f>
        <v>0</v>
      </c>
      <c r="BK714" s="76" t="n">
        <f aca="false">BK712-BK713</f>
        <v>0</v>
      </c>
      <c r="BL714" s="76" t="n">
        <f aca="false">BL712-BL713</f>
        <v>0</v>
      </c>
      <c r="BM714" s="76" t="n">
        <f aca="false">BM712-BM713</f>
        <v>0</v>
      </c>
      <c r="BN714" s="76" t="n">
        <f aca="false">BN712-BN713</f>
        <v>0</v>
      </c>
      <c r="BO714" s="76" t="n">
        <f aca="false">BO712-BO713</f>
        <v>0</v>
      </c>
      <c r="BP714" s="76" t="n">
        <f aca="false">BP712-BP713</f>
        <v>0</v>
      </c>
      <c r="BQ714" s="76" t="n">
        <f aca="false">BQ712-BQ713</f>
        <v>0</v>
      </c>
      <c r="BR714" s="76" t="n">
        <f aca="false">BR712-BR713</f>
        <v>0</v>
      </c>
      <c r="BS714" s="76" t="n">
        <f aca="false">BS712-BS713</f>
        <v>0</v>
      </c>
      <c r="BT714" s="76" t="n">
        <f aca="false">BT712-BT713</f>
        <v>0</v>
      </c>
      <c r="BU714" s="76" t="n">
        <f aca="false">BU712-BU713</f>
        <v>0</v>
      </c>
      <c r="BV714" s="76" t="n">
        <f aca="false">BV712-BV713</f>
        <v>0</v>
      </c>
      <c r="BW714" s="76" t="n">
        <f aca="false">BW712-BW713</f>
        <v>0</v>
      </c>
      <c r="BX714" s="76" t="n">
        <f aca="false">BX712-BX713</f>
        <v>0</v>
      </c>
      <c r="BY714" s="76" t="n">
        <f aca="false">BY712-BY713</f>
        <v>0</v>
      </c>
      <c r="BZ714" s="76" t="n">
        <f aca="false">BZ712-BZ713</f>
        <v>0</v>
      </c>
      <c r="CA714" s="76" t="n">
        <f aca="false">CA712-CA713</f>
        <v>0</v>
      </c>
      <c r="CB714" s="76" t="n">
        <f aca="false">CB712-CB713</f>
        <v>0</v>
      </c>
      <c r="CC714" s="76" t="n">
        <f aca="false">CC712-CC713</f>
        <v>0</v>
      </c>
      <c r="CD714" s="76" t="n">
        <f aca="false">CD712-CD713</f>
        <v>0</v>
      </c>
      <c r="CE714" s="76" t="n">
        <f aca="false">CE712-CE713</f>
        <v>0</v>
      </c>
      <c r="CF714" s="76" t="n">
        <f aca="false">CF712-CF713</f>
        <v>0</v>
      </c>
      <c r="CG714" s="76" t="n">
        <f aca="false">CG712-CG713</f>
        <v>0</v>
      </c>
      <c r="CH714" s="76" t="n">
        <f aca="false">CH712-CH713</f>
        <v>0</v>
      </c>
      <c r="CI714" s="76" t="n">
        <f aca="false">CI712-CI713</f>
        <v>0</v>
      </c>
      <c r="CJ714" s="76" t="n">
        <f aca="false">CJ712-CJ713</f>
        <v>0</v>
      </c>
      <c r="CK714" s="76" t="n">
        <f aca="false">CK712-CK713</f>
        <v>0</v>
      </c>
      <c r="CL714" s="76" t="n">
        <f aca="false">CL712-CL713</f>
        <v>0</v>
      </c>
      <c r="CM714" s="76" t="n">
        <f aca="false">CM712-CM713</f>
        <v>0</v>
      </c>
      <c r="CN714" s="76" t="n">
        <f aca="false">CN712-CN713</f>
        <v>0</v>
      </c>
      <c r="CO714" s="76" t="n">
        <f aca="false">CO712-CO713</f>
        <v>0</v>
      </c>
      <c r="CP714" s="76" t="n">
        <f aca="false">CP712-CP713</f>
        <v>0</v>
      </c>
      <c r="CQ714" s="76" t="n">
        <f aca="false">CQ712-CQ713</f>
        <v>0</v>
      </c>
      <c r="CR714" s="76" t="n">
        <f aca="false">CR712-CR713</f>
        <v>0</v>
      </c>
      <c r="CS714" s="76" t="n">
        <f aca="false">CS712-CS713</f>
        <v>0</v>
      </c>
      <c r="CT714" s="76" t="n">
        <f aca="false">CT712-CT713</f>
        <v>0</v>
      </c>
      <c r="CU714" s="76" t="n">
        <f aca="false">CU712-CU713</f>
        <v>0</v>
      </c>
      <c r="CV714" s="76" t="n">
        <f aca="false">CV712-CV713</f>
        <v>0</v>
      </c>
      <c r="CW714" s="76" t="n">
        <f aca="false">CW712-CW713</f>
        <v>0</v>
      </c>
      <c r="CX714" s="76" t="n">
        <f aca="false">CX712-CX713</f>
        <v>0</v>
      </c>
      <c r="CY714" s="76" t="n">
        <f aca="false">CY712-CY713</f>
        <v>0</v>
      </c>
      <c r="CZ714" s="76" t="n">
        <f aca="false">CZ712-CZ713</f>
        <v>0</v>
      </c>
      <c r="DA714" s="76" t="n">
        <f aca="false">DA712-DA713</f>
        <v>0</v>
      </c>
      <c r="DB714" s="76" t="n">
        <f aca="false">DB712-DB713</f>
        <v>0</v>
      </c>
      <c r="DC714" s="76" t="n">
        <f aca="false">DC712-DC713</f>
        <v>0</v>
      </c>
      <c r="DD714" s="76" t="n">
        <f aca="false">DD712-DD713</f>
        <v>0</v>
      </c>
      <c r="DE714" s="76" t="n">
        <f aca="false">DE712-DE713</f>
        <v>0</v>
      </c>
      <c r="DF714" s="76" t="n">
        <f aca="false">DF712-DF713</f>
        <v>0</v>
      </c>
      <c r="DG714" s="76" t="n">
        <f aca="false">DG712-DG713</f>
        <v>0</v>
      </c>
      <c r="DH714" s="76" t="n">
        <f aca="false">DH712-DH713</f>
        <v>0</v>
      </c>
      <c r="DI714" s="76" t="n">
        <f aca="false">DI712-DI713</f>
        <v>0</v>
      </c>
      <c r="DJ714" s="76" t="n">
        <f aca="false">DJ712-DJ713</f>
        <v>0</v>
      </c>
      <c r="DK714" s="76" t="n">
        <f aca="false">DK712-DK713</f>
        <v>0</v>
      </c>
      <c r="DL714" s="76" t="n">
        <f aca="false">DL712-DL713</f>
        <v>0</v>
      </c>
      <c r="DM714" s="76" t="n">
        <f aca="false">DM712-DM713</f>
        <v>0</v>
      </c>
      <c r="DN714" s="76" t="n">
        <f aca="false">DN712-DN713</f>
        <v>0</v>
      </c>
      <c r="DO714" s="76" t="n">
        <f aca="false">DO712-DO713</f>
        <v>0</v>
      </c>
      <c r="DP714" s="76" t="n">
        <f aca="false">DP712-DP713</f>
        <v>0</v>
      </c>
      <c r="DQ714" s="76" t="n">
        <f aca="false">DQ712-DQ713</f>
        <v>0</v>
      </c>
      <c r="DR714" s="76" t="n">
        <f aca="false">DR712-DR713</f>
        <v>0</v>
      </c>
      <c r="DS714" s="76" t="n">
        <f aca="false">DS712-DS713</f>
        <v>0</v>
      </c>
      <c r="DT714" s="76" t="n">
        <f aca="false">DT712-DT713</f>
        <v>0</v>
      </c>
      <c r="DU714" s="76" t="n">
        <f aca="false">DU712-DU713</f>
        <v>0</v>
      </c>
      <c r="DV714" s="76" t="n">
        <f aca="false">DV712-DV713</f>
        <v>0</v>
      </c>
      <c r="DW714" s="76" t="n">
        <f aca="false">DW712-DW713</f>
        <v>0</v>
      </c>
      <c r="DX714" s="76" t="n">
        <f aca="false">DX712-DX713</f>
        <v>0</v>
      </c>
      <c r="DY714" s="76" t="n">
        <f aca="false">DY712-DY713</f>
        <v>0</v>
      </c>
      <c r="DZ714" s="76" t="n">
        <f aca="false">DZ712-DZ713</f>
        <v>0</v>
      </c>
      <c r="EA714" s="76" t="n">
        <f aca="false">EA712-EA713</f>
        <v>0</v>
      </c>
      <c r="EB714" s="76" t="n">
        <f aca="false">EB712-EB713</f>
        <v>0</v>
      </c>
      <c r="EC714" s="76" t="n">
        <f aca="false">EC712-EC713</f>
        <v>0</v>
      </c>
      <c r="ED714" s="76" t="n">
        <f aca="false">ED712-ED713</f>
        <v>0</v>
      </c>
      <c r="EE714" s="76" t="n">
        <f aca="false">EE712-EE713</f>
        <v>0</v>
      </c>
      <c r="EF714" s="76" t="n">
        <f aca="false">EF712-EF713</f>
        <v>0</v>
      </c>
      <c r="EG714" s="76" t="n">
        <f aca="false">EG712-EG713</f>
        <v>0</v>
      </c>
      <c r="EH714" s="76" t="n">
        <f aca="false">EH712-EH713</f>
        <v>0</v>
      </c>
      <c r="EI714" s="76" t="n">
        <f aca="false">EI712-EI713</f>
        <v>0</v>
      </c>
      <c r="EJ714" s="76" t="n">
        <f aca="false">EJ712-EJ713</f>
        <v>0</v>
      </c>
      <c r="EK714" s="76" t="n">
        <f aca="false">EK712-EK713</f>
        <v>0</v>
      </c>
      <c r="EL714" s="76" t="n">
        <f aca="false">EL712-EL713</f>
        <v>0</v>
      </c>
      <c r="EM714" s="76" t="n">
        <f aca="false">EM712-EM713</f>
        <v>0</v>
      </c>
      <c r="EN714" s="76" t="n">
        <f aca="false">EN712-EN713</f>
        <v>0</v>
      </c>
      <c r="EO714" s="76" t="n">
        <f aca="false">EO712-EO713</f>
        <v>0</v>
      </c>
      <c r="EP714" s="76" t="n">
        <f aca="false">EP712-EP713</f>
        <v>0</v>
      </c>
      <c r="EQ714" s="76" t="n">
        <f aca="false">EQ712-EQ713</f>
        <v>0</v>
      </c>
      <c r="ER714" s="76" t="n">
        <f aca="false">ER712-ER713</f>
        <v>0</v>
      </c>
      <c r="ES714" s="76" t="n">
        <f aca="false">ES712-ES713</f>
        <v>0</v>
      </c>
      <c r="ET714" s="76" t="n">
        <f aca="false">ET712-ET713</f>
        <v>0</v>
      </c>
      <c r="EU714" s="76" t="n">
        <f aca="false">EU712-EU713</f>
        <v>0</v>
      </c>
      <c r="EV714" s="76" t="n">
        <f aca="false">EV712-EV713</f>
        <v>0</v>
      </c>
      <c r="EW714" s="76" t="n">
        <f aca="false">EW712-EW713</f>
        <v>0</v>
      </c>
      <c r="EX714" s="76" t="n">
        <f aca="false">EX712-EX713</f>
        <v>0</v>
      </c>
      <c r="EY714" s="76" t="n">
        <f aca="false">EY712-EY713</f>
        <v>0</v>
      </c>
      <c r="EZ714" s="76" t="n">
        <f aca="false">EZ712-EZ713</f>
        <v>0</v>
      </c>
      <c r="FA714" s="76" t="n">
        <f aca="false">FA712-FA713</f>
        <v>0</v>
      </c>
      <c r="FB714" s="76" t="n">
        <f aca="false">FB712-FB713</f>
        <v>0</v>
      </c>
      <c r="FC714" s="76" t="n">
        <f aca="false">FC712-FC713</f>
        <v>0</v>
      </c>
      <c r="FD714" s="76" t="n">
        <f aca="false">FD712-FD713</f>
        <v>0</v>
      </c>
      <c r="FE714" s="76" t="n">
        <f aca="false">FE712-FE713</f>
        <v>0</v>
      </c>
      <c r="FF714" s="76" t="n">
        <f aca="false">FF712-FF713</f>
        <v>0</v>
      </c>
      <c r="FG714" s="76" t="n">
        <f aca="false">FG712-FG713</f>
        <v>0</v>
      </c>
      <c r="FH714" s="76" t="n">
        <f aca="false">FH712-FH713</f>
        <v>0</v>
      </c>
      <c r="FI714" s="76" t="n">
        <f aca="false">FI712-FI713</f>
        <v>0</v>
      </c>
      <c r="FJ714" s="76" t="n">
        <f aca="false">FJ712-FJ713</f>
        <v>0</v>
      </c>
      <c r="FK714" s="76" t="n">
        <f aca="false">FK712-FK713</f>
        <v>0</v>
      </c>
      <c r="FL714" s="76" t="n">
        <f aca="false">FL712-FL713</f>
        <v>0</v>
      </c>
      <c r="FM714" s="76" t="n">
        <f aca="false">FM712-FM713</f>
        <v>0</v>
      </c>
      <c r="FN714" s="76" t="n">
        <f aca="false">FN712-FN713</f>
        <v>0</v>
      </c>
      <c r="FO714" s="76" t="n">
        <f aca="false">FO712-FO713</f>
        <v>0</v>
      </c>
      <c r="FP714" s="76" t="n">
        <f aca="false">FP712-FP713</f>
        <v>0</v>
      </c>
      <c r="FQ714" s="76" t="n">
        <f aca="false">FQ712-FQ713</f>
        <v>0</v>
      </c>
      <c r="FR714" s="76" t="n">
        <f aca="false">FR712-FR713</f>
        <v>0</v>
      </c>
      <c r="FS714" s="76" t="n">
        <f aca="false">FS712-FS713</f>
        <v>0</v>
      </c>
      <c r="FT714" s="76" t="n">
        <f aca="false">FT712-FT713</f>
        <v>0</v>
      </c>
      <c r="FU714" s="76" t="n">
        <f aca="false">FU712-FU713</f>
        <v>0</v>
      </c>
      <c r="FV714" s="76" t="n">
        <f aca="false">FV712-FV713</f>
        <v>0</v>
      </c>
      <c r="FW714" s="76" t="n">
        <f aca="false">FW712-FW713</f>
        <v>0</v>
      </c>
      <c r="FX714" s="76" t="n">
        <f aca="false">FX712-FX713</f>
        <v>0</v>
      </c>
      <c r="FY714" s="76" t="n">
        <f aca="false">FY712-FY713</f>
        <v>0</v>
      </c>
      <c r="FZ714" s="76" t="n">
        <f aca="false">FZ712-FZ713</f>
        <v>0</v>
      </c>
      <c r="GA714" s="76" t="n">
        <f aca="false">GA712-GA713</f>
        <v>0</v>
      </c>
      <c r="GB714" s="76" t="n">
        <f aca="false">GB712-GB713</f>
        <v>0</v>
      </c>
      <c r="GC714" s="76" t="n">
        <f aca="false">GC712-GC713</f>
        <v>0</v>
      </c>
      <c r="GD714" s="76" t="n">
        <f aca="false">GD712-GD713</f>
        <v>0</v>
      </c>
      <c r="GE714" s="76" t="n">
        <f aca="false">GE712-GE713</f>
        <v>0</v>
      </c>
      <c r="GF714" s="76" t="n">
        <f aca="false">GF712-GF713</f>
        <v>0</v>
      </c>
      <c r="GG714" s="76" t="n">
        <f aca="false">GG712-GG713</f>
        <v>0</v>
      </c>
      <c r="GH714" s="76" t="n">
        <f aca="false">GH712-GH713</f>
        <v>0</v>
      </c>
      <c r="GI714" s="76" t="n">
        <f aca="false">GI712-GI713</f>
        <v>0</v>
      </c>
      <c r="GJ714" s="76" t="n">
        <f aca="false">GJ712-GJ713</f>
        <v>0</v>
      </c>
      <c r="GK714" s="76" t="n">
        <f aca="false">GK712-GK713</f>
        <v>0</v>
      </c>
      <c r="GL714" s="76" t="n">
        <f aca="false">GL712-GL713</f>
        <v>0</v>
      </c>
      <c r="GM714" s="76" t="n">
        <f aca="false">GM712-GM713</f>
        <v>0</v>
      </c>
      <c r="GN714" s="76" t="n">
        <f aca="false">GN712-GN713</f>
        <v>0</v>
      </c>
      <c r="GO714" s="76" t="n">
        <f aca="false">GO712-GO713</f>
        <v>0</v>
      </c>
      <c r="GP714" s="76" t="n">
        <f aca="false">GP712-GP713</f>
        <v>0</v>
      </c>
      <c r="GQ714" s="76" t="n">
        <f aca="false">GQ712-GQ713</f>
        <v>0</v>
      </c>
      <c r="GR714" s="76" t="n">
        <f aca="false">GR712-GR713</f>
        <v>0</v>
      </c>
      <c r="GS714" s="76" t="n">
        <f aca="false">GS712-GS713</f>
        <v>0</v>
      </c>
      <c r="GT714" s="76" t="n">
        <f aca="false">GT712-GT713</f>
        <v>0</v>
      </c>
      <c r="GU714" s="76" t="n">
        <f aca="false">GU712-GU713</f>
        <v>0</v>
      </c>
      <c r="GV714" s="76" t="n">
        <f aca="false">GV712-GV713</f>
        <v>0</v>
      </c>
      <c r="GW714" s="76" t="n">
        <f aca="false">GW712-GW713</f>
        <v>0</v>
      </c>
      <c r="GX714" s="76" t="n">
        <f aca="false">GX712-GX713</f>
        <v>0</v>
      </c>
      <c r="GY714" s="76" t="n">
        <f aca="false">GY712-GY713</f>
        <v>0</v>
      </c>
      <c r="GZ714" s="76" t="n">
        <f aca="false">GZ712-GZ713</f>
        <v>0</v>
      </c>
      <c r="HA714" s="76" t="n">
        <f aca="false">HA712-HA713</f>
        <v>0</v>
      </c>
      <c r="HB714" s="76" t="n">
        <f aca="false">HB712-HB713</f>
        <v>0</v>
      </c>
      <c r="HC714" s="76" t="n">
        <f aca="false">HC712-HC713</f>
        <v>0</v>
      </c>
      <c r="HD714" s="76" t="n">
        <f aca="false">HD712-HD713</f>
        <v>0</v>
      </c>
      <c r="HE714" s="76" t="n">
        <f aca="false">HE712-HE713</f>
        <v>0</v>
      </c>
      <c r="HF714" s="76" t="n">
        <f aca="false">HF712-HF713</f>
        <v>0</v>
      </c>
      <c r="HG714" s="76" t="n">
        <f aca="false">HG712-HG713</f>
        <v>0</v>
      </c>
      <c r="HH714" s="76" t="n">
        <f aca="false">HH712-HH713</f>
        <v>0</v>
      </c>
      <c r="HI714" s="76" t="n">
        <f aca="false">HI712-HI713</f>
        <v>0</v>
      </c>
      <c r="HJ714" s="76" t="n">
        <f aca="false">HJ712-HJ713</f>
        <v>0</v>
      </c>
      <c r="HK714" s="76" t="n">
        <f aca="false">HK712-HK713</f>
        <v>0</v>
      </c>
      <c r="HL714" s="76" t="n">
        <f aca="false">HL712-HL713</f>
        <v>0</v>
      </c>
      <c r="HM714" s="76" t="n">
        <f aca="false">HM712-HM713</f>
        <v>0</v>
      </c>
      <c r="HN714" s="76" t="n">
        <f aca="false">HN712-HN713</f>
        <v>0</v>
      </c>
      <c r="HO714" s="76" t="n">
        <f aca="false">HO712-HO713</f>
        <v>0</v>
      </c>
      <c r="HP714" s="76" t="n">
        <f aca="false">HP712-HP713</f>
        <v>0</v>
      </c>
      <c r="HQ714" s="76" t="n">
        <f aca="false">HQ712-HQ713</f>
        <v>0</v>
      </c>
      <c r="HR714" s="76" t="n">
        <f aca="false">HR712-HR713</f>
        <v>0</v>
      </c>
      <c r="HS714" s="76" t="n">
        <f aca="false">HS712-HS713</f>
        <v>0</v>
      </c>
      <c r="HT714" s="76" t="n">
        <f aca="false">HT712-HT713</f>
        <v>0</v>
      </c>
      <c r="HU714" s="76" t="n">
        <f aca="false">HU712-HU713</f>
        <v>0</v>
      </c>
      <c r="HV714" s="76" t="n">
        <f aca="false">HV712-HV713</f>
        <v>0</v>
      </c>
      <c r="HW714" s="76" t="n">
        <f aca="false">HW712-HW713</f>
        <v>0</v>
      </c>
      <c r="HX714" s="76" t="n">
        <f aca="false">HX712-HX713</f>
        <v>0</v>
      </c>
      <c r="HY714" s="76" t="n">
        <f aca="false">HY712-HY713</f>
        <v>0</v>
      </c>
      <c r="HZ714" s="76" t="n">
        <f aca="false">HZ712-HZ713</f>
        <v>0</v>
      </c>
      <c r="IA714" s="76" t="n">
        <f aca="false">IA712-IA713</f>
        <v>0</v>
      </c>
      <c r="IB714" s="76" t="n">
        <f aca="false">IB712-IB713</f>
        <v>0</v>
      </c>
      <c r="IC714" s="76" t="n">
        <f aca="false">IC712-IC713</f>
        <v>0</v>
      </c>
      <c r="ID714" s="76" t="n">
        <f aca="false">ID712-ID713</f>
        <v>0</v>
      </c>
      <c r="IE714" s="76" t="n">
        <f aca="false">IE712-IE713</f>
        <v>0</v>
      </c>
      <c r="IF714" s="76" t="n">
        <f aca="false">IF712-IF713</f>
        <v>0</v>
      </c>
      <c r="IG714" s="76" t="n">
        <f aca="false">IG712-IG713</f>
        <v>0</v>
      </c>
      <c r="IH714" s="76" t="n">
        <f aca="false">IH712-IH713</f>
        <v>0</v>
      </c>
      <c r="II714" s="76" t="n">
        <f aca="false">II712-II713</f>
        <v>0</v>
      </c>
      <c r="IJ714" s="76" t="n">
        <f aca="false">IJ712-IJ713</f>
        <v>0</v>
      </c>
    </row>
    <row r="715" customFormat="false" ht="15" hidden="false" customHeight="false" outlineLevel="0" collapsed="false">
      <c r="D715" s="2"/>
    </row>
    <row r="716" customFormat="false" ht="15" hidden="false" customHeight="false" outlineLevel="0" collapsed="false">
      <c r="B716" s="2" t="s">
        <v>472</v>
      </c>
      <c r="D716" s="2"/>
    </row>
    <row r="717" customFormat="false" ht="15" hidden="false" customHeight="false" outlineLevel="0" collapsed="false">
      <c r="C717" s="2" t="s">
        <v>473</v>
      </c>
      <c r="D717" s="2"/>
      <c r="G717" s="3" t="n">
        <f aca="false">$G$147</f>
        <v>0</v>
      </c>
      <c r="H717" s="3" t="n">
        <f aca="false">$G$147</f>
        <v>0</v>
      </c>
      <c r="I717" s="3" t="n">
        <f aca="false">$G$147</f>
        <v>0</v>
      </c>
      <c r="J717" s="3" t="n">
        <f aca="false">$G$147</f>
        <v>0</v>
      </c>
      <c r="K717" s="3" t="n">
        <f aca="false">$G$147</f>
        <v>0</v>
      </c>
      <c r="L717" s="3" t="n">
        <f aca="false">$G$147</f>
        <v>0</v>
      </c>
      <c r="M717" s="3" t="n">
        <f aca="false">$G$147</f>
        <v>0</v>
      </c>
      <c r="N717" s="3" t="n">
        <f aca="false">$G$147</f>
        <v>0</v>
      </c>
      <c r="O717" s="3" t="n">
        <f aca="false">$G$147</f>
        <v>0</v>
      </c>
      <c r="P717" s="3" t="n">
        <f aca="false">$G$147</f>
        <v>0</v>
      </c>
      <c r="Q717" s="3" t="n">
        <f aca="false">$G$147</f>
        <v>0</v>
      </c>
      <c r="R717" s="3" t="n">
        <f aca="false">$G$147</f>
        <v>0</v>
      </c>
      <c r="S717" s="3" t="n">
        <f aca="false">$G$147</f>
        <v>0</v>
      </c>
      <c r="T717" s="3" t="n">
        <f aca="false">$G$147</f>
        <v>0</v>
      </c>
      <c r="U717" s="3" t="n">
        <f aca="false">$G$147</f>
        <v>0</v>
      </c>
      <c r="V717" s="3" t="n">
        <f aca="false">$G$147</f>
        <v>0</v>
      </c>
      <c r="W717" s="3" t="n">
        <f aca="false">$G$147</f>
        <v>0</v>
      </c>
      <c r="X717" s="3" t="n">
        <f aca="false">$G$147</f>
        <v>0</v>
      </c>
      <c r="Y717" s="3" t="n">
        <f aca="false">$G$147</f>
        <v>0</v>
      </c>
      <c r="Z717" s="3" t="n">
        <f aca="false">$G$147</f>
        <v>0</v>
      </c>
      <c r="AA717" s="3" t="n">
        <f aca="false">$G$147</f>
        <v>0</v>
      </c>
      <c r="AB717" s="3" t="n">
        <f aca="false">$G$147</f>
        <v>0</v>
      </c>
      <c r="AC717" s="3" t="n">
        <f aca="false">$G$147</f>
        <v>0</v>
      </c>
      <c r="AD717" s="3" t="n">
        <f aca="false">$G$147</f>
        <v>0</v>
      </c>
      <c r="AE717" s="3" t="n">
        <f aca="false">$G$147</f>
        <v>0</v>
      </c>
      <c r="AF717" s="3" t="n">
        <f aca="false">$G$147</f>
        <v>0</v>
      </c>
      <c r="AG717" s="3" t="n">
        <f aca="false">$G$147</f>
        <v>0</v>
      </c>
      <c r="AH717" s="3" t="n">
        <f aca="false">$G$147</f>
        <v>0</v>
      </c>
      <c r="AI717" s="3" t="n">
        <f aca="false">$G$147</f>
        <v>0</v>
      </c>
      <c r="AJ717" s="3" t="n">
        <f aca="false">$G$147</f>
        <v>0</v>
      </c>
      <c r="AK717" s="3" t="n">
        <f aca="false">$G$147</f>
        <v>0</v>
      </c>
      <c r="AL717" s="3" t="n">
        <f aca="false">$G$147</f>
        <v>0</v>
      </c>
      <c r="AM717" s="3" t="n">
        <f aca="false">$G$147</f>
        <v>0</v>
      </c>
      <c r="AN717" s="3" t="n">
        <f aca="false">$G$147</f>
        <v>0</v>
      </c>
      <c r="AO717" s="3" t="n">
        <f aca="false">$G$147</f>
        <v>0</v>
      </c>
      <c r="AP717" s="3" t="n">
        <f aca="false">$G$147</f>
        <v>0</v>
      </c>
      <c r="AQ717" s="3" t="n">
        <f aca="false">$G$147</f>
        <v>0</v>
      </c>
      <c r="AR717" s="3" t="n">
        <f aca="false">$G$147</f>
        <v>0</v>
      </c>
      <c r="AS717" s="3" t="n">
        <f aca="false">$G$147</f>
        <v>0</v>
      </c>
      <c r="AT717" s="3" t="n">
        <f aca="false">$G$147</f>
        <v>0</v>
      </c>
      <c r="AU717" s="3" t="n">
        <f aca="false">$G$147</f>
        <v>0</v>
      </c>
      <c r="AV717" s="3" t="n">
        <f aca="false">$G$147</f>
        <v>0</v>
      </c>
      <c r="AW717" s="3" t="n">
        <f aca="false">$G$147</f>
        <v>0</v>
      </c>
      <c r="AX717" s="3" t="n">
        <f aca="false">$G$147</f>
        <v>0</v>
      </c>
      <c r="AY717" s="3" t="n">
        <f aca="false">$G$147</f>
        <v>0</v>
      </c>
      <c r="AZ717" s="3" t="n">
        <f aca="false">$G$147</f>
        <v>0</v>
      </c>
      <c r="BA717" s="3" t="n">
        <f aca="false">$G$147</f>
        <v>0</v>
      </c>
      <c r="BB717" s="3" t="n">
        <f aca="false">$G$147</f>
        <v>0</v>
      </c>
      <c r="BC717" s="3" t="n">
        <f aca="false">$G$147</f>
        <v>0</v>
      </c>
      <c r="BD717" s="3" t="n">
        <f aca="false">$G$147</f>
        <v>0</v>
      </c>
      <c r="BE717" s="3" t="n">
        <f aca="false">$G$147</f>
        <v>0</v>
      </c>
      <c r="BF717" s="3" t="n">
        <f aca="false">$G$147</f>
        <v>0</v>
      </c>
      <c r="BG717" s="3" t="n">
        <f aca="false">$G$147</f>
        <v>0</v>
      </c>
      <c r="BH717" s="3" t="n">
        <f aca="false">$G$147</f>
        <v>0</v>
      </c>
      <c r="BI717" s="3" t="n">
        <f aca="false">$G$147</f>
        <v>0</v>
      </c>
      <c r="BJ717" s="3" t="n">
        <f aca="false">$G$147</f>
        <v>0</v>
      </c>
      <c r="BK717" s="3" t="n">
        <f aca="false">$G$147</f>
        <v>0</v>
      </c>
      <c r="BL717" s="3" t="n">
        <f aca="false">$G$147</f>
        <v>0</v>
      </c>
      <c r="BM717" s="3" t="n">
        <f aca="false">$G$147</f>
        <v>0</v>
      </c>
      <c r="BN717" s="3" t="n">
        <f aca="false">$G$147</f>
        <v>0</v>
      </c>
      <c r="BO717" s="3" t="n">
        <f aca="false">$G$147</f>
        <v>0</v>
      </c>
      <c r="BP717" s="3" t="n">
        <f aca="false">$G$147</f>
        <v>0</v>
      </c>
      <c r="BQ717" s="3" t="n">
        <f aca="false">$G$147</f>
        <v>0</v>
      </c>
      <c r="BR717" s="3" t="n">
        <f aca="false">$G$147</f>
        <v>0</v>
      </c>
      <c r="BS717" s="3" t="n">
        <f aca="false">$G$147</f>
        <v>0</v>
      </c>
      <c r="BT717" s="3" t="n">
        <f aca="false">$G$147</f>
        <v>0</v>
      </c>
      <c r="BU717" s="3" t="n">
        <f aca="false">$G$147</f>
        <v>0</v>
      </c>
      <c r="BV717" s="3" t="n">
        <f aca="false">$G$147</f>
        <v>0</v>
      </c>
      <c r="BW717" s="3" t="n">
        <f aca="false">$G$147</f>
        <v>0</v>
      </c>
      <c r="BX717" s="3" t="n">
        <f aca="false">$G$147</f>
        <v>0</v>
      </c>
      <c r="BY717" s="3" t="n">
        <f aca="false">$G$147</f>
        <v>0</v>
      </c>
      <c r="BZ717" s="3" t="n">
        <f aca="false">$G$147</f>
        <v>0</v>
      </c>
      <c r="CA717" s="3" t="n">
        <f aca="false">$G$147</f>
        <v>0</v>
      </c>
      <c r="CB717" s="3" t="n">
        <f aca="false">$G$147</f>
        <v>0</v>
      </c>
      <c r="CC717" s="3" t="n">
        <f aca="false">$G$147</f>
        <v>0</v>
      </c>
      <c r="CD717" s="3" t="n">
        <f aca="false">$G$147</f>
        <v>0</v>
      </c>
      <c r="CE717" s="3" t="n">
        <f aca="false">$G$147</f>
        <v>0</v>
      </c>
      <c r="CF717" s="3" t="n">
        <f aca="false">$G$147</f>
        <v>0</v>
      </c>
      <c r="CG717" s="3" t="n">
        <f aca="false">$G$147</f>
        <v>0</v>
      </c>
      <c r="CH717" s="3" t="n">
        <f aca="false">$G$147</f>
        <v>0</v>
      </c>
      <c r="CI717" s="3" t="n">
        <f aca="false">$G$147</f>
        <v>0</v>
      </c>
      <c r="CJ717" s="3" t="n">
        <f aca="false">$G$147</f>
        <v>0</v>
      </c>
      <c r="CK717" s="3" t="n">
        <f aca="false">$G$147</f>
        <v>0</v>
      </c>
      <c r="CL717" s="3" t="n">
        <f aca="false">$G$147</f>
        <v>0</v>
      </c>
      <c r="CM717" s="3" t="n">
        <f aca="false">$G$147</f>
        <v>0</v>
      </c>
      <c r="CN717" s="3" t="n">
        <f aca="false">$G$147</f>
        <v>0</v>
      </c>
      <c r="CO717" s="3" t="n">
        <f aca="false">$G$147</f>
        <v>0</v>
      </c>
      <c r="CP717" s="3" t="n">
        <f aca="false">$G$147</f>
        <v>0</v>
      </c>
      <c r="CQ717" s="3" t="n">
        <f aca="false">$G$147</f>
        <v>0</v>
      </c>
      <c r="CR717" s="3" t="n">
        <f aca="false">$G$147</f>
        <v>0</v>
      </c>
      <c r="CS717" s="3" t="n">
        <f aca="false">$G$147</f>
        <v>0</v>
      </c>
      <c r="CT717" s="3" t="n">
        <f aca="false">$G$147</f>
        <v>0</v>
      </c>
      <c r="CU717" s="3" t="n">
        <f aca="false">$G$147</f>
        <v>0</v>
      </c>
      <c r="CV717" s="3" t="n">
        <f aca="false">$G$147</f>
        <v>0</v>
      </c>
      <c r="CW717" s="3" t="n">
        <f aca="false">$G$147</f>
        <v>0</v>
      </c>
      <c r="CX717" s="3" t="n">
        <f aca="false">$G$147</f>
        <v>0</v>
      </c>
      <c r="CY717" s="3" t="n">
        <f aca="false">$G$147</f>
        <v>0</v>
      </c>
      <c r="CZ717" s="3" t="n">
        <f aca="false">$G$147</f>
        <v>0</v>
      </c>
      <c r="DA717" s="3" t="n">
        <f aca="false">$G$147</f>
        <v>0</v>
      </c>
      <c r="DB717" s="3" t="n">
        <f aca="false">$G$147</f>
        <v>0</v>
      </c>
      <c r="DC717" s="3" t="n">
        <f aca="false">$G$147</f>
        <v>0</v>
      </c>
      <c r="DD717" s="3" t="n">
        <f aca="false">$G$147</f>
        <v>0</v>
      </c>
      <c r="DE717" s="3" t="n">
        <f aca="false">$G$147</f>
        <v>0</v>
      </c>
      <c r="DF717" s="3" t="n">
        <f aca="false">$G$147</f>
        <v>0</v>
      </c>
      <c r="DG717" s="3" t="n">
        <f aca="false">$G$147</f>
        <v>0</v>
      </c>
      <c r="DH717" s="3" t="n">
        <f aca="false">$G$147</f>
        <v>0</v>
      </c>
      <c r="DI717" s="3" t="n">
        <f aca="false">$G$147</f>
        <v>0</v>
      </c>
      <c r="DJ717" s="3" t="n">
        <f aca="false">$G$147</f>
        <v>0</v>
      </c>
      <c r="DK717" s="3" t="n">
        <f aca="false">$G$147</f>
        <v>0</v>
      </c>
      <c r="DL717" s="3" t="n">
        <f aca="false">$G$147</f>
        <v>0</v>
      </c>
      <c r="DM717" s="3" t="n">
        <f aca="false">$G$147</f>
        <v>0</v>
      </c>
      <c r="DN717" s="3" t="n">
        <f aca="false">$G$147</f>
        <v>0</v>
      </c>
      <c r="DO717" s="3" t="n">
        <f aca="false">$G$147</f>
        <v>0</v>
      </c>
      <c r="DP717" s="3" t="n">
        <f aca="false">$G$147</f>
        <v>0</v>
      </c>
      <c r="DQ717" s="3" t="n">
        <f aca="false">$G$147</f>
        <v>0</v>
      </c>
      <c r="DR717" s="3" t="n">
        <f aca="false">$G$147</f>
        <v>0</v>
      </c>
      <c r="DS717" s="3" t="n">
        <f aca="false">$G$147</f>
        <v>0</v>
      </c>
      <c r="DT717" s="3" t="n">
        <f aca="false">$G$147</f>
        <v>0</v>
      </c>
      <c r="DU717" s="3" t="n">
        <f aca="false">$G$147</f>
        <v>0</v>
      </c>
      <c r="DV717" s="3" t="n">
        <f aca="false">$G$147</f>
        <v>0</v>
      </c>
      <c r="DW717" s="3" t="n">
        <f aca="false">$G$147</f>
        <v>0</v>
      </c>
      <c r="DX717" s="3" t="n">
        <f aca="false">$G$147</f>
        <v>0</v>
      </c>
      <c r="DY717" s="3" t="n">
        <f aca="false">$G$147</f>
        <v>0</v>
      </c>
      <c r="DZ717" s="3" t="n">
        <f aca="false">$G$147</f>
        <v>0</v>
      </c>
      <c r="EA717" s="3" t="n">
        <f aca="false">$G$147</f>
        <v>0</v>
      </c>
      <c r="EB717" s="3" t="n">
        <f aca="false">$G$147</f>
        <v>0</v>
      </c>
      <c r="EC717" s="3" t="n">
        <f aca="false">$G$147</f>
        <v>0</v>
      </c>
      <c r="ED717" s="3" t="n">
        <f aca="false">$G$147</f>
        <v>0</v>
      </c>
      <c r="EE717" s="3" t="n">
        <f aca="false">$G$147</f>
        <v>0</v>
      </c>
      <c r="EF717" s="3" t="n">
        <f aca="false">$G$147</f>
        <v>0</v>
      </c>
      <c r="EG717" s="3" t="n">
        <f aca="false">$G$147</f>
        <v>0</v>
      </c>
      <c r="EH717" s="3" t="n">
        <f aca="false">$G$147</f>
        <v>0</v>
      </c>
      <c r="EI717" s="3" t="n">
        <f aca="false">$G$147</f>
        <v>0</v>
      </c>
      <c r="EJ717" s="3" t="n">
        <f aca="false">$G$147</f>
        <v>0</v>
      </c>
      <c r="EK717" s="3" t="n">
        <f aca="false">$G$147</f>
        <v>0</v>
      </c>
      <c r="EL717" s="3" t="n">
        <f aca="false">$G$147</f>
        <v>0</v>
      </c>
      <c r="EM717" s="3" t="n">
        <f aca="false">$G$147</f>
        <v>0</v>
      </c>
      <c r="EN717" s="3" t="n">
        <f aca="false">$G$147</f>
        <v>0</v>
      </c>
      <c r="EO717" s="3" t="n">
        <f aca="false">$G$147</f>
        <v>0</v>
      </c>
      <c r="EP717" s="3" t="n">
        <f aca="false">$G$147</f>
        <v>0</v>
      </c>
      <c r="EQ717" s="3" t="n">
        <f aca="false">$G$147</f>
        <v>0</v>
      </c>
      <c r="ER717" s="3" t="n">
        <f aca="false">$G$147</f>
        <v>0</v>
      </c>
      <c r="ES717" s="3" t="n">
        <f aca="false">$G$147</f>
        <v>0</v>
      </c>
      <c r="ET717" s="3" t="n">
        <f aca="false">$G$147</f>
        <v>0</v>
      </c>
      <c r="EU717" s="3" t="n">
        <f aca="false">$G$147</f>
        <v>0</v>
      </c>
      <c r="EV717" s="3" t="n">
        <f aca="false">$G$147</f>
        <v>0</v>
      </c>
      <c r="EW717" s="3" t="n">
        <f aca="false">$G$147</f>
        <v>0</v>
      </c>
      <c r="EX717" s="3" t="n">
        <f aca="false">$G$147</f>
        <v>0</v>
      </c>
      <c r="EY717" s="3" t="n">
        <f aca="false">$G$147</f>
        <v>0</v>
      </c>
      <c r="EZ717" s="3" t="n">
        <f aca="false">$G$147</f>
        <v>0</v>
      </c>
      <c r="FA717" s="3" t="n">
        <f aca="false">$G$147</f>
        <v>0</v>
      </c>
      <c r="FB717" s="3" t="n">
        <f aca="false">$G$147</f>
        <v>0</v>
      </c>
      <c r="FC717" s="3" t="n">
        <f aca="false">$G$147</f>
        <v>0</v>
      </c>
      <c r="FD717" s="3" t="n">
        <f aca="false">$G$147</f>
        <v>0</v>
      </c>
      <c r="FE717" s="3" t="n">
        <f aca="false">$G$147</f>
        <v>0</v>
      </c>
      <c r="FF717" s="3" t="n">
        <f aca="false">$G$147</f>
        <v>0</v>
      </c>
      <c r="FG717" s="3" t="n">
        <f aca="false">$G$147</f>
        <v>0</v>
      </c>
      <c r="FH717" s="3" t="n">
        <f aca="false">$G$147</f>
        <v>0</v>
      </c>
      <c r="FI717" s="3" t="n">
        <f aca="false">$G$147</f>
        <v>0</v>
      </c>
      <c r="FJ717" s="3" t="n">
        <f aca="false">$G$147</f>
        <v>0</v>
      </c>
      <c r="FK717" s="3" t="n">
        <f aca="false">$G$147</f>
        <v>0</v>
      </c>
      <c r="FL717" s="3" t="n">
        <f aca="false">$G$147</f>
        <v>0</v>
      </c>
      <c r="FM717" s="3" t="n">
        <f aca="false">$G$147</f>
        <v>0</v>
      </c>
      <c r="FN717" s="3" t="n">
        <f aca="false">$G$147</f>
        <v>0</v>
      </c>
      <c r="FO717" s="3" t="n">
        <f aca="false">$G$147</f>
        <v>0</v>
      </c>
      <c r="FP717" s="3" t="n">
        <f aca="false">$G$147</f>
        <v>0</v>
      </c>
      <c r="FQ717" s="3" t="n">
        <f aca="false">$G$147</f>
        <v>0</v>
      </c>
      <c r="FR717" s="3" t="n">
        <f aca="false">$G$147</f>
        <v>0</v>
      </c>
      <c r="FS717" s="3" t="n">
        <f aca="false">$G$147</f>
        <v>0</v>
      </c>
      <c r="FT717" s="3" t="n">
        <f aca="false">$G$147</f>
        <v>0</v>
      </c>
      <c r="FU717" s="3" t="n">
        <f aca="false">$G$147</f>
        <v>0</v>
      </c>
      <c r="FV717" s="3" t="n">
        <f aca="false">$G$147</f>
        <v>0</v>
      </c>
      <c r="FW717" s="3" t="n">
        <f aca="false">$G$147</f>
        <v>0</v>
      </c>
      <c r="FX717" s="3" t="n">
        <f aca="false">$G$147</f>
        <v>0</v>
      </c>
      <c r="FY717" s="3" t="n">
        <f aca="false">$G$147</f>
        <v>0</v>
      </c>
      <c r="FZ717" s="3" t="n">
        <f aca="false">$G$147</f>
        <v>0</v>
      </c>
      <c r="GA717" s="3" t="n">
        <f aca="false">$G$147</f>
        <v>0</v>
      </c>
      <c r="GB717" s="3" t="n">
        <f aca="false">$G$147</f>
        <v>0</v>
      </c>
      <c r="GC717" s="3" t="n">
        <f aca="false">$G$147</f>
        <v>0</v>
      </c>
      <c r="GD717" s="3" t="n">
        <f aca="false">$G$147</f>
        <v>0</v>
      </c>
      <c r="GE717" s="3" t="n">
        <f aca="false">$G$147</f>
        <v>0</v>
      </c>
      <c r="GF717" s="3" t="n">
        <f aca="false">$G$147</f>
        <v>0</v>
      </c>
      <c r="GG717" s="3" t="n">
        <f aca="false">$G$147</f>
        <v>0</v>
      </c>
      <c r="GH717" s="3" t="n">
        <f aca="false">$G$147</f>
        <v>0</v>
      </c>
      <c r="GI717" s="3" t="n">
        <f aca="false">$G$147</f>
        <v>0</v>
      </c>
      <c r="GJ717" s="3" t="n">
        <f aca="false">$G$147</f>
        <v>0</v>
      </c>
      <c r="GK717" s="3" t="n">
        <f aca="false">$G$147</f>
        <v>0</v>
      </c>
      <c r="GL717" s="3" t="n">
        <f aca="false">$G$147</f>
        <v>0</v>
      </c>
      <c r="GM717" s="3" t="n">
        <f aca="false">$G$147</f>
        <v>0</v>
      </c>
      <c r="GN717" s="3" t="n">
        <f aca="false">$G$147</f>
        <v>0</v>
      </c>
      <c r="GO717" s="3" t="n">
        <f aca="false">$G$147</f>
        <v>0</v>
      </c>
      <c r="GP717" s="3" t="n">
        <f aca="false">$G$147</f>
        <v>0</v>
      </c>
      <c r="GQ717" s="3" t="n">
        <f aca="false">$G$147</f>
        <v>0</v>
      </c>
      <c r="GR717" s="3" t="n">
        <f aca="false">$G$147</f>
        <v>0</v>
      </c>
      <c r="GS717" s="3" t="n">
        <f aca="false">$G$147</f>
        <v>0</v>
      </c>
      <c r="GT717" s="3" t="n">
        <f aca="false">$G$147</f>
        <v>0</v>
      </c>
      <c r="GU717" s="3" t="n">
        <f aca="false">$G$147</f>
        <v>0</v>
      </c>
      <c r="GV717" s="3" t="n">
        <f aca="false">$G$147</f>
        <v>0</v>
      </c>
      <c r="GW717" s="3" t="n">
        <f aca="false">$G$147</f>
        <v>0</v>
      </c>
      <c r="GX717" s="3" t="n">
        <f aca="false">$G$147</f>
        <v>0</v>
      </c>
      <c r="GY717" s="3" t="n">
        <f aca="false">$G$147</f>
        <v>0</v>
      </c>
      <c r="GZ717" s="3" t="n">
        <f aca="false">$G$147</f>
        <v>0</v>
      </c>
      <c r="HA717" s="3" t="n">
        <f aca="false">$G$147</f>
        <v>0</v>
      </c>
      <c r="HB717" s="3" t="n">
        <f aca="false">$G$147</f>
        <v>0</v>
      </c>
      <c r="HC717" s="3" t="n">
        <f aca="false">$G$147</f>
        <v>0</v>
      </c>
      <c r="HD717" s="3" t="n">
        <f aca="false">$G$147</f>
        <v>0</v>
      </c>
      <c r="HE717" s="3" t="n">
        <f aca="false">$G$147</f>
        <v>0</v>
      </c>
      <c r="HF717" s="3" t="n">
        <f aca="false">$G$147</f>
        <v>0</v>
      </c>
      <c r="HG717" s="3" t="n">
        <f aca="false">$G$147</f>
        <v>0</v>
      </c>
      <c r="HH717" s="3" t="n">
        <f aca="false">$G$147</f>
        <v>0</v>
      </c>
      <c r="HI717" s="3" t="n">
        <f aca="false">$G$147</f>
        <v>0</v>
      </c>
      <c r="HJ717" s="3" t="n">
        <f aca="false">$G$147</f>
        <v>0</v>
      </c>
      <c r="HK717" s="3" t="n">
        <f aca="false">$G$147</f>
        <v>0</v>
      </c>
      <c r="HL717" s="3" t="n">
        <f aca="false">$G$147</f>
        <v>0</v>
      </c>
      <c r="HM717" s="3" t="n">
        <f aca="false">$G$147</f>
        <v>0</v>
      </c>
      <c r="HN717" s="3" t="n">
        <f aca="false">$G$147</f>
        <v>0</v>
      </c>
      <c r="HO717" s="3" t="n">
        <f aca="false">$G$147</f>
        <v>0</v>
      </c>
      <c r="HP717" s="3" t="n">
        <f aca="false">$G$147</f>
        <v>0</v>
      </c>
      <c r="HQ717" s="3" t="n">
        <f aca="false">$G$147</f>
        <v>0</v>
      </c>
      <c r="HR717" s="3" t="n">
        <f aca="false">$G$147</f>
        <v>0</v>
      </c>
      <c r="HS717" s="3" t="n">
        <f aca="false">$G$147</f>
        <v>0</v>
      </c>
      <c r="HT717" s="3" t="n">
        <f aca="false">$G$147</f>
        <v>0</v>
      </c>
      <c r="HU717" s="3" t="n">
        <f aca="false">$G$147</f>
        <v>0</v>
      </c>
      <c r="HV717" s="3" t="n">
        <f aca="false">$G$147</f>
        <v>0</v>
      </c>
      <c r="HW717" s="3" t="n">
        <f aca="false">$G$147</f>
        <v>0</v>
      </c>
      <c r="HX717" s="3" t="n">
        <f aca="false">$G$147</f>
        <v>0</v>
      </c>
      <c r="HY717" s="3" t="n">
        <f aca="false">$G$147</f>
        <v>0</v>
      </c>
      <c r="HZ717" s="3" t="n">
        <f aca="false">$G$147</f>
        <v>0</v>
      </c>
      <c r="IA717" s="3" t="n">
        <f aca="false">$G$147</f>
        <v>0</v>
      </c>
      <c r="IB717" s="3" t="n">
        <f aca="false">$G$147</f>
        <v>0</v>
      </c>
      <c r="IC717" s="3" t="n">
        <f aca="false">$G$147</f>
        <v>0</v>
      </c>
      <c r="ID717" s="3" t="n">
        <f aca="false">$G$147</f>
        <v>0</v>
      </c>
      <c r="IE717" s="3" t="n">
        <f aca="false">$G$147</f>
        <v>0</v>
      </c>
      <c r="IF717" s="3" t="n">
        <f aca="false">$G$147</f>
        <v>0</v>
      </c>
      <c r="IG717" s="3" t="n">
        <f aca="false">$G$147</f>
        <v>0</v>
      </c>
      <c r="IH717" s="3" t="n">
        <f aca="false">$G$147</f>
        <v>0</v>
      </c>
      <c r="II717" s="3" t="n">
        <f aca="false">$G$147</f>
        <v>0</v>
      </c>
      <c r="IJ717" s="3" t="n">
        <f aca="false">$G$147</f>
        <v>0</v>
      </c>
    </row>
    <row r="718" customFormat="false" ht="15" hidden="false" customHeight="false" outlineLevel="0" collapsed="false">
      <c r="D718" s="2"/>
    </row>
    <row r="719" customFormat="false" ht="15" hidden="false" customHeight="false" outlineLevel="0" collapsed="false">
      <c r="C719" s="2" t="s">
        <v>402</v>
      </c>
      <c r="D719" s="2"/>
      <c r="G719" s="37" t="n">
        <f aca="false">F722</f>
        <v>0</v>
      </c>
      <c r="H719" s="37" t="n">
        <f aca="false">G722</f>
        <v>0</v>
      </c>
      <c r="I719" s="37" t="n">
        <f aca="false">H722</f>
        <v>0</v>
      </c>
      <c r="J719" s="37" t="n">
        <f aca="false">I722</f>
        <v>0</v>
      </c>
      <c r="K719" s="37" t="n">
        <f aca="false">J722</f>
        <v>0</v>
      </c>
      <c r="L719" s="37" t="n">
        <f aca="false">K722</f>
        <v>0</v>
      </c>
      <c r="M719" s="37" t="n">
        <f aca="false">L722</f>
        <v>86505.4439345866</v>
      </c>
      <c r="N719" s="37" t="n">
        <f aca="false">M722</f>
        <v>272811.156436915</v>
      </c>
      <c r="O719" s="37" t="n">
        <f aca="false">N722</f>
        <v>701958.961094571</v>
      </c>
      <c r="P719" s="37" t="n">
        <f aca="false">O722</f>
        <v>1249155.97241333</v>
      </c>
      <c r="Q719" s="37" t="n">
        <f aca="false">P722</f>
        <v>1983687.84030167</v>
      </c>
      <c r="R719" s="37" t="n">
        <f aca="false">Q722</f>
        <v>0</v>
      </c>
      <c r="S719" s="37" t="n">
        <f aca="false">R722</f>
        <v>850068.975299697</v>
      </c>
      <c r="T719" s="37" t="n">
        <f aca="false">S722</f>
        <v>1585783.10649512</v>
      </c>
      <c r="U719" s="37" t="n">
        <f aca="false">T722</f>
        <v>2100994.09685052</v>
      </c>
      <c r="V719" s="37" t="n">
        <f aca="false">U722</f>
        <v>2422986.63847047</v>
      </c>
      <c r="W719" s="37" t="n">
        <f aca="false">V722</f>
        <v>2561624.30294153</v>
      </c>
      <c r="X719" s="37" t="n">
        <f aca="false">W722</f>
        <v>0</v>
      </c>
      <c r="Y719" s="37" t="n">
        <f aca="false">X722</f>
        <v>113098.249058781</v>
      </c>
      <c r="Z719" s="37" t="n">
        <f aca="false">Y722</f>
        <v>342299.990649039</v>
      </c>
      <c r="AA719" s="37" t="n">
        <f aca="false">Z722</f>
        <v>774061.989611564</v>
      </c>
      <c r="AB719" s="37" t="n">
        <f aca="false">AA722</f>
        <v>1324706.94623311</v>
      </c>
      <c r="AC719" s="37" t="n">
        <f aca="false">AB722</f>
        <v>2063978.8031294</v>
      </c>
      <c r="AD719" s="37" t="n">
        <f aca="false">AC722</f>
        <v>0</v>
      </c>
      <c r="AE719" s="37" t="n">
        <f aca="false">AD722</f>
        <v>855612.837326627</v>
      </c>
      <c r="AF719" s="37" t="n">
        <f aca="false">AE722</f>
        <v>1596074.25667398</v>
      </c>
      <c r="AG719" s="37" t="n">
        <f aca="false">AF722</f>
        <v>2114508.96599063</v>
      </c>
      <c r="AH719" s="37" t="n">
        <f aca="false">AG722</f>
        <v>2438367.39348316</v>
      </c>
      <c r="AI719" s="37" t="n">
        <f aca="false">AH722</f>
        <v>2577606.06079277</v>
      </c>
      <c r="AJ719" s="37" t="n">
        <f aca="false">AI722</f>
        <v>0</v>
      </c>
      <c r="AK719" s="37" t="n">
        <f aca="false">AJ722</f>
        <v>113508.649103034</v>
      </c>
      <c r="AL719" s="37" t="n">
        <f aca="false">AK722</f>
        <v>343965.441553819</v>
      </c>
      <c r="AM719" s="37" t="n">
        <f aca="false">AL722</f>
        <v>778356.097693556</v>
      </c>
      <c r="AN719" s="37" t="n">
        <f aca="false">AM722</f>
        <v>1332469.38561239</v>
      </c>
      <c r="AO719" s="37" t="n">
        <f aca="false">AN722</f>
        <v>2076510.4902725</v>
      </c>
      <c r="AP719" s="37" t="n">
        <f aca="false">AO722</f>
        <v>0</v>
      </c>
      <c r="AQ719" s="37" t="n">
        <f aca="false">AP722</f>
        <v>861191.549328494</v>
      </c>
      <c r="AR719" s="37" t="n">
        <f aca="false">AQ722</f>
        <v>1606429.55707765</v>
      </c>
      <c r="AS719" s="37" t="n">
        <f aca="false">AR722</f>
        <v>2128106.79499348</v>
      </c>
      <c r="AT719" s="37" t="n">
        <f aca="false">AS722</f>
        <v>2453840.3389237</v>
      </c>
      <c r="AU719" s="37" t="n">
        <f aca="false">AT722</f>
        <v>2593680.550475</v>
      </c>
      <c r="AV719" s="37" t="n">
        <f aca="false">AU722</f>
        <v>0</v>
      </c>
      <c r="AW719" s="37" t="n">
        <f aca="false">AV722</f>
        <v>113905.583416787</v>
      </c>
      <c r="AX719" s="37" t="n">
        <f aca="false">AW722</f>
        <v>345642.418340895</v>
      </c>
      <c r="AY719" s="37" t="n">
        <f aca="false">AX722</f>
        <v>782797.92427274</v>
      </c>
      <c r="AZ719" s="37" t="n">
        <f aca="false">AY722</f>
        <v>1340645.56582973</v>
      </c>
      <c r="BA719" s="37" t="n">
        <f aca="false">AZ722</f>
        <v>2089944.43836904</v>
      </c>
      <c r="BB719" s="37" t="n">
        <f aca="false">BA722</f>
        <v>0</v>
      </c>
      <c r="BC719" s="37" t="n">
        <f aca="false">BB722</f>
        <v>867583.637879619</v>
      </c>
      <c r="BD719" s="37" t="n">
        <f aca="false">BC722</f>
        <v>1618363.23810315</v>
      </c>
      <c r="BE719" s="37" t="n">
        <f aca="false">BD722</f>
        <v>2143804.75826244</v>
      </c>
      <c r="BF719" s="37" t="n">
        <f aca="false">BE722</f>
        <v>2471646.01442621</v>
      </c>
      <c r="BG719" s="37" t="n">
        <f aca="false">BF722</f>
        <v>2612005.78303802</v>
      </c>
      <c r="BH719" s="37" t="n">
        <f aca="false">BG722</f>
        <v>0</v>
      </c>
      <c r="BI719" s="37" t="n">
        <f aca="false">BH722</f>
        <v>114159.109373326</v>
      </c>
      <c r="BJ719" s="37" t="n">
        <f aca="false">BI722</f>
        <v>343123.373451825</v>
      </c>
      <c r="BK719" s="37" t="n">
        <f aca="false">BJ722</f>
        <v>783424.600549351</v>
      </c>
      <c r="BL719" s="37" t="n">
        <f aca="false">BK722</f>
        <v>1345522.39320637</v>
      </c>
      <c r="BM719" s="37" t="n">
        <f aca="false">BL722</f>
        <v>2100759.73893496</v>
      </c>
      <c r="BN719" s="37" t="n">
        <f aca="false">BM722</f>
        <v>0</v>
      </c>
      <c r="BO719" s="37" t="n">
        <f aca="false">BN722</f>
        <v>874579.216803973</v>
      </c>
      <c r="BP719" s="37" t="n">
        <f aca="false">BO722</f>
        <v>1631307.67560199</v>
      </c>
      <c r="BQ719" s="37" t="n">
        <f aca="false">BP722</f>
        <v>2160704.57871262</v>
      </c>
      <c r="BR719" s="37" t="n">
        <f aca="false">BQ722</f>
        <v>2490706.1503898</v>
      </c>
      <c r="BS719" s="37" t="n">
        <f aca="false">BR722</f>
        <v>2631571.75358511</v>
      </c>
      <c r="BT719" s="37" t="n">
        <f aca="false">BS722</f>
        <v>0</v>
      </c>
      <c r="BU719" s="37" t="n">
        <f aca="false">BT722</f>
        <v>0</v>
      </c>
      <c r="BV719" s="37" t="n">
        <f aca="false">BU722</f>
        <v>0</v>
      </c>
      <c r="BW719" s="37" t="n">
        <f aca="false">BV722</f>
        <v>0</v>
      </c>
      <c r="BX719" s="37" t="n">
        <f aca="false">BW722</f>
        <v>0</v>
      </c>
      <c r="BY719" s="37" t="n">
        <f aca="false">BX722</f>
        <v>0</v>
      </c>
      <c r="BZ719" s="37" t="n">
        <f aca="false">BY722</f>
        <v>0</v>
      </c>
      <c r="CA719" s="37" t="n">
        <f aca="false">BZ722</f>
        <v>0</v>
      </c>
      <c r="CB719" s="37" t="n">
        <f aca="false">CA722</f>
        <v>0</v>
      </c>
      <c r="CC719" s="37" t="n">
        <f aca="false">CB722</f>
        <v>0</v>
      </c>
      <c r="CD719" s="37" t="n">
        <f aca="false">CC722</f>
        <v>0</v>
      </c>
      <c r="CE719" s="37" t="n">
        <f aca="false">CD722</f>
        <v>0</v>
      </c>
      <c r="CF719" s="37" t="n">
        <f aca="false">CE722</f>
        <v>0</v>
      </c>
      <c r="CG719" s="37" t="n">
        <f aca="false">CF722</f>
        <v>0</v>
      </c>
      <c r="CH719" s="37" t="n">
        <f aca="false">CG722</f>
        <v>0</v>
      </c>
      <c r="CI719" s="37" t="n">
        <f aca="false">CH722</f>
        <v>0</v>
      </c>
      <c r="CJ719" s="37" t="n">
        <f aca="false">CI722</f>
        <v>0</v>
      </c>
      <c r="CK719" s="37" t="n">
        <f aca="false">CJ722</f>
        <v>0</v>
      </c>
      <c r="CL719" s="37" t="n">
        <f aca="false">CK722</f>
        <v>0</v>
      </c>
      <c r="CM719" s="37" t="n">
        <f aca="false">CL722</f>
        <v>0</v>
      </c>
      <c r="CN719" s="37" t="n">
        <f aca="false">CM722</f>
        <v>0</v>
      </c>
      <c r="CO719" s="37" t="n">
        <f aca="false">CN722</f>
        <v>0</v>
      </c>
      <c r="CP719" s="37" t="n">
        <f aca="false">CO722</f>
        <v>0</v>
      </c>
      <c r="CQ719" s="37" t="n">
        <f aca="false">CP722</f>
        <v>0</v>
      </c>
      <c r="CR719" s="37" t="n">
        <f aca="false">CQ722</f>
        <v>0</v>
      </c>
      <c r="CS719" s="37" t="n">
        <f aca="false">CR722</f>
        <v>0</v>
      </c>
      <c r="CT719" s="37" t="n">
        <f aca="false">CS722</f>
        <v>0</v>
      </c>
      <c r="CU719" s="37" t="n">
        <f aca="false">CT722</f>
        <v>0</v>
      </c>
      <c r="CV719" s="37" t="n">
        <f aca="false">CU722</f>
        <v>0</v>
      </c>
      <c r="CW719" s="37" t="n">
        <f aca="false">CV722</f>
        <v>0</v>
      </c>
      <c r="CX719" s="37" t="n">
        <f aca="false">CW722</f>
        <v>0</v>
      </c>
      <c r="CY719" s="37" t="n">
        <f aca="false">CX722</f>
        <v>3414261.24992754</v>
      </c>
      <c r="CZ719" s="37" t="n">
        <f aca="false">CY722</f>
        <v>6573751.97851619</v>
      </c>
      <c r="DA719" s="37" t="n">
        <f aca="false">CZ722</f>
        <v>10026169.4321226</v>
      </c>
      <c r="DB719" s="37" t="n">
        <f aca="false">DA722</f>
        <v>13214769.0466194</v>
      </c>
      <c r="DC719" s="37" t="n">
        <f aca="false">DB722</f>
        <v>16699845.2079335</v>
      </c>
      <c r="DD719" s="37" t="n">
        <f aca="false">DC722</f>
        <v>19917729.3796177</v>
      </c>
      <c r="DE719" s="37" t="n">
        <f aca="false">DD722</f>
        <v>23435683.3787663</v>
      </c>
      <c r="DF719" s="37" t="n">
        <f aca="false">DE722</f>
        <v>26683026.4436635</v>
      </c>
      <c r="DG719" s="37" t="n">
        <f aca="false">DF722</f>
        <v>30227887.9778928</v>
      </c>
      <c r="DH719" s="37" t="n">
        <f aca="false">DG722</f>
        <v>33504862.8522365</v>
      </c>
      <c r="DI719" s="37" t="n">
        <f aca="false">DH722</f>
        <v>33504862.8522365</v>
      </c>
      <c r="DJ719" s="37" t="n">
        <f aca="false">DI722</f>
        <v>33504862.8522365</v>
      </c>
      <c r="DK719" s="37" t="n">
        <f aca="false">DJ722</f>
        <v>33504862.8522365</v>
      </c>
      <c r="DL719" s="37" t="n">
        <f aca="false">DK722</f>
        <v>33504862.8522365</v>
      </c>
      <c r="DM719" s="37" t="n">
        <f aca="false">DL722</f>
        <v>33504862.8522365</v>
      </c>
      <c r="DN719" s="37" t="n">
        <f aca="false">DM722</f>
        <v>33504862.8522365</v>
      </c>
      <c r="DO719" s="37" t="n">
        <f aca="false">DN722</f>
        <v>33504862.8522365</v>
      </c>
      <c r="DP719" s="37" t="n">
        <f aca="false">DO722</f>
        <v>33504862.8522365</v>
      </c>
      <c r="DQ719" s="37" t="n">
        <f aca="false">DP722</f>
        <v>33504862.8522365</v>
      </c>
      <c r="DR719" s="37" t="n">
        <f aca="false">DQ722</f>
        <v>33504862.8522365</v>
      </c>
      <c r="DS719" s="37" t="n">
        <f aca="false">DR722</f>
        <v>33504862.8522365</v>
      </c>
      <c r="DT719" s="37" t="n">
        <f aca="false">DS722</f>
        <v>33504862.8522365</v>
      </c>
      <c r="DU719" s="37" t="n">
        <f aca="false">DT722</f>
        <v>33504862.8522365</v>
      </c>
      <c r="DV719" s="37" t="n">
        <f aca="false">DU722</f>
        <v>33504862.8522365</v>
      </c>
      <c r="DW719" s="37" t="n">
        <f aca="false">DV722</f>
        <v>33504862.8522365</v>
      </c>
      <c r="DX719" s="37" t="n">
        <f aca="false">DW722</f>
        <v>33504862.8522365</v>
      </c>
      <c r="DY719" s="37" t="n">
        <f aca="false">DX722</f>
        <v>33504862.8522365</v>
      </c>
      <c r="DZ719" s="37" t="n">
        <f aca="false">DY722</f>
        <v>33504862.8522365</v>
      </c>
      <c r="EA719" s="37" t="n">
        <f aca="false">DZ722</f>
        <v>33504862.8522365</v>
      </c>
      <c r="EB719" s="37" t="n">
        <f aca="false">EA722</f>
        <v>33504862.8522365</v>
      </c>
      <c r="EC719" s="37" t="n">
        <f aca="false">EB722</f>
        <v>33504862.8522365</v>
      </c>
      <c r="ED719" s="37" t="n">
        <f aca="false">EC722</f>
        <v>33504862.8522365</v>
      </c>
      <c r="EE719" s="37" t="n">
        <f aca="false">ED722</f>
        <v>33504862.8522365</v>
      </c>
      <c r="EF719" s="37" t="n">
        <f aca="false">EE722</f>
        <v>33504862.8522365</v>
      </c>
      <c r="EG719" s="37" t="n">
        <f aca="false">EF722</f>
        <v>33504862.8522365</v>
      </c>
      <c r="EH719" s="37" t="n">
        <f aca="false">EG722</f>
        <v>33504862.8522365</v>
      </c>
      <c r="EI719" s="37" t="n">
        <f aca="false">EH722</f>
        <v>33504862.8522365</v>
      </c>
      <c r="EJ719" s="37" t="n">
        <f aca="false">EI722</f>
        <v>33504862.8522365</v>
      </c>
      <c r="EK719" s="37" t="n">
        <f aca="false">EJ722</f>
        <v>33504862.8522365</v>
      </c>
      <c r="EL719" s="37" t="n">
        <f aca="false">EK722</f>
        <v>33504862.8522365</v>
      </c>
      <c r="EM719" s="37" t="n">
        <f aca="false">EL722</f>
        <v>33504862.8522365</v>
      </c>
      <c r="EN719" s="37" t="n">
        <f aca="false">EM722</f>
        <v>33504862.8522365</v>
      </c>
      <c r="EO719" s="37" t="n">
        <f aca="false">EN722</f>
        <v>33504862.8522365</v>
      </c>
      <c r="EP719" s="37" t="n">
        <f aca="false">EO722</f>
        <v>33504862.8522365</v>
      </c>
      <c r="EQ719" s="37" t="n">
        <f aca="false">EP722</f>
        <v>33504862.8522365</v>
      </c>
      <c r="ER719" s="37" t="n">
        <f aca="false">EQ722</f>
        <v>33504862.8522365</v>
      </c>
      <c r="ES719" s="37" t="n">
        <f aca="false">ER722</f>
        <v>33504862.8522365</v>
      </c>
      <c r="ET719" s="37" t="n">
        <f aca="false">ES722</f>
        <v>33504862.8522365</v>
      </c>
      <c r="EU719" s="37" t="n">
        <f aca="false">ET722</f>
        <v>33504862.8522365</v>
      </c>
      <c r="EV719" s="37" t="n">
        <f aca="false">EU722</f>
        <v>33504862.8522365</v>
      </c>
      <c r="EW719" s="37" t="n">
        <f aca="false">EV722</f>
        <v>33504862.8522365</v>
      </c>
      <c r="EX719" s="37" t="n">
        <f aca="false">EW722</f>
        <v>33504862.8522365</v>
      </c>
      <c r="EY719" s="37" t="n">
        <f aca="false">EX722</f>
        <v>33504862.8522365</v>
      </c>
      <c r="EZ719" s="37" t="n">
        <f aca="false">EY722</f>
        <v>33504862.8522365</v>
      </c>
      <c r="FA719" s="37" t="n">
        <f aca="false">EZ722</f>
        <v>33504862.8522365</v>
      </c>
      <c r="FB719" s="37" t="n">
        <f aca="false">FA722</f>
        <v>33504862.8522365</v>
      </c>
      <c r="FC719" s="37" t="n">
        <f aca="false">FB722</f>
        <v>33504862.8522365</v>
      </c>
      <c r="FD719" s="37" t="n">
        <f aca="false">FC722</f>
        <v>33504862.8522365</v>
      </c>
      <c r="FE719" s="37" t="n">
        <f aca="false">FD722</f>
        <v>33504862.8522365</v>
      </c>
      <c r="FF719" s="37" t="n">
        <f aca="false">FE722</f>
        <v>33504862.8522365</v>
      </c>
      <c r="FG719" s="37" t="n">
        <f aca="false">FF722</f>
        <v>33504862.8522365</v>
      </c>
      <c r="FH719" s="37" t="n">
        <f aca="false">FG722</f>
        <v>33504862.8522365</v>
      </c>
      <c r="FI719" s="37" t="n">
        <f aca="false">FH722</f>
        <v>33504862.8522365</v>
      </c>
      <c r="FJ719" s="37" t="n">
        <f aca="false">FI722</f>
        <v>33504862.8522365</v>
      </c>
      <c r="FK719" s="37" t="n">
        <f aca="false">FJ722</f>
        <v>33504862.8522365</v>
      </c>
      <c r="FL719" s="37" t="n">
        <f aca="false">FK722</f>
        <v>33504862.8522365</v>
      </c>
      <c r="FM719" s="37" t="n">
        <f aca="false">FL722</f>
        <v>33504862.8522365</v>
      </c>
      <c r="FN719" s="37" t="n">
        <f aca="false">FM722</f>
        <v>33504862.8522365</v>
      </c>
      <c r="FO719" s="37" t="n">
        <f aca="false">FN722</f>
        <v>33504862.8522365</v>
      </c>
      <c r="FP719" s="37" t="n">
        <f aca="false">FO722</f>
        <v>33504862.8522365</v>
      </c>
      <c r="FQ719" s="37" t="n">
        <f aca="false">FP722</f>
        <v>33504862.8522365</v>
      </c>
      <c r="FR719" s="37" t="n">
        <f aca="false">FQ722</f>
        <v>33504862.8522365</v>
      </c>
      <c r="FS719" s="37" t="n">
        <f aca="false">FR722</f>
        <v>33504862.8522365</v>
      </c>
      <c r="FT719" s="37" t="n">
        <f aca="false">FS722</f>
        <v>33504862.8522365</v>
      </c>
      <c r="FU719" s="37" t="n">
        <f aca="false">FT722</f>
        <v>33504862.8522365</v>
      </c>
      <c r="FV719" s="37" t="n">
        <f aca="false">FU722</f>
        <v>33504862.8522365</v>
      </c>
      <c r="FW719" s="37" t="n">
        <f aca="false">FV722</f>
        <v>33504862.8522365</v>
      </c>
      <c r="FX719" s="37" t="n">
        <f aca="false">FW722</f>
        <v>33504862.8522365</v>
      </c>
      <c r="FY719" s="37" t="n">
        <f aca="false">FX722</f>
        <v>33504862.8522365</v>
      </c>
      <c r="FZ719" s="37" t="n">
        <f aca="false">FY722</f>
        <v>33504862.8522365</v>
      </c>
      <c r="GA719" s="37" t="n">
        <f aca="false">FZ722</f>
        <v>33504862.8522365</v>
      </c>
      <c r="GB719" s="37" t="n">
        <f aca="false">GA722</f>
        <v>33504862.8522365</v>
      </c>
      <c r="GC719" s="37" t="n">
        <f aca="false">GB722</f>
        <v>33504862.8522365</v>
      </c>
      <c r="GD719" s="37" t="n">
        <f aca="false">GC722</f>
        <v>33504862.8522365</v>
      </c>
      <c r="GE719" s="37" t="n">
        <f aca="false">GD722</f>
        <v>33504862.8522365</v>
      </c>
      <c r="GF719" s="37" t="n">
        <f aca="false">GE722</f>
        <v>33504862.8522365</v>
      </c>
      <c r="GG719" s="37" t="n">
        <f aca="false">GF722</f>
        <v>33504862.8522365</v>
      </c>
      <c r="GH719" s="37" t="n">
        <f aca="false">GG722</f>
        <v>33504862.8522365</v>
      </c>
      <c r="GI719" s="37" t="n">
        <f aca="false">GH722</f>
        <v>33504862.8522365</v>
      </c>
      <c r="GJ719" s="37" t="n">
        <f aca="false">GI722</f>
        <v>33504862.8522365</v>
      </c>
      <c r="GK719" s="37" t="n">
        <f aca="false">GJ722</f>
        <v>33504862.8522365</v>
      </c>
      <c r="GL719" s="37" t="n">
        <f aca="false">GK722</f>
        <v>33504862.8522365</v>
      </c>
      <c r="GM719" s="37" t="n">
        <f aca="false">GL722</f>
        <v>33504862.8522365</v>
      </c>
      <c r="GN719" s="37" t="n">
        <f aca="false">GM722</f>
        <v>33504862.8522365</v>
      </c>
      <c r="GO719" s="37" t="n">
        <f aca="false">GN722</f>
        <v>33504862.8522365</v>
      </c>
      <c r="GP719" s="37" t="n">
        <f aca="false">GO722</f>
        <v>33504862.8522365</v>
      </c>
      <c r="GQ719" s="37" t="n">
        <f aca="false">GP722</f>
        <v>33504862.8522365</v>
      </c>
      <c r="GR719" s="37" t="n">
        <f aca="false">GQ722</f>
        <v>33504862.8522365</v>
      </c>
      <c r="GS719" s="37" t="n">
        <f aca="false">GR722</f>
        <v>33504862.8522365</v>
      </c>
      <c r="GT719" s="37" t="n">
        <f aca="false">GS722</f>
        <v>33504862.8522365</v>
      </c>
      <c r="GU719" s="37" t="n">
        <f aca="false">GT722</f>
        <v>33504862.8522365</v>
      </c>
      <c r="GV719" s="37" t="n">
        <f aca="false">GU722</f>
        <v>33504862.8522365</v>
      </c>
      <c r="GW719" s="37" t="n">
        <f aca="false">GV722</f>
        <v>33504862.8522365</v>
      </c>
      <c r="GX719" s="37" t="n">
        <f aca="false">GW722</f>
        <v>33504862.8522365</v>
      </c>
      <c r="GY719" s="37" t="n">
        <f aca="false">GX722</f>
        <v>33504862.8522365</v>
      </c>
      <c r="GZ719" s="37" t="n">
        <f aca="false">GY722</f>
        <v>33504862.8522365</v>
      </c>
      <c r="HA719" s="37" t="n">
        <f aca="false">GZ722</f>
        <v>33504862.8522365</v>
      </c>
      <c r="HB719" s="37" t="n">
        <f aca="false">HA722</f>
        <v>33504862.8522365</v>
      </c>
      <c r="HC719" s="37" t="n">
        <f aca="false">HB722</f>
        <v>33504862.8522365</v>
      </c>
      <c r="HD719" s="37" t="n">
        <f aca="false">HC722</f>
        <v>33504862.8522365</v>
      </c>
      <c r="HE719" s="37" t="n">
        <f aca="false">HD722</f>
        <v>33504862.8522365</v>
      </c>
      <c r="HF719" s="37" t="n">
        <f aca="false">HE722</f>
        <v>33504862.8522365</v>
      </c>
      <c r="HG719" s="37" t="n">
        <f aca="false">HF722</f>
        <v>33504862.8522365</v>
      </c>
      <c r="HH719" s="37" t="n">
        <f aca="false">HG722</f>
        <v>33504862.8522365</v>
      </c>
      <c r="HI719" s="37" t="n">
        <f aca="false">HH722</f>
        <v>33504862.8522365</v>
      </c>
      <c r="HJ719" s="37" t="n">
        <f aca="false">HI722</f>
        <v>33504862.8522365</v>
      </c>
      <c r="HK719" s="37" t="n">
        <f aca="false">HJ722</f>
        <v>33504862.8522365</v>
      </c>
      <c r="HL719" s="37" t="n">
        <f aca="false">HK722</f>
        <v>33504862.8522365</v>
      </c>
      <c r="HM719" s="37" t="n">
        <f aca="false">HL722</f>
        <v>33504862.8522365</v>
      </c>
      <c r="HN719" s="37" t="n">
        <f aca="false">HM722</f>
        <v>33504862.8522365</v>
      </c>
      <c r="HO719" s="37" t="n">
        <f aca="false">HN722</f>
        <v>33504862.8522365</v>
      </c>
      <c r="HP719" s="37" t="n">
        <f aca="false">HO722</f>
        <v>33504862.8522365</v>
      </c>
      <c r="HQ719" s="37" t="n">
        <f aca="false">HP722</f>
        <v>33504862.8522365</v>
      </c>
      <c r="HR719" s="37" t="n">
        <f aca="false">HQ722</f>
        <v>33504862.8522365</v>
      </c>
      <c r="HS719" s="37" t="n">
        <f aca="false">HR722</f>
        <v>33504862.8522365</v>
      </c>
      <c r="HT719" s="37" t="n">
        <f aca="false">HS722</f>
        <v>33504862.8522365</v>
      </c>
      <c r="HU719" s="37" t="n">
        <f aca="false">HT722</f>
        <v>33504862.8522365</v>
      </c>
      <c r="HV719" s="37" t="n">
        <f aca="false">HU722</f>
        <v>33504862.8522365</v>
      </c>
      <c r="HW719" s="37" t="n">
        <f aca="false">HV722</f>
        <v>33504862.8522365</v>
      </c>
      <c r="HX719" s="37" t="n">
        <f aca="false">HW722</f>
        <v>33504862.8522365</v>
      </c>
      <c r="HY719" s="37" t="n">
        <f aca="false">HX722</f>
        <v>33504862.8522365</v>
      </c>
      <c r="HZ719" s="37" t="n">
        <f aca="false">HY722</f>
        <v>33504862.8522365</v>
      </c>
      <c r="IA719" s="37" t="n">
        <f aca="false">HZ722</f>
        <v>33504862.8522365</v>
      </c>
      <c r="IB719" s="37" t="n">
        <f aca="false">IA722</f>
        <v>33504862.8522365</v>
      </c>
      <c r="IC719" s="37" t="n">
        <f aca="false">IB722</f>
        <v>33504862.8522365</v>
      </c>
      <c r="ID719" s="37" t="n">
        <f aca="false">IC722</f>
        <v>33504862.8522365</v>
      </c>
      <c r="IE719" s="37" t="n">
        <f aca="false">ID722</f>
        <v>33504862.8522365</v>
      </c>
      <c r="IF719" s="37" t="n">
        <f aca="false">IE722</f>
        <v>33504862.8522365</v>
      </c>
      <c r="IG719" s="37" t="n">
        <f aca="false">IF722</f>
        <v>33504862.8522365</v>
      </c>
      <c r="IH719" s="37" t="n">
        <f aca="false">IG722</f>
        <v>33504862.8522365</v>
      </c>
      <c r="II719" s="37" t="n">
        <f aca="false">IH722</f>
        <v>33504862.8522365</v>
      </c>
      <c r="IJ719" s="37" t="n">
        <f aca="false">II722</f>
        <v>33504862.8522365</v>
      </c>
    </row>
    <row r="720" customFormat="false" ht="15" hidden="false" customHeight="false" outlineLevel="0" collapsed="false">
      <c r="C720" s="2" t="s">
        <v>474</v>
      </c>
      <c r="D720" s="2"/>
      <c r="G720" s="35" t="n">
        <f aca="false">G712</f>
        <v>0</v>
      </c>
      <c r="H720" s="35" t="n">
        <f aca="false">H712</f>
        <v>0</v>
      </c>
      <c r="I720" s="35" t="n">
        <f aca="false">I712</f>
        <v>0</v>
      </c>
      <c r="J720" s="35" t="n">
        <f aca="false">J712</f>
        <v>0</v>
      </c>
      <c r="K720" s="35" t="n">
        <f aca="false">K712</f>
        <v>0</v>
      </c>
      <c r="L720" s="35" t="n">
        <f aca="false">L712</f>
        <v>86505.4439345866</v>
      </c>
      <c r="M720" s="35" t="n">
        <f aca="false">M712</f>
        <v>186305.712502329</v>
      </c>
      <c r="N720" s="35" t="n">
        <f aca="false">N712</f>
        <v>429147.804657656</v>
      </c>
      <c r="O720" s="35" t="n">
        <f aca="false">O712</f>
        <v>547197.011318756</v>
      </c>
      <c r="P720" s="35" t="n">
        <f aca="false">P712</f>
        <v>734531.867888347</v>
      </c>
      <c r="Q720" s="35" t="n">
        <f aca="false">Q712</f>
        <v>804242.701259756</v>
      </c>
      <c r="R720" s="35" t="n">
        <f aca="false">R712</f>
        <v>850068.975299697</v>
      </c>
      <c r="S720" s="35" t="n">
        <f aca="false">S712</f>
        <v>735714.131195424</v>
      </c>
      <c r="T720" s="35" t="n">
        <f aca="false">T712</f>
        <v>515210.990355395</v>
      </c>
      <c r="U720" s="35" t="n">
        <f aca="false">U712</f>
        <v>321992.541619952</v>
      </c>
      <c r="V720" s="35" t="n">
        <f aca="false">V712</f>
        <v>138637.664471059</v>
      </c>
      <c r="W720" s="35" t="n">
        <f aca="false">W712</f>
        <v>80283.2523327339</v>
      </c>
      <c r="X720" s="35" t="n">
        <f aca="false">X712</f>
        <v>113098.249058781</v>
      </c>
      <c r="Y720" s="35" t="n">
        <f aca="false">Y712</f>
        <v>229201.741590259</v>
      </c>
      <c r="Z720" s="35" t="n">
        <f aca="false">Z712</f>
        <v>431761.998962525</v>
      </c>
      <c r="AA720" s="35" t="n">
        <f aca="false">AA712</f>
        <v>550644.95662155</v>
      </c>
      <c r="AB720" s="35" t="n">
        <f aca="false">AB712</f>
        <v>739271.856896287</v>
      </c>
      <c r="AC720" s="35" t="n">
        <f aca="false">AC712</f>
        <v>809479.876547893</v>
      </c>
      <c r="AD720" s="35" t="n">
        <f aca="false">AD712</f>
        <v>855612.837326627</v>
      </c>
      <c r="AE720" s="35" t="n">
        <f aca="false">AE712</f>
        <v>740461.419347352</v>
      </c>
      <c r="AF720" s="35" t="n">
        <f aca="false">AF712</f>
        <v>518434.709316656</v>
      </c>
      <c r="AG720" s="35" t="n">
        <f aca="false">AG712</f>
        <v>323858.427492525</v>
      </c>
      <c r="AH720" s="35" t="n">
        <f aca="false">AH712</f>
        <v>139238.667309608</v>
      </c>
      <c r="AI720" s="35" t="n">
        <f aca="false">AI712</f>
        <v>80465.4713073933</v>
      </c>
      <c r="AJ720" s="35" t="n">
        <f aca="false">AJ712</f>
        <v>113508.649103034</v>
      </c>
      <c r="AK720" s="35" t="n">
        <f aca="false">AK712</f>
        <v>230456.792450785</v>
      </c>
      <c r="AL720" s="35" t="n">
        <f aca="false">AL712</f>
        <v>434390.656139737</v>
      </c>
      <c r="AM720" s="35" t="n">
        <f aca="false">AM712</f>
        <v>554113.287918833</v>
      </c>
      <c r="AN720" s="35" t="n">
        <f aca="false">AN712</f>
        <v>744041.10466011</v>
      </c>
      <c r="AO720" s="35" t="n">
        <f aca="false">AO712</f>
        <v>814749.890380291</v>
      </c>
      <c r="AP720" s="35" t="n">
        <f aca="false">AP712</f>
        <v>861191.549328494</v>
      </c>
      <c r="AQ720" s="35" t="n">
        <f aca="false">AQ712</f>
        <v>745238.007749161</v>
      </c>
      <c r="AR720" s="35" t="n">
        <f aca="false">AR712</f>
        <v>521677.237915824</v>
      </c>
      <c r="AS720" s="35" t="n">
        <f aca="false">AS712</f>
        <v>325733.543930222</v>
      </c>
      <c r="AT720" s="35" t="n">
        <f aca="false">AT712</f>
        <v>139840.211551297</v>
      </c>
      <c r="AU720" s="35" t="n">
        <f aca="false">AU712</f>
        <v>80645.1910863736</v>
      </c>
      <c r="AV720" s="35" t="n">
        <f aca="false">AV712</f>
        <v>113905.583416787</v>
      </c>
      <c r="AW720" s="35" t="n">
        <f aca="false">AW712</f>
        <v>231736.834924107</v>
      </c>
      <c r="AX720" s="35" t="n">
        <f aca="false">AX712</f>
        <v>437155.505931845</v>
      </c>
      <c r="AY720" s="35" t="n">
        <f aca="false">AY712</f>
        <v>557847.641556994</v>
      </c>
      <c r="AZ720" s="35" t="n">
        <f aca="false">AZ712</f>
        <v>749298.872539301</v>
      </c>
      <c r="BA720" s="35" t="n">
        <f aca="false">BA712</f>
        <v>820680.124554749</v>
      </c>
      <c r="BB720" s="35" t="n">
        <f aca="false">BB712</f>
        <v>867583.637879619</v>
      </c>
      <c r="BC720" s="35" t="n">
        <f aca="false">BC712</f>
        <v>750779.600223528</v>
      </c>
      <c r="BD720" s="35" t="n">
        <f aca="false">BD712</f>
        <v>525441.520159294</v>
      </c>
      <c r="BE720" s="35" t="n">
        <f aca="false">BE712</f>
        <v>327841.256163765</v>
      </c>
      <c r="BF720" s="35" t="n">
        <f aca="false">BF712</f>
        <v>140359.76861181</v>
      </c>
      <c r="BG720" s="35" t="n">
        <f aca="false">BG712</f>
        <v>80601.8825318236</v>
      </c>
      <c r="BH720" s="35" t="n">
        <f aca="false">BH712</f>
        <v>114159.109373326</v>
      </c>
      <c r="BI720" s="35" t="n">
        <f aca="false">BI712</f>
        <v>228964.264078499</v>
      </c>
      <c r="BJ720" s="35" t="n">
        <f aca="false">BJ712</f>
        <v>440301.227097526</v>
      </c>
      <c r="BK720" s="35" t="n">
        <f aca="false">BK712</f>
        <v>562097.792657017</v>
      </c>
      <c r="BL720" s="35" t="n">
        <f aca="false">BL712</f>
        <v>755237.345728591</v>
      </c>
      <c r="BM720" s="35" t="n">
        <f aca="false">BM712</f>
        <v>827281.600127827</v>
      </c>
      <c r="BN720" s="35" t="n">
        <f aca="false">BN712</f>
        <v>874579.216803973</v>
      </c>
      <c r="BO720" s="35" t="n">
        <f aca="false">BO712</f>
        <v>756728.458798021</v>
      </c>
      <c r="BP720" s="35" t="n">
        <f aca="false">BP712</f>
        <v>529396.903110628</v>
      </c>
      <c r="BQ720" s="35" t="n">
        <f aca="false">BQ712</f>
        <v>330001.571677181</v>
      </c>
      <c r="BR720" s="35" t="n">
        <f aca="false">BR712</f>
        <v>140865.603195306</v>
      </c>
      <c r="BS720" s="35" t="n">
        <f aca="false">BS712</f>
        <v>80546.7061967805</v>
      </c>
      <c r="BT720" s="35" t="n">
        <f aca="false">BT712</f>
        <v>2960059.95431716</v>
      </c>
      <c r="BU720" s="35" t="n">
        <f aca="false">BU712</f>
        <v>2744612.92850449</v>
      </c>
      <c r="BV720" s="35" t="n">
        <f aca="false">BV712</f>
        <v>2989159.79051146</v>
      </c>
      <c r="BW720" s="35" t="n">
        <f aca="false">BW712</f>
        <v>2770977.32144262</v>
      </c>
      <c r="BX720" s="35" t="n">
        <f aca="false">BX712</f>
        <v>3018482.58398089</v>
      </c>
      <c r="BY720" s="35" t="n">
        <f aca="false">BY712</f>
        <v>2797528.73096385</v>
      </c>
      <c r="BZ720" s="35" t="n">
        <f aca="false">BZ712</f>
        <v>3043520.4236682</v>
      </c>
      <c r="CA720" s="35" t="n">
        <f aca="false">CA712</f>
        <v>2824266.83875266</v>
      </c>
      <c r="CB720" s="35" t="n">
        <f aca="false">CB712</f>
        <v>3077797.70174773</v>
      </c>
      <c r="CC720" s="35" t="n">
        <f aca="false">CC712</f>
        <v>2851191.271717</v>
      </c>
      <c r="CD720" s="35" t="n">
        <f aca="false">CD712</f>
        <v>3107790.23511712</v>
      </c>
      <c r="CE720" s="35" t="n">
        <f aca="false">CE712</f>
        <v>2878301.60031528</v>
      </c>
      <c r="CF720" s="35" t="n">
        <f aca="false">CF712</f>
        <v>3138006.14074669</v>
      </c>
      <c r="CG720" s="35" t="n">
        <f aca="false">CG712</f>
        <v>2905597.33684313</v>
      </c>
      <c r="CH720" s="35" t="n">
        <f aca="false">CH712</f>
        <v>3163565.6964664</v>
      </c>
      <c r="CI720" s="35" t="n">
        <f aca="false">CI712</f>
        <v>2933077.93367882</v>
      </c>
      <c r="CJ720" s="35" t="n">
        <f aca="false">CJ712</f>
        <v>3199107.92248725</v>
      </c>
      <c r="CK720" s="35" t="n">
        <f aca="false">CK712</f>
        <v>2960742.78148657</v>
      </c>
      <c r="CL720" s="35" t="n">
        <f aca="false">CL712</f>
        <v>3229993.58867238</v>
      </c>
      <c r="CM720" s="35" t="n">
        <f aca="false">CM712</f>
        <v>2988591.20737688</v>
      </c>
      <c r="CN720" s="35" t="n">
        <f aca="false">CN712</f>
        <v>3261102.20378528</v>
      </c>
      <c r="CO720" s="35" t="n">
        <f aca="false">CO712</f>
        <v>3016622.47302267</v>
      </c>
      <c r="CP720" s="35" t="n">
        <f aca="false">CP712</f>
        <v>3287151.57494282</v>
      </c>
      <c r="CQ720" s="35" t="n">
        <f aca="false">CQ712</f>
        <v>3044835.77273059</v>
      </c>
      <c r="CR720" s="35" t="n">
        <f aca="false">CR712</f>
        <v>3323987.22105796</v>
      </c>
      <c r="CS720" s="35" t="n">
        <f aca="false">CS712</f>
        <v>3073230.23146629</v>
      </c>
      <c r="CT720" s="35" t="n">
        <f aca="false">CT712</f>
        <v>3355762.93856681</v>
      </c>
      <c r="CU720" s="35" t="n">
        <f aca="false">CU712</f>
        <v>3101804.9028327</v>
      </c>
      <c r="CV720" s="35" t="n">
        <f aca="false">CV712</f>
        <v>3387760.23186973</v>
      </c>
      <c r="CW720" s="35" t="n">
        <f aca="false">CW712</f>
        <v>3130558.76700036</v>
      </c>
      <c r="CX720" s="35" t="n">
        <f aca="false">CX712</f>
        <v>3414261.24992754</v>
      </c>
      <c r="CY720" s="35" t="n">
        <f aca="false">CY712</f>
        <v>3159490.72858865</v>
      </c>
      <c r="CZ720" s="35" t="n">
        <f aca="false">CZ712</f>
        <v>3452417.45360637</v>
      </c>
      <c r="DA720" s="35" t="n">
        <f aca="false">DA712</f>
        <v>3188599.61449688</v>
      </c>
      <c r="DB720" s="35" t="n">
        <f aca="false">DB712</f>
        <v>3485076.16131406</v>
      </c>
      <c r="DC720" s="35" t="n">
        <f aca="false">DC712</f>
        <v>3217884.1716842</v>
      </c>
      <c r="DD720" s="35" t="n">
        <f aca="false">DD712</f>
        <v>3517953.99914864</v>
      </c>
      <c r="DE720" s="35" t="n">
        <f aca="false">DE712</f>
        <v>3247343.06489714</v>
      </c>
      <c r="DF720" s="35" t="n">
        <f aca="false">DF712</f>
        <v>3544861.53422931</v>
      </c>
      <c r="DG720" s="35" t="n">
        <f aca="false">DG712</f>
        <v>3276974.87434367</v>
      </c>
      <c r="DH720" s="35" t="n">
        <f aca="false">DH712</f>
        <v>0</v>
      </c>
      <c r="DI720" s="35" t="n">
        <f aca="false">DI712</f>
        <v>0</v>
      </c>
      <c r="DJ720" s="35" t="n">
        <f aca="false">DJ712</f>
        <v>0</v>
      </c>
      <c r="DK720" s="35" t="n">
        <f aca="false">DK712</f>
        <v>0</v>
      </c>
      <c r="DL720" s="35" t="n">
        <f aca="false">DL712</f>
        <v>0</v>
      </c>
      <c r="DM720" s="35" t="n">
        <f aca="false">DM712</f>
        <v>0</v>
      </c>
      <c r="DN720" s="35" t="n">
        <f aca="false">DN712</f>
        <v>0</v>
      </c>
      <c r="DO720" s="35" t="n">
        <f aca="false">DO712</f>
        <v>0</v>
      </c>
      <c r="DP720" s="35" t="n">
        <f aca="false">DP712</f>
        <v>0</v>
      </c>
      <c r="DQ720" s="35" t="n">
        <f aca="false">DQ712</f>
        <v>0</v>
      </c>
      <c r="DR720" s="35" t="n">
        <f aca="false">DR712</f>
        <v>0</v>
      </c>
      <c r="DS720" s="35" t="n">
        <f aca="false">DS712</f>
        <v>0</v>
      </c>
      <c r="DT720" s="35" t="n">
        <f aca="false">DT712</f>
        <v>0</v>
      </c>
      <c r="DU720" s="35" t="n">
        <f aca="false">DU712</f>
        <v>0</v>
      </c>
      <c r="DV720" s="35" t="n">
        <f aca="false">DV712</f>
        <v>0</v>
      </c>
      <c r="DW720" s="35" t="n">
        <f aca="false">DW712</f>
        <v>0</v>
      </c>
      <c r="DX720" s="35" t="n">
        <f aca="false">DX712</f>
        <v>0</v>
      </c>
      <c r="DY720" s="35" t="n">
        <f aca="false">DY712</f>
        <v>0</v>
      </c>
      <c r="DZ720" s="35" t="n">
        <f aca="false">DZ712</f>
        <v>0</v>
      </c>
      <c r="EA720" s="35" t="n">
        <f aca="false">EA712</f>
        <v>0</v>
      </c>
      <c r="EB720" s="35" t="n">
        <f aca="false">EB712</f>
        <v>0</v>
      </c>
      <c r="EC720" s="35" t="n">
        <f aca="false">EC712</f>
        <v>0</v>
      </c>
      <c r="ED720" s="35" t="n">
        <f aca="false">ED712</f>
        <v>0</v>
      </c>
      <c r="EE720" s="35" t="n">
        <f aca="false">EE712</f>
        <v>0</v>
      </c>
      <c r="EF720" s="35" t="n">
        <f aca="false">EF712</f>
        <v>0</v>
      </c>
      <c r="EG720" s="35" t="n">
        <f aca="false">EG712</f>
        <v>0</v>
      </c>
      <c r="EH720" s="35" t="n">
        <f aca="false">EH712</f>
        <v>0</v>
      </c>
      <c r="EI720" s="35" t="n">
        <f aca="false">EI712</f>
        <v>0</v>
      </c>
      <c r="EJ720" s="35" t="n">
        <f aca="false">EJ712</f>
        <v>0</v>
      </c>
      <c r="EK720" s="35" t="n">
        <f aca="false">EK712</f>
        <v>0</v>
      </c>
      <c r="EL720" s="35" t="n">
        <f aca="false">EL712</f>
        <v>0</v>
      </c>
      <c r="EM720" s="35" t="n">
        <f aca="false">EM712</f>
        <v>0</v>
      </c>
      <c r="EN720" s="35" t="n">
        <f aca="false">EN712</f>
        <v>0</v>
      </c>
      <c r="EO720" s="35" t="n">
        <f aca="false">EO712</f>
        <v>0</v>
      </c>
      <c r="EP720" s="35" t="n">
        <f aca="false">EP712</f>
        <v>0</v>
      </c>
      <c r="EQ720" s="35" t="n">
        <f aca="false">EQ712</f>
        <v>0</v>
      </c>
      <c r="ER720" s="35" t="n">
        <f aca="false">ER712</f>
        <v>0</v>
      </c>
      <c r="ES720" s="35" t="n">
        <f aca="false">ES712</f>
        <v>0</v>
      </c>
      <c r="ET720" s="35" t="n">
        <f aca="false">ET712</f>
        <v>0</v>
      </c>
      <c r="EU720" s="35" t="n">
        <f aca="false">EU712</f>
        <v>0</v>
      </c>
      <c r="EV720" s="35" t="n">
        <f aca="false">EV712</f>
        <v>0</v>
      </c>
      <c r="EW720" s="35" t="n">
        <f aca="false">EW712</f>
        <v>0</v>
      </c>
      <c r="EX720" s="35" t="n">
        <f aca="false">EX712</f>
        <v>0</v>
      </c>
      <c r="EY720" s="35" t="n">
        <f aca="false">EY712</f>
        <v>0</v>
      </c>
      <c r="EZ720" s="35" t="n">
        <f aca="false">EZ712</f>
        <v>0</v>
      </c>
      <c r="FA720" s="35" t="n">
        <f aca="false">FA712</f>
        <v>0</v>
      </c>
      <c r="FB720" s="35" t="n">
        <f aca="false">FB712</f>
        <v>0</v>
      </c>
      <c r="FC720" s="35" t="n">
        <f aca="false">FC712</f>
        <v>0</v>
      </c>
      <c r="FD720" s="35" t="n">
        <f aca="false">FD712</f>
        <v>0</v>
      </c>
      <c r="FE720" s="35" t="n">
        <f aca="false">FE712</f>
        <v>0</v>
      </c>
      <c r="FF720" s="35" t="n">
        <f aca="false">FF712</f>
        <v>0</v>
      </c>
      <c r="FG720" s="35" t="n">
        <f aca="false">FG712</f>
        <v>0</v>
      </c>
      <c r="FH720" s="35" t="n">
        <f aca="false">FH712</f>
        <v>0</v>
      </c>
      <c r="FI720" s="35" t="n">
        <f aca="false">FI712</f>
        <v>0</v>
      </c>
      <c r="FJ720" s="35" t="n">
        <f aca="false">FJ712</f>
        <v>0</v>
      </c>
      <c r="FK720" s="35" t="n">
        <f aca="false">FK712</f>
        <v>0</v>
      </c>
      <c r="FL720" s="35" t="n">
        <f aca="false">FL712</f>
        <v>0</v>
      </c>
      <c r="FM720" s="35" t="n">
        <f aca="false">FM712</f>
        <v>0</v>
      </c>
      <c r="FN720" s="35" t="n">
        <f aca="false">FN712</f>
        <v>0</v>
      </c>
      <c r="FO720" s="35" t="n">
        <f aca="false">FO712</f>
        <v>0</v>
      </c>
      <c r="FP720" s="35" t="n">
        <f aca="false">FP712</f>
        <v>0</v>
      </c>
      <c r="FQ720" s="35" t="n">
        <f aca="false">FQ712</f>
        <v>0</v>
      </c>
      <c r="FR720" s="35" t="n">
        <f aca="false">FR712</f>
        <v>0</v>
      </c>
      <c r="FS720" s="35" t="n">
        <f aca="false">FS712</f>
        <v>0</v>
      </c>
      <c r="FT720" s="35" t="n">
        <f aca="false">FT712</f>
        <v>0</v>
      </c>
      <c r="FU720" s="35" t="n">
        <f aca="false">FU712</f>
        <v>0</v>
      </c>
      <c r="FV720" s="35" t="n">
        <f aca="false">FV712</f>
        <v>0</v>
      </c>
      <c r="FW720" s="35" t="n">
        <f aca="false">FW712</f>
        <v>0</v>
      </c>
      <c r="FX720" s="35" t="n">
        <f aca="false">FX712</f>
        <v>0</v>
      </c>
      <c r="FY720" s="35" t="n">
        <f aca="false">FY712</f>
        <v>0</v>
      </c>
      <c r="FZ720" s="35" t="n">
        <f aca="false">FZ712</f>
        <v>0</v>
      </c>
      <c r="GA720" s="35" t="n">
        <f aca="false">GA712</f>
        <v>0</v>
      </c>
      <c r="GB720" s="35" t="n">
        <f aca="false">GB712</f>
        <v>0</v>
      </c>
      <c r="GC720" s="35" t="n">
        <f aca="false">GC712</f>
        <v>0</v>
      </c>
      <c r="GD720" s="35" t="n">
        <f aca="false">GD712</f>
        <v>0</v>
      </c>
      <c r="GE720" s="35" t="n">
        <f aca="false">GE712</f>
        <v>0</v>
      </c>
      <c r="GF720" s="35" t="n">
        <f aca="false">GF712</f>
        <v>0</v>
      </c>
      <c r="GG720" s="35" t="n">
        <f aca="false">GG712</f>
        <v>0</v>
      </c>
      <c r="GH720" s="35" t="n">
        <f aca="false">GH712</f>
        <v>0</v>
      </c>
      <c r="GI720" s="35" t="n">
        <f aca="false">GI712</f>
        <v>0</v>
      </c>
      <c r="GJ720" s="35" t="n">
        <f aca="false">GJ712</f>
        <v>0</v>
      </c>
      <c r="GK720" s="35" t="n">
        <f aca="false">GK712</f>
        <v>0</v>
      </c>
      <c r="GL720" s="35" t="n">
        <f aca="false">GL712</f>
        <v>0</v>
      </c>
      <c r="GM720" s="35" t="n">
        <f aca="false">GM712</f>
        <v>0</v>
      </c>
      <c r="GN720" s="35" t="n">
        <f aca="false">GN712</f>
        <v>0</v>
      </c>
      <c r="GO720" s="35" t="n">
        <f aca="false">GO712</f>
        <v>0</v>
      </c>
      <c r="GP720" s="35" t="n">
        <f aca="false">GP712</f>
        <v>0</v>
      </c>
      <c r="GQ720" s="35" t="n">
        <f aca="false">GQ712</f>
        <v>0</v>
      </c>
      <c r="GR720" s="35" t="n">
        <f aca="false">GR712</f>
        <v>0</v>
      </c>
      <c r="GS720" s="35" t="n">
        <f aca="false">GS712</f>
        <v>0</v>
      </c>
      <c r="GT720" s="35" t="n">
        <f aca="false">GT712</f>
        <v>0</v>
      </c>
      <c r="GU720" s="35" t="n">
        <f aca="false">GU712</f>
        <v>0</v>
      </c>
      <c r="GV720" s="35" t="n">
        <f aca="false">GV712</f>
        <v>0</v>
      </c>
      <c r="GW720" s="35" t="n">
        <f aca="false">GW712</f>
        <v>0</v>
      </c>
      <c r="GX720" s="35" t="n">
        <f aca="false">GX712</f>
        <v>0</v>
      </c>
      <c r="GY720" s="35" t="n">
        <f aca="false">GY712</f>
        <v>0</v>
      </c>
      <c r="GZ720" s="35" t="n">
        <f aca="false">GZ712</f>
        <v>0</v>
      </c>
      <c r="HA720" s="35" t="n">
        <f aca="false">HA712</f>
        <v>0</v>
      </c>
      <c r="HB720" s="35" t="n">
        <f aca="false">HB712</f>
        <v>0</v>
      </c>
      <c r="HC720" s="35" t="n">
        <f aca="false">HC712</f>
        <v>0</v>
      </c>
      <c r="HD720" s="35" t="n">
        <f aca="false">HD712</f>
        <v>0</v>
      </c>
      <c r="HE720" s="35" t="n">
        <f aca="false">HE712</f>
        <v>0</v>
      </c>
      <c r="HF720" s="35" t="n">
        <f aca="false">HF712</f>
        <v>0</v>
      </c>
      <c r="HG720" s="35" t="n">
        <f aca="false">HG712</f>
        <v>0</v>
      </c>
      <c r="HH720" s="35" t="n">
        <f aca="false">HH712</f>
        <v>0</v>
      </c>
      <c r="HI720" s="35" t="n">
        <f aca="false">HI712</f>
        <v>0</v>
      </c>
      <c r="HJ720" s="35" t="n">
        <f aca="false">HJ712</f>
        <v>0</v>
      </c>
      <c r="HK720" s="35" t="n">
        <f aca="false">HK712</f>
        <v>0</v>
      </c>
      <c r="HL720" s="35" t="n">
        <f aca="false">HL712</f>
        <v>0</v>
      </c>
      <c r="HM720" s="35" t="n">
        <f aca="false">HM712</f>
        <v>0</v>
      </c>
      <c r="HN720" s="35" t="n">
        <f aca="false">HN712</f>
        <v>0</v>
      </c>
      <c r="HO720" s="35" t="n">
        <f aca="false">HO712</f>
        <v>0</v>
      </c>
      <c r="HP720" s="35" t="n">
        <f aca="false">HP712</f>
        <v>0</v>
      </c>
      <c r="HQ720" s="35" t="n">
        <f aca="false">HQ712</f>
        <v>0</v>
      </c>
      <c r="HR720" s="35" t="n">
        <f aca="false">HR712</f>
        <v>0</v>
      </c>
      <c r="HS720" s="35" t="n">
        <f aca="false">HS712</f>
        <v>0</v>
      </c>
      <c r="HT720" s="35" t="n">
        <f aca="false">HT712</f>
        <v>0</v>
      </c>
      <c r="HU720" s="35" t="n">
        <f aca="false">HU712</f>
        <v>0</v>
      </c>
      <c r="HV720" s="35" t="n">
        <f aca="false">HV712</f>
        <v>0</v>
      </c>
      <c r="HW720" s="35" t="n">
        <f aca="false">HW712</f>
        <v>0</v>
      </c>
      <c r="HX720" s="35" t="n">
        <f aca="false">HX712</f>
        <v>0</v>
      </c>
      <c r="HY720" s="35" t="n">
        <f aca="false">HY712</f>
        <v>0</v>
      </c>
      <c r="HZ720" s="35" t="n">
        <f aca="false">HZ712</f>
        <v>0</v>
      </c>
      <c r="IA720" s="35" t="n">
        <f aca="false">IA712</f>
        <v>0</v>
      </c>
      <c r="IB720" s="35" t="n">
        <f aca="false">IB712</f>
        <v>0</v>
      </c>
      <c r="IC720" s="35" t="n">
        <f aca="false">IC712</f>
        <v>0</v>
      </c>
      <c r="ID720" s="35" t="n">
        <f aca="false">ID712</f>
        <v>0</v>
      </c>
      <c r="IE720" s="35" t="n">
        <f aca="false">IE712</f>
        <v>0</v>
      </c>
      <c r="IF720" s="35" t="n">
        <f aca="false">IF712</f>
        <v>0</v>
      </c>
      <c r="IG720" s="35" t="n">
        <f aca="false">IG712</f>
        <v>0</v>
      </c>
      <c r="IH720" s="35" t="n">
        <f aca="false">IH712</f>
        <v>0</v>
      </c>
      <c r="II720" s="35" t="n">
        <f aca="false">II712</f>
        <v>0</v>
      </c>
      <c r="IJ720" s="35" t="n">
        <f aca="false">IJ712</f>
        <v>0</v>
      </c>
    </row>
    <row r="721" customFormat="false" ht="15" hidden="false" customHeight="false" outlineLevel="0" collapsed="false">
      <c r="C721" s="2" t="s">
        <v>475</v>
      </c>
      <c r="D721" s="2"/>
      <c r="G721" s="37" t="n">
        <f aca="false">(G719+G720)*G703</f>
        <v>0</v>
      </c>
      <c r="H721" s="37" t="n">
        <f aca="false">(H719+H720)*H703</f>
        <v>0</v>
      </c>
      <c r="I721" s="37" t="n">
        <f aca="false">(I719+I720)*I703</f>
        <v>0</v>
      </c>
      <c r="J721" s="37" t="n">
        <f aca="false">(J719+J720)*J703</f>
        <v>0</v>
      </c>
      <c r="K721" s="37" t="n">
        <f aca="false">(K719+K720)*K703</f>
        <v>0</v>
      </c>
      <c r="L721" s="37" t="n">
        <f aca="false">(L719+L720)*L703</f>
        <v>0</v>
      </c>
      <c r="M721" s="37" t="n">
        <f aca="false">(M719+M720)*M703</f>
        <v>0</v>
      </c>
      <c r="N721" s="37" t="n">
        <f aca="false">(N719+N720)*N703</f>
        <v>0</v>
      </c>
      <c r="O721" s="37" t="n">
        <f aca="false">(O719+O720)*O703</f>
        <v>0</v>
      </c>
      <c r="P721" s="37" t="n">
        <f aca="false">(P719+P720)*P703</f>
        <v>0</v>
      </c>
      <c r="Q721" s="37" t="n">
        <f aca="false">(Q719+Q720)*Q703</f>
        <v>2787930.54156143</v>
      </c>
      <c r="R721" s="37" t="n">
        <f aca="false">(R719+R720)*R703</f>
        <v>0</v>
      </c>
      <c r="S721" s="37" t="n">
        <f aca="false">(S719+S720)*S703</f>
        <v>0</v>
      </c>
      <c r="T721" s="37" t="n">
        <f aca="false">(T719+T720)*T703</f>
        <v>0</v>
      </c>
      <c r="U721" s="37" t="n">
        <f aca="false">(U719+U720)*U703</f>
        <v>0</v>
      </c>
      <c r="V721" s="37" t="n">
        <f aca="false">(V719+V720)*V703</f>
        <v>0</v>
      </c>
      <c r="W721" s="37" t="n">
        <f aca="false">(W719+W720)*W703</f>
        <v>2641907.55527426</v>
      </c>
      <c r="X721" s="37" t="n">
        <f aca="false">(X719+X720)*X703</f>
        <v>0</v>
      </c>
      <c r="Y721" s="37" t="n">
        <f aca="false">(Y719+Y720)*Y703</f>
        <v>0</v>
      </c>
      <c r="Z721" s="37" t="n">
        <f aca="false">(Z719+Z720)*Z703</f>
        <v>0</v>
      </c>
      <c r="AA721" s="37" t="n">
        <f aca="false">(AA719+AA720)*AA703</f>
        <v>0</v>
      </c>
      <c r="AB721" s="37" t="n">
        <f aca="false">(AB719+AB720)*AB703</f>
        <v>0</v>
      </c>
      <c r="AC721" s="37" t="n">
        <f aca="false">(AC719+AC720)*AC703</f>
        <v>2873458.67967729</v>
      </c>
      <c r="AD721" s="37" t="n">
        <f aca="false">(AD719+AD720)*AD703</f>
        <v>0</v>
      </c>
      <c r="AE721" s="37" t="n">
        <f aca="false">(AE719+AE720)*AE703</f>
        <v>0</v>
      </c>
      <c r="AF721" s="37" t="n">
        <f aca="false">(AF719+AF720)*AF703</f>
        <v>0</v>
      </c>
      <c r="AG721" s="37" t="n">
        <f aca="false">(AG719+AG720)*AG703</f>
        <v>0</v>
      </c>
      <c r="AH721" s="37" t="n">
        <f aca="false">(AH719+AH720)*AH703</f>
        <v>0</v>
      </c>
      <c r="AI721" s="37" t="n">
        <f aca="false">(AI719+AI720)*AI703</f>
        <v>2658071.53210016</v>
      </c>
      <c r="AJ721" s="37" t="n">
        <f aca="false">(AJ719+AJ720)*AJ703</f>
        <v>0</v>
      </c>
      <c r="AK721" s="37" t="n">
        <f aca="false">(AK719+AK720)*AK703</f>
        <v>0</v>
      </c>
      <c r="AL721" s="37" t="n">
        <f aca="false">(AL719+AL720)*AL703</f>
        <v>0</v>
      </c>
      <c r="AM721" s="37" t="n">
        <f aca="false">(AM719+AM720)*AM703</f>
        <v>0</v>
      </c>
      <c r="AN721" s="37" t="n">
        <f aca="false">(AN719+AN720)*AN703</f>
        <v>0</v>
      </c>
      <c r="AO721" s="37" t="n">
        <f aca="false">(AO719+AO720)*AO703</f>
        <v>2891260.38065279</v>
      </c>
      <c r="AP721" s="37" t="n">
        <f aca="false">(AP719+AP720)*AP703</f>
        <v>0</v>
      </c>
      <c r="AQ721" s="37" t="n">
        <f aca="false">(AQ719+AQ720)*AQ703</f>
        <v>0</v>
      </c>
      <c r="AR721" s="37" t="n">
        <f aca="false">(AR719+AR720)*AR703</f>
        <v>0</v>
      </c>
      <c r="AS721" s="37" t="n">
        <f aca="false">(AS719+AS720)*AS703</f>
        <v>0</v>
      </c>
      <c r="AT721" s="37" t="n">
        <f aca="false">(AT719+AT720)*AT703</f>
        <v>0</v>
      </c>
      <c r="AU721" s="37" t="n">
        <f aca="false">(AU719+AU720)*AU703</f>
        <v>2674325.74156137</v>
      </c>
      <c r="AV721" s="37" t="n">
        <f aca="false">(AV719+AV720)*AV703</f>
        <v>0</v>
      </c>
      <c r="AW721" s="37" t="n">
        <f aca="false">(AW719+AW720)*AW703</f>
        <v>0</v>
      </c>
      <c r="AX721" s="37" t="n">
        <f aca="false">(AX719+AX720)*AX703</f>
        <v>0</v>
      </c>
      <c r="AY721" s="37" t="n">
        <f aca="false">(AY719+AY720)*AY703</f>
        <v>0</v>
      </c>
      <c r="AZ721" s="37" t="n">
        <f aca="false">(AZ719+AZ720)*AZ703</f>
        <v>0</v>
      </c>
      <c r="BA721" s="37" t="n">
        <f aca="false">(BA719+BA720)*BA703</f>
        <v>2910624.56292378</v>
      </c>
      <c r="BB721" s="37" t="n">
        <f aca="false">(BB719+BB720)*BB703</f>
        <v>0</v>
      </c>
      <c r="BC721" s="37" t="n">
        <f aca="false">(BC719+BC720)*BC703</f>
        <v>0</v>
      </c>
      <c r="BD721" s="37" t="n">
        <f aca="false">(BD719+BD720)*BD703</f>
        <v>0</v>
      </c>
      <c r="BE721" s="37" t="n">
        <f aca="false">(BE719+BE720)*BE703</f>
        <v>0</v>
      </c>
      <c r="BF721" s="37" t="n">
        <f aca="false">(BF719+BF720)*BF703</f>
        <v>0</v>
      </c>
      <c r="BG721" s="37" t="n">
        <f aca="false">(BG719+BG720)*BG703</f>
        <v>2692607.66556984</v>
      </c>
      <c r="BH721" s="37" t="n">
        <f aca="false">(BH719+BH720)*BH703</f>
        <v>0</v>
      </c>
      <c r="BI721" s="37" t="n">
        <f aca="false">(BI719+BI720)*BI703</f>
        <v>0</v>
      </c>
      <c r="BJ721" s="37" t="n">
        <f aca="false">(BJ719+BJ720)*BJ703</f>
        <v>0</v>
      </c>
      <c r="BK721" s="37" t="n">
        <f aca="false">(BK719+BK720)*BK703</f>
        <v>0</v>
      </c>
      <c r="BL721" s="37" t="n">
        <f aca="false">(BL719+BL720)*BL703</f>
        <v>0</v>
      </c>
      <c r="BM721" s="37" t="n">
        <f aca="false">(BM719+BM720)*BM703</f>
        <v>2928041.33906279</v>
      </c>
      <c r="BN721" s="37" t="n">
        <f aca="false">(BN719+BN720)*BN703</f>
        <v>0</v>
      </c>
      <c r="BO721" s="37" t="n">
        <f aca="false">(BO719+BO720)*BO703</f>
        <v>0</v>
      </c>
      <c r="BP721" s="37" t="n">
        <f aca="false">(BP719+BP720)*BP703</f>
        <v>0</v>
      </c>
      <c r="BQ721" s="37" t="n">
        <f aca="false">(BQ719+BQ720)*BQ703</f>
        <v>0</v>
      </c>
      <c r="BR721" s="37" t="n">
        <f aca="false">(BR719+BR720)*BR703</f>
        <v>0</v>
      </c>
      <c r="BS721" s="37" t="n">
        <f aca="false">(BS719+BS720)*BS703</f>
        <v>2712118.45978189</v>
      </c>
      <c r="BT721" s="37" t="n">
        <f aca="false">(BT719+BT720)*BT703</f>
        <v>2960059.95431716</v>
      </c>
      <c r="BU721" s="37" t="n">
        <f aca="false">(BU719+BU720)*BU703</f>
        <v>2744612.92850449</v>
      </c>
      <c r="BV721" s="37" t="n">
        <f aca="false">(BV719+BV720)*BV703</f>
        <v>2989159.79051146</v>
      </c>
      <c r="BW721" s="37" t="n">
        <f aca="false">(BW719+BW720)*BW703</f>
        <v>2770977.32144262</v>
      </c>
      <c r="BX721" s="37" t="n">
        <f aca="false">(BX719+BX720)*BX703</f>
        <v>3018482.58398089</v>
      </c>
      <c r="BY721" s="37" t="n">
        <f aca="false">(BY719+BY720)*BY703</f>
        <v>2797528.73096385</v>
      </c>
      <c r="BZ721" s="37" t="n">
        <f aca="false">(BZ719+BZ720)*BZ703</f>
        <v>3043520.4236682</v>
      </c>
      <c r="CA721" s="37" t="n">
        <f aca="false">(CA719+CA720)*CA703</f>
        <v>2824266.83875266</v>
      </c>
      <c r="CB721" s="37" t="n">
        <f aca="false">(CB719+CB720)*CB703</f>
        <v>3077797.70174773</v>
      </c>
      <c r="CC721" s="37" t="n">
        <f aca="false">(CC719+CC720)*CC703</f>
        <v>2851191.271717</v>
      </c>
      <c r="CD721" s="37" t="n">
        <f aca="false">(CD719+CD720)*CD703</f>
        <v>3107790.23511712</v>
      </c>
      <c r="CE721" s="37" t="n">
        <f aca="false">(CE719+CE720)*CE703</f>
        <v>2878301.60031528</v>
      </c>
      <c r="CF721" s="37" t="n">
        <f aca="false">(CF719+CF720)*CF703</f>
        <v>3138006.14074669</v>
      </c>
      <c r="CG721" s="37" t="n">
        <f aca="false">(CG719+CG720)*CG703</f>
        <v>2905597.33684313</v>
      </c>
      <c r="CH721" s="37" t="n">
        <f aca="false">(CH719+CH720)*CH703</f>
        <v>3163565.6964664</v>
      </c>
      <c r="CI721" s="37" t="n">
        <f aca="false">(CI719+CI720)*CI703</f>
        <v>2933077.93367882</v>
      </c>
      <c r="CJ721" s="37" t="n">
        <f aca="false">(CJ719+CJ720)*CJ703</f>
        <v>3199107.92248725</v>
      </c>
      <c r="CK721" s="37" t="n">
        <f aca="false">(CK719+CK720)*CK703</f>
        <v>2960742.78148657</v>
      </c>
      <c r="CL721" s="37" t="n">
        <f aca="false">(CL719+CL720)*CL703</f>
        <v>3229993.58867238</v>
      </c>
      <c r="CM721" s="37" t="n">
        <f aca="false">(CM719+CM720)*CM703</f>
        <v>2988591.20737688</v>
      </c>
      <c r="CN721" s="37" t="n">
        <f aca="false">(CN719+CN720)*CN703</f>
        <v>3261102.20378528</v>
      </c>
      <c r="CO721" s="37" t="n">
        <f aca="false">(CO719+CO720)*CO703</f>
        <v>3016622.47302267</v>
      </c>
      <c r="CP721" s="37" t="n">
        <f aca="false">(CP719+CP720)*CP703</f>
        <v>3287151.57494282</v>
      </c>
      <c r="CQ721" s="37" t="n">
        <f aca="false">(CQ719+CQ720)*CQ703</f>
        <v>3044835.77273059</v>
      </c>
      <c r="CR721" s="37" t="n">
        <f aca="false">(CR719+CR720)*CR703</f>
        <v>3323987.22105796</v>
      </c>
      <c r="CS721" s="37" t="n">
        <f aca="false">(CS719+CS720)*CS703</f>
        <v>3073230.23146629</v>
      </c>
      <c r="CT721" s="37" t="n">
        <f aca="false">(CT719+CT720)*CT703</f>
        <v>3355762.93856681</v>
      </c>
      <c r="CU721" s="37" t="n">
        <f aca="false">(CU719+CU720)*CU703</f>
        <v>3101804.9028327</v>
      </c>
      <c r="CV721" s="37" t="n">
        <f aca="false">(CV719+CV720)*CV703</f>
        <v>3387760.23186973</v>
      </c>
      <c r="CW721" s="37" t="n">
        <f aca="false">(CW719+CW720)*CW703</f>
        <v>3130558.76700036</v>
      </c>
      <c r="CX721" s="37" t="n">
        <f aca="false">(CX719+CX720)*CX703</f>
        <v>0</v>
      </c>
      <c r="CY721" s="37" t="n">
        <f aca="false">(CY719+CY720)*CY703</f>
        <v>0</v>
      </c>
      <c r="CZ721" s="37" t="n">
        <f aca="false">(CZ719+CZ720)*CZ703</f>
        <v>0</v>
      </c>
      <c r="DA721" s="37" t="n">
        <f aca="false">(DA719+DA720)*DA703</f>
        <v>0</v>
      </c>
      <c r="DB721" s="37" t="n">
        <f aca="false">(DB719+DB720)*DB703</f>
        <v>0</v>
      </c>
      <c r="DC721" s="37" t="n">
        <f aca="false">(DC719+DC720)*DC703</f>
        <v>0</v>
      </c>
      <c r="DD721" s="37" t="n">
        <f aca="false">(DD719+DD720)*DD703</f>
        <v>0</v>
      </c>
      <c r="DE721" s="37" t="n">
        <f aca="false">(DE719+DE720)*DE703</f>
        <v>0</v>
      </c>
      <c r="DF721" s="37" t="n">
        <f aca="false">(DF719+DF720)*DF703</f>
        <v>0</v>
      </c>
      <c r="DG721" s="37" t="n">
        <f aca="false">(DG719+DG720)*DG703</f>
        <v>0</v>
      </c>
      <c r="DH721" s="37" t="n">
        <f aca="false">(DH719+DH720)*DH703</f>
        <v>0</v>
      </c>
      <c r="DI721" s="37" t="n">
        <f aca="false">(DI719+DI720)*DI703</f>
        <v>0</v>
      </c>
      <c r="DJ721" s="37" t="n">
        <f aca="false">(DJ719+DJ720)*DJ703</f>
        <v>0</v>
      </c>
      <c r="DK721" s="37" t="n">
        <f aca="false">(DK719+DK720)*DK703</f>
        <v>0</v>
      </c>
      <c r="DL721" s="37" t="n">
        <f aca="false">(DL719+DL720)*DL703</f>
        <v>0</v>
      </c>
      <c r="DM721" s="37" t="n">
        <f aca="false">(DM719+DM720)*DM703</f>
        <v>0</v>
      </c>
      <c r="DN721" s="37" t="n">
        <f aca="false">(DN719+DN720)*DN703</f>
        <v>0</v>
      </c>
      <c r="DO721" s="37" t="n">
        <f aca="false">(DO719+DO720)*DO703</f>
        <v>0</v>
      </c>
      <c r="DP721" s="37" t="n">
        <f aca="false">(DP719+DP720)*DP703</f>
        <v>0</v>
      </c>
      <c r="DQ721" s="37" t="n">
        <f aca="false">(DQ719+DQ720)*DQ703</f>
        <v>0</v>
      </c>
      <c r="DR721" s="37" t="n">
        <f aca="false">(DR719+DR720)*DR703</f>
        <v>0</v>
      </c>
      <c r="DS721" s="37" t="n">
        <f aca="false">(DS719+DS720)*DS703</f>
        <v>0</v>
      </c>
      <c r="DT721" s="37" t="n">
        <f aca="false">(DT719+DT720)*DT703</f>
        <v>0</v>
      </c>
      <c r="DU721" s="37" t="n">
        <f aca="false">(DU719+DU720)*DU703</f>
        <v>0</v>
      </c>
      <c r="DV721" s="37" t="n">
        <f aca="false">(DV719+DV720)*DV703</f>
        <v>0</v>
      </c>
      <c r="DW721" s="37" t="n">
        <f aca="false">(DW719+DW720)*DW703</f>
        <v>0</v>
      </c>
      <c r="DX721" s="37" t="n">
        <f aca="false">(DX719+DX720)*DX703</f>
        <v>0</v>
      </c>
      <c r="DY721" s="37" t="n">
        <f aca="false">(DY719+DY720)*DY703</f>
        <v>0</v>
      </c>
      <c r="DZ721" s="37" t="n">
        <f aca="false">(DZ719+DZ720)*DZ703</f>
        <v>0</v>
      </c>
      <c r="EA721" s="37" t="n">
        <f aca="false">(EA719+EA720)*EA703</f>
        <v>0</v>
      </c>
      <c r="EB721" s="37" t="n">
        <f aca="false">(EB719+EB720)*EB703</f>
        <v>0</v>
      </c>
      <c r="EC721" s="37" t="n">
        <f aca="false">(EC719+EC720)*EC703</f>
        <v>0</v>
      </c>
      <c r="ED721" s="37" t="n">
        <f aca="false">(ED719+ED720)*ED703</f>
        <v>0</v>
      </c>
      <c r="EE721" s="37" t="n">
        <f aca="false">(EE719+EE720)*EE703</f>
        <v>0</v>
      </c>
      <c r="EF721" s="37" t="n">
        <f aca="false">(EF719+EF720)*EF703</f>
        <v>0</v>
      </c>
      <c r="EG721" s="37" t="n">
        <f aca="false">(EG719+EG720)*EG703</f>
        <v>0</v>
      </c>
      <c r="EH721" s="37" t="n">
        <f aca="false">(EH719+EH720)*EH703</f>
        <v>0</v>
      </c>
      <c r="EI721" s="37" t="n">
        <f aca="false">(EI719+EI720)*EI703</f>
        <v>0</v>
      </c>
      <c r="EJ721" s="37" t="n">
        <f aca="false">(EJ719+EJ720)*EJ703</f>
        <v>0</v>
      </c>
      <c r="EK721" s="37" t="n">
        <f aca="false">(EK719+EK720)*EK703</f>
        <v>0</v>
      </c>
      <c r="EL721" s="37" t="n">
        <f aca="false">(EL719+EL720)*EL703</f>
        <v>0</v>
      </c>
      <c r="EM721" s="37" t="n">
        <f aca="false">(EM719+EM720)*EM703</f>
        <v>0</v>
      </c>
      <c r="EN721" s="37" t="n">
        <f aca="false">(EN719+EN720)*EN703</f>
        <v>0</v>
      </c>
      <c r="EO721" s="37" t="n">
        <f aca="false">(EO719+EO720)*EO703</f>
        <v>0</v>
      </c>
      <c r="EP721" s="37" t="n">
        <f aca="false">(EP719+EP720)*EP703</f>
        <v>0</v>
      </c>
      <c r="EQ721" s="37" t="n">
        <f aca="false">(EQ719+EQ720)*EQ703</f>
        <v>0</v>
      </c>
      <c r="ER721" s="37" t="n">
        <f aca="false">(ER719+ER720)*ER703</f>
        <v>0</v>
      </c>
      <c r="ES721" s="37" t="n">
        <f aca="false">(ES719+ES720)*ES703</f>
        <v>0</v>
      </c>
      <c r="ET721" s="37" t="n">
        <f aca="false">(ET719+ET720)*ET703</f>
        <v>0</v>
      </c>
      <c r="EU721" s="37" t="n">
        <f aca="false">(EU719+EU720)*EU703</f>
        <v>0</v>
      </c>
      <c r="EV721" s="37" t="n">
        <f aca="false">(EV719+EV720)*EV703</f>
        <v>0</v>
      </c>
      <c r="EW721" s="37" t="n">
        <f aca="false">(EW719+EW720)*EW703</f>
        <v>0</v>
      </c>
      <c r="EX721" s="37" t="n">
        <f aca="false">(EX719+EX720)*EX703</f>
        <v>0</v>
      </c>
      <c r="EY721" s="37" t="n">
        <f aca="false">(EY719+EY720)*EY703</f>
        <v>0</v>
      </c>
      <c r="EZ721" s="37" t="n">
        <f aca="false">(EZ719+EZ720)*EZ703</f>
        <v>0</v>
      </c>
      <c r="FA721" s="37" t="n">
        <f aca="false">(FA719+FA720)*FA703</f>
        <v>0</v>
      </c>
      <c r="FB721" s="37" t="n">
        <f aca="false">(FB719+FB720)*FB703</f>
        <v>0</v>
      </c>
      <c r="FC721" s="37" t="n">
        <f aca="false">(FC719+FC720)*FC703</f>
        <v>0</v>
      </c>
      <c r="FD721" s="37" t="n">
        <f aca="false">(FD719+FD720)*FD703</f>
        <v>0</v>
      </c>
      <c r="FE721" s="37" t="n">
        <f aca="false">(FE719+FE720)*FE703</f>
        <v>0</v>
      </c>
      <c r="FF721" s="37" t="n">
        <f aca="false">(FF719+FF720)*FF703</f>
        <v>0</v>
      </c>
      <c r="FG721" s="37" t="n">
        <f aca="false">(FG719+FG720)*FG703</f>
        <v>0</v>
      </c>
      <c r="FH721" s="37" t="n">
        <f aca="false">(FH719+FH720)*FH703</f>
        <v>0</v>
      </c>
      <c r="FI721" s="37" t="n">
        <f aca="false">(FI719+FI720)*FI703</f>
        <v>0</v>
      </c>
      <c r="FJ721" s="37" t="n">
        <f aca="false">(FJ719+FJ720)*FJ703</f>
        <v>0</v>
      </c>
      <c r="FK721" s="37" t="n">
        <f aca="false">(FK719+FK720)*FK703</f>
        <v>0</v>
      </c>
      <c r="FL721" s="37" t="n">
        <f aca="false">(FL719+FL720)*FL703</f>
        <v>0</v>
      </c>
      <c r="FM721" s="37" t="n">
        <f aca="false">(FM719+FM720)*FM703</f>
        <v>0</v>
      </c>
      <c r="FN721" s="37" t="n">
        <f aca="false">(FN719+FN720)*FN703</f>
        <v>0</v>
      </c>
      <c r="FO721" s="37" t="n">
        <f aca="false">(FO719+FO720)*FO703</f>
        <v>0</v>
      </c>
      <c r="FP721" s="37" t="n">
        <f aca="false">(FP719+FP720)*FP703</f>
        <v>0</v>
      </c>
      <c r="FQ721" s="37" t="n">
        <f aca="false">(FQ719+FQ720)*FQ703</f>
        <v>0</v>
      </c>
      <c r="FR721" s="37" t="n">
        <f aca="false">(FR719+FR720)*FR703</f>
        <v>0</v>
      </c>
      <c r="FS721" s="37" t="n">
        <f aca="false">(FS719+FS720)*FS703</f>
        <v>0</v>
      </c>
      <c r="FT721" s="37" t="n">
        <f aca="false">(FT719+FT720)*FT703</f>
        <v>0</v>
      </c>
      <c r="FU721" s="37" t="n">
        <f aca="false">(FU719+FU720)*FU703</f>
        <v>0</v>
      </c>
      <c r="FV721" s="37" t="n">
        <f aca="false">(FV719+FV720)*FV703</f>
        <v>0</v>
      </c>
      <c r="FW721" s="37" t="n">
        <f aca="false">(FW719+FW720)*FW703</f>
        <v>0</v>
      </c>
      <c r="FX721" s="37" t="n">
        <f aca="false">(FX719+FX720)*FX703</f>
        <v>0</v>
      </c>
      <c r="FY721" s="37" t="n">
        <f aca="false">(FY719+FY720)*FY703</f>
        <v>0</v>
      </c>
      <c r="FZ721" s="37" t="n">
        <f aca="false">(FZ719+FZ720)*FZ703</f>
        <v>0</v>
      </c>
      <c r="GA721" s="37" t="n">
        <f aca="false">(GA719+GA720)*GA703</f>
        <v>0</v>
      </c>
      <c r="GB721" s="37" t="n">
        <f aca="false">(GB719+GB720)*GB703</f>
        <v>0</v>
      </c>
      <c r="GC721" s="37" t="n">
        <f aca="false">(GC719+GC720)*GC703</f>
        <v>0</v>
      </c>
      <c r="GD721" s="37" t="n">
        <f aca="false">(GD719+GD720)*GD703</f>
        <v>0</v>
      </c>
      <c r="GE721" s="37" t="n">
        <f aca="false">(GE719+GE720)*GE703</f>
        <v>0</v>
      </c>
      <c r="GF721" s="37" t="n">
        <f aca="false">(GF719+GF720)*GF703</f>
        <v>0</v>
      </c>
      <c r="GG721" s="37" t="n">
        <f aca="false">(GG719+GG720)*GG703</f>
        <v>0</v>
      </c>
      <c r="GH721" s="37" t="n">
        <f aca="false">(GH719+GH720)*GH703</f>
        <v>0</v>
      </c>
      <c r="GI721" s="37" t="n">
        <f aca="false">(GI719+GI720)*GI703</f>
        <v>0</v>
      </c>
      <c r="GJ721" s="37" t="n">
        <f aca="false">(GJ719+GJ720)*GJ703</f>
        <v>0</v>
      </c>
      <c r="GK721" s="37" t="n">
        <f aca="false">(GK719+GK720)*GK703</f>
        <v>0</v>
      </c>
      <c r="GL721" s="37" t="n">
        <f aca="false">(GL719+GL720)*GL703</f>
        <v>0</v>
      </c>
      <c r="GM721" s="37" t="n">
        <f aca="false">(GM719+GM720)*GM703</f>
        <v>0</v>
      </c>
      <c r="GN721" s="37" t="n">
        <f aca="false">(GN719+GN720)*GN703</f>
        <v>0</v>
      </c>
      <c r="GO721" s="37" t="n">
        <f aca="false">(GO719+GO720)*GO703</f>
        <v>0</v>
      </c>
      <c r="GP721" s="37" t="n">
        <f aca="false">(GP719+GP720)*GP703</f>
        <v>0</v>
      </c>
      <c r="GQ721" s="37" t="n">
        <f aca="false">(GQ719+GQ720)*GQ703</f>
        <v>0</v>
      </c>
      <c r="GR721" s="37" t="n">
        <f aca="false">(GR719+GR720)*GR703</f>
        <v>0</v>
      </c>
      <c r="GS721" s="37" t="n">
        <f aca="false">(GS719+GS720)*GS703</f>
        <v>0</v>
      </c>
      <c r="GT721" s="37" t="n">
        <f aca="false">(GT719+GT720)*GT703</f>
        <v>0</v>
      </c>
      <c r="GU721" s="37" t="n">
        <f aca="false">(GU719+GU720)*GU703</f>
        <v>0</v>
      </c>
      <c r="GV721" s="37" t="n">
        <f aca="false">(GV719+GV720)*GV703</f>
        <v>0</v>
      </c>
      <c r="GW721" s="37" t="n">
        <f aca="false">(GW719+GW720)*GW703</f>
        <v>0</v>
      </c>
      <c r="GX721" s="37" t="n">
        <f aca="false">(GX719+GX720)*GX703</f>
        <v>0</v>
      </c>
      <c r="GY721" s="37" t="n">
        <f aca="false">(GY719+GY720)*GY703</f>
        <v>0</v>
      </c>
      <c r="GZ721" s="37" t="n">
        <f aca="false">(GZ719+GZ720)*GZ703</f>
        <v>0</v>
      </c>
      <c r="HA721" s="37" t="n">
        <f aca="false">(HA719+HA720)*HA703</f>
        <v>0</v>
      </c>
      <c r="HB721" s="37" t="n">
        <f aca="false">(HB719+HB720)*HB703</f>
        <v>0</v>
      </c>
      <c r="HC721" s="37" t="n">
        <f aca="false">(HC719+HC720)*HC703</f>
        <v>0</v>
      </c>
      <c r="HD721" s="37" t="n">
        <f aca="false">(HD719+HD720)*HD703</f>
        <v>0</v>
      </c>
      <c r="HE721" s="37" t="n">
        <f aca="false">(HE719+HE720)*HE703</f>
        <v>0</v>
      </c>
      <c r="HF721" s="37" t="n">
        <f aca="false">(HF719+HF720)*HF703</f>
        <v>0</v>
      </c>
      <c r="HG721" s="37" t="n">
        <f aca="false">(HG719+HG720)*HG703</f>
        <v>0</v>
      </c>
      <c r="HH721" s="37" t="n">
        <f aca="false">(HH719+HH720)*HH703</f>
        <v>0</v>
      </c>
      <c r="HI721" s="37" t="n">
        <f aca="false">(HI719+HI720)*HI703</f>
        <v>0</v>
      </c>
      <c r="HJ721" s="37" t="n">
        <f aca="false">(HJ719+HJ720)*HJ703</f>
        <v>0</v>
      </c>
      <c r="HK721" s="37" t="n">
        <f aca="false">(HK719+HK720)*HK703</f>
        <v>0</v>
      </c>
      <c r="HL721" s="37" t="n">
        <f aca="false">(HL719+HL720)*HL703</f>
        <v>0</v>
      </c>
      <c r="HM721" s="37" t="n">
        <f aca="false">(HM719+HM720)*HM703</f>
        <v>0</v>
      </c>
      <c r="HN721" s="37" t="n">
        <f aca="false">(HN719+HN720)*HN703</f>
        <v>0</v>
      </c>
      <c r="HO721" s="37" t="n">
        <f aca="false">(HO719+HO720)*HO703</f>
        <v>0</v>
      </c>
      <c r="HP721" s="37" t="n">
        <f aca="false">(HP719+HP720)*HP703</f>
        <v>0</v>
      </c>
      <c r="HQ721" s="37" t="n">
        <f aca="false">(HQ719+HQ720)*HQ703</f>
        <v>0</v>
      </c>
      <c r="HR721" s="37" t="n">
        <f aca="false">(HR719+HR720)*HR703</f>
        <v>0</v>
      </c>
      <c r="HS721" s="37" t="n">
        <f aca="false">(HS719+HS720)*HS703</f>
        <v>0</v>
      </c>
      <c r="HT721" s="37" t="n">
        <f aca="false">(HT719+HT720)*HT703</f>
        <v>0</v>
      </c>
      <c r="HU721" s="37" t="n">
        <f aca="false">(HU719+HU720)*HU703</f>
        <v>0</v>
      </c>
      <c r="HV721" s="37" t="n">
        <f aca="false">(HV719+HV720)*HV703</f>
        <v>0</v>
      </c>
      <c r="HW721" s="37" t="n">
        <f aca="false">(HW719+HW720)*HW703</f>
        <v>0</v>
      </c>
      <c r="HX721" s="37" t="n">
        <f aca="false">(HX719+HX720)*HX703</f>
        <v>0</v>
      </c>
      <c r="HY721" s="37" t="n">
        <f aca="false">(HY719+HY720)*HY703</f>
        <v>0</v>
      </c>
      <c r="HZ721" s="37" t="n">
        <f aca="false">(HZ719+HZ720)*HZ703</f>
        <v>0</v>
      </c>
      <c r="IA721" s="37" t="n">
        <f aca="false">(IA719+IA720)*IA703</f>
        <v>0</v>
      </c>
      <c r="IB721" s="37" t="n">
        <f aca="false">(IB719+IB720)*IB703</f>
        <v>0</v>
      </c>
      <c r="IC721" s="37" t="n">
        <f aca="false">(IC719+IC720)*IC703</f>
        <v>0</v>
      </c>
      <c r="ID721" s="37" t="n">
        <f aca="false">(ID719+ID720)*ID703</f>
        <v>0</v>
      </c>
      <c r="IE721" s="37" t="n">
        <f aca="false">(IE719+IE720)*IE703</f>
        <v>0</v>
      </c>
      <c r="IF721" s="37" t="n">
        <f aca="false">(IF719+IF720)*IF703</f>
        <v>0</v>
      </c>
      <c r="IG721" s="37" t="n">
        <f aca="false">(IG719+IG720)*IG703</f>
        <v>0</v>
      </c>
      <c r="IH721" s="37" t="n">
        <f aca="false">(IH719+IH720)*IH703</f>
        <v>0</v>
      </c>
      <c r="II721" s="37" t="n">
        <f aca="false">(II719+II720)*II703</f>
        <v>0</v>
      </c>
      <c r="IJ721" s="37" t="n">
        <f aca="false">(IJ719+IJ720)*IJ703</f>
        <v>0</v>
      </c>
    </row>
    <row r="722" customFormat="false" ht="15" hidden="false" customHeight="false" outlineLevel="0" collapsed="false">
      <c r="C722" s="2" t="s">
        <v>405</v>
      </c>
      <c r="D722" s="2"/>
      <c r="G722" s="35" t="n">
        <f aca="false">G719+G720-G721</f>
        <v>0</v>
      </c>
      <c r="H722" s="35" t="n">
        <f aca="false">H719+H720-H721</f>
        <v>0</v>
      </c>
      <c r="I722" s="35" t="n">
        <f aca="false">I719+I720-I721</f>
        <v>0</v>
      </c>
      <c r="J722" s="35" t="n">
        <f aca="false">J719+J720-J721</f>
        <v>0</v>
      </c>
      <c r="K722" s="35" t="n">
        <f aca="false">K719+K720-K721</f>
        <v>0</v>
      </c>
      <c r="L722" s="35" t="n">
        <f aca="false">L719+L720-L721</f>
        <v>86505.4439345866</v>
      </c>
      <c r="M722" s="35" t="n">
        <f aca="false">M719+M720-M721</f>
        <v>272811.156436915</v>
      </c>
      <c r="N722" s="35" t="n">
        <f aca="false">N719+N720-N721</f>
        <v>701958.961094571</v>
      </c>
      <c r="O722" s="35" t="n">
        <f aca="false">O719+O720-O721</f>
        <v>1249155.97241333</v>
      </c>
      <c r="P722" s="35" t="n">
        <f aca="false">P719+P720-P721</f>
        <v>1983687.84030167</v>
      </c>
      <c r="Q722" s="35" t="n">
        <f aca="false">Q719+Q720-Q721</f>
        <v>0</v>
      </c>
      <c r="R722" s="35" t="n">
        <f aca="false">R719+R720-R721</f>
        <v>850068.975299697</v>
      </c>
      <c r="S722" s="35" t="n">
        <f aca="false">S719+S720-S721</f>
        <v>1585783.10649512</v>
      </c>
      <c r="T722" s="35" t="n">
        <f aca="false">T719+T720-T721</f>
        <v>2100994.09685052</v>
      </c>
      <c r="U722" s="35" t="n">
        <f aca="false">U719+U720-U721</f>
        <v>2422986.63847047</v>
      </c>
      <c r="V722" s="35" t="n">
        <f aca="false">V719+V720-V721</f>
        <v>2561624.30294153</v>
      </c>
      <c r="W722" s="35" t="n">
        <f aca="false">W719+W720-W721</f>
        <v>0</v>
      </c>
      <c r="X722" s="35" t="n">
        <f aca="false">X719+X720-X721</f>
        <v>113098.249058781</v>
      </c>
      <c r="Y722" s="35" t="n">
        <f aca="false">Y719+Y720-Y721</f>
        <v>342299.990649039</v>
      </c>
      <c r="Z722" s="35" t="n">
        <f aca="false">Z719+Z720-Z721</f>
        <v>774061.989611564</v>
      </c>
      <c r="AA722" s="35" t="n">
        <f aca="false">AA719+AA720-AA721</f>
        <v>1324706.94623311</v>
      </c>
      <c r="AB722" s="35" t="n">
        <f aca="false">AB719+AB720-AB721</f>
        <v>2063978.8031294</v>
      </c>
      <c r="AC722" s="35" t="n">
        <f aca="false">AC719+AC720-AC721</f>
        <v>0</v>
      </c>
      <c r="AD722" s="35" t="n">
        <f aca="false">AD719+AD720-AD721</f>
        <v>855612.837326627</v>
      </c>
      <c r="AE722" s="35" t="n">
        <f aca="false">AE719+AE720-AE721</f>
        <v>1596074.25667398</v>
      </c>
      <c r="AF722" s="35" t="n">
        <f aca="false">AF719+AF720-AF721</f>
        <v>2114508.96599063</v>
      </c>
      <c r="AG722" s="35" t="n">
        <f aca="false">AG719+AG720-AG721</f>
        <v>2438367.39348316</v>
      </c>
      <c r="AH722" s="35" t="n">
        <f aca="false">AH719+AH720-AH721</f>
        <v>2577606.06079277</v>
      </c>
      <c r="AI722" s="35" t="n">
        <f aca="false">AI719+AI720-AI721</f>
        <v>0</v>
      </c>
      <c r="AJ722" s="35" t="n">
        <f aca="false">AJ719+AJ720-AJ721</f>
        <v>113508.649103034</v>
      </c>
      <c r="AK722" s="35" t="n">
        <f aca="false">AK719+AK720-AK721</f>
        <v>343965.441553819</v>
      </c>
      <c r="AL722" s="35" t="n">
        <f aca="false">AL719+AL720-AL721</f>
        <v>778356.097693556</v>
      </c>
      <c r="AM722" s="35" t="n">
        <f aca="false">AM719+AM720-AM721</f>
        <v>1332469.38561239</v>
      </c>
      <c r="AN722" s="35" t="n">
        <f aca="false">AN719+AN720-AN721</f>
        <v>2076510.4902725</v>
      </c>
      <c r="AO722" s="35" t="n">
        <f aca="false">AO719+AO720-AO721</f>
        <v>0</v>
      </c>
      <c r="AP722" s="35" t="n">
        <f aca="false">AP719+AP720-AP721</f>
        <v>861191.549328494</v>
      </c>
      <c r="AQ722" s="35" t="n">
        <f aca="false">AQ719+AQ720-AQ721</f>
        <v>1606429.55707765</v>
      </c>
      <c r="AR722" s="35" t="n">
        <f aca="false">AR719+AR720-AR721</f>
        <v>2128106.79499348</v>
      </c>
      <c r="AS722" s="35" t="n">
        <f aca="false">AS719+AS720-AS721</f>
        <v>2453840.3389237</v>
      </c>
      <c r="AT722" s="35" t="n">
        <f aca="false">AT719+AT720-AT721</f>
        <v>2593680.550475</v>
      </c>
      <c r="AU722" s="35" t="n">
        <f aca="false">AU719+AU720-AU721</f>
        <v>0</v>
      </c>
      <c r="AV722" s="35" t="n">
        <f aca="false">AV719+AV720-AV721</f>
        <v>113905.583416787</v>
      </c>
      <c r="AW722" s="35" t="n">
        <f aca="false">AW719+AW720-AW721</f>
        <v>345642.418340895</v>
      </c>
      <c r="AX722" s="35" t="n">
        <f aca="false">AX719+AX720-AX721</f>
        <v>782797.92427274</v>
      </c>
      <c r="AY722" s="35" t="n">
        <f aca="false">AY719+AY720-AY721</f>
        <v>1340645.56582973</v>
      </c>
      <c r="AZ722" s="35" t="n">
        <f aca="false">AZ719+AZ720-AZ721</f>
        <v>2089944.43836904</v>
      </c>
      <c r="BA722" s="35" t="n">
        <f aca="false">BA719+BA720-BA721</f>
        <v>0</v>
      </c>
      <c r="BB722" s="35" t="n">
        <f aca="false">BB719+BB720-BB721</f>
        <v>867583.637879619</v>
      </c>
      <c r="BC722" s="35" t="n">
        <f aca="false">BC719+BC720-BC721</f>
        <v>1618363.23810315</v>
      </c>
      <c r="BD722" s="35" t="n">
        <f aca="false">BD719+BD720-BD721</f>
        <v>2143804.75826244</v>
      </c>
      <c r="BE722" s="35" t="n">
        <f aca="false">BE719+BE720-BE721</f>
        <v>2471646.01442621</v>
      </c>
      <c r="BF722" s="35" t="n">
        <f aca="false">BF719+BF720-BF721</f>
        <v>2612005.78303802</v>
      </c>
      <c r="BG722" s="35" t="n">
        <f aca="false">BG719+BG720-BG721</f>
        <v>0</v>
      </c>
      <c r="BH722" s="35" t="n">
        <f aca="false">BH719+BH720-BH721</f>
        <v>114159.109373326</v>
      </c>
      <c r="BI722" s="35" t="n">
        <f aca="false">BI719+BI720-BI721</f>
        <v>343123.373451825</v>
      </c>
      <c r="BJ722" s="35" t="n">
        <f aca="false">BJ719+BJ720-BJ721</f>
        <v>783424.600549351</v>
      </c>
      <c r="BK722" s="35" t="n">
        <f aca="false">BK719+BK720-BK721</f>
        <v>1345522.39320637</v>
      </c>
      <c r="BL722" s="35" t="n">
        <f aca="false">BL719+BL720-BL721</f>
        <v>2100759.73893496</v>
      </c>
      <c r="BM722" s="35" t="n">
        <f aca="false">BM719+BM720-BM721</f>
        <v>0</v>
      </c>
      <c r="BN722" s="35" t="n">
        <f aca="false">BN719+BN720-BN721</f>
        <v>874579.216803973</v>
      </c>
      <c r="BO722" s="35" t="n">
        <f aca="false">BO719+BO720-BO721</f>
        <v>1631307.67560199</v>
      </c>
      <c r="BP722" s="35" t="n">
        <f aca="false">BP719+BP720-BP721</f>
        <v>2160704.57871262</v>
      </c>
      <c r="BQ722" s="35" t="n">
        <f aca="false">BQ719+BQ720-BQ721</f>
        <v>2490706.1503898</v>
      </c>
      <c r="BR722" s="35" t="n">
        <f aca="false">BR719+BR720-BR721</f>
        <v>2631571.75358511</v>
      </c>
      <c r="BS722" s="35" t="n">
        <f aca="false">BS719+BS720-BS721</f>
        <v>0</v>
      </c>
      <c r="BT722" s="35" t="n">
        <f aca="false">BT719+BT720-BT721</f>
        <v>0</v>
      </c>
      <c r="BU722" s="35" t="n">
        <f aca="false">BU719+BU720-BU721</f>
        <v>0</v>
      </c>
      <c r="BV722" s="35" t="n">
        <f aca="false">BV719+BV720-BV721</f>
        <v>0</v>
      </c>
      <c r="BW722" s="35" t="n">
        <f aca="false">BW719+BW720-BW721</f>
        <v>0</v>
      </c>
      <c r="BX722" s="35" t="n">
        <f aca="false">BX719+BX720-BX721</f>
        <v>0</v>
      </c>
      <c r="BY722" s="35" t="n">
        <f aca="false">BY719+BY720-BY721</f>
        <v>0</v>
      </c>
      <c r="BZ722" s="35" t="n">
        <f aca="false">BZ719+BZ720-BZ721</f>
        <v>0</v>
      </c>
      <c r="CA722" s="35" t="n">
        <f aca="false">CA719+CA720-CA721</f>
        <v>0</v>
      </c>
      <c r="CB722" s="35" t="n">
        <f aca="false">CB719+CB720-CB721</f>
        <v>0</v>
      </c>
      <c r="CC722" s="35" t="n">
        <f aca="false">CC719+CC720-CC721</f>
        <v>0</v>
      </c>
      <c r="CD722" s="35" t="n">
        <f aca="false">CD719+CD720-CD721</f>
        <v>0</v>
      </c>
      <c r="CE722" s="35" t="n">
        <f aca="false">CE719+CE720-CE721</f>
        <v>0</v>
      </c>
      <c r="CF722" s="35" t="n">
        <f aca="false">CF719+CF720-CF721</f>
        <v>0</v>
      </c>
      <c r="CG722" s="35" t="n">
        <f aca="false">CG719+CG720-CG721</f>
        <v>0</v>
      </c>
      <c r="CH722" s="35" t="n">
        <f aca="false">CH719+CH720-CH721</f>
        <v>0</v>
      </c>
      <c r="CI722" s="35" t="n">
        <f aca="false">CI719+CI720-CI721</f>
        <v>0</v>
      </c>
      <c r="CJ722" s="35" t="n">
        <f aca="false">CJ719+CJ720-CJ721</f>
        <v>0</v>
      </c>
      <c r="CK722" s="35" t="n">
        <f aca="false">CK719+CK720-CK721</f>
        <v>0</v>
      </c>
      <c r="CL722" s="35" t="n">
        <f aca="false">CL719+CL720-CL721</f>
        <v>0</v>
      </c>
      <c r="CM722" s="35" t="n">
        <f aca="false">CM719+CM720-CM721</f>
        <v>0</v>
      </c>
      <c r="CN722" s="35" t="n">
        <f aca="false">CN719+CN720-CN721</f>
        <v>0</v>
      </c>
      <c r="CO722" s="35" t="n">
        <f aca="false">CO719+CO720-CO721</f>
        <v>0</v>
      </c>
      <c r="CP722" s="35" t="n">
        <f aca="false">CP719+CP720-CP721</f>
        <v>0</v>
      </c>
      <c r="CQ722" s="35" t="n">
        <f aca="false">CQ719+CQ720-CQ721</f>
        <v>0</v>
      </c>
      <c r="CR722" s="35" t="n">
        <f aca="false">CR719+CR720-CR721</f>
        <v>0</v>
      </c>
      <c r="CS722" s="35" t="n">
        <f aca="false">CS719+CS720-CS721</f>
        <v>0</v>
      </c>
      <c r="CT722" s="35" t="n">
        <f aca="false">CT719+CT720-CT721</f>
        <v>0</v>
      </c>
      <c r="CU722" s="35" t="n">
        <f aca="false">CU719+CU720-CU721</f>
        <v>0</v>
      </c>
      <c r="CV722" s="35" t="n">
        <f aca="false">CV719+CV720-CV721</f>
        <v>0</v>
      </c>
      <c r="CW722" s="35" t="n">
        <f aca="false">CW719+CW720-CW721</f>
        <v>0</v>
      </c>
      <c r="CX722" s="35" t="n">
        <f aca="false">CX719+CX720-CX721</f>
        <v>3414261.24992754</v>
      </c>
      <c r="CY722" s="35" t="n">
        <f aca="false">CY719+CY720-CY721</f>
        <v>6573751.97851619</v>
      </c>
      <c r="CZ722" s="35" t="n">
        <f aca="false">CZ719+CZ720-CZ721</f>
        <v>10026169.4321226</v>
      </c>
      <c r="DA722" s="35" t="n">
        <f aca="false">DA719+DA720-DA721</f>
        <v>13214769.0466194</v>
      </c>
      <c r="DB722" s="35" t="n">
        <f aca="false">DB719+DB720-DB721</f>
        <v>16699845.2079335</v>
      </c>
      <c r="DC722" s="35" t="n">
        <f aca="false">DC719+DC720-DC721</f>
        <v>19917729.3796177</v>
      </c>
      <c r="DD722" s="35" t="n">
        <f aca="false">DD719+DD720-DD721</f>
        <v>23435683.3787663</v>
      </c>
      <c r="DE722" s="35" t="n">
        <f aca="false">DE719+DE720-DE721</f>
        <v>26683026.4436635</v>
      </c>
      <c r="DF722" s="35" t="n">
        <f aca="false">DF719+DF720-DF721</f>
        <v>30227887.9778928</v>
      </c>
      <c r="DG722" s="35" t="n">
        <f aca="false">DG719+DG720-DG721</f>
        <v>33504862.8522365</v>
      </c>
      <c r="DH722" s="35" t="n">
        <f aca="false">DH719+DH720-DH721</f>
        <v>33504862.8522365</v>
      </c>
      <c r="DI722" s="35" t="n">
        <f aca="false">DI719+DI720-DI721</f>
        <v>33504862.8522365</v>
      </c>
      <c r="DJ722" s="35" t="n">
        <f aca="false">DJ719+DJ720-DJ721</f>
        <v>33504862.8522365</v>
      </c>
      <c r="DK722" s="35" t="n">
        <f aca="false">DK719+DK720-DK721</f>
        <v>33504862.8522365</v>
      </c>
      <c r="DL722" s="35" t="n">
        <f aca="false">DL719+DL720-DL721</f>
        <v>33504862.8522365</v>
      </c>
      <c r="DM722" s="35" t="n">
        <f aca="false">DM719+DM720-DM721</f>
        <v>33504862.8522365</v>
      </c>
      <c r="DN722" s="35" t="n">
        <f aca="false">DN719+DN720-DN721</f>
        <v>33504862.8522365</v>
      </c>
      <c r="DO722" s="35" t="n">
        <f aca="false">DO719+DO720-DO721</f>
        <v>33504862.8522365</v>
      </c>
      <c r="DP722" s="35" t="n">
        <f aca="false">DP719+DP720-DP721</f>
        <v>33504862.8522365</v>
      </c>
      <c r="DQ722" s="35" t="n">
        <f aca="false">DQ719+DQ720-DQ721</f>
        <v>33504862.8522365</v>
      </c>
      <c r="DR722" s="35" t="n">
        <f aca="false">DR719+DR720-DR721</f>
        <v>33504862.8522365</v>
      </c>
      <c r="DS722" s="35" t="n">
        <f aca="false">DS719+DS720-DS721</f>
        <v>33504862.8522365</v>
      </c>
      <c r="DT722" s="35" t="n">
        <f aca="false">DT719+DT720-DT721</f>
        <v>33504862.8522365</v>
      </c>
      <c r="DU722" s="35" t="n">
        <f aca="false">DU719+DU720-DU721</f>
        <v>33504862.8522365</v>
      </c>
      <c r="DV722" s="35" t="n">
        <f aca="false">DV719+DV720-DV721</f>
        <v>33504862.8522365</v>
      </c>
      <c r="DW722" s="35" t="n">
        <f aca="false">DW719+DW720-DW721</f>
        <v>33504862.8522365</v>
      </c>
      <c r="DX722" s="35" t="n">
        <f aca="false">DX719+DX720-DX721</f>
        <v>33504862.8522365</v>
      </c>
      <c r="DY722" s="35" t="n">
        <f aca="false">DY719+DY720-DY721</f>
        <v>33504862.8522365</v>
      </c>
      <c r="DZ722" s="35" t="n">
        <f aca="false">DZ719+DZ720-DZ721</f>
        <v>33504862.8522365</v>
      </c>
      <c r="EA722" s="35" t="n">
        <f aca="false">EA719+EA720-EA721</f>
        <v>33504862.8522365</v>
      </c>
      <c r="EB722" s="35" t="n">
        <f aca="false">EB719+EB720-EB721</f>
        <v>33504862.8522365</v>
      </c>
      <c r="EC722" s="35" t="n">
        <f aca="false">EC719+EC720-EC721</f>
        <v>33504862.8522365</v>
      </c>
      <c r="ED722" s="35" t="n">
        <f aca="false">ED719+ED720-ED721</f>
        <v>33504862.8522365</v>
      </c>
      <c r="EE722" s="35" t="n">
        <f aca="false">EE719+EE720-EE721</f>
        <v>33504862.8522365</v>
      </c>
      <c r="EF722" s="35" t="n">
        <f aca="false">EF719+EF720-EF721</f>
        <v>33504862.8522365</v>
      </c>
      <c r="EG722" s="35" t="n">
        <f aca="false">EG719+EG720-EG721</f>
        <v>33504862.8522365</v>
      </c>
      <c r="EH722" s="35" t="n">
        <f aca="false">EH719+EH720-EH721</f>
        <v>33504862.8522365</v>
      </c>
      <c r="EI722" s="35" t="n">
        <f aca="false">EI719+EI720-EI721</f>
        <v>33504862.8522365</v>
      </c>
      <c r="EJ722" s="35" t="n">
        <f aca="false">EJ719+EJ720-EJ721</f>
        <v>33504862.8522365</v>
      </c>
      <c r="EK722" s="35" t="n">
        <f aca="false">EK719+EK720-EK721</f>
        <v>33504862.8522365</v>
      </c>
      <c r="EL722" s="35" t="n">
        <f aca="false">EL719+EL720-EL721</f>
        <v>33504862.8522365</v>
      </c>
      <c r="EM722" s="35" t="n">
        <f aca="false">EM719+EM720-EM721</f>
        <v>33504862.8522365</v>
      </c>
      <c r="EN722" s="35" t="n">
        <f aca="false">EN719+EN720-EN721</f>
        <v>33504862.8522365</v>
      </c>
      <c r="EO722" s="35" t="n">
        <f aca="false">EO719+EO720-EO721</f>
        <v>33504862.8522365</v>
      </c>
      <c r="EP722" s="35" t="n">
        <f aca="false">EP719+EP720-EP721</f>
        <v>33504862.8522365</v>
      </c>
      <c r="EQ722" s="35" t="n">
        <f aca="false">EQ719+EQ720-EQ721</f>
        <v>33504862.8522365</v>
      </c>
      <c r="ER722" s="35" t="n">
        <f aca="false">ER719+ER720-ER721</f>
        <v>33504862.8522365</v>
      </c>
      <c r="ES722" s="35" t="n">
        <f aca="false">ES719+ES720-ES721</f>
        <v>33504862.8522365</v>
      </c>
      <c r="ET722" s="35" t="n">
        <f aca="false">ET719+ET720-ET721</f>
        <v>33504862.8522365</v>
      </c>
      <c r="EU722" s="35" t="n">
        <f aca="false">EU719+EU720-EU721</f>
        <v>33504862.8522365</v>
      </c>
      <c r="EV722" s="35" t="n">
        <f aca="false">EV719+EV720-EV721</f>
        <v>33504862.8522365</v>
      </c>
      <c r="EW722" s="35" t="n">
        <f aca="false">EW719+EW720-EW721</f>
        <v>33504862.8522365</v>
      </c>
      <c r="EX722" s="35" t="n">
        <f aca="false">EX719+EX720-EX721</f>
        <v>33504862.8522365</v>
      </c>
      <c r="EY722" s="35" t="n">
        <f aca="false">EY719+EY720-EY721</f>
        <v>33504862.8522365</v>
      </c>
      <c r="EZ722" s="35" t="n">
        <f aca="false">EZ719+EZ720-EZ721</f>
        <v>33504862.8522365</v>
      </c>
      <c r="FA722" s="35" t="n">
        <f aca="false">FA719+FA720-FA721</f>
        <v>33504862.8522365</v>
      </c>
      <c r="FB722" s="35" t="n">
        <f aca="false">FB719+FB720-FB721</f>
        <v>33504862.8522365</v>
      </c>
      <c r="FC722" s="35" t="n">
        <f aca="false">FC719+FC720-FC721</f>
        <v>33504862.8522365</v>
      </c>
      <c r="FD722" s="35" t="n">
        <f aca="false">FD719+FD720-FD721</f>
        <v>33504862.8522365</v>
      </c>
      <c r="FE722" s="35" t="n">
        <f aca="false">FE719+FE720-FE721</f>
        <v>33504862.8522365</v>
      </c>
      <c r="FF722" s="35" t="n">
        <f aca="false">FF719+FF720-FF721</f>
        <v>33504862.8522365</v>
      </c>
      <c r="FG722" s="35" t="n">
        <f aca="false">FG719+FG720-FG721</f>
        <v>33504862.8522365</v>
      </c>
      <c r="FH722" s="35" t="n">
        <f aca="false">FH719+FH720-FH721</f>
        <v>33504862.8522365</v>
      </c>
      <c r="FI722" s="35" t="n">
        <f aca="false">FI719+FI720-FI721</f>
        <v>33504862.8522365</v>
      </c>
      <c r="FJ722" s="35" t="n">
        <f aca="false">FJ719+FJ720-FJ721</f>
        <v>33504862.8522365</v>
      </c>
      <c r="FK722" s="35" t="n">
        <f aca="false">FK719+FK720-FK721</f>
        <v>33504862.8522365</v>
      </c>
      <c r="FL722" s="35" t="n">
        <f aca="false">FL719+FL720-FL721</f>
        <v>33504862.8522365</v>
      </c>
      <c r="FM722" s="35" t="n">
        <f aca="false">FM719+FM720-FM721</f>
        <v>33504862.8522365</v>
      </c>
      <c r="FN722" s="35" t="n">
        <f aca="false">FN719+FN720-FN721</f>
        <v>33504862.8522365</v>
      </c>
      <c r="FO722" s="35" t="n">
        <f aca="false">FO719+FO720-FO721</f>
        <v>33504862.8522365</v>
      </c>
      <c r="FP722" s="35" t="n">
        <f aca="false">FP719+FP720-FP721</f>
        <v>33504862.8522365</v>
      </c>
      <c r="FQ722" s="35" t="n">
        <f aca="false">FQ719+FQ720-FQ721</f>
        <v>33504862.8522365</v>
      </c>
      <c r="FR722" s="35" t="n">
        <f aca="false">FR719+FR720-FR721</f>
        <v>33504862.8522365</v>
      </c>
      <c r="FS722" s="35" t="n">
        <f aca="false">FS719+FS720-FS721</f>
        <v>33504862.8522365</v>
      </c>
      <c r="FT722" s="35" t="n">
        <f aca="false">FT719+FT720-FT721</f>
        <v>33504862.8522365</v>
      </c>
      <c r="FU722" s="35" t="n">
        <f aca="false">FU719+FU720-FU721</f>
        <v>33504862.8522365</v>
      </c>
      <c r="FV722" s="35" t="n">
        <f aca="false">FV719+FV720-FV721</f>
        <v>33504862.8522365</v>
      </c>
      <c r="FW722" s="35" t="n">
        <f aca="false">FW719+FW720-FW721</f>
        <v>33504862.8522365</v>
      </c>
      <c r="FX722" s="35" t="n">
        <f aca="false">FX719+FX720-FX721</f>
        <v>33504862.8522365</v>
      </c>
      <c r="FY722" s="35" t="n">
        <f aca="false">FY719+FY720-FY721</f>
        <v>33504862.8522365</v>
      </c>
      <c r="FZ722" s="35" t="n">
        <f aca="false">FZ719+FZ720-FZ721</f>
        <v>33504862.8522365</v>
      </c>
      <c r="GA722" s="35" t="n">
        <f aca="false">GA719+GA720-GA721</f>
        <v>33504862.8522365</v>
      </c>
      <c r="GB722" s="35" t="n">
        <f aca="false">GB719+GB720-GB721</f>
        <v>33504862.8522365</v>
      </c>
      <c r="GC722" s="35" t="n">
        <f aca="false">GC719+GC720-GC721</f>
        <v>33504862.8522365</v>
      </c>
      <c r="GD722" s="35" t="n">
        <f aca="false">GD719+GD720-GD721</f>
        <v>33504862.8522365</v>
      </c>
      <c r="GE722" s="35" t="n">
        <f aca="false">GE719+GE720-GE721</f>
        <v>33504862.8522365</v>
      </c>
      <c r="GF722" s="35" t="n">
        <f aca="false">GF719+GF720-GF721</f>
        <v>33504862.8522365</v>
      </c>
      <c r="GG722" s="35" t="n">
        <f aca="false">GG719+GG720-GG721</f>
        <v>33504862.8522365</v>
      </c>
      <c r="GH722" s="35" t="n">
        <f aca="false">GH719+GH720-GH721</f>
        <v>33504862.8522365</v>
      </c>
      <c r="GI722" s="35" t="n">
        <f aca="false">GI719+GI720-GI721</f>
        <v>33504862.8522365</v>
      </c>
      <c r="GJ722" s="35" t="n">
        <f aca="false">GJ719+GJ720-GJ721</f>
        <v>33504862.8522365</v>
      </c>
      <c r="GK722" s="35" t="n">
        <f aca="false">GK719+GK720-GK721</f>
        <v>33504862.8522365</v>
      </c>
      <c r="GL722" s="35" t="n">
        <f aca="false">GL719+GL720-GL721</f>
        <v>33504862.8522365</v>
      </c>
      <c r="GM722" s="35" t="n">
        <f aca="false">GM719+GM720-GM721</f>
        <v>33504862.8522365</v>
      </c>
      <c r="GN722" s="35" t="n">
        <f aca="false">GN719+GN720-GN721</f>
        <v>33504862.8522365</v>
      </c>
      <c r="GO722" s="35" t="n">
        <f aca="false">GO719+GO720-GO721</f>
        <v>33504862.8522365</v>
      </c>
      <c r="GP722" s="35" t="n">
        <f aca="false">GP719+GP720-GP721</f>
        <v>33504862.8522365</v>
      </c>
      <c r="GQ722" s="35" t="n">
        <f aca="false">GQ719+GQ720-GQ721</f>
        <v>33504862.8522365</v>
      </c>
      <c r="GR722" s="35" t="n">
        <f aca="false">GR719+GR720-GR721</f>
        <v>33504862.8522365</v>
      </c>
      <c r="GS722" s="35" t="n">
        <f aca="false">GS719+GS720-GS721</f>
        <v>33504862.8522365</v>
      </c>
      <c r="GT722" s="35" t="n">
        <f aca="false">GT719+GT720-GT721</f>
        <v>33504862.8522365</v>
      </c>
      <c r="GU722" s="35" t="n">
        <f aca="false">GU719+GU720-GU721</f>
        <v>33504862.8522365</v>
      </c>
      <c r="GV722" s="35" t="n">
        <f aca="false">GV719+GV720-GV721</f>
        <v>33504862.8522365</v>
      </c>
      <c r="GW722" s="35" t="n">
        <f aca="false">GW719+GW720-GW721</f>
        <v>33504862.8522365</v>
      </c>
      <c r="GX722" s="35" t="n">
        <f aca="false">GX719+GX720-GX721</f>
        <v>33504862.8522365</v>
      </c>
      <c r="GY722" s="35" t="n">
        <f aca="false">GY719+GY720-GY721</f>
        <v>33504862.8522365</v>
      </c>
      <c r="GZ722" s="35" t="n">
        <f aca="false">GZ719+GZ720-GZ721</f>
        <v>33504862.8522365</v>
      </c>
      <c r="HA722" s="35" t="n">
        <f aca="false">HA719+HA720-HA721</f>
        <v>33504862.8522365</v>
      </c>
      <c r="HB722" s="35" t="n">
        <f aca="false">HB719+HB720-HB721</f>
        <v>33504862.8522365</v>
      </c>
      <c r="HC722" s="35" t="n">
        <f aca="false">HC719+HC720-HC721</f>
        <v>33504862.8522365</v>
      </c>
      <c r="HD722" s="35" t="n">
        <f aca="false">HD719+HD720-HD721</f>
        <v>33504862.8522365</v>
      </c>
      <c r="HE722" s="35" t="n">
        <f aca="false">HE719+HE720-HE721</f>
        <v>33504862.8522365</v>
      </c>
      <c r="HF722" s="35" t="n">
        <f aca="false">HF719+HF720-HF721</f>
        <v>33504862.8522365</v>
      </c>
      <c r="HG722" s="35" t="n">
        <f aca="false">HG719+HG720-HG721</f>
        <v>33504862.8522365</v>
      </c>
      <c r="HH722" s="35" t="n">
        <f aca="false">HH719+HH720-HH721</f>
        <v>33504862.8522365</v>
      </c>
      <c r="HI722" s="35" t="n">
        <f aca="false">HI719+HI720-HI721</f>
        <v>33504862.8522365</v>
      </c>
      <c r="HJ722" s="35" t="n">
        <f aca="false">HJ719+HJ720-HJ721</f>
        <v>33504862.8522365</v>
      </c>
      <c r="HK722" s="35" t="n">
        <f aca="false">HK719+HK720-HK721</f>
        <v>33504862.8522365</v>
      </c>
      <c r="HL722" s="35" t="n">
        <f aca="false">HL719+HL720-HL721</f>
        <v>33504862.8522365</v>
      </c>
      <c r="HM722" s="35" t="n">
        <f aca="false">HM719+HM720-HM721</f>
        <v>33504862.8522365</v>
      </c>
      <c r="HN722" s="35" t="n">
        <f aca="false">HN719+HN720-HN721</f>
        <v>33504862.8522365</v>
      </c>
      <c r="HO722" s="35" t="n">
        <f aca="false">HO719+HO720-HO721</f>
        <v>33504862.8522365</v>
      </c>
      <c r="HP722" s="35" t="n">
        <f aca="false">HP719+HP720-HP721</f>
        <v>33504862.8522365</v>
      </c>
      <c r="HQ722" s="35" t="n">
        <f aca="false">HQ719+HQ720-HQ721</f>
        <v>33504862.8522365</v>
      </c>
      <c r="HR722" s="35" t="n">
        <f aca="false">HR719+HR720-HR721</f>
        <v>33504862.8522365</v>
      </c>
      <c r="HS722" s="35" t="n">
        <f aca="false">HS719+HS720-HS721</f>
        <v>33504862.8522365</v>
      </c>
      <c r="HT722" s="35" t="n">
        <f aca="false">HT719+HT720-HT721</f>
        <v>33504862.8522365</v>
      </c>
      <c r="HU722" s="35" t="n">
        <f aca="false">HU719+HU720-HU721</f>
        <v>33504862.8522365</v>
      </c>
      <c r="HV722" s="35" t="n">
        <f aca="false">HV719+HV720-HV721</f>
        <v>33504862.8522365</v>
      </c>
      <c r="HW722" s="35" t="n">
        <f aca="false">HW719+HW720-HW721</f>
        <v>33504862.8522365</v>
      </c>
      <c r="HX722" s="35" t="n">
        <f aca="false">HX719+HX720-HX721</f>
        <v>33504862.8522365</v>
      </c>
      <c r="HY722" s="35" t="n">
        <f aca="false">HY719+HY720-HY721</f>
        <v>33504862.8522365</v>
      </c>
      <c r="HZ722" s="35" t="n">
        <f aca="false">HZ719+HZ720-HZ721</f>
        <v>33504862.8522365</v>
      </c>
      <c r="IA722" s="35" t="n">
        <f aca="false">IA719+IA720-IA721</f>
        <v>33504862.8522365</v>
      </c>
      <c r="IB722" s="35" t="n">
        <f aca="false">IB719+IB720-IB721</f>
        <v>33504862.8522365</v>
      </c>
      <c r="IC722" s="35" t="n">
        <f aca="false">IC719+IC720-IC721</f>
        <v>33504862.8522365</v>
      </c>
      <c r="ID722" s="35" t="n">
        <f aca="false">ID719+ID720-ID721</f>
        <v>33504862.8522365</v>
      </c>
      <c r="IE722" s="35" t="n">
        <f aca="false">IE719+IE720-IE721</f>
        <v>33504862.8522365</v>
      </c>
      <c r="IF722" s="35" t="n">
        <f aca="false">IF719+IF720-IF721</f>
        <v>33504862.8522365</v>
      </c>
      <c r="IG722" s="35" t="n">
        <f aca="false">IG719+IG720-IG721</f>
        <v>33504862.8522365</v>
      </c>
      <c r="IH722" s="35" t="n">
        <f aca="false">IH719+IH720-IH721</f>
        <v>33504862.8522365</v>
      </c>
      <c r="II722" s="35" t="n">
        <f aca="false">II719+II720-II721</f>
        <v>33504862.8522365</v>
      </c>
      <c r="IJ722" s="35" t="n">
        <f aca="false">IJ719+IJ720-IJ721</f>
        <v>33504862.8522365</v>
      </c>
    </row>
    <row r="723" customFormat="false" ht="15" hidden="false" customHeight="false" outlineLevel="0" collapsed="false">
      <c r="D723" s="2"/>
    </row>
    <row r="724" customFormat="false" ht="15" hidden="false" customHeight="false" outlineLevel="0" collapsed="false">
      <c r="C724" s="2" t="s">
        <v>476</v>
      </c>
      <c r="G724" s="3" t="n">
        <f aca="false">$G$188</f>
        <v>1.25</v>
      </c>
      <c r="H724" s="3" t="n">
        <f aca="false">$G$188</f>
        <v>1.25</v>
      </c>
      <c r="I724" s="3" t="n">
        <f aca="false">$G$188</f>
        <v>1.25</v>
      </c>
      <c r="J724" s="3" t="n">
        <f aca="false">$G$188</f>
        <v>1.25</v>
      </c>
      <c r="K724" s="3" t="n">
        <f aca="false">$G$188</f>
        <v>1.25</v>
      </c>
      <c r="L724" s="3" t="n">
        <f aca="false">$G$188</f>
        <v>1.25</v>
      </c>
      <c r="M724" s="3" t="n">
        <f aca="false">$G$188</f>
        <v>1.25</v>
      </c>
      <c r="N724" s="3" t="n">
        <f aca="false">$G$188</f>
        <v>1.25</v>
      </c>
      <c r="O724" s="3" t="n">
        <f aca="false">$G$188</f>
        <v>1.25</v>
      </c>
      <c r="P724" s="3" t="n">
        <f aca="false">$G$188</f>
        <v>1.25</v>
      </c>
      <c r="Q724" s="3" t="n">
        <f aca="false">$G$188</f>
        <v>1.25</v>
      </c>
      <c r="R724" s="3" t="n">
        <f aca="false">$G$188</f>
        <v>1.25</v>
      </c>
      <c r="S724" s="3" t="n">
        <f aca="false">$G$188</f>
        <v>1.25</v>
      </c>
      <c r="T724" s="3" t="n">
        <f aca="false">$G$188</f>
        <v>1.25</v>
      </c>
      <c r="U724" s="3" t="n">
        <f aca="false">$G$188</f>
        <v>1.25</v>
      </c>
      <c r="V724" s="3" t="n">
        <f aca="false">$G$188</f>
        <v>1.25</v>
      </c>
      <c r="W724" s="3" t="n">
        <f aca="false">$G$188</f>
        <v>1.25</v>
      </c>
      <c r="X724" s="3" t="n">
        <f aca="false">$G$188</f>
        <v>1.25</v>
      </c>
      <c r="Y724" s="3" t="n">
        <f aca="false">$G$188</f>
        <v>1.25</v>
      </c>
      <c r="Z724" s="3" t="n">
        <f aca="false">$G$188</f>
        <v>1.25</v>
      </c>
      <c r="AA724" s="3" t="n">
        <f aca="false">$G$188</f>
        <v>1.25</v>
      </c>
      <c r="AB724" s="3" t="n">
        <f aca="false">$G$188</f>
        <v>1.25</v>
      </c>
      <c r="AC724" s="3" t="n">
        <f aca="false">$G$188</f>
        <v>1.25</v>
      </c>
      <c r="AD724" s="3" t="n">
        <f aca="false">$G$188</f>
        <v>1.25</v>
      </c>
      <c r="AE724" s="3" t="n">
        <f aca="false">$G$188</f>
        <v>1.25</v>
      </c>
      <c r="AF724" s="3" t="n">
        <f aca="false">$G$188</f>
        <v>1.25</v>
      </c>
      <c r="AG724" s="3" t="n">
        <f aca="false">$G$188</f>
        <v>1.25</v>
      </c>
      <c r="AH724" s="3" t="n">
        <f aca="false">$G$188</f>
        <v>1.25</v>
      </c>
      <c r="AI724" s="3" t="n">
        <f aca="false">$G$188</f>
        <v>1.25</v>
      </c>
      <c r="AJ724" s="3" t="n">
        <f aca="false">$G$188</f>
        <v>1.25</v>
      </c>
      <c r="AK724" s="3" t="n">
        <f aca="false">$G$188</f>
        <v>1.25</v>
      </c>
      <c r="AL724" s="3" t="n">
        <f aca="false">$G$188</f>
        <v>1.25</v>
      </c>
      <c r="AM724" s="3" t="n">
        <f aca="false">$G$188</f>
        <v>1.25</v>
      </c>
      <c r="AN724" s="3" t="n">
        <f aca="false">$G$188</f>
        <v>1.25</v>
      </c>
      <c r="AO724" s="3" t="n">
        <f aca="false">$G$188</f>
        <v>1.25</v>
      </c>
      <c r="AP724" s="3" t="n">
        <f aca="false">$G$188</f>
        <v>1.25</v>
      </c>
      <c r="AQ724" s="3" t="n">
        <f aca="false">$G$188</f>
        <v>1.25</v>
      </c>
      <c r="AR724" s="3" t="n">
        <f aca="false">$G$188</f>
        <v>1.25</v>
      </c>
      <c r="AS724" s="3" t="n">
        <f aca="false">$G$188</f>
        <v>1.25</v>
      </c>
      <c r="AT724" s="3" t="n">
        <f aca="false">$G$188</f>
        <v>1.25</v>
      </c>
      <c r="AU724" s="3" t="n">
        <f aca="false">$G$188</f>
        <v>1.25</v>
      </c>
      <c r="AV724" s="3" t="n">
        <f aca="false">$G$188</f>
        <v>1.25</v>
      </c>
      <c r="AW724" s="3" t="n">
        <f aca="false">$G$188</f>
        <v>1.25</v>
      </c>
      <c r="AX724" s="3" t="n">
        <f aca="false">$G$188</f>
        <v>1.25</v>
      </c>
      <c r="AY724" s="3" t="n">
        <f aca="false">$G$188</f>
        <v>1.25</v>
      </c>
      <c r="AZ724" s="3" t="n">
        <f aca="false">$G$188</f>
        <v>1.25</v>
      </c>
      <c r="BA724" s="3" t="n">
        <f aca="false">$G$188</f>
        <v>1.25</v>
      </c>
      <c r="BB724" s="3" t="n">
        <f aca="false">$G$188</f>
        <v>1.25</v>
      </c>
      <c r="BC724" s="3" t="n">
        <f aca="false">$G$188</f>
        <v>1.25</v>
      </c>
      <c r="BD724" s="3" t="n">
        <f aca="false">$G$188</f>
        <v>1.25</v>
      </c>
      <c r="BE724" s="3" t="n">
        <f aca="false">$G$188</f>
        <v>1.25</v>
      </c>
      <c r="BF724" s="3" t="n">
        <f aca="false">$G$188</f>
        <v>1.25</v>
      </c>
      <c r="BG724" s="3" t="n">
        <f aca="false">$G$188</f>
        <v>1.25</v>
      </c>
      <c r="BH724" s="3" t="n">
        <f aca="false">$G$188</f>
        <v>1.25</v>
      </c>
      <c r="BI724" s="3" t="n">
        <f aca="false">$G$188</f>
        <v>1.25</v>
      </c>
      <c r="BJ724" s="3" t="n">
        <f aca="false">$G$188</f>
        <v>1.25</v>
      </c>
      <c r="BK724" s="3" t="n">
        <f aca="false">$G$188</f>
        <v>1.25</v>
      </c>
      <c r="BL724" s="3" t="n">
        <f aca="false">$G$188</f>
        <v>1.25</v>
      </c>
      <c r="BM724" s="3" t="n">
        <f aca="false">$G$188</f>
        <v>1.25</v>
      </c>
      <c r="BN724" s="3" t="n">
        <f aca="false">$G$188</f>
        <v>1.25</v>
      </c>
      <c r="BO724" s="3" t="n">
        <f aca="false">$G$188</f>
        <v>1.25</v>
      </c>
      <c r="BP724" s="3" t="n">
        <f aca="false">$G$188</f>
        <v>1.25</v>
      </c>
      <c r="BQ724" s="3" t="n">
        <f aca="false">$G$188</f>
        <v>1.25</v>
      </c>
      <c r="BR724" s="3" t="n">
        <f aca="false">$G$188</f>
        <v>1.25</v>
      </c>
      <c r="BS724" s="3" t="n">
        <f aca="false">$G$188</f>
        <v>1.25</v>
      </c>
      <c r="BT724" s="3" t="n">
        <f aca="false">$G$188</f>
        <v>1.25</v>
      </c>
      <c r="BU724" s="3" t="n">
        <f aca="false">$G$188</f>
        <v>1.25</v>
      </c>
      <c r="BV724" s="3" t="n">
        <f aca="false">$G$188</f>
        <v>1.25</v>
      </c>
      <c r="BW724" s="3" t="n">
        <f aca="false">$G$188</f>
        <v>1.25</v>
      </c>
      <c r="BX724" s="3" t="n">
        <f aca="false">$G$188</f>
        <v>1.25</v>
      </c>
      <c r="BY724" s="3" t="n">
        <f aca="false">$G$188</f>
        <v>1.25</v>
      </c>
      <c r="BZ724" s="3" t="n">
        <f aca="false">$G$188</f>
        <v>1.25</v>
      </c>
      <c r="CA724" s="3" t="n">
        <f aca="false">$G$188</f>
        <v>1.25</v>
      </c>
      <c r="CB724" s="3" t="n">
        <f aca="false">$G$188</f>
        <v>1.25</v>
      </c>
      <c r="CC724" s="3" t="n">
        <f aca="false">$G$188</f>
        <v>1.25</v>
      </c>
      <c r="CD724" s="3" t="n">
        <f aca="false">$G$188</f>
        <v>1.25</v>
      </c>
      <c r="CE724" s="3" t="n">
        <f aca="false">$G$188</f>
        <v>1.25</v>
      </c>
      <c r="CF724" s="3" t="n">
        <f aca="false">$G$188</f>
        <v>1.25</v>
      </c>
      <c r="CG724" s="3" t="n">
        <f aca="false">$G$188</f>
        <v>1.25</v>
      </c>
      <c r="CH724" s="3" t="n">
        <f aca="false">$G$188</f>
        <v>1.25</v>
      </c>
      <c r="CI724" s="3" t="n">
        <f aca="false">$G$188</f>
        <v>1.25</v>
      </c>
      <c r="CJ724" s="3" t="n">
        <f aca="false">$G$188</f>
        <v>1.25</v>
      </c>
      <c r="CK724" s="3" t="n">
        <f aca="false">$G$188</f>
        <v>1.25</v>
      </c>
      <c r="CL724" s="3" t="n">
        <f aca="false">$G$188</f>
        <v>1.25</v>
      </c>
      <c r="CM724" s="3" t="n">
        <f aca="false">$G$188</f>
        <v>1.25</v>
      </c>
      <c r="CN724" s="3" t="n">
        <f aca="false">$G$188</f>
        <v>1.25</v>
      </c>
      <c r="CO724" s="3" t="n">
        <f aca="false">$G$188</f>
        <v>1.25</v>
      </c>
      <c r="CP724" s="3" t="n">
        <f aca="false">$G$188</f>
        <v>1.25</v>
      </c>
      <c r="CQ724" s="3" t="n">
        <f aca="false">$G$188</f>
        <v>1.25</v>
      </c>
      <c r="CR724" s="3" t="n">
        <f aca="false">$G$188</f>
        <v>1.25</v>
      </c>
      <c r="CS724" s="3" t="n">
        <f aca="false">$G$188</f>
        <v>1.25</v>
      </c>
      <c r="CT724" s="3" t="n">
        <f aca="false">$G$188</f>
        <v>1.25</v>
      </c>
      <c r="CU724" s="3" t="n">
        <f aca="false">$G$188</f>
        <v>1.25</v>
      </c>
      <c r="CV724" s="3" t="n">
        <f aca="false">$G$188</f>
        <v>1.25</v>
      </c>
      <c r="CW724" s="3" t="n">
        <f aca="false">$G$188</f>
        <v>1.25</v>
      </c>
      <c r="CX724" s="3" t="n">
        <f aca="false">$G$188</f>
        <v>1.25</v>
      </c>
      <c r="CY724" s="3" t="n">
        <f aca="false">$G$188</f>
        <v>1.25</v>
      </c>
      <c r="CZ724" s="3" t="n">
        <f aca="false">$G$188</f>
        <v>1.25</v>
      </c>
      <c r="DA724" s="3" t="n">
        <f aca="false">$G$188</f>
        <v>1.25</v>
      </c>
      <c r="DB724" s="3" t="n">
        <f aca="false">$G$188</f>
        <v>1.25</v>
      </c>
      <c r="DC724" s="3" t="n">
        <f aca="false">$G$188</f>
        <v>1.25</v>
      </c>
      <c r="DD724" s="3" t="n">
        <f aca="false">$G$188</f>
        <v>1.25</v>
      </c>
      <c r="DE724" s="3" t="n">
        <f aca="false">$G$188</f>
        <v>1.25</v>
      </c>
      <c r="DF724" s="3" t="n">
        <f aca="false">$G$188</f>
        <v>1.25</v>
      </c>
      <c r="DG724" s="3" t="n">
        <f aca="false">$G$188</f>
        <v>1.25</v>
      </c>
      <c r="DH724" s="3" t="n">
        <f aca="false">$G$188</f>
        <v>1.25</v>
      </c>
      <c r="DI724" s="3" t="n">
        <f aca="false">$G$188</f>
        <v>1.25</v>
      </c>
      <c r="DJ724" s="3" t="n">
        <f aca="false">$G$188</f>
        <v>1.25</v>
      </c>
      <c r="DK724" s="3" t="n">
        <f aca="false">$G$188</f>
        <v>1.25</v>
      </c>
      <c r="DL724" s="3" t="n">
        <f aca="false">$G$188</f>
        <v>1.25</v>
      </c>
      <c r="DM724" s="3" t="n">
        <f aca="false">$G$188</f>
        <v>1.25</v>
      </c>
      <c r="DN724" s="3" t="n">
        <f aca="false">$G$188</f>
        <v>1.25</v>
      </c>
      <c r="DO724" s="3" t="n">
        <f aca="false">$G$188</f>
        <v>1.25</v>
      </c>
      <c r="DP724" s="3" t="n">
        <f aca="false">$G$188</f>
        <v>1.25</v>
      </c>
      <c r="DQ724" s="3" t="n">
        <f aca="false">$G$188</f>
        <v>1.25</v>
      </c>
      <c r="DR724" s="3" t="n">
        <f aca="false">$G$188</f>
        <v>1.25</v>
      </c>
      <c r="DS724" s="3" t="n">
        <f aca="false">$G$188</f>
        <v>1.25</v>
      </c>
      <c r="DT724" s="3" t="n">
        <f aca="false">$G$188</f>
        <v>1.25</v>
      </c>
      <c r="DU724" s="3" t="n">
        <f aca="false">$G$188</f>
        <v>1.25</v>
      </c>
      <c r="DV724" s="3" t="n">
        <f aca="false">$G$188</f>
        <v>1.25</v>
      </c>
      <c r="DW724" s="3" t="n">
        <f aca="false">$G$188</f>
        <v>1.25</v>
      </c>
      <c r="DX724" s="3" t="n">
        <f aca="false">$G$188</f>
        <v>1.25</v>
      </c>
      <c r="DY724" s="3" t="n">
        <f aca="false">$G$188</f>
        <v>1.25</v>
      </c>
      <c r="DZ724" s="3" t="n">
        <f aca="false">$G$188</f>
        <v>1.25</v>
      </c>
      <c r="EA724" s="3" t="n">
        <f aca="false">$G$188</f>
        <v>1.25</v>
      </c>
      <c r="EB724" s="3" t="n">
        <f aca="false">$G$188</f>
        <v>1.25</v>
      </c>
      <c r="EC724" s="3" t="n">
        <f aca="false">$G$188</f>
        <v>1.25</v>
      </c>
      <c r="ED724" s="3" t="n">
        <f aca="false">$G$188</f>
        <v>1.25</v>
      </c>
      <c r="EE724" s="3" t="n">
        <f aca="false">$G$188</f>
        <v>1.25</v>
      </c>
      <c r="EF724" s="3" t="n">
        <f aca="false">$G$188</f>
        <v>1.25</v>
      </c>
      <c r="EG724" s="3" t="n">
        <f aca="false">$G$188</f>
        <v>1.25</v>
      </c>
      <c r="EH724" s="3" t="n">
        <f aca="false">$G$188</f>
        <v>1.25</v>
      </c>
      <c r="EI724" s="3" t="n">
        <f aca="false">$G$188</f>
        <v>1.25</v>
      </c>
      <c r="EJ724" s="3" t="n">
        <f aca="false">$G$188</f>
        <v>1.25</v>
      </c>
      <c r="EK724" s="3" t="n">
        <f aca="false">$G$188</f>
        <v>1.25</v>
      </c>
      <c r="EL724" s="3" t="n">
        <f aca="false">$G$188</f>
        <v>1.25</v>
      </c>
      <c r="EM724" s="3" t="n">
        <f aca="false">$G$188</f>
        <v>1.25</v>
      </c>
      <c r="EN724" s="3" t="n">
        <f aca="false">$G$188</f>
        <v>1.25</v>
      </c>
      <c r="EO724" s="3" t="n">
        <f aca="false">$G$188</f>
        <v>1.25</v>
      </c>
      <c r="EP724" s="3" t="n">
        <f aca="false">$G$188</f>
        <v>1.25</v>
      </c>
      <c r="EQ724" s="3" t="n">
        <f aca="false">$G$188</f>
        <v>1.25</v>
      </c>
      <c r="ER724" s="3" t="n">
        <f aca="false">$G$188</f>
        <v>1.25</v>
      </c>
      <c r="ES724" s="3" t="n">
        <f aca="false">$G$188</f>
        <v>1.25</v>
      </c>
      <c r="ET724" s="3" t="n">
        <f aca="false">$G$188</f>
        <v>1.25</v>
      </c>
      <c r="EU724" s="3" t="n">
        <f aca="false">$G$188</f>
        <v>1.25</v>
      </c>
      <c r="EV724" s="3" t="n">
        <f aca="false">$G$188</f>
        <v>1.25</v>
      </c>
      <c r="EW724" s="3" t="n">
        <f aca="false">$G$188</f>
        <v>1.25</v>
      </c>
      <c r="EX724" s="3" t="n">
        <f aca="false">$G$188</f>
        <v>1.25</v>
      </c>
      <c r="EY724" s="3" t="n">
        <f aca="false">$G$188</f>
        <v>1.25</v>
      </c>
      <c r="EZ724" s="3" t="n">
        <f aca="false">$G$188</f>
        <v>1.25</v>
      </c>
      <c r="FA724" s="3" t="n">
        <f aca="false">$G$188</f>
        <v>1.25</v>
      </c>
      <c r="FB724" s="3" t="n">
        <f aca="false">$G$188</f>
        <v>1.25</v>
      </c>
      <c r="FC724" s="3" t="n">
        <f aca="false">$G$188</f>
        <v>1.25</v>
      </c>
      <c r="FD724" s="3" t="n">
        <f aca="false">$G$188</f>
        <v>1.25</v>
      </c>
      <c r="FE724" s="3" t="n">
        <f aca="false">$G$188</f>
        <v>1.25</v>
      </c>
      <c r="FF724" s="3" t="n">
        <f aca="false">$G$188</f>
        <v>1.25</v>
      </c>
      <c r="FG724" s="3" t="n">
        <f aca="false">$G$188</f>
        <v>1.25</v>
      </c>
      <c r="FH724" s="3" t="n">
        <f aca="false">$G$188</f>
        <v>1.25</v>
      </c>
      <c r="FI724" s="3" t="n">
        <f aca="false">$G$188</f>
        <v>1.25</v>
      </c>
      <c r="FJ724" s="3" t="n">
        <f aca="false">$G$188</f>
        <v>1.25</v>
      </c>
      <c r="FK724" s="3" t="n">
        <f aca="false">$G$188</f>
        <v>1.25</v>
      </c>
      <c r="FL724" s="3" t="n">
        <f aca="false">$G$188</f>
        <v>1.25</v>
      </c>
      <c r="FM724" s="3" t="n">
        <f aca="false">$G$188</f>
        <v>1.25</v>
      </c>
      <c r="FN724" s="3" t="n">
        <f aca="false">$G$188</f>
        <v>1.25</v>
      </c>
      <c r="FO724" s="3" t="n">
        <f aca="false">$G$188</f>
        <v>1.25</v>
      </c>
      <c r="FP724" s="3" t="n">
        <f aca="false">$G$188</f>
        <v>1.25</v>
      </c>
      <c r="FQ724" s="3" t="n">
        <f aca="false">$G$188</f>
        <v>1.25</v>
      </c>
      <c r="FR724" s="3" t="n">
        <f aca="false">$G$188</f>
        <v>1.25</v>
      </c>
      <c r="FS724" s="3" t="n">
        <f aca="false">$G$188</f>
        <v>1.25</v>
      </c>
      <c r="FT724" s="3" t="n">
        <f aca="false">$G$188</f>
        <v>1.25</v>
      </c>
      <c r="FU724" s="3" t="n">
        <f aca="false">$G$188</f>
        <v>1.25</v>
      </c>
      <c r="FV724" s="3" t="n">
        <f aca="false">$G$188</f>
        <v>1.25</v>
      </c>
      <c r="FW724" s="3" t="n">
        <f aca="false">$G$188</f>
        <v>1.25</v>
      </c>
      <c r="FX724" s="3" t="n">
        <f aca="false">$G$188</f>
        <v>1.25</v>
      </c>
      <c r="FY724" s="3" t="n">
        <f aca="false">$G$188</f>
        <v>1.25</v>
      </c>
      <c r="FZ724" s="3" t="n">
        <f aca="false">$G$188</f>
        <v>1.25</v>
      </c>
      <c r="GA724" s="3" t="n">
        <f aca="false">$G$188</f>
        <v>1.25</v>
      </c>
      <c r="GB724" s="3" t="n">
        <f aca="false">$G$188</f>
        <v>1.25</v>
      </c>
      <c r="GC724" s="3" t="n">
        <f aca="false">$G$188</f>
        <v>1.25</v>
      </c>
      <c r="GD724" s="3" t="n">
        <f aca="false">$G$188</f>
        <v>1.25</v>
      </c>
      <c r="GE724" s="3" t="n">
        <f aca="false">$G$188</f>
        <v>1.25</v>
      </c>
      <c r="GF724" s="3" t="n">
        <f aca="false">$G$188</f>
        <v>1.25</v>
      </c>
      <c r="GG724" s="3" t="n">
        <f aca="false">$G$188</f>
        <v>1.25</v>
      </c>
      <c r="GH724" s="3" t="n">
        <f aca="false">$G$188</f>
        <v>1.25</v>
      </c>
      <c r="GI724" s="3" t="n">
        <f aca="false">$G$188</f>
        <v>1.25</v>
      </c>
      <c r="GJ724" s="3" t="n">
        <f aca="false">$G$188</f>
        <v>1.25</v>
      </c>
      <c r="GK724" s="3" t="n">
        <f aca="false">$G$188</f>
        <v>1.25</v>
      </c>
      <c r="GL724" s="3" t="n">
        <f aca="false">$G$188</f>
        <v>1.25</v>
      </c>
      <c r="GM724" s="3" t="n">
        <f aca="false">$G$188</f>
        <v>1.25</v>
      </c>
      <c r="GN724" s="3" t="n">
        <f aca="false">$G$188</f>
        <v>1.25</v>
      </c>
      <c r="GO724" s="3" t="n">
        <f aca="false">$G$188</f>
        <v>1.25</v>
      </c>
      <c r="GP724" s="3" t="n">
        <f aca="false">$G$188</f>
        <v>1.25</v>
      </c>
      <c r="GQ724" s="3" t="n">
        <f aca="false">$G$188</f>
        <v>1.25</v>
      </c>
      <c r="GR724" s="3" t="n">
        <f aca="false">$G$188</f>
        <v>1.25</v>
      </c>
      <c r="GS724" s="3" t="n">
        <f aca="false">$G$188</f>
        <v>1.25</v>
      </c>
      <c r="GT724" s="3" t="n">
        <f aca="false">$G$188</f>
        <v>1.25</v>
      </c>
      <c r="GU724" s="3" t="n">
        <f aca="false">$G$188</f>
        <v>1.25</v>
      </c>
      <c r="GV724" s="3" t="n">
        <f aca="false">$G$188</f>
        <v>1.25</v>
      </c>
      <c r="GW724" s="3" t="n">
        <f aca="false">$G$188</f>
        <v>1.25</v>
      </c>
      <c r="GX724" s="3" t="n">
        <f aca="false">$G$188</f>
        <v>1.25</v>
      </c>
      <c r="GY724" s="3" t="n">
        <f aca="false">$G$188</f>
        <v>1.25</v>
      </c>
      <c r="GZ724" s="3" t="n">
        <f aca="false">$G$188</f>
        <v>1.25</v>
      </c>
      <c r="HA724" s="3" t="n">
        <f aca="false">$G$188</f>
        <v>1.25</v>
      </c>
      <c r="HB724" s="3" t="n">
        <f aca="false">$G$188</f>
        <v>1.25</v>
      </c>
      <c r="HC724" s="3" t="n">
        <f aca="false">$G$188</f>
        <v>1.25</v>
      </c>
      <c r="HD724" s="3" t="n">
        <f aca="false">$G$188</f>
        <v>1.25</v>
      </c>
      <c r="HE724" s="3" t="n">
        <f aca="false">$G$188</f>
        <v>1.25</v>
      </c>
      <c r="HF724" s="3" t="n">
        <f aca="false">$G$188</f>
        <v>1.25</v>
      </c>
      <c r="HG724" s="3" t="n">
        <f aca="false">$G$188</f>
        <v>1.25</v>
      </c>
      <c r="HH724" s="3" t="n">
        <f aca="false">$G$188</f>
        <v>1.25</v>
      </c>
      <c r="HI724" s="3" t="n">
        <f aca="false">$G$188</f>
        <v>1.25</v>
      </c>
      <c r="HJ724" s="3" t="n">
        <f aca="false">$G$188</f>
        <v>1.25</v>
      </c>
      <c r="HK724" s="3" t="n">
        <f aca="false">$G$188</f>
        <v>1.25</v>
      </c>
      <c r="HL724" s="3" t="n">
        <f aca="false">$G$188</f>
        <v>1.25</v>
      </c>
      <c r="HM724" s="3" t="n">
        <f aca="false">$G$188</f>
        <v>1.25</v>
      </c>
      <c r="HN724" s="3" t="n">
        <f aca="false">$G$188</f>
        <v>1.25</v>
      </c>
      <c r="HO724" s="3" t="n">
        <f aca="false">$G$188</f>
        <v>1.25</v>
      </c>
      <c r="HP724" s="3" t="n">
        <f aca="false">$G$188</f>
        <v>1.25</v>
      </c>
      <c r="HQ724" s="3" t="n">
        <f aca="false">$G$188</f>
        <v>1.25</v>
      </c>
      <c r="HR724" s="3" t="n">
        <f aca="false">$G$188</f>
        <v>1.25</v>
      </c>
      <c r="HS724" s="3" t="n">
        <f aca="false">$G$188</f>
        <v>1.25</v>
      </c>
      <c r="HT724" s="3" t="n">
        <f aca="false">$G$188</f>
        <v>1.25</v>
      </c>
      <c r="HU724" s="3" t="n">
        <f aca="false">$G$188</f>
        <v>1.25</v>
      </c>
      <c r="HV724" s="3" t="n">
        <f aca="false">$G$188</f>
        <v>1.25</v>
      </c>
      <c r="HW724" s="3" t="n">
        <f aca="false">$G$188</f>
        <v>1.25</v>
      </c>
      <c r="HX724" s="3" t="n">
        <f aca="false">$G$188</f>
        <v>1.25</v>
      </c>
      <c r="HY724" s="3" t="n">
        <f aca="false">$G$188</f>
        <v>1.25</v>
      </c>
      <c r="HZ724" s="3" t="n">
        <f aca="false">$G$188</f>
        <v>1.25</v>
      </c>
      <c r="IA724" s="3" t="n">
        <f aca="false">$G$188</f>
        <v>1.25</v>
      </c>
      <c r="IB724" s="3" t="n">
        <f aca="false">$G$188</f>
        <v>1.25</v>
      </c>
      <c r="IC724" s="3" t="n">
        <f aca="false">$G$188</f>
        <v>1.25</v>
      </c>
      <c r="ID724" s="3" t="n">
        <f aca="false">$G$188</f>
        <v>1.25</v>
      </c>
      <c r="IE724" s="3" t="n">
        <f aca="false">$G$188</f>
        <v>1.25</v>
      </c>
      <c r="IF724" s="3" t="n">
        <f aca="false">$G$188</f>
        <v>1.25</v>
      </c>
      <c r="IG724" s="3" t="n">
        <f aca="false">$G$188</f>
        <v>1.25</v>
      </c>
      <c r="IH724" s="3" t="n">
        <f aca="false">$G$188</f>
        <v>1.25</v>
      </c>
      <c r="II724" s="3" t="n">
        <f aca="false">$G$188</f>
        <v>1.25</v>
      </c>
      <c r="IJ724" s="3" t="n">
        <f aca="false">$G$188</f>
        <v>1.25</v>
      </c>
    </row>
    <row r="725" customFormat="false" ht="15" hidden="false" customHeight="false" outlineLevel="0" collapsed="false">
      <c r="C725" s="2" t="s">
        <v>477</v>
      </c>
      <c r="G725" s="46" t="n">
        <f aca="false">G721/G724</f>
        <v>0</v>
      </c>
      <c r="H725" s="46" t="n">
        <f aca="false">H721/H724</f>
        <v>0</v>
      </c>
      <c r="I725" s="46" t="n">
        <f aca="false">I721/I724</f>
        <v>0</v>
      </c>
      <c r="J725" s="46" t="n">
        <f aca="false">J721/J724</f>
        <v>0</v>
      </c>
      <c r="K725" s="46" t="n">
        <f aca="false">K721/K724</f>
        <v>0</v>
      </c>
      <c r="L725" s="46" t="n">
        <f aca="false">L721/L724</f>
        <v>0</v>
      </c>
      <c r="M725" s="46" t="n">
        <f aca="false">M721/M724</f>
        <v>0</v>
      </c>
      <c r="N725" s="46" t="n">
        <f aca="false">N721/N724</f>
        <v>0</v>
      </c>
      <c r="O725" s="46" t="n">
        <f aca="false">O721/O724</f>
        <v>0</v>
      </c>
      <c r="P725" s="46" t="n">
        <f aca="false">P721/P724</f>
        <v>0</v>
      </c>
      <c r="Q725" s="46" t="n">
        <f aca="false">Q721/Q724</f>
        <v>2230344.43324914</v>
      </c>
      <c r="R725" s="46" t="n">
        <f aca="false">R721/R724</f>
        <v>0</v>
      </c>
      <c r="S725" s="46" t="n">
        <f aca="false">S721/S724</f>
        <v>0</v>
      </c>
      <c r="T725" s="46" t="n">
        <f aca="false">T721/T724</f>
        <v>0</v>
      </c>
      <c r="U725" s="46" t="n">
        <f aca="false">U721/U724</f>
        <v>0</v>
      </c>
      <c r="V725" s="46" t="n">
        <f aca="false">V721/V724</f>
        <v>0</v>
      </c>
      <c r="W725" s="46" t="n">
        <f aca="false">W721/W724</f>
        <v>2113526.04421941</v>
      </c>
      <c r="X725" s="46" t="n">
        <f aca="false">X721/X724</f>
        <v>0</v>
      </c>
      <c r="Y725" s="46" t="n">
        <f aca="false">Y721/Y724</f>
        <v>0</v>
      </c>
      <c r="Z725" s="46" t="n">
        <f aca="false">Z721/Z724</f>
        <v>0</v>
      </c>
      <c r="AA725" s="46" t="n">
        <f aca="false">AA721/AA724</f>
        <v>0</v>
      </c>
      <c r="AB725" s="46" t="n">
        <f aca="false">AB721/AB724</f>
        <v>0</v>
      </c>
      <c r="AC725" s="46" t="n">
        <f aca="false">AC721/AC724</f>
        <v>2298766.94374183</v>
      </c>
      <c r="AD725" s="46" t="n">
        <f aca="false">AD721/AD724</f>
        <v>0</v>
      </c>
      <c r="AE725" s="46" t="n">
        <f aca="false">AE721/AE724</f>
        <v>0</v>
      </c>
      <c r="AF725" s="46" t="n">
        <f aca="false">AF721/AF724</f>
        <v>0</v>
      </c>
      <c r="AG725" s="46" t="n">
        <f aca="false">AG721/AG724</f>
        <v>0</v>
      </c>
      <c r="AH725" s="46" t="n">
        <f aca="false">AH721/AH724</f>
        <v>0</v>
      </c>
      <c r="AI725" s="46" t="n">
        <f aca="false">AI721/AI724</f>
        <v>2126457.22568013</v>
      </c>
      <c r="AJ725" s="46" t="n">
        <f aca="false">AJ721/AJ724</f>
        <v>0</v>
      </c>
      <c r="AK725" s="46" t="n">
        <f aca="false">AK721/AK724</f>
        <v>0</v>
      </c>
      <c r="AL725" s="46" t="n">
        <f aca="false">AL721/AL724</f>
        <v>0</v>
      </c>
      <c r="AM725" s="46" t="n">
        <f aca="false">AM721/AM724</f>
        <v>0</v>
      </c>
      <c r="AN725" s="46" t="n">
        <f aca="false">AN721/AN724</f>
        <v>0</v>
      </c>
      <c r="AO725" s="46" t="n">
        <f aca="false">AO721/AO724</f>
        <v>2313008.30452223</v>
      </c>
      <c r="AP725" s="46" t="n">
        <f aca="false">AP721/AP724</f>
        <v>0</v>
      </c>
      <c r="AQ725" s="46" t="n">
        <f aca="false">AQ721/AQ724</f>
        <v>0</v>
      </c>
      <c r="AR725" s="46" t="n">
        <f aca="false">AR721/AR724</f>
        <v>0</v>
      </c>
      <c r="AS725" s="46" t="n">
        <f aca="false">AS721/AS724</f>
        <v>0</v>
      </c>
      <c r="AT725" s="46" t="n">
        <f aca="false">AT721/AT724</f>
        <v>0</v>
      </c>
      <c r="AU725" s="46" t="n">
        <f aca="false">AU721/AU724</f>
        <v>2139460.5932491</v>
      </c>
      <c r="AV725" s="46" t="n">
        <f aca="false">AV721/AV724</f>
        <v>0</v>
      </c>
      <c r="AW725" s="46" t="n">
        <f aca="false">AW721/AW724</f>
        <v>0</v>
      </c>
      <c r="AX725" s="46" t="n">
        <f aca="false">AX721/AX724</f>
        <v>0</v>
      </c>
      <c r="AY725" s="46" t="n">
        <f aca="false">AY721/AY724</f>
        <v>0</v>
      </c>
      <c r="AZ725" s="46" t="n">
        <f aca="false">AZ721/AZ724</f>
        <v>0</v>
      </c>
      <c r="BA725" s="46" t="n">
        <f aca="false">BA721/BA724</f>
        <v>2328499.65033903</v>
      </c>
      <c r="BB725" s="46" t="n">
        <f aca="false">BB721/BB724</f>
        <v>0</v>
      </c>
      <c r="BC725" s="46" t="n">
        <f aca="false">BC721/BC724</f>
        <v>0</v>
      </c>
      <c r="BD725" s="46" t="n">
        <f aca="false">BD721/BD724</f>
        <v>0</v>
      </c>
      <c r="BE725" s="46" t="n">
        <f aca="false">BE721/BE724</f>
        <v>0</v>
      </c>
      <c r="BF725" s="46" t="n">
        <f aca="false">BF721/BF724</f>
        <v>0</v>
      </c>
      <c r="BG725" s="46" t="n">
        <f aca="false">BG721/BG724</f>
        <v>2154086.13245587</v>
      </c>
      <c r="BH725" s="46" t="n">
        <f aca="false">BH721/BH724</f>
        <v>0</v>
      </c>
      <c r="BI725" s="46" t="n">
        <f aca="false">BI721/BI724</f>
        <v>0</v>
      </c>
      <c r="BJ725" s="46" t="n">
        <f aca="false">BJ721/BJ724</f>
        <v>0</v>
      </c>
      <c r="BK725" s="46" t="n">
        <f aca="false">BK721/BK724</f>
        <v>0</v>
      </c>
      <c r="BL725" s="46" t="n">
        <f aca="false">BL721/BL724</f>
        <v>0</v>
      </c>
      <c r="BM725" s="46" t="n">
        <f aca="false">BM721/BM724</f>
        <v>2342433.07125023</v>
      </c>
      <c r="BN725" s="46" t="n">
        <f aca="false">BN721/BN724</f>
        <v>0</v>
      </c>
      <c r="BO725" s="46" t="n">
        <f aca="false">BO721/BO724</f>
        <v>0</v>
      </c>
      <c r="BP725" s="46" t="n">
        <f aca="false">BP721/BP724</f>
        <v>0</v>
      </c>
      <c r="BQ725" s="46" t="n">
        <f aca="false">BQ721/BQ724</f>
        <v>0</v>
      </c>
      <c r="BR725" s="46" t="n">
        <f aca="false">BR721/BR724</f>
        <v>0</v>
      </c>
      <c r="BS725" s="46" t="n">
        <f aca="false">BS721/BS724</f>
        <v>2169694.76782551</v>
      </c>
      <c r="BT725" s="46" t="n">
        <f aca="false">BT721/BT724</f>
        <v>2368047.96345373</v>
      </c>
      <c r="BU725" s="46" t="n">
        <f aca="false">BU721/BU724</f>
        <v>2195690.34280359</v>
      </c>
      <c r="BV725" s="46" t="n">
        <f aca="false">BV721/BV724</f>
        <v>2391327.83240917</v>
      </c>
      <c r="BW725" s="46" t="n">
        <f aca="false">BW721/BW724</f>
        <v>2216781.8571541</v>
      </c>
      <c r="BX725" s="46" t="n">
        <f aca="false">BX721/BX724</f>
        <v>2414786.06718471</v>
      </c>
      <c r="BY725" s="46" t="n">
        <f aca="false">BY721/BY724</f>
        <v>2238022.98477108</v>
      </c>
      <c r="BZ725" s="46" t="n">
        <f aca="false">BZ721/BZ724</f>
        <v>2434816.33893456</v>
      </c>
      <c r="CA725" s="46" t="n">
        <f aca="false">CA721/CA724</f>
        <v>2259413.47100213</v>
      </c>
      <c r="CB725" s="46" t="n">
        <f aca="false">CB721/CB724</f>
        <v>2462238.16139818</v>
      </c>
      <c r="CC725" s="46" t="n">
        <f aca="false">CC721/CC724</f>
        <v>2280953.0173736</v>
      </c>
      <c r="CD725" s="46" t="n">
        <f aca="false">CD721/CD724</f>
        <v>2486232.1880937</v>
      </c>
      <c r="CE725" s="46" t="n">
        <f aca="false">CE721/CE724</f>
        <v>2302641.28025223</v>
      </c>
      <c r="CF725" s="46" t="n">
        <f aca="false">CF721/CF724</f>
        <v>2510404.91259735</v>
      </c>
      <c r="CG725" s="46" t="n">
        <f aca="false">CG721/CG724</f>
        <v>2324477.86947451</v>
      </c>
      <c r="CH725" s="46" t="n">
        <f aca="false">CH721/CH724</f>
        <v>2530852.55717312</v>
      </c>
      <c r="CI725" s="46" t="n">
        <f aca="false">CI721/CI724</f>
        <v>2346462.34694305</v>
      </c>
      <c r="CJ725" s="46" t="n">
        <f aca="false">CJ721/CJ724</f>
        <v>2559286.3379898</v>
      </c>
      <c r="CK725" s="46" t="n">
        <f aca="false">CK721/CK724</f>
        <v>2368594.22518926</v>
      </c>
      <c r="CL725" s="46" t="n">
        <f aca="false">CL721/CL724</f>
        <v>2583994.8709379</v>
      </c>
      <c r="CM725" s="46" t="n">
        <f aca="false">CM721/CM724</f>
        <v>2390872.96590151</v>
      </c>
      <c r="CN725" s="46" t="n">
        <f aca="false">CN721/CN724</f>
        <v>2608881.76302823</v>
      </c>
      <c r="CO725" s="46" t="n">
        <f aca="false">CO721/CO724</f>
        <v>2413297.97841814</v>
      </c>
      <c r="CP725" s="46" t="n">
        <f aca="false">CP721/CP724</f>
        <v>2629721.25995426</v>
      </c>
      <c r="CQ725" s="46" t="n">
        <f aca="false">CQ721/CQ724</f>
        <v>2435868.61818447</v>
      </c>
      <c r="CR725" s="46" t="n">
        <f aca="false">CR721/CR724</f>
        <v>2659189.77684637</v>
      </c>
      <c r="CS725" s="46" t="n">
        <f aca="false">CS721/CS724</f>
        <v>2458584.18517303</v>
      </c>
      <c r="CT725" s="46" t="n">
        <f aca="false">CT721/CT724</f>
        <v>2684610.35085345</v>
      </c>
      <c r="CU725" s="46" t="n">
        <f aca="false">CU721/CU724</f>
        <v>2481443.92226616</v>
      </c>
      <c r="CV725" s="46" t="n">
        <f aca="false">CV721/CV724</f>
        <v>2710208.18549579</v>
      </c>
      <c r="CW725" s="46" t="n">
        <f aca="false">CW721/CW724</f>
        <v>2504447.01360029</v>
      </c>
      <c r="CX725" s="46" t="n">
        <f aca="false">CX721/CX724</f>
        <v>0</v>
      </c>
      <c r="CY725" s="46" t="n">
        <f aca="false">CY721/CY724</f>
        <v>0</v>
      </c>
      <c r="CZ725" s="46" t="n">
        <f aca="false">CZ721/CZ724</f>
        <v>0</v>
      </c>
      <c r="DA725" s="46" t="n">
        <f aca="false">DA721/DA724</f>
        <v>0</v>
      </c>
      <c r="DB725" s="46" t="n">
        <f aca="false">DB721/DB724</f>
        <v>0</v>
      </c>
      <c r="DC725" s="46" t="n">
        <f aca="false">DC721/DC724</f>
        <v>0</v>
      </c>
      <c r="DD725" s="46" t="n">
        <f aca="false">DD721/DD724</f>
        <v>0</v>
      </c>
      <c r="DE725" s="46" t="n">
        <f aca="false">DE721/DE724</f>
        <v>0</v>
      </c>
      <c r="DF725" s="46" t="n">
        <f aca="false">DF721/DF724</f>
        <v>0</v>
      </c>
      <c r="DG725" s="46" t="n">
        <f aca="false">DG721/DG724</f>
        <v>0</v>
      </c>
      <c r="DH725" s="46" t="n">
        <f aca="false">DH721/DH724</f>
        <v>0</v>
      </c>
      <c r="DI725" s="46" t="n">
        <f aca="false">DI721/DI724</f>
        <v>0</v>
      </c>
      <c r="DJ725" s="46" t="n">
        <f aca="false">DJ721/DJ724</f>
        <v>0</v>
      </c>
      <c r="DK725" s="46" t="n">
        <f aca="false">DK721/DK724</f>
        <v>0</v>
      </c>
      <c r="DL725" s="46" t="n">
        <f aca="false">DL721/DL724</f>
        <v>0</v>
      </c>
      <c r="DM725" s="46" t="n">
        <f aca="false">DM721/DM724</f>
        <v>0</v>
      </c>
      <c r="DN725" s="46" t="n">
        <f aca="false">DN721/DN724</f>
        <v>0</v>
      </c>
      <c r="DO725" s="46" t="n">
        <f aca="false">DO721/DO724</f>
        <v>0</v>
      </c>
      <c r="DP725" s="46" t="n">
        <f aca="false">DP721/DP724</f>
        <v>0</v>
      </c>
      <c r="DQ725" s="46" t="n">
        <f aca="false">DQ721/DQ724</f>
        <v>0</v>
      </c>
      <c r="DR725" s="46" t="n">
        <f aca="false">DR721/DR724</f>
        <v>0</v>
      </c>
      <c r="DS725" s="46" t="n">
        <f aca="false">DS721/DS724</f>
        <v>0</v>
      </c>
      <c r="DT725" s="46" t="n">
        <f aca="false">DT721/DT724</f>
        <v>0</v>
      </c>
      <c r="DU725" s="46" t="n">
        <f aca="false">DU721/DU724</f>
        <v>0</v>
      </c>
      <c r="DV725" s="46" t="n">
        <f aca="false">DV721/DV724</f>
        <v>0</v>
      </c>
      <c r="DW725" s="46" t="n">
        <f aca="false">DW721/DW724</f>
        <v>0</v>
      </c>
      <c r="DX725" s="46" t="n">
        <f aca="false">DX721/DX724</f>
        <v>0</v>
      </c>
      <c r="DY725" s="46" t="n">
        <f aca="false">DY721/DY724</f>
        <v>0</v>
      </c>
      <c r="DZ725" s="46" t="n">
        <f aca="false">DZ721/DZ724</f>
        <v>0</v>
      </c>
      <c r="EA725" s="46" t="n">
        <f aca="false">EA721/EA724</f>
        <v>0</v>
      </c>
      <c r="EB725" s="46" t="n">
        <f aca="false">EB721/EB724</f>
        <v>0</v>
      </c>
      <c r="EC725" s="46" t="n">
        <f aca="false">EC721/EC724</f>
        <v>0</v>
      </c>
      <c r="ED725" s="46" t="n">
        <f aca="false">ED721/ED724</f>
        <v>0</v>
      </c>
      <c r="EE725" s="46" t="n">
        <f aca="false">EE721/EE724</f>
        <v>0</v>
      </c>
      <c r="EF725" s="46" t="n">
        <f aca="false">EF721/EF724</f>
        <v>0</v>
      </c>
      <c r="EG725" s="46" t="n">
        <f aca="false">EG721/EG724</f>
        <v>0</v>
      </c>
      <c r="EH725" s="46" t="n">
        <f aca="false">EH721/EH724</f>
        <v>0</v>
      </c>
      <c r="EI725" s="46" t="n">
        <f aca="false">EI721/EI724</f>
        <v>0</v>
      </c>
      <c r="EJ725" s="46" t="n">
        <f aca="false">EJ721/EJ724</f>
        <v>0</v>
      </c>
      <c r="EK725" s="46" t="n">
        <f aca="false">EK721/EK724</f>
        <v>0</v>
      </c>
      <c r="EL725" s="46" t="n">
        <f aca="false">EL721/EL724</f>
        <v>0</v>
      </c>
      <c r="EM725" s="46" t="n">
        <f aca="false">EM721/EM724</f>
        <v>0</v>
      </c>
      <c r="EN725" s="46" t="n">
        <f aca="false">EN721/EN724</f>
        <v>0</v>
      </c>
      <c r="EO725" s="46" t="n">
        <f aca="false">EO721/EO724</f>
        <v>0</v>
      </c>
      <c r="EP725" s="46" t="n">
        <f aca="false">EP721/EP724</f>
        <v>0</v>
      </c>
      <c r="EQ725" s="46" t="n">
        <f aca="false">EQ721/EQ724</f>
        <v>0</v>
      </c>
      <c r="ER725" s="46" t="n">
        <f aca="false">ER721/ER724</f>
        <v>0</v>
      </c>
      <c r="ES725" s="46" t="n">
        <f aca="false">ES721/ES724</f>
        <v>0</v>
      </c>
      <c r="ET725" s="46" t="n">
        <f aca="false">ET721/ET724</f>
        <v>0</v>
      </c>
      <c r="EU725" s="46" t="n">
        <f aca="false">EU721/EU724</f>
        <v>0</v>
      </c>
      <c r="EV725" s="46" t="n">
        <f aca="false">EV721/EV724</f>
        <v>0</v>
      </c>
      <c r="EW725" s="46" t="n">
        <f aca="false">EW721/EW724</f>
        <v>0</v>
      </c>
      <c r="EX725" s="46" t="n">
        <f aca="false">EX721/EX724</f>
        <v>0</v>
      </c>
      <c r="EY725" s="46" t="n">
        <f aca="false">EY721/EY724</f>
        <v>0</v>
      </c>
      <c r="EZ725" s="46" t="n">
        <f aca="false">EZ721/EZ724</f>
        <v>0</v>
      </c>
      <c r="FA725" s="46" t="n">
        <f aca="false">FA721/FA724</f>
        <v>0</v>
      </c>
      <c r="FB725" s="46" t="n">
        <f aca="false">FB721/FB724</f>
        <v>0</v>
      </c>
      <c r="FC725" s="46" t="n">
        <f aca="false">FC721/FC724</f>
        <v>0</v>
      </c>
      <c r="FD725" s="46" t="n">
        <f aca="false">FD721/FD724</f>
        <v>0</v>
      </c>
      <c r="FE725" s="46" t="n">
        <f aca="false">FE721/FE724</f>
        <v>0</v>
      </c>
      <c r="FF725" s="46" t="n">
        <f aca="false">FF721/FF724</f>
        <v>0</v>
      </c>
      <c r="FG725" s="46" t="n">
        <f aca="false">FG721/FG724</f>
        <v>0</v>
      </c>
      <c r="FH725" s="46" t="n">
        <f aca="false">FH721/FH724</f>
        <v>0</v>
      </c>
      <c r="FI725" s="46" t="n">
        <f aca="false">FI721/FI724</f>
        <v>0</v>
      </c>
      <c r="FJ725" s="46" t="n">
        <f aca="false">FJ721/FJ724</f>
        <v>0</v>
      </c>
      <c r="FK725" s="46" t="n">
        <f aca="false">FK721/FK724</f>
        <v>0</v>
      </c>
      <c r="FL725" s="46" t="n">
        <f aca="false">FL721/FL724</f>
        <v>0</v>
      </c>
      <c r="FM725" s="46" t="n">
        <f aca="false">FM721/FM724</f>
        <v>0</v>
      </c>
      <c r="FN725" s="46" t="n">
        <f aca="false">FN721/FN724</f>
        <v>0</v>
      </c>
      <c r="FO725" s="46" t="n">
        <f aca="false">FO721/FO724</f>
        <v>0</v>
      </c>
      <c r="FP725" s="46" t="n">
        <f aca="false">FP721/FP724</f>
        <v>0</v>
      </c>
      <c r="FQ725" s="46" t="n">
        <f aca="false">FQ721/FQ724</f>
        <v>0</v>
      </c>
      <c r="FR725" s="46" t="n">
        <f aca="false">FR721/FR724</f>
        <v>0</v>
      </c>
      <c r="FS725" s="46" t="n">
        <f aca="false">FS721/FS724</f>
        <v>0</v>
      </c>
      <c r="FT725" s="46" t="n">
        <f aca="false">FT721/FT724</f>
        <v>0</v>
      </c>
      <c r="FU725" s="46" t="n">
        <f aca="false">FU721/FU724</f>
        <v>0</v>
      </c>
      <c r="FV725" s="46" t="n">
        <f aca="false">FV721/FV724</f>
        <v>0</v>
      </c>
      <c r="FW725" s="46" t="n">
        <f aca="false">FW721/FW724</f>
        <v>0</v>
      </c>
      <c r="FX725" s="46" t="n">
        <f aca="false">FX721/FX724</f>
        <v>0</v>
      </c>
      <c r="FY725" s="46" t="n">
        <f aca="false">FY721/FY724</f>
        <v>0</v>
      </c>
      <c r="FZ725" s="46" t="n">
        <f aca="false">FZ721/FZ724</f>
        <v>0</v>
      </c>
      <c r="GA725" s="46" t="n">
        <f aca="false">GA721/GA724</f>
        <v>0</v>
      </c>
      <c r="GB725" s="46" t="n">
        <f aca="false">GB721/GB724</f>
        <v>0</v>
      </c>
      <c r="GC725" s="46" t="n">
        <f aca="false">GC721/GC724</f>
        <v>0</v>
      </c>
      <c r="GD725" s="46" t="n">
        <f aca="false">GD721/GD724</f>
        <v>0</v>
      </c>
      <c r="GE725" s="46" t="n">
        <f aca="false">GE721/GE724</f>
        <v>0</v>
      </c>
      <c r="GF725" s="46" t="n">
        <f aca="false">GF721/GF724</f>
        <v>0</v>
      </c>
      <c r="GG725" s="46" t="n">
        <f aca="false">GG721/GG724</f>
        <v>0</v>
      </c>
      <c r="GH725" s="46" t="n">
        <f aca="false">GH721/GH724</f>
        <v>0</v>
      </c>
      <c r="GI725" s="46" t="n">
        <f aca="false">GI721/GI724</f>
        <v>0</v>
      </c>
      <c r="GJ725" s="46" t="n">
        <f aca="false">GJ721/GJ724</f>
        <v>0</v>
      </c>
      <c r="GK725" s="46" t="n">
        <f aca="false">GK721/GK724</f>
        <v>0</v>
      </c>
      <c r="GL725" s="46" t="n">
        <f aca="false">GL721/GL724</f>
        <v>0</v>
      </c>
      <c r="GM725" s="46" t="n">
        <f aca="false">GM721/GM724</f>
        <v>0</v>
      </c>
      <c r="GN725" s="46" t="n">
        <f aca="false">GN721/GN724</f>
        <v>0</v>
      </c>
      <c r="GO725" s="46" t="n">
        <f aca="false">GO721/GO724</f>
        <v>0</v>
      </c>
      <c r="GP725" s="46" t="n">
        <f aca="false">GP721/GP724</f>
        <v>0</v>
      </c>
      <c r="GQ725" s="46" t="n">
        <f aca="false">GQ721/GQ724</f>
        <v>0</v>
      </c>
      <c r="GR725" s="46" t="n">
        <f aca="false">GR721/GR724</f>
        <v>0</v>
      </c>
      <c r="GS725" s="46" t="n">
        <f aca="false">GS721/GS724</f>
        <v>0</v>
      </c>
      <c r="GT725" s="46" t="n">
        <f aca="false">GT721/GT724</f>
        <v>0</v>
      </c>
      <c r="GU725" s="46" t="n">
        <f aca="false">GU721/GU724</f>
        <v>0</v>
      </c>
      <c r="GV725" s="46" t="n">
        <f aca="false">GV721/GV724</f>
        <v>0</v>
      </c>
      <c r="GW725" s="46" t="n">
        <f aca="false">GW721/GW724</f>
        <v>0</v>
      </c>
      <c r="GX725" s="46" t="n">
        <f aca="false">GX721/GX724</f>
        <v>0</v>
      </c>
      <c r="GY725" s="46" t="n">
        <f aca="false">GY721/GY724</f>
        <v>0</v>
      </c>
      <c r="GZ725" s="46" t="n">
        <f aca="false">GZ721/GZ724</f>
        <v>0</v>
      </c>
      <c r="HA725" s="46" t="n">
        <f aca="false">HA721/HA724</f>
        <v>0</v>
      </c>
      <c r="HB725" s="46" t="n">
        <f aca="false">HB721/HB724</f>
        <v>0</v>
      </c>
      <c r="HC725" s="46" t="n">
        <f aca="false">HC721/HC724</f>
        <v>0</v>
      </c>
      <c r="HD725" s="46" t="n">
        <f aca="false">HD721/HD724</f>
        <v>0</v>
      </c>
      <c r="HE725" s="46" t="n">
        <f aca="false">HE721/HE724</f>
        <v>0</v>
      </c>
      <c r="HF725" s="46" t="n">
        <f aca="false">HF721/HF724</f>
        <v>0</v>
      </c>
      <c r="HG725" s="46" t="n">
        <f aca="false">HG721/HG724</f>
        <v>0</v>
      </c>
      <c r="HH725" s="46" t="n">
        <f aca="false">HH721/HH724</f>
        <v>0</v>
      </c>
      <c r="HI725" s="46" t="n">
        <f aca="false">HI721/HI724</f>
        <v>0</v>
      </c>
      <c r="HJ725" s="46" t="n">
        <f aca="false">HJ721/HJ724</f>
        <v>0</v>
      </c>
      <c r="HK725" s="46" t="n">
        <f aca="false">HK721/HK724</f>
        <v>0</v>
      </c>
      <c r="HL725" s="46" t="n">
        <f aca="false">HL721/HL724</f>
        <v>0</v>
      </c>
      <c r="HM725" s="46" t="n">
        <f aca="false">HM721/HM724</f>
        <v>0</v>
      </c>
      <c r="HN725" s="46" t="n">
        <f aca="false">HN721/HN724</f>
        <v>0</v>
      </c>
      <c r="HO725" s="46" t="n">
        <f aca="false">HO721/HO724</f>
        <v>0</v>
      </c>
      <c r="HP725" s="46" t="n">
        <f aca="false">HP721/HP724</f>
        <v>0</v>
      </c>
      <c r="HQ725" s="46" t="n">
        <f aca="false">HQ721/HQ724</f>
        <v>0</v>
      </c>
      <c r="HR725" s="46" t="n">
        <f aca="false">HR721/HR724</f>
        <v>0</v>
      </c>
      <c r="HS725" s="46" t="n">
        <f aca="false">HS721/HS724</f>
        <v>0</v>
      </c>
      <c r="HT725" s="46" t="n">
        <f aca="false">HT721/HT724</f>
        <v>0</v>
      </c>
      <c r="HU725" s="46" t="n">
        <f aca="false">HU721/HU724</f>
        <v>0</v>
      </c>
      <c r="HV725" s="46" t="n">
        <f aca="false">HV721/HV724</f>
        <v>0</v>
      </c>
      <c r="HW725" s="46" t="n">
        <f aca="false">HW721/HW724</f>
        <v>0</v>
      </c>
      <c r="HX725" s="46" t="n">
        <f aca="false">HX721/HX724</f>
        <v>0</v>
      </c>
      <c r="HY725" s="46" t="n">
        <f aca="false">HY721/HY724</f>
        <v>0</v>
      </c>
      <c r="HZ725" s="46" t="n">
        <f aca="false">HZ721/HZ724</f>
        <v>0</v>
      </c>
      <c r="IA725" s="46" t="n">
        <f aca="false">IA721/IA724</f>
        <v>0</v>
      </c>
      <c r="IB725" s="46" t="n">
        <f aca="false">IB721/IB724</f>
        <v>0</v>
      </c>
      <c r="IC725" s="46" t="n">
        <f aca="false">IC721/IC724</f>
        <v>0</v>
      </c>
      <c r="ID725" s="46" t="n">
        <f aca="false">ID721/ID724</f>
        <v>0</v>
      </c>
      <c r="IE725" s="46" t="n">
        <f aca="false">IE721/IE724</f>
        <v>0</v>
      </c>
      <c r="IF725" s="46" t="n">
        <f aca="false">IF721/IF724</f>
        <v>0</v>
      </c>
      <c r="IG725" s="46" t="n">
        <f aca="false">IG721/IG724</f>
        <v>0</v>
      </c>
      <c r="IH725" s="46" t="n">
        <f aca="false">IH721/IH724</f>
        <v>0</v>
      </c>
      <c r="II725" s="46" t="n">
        <f aca="false">II721/II724</f>
        <v>0</v>
      </c>
      <c r="IJ725" s="46" t="n">
        <f aca="false">IJ721/IJ724</f>
        <v>0</v>
      </c>
    </row>
    <row r="726" customFormat="false" ht="15" hidden="false" customHeight="false" outlineLevel="0" collapsed="false">
      <c r="G726" s="46"/>
      <c r="H726" s="46"/>
      <c r="I726" s="46"/>
      <c r="J726" s="46"/>
      <c r="K726" s="46"/>
      <c r="L726" s="46"/>
      <c r="M726" s="46"/>
      <c r="N726" s="46"/>
      <c r="O726" s="46"/>
      <c r="P726" s="46"/>
      <c r="Q726" s="46"/>
      <c r="R726" s="46"/>
      <c r="S726" s="46"/>
      <c r="T726" s="46"/>
      <c r="U726" s="46"/>
      <c r="V726" s="46"/>
      <c r="W726" s="46"/>
      <c r="X726" s="46"/>
      <c r="Y726" s="46"/>
      <c r="Z726" s="46"/>
      <c r="AA726" s="46"/>
      <c r="AB726" s="46"/>
      <c r="AC726" s="46"/>
      <c r="AD726" s="46"/>
      <c r="AE726" s="46"/>
      <c r="AF726" s="46"/>
      <c r="AG726" s="46"/>
      <c r="AH726" s="46"/>
      <c r="AI726" s="46"/>
      <c r="AJ726" s="46"/>
      <c r="AK726" s="46"/>
      <c r="AL726" s="46"/>
      <c r="AM726" s="46"/>
      <c r="AN726" s="46"/>
      <c r="AO726" s="46"/>
      <c r="AP726" s="46"/>
      <c r="AQ726" s="46"/>
      <c r="AR726" s="46"/>
      <c r="AS726" s="46"/>
      <c r="AT726" s="46"/>
      <c r="AU726" s="46"/>
      <c r="AV726" s="46"/>
      <c r="AW726" s="46"/>
      <c r="AX726" s="46"/>
      <c r="AY726" s="46"/>
      <c r="AZ726" s="46"/>
      <c r="BA726" s="46"/>
      <c r="BB726" s="46"/>
      <c r="BC726" s="46"/>
      <c r="BD726" s="46"/>
      <c r="BE726" s="46"/>
      <c r="BF726" s="46"/>
      <c r="BG726" s="46"/>
      <c r="BH726" s="46"/>
      <c r="BI726" s="46"/>
      <c r="BJ726" s="46"/>
      <c r="BK726" s="46"/>
      <c r="BL726" s="46"/>
      <c r="BM726" s="46"/>
      <c r="BN726" s="46"/>
      <c r="BO726" s="46"/>
      <c r="BP726" s="46"/>
      <c r="BQ726" s="46"/>
      <c r="BR726" s="46"/>
      <c r="BS726" s="46"/>
      <c r="BT726" s="46"/>
      <c r="BU726" s="46"/>
      <c r="BV726" s="46"/>
      <c r="BW726" s="46"/>
      <c r="BX726" s="46"/>
      <c r="BY726" s="46"/>
      <c r="BZ726" s="46"/>
      <c r="CA726" s="46"/>
      <c r="CB726" s="46"/>
      <c r="CC726" s="46"/>
      <c r="CD726" s="46"/>
      <c r="CE726" s="46"/>
      <c r="CF726" s="46"/>
      <c r="CG726" s="46"/>
      <c r="CH726" s="46"/>
      <c r="CI726" s="46"/>
      <c r="CJ726" s="46"/>
      <c r="CK726" s="46"/>
      <c r="CL726" s="46"/>
      <c r="CM726" s="46"/>
      <c r="CN726" s="46"/>
      <c r="CO726" s="46"/>
      <c r="CP726" s="46"/>
      <c r="CQ726" s="46"/>
      <c r="CR726" s="46"/>
      <c r="CS726" s="46"/>
      <c r="CT726" s="46"/>
      <c r="CU726" s="46"/>
      <c r="CV726" s="46"/>
      <c r="CW726" s="46"/>
      <c r="CX726" s="46"/>
      <c r="CY726" s="46"/>
      <c r="CZ726" s="46"/>
      <c r="DA726" s="46"/>
      <c r="DB726" s="46"/>
      <c r="DC726" s="46"/>
      <c r="DD726" s="46"/>
      <c r="DE726" s="46"/>
      <c r="DF726" s="46"/>
      <c r="DG726" s="46"/>
      <c r="DH726" s="46"/>
      <c r="DI726" s="46"/>
      <c r="DJ726" s="46"/>
      <c r="DK726" s="46"/>
      <c r="DL726" s="46"/>
      <c r="DM726" s="46"/>
      <c r="DN726" s="46"/>
      <c r="DO726" s="46"/>
      <c r="DP726" s="46"/>
      <c r="DQ726" s="46"/>
      <c r="DR726" s="46"/>
      <c r="DS726" s="46"/>
      <c r="DT726" s="46"/>
      <c r="DU726" s="46"/>
      <c r="DV726" s="46"/>
      <c r="DW726" s="46"/>
      <c r="DX726" s="46"/>
      <c r="DY726" s="46"/>
      <c r="DZ726" s="46"/>
      <c r="EA726" s="46"/>
      <c r="EB726" s="46"/>
      <c r="EC726" s="46"/>
      <c r="ED726" s="46"/>
      <c r="EE726" s="46"/>
      <c r="EF726" s="46"/>
      <c r="EG726" s="46"/>
      <c r="EH726" s="46"/>
      <c r="EI726" s="46"/>
      <c r="EJ726" s="46"/>
      <c r="EK726" s="46"/>
      <c r="EL726" s="46"/>
      <c r="EM726" s="46"/>
      <c r="EN726" s="46"/>
      <c r="EO726" s="46"/>
      <c r="EP726" s="46"/>
      <c r="EQ726" s="46"/>
      <c r="ER726" s="46"/>
      <c r="ES726" s="46"/>
      <c r="ET726" s="46"/>
      <c r="EU726" s="46"/>
      <c r="EV726" s="46"/>
      <c r="EW726" s="46"/>
      <c r="EX726" s="46"/>
      <c r="EY726" s="46"/>
      <c r="EZ726" s="46"/>
      <c r="FA726" s="46"/>
      <c r="FB726" s="46"/>
      <c r="FC726" s="46"/>
      <c r="FD726" s="46"/>
      <c r="FE726" s="46"/>
      <c r="FF726" s="46"/>
      <c r="FG726" s="46"/>
      <c r="FH726" s="46"/>
      <c r="FI726" s="46"/>
      <c r="FJ726" s="46"/>
      <c r="FK726" s="46"/>
      <c r="FL726" s="46"/>
      <c r="FM726" s="46"/>
      <c r="FN726" s="46"/>
      <c r="FO726" s="46"/>
      <c r="FP726" s="46"/>
      <c r="FQ726" s="46"/>
      <c r="FR726" s="46"/>
      <c r="FS726" s="46"/>
      <c r="FT726" s="46"/>
      <c r="FU726" s="46"/>
      <c r="FV726" s="46"/>
      <c r="FW726" s="46"/>
      <c r="FX726" s="46"/>
      <c r="FY726" s="46"/>
      <c r="FZ726" s="46"/>
      <c r="GA726" s="46"/>
      <c r="GB726" s="46"/>
      <c r="GC726" s="46"/>
      <c r="GD726" s="46"/>
      <c r="GE726" s="46"/>
      <c r="GF726" s="46"/>
      <c r="GG726" s="46"/>
      <c r="GH726" s="46"/>
      <c r="GI726" s="46"/>
      <c r="GJ726" s="46"/>
      <c r="GK726" s="46"/>
      <c r="GL726" s="46"/>
      <c r="GM726" s="46"/>
      <c r="GN726" s="46"/>
      <c r="GO726" s="46"/>
      <c r="GP726" s="46"/>
      <c r="GQ726" s="46"/>
      <c r="GR726" s="46"/>
      <c r="GS726" s="46"/>
      <c r="GT726" s="46"/>
      <c r="GU726" s="46"/>
      <c r="GV726" s="46"/>
      <c r="GW726" s="46"/>
      <c r="GX726" s="46"/>
      <c r="GY726" s="46"/>
      <c r="GZ726" s="46"/>
      <c r="HA726" s="46"/>
      <c r="HB726" s="46"/>
      <c r="HC726" s="46"/>
      <c r="HD726" s="46"/>
      <c r="HE726" s="46"/>
      <c r="HF726" s="46"/>
      <c r="HG726" s="46"/>
      <c r="HH726" s="46"/>
      <c r="HI726" s="46"/>
      <c r="HJ726" s="46"/>
      <c r="HK726" s="46"/>
      <c r="HL726" s="46"/>
      <c r="HM726" s="46"/>
      <c r="HN726" s="46"/>
      <c r="HO726" s="46"/>
      <c r="HP726" s="46"/>
      <c r="HQ726" s="46"/>
      <c r="HR726" s="46"/>
      <c r="HS726" s="46"/>
      <c r="HT726" s="46"/>
      <c r="HU726" s="46"/>
      <c r="HV726" s="46"/>
      <c r="HW726" s="46"/>
      <c r="HX726" s="46"/>
      <c r="HY726" s="46"/>
      <c r="HZ726" s="46"/>
      <c r="IA726" s="46"/>
      <c r="IB726" s="46"/>
      <c r="IC726" s="46"/>
      <c r="ID726" s="46"/>
      <c r="IE726" s="46"/>
      <c r="IF726" s="46"/>
      <c r="IG726" s="46"/>
      <c r="IH726" s="46"/>
      <c r="II726" s="46"/>
      <c r="IJ726" s="46"/>
    </row>
    <row r="727" customFormat="false" ht="15" hidden="false" customHeight="false" outlineLevel="0" collapsed="false">
      <c r="C727" s="2" t="s">
        <v>478</v>
      </c>
      <c r="D727" s="2"/>
      <c r="G727" s="46"/>
      <c r="H727" s="46"/>
      <c r="I727" s="46"/>
      <c r="J727" s="46"/>
      <c r="K727" s="46"/>
      <c r="L727" s="46"/>
      <c r="M727" s="46"/>
      <c r="N727" s="46"/>
      <c r="O727" s="46"/>
      <c r="P727" s="46"/>
      <c r="Q727" s="46"/>
      <c r="R727" s="46"/>
      <c r="S727" s="46"/>
      <c r="T727" s="46"/>
      <c r="U727" s="46"/>
      <c r="V727" s="46"/>
      <c r="W727" s="46"/>
      <c r="X727" s="46"/>
      <c r="Y727" s="46"/>
      <c r="Z727" s="46"/>
      <c r="AA727" s="46"/>
      <c r="AB727" s="46"/>
      <c r="AC727" s="46"/>
      <c r="AD727" s="46"/>
      <c r="AE727" s="46"/>
      <c r="AF727" s="46"/>
      <c r="AG727" s="46"/>
      <c r="AH727" s="46"/>
      <c r="AI727" s="46"/>
      <c r="AJ727" s="46"/>
      <c r="AK727" s="46"/>
      <c r="AL727" s="46"/>
      <c r="AM727" s="46"/>
      <c r="AN727" s="46"/>
      <c r="AO727" s="46"/>
      <c r="AP727" s="46"/>
      <c r="AQ727" s="46"/>
      <c r="AR727" s="46"/>
      <c r="AS727" s="46"/>
      <c r="AT727" s="46"/>
      <c r="AU727" s="46"/>
      <c r="AV727" s="46"/>
      <c r="AW727" s="46"/>
      <c r="AX727" s="46"/>
      <c r="AY727" s="46"/>
      <c r="AZ727" s="46"/>
      <c r="BA727" s="46"/>
      <c r="BB727" s="46"/>
      <c r="BC727" s="46"/>
      <c r="BD727" s="46"/>
      <c r="BE727" s="46"/>
      <c r="BF727" s="46"/>
      <c r="BG727" s="46"/>
      <c r="BH727" s="46"/>
      <c r="BI727" s="46"/>
      <c r="BJ727" s="46"/>
      <c r="BK727" s="46"/>
      <c r="BL727" s="46"/>
      <c r="BM727" s="46"/>
      <c r="BN727" s="46"/>
      <c r="BO727" s="46"/>
      <c r="BP727" s="46"/>
      <c r="BQ727" s="46"/>
      <c r="BR727" s="46"/>
      <c r="BS727" s="46"/>
      <c r="BT727" s="46"/>
      <c r="BU727" s="46"/>
      <c r="BV727" s="46"/>
      <c r="BW727" s="46"/>
      <c r="BX727" s="46"/>
      <c r="BY727" s="46"/>
      <c r="BZ727" s="46"/>
      <c r="CA727" s="46"/>
      <c r="CB727" s="46"/>
      <c r="CC727" s="46"/>
      <c r="CD727" s="46"/>
      <c r="CE727" s="46"/>
      <c r="CF727" s="46"/>
      <c r="CG727" s="46"/>
      <c r="CH727" s="46"/>
      <c r="CI727" s="46"/>
      <c r="CJ727" s="46"/>
      <c r="CK727" s="46"/>
      <c r="CL727" s="46"/>
      <c r="CM727" s="46"/>
      <c r="CN727" s="46"/>
      <c r="CO727" s="46"/>
      <c r="CP727" s="46"/>
      <c r="CQ727" s="46"/>
      <c r="CR727" s="46"/>
      <c r="CS727" s="46"/>
      <c r="CT727" s="46"/>
      <c r="CU727" s="46"/>
      <c r="CV727" s="46"/>
      <c r="CW727" s="46"/>
      <c r="CX727" s="46"/>
      <c r="CY727" s="46"/>
      <c r="CZ727" s="46"/>
      <c r="DA727" s="46"/>
      <c r="DB727" s="46"/>
      <c r="DC727" s="46"/>
      <c r="DD727" s="46"/>
      <c r="DE727" s="46"/>
      <c r="DF727" s="46"/>
      <c r="DG727" s="46"/>
      <c r="DH727" s="46"/>
      <c r="DI727" s="46"/>
      <c r="DJ727" s="46"/>
      <c r="DK727" s="46"/>
      <c r="DL727" s="46"/>
      <c r="DM727" s="46"/>
      <c r="DN727" s="46"/>
      <c r="DO727" s="46"/>
      <c r="DP727" s="46"/>
      <c r="DQ727" s="46"/>
      <c r="DR727" s="46"/>
      <c r="DS727" s="46"/>
      <c r="DT727" s="46"/>
      <c r="DU727" s="46"/>
      <c r="DV727" s="46"/>
      <c r="DW727" s="46"/>
      <c r="DX727" s="46"/>
      <c r="DY727" s="46"/>
      <c r="DZ727" s="46"/>
      <c r="EA727" s="46"/>
      <c r="EB727" s="46"/>
      <c r="EC727" s="46"/>
      <c r="ED727" s="46"/>
      <c r="EE727" s="46"/>
      <c r="EF727" s="46"/>
      <c r="EG727" s="46"/>
      <c r="EH727" s="46"/>
      <c r="EI727" s="46"/>
      <c r="EJ727" s="46"/>
      <c r="EK727" s="46"/>
      <c r="EL727" s="46"/>
      <c r="EM727" s="46"/>
      <c r="EN727" s="46"/>
      <c r="EO727" s="46"/>
      <c r="EP727" s="46"/>
      <c r="EQ727" s="46"/>
      <c r="ER727" s="46"/>
      <c r="ES727" s="46"/>
      <c r="ET727" s="46"/>
      <c r="EU727" s="46"/>
      <c r="EV727" s="46"/>
      <c r="EW727" s="46"/>
      <c r="EX727" s="46"/>
      <c r="EY727" s="46"/>
      <c r="EZ727" s="46"/>
      <c r="FA727" s="46"/>
      <c r="FB727" s="46"/>
      <c r="FC727" s="46"/>
      <c r="FD727" s="46"/>
      <c r="FE727" s="46"/>
      <c r="FF727" s="46"/>
      <c r="FG727" s="46"/>
      <c r="FH727" s="46"/>
      <c r="FI727" s="46"/>
      <c r="FJ727" s="46"/>
      <c r="FK727" s="46"/>
      <c r="FL727" s="46"/>
      <c r="FM727" s="46"/>
      <c r="FN727" s="46"/>
      <c r="FO727" s="46"/>
      <c r="FP727" s="46"/>
      <c r="FQ727" s="46"/>
      <c r="FR727" s="46"/>
      <c r="FS727" s="46"/>
      <c r="FT727" s="46"/>
      <c r="FU727" s="46"/>
      <c r="FV727" s="46"/>
      <c r="FW727" s="46"/>
      <c r="FX727" s="46"/>
      <c r="FY727" s="46"/>
      <c r="FZ727" s="46"/>
      <c r="GA727" s="46"/>
      <c r="GB727" s="46"/>
      <c r="GC727" s="46"/>
      <c r="GD727" s="46"/>
      <c r="GE727" s="46"/>
      <c r="GF727" s="46"/>
      <c r="GG727" s="46"/>
      <c r="GH727" s="46"/>
      <c r="GI727" s="46"/>
      <c r="GJ727" s="46"/>
      <c r="GK727" s="46"/>
      <c r="GL727" s="46"/>
      <c r="GM727" s="46"/>
      <c r="GN727" s="46"/>
      <c r="GO727" s="46"/>
      <c r="GP727" s="46"/>
      <c r="GQ727" s="46"/>
      <c r="GR727" s="46"/>
      <c r="GS727" s="46"/>
      <c r="GT727" s="46"/>
      <c r="GU727" s="46"/>
      <c r="GV727" s="46"/>
      <c r="GW727" s="46"/>
      <c r="GX727" s="46"/>
      <c r="GY727" s="46"/>
      <c r="GZ727" s="46"/>
      <c r="HA727" s="46"/>
      <c r="HB727" s="46"/>
      <c r="HC727" s="46"/>
      <c r="HD727" s="46"/>
      <c r="HE727" s="46"/>
      <c r="HF727" s="46"/>
      <c r="HG727" s="46"/>
      <c r="HH727" s="46"/>
      <c r="HI727" s="46"/>
      <c r="HJ727" s="46"/>
      <c r="HK727" s="46"/>
      <c r="HL727" s="46"/>
      <c r="HM727" s="46"/>
      <c r="HN727" s="46"/>
      <c r="HO727" s="46"/>
      <c r="HP727" s="46"/>
      <c r="HQ727" s="46"/>
      <c r="HR727" s="46"/>
      <c r="HS727" s="46"/>
      <c r="HT727" s="46"/>
      <c r="HU727" s="46"/>
      <c r="HV727" s="46"/>
      <c r="HW727" s="46"/>
      <c r="HX727" s="46"/>
      <c r="HY727" s="46"/>
      <c r="HZ727" s="46"/>
      <c r="IA727" s="46"/>
      <c r="IB727" s="46"/>
      <c r="IC727" s="46"/>
      <c r="ID727" s="46"/>
      <c r="IE727" s="46"/>
      <c r="IF727" s="46"/>
      <c r="IG727" s="46"/>
      <c r="IH727" s="46"/>
      <c r="II727" s="46"/>
      <c r="IJ727" s="46"/>
    </row>
    <row r="728" customFormat="false" ht="15" hidden="false" customHeight="false" outlineLevel="0" collapsed="false">
      <c r="D728" s="2" t="s">
        <v>402</v>
      </c>
      <c r="G728" s="46" t="n">
        <f aca="false">F731</f>
        <v>0</v>
      </c>
      <c r="H728" s="46" t="n">
        <f aca="false">G731</f>
        <v>0</v>
      </c>
      <c r="I728" s="46" t="n">
        <f aca="false">H731</f>
        <v>0</v>
      </c>
      <c r="J728" s="46" t="n">
        <f aca="false">I731</f>
        <v>0</v>
      </c>
      <c r="K728" s="46" t="n">
        <f aca="false">J731</f>
        <v>0</v>
      </c>
      <c r="L728" s="46" t="n">
        <f aca="false">K731</f>
        <v>0</v>
      </c>
      <c r="M728" s="46" t="n">
        <f aca="false">L731</f>
        <v>86505.4439345866</v>
      </c>
      <c r="N728" s="46" t="n">
        <f aca="false">M731</f>
        <v>272811.156436915</v>
      </c>
      <c r="O728" s="46" t="n">
        <f aca="false">N731</f>
        <v>701958.961094571</v>
      </c>
      <c r="P728" s="46" t="n">
        <f aca="false">O731</f>
        <v>1249155.97241333</v>
      </c>
      <c r="Q728" s="46" t="n">
        <f aca="false">P731</f>
        <v>1983687.84030167</v>
      </c>
      <c r="R728" s="46" t="n">
        <f aca="false">Q731</f>
        <v>0</v>
      </c>
      <c r="S728" s="46" t="n">
        <f aca="false">R731</f>
        <v>850068.975299697</v>
      </c>
      <c r="T728" s="46" t="n">
        <f aca="false">S731</f>
        <v>1585783.10649512</v>
      </c>
      <c r="U728" s="46" t="n">
        <f aca="false">T731</f>
        <v>2100994.09685052</v>
      </c>
      <c r="V728" s="46" t="n">
        <f aca="false">U731</f>
        <v>2422986.63847047</v>
      </c>
      <c r="W728" s="46" t="n">
        <f aca="false">V731</f>
        <v>2561624.30294153</v>
      </c>
      <c r="X728" s="46" t="n">
        <f aca="false">W731</f>
        <v>0</v>
      </c>
      <c r="Y728" s="46" t="n">
        <f aca="false">X731</f>
        <v>113098.249058781</v>
      </c>
      <c r="Z728" s="46" t="n">
        <f aca="false">Y731</f>
        <v>342299.990649039</v>
      </c>
      <c r="AA728" s="46" t="n">
        <f aca="false">Z731</f>
        <v>774061.989611564</v>
      </c>
      <c r="AB728" s="46" t="n">
        <f aca="false">AA731</f>
        <v>1324706.94623311</v>
      </c>
      <c r="AC728" s="46" t="n">
        <f aca="false">AB731</f>
        <v>2063978.8031294</v>
      </c>
      <c r="AD728" s="46" t="n">
        <f aca="false">AC731</f>
        <v>0</v>
      </c>
      <c r="AE728" s="46" t="n">
        <f aca="false">AD731</f>
        <v>855612.837326627</v>
      </c>
      <c r="AF728" s="46" t="n">
        <f aca="false">AE731</f>
        <v>1596074.25667398</v>
      </c>
      <c r="AG728" s="46" t="n">
        <f aca="false">AF731</f>
        <v>2114508.96599063</v>
      </c>
      <c r="AH728" s="46" t="n">
        <f aca="false">AG731</f>
        <v>2438367.39348316</v>
      </c>
      <c r="AI728" s="46" t="n">
        <f aca="false">AH731</f>
        <v>2577606.06079277</v>
      </c>
      <c r="AJ728" s="46" t="n">
        <f aca="false">AI731</f>
        <v>0</v>
      </c>
      <c r="AK728" s="46" t="n">
        <f aca="false">AJ731</f>
        <v>113508.649103034</v>
      </c>
      <c r="AL728" s="46" t="n">
        <f aca="false">AK731</f>
        <v>343965.441553819</v>
      </c>
      <c r="AM728" s="46" t="n">
        <f aca="false">AL731</f>
        <v>778356.097693556</v>
      </c>
      <c r="AN728" s="46" t="n">
        <f aca="false">AM731</f>
        <v>1332469.38561239</v>
      </c>
      <c r="AO728" s="46" t="n">
        <f aca="false">AN731</f>
        <v>2076510.4902725</v>
      </c>
      <c r="AP728" s="46" t="n">
        <f aca="false">AO731</f>
        <v>0</v>
      </c>
      <c r="AQ728" s="46" t="n">
        <f aca="false">AP731</f>
        <v>861191.549328494</v>
      </c>
      <c r="AR728" s="46" t="n">
        <f aca="false">AQ731</f>
        <v>1606429.55707765</v>
      </c>
      <c r="AS728" s="46" t="n">
        <f aca="false">AR731</f>
        <v>2128106.79499348</v>
      </c>
      <c r="AT728" s="46" t="n">
        <f aca="false">AS731</f>
        <v>2453840.3389237</v>
      </c>
      <c r="AU728" s="46" t="n">
        <f aca="false">AT731</f>
        <v>2593680.550475</v>
      </c>
      <c r="AV728" s="46" t="n">
        <f aca="false">AU731</f>
        <v>0</v>
      </c>
      <c r="AW728" s="46" t="n">
        <f aca="false">AV731</f>
        <v>113905.583416787</v>
      </c>
      <c r="AX728" s="46" t="n">
        <f aca="false">AW731</f>
        <v>345642.418340895</v>
      </c>
      <c r="AY728" s="46" t="n">
        <f aca="false">AX731</f>
        <v>782797.92427274</v>
      </c>
      <c r="AZ728" s="46" t="n">
        <f aca="false">AY731</f>
        <v>1340645.56582973</v>
      </c>
      <c r="BA728" s="46" t="n">
        <f aca="false">AZ731</f>
        <v>2089944.43836904</v>
      </c>
      <c r="BB728" s="46" t="n">
        <f aca="false">BA731</f>
        <v>0</v>
      </c>
      <c r="BC728" s="46" t="n">
        <f aca="false">BB731</f>
        <v>867583.637879619</v>
      </c>
      <c r="BD728" s="46" t="n">
        <f aca="false">BC731</f>
        <v>1618363.23810315</v>
      </c>
      <c r="BE728" s="46" t="n">
        <f aca="false">BD731</f>
        <v>2143804.75826244</v>
      </c>
      <c r="BF728" s="46" t="n">
        <f aca="false">BE731</f>
        <v>2471646.01442621</v>
      </c>
      <c r="BG728" s="46" t="n">
        <f aca="false">BF731</f>
        <v>2612005.78303802</v>
      </c>
      <c r="BH728" s="46" t="n">
        <f aca="false">BG731</f>
        <v>0</v>
      </c>
      <c r="BI728" s="46" t="n">
        <f aca="false">BH731</f>
        <v>114159.109373326</v>
      </c>
      <c r="BJ728" s="46" t="n">
        <f aca="false">BI731</f>
        <v>343123.373451825</v>
      </c>
      <c r="BK728" s="46" t="n">
        <f aca="false">BJ731</f>
        <v>783424.600549351</v>
      </c>
      <c r="BL728" s="46" t="n">
        <f aca="false">BK731</f>
        <v>1345522.39320637</v>
      </c>
      <c r="BM728" s="46" t="n">
        <f aca="false">BL731</f>
        <v>2100759.73893496</v>
      </c>
      <c r="BN728" s="46" t="n">
        <f aca="false">BM731</f>
        <v>0</v>
      </c>
      <c r="BO728" s="46" t="n">
        <f aca="false">BN731</f>
        <v>874579.216803973</v>
      </c>
      <c r="BP728" s="46" t="n">
        <f aca="false">BO731</f>
        <v>1631307.67560199</v>
      </c>
      <c r="BQ728" s="46" t="n">
        <f aca="false">BP731</f>
        <v>2160704.57871262</v>
      </c>
      <c r="BR728" s="46" t="n">
        <f aca="false">BQ731</f>
        <v>2490706.1503898</v>
      </c>
      <c r="BS728" s="46" t="n">
        <f aca="false">BR731</f>
        <v>2631571.75358511</v>
      </c>
      <c r="BT728" s="46" t="n">
        <f aca="false">BS731</f>
        <v>0</v>
      </c>
      <c r="BU728" s="46" t="n">
        <f aca="false">BT731</f>
        <v>0</v>
      </c>
      <c r="BV728" s="46" t="n">
        <f aca="false">BU731</f>
        <v>0</v>
      </c>
      <c r="BW728" s="46" t="n">
        <f aca="false">BV731</f>
        <v>0</v>
      </c>
      <c r="BX728" s="46" t="n">
        <f aca="false">BW731</f>
        <v>0</v>
      </c>
      <c r="BY728" s="46" t="n">
        <f aca="false">BX731</f>
        <v>0</v>
      </c>
      <c r="BZ728" s="46" t="n">
        <f aca="false">BY731</f>
        <v>0</v>
      </c>
      <c r="CA728" s="46" t="n">
        <f aca="false">BZ731</f>
        <v>0</v>
      </c>
      <c r="CB728" s="46" t="n">
        <f aca="false">CA731</f>
        <v>0</v>
      </c>
      <c r="CC728" s="46" t="n">
        <f aca="false">CB731</f>
        <v>0</v>
      </c>
      <c r="CD728" s="46" t="n">
        <f aca="false">CC731</f>
        <v>0</v>
      </c>
      <c r="CE728" s="46" t="n">
        <f aca="false">CD731</f>
        <v>0</v>
      </c>
      <c r="CF728" s="46" t="n">
        <f aca="false">CE731</f>
        <v>0</v>
      </c>
      <c r="CG728" s="46" t="n">
        <f aca="false">CF731</f>
        <v>0</v>
      </c>
      <c r="CH728" s="46" t="n">
        <f aca="false">CG731</f>
        <v>0</v>
      </c>
      <c r="CI728" s="46" t="n">
        <f aca="false">CH731</f>
        <v>0</v>
      </c>
      <c r="CJ728" s="46" t="n">
        <f aca="false">CI731</f>
        <v>0</v>
      </c>
      <c r="CK728" s="46" t="n">
        <f aca="false">CJ731</f>
        <v>0</v>
      </c>
      <c r="CL728" s="46" t="n">
        <f aca="false">CK731</f>
        <v>0</v>
      </c>
      <c r="CM728" s="46" t="n">
        <f aca="false">CL731</f>
        <v>0</v>
      </c>
      <c r="CN728" s="46" t="n">
        <f aca="false">CM731</f>
        <v>0</v>
      </c>
      <c r="CO728" s="46" t="n">
        <f aca="false">CN731</f>
        <v>0</v>
      </c>
      <c r="CP728" s="46" t="n">
        <f aca="false">CO731</f>
        <v>0</v>
      </c>
      <c r="CQ728" s="46" t="n">
        <f aca="false">CP731</f>
        <v>0</v>
      </c>
      <c r="CR728" s="46" t="n">
        <f aca="false">CQ731</f>
        <v>0</v>
      </c>
      <c r="CS728" s="46" t="n">
        <f aca="false">CR731</f>
        <v>0</v>
      </c>
      <c r="CT728" s="46" t="n">
        <f aca="false">CS731</f>
        <v>0</v>
      </c>
      <c r="CU728" s="46" t="n">
        <f aca="false">CT731</f>
        <v>0</v>
      </c>
      <c r="CV728" s="46" t="n">
        <f aca="false">CU731</f>
        <v>0</v>
      </c>
      <c r="CW728" s="46" t="n">
        <f aca="false">CV731</f>
        <v>0</v>
      </c>
      <c r="CX728" s="46" t="n">
        <f aca="false">CW731</f>
        <v>0</v>
      </c>
      <c r="CY728" s="46" t="n">
        <f aca="false">CX731</f>
        <v>3414261.24992754</v>
      </c>
      <c r="CZ728" s="46" t="n">
        <f aca="false">CY731</f>
        <v>6573751.97851619</v>
      </c>
      <c r="DA728" s="46" t="n">
        <f aca="false">CZ731</f>
        <v>10026169.4321226</v>
      </c>
      <c r="DB728" s="46" t="n">
        <f aca="false">DA731</f>
        <v>13214769.0466194</v>
      </c>
      <c r="DC728" s="46" t="n">
        <f aca="false">DB731</f>
        <v>16699845.2079335</v>
      </c>
      <c r="DD728" s="46" t="n">
        <f aca="false">DC731</f>
        <v>19917729.3796177</v>
      </c>
      <c r="DE728" s="46" t="n">
        <f aca="false">DD731</f>
        <v>23435683.3787663</v>
      </c>
      <c r="DF728" s="46" t="n">
        <f aca="false">DE731</f>
        <v>26683026.4436635</v>
      </c>
      <c r="DG728" s="46" t="n">
        <f aca="false">DF731</f>
        <v>30227887.9778928</v>
      </c>
      <c r="DH728" s="46" t="n">
        <f aca="false">DG731</f>
        <v>33504862.8522365</v>
      </c>
      <c r="DI728" s="46" t="n">
        <f aca="false">DH731</f>
        <v>33504862.8522365</v>
      </c>
      <c r="DJ728" s="46" t="n">
        <f aca="false">DI731</f>
        <v>33504862.8522365</v>
      </c>
      <c r="DK728" s="46" t="n">
        <f aca="false">DJ731</f>
        <v>33504862.8522365</v>
      </c>
      <c r="DL728" s="46" t="n">
        <f aca="false">DK731</f>
        <v>33504862.8522365</v>
      </c>
      <c r="DM728" s="46" t="n">
        <f aca="false">DL731</f>
        <v>33504862.8522365</v>
      </c>
      <c r="DN728" s="46" t="n">
        <f aca="false">DM731</f>
        <v>33504862.8522365</v>
      </c>
      <c r="DO728" s="46" t="n">
        <f aca="false">DN731</f>
        <v>33504862.8522365</v>
      </c>
      <c r="DP728" s="46" t="n">
        <f aca="false">DO731</f>
        <v>33504862.8522365</v>
      </c>
      <c r="DQ728" s="46" t="n">
        <f aca="false">DP731</f>
        <v>33504862.8522365</v>
      </c>
      <c r="DR728" s="46" t="n">
        <f aca="false">DQ731</f>
        <v>33504862.8522365</v>
      </c>
      <c r="DS728" s="46" t="n">
        <f aca="false">DR731</f>
        <v>33504862.8522365</v>
      </c>
      <c r="DT728" s="46" t="n">
        <f aca="false">DS731</f>
        <v>33504862.8522365</v>
      </c>
      <c r="DU728" s="46" t="n">
        <f aca="false">DT731</f>
        <v>33504862.8522365</v>
      </c>
      <c r="DV728" s="46" t="n">
        <f aca="false">DU731</f>
        <v>33504862.8522365</v>
      </c>
      <c r="DW728" s="46" t="n">
        <f aca="false">DV731</f>
        <v>33504862.8522365</v>
      </c>
      <c r="DX728" s="46" t="n">
        <f aca="false">DW731</f>
        <v>33504862.8522365</v>
      </c>
      <c r="DY728" s="46" t="n">
        <f aca="false">DX731</f>
        <v>33504862.8522365</v>
      </c>
      <c r="DZ728" s="46" t="n">
        <f aca="false">DY731</f>
        <v>33504862.8522365</v>
      </c>
      <c r="EA728" s="46" t="n">
        <f aca="false">DZ731</f>
        <v>33504862.8522365</v>
      </c>
      <c r="EB728" s="46" t="n">
        <f aca="false">EA731</f>
        <v>33504862.8522365</v>
      </c>
      <c r="EC728" s="46" t="n">
        <f aca="false">EB731</f>
        <v>33504862.8522365</v>
      </c>
      <c r="ED728" s="46" t="n">
        <f aca="false">EC731</f>
        <v>33504862.8522365</v>
      </c>
      <c r="EE728" s="46" t="n">
        <f aca="false">ED731</f>
        <v>33504862.8522365</v>
      </c>
      <c r="EF728" s="46" t="n">
        <f aca="false">EE731</f>
        <v>33504862.8522365</v>
      </c>
      <c r="EG728" s="46" t="n">
        <f aca="false">EF731</f>
        <v>33504862.8522365</v>
      </c>
      <c r="EH728" s="46" t="n">
        <f aca="false">EG731</f>
        <v>33504862.8522365</v>
      </c>
      <c r="EI728" s="46" t="n">
        <f aca="false">EH731</f>
        <v>33504862.8522365</v>
      </c>
      <c r="EJ728" s="46" t="n">
        <f aca="false">EI731</f>
        <v>33504862.8522365</v>
      </c>
      <c r="EK728" s="46" t="n">
        <f aca="false">EJ731</f>
        <v>33504862.8522365</v>
      </c>
      <c r="EL728" s="46" t="n">
        <f aca="false">EK731</f>
        <v>33504862.8522365</v>
      </c>
      <c r="EM728" s="46" t="n">
        <f aca="false">EL731</f>
        <v>33504862.8522365</v>
      </c>
      <c r="EN728" s="46" t="n">
        <f aca="false">EM731</f>
        <v>33504862.8522365</v>
      </c>
      <c r="EO728" s="46" t="n">
        <f aca="false">EN731</f>
        <v>33504862.8522365</v>
      </c>
      <c r="EP728" s="46" t="n">
        <f aca="false">EO731</f>
        <v>33504862.8522365</v>
      </c>
      <c r="EQ728" s="46" t="n">
        <f aca="false">EP731</f>
        <v>33504862.8522365</v>
      </c>
      <c r="ER728" s="46" t="n">
        <f aca="false">EQ731</f>
        <v>33504862.8522365</v>
      </c>
      <c r="ES728" s="46" t="n">
        <f aca="false">ER731</f>
        <v>33504862.8522365</v>
      </c>
      <c r="ET728" s="46" t="n">
        <f aca="false">ES731</f>
        <v>33504862.8522365</v>
      </c>
      <c r="EU728" s="46" t="n">
        <f aca="false">ET731</f>
        <v>33504862.8522365</v>
      </c>
      <c r="EV728" s="46" t="n">
        <f aca="false">EU731</f>
        <v>33504862.8522365</v>
      </c>
      <c r="EW728" s="46" t="n">
        <f aca="false">EV731</f>
        <v>33504862.8522365</v>
      </c>
      <c r="EX728" s="46" t="n">
        <f aca="false">EW731</f>
        <v>33504862.8522365</v>
      </c>
      <c r="EY728" s="46" t="n">
        <f aca="false">EX731</f>
        <v>33504862.8522365</v>
      </c>
      <c r="EZ728" s="46" t="n">
        <f aca="false">EY731</f>
        <v>33504862.8522365</v>
      </c>
      <c r="FA728" s="46" t="n">
        <f aca="false">EZ731</f>
        <v>33504862.8522365</v>
      </c>
      <c r="FB728" s="46" t="n">
        <f aca="false">FA731</f>
        <v>33504862.8522365</v>
      </c>
      <c r="FC728" s="46" t="n">
        <f aca="false">FB731</f>
        <v>33504862.8522365</v>
      </c>
      <c r="FD728" s="46" t="n">
        <f aca="false">FC731</f>
        <v>33504862.8522365</v>
      </c>
      <c r="FE728" s="46" t="n">
        <f aca="false">FD731</f>
        <v>33504862.8522365</v>
      </c>
      <c r="FF728" s="46" t="n">
        <f aca="false">FE731</f>
        <v>33504862.8522365</v>
      </c>
      <c r="FG728" s="46" t="n">
        <f aca="false">FF731</f>
        <v>33504862.8522365</v>
      </c>
      <c r="FH728" s="46" t="n">
        <f aca="false">FG731</f>
        <v>33504862.8522365</v>
      </c>
      <c r="FI728" s="46" t="n">
        <f aca="false">FH731</f>
        <v>33504862.8522365</v>
      </c>
      <c r="FJ728" s="46" t="n">
        <f aca="false">FI731</f>
        <v>33504862.8522365</v>
      </c>
      <c r="FK728" s="46" t="n">
        <f aca="false">FJ731</f>
        <v>33504862.8522365</v>
      </c>
      <c r="FL728" s="46" t="n">
        <f aca="false">FK731</f>
        <v>33504862.8522365</v>
      </c>
      <c r="FM728" s="46" t="n">
        <f aca="false">FL731</f>
        <v>33504862.8522365</v>
      </c>
      <c r="FN728" s="46" t="n">
        <f aca="false">FM731</f>
        <v>33504862.8522365</v>
      </c>
      <c r="FO728" s="46" t="n">
        <f aca="false">FN731</f>
        <v>33504862.8522365</v>
      </c>
      <c r="FP728" s="46" t="n">
        <f aca="false">FO731</f>
        <v>33504862.8522365</v>
      </c>
      <c r="FQ728" s="46" t="n">
        <f aca="false">FP731</f>
        <v>33504862.8522365</v>
      </c>
      <c r="FR728" s="46" t="n">
        <f aca="false">FQ731</f>
        <v>33504862.8522365</v>
      </c>
      <c r="FS728" s="46" t="n">
        <f aca="false">FR731</f>
        <v>33504862.8522365</v>
      </c>
      <c r="FT728" s="46" t="n">
        <f aca="false">FS731</f>
        <v>33504862.8522365</v>
      </c>
      <c r="FU728" s="46" t="n">
        <f aca="false">FT731</f>
        <v>33504862.8522365</v>
      </c>
      <c r="FV728" s="46" t="n">
        <f aca="false">FU731</f>
        <v>33504862.8522365</v>
      </c>
      <c r="FW728" s="46" t="n">
        <f aca="false">FV731</f>
        <v>33504862.8522365</v>
      </c>
      <c r="FX728" s="46" t="n">
        <f aca="false">FW731</f>
        <v>33504862.8522365</v>
      </c>
      <c r="FY728" s="46" t="n">
        <f aca="false">FX731</f>
        <v>33504862.8522365</v>
      </c>
      <c r="FZ728" s="46" t="n">
        <f aca="false">FY731</f>
        <v>33504862.8522365</v>
      </c>
      <c r="GA728" s="46" t="n">
        <f aca="false">FZ731</f>
        <v>33504862.8522365</v>
      </c>
      <c r="GB728" s="46" t="n">
        <f aca="false">GA731</f>
        <v>33504862.8522365</v>
      </c>
      <c r="GC728" s="46" t="n">
        <f aca="false">GB731</f>
        <v>33504862.8522365</v>
      </c>
      <c r="GD728" s="46" t="n">
        <f aca="false">GC731</f>
        <v>33504862.8522365</v>
      </c>
      <c r="GE728" s="46" t="n">
        <f aca="false">GD731</f>
        <v>33504862.8522365</v>
      </c>
      <c r="GF728" s="46" t="n">
        <f aca="false">GE731</f>
        <v>33504862.8522365</v>
      </c>
      <c r="GG728" s="46" t="n">
        <f aca="false">GF731</f>
        <v>33504862.8522365</v>
      </c>
      <c r="GH728" s="46" t="n">
        <f aca="false">GG731</f>
        <v>33504862.8522365</v>
      </c>
      <c r="GI728" s="46" t="n">
        <f aca="false">GH731</f>
        <v>33504862.8522365</v>
      </c>
      <c r="GJ728" s="46" t="n">
        <f aca="false">GI731</f>
        <v>33504862.8522365</v>
      </c>
      <c r="GK728" s="46" t="n">
        <f aca="false">GJ731</f>
        <v>33504862.8522365</v>
      </c>
      <c r="GL728" s="46" t="n">
        <f aca="false">GK731</f>
        <v>33504862.8522365</v>
      </c>
      <c r="GM728" s="46" t="n">
        <f aca="false">GL731</f>
        <v>33504862.8522365</v>
      </c>
      <c r="GN728" s="46" t="n">
        <f aca="false">GM731</f>
        <v>33504862.8522365</v>
      </c>
      <c r="GO728" s="46" t="n">
        <f aca="false">GN731</f>
        <v>33504862.8522365</v>
      </c>
      <c r="GP728" s="46" t="n">
        <f aca="false">GO731</f>
        <v>33504862.8522365</v>
      </c>
      <c r="GQ728" s="46" t="n">
        <f aca="false">GP731</f>
        <v>33504862.8522365</v>
      </c>
      <c r="GR728" s="46" t="n">
        <f aca="false">GQ731</f>
        <v>33504862.8522365</v>
      </c>
      <c r="GS728" s="46" t="n">
        <f aca="false">GR731</f>
        <v>33504862.8522365</v>
      </c>
      <c r="GT728" s="46" t="n">
        <f aca="false">GS731</f>
        <v>33504862.8522365</v>
      </c>
      <c r="GU728" s="46" t="n">
        <f aca="false">GT731</f>
        <v>33504862.8522365</v>
      </c>
      <c r="GV728" s="46" t="n">
        <f aca="false">GU731</f>
        <v>33504862.8522365</v>
      </c>
      <c r="GW728" s="46" t="n">
        <f aca="false">GV731</f>
        <v>33504862.8522365</v>
      </c>
      <c r="GX728" s="46" t="n">
        <f aca="false">GW731</f>
        <v>33504862.8522365</v>
      </c>
      <c r="GY728" s="46" t="n">
        <f aca="false">GX731</f>
        <v>33504862.8522365</v>
      </c>
      <c r="GZ728" s="46" t="n">
        <f aca="false">GY731</f>
        <v>33504862.8522365</v>
      </c>
      <c r="HA728" s="46" t="n">
        <f aca="false">GZ731</f>
        <v>33504862.8522365</v>
      </c>
      <c r="HB728" s="46" t="n">
        <f aca="false">HA731</f>
        <v>33504862.8522365</v>
      </c>
      <c r="HC728" s="46" t="n">
        <f aca="false">HB731</f>
        <v>33504862.8522365</v>
      </c>
      <c r="HD728" s="46" t="n">
        <f aca="false">HC731</f>
        <v>33504862.8522365</v>
      </c>
      <c r="HE728" s="46" t="n">
        <f aca="false">HD731</f>
        <v>33504862.8522365</v>
      </c>
      <c r="HF728" s="46" t="n">
        <f aca="false">HE731</f>
        <v>33504862.8522365</v>
      </c>
      <c r="HG728" s="46" t="n">
        <f aca="false">HF731</f>
        <v>33504862.8522365</v>
      </c>
      <c r="HH728" s="46" t="n">
        <f aca="false">HG731</f>
        <v>33504862.8522365</v>
      </c>
      <c r="HI728" s="46" t="n">
        <f aca="false">HH731</f>
        <v>33504862.8522365</v>
      </c>
      <c r="HJ728" s="46" t="n">
        <f aca="false">HI731</f>
        <v>33504862.8522365</v>
      </c>
      <c r="HK728" s="46" t="n">
        <f aca="false">HJ731</f>
        <v>33504862.8522365</v>
      </c>
      <c r="HL728" s="46" t="n">
        <f aca="false">HK731</f>
        <v>33504862.8522365</v>
      </c>
      <c r="HM728" s="46" t="n">
        <f aca="false">HL731</f>
        <v>33504862.8522365</v>
      </c>
      <c r="HN728" s="46" t="n">
        <f aca="false">HM731</f>
        <v>33504862.8522365</v>
      </c>
      <c r="HO728" s="46" t="n">
        <f aca="false">HN731</f>
        <v>33504862.8522365</v>
      </c>
      <c r="HP728" s="46" t="n">
        <f aca="false">HO731</f>
        <v>33504862.8522365</v>
      </c>
      <c r="HQ728" s="46" t="n">
        <f aca="false">HP731</f>
        <v>33504862.8522365</v>
      </c>
      <c r="HR728" s="46" t="n">
        <f aca="false">HQ731</f>
        <v>33504862.8522365</v>
      </c>
      <c r="HS728" s="46" t="n">
        <f aca="false">HR731</f>
        <v>33504862.8522365</v>
      </c>
      <c r="HT728" s="46" t="n">
        <f aca="false">HS731</f>
        <v>33504862.8522365</v>
      </c>
      <c r="HU728" s="46" t="n">
        <f aca="false">HT731</f>
        <v>33504862.8522365</v>
      </c>
      <c r="HV728" s="46" t="n">
        <f aca="false">HU731</f>
        <v>33504862.8522365</v>
      </c>
      <c r="HW728" s="46" t="n">
        <f aca="false">HV731</f>
        <v>33504862.8522365</v>
      </c>
      <c r="HX728" s="46" t="n">
        <f aca="false">HW731</f>
        <v>33504862.8522365</v>
      </c>
      <c r="HY728" s="46" t="n">
        <f aca="false">HX731</f>
        <v>33504862.8522365</v>
      </c>
      <c r="HZ728" s="46" t="n">
        <f aca="false">HY731</f>
        <v>33504862.8522365</v>
      </c>
      <c r="IA728" s="46" t="n">
        <f aca="false">HZ731</f>
        <v>33504862.8522365</v>
      </c>
      <c r="IB728" s="46" t="n">
        <f aca="false">IA731</f>
        <v>33504862.8522365</v>
      </c>
      <c r="IC728" s="46" t="n">
        <f aca="false">IB731</f>
        <v>33504862.8522365</v>
      </c>
      <c r="ID728" s="46" t="n">
        <f aca="false">IC731</f>
        <v>33504862.8522365</v>
      </c>
      <c r="IE728" s="46" t="n">
        <f aca="false">ID731</f>
        <v>33504862.8522365</v>
      </c>
      <c r="IF728" s="46" t="n">
        <f aca="false">IE731</f>
        <v>33504862.8522365</v>
      </c>
      <c r="IG728" s="46" t="n">
        <f aca="false">IF731</f>
        <v>33504862.8522365</v>
      </c>
      <c r="IH728" s="46" t="n">
        <f aca="false">IG731</f>
        <v>33504862.8522365</v>
      </c>
      <c r="II728" s="46" t="n">
        <f aca="false">IH731</f>
        <v>33504862.8522365</v>
      </c>
      <c r="IJ728" s="46" t="n">
        <f aca="false">II731</f>
        <v>33504862.8522365</v>
      </c>
    </row>
    <row r="729" customFormat="false" ht="15" hidden="false" customHeight="false" outlineLevel="0" collapsed="false">
      <c r="D729" s="2" t="s">
        <v>479</v>
      </c>
      <c r="G729" s="46" t="n">
        <f aca="false">G720</f>
        <v>0</v>
      </c>
      <c r="H729" s="46" t="n">
        <f aca="false">H720</f>
        <v>0</v>
      </c>
      <c r="I729" s="46" t="n">
        <f aca="false">I720</f>
        <v>0</v>
      </c>
      <c r="J729" s="46" t="n">
        <f aca="false">J720</f>
        <v>0</v>
      </c>
      <c r="K729" s="46" t="n">
        <f aca="false">K720</f>
        <v>0</v>
      </c>
      <c r="L729" s="46" t="n">
        <f aca="false">L720</f>
        <v>86505.4439345866</v>
      </c>
      <c r="M729" s="46" t="n">
        <f aca="false">M720</f>
        <v>186305.712502329</v>
      </c>
      <c r="N729" s="46" t="n">
        <f aca="false">N720</f>
        <v>429147.804657656</v>
      </c>
      <c r="O729" s="46" t="n">
        <f aca="false">O720</f>
        <v>547197.011318756</v>
      </c>
      <c r="P729" s="46" t="n">
        <f aca="false">P720</f>
        <v>734531.867888347</v>
      </c>
      <c r="Q729" s="46" t="n">
        <f aca="false">Q720</f>
        <v>804242.701259756</v>
      </c>
      <c r="R729" s="46" t="n">
        <f aca="false">R720</f>
        <v>850068.975299697</v>
      </c>
      <c r="S729" s="46" t="n">
        <f aca="false">S720</f>
        <v>735714.131195424</v>
      </c>
      <c r="T729" s="46" t="n">
        <f aca="false">T720</f>
        <v>515210.990355395</v>
      </c>
      <c r="U729" s="46" t="n">
        <f aca="false">U720</f>
        <v>321992.541619952</v>
      </c>
      <c r="V729" s="46" t="n">
        <f aca="false">V720</f>
        <v>138637.664471059</v>
      </c>
      <c r="W729" s="46" t="n">
        <f aca="false">W720</f>
        <v>80283.2523327339</v>
      </c>
      <c r="X729" s="46" t="n">
        <f aca="false">X720</f>
        <v>113098.249058781</v>
      </c>
      <c r="Y729" s="46" t="n">
        <f aca="false">Y720</f>
        <v>229201.741590259</v>
      </c>
      <c r="Z729" s="46" t="n">
        <f aca="false">Z720</f>
        <v>431761.998962525</v>
      </c>
      <c r="AA729" s="46" t="n">
        <f aca="false">AA720</f>
        <v>550644.95662155</v>
      </c>
      <c r="AB729" s="46" t="n">
        <f aca="false">AB720</f>
        <v>739271.856896287</v>
      </c>
      <c r="AC729" s="46" t="n">
        <f aca="false">AC720</f>
        <v>809479.876547893</v>
      </c>
      <c r="AD729" s="46" t="n">
        <f aca="false">AD720</f>
        <v>855612.837326627</v>
      </c>
      <c r="AE729" s="46" t="n">
        <f aca="false">AE720</f>
        <v>740461.419347352</v>
      </c>
      <c r="AF729" s="46" t="n">
        <f aca="false">AF720</f>
        <v>518434.709316656</v>
      </c>
      <c r="AG729" s="46" t="n">
        <f aca="false">AG720</f>
        <v>323858.427492525</v>
      </c>
      <c r="AH729" s="46" t="n">
        <f aca="false">AH720</f>
        <v>139238.667309608</v>
      </c>
      <c r="AI729" s="46" t="n">
        <f aca="false">AI720</f>
        <v>80465.4713073933</v>
      </c>
      <c r="AJ729" s="46" t="n">
        <f aca="false">AJ720</f>
        <v>113508.649103034</v>
      </c>
      <c r="AK729" s="46" t="n">
        <f aca="false">AK720</f>
        <v>230456.792450785</v>
      </c>
      <c r="AL729" s="46" t="n">
        <f aca="false">AL720</f>
        <v>434390.656139737</v>
      </c>
      <c r="AM729" s="46" t="n">
        <f aca="false">AM720</f>
        <v>554113.287918833</v>
      </c>
      <c r="AN729" s="46" t="n">
        <f aca="false">AN720</f>
        <v>744041.10466011</v>
      </c>
      <c r="AO729" s="46" t="n">
        <f aca="false">AO720</f>
        <v>814749.890380291</v>
      </c>
      <c r="AP729" s="46" t="n">
        <f aca="false">AP720</f>
        <v>861191.549328494</v>
      </c>
      <c r="AQ729" s="46" t="n">
        <f aca="false">AQ720</f>
        <v>745238.007749161</v>
      </c>
      <c r="AR729" s="46" t="n">
        <f aca="false">AR720</f>
        <v>521677.237915824</v>
      </c>
      <c r="AS729" s="46" t="n">
        <f aca="false">AS720</f>
        <v>325733.543930222</v>
      </c>
      <c r="AT729" s="46" t="n">
        <f aca="false">AT720</f>
        <v>139840.211551297</v>
      </c>
      <c r="AU729" s="46" t="n">
        <f aca="false">AU720</f>
        <v>80645.1910863736</v>
      </c>
      <c r="AV729" s="46" t="n">
        <f aca="false">AV720</f>
        <v>113905.583416787</v>
      </c>
      <c r="AW729" s="46" t="n">
        <f aca="false">AW720</f>
        <v>231736.834924107</v>
      </c>
      <c r="AX729" s="46" t="n">
        <f aca="false">AX720</f>
        <v>437155.505931845</v>
      </c>
      <c r="AY729" s="46" t="n">
        <f aca="false">AY720</f>
        <v>557847.641556994</v>
      </c>
      <c r="AZ729" s="46" t="n">
        <f aca="false">AZ720</f>
        <v>749298.872539301</v>
      </c>
      <c r="BA729" s="46" t="n">
        <f aca="false">BA720</f>
        <v>820680.124554749</v>
      </c>
      <c r="BB729" s="46" t="n">
        <f aca="false">BB720</f>
        <v>867583.637879619</v>
      </c>
      <c r="BC729" s="46" t="n">
        <f aca="false">BC720</f>
        <v>750779.600223528</v>
      </c>
      <c r="BD729" s="46" t="n">
        <f aca="false">BD720</f>
        <v>525441.520159294</v>
      </c>
      <c r="BE729" s="46" t="n">
        <f aca="false">BE720</f>
        <v>327841.256163765</v>
      </c>
      <c r="BF729" s="46" t="n">
        <f aca="false">BF720</f>
        <v>140359.76861181</v>
      </c>
      <c r="BG729" s="46" t="n">
        <f aca="false">BG720</f>
        <v>80601.8825318236</v>
      </c>
      <c r="BH729" s="46" t="n">
        <f aca="false">BH720</f>
        <v>114159.109373326</v>
      </c>
      <c r="BI729" s="46" t="n">
        <f aca="false">BI720</f>
        <v>228964.264078499</v>
      </c>
      <c r="BJ729" s="46" t="n">
        <f aca="false">BJ720</f>
        <v>440301.227097526</v>
      </c>
      <c r="BK729" s="46" t="n">
        <f aca="false">BK720</f>
        <v>562097.792657017</v>
      </c>
      <c r="BL729" s="46" t="n">
        <f aca="false">BL720</f>
        <v>755237.345728591</v>
      </c>
      <c r="BM729" s="46" t="n">
        <f aca="false">BM720</f>
        <v>827281.600127827</v>
      </c>
      <c r="BN729" s="46" t="n">
        <f aca="false">BN720</f>
        <v>874579.216803973</v>
      </c>
      <c r="BO729" s="46" t="n">
        <f aca="false">BO720</f>
        <v>756728.458798021</v>
      </c>
      <c r="BP729" s="46" t="n">
        <f aca="false">BP720</f>
        <v>529396.903110628</v>
      </c>
      <c r="BQ729" s="46" t="n">
        <f aca="false">BQ720</f>
        <v>330001.571677181</v>
      </c>
      <c r="BR729" s="46" t="n">
        <f aca="false">BR720</f>
        <v>140865.603195306</v>
      </c>
      <c r="BS729" s="46" t="n">
        <f aca="false">BS720</f>
        <v>80546.7061967805</v>
      </c>
      <c r="BT729" s="46" t="n">
        <f aca="false">BT720</f>
        <v>2960059.95431716</v>
      </c>
      <c r="BU729" s="46" t="n">
        <f aca="false">BU720</f>
        <v>2744612.92850449</v>
      </c>
      <c r="BV729" s="46" t="n">
        <f aca="false">BV720</f>
        <v>2989159.79051146</v>
      </c>
      <c r="BW729" s="46" t="n">
        <f aca="false">BW720</f>
        <v>2770977.32144262</v>
      </c>
      <c r="BX729" s="46" t="n">
        <f aca="false">BX720</f>
        <v>3018482.58398089</v>
      </c>
      <c r="BY729" s="46" t="n">
        <f aca="false">BY720</f>
        <v>2797528.73096385</v>
      </c>
      <c r="BZ729" s="46" t="n">
        <f aca="false">BZ720</f>
        <v>3043520.4236682</v>
      </c>
      <c r="CA729" s="46" t="n">
        <f aca="false">CA720</f>
        <v>2824266.83875266</v>
      </c>
      <c r="CB729" s="46" t="n">
        <f aca="false">CB720</f>
        <v>3077797.70174773</v>
      </c>
      <c r="CC729" s="46" t="n">
        <f aca="false">CC720</f>
        <v>2851191.271717</v>
      </c>
      <c r="CD729" s="46" t="n">
        <f aca="false">CD720</f>
        <v>3107790.23511712</v>
      </c>
      <c r="CE729" s="46" t="n">
        <f aca="false">CE720</f>
        <v>2878301.60031528</v>
      </c>
      <c r="CF729" s="46" t="n">
        <f aca="false">CF720</f>
        <v>3138006.14074669</v>
      </c>
      <c r="CG729" s="46" t="n">
        <f aca="false">CG720</f>
        <v>2905597.33684313</v>
      </c>
      <c r="CH729" s="46" t="n">
        <f aca="false">CH720</f>
        <v>3163565.6964664</v>
      </c>
      <c r="CI729" s="46" t="n">
        <f aca="false">CI720</f>
        <v>2933077.93367882</v>
      </c>
      <c r="CJ729" s="46" t="n">
        <f aca="false">CJ720</f>
        <v>3199107.92248725</v>
      </c>
      <c r="CK729" s="46" t="n">
        <f aca="false">CK720</f>
        <v>2960742.78148657</v>
      </c>
      <c r="CL729" s="46" t="n">
        <f aca="false">CL720</f>
        <v>3229993.58867238</v>
      </c>
      <c r="CM729" s="46" t="n">
        <f aca="false">CM720</f>
        <v>2988591.20737688</v>
      </c>
      <c r="CN729" s="46" t="n">
        <f aca="false">CN720</f>
        <v>3261102.20378528</v>
      </c>
      <c r="CO729" s="46" t="n">
        <f aca="false">CO720</f>
        <v>3016622.47302267</v>
      </c>
      <c r="CP729" s="46" t="n">
        <f aca="false">CP720</f>
        <v>3287151.57494282</v>
      </c>
      <c r="CQ729" s="46" t="n">
        <f aca="false">CQ720</f>
        <v>3044835.77273059</v>
      </c>
      <c r="CR729" s="46" t="n">
        <f aca="false">CR720</f>
        <v>3323987.22105796</v>
      </c>
      <c r="CS729" s="46" t="n">
        <f aca="false">CS720</f>
        <v>3073230.23146629</v>
      </c>
      <c r="CT729" s="46" t="n">
        <f aca="false">CT720</f>
        <v>3355762.93856681</v>
      </c>
      <c r="CU729" s="46" t="n">
        <f aca="false">CU720</f>
        <v>3101804.9028327</v>
      </c>
      <c r="CV729" s="46" t="n">
        <f aca="false">CV720</f>
        <v>3387760.23186973</v>
      </c>
      <c r="CW729" s="46" t="n">
        <f aca="false">CW720</f>
        <v>3130558.76700036</v>
      </c>
      <c r="CX729" s="46" t="n">
        <f aca="false">CX720</f>
        <v>3414261.24992754</v>
      </c>
      <c r="CY729" s="46" t="n">
        <f aca="false">CY720</f>
        <v>3159490.72858865</v>
      </c>
      <c r="CZ729" s="46" t="n">
        <f aca="false">CZ720</f>
        <v>3452417.45360637</v>
      </c>
      <c r="DA729" s="46" t="n">
        <f aca="false">DA720</f>
        <v>3188599.61449688</v>
      </c>
      <c r="DB729" s="46" t="n">
        <f aca="false">DB720</f>
        <v>3485076.16131406</v>
      </c>
      <c r="DC729" s="46" t="n">
        <f aca="false">DC720</f>
        <v>3217884.1716842</v>
      </c>
      <c r="DD729" s="46" t="n">
        <f aca="false">DD720</f>
        <v>3517953.99914864</v>
      </c>
      <c r="DE729" s="46" t="n">
        <f aca="false">DE720</f>
        <v>3247343.06489714</v>
      </c>
      <c r="DF729" s="46" t="n">
        <f aca="false">DF720</f>
        <v>3544861.53422931</v>
      </c>
      <c r="DG729" s="46" t="n">
        <f aca="false">DG720</f>
        <v>3276974.87434367</v>
      </c>
      <c r="DH729" s="46" t="n">
        <f aca="false">DH720</f>
        <v>0</v>
      </c>
      <c r="DI729" s="46" t="n">
        <f aca="false">DI720</f>
        <v>0</v>
      </c>
      <c r="DJ729" s="46" t="n">
        <f aca="false">DJ720</f>
        <v>0</v>
      </c>
      <c r="DK729" s="46" t="n">
        <f aca="false">DK720</f>
        <v>0</v>
      </c>
      <c r="DL729" s="46" t="n">
        <f aca="false">DL720</f>
        <v>0</v>
      </c>
      <c r="DM729" s="46" t="n">
        <f aca="false">DM720</f>
        <v>0</v>
      </c>
      <c r="DN729" s="46" t="n">
        <f aca="false">DN720</f>
        <v>0</v>
      </c>
      <c r="DO729" s="46" t="n">
        <f aca="false">DO720</f>
        <v>0</v>
      </c>
      <c r="DP729" s="46" t="n">
        <f aca="false">DP720</f>
        <v>0</v>
      </c>
      <c r="DQ729" s="46" t="n">
        <f aca="false">DQ720</f>
        <v>0</v>
      </c>
      <c r="DR729" s="46" t="n">
        <f aca="false">DR720</f>
        <v>0</v>
      </c>
      <c r="DS729" s="46" t="n">
        <f aca="false">DS720</f>
        <v>0</v>
      </c>
      <c r="DT729" s="46" t="n">
        <f aca="false">DT720</f>
        <v>0</v>
      </c>
      <c r="DU729" s="46" t="n">
        <f aca="false">DU720</f>
        <v>0</v>
      </c>
      <c r="DV729" s="46" t="n">
        <f aca="false">DV720</f>
        <v>0</v>
      </c>
      <c r="DW729" s="46" t="n">
        <f aca="false">DW720</f>
        <v>0</v>
      </c>
      <c r="DX729" s="46" t="n">
        <f aca="false">DX720</f>
        <v>0</v>
      </c>
      <c r="DY729" s="46" t="n">
        <f aca="false">DY720</f>
        <v>0</v>
      </c>
      <c r="DZ729" s="46" t="n">
        <f aca="false">DZ720</f>
        <v>0</v>
      </c>
      <c r="EA729" s="46" t="n">
        <f aca="false">EA720</f>
        <v>0</v>
      </c>
      <c r="EB729" s="46" t="n">
        <f aca="false">EB720</f>
        <v>0</v>
      </c>
      <c r="EC729" s="46" t="n">
        <f aca="false">EC720</f>
        <v>0</v>
      </c>
      <c r="ED729" s="46" t="n">
        <f aca="false">ED720</f>
        <v>0</v>
      </c>
      <c r="EE729" s="46" t="n">
        <f aca="false">EE720</f>
        <v>0</v>
      </c>
      <c r="EF729" s="46" t="n">
        <f aca="false">EF720</f>
        <v>0</v>
      </c>
      <c r="EG729" s="46" t="n">
        <f aca="false">EG720</f>
        <v>0</v>
      </c>
      <c r="EH729" s="46" t="n">
        <f aca="false">EH720</f>
        <v>0</v>
      </c>
      <c r="EI729" s="46" t="n">
        <f aca="false">EI720</f>
        <v>0</v>
      </c>
      <c r="EJ729" s="46" t="n">
        <f aca="false">EJ720</f>
        <v>0</v>
      </c>
      <c r="EK729" s="46" t="n">
        <f aca="false">EK720</f>
        <v>0</v>
      </c>
      <c r="EL729" s="46" t="n">
        <f aca="false">EL720</f>
        <v>0</v>
      </c>
      <c r="EM729" s="46" t="n">
        <f aca="false">EM720</f>
        <v>0</v>
      </c>
      <c r="EN729" s="46" t="n">
        <f aca="false">EN720</f>
        <v>0</v>
      </c>
      <c r="EO729" s="46" t="n">
        <f aca="false">EO720</f>
        <v>0</v>
      </c>
      <c r="EP729" s="46" t="n">
        <f aca="false">EP720</f>
        <v>0</v>
      </c>
      <c r="EQ729" s="46" t="n">
        <f aca="false">EQ720</f>
        <v>0</v>
      </c>
      <c r="ER729" s="46" t="n">
        <f aca="false">ER720</f>
        <v>0</v>
      </c>
      <c r="ES729" s="46" t="n">
        <f aca="false">ES720</f>
        <v>0</v>
      </c>
      <c r="ET729" s="46" t="n">
        <f aca="false">ET720</f>
        <v>0</v>
      </c>
      <c r="EU729" s="46" t="n">
        <f aca="false">EU720</f>
        <v>0</v>
      </c>
      <c r="EV729" s="46" t="n">
        <f aca="false">EV720</f>
        <v>0</v>
      </c>
      <c r="EW729" s="46" t="n">
        <f aca="false">EW720</f>
        <v>0</v>
      </c>
      <c r="EX729" s="46" t="n">
        <f aca="false">EX720</f>
        <v>0</v>
      </c>
      <c r="EY729" s="46" t="n">
        <f aca="false">EY720</f>
        <v>0</v>
      </c>
      <c r="EZ729" s="46" t="n">
        <f aca="false">EZ720</f>
        <v>0</v>
      </c>
      <c r="FA729" s="46" t="n">
        <f aca="false">FA720</f>
        <v>0</v>
      </c>
      <c r="FB729" s="46" t="n">
        <f aca="false">FB720</f>
        <v>0</v>
      </c>
      <c r="FC729" s="46" t="n">
        <f aca="false">FC720</f>
        <v>0</v>
      </c>
      <c r="FD729" s="46" t="n">
        <f aca="false">FD720</f>
        <v>0</v>
      </c>
      <c r="FE729" s="46" t="n">
        <f aca="false">FE720</f>
        <v>0</v>
      </c>
      <c r="FF729" s="46" t="n">
        <f aca="false">FF720</f>
        <v>0</v>
      </c>
      <c r="FG729" s="46" t="n">
        <f aca="false">FG720</f>
        <v>0</v>
      </c>
      <c r="FH729" s="46" t="n">
        <f aca="false">FH720</f>
        <v>0</v>
      </c>
      <c r="FI729" s="46" t="n">
        <f aca="false">FI720</f>
        <v>0</v>
      </c>
      <c r="FJ729" s="46" t="n">
        <f aca="false">FJ720</f>
        <v>0</v>
      </c>
      <c r="FK729" s="46" t="n">
        <f aca="false">FK720</f>
        <v>0</v>
      </c>
      <c r="FL729" s="46" t="n">
        <f aca="false">FL720</f>
        <v>0</v>
      </c>
      <c r="FM729" s="46" t="n">
        <f aca="false">FM720</f>
        <v>0</v>
      </c>
      <c r="FN729" s="46" t="n">
        <f aca="false">FN720</f>
        <v>0</v>
      </c>
      <c r="FO729" s="46" t="n">
        <f aca="false">FO720</f>
        <v>0</v>
      </c>
      <c r="FP729" s="46" t="n">
        <f aca="false">FP720</f>
        <v>0</v>
      </c>
      <c r="FQ729" s="46" t="n">
        <f aca="false">FQ720</f>
        <v>0</v>
      </c>
      <c r="FR729" s="46" t="n">
        <f aca="false">FR720</f>
        <v>0</v>
      </c>
      <c r="FS729" s="46" t="n">
        <f aca="false">FS720</f>
        <v>0</v>
      </c>
      <c r="FT729" s="46" t="n">
        <f aca="false">FT720</f>
        <v>0</v>
      </c>
      <c r="FU729" s="46" t="n">
        <f aca="false">FU720</f>
        <v>0</v>
      </c>
      <c r="FV729" s="46" t="n">
        <f aca="false">FV720</f>
        <v>0</v>
      </c>
      <c r="FW729" s="46" t="n">
        <f aca="false">FW720</f>
        <v>0</v>
      </c>
      <c r="FX729" s="46" t="n">
        <f aca="false">FX720</f>
        <v>0</v>
      </c>
      <c r="FY729" s="46" t="n">
        <f aca="false">FY720</f>
        <v>0</v>
      </c>
      <c r="FZ729" s="46" t="n">
        <f aca="false">FZ720</f>
        <v>0</v>
      </c>
      <c r="GA729" s="46" t="n">
        <f aca="false">GA720</f>
        <v>0</v>
      </c>
      <c r="GB729" s="46" t="n">
        <f aca="false">GB720</f>
        <v>0</v>
      </c>
      <c r="GC729" s="46" t="n">
        <f aca="false">GC720</f>
        <v>0</v>
      </c>
      <c r="GD729" s="46" t="n">
        <f aca="false">GD720</f>
        <v>0</v>
      </c>
      <c r="GE729" s="46" t="n">
        <f aca="false">GE720</f>
        <v>0</v>
      </c>
      <c r="GF729" s="46" t="n">
        <f aca="false">GF720</f>
        <v>0</v>
      </c>
      <c r="GG729" s="46" t="n">
        <f aca="false">GG720</f>
        <v>0</v>
      </c>
      <c r="GH729" s="46" t="n">
        <f aca="false">GH720</f>
        <v>0</v>
      </c>
      <c r="GI729" s="46" t="n">
        <f aca="false">GI720</f>
        <v>0</v>
      </c>
      <c r="GJ729" s="46" t="n">
        <f aca="false">GJ720</f>
        <v>0</v>
      </c>
      <c r="GK729" s="46" t="n">
        <f aca="false">GK720</f>
        <v>0</v>
      </c>
      <c r="GL729" s="46" t="n">
        <f aca="false">GL720</f>
        <v>0</v>
      </c>
      <c r="GM729" s="46" t="n">
        <f aca="false">GM720</f>
        <v>0</v>
      </c>
      <c r="GN729" s="46" t="n">
        <f aca="false">GN720</f>
        <v>0</v>
      </c>
      <c r="GO729" s="46" t="n">
        <f aca="false">GO720</f>
        <v>0</v>
      </c>
      <c r="GP729" s="46" t="n">
        <f aca="false">GP720</f>
        <v>0</v>
      </c>
      <c r="GQ729" s="46" t="n">
        <f aca="false">GQ720</f>
        <v>0</v>
      </c>
      <c r="GR729" s="46" t="n">
        <f aca="false">GR720</f>
        <v>0</v>
      </c>
      <c r="GS729" s="46" t="n">
        <f aca="false">GS720</f>
        <v>0</v>
      </c>
      <c r="GT729" s="46" t="n">
        <f aca="false">GT720</f>
        <v>0</v>
      </c>
      <c r="GU729" s="46" t="n">
        <f aca="false">GU720</f>
        <v>0</v>
      </c>
      <c r="GV729" s="46" t="n">
        <f aca="false">GV720</f>
        <v>0</v>
      </c>
      <c r="GW729" s="46" t="n">
        <f aca="false">GW720</f>
        <v>0</v>
      </c>
      <c r="GX729" s="46" t="n">
        <f aca="false">GX720</f>
        <v>0</v>
      </c>
      <c r="GY729" s="46" t="n">
        <f aca="false">GY720</f>
        <v>0</v>
      </c>
      <c r="GZ729" s="46" t="n">
        <f aca="false">GZ720</f>
        <v>0</v>
      </c>
      <c r="HA729" s="46" t="n">
        <f aca="false">HA720</f>
        <v>0</v>
      </c>
      <c r="HB729" s="46" t="n">
        <f aca="false">HB720</f>
        <v>0</v>
      </c>
      <c r="HC729" s="46" t="n">
        <f aca="false">HC720</f>
        <v>0</v>
      </c>
      <c r="HD729" s="46" t="n">
        <f aca="false">HD720</f>
        <v>0</v>
      </c>
      <c r="HE729" s="46" t="n">
        <f aca="false">HE720</f>
        <v>0</v>
      </c>
      <c r="HF729" s="46" t="n">
        <f aca="false">HF720</f>
        <v>0</v>
      </c>
      <c r="HG729" s="46" t="n">
        <f aca="false">HG720</f>
        <v>0</v>
      </c>
      <c r="HH729" s="46" t="n">
        <f aca="false">HH720</f>
        <v>0</v>
      </c>
      <c r="HI729" s="46" t="n">
        <f aca="false">HI720</f>
        <v>0</v>
      </c>
      <c r="HJ729" s="46" t="n">
        <f aca="false">HJ720</f>
        <v>0</v>
      </c>
      <c r="HK729" s="46" t="n">
        <f aca="false">HK720</f>
        <v>0</v>
      </c>
      <c r="HL729" s="46" t="n">
        <f aca="false">HL720</f>
        <v>0</v>
      </c>
      <c r="HM729" s="46" t="n">
        <f aca="false">HM720</f>
        <v>0</v>
      </c>
      <c r="HN729" s="46" t="n">
        <f aca="false">HN720</f>
        <v>0</v>
      </c>
      <c r="HO729" s="46" t="n">
        <f aca="false">HO720</f>
        <v>0</v>
      </c>
      <c r="HP729" s="46" t="n">
        <f aca="false">HP720</f>
        <v>0</v>
      </c>
      <c r="HQ729" s="46" t="n">
        <f aca="false">HQ720</f>
        <v>0</v>
      </c>
      <c r="HR729" s="46" t="n">
        <f aca="false">HR720</f>
        <v>0</v>
      </c>
      <c r="HS729" s="46" t="n">
        <f aca="false">HS720</f>
        <v>0</v>
      </c>
      <c r="HT729" s="46" t="n">
        <f aca="false">HT720</f>
        <v>0</v>
      </c>
      <c r="HU729" s="46" t="n">
        <f aca="false">HU720</f>
        <v>0</v>
      </c>
      <c r="HV729" s="46" t="n">
        <f aca="false">HV720</f>
        <v>0</v>
      </c>
      <c r="HW729" s="46" t="n">
        <f aca="false">HW720</f>
        <v>0</v>
      </c>
      <c r="HX729" s="46" t="n">
        <f aca="false">HX720</f>
        <v>0</v>
      </c>
      <c r="HY729" s="46" t="n">
        <f aca="false">HY720</f>
        <v>0</v>
      </c>
      <c r="HZ729" s="46" t="n">
        <f aca="false">HZ720</f>
        <v>0</v>
      </c>
      <c r="IA729" s="46" t="n">
        <f aca="false">IA720</f>
        <v>0</v>
      </c>
      <c r="IB729" s="46" t="n">
        <f aca="false">IB720</f>
        <v>0</v>
      </c>
      <c r="IC729" s="46" t="n">
        <f aca="false">IC720</f>
        <v>0</v>
      </c>
      <c r="ID729" s="46" t="n">
        <f aca="false">ID720</f>
        <v>0</v>
      </c>
      <c r="IE729" s="46" t="n">
        <f aca="false">IE720</f>
        <v>0</v>
      </c>
      <c r="IF729" s="46" t="n">
        <f aca="false">IF720</f>
        <v>0</v>
      </c>
      <c r="IG729" s="46" t="n">
        <f aca="false">IG720</f>
        <v>0</v>
      </c>
      <c r="IH729" s="46" t="n">
        <f aca="false">IH720</f>
        <v>0</v>
      </c>
      <c r="II729" s="46" t="n">
        <f aca="false">II720</f>
        <v>0</v>
      </c>
      <c r="IJ729" s="46" t="n">
        <f aca="false">IJ720</f>
        <v>0</v>
      </c>
    </row>
    <row r="730" customFormat="false" ht="15" hidden="false" customHeight="false" outlineLevel="0" collapsed="false">
      <c r="D730" s="2" t="s">
        <v>480</v>
      </c>
      <c r="G730" s="46" t="n">
        <f aca="false">G721</f>
        <v>0</v>
      </c>
      <c r="H730" s="46" t="n">
        <f aca="false">H721</f>
        <v>0</v>
      </c>
      <c r="I730" s="46" t="n">
        <f aca="false">I721</f>
        <v>0</v>
      </c>
      <c r="J730" s="46" t="n">
        <f aca="false">J721</f>
        <v>0</v>
      </c>
      <c r="K730" s="46" t="n">
        <f aca="false">K721</f>
        <v>0</v>
      </c>
      <c r="L730" s="46" t="n">
        <f aca="false">L721</f>
        <v>0</v>
      </c>
      <c r="M730" s="46" t="n">
        <f aca="false">M721</f>
        <v>0</v>
      </c>
      <c r="N730" s="46" t="n">
        <f aca="false">N721</f>
        <v>0</v>
      </c>
      <c r="O730" s="46" t="n">
        <f aca="false">O721</f>
        <v>0</v>
      </c>
      <c r="P730" s="46" t="n">
        <f aca="false">P721</f>
        <v>0</v>
      </c>
      <c r="Q730" s="46" t="n">
        <f aca="false">Q721</f>
        <v>2787930.54156143</v>
      </c>
      <c r="R730" s="46" t="n">
        <f aca="false">R721</f>
        <v>0</v>
      </c>
      <c r="S730" s="46" t="n">
        <f aca="false">S721</f>
        <v>0</v>
      </c>
      <c r="T730" s="46" t="n">
        <f aca="false">T721</f>
        <v>0</v>
      </c>
      <c r="U730" s="46" t="n">
        <f aca="false">U721</f>
        <v>0</v>
      </c>
      <c r="V730" s="46" t="n">
        <f aca="false">V721</f>
        <v>0</v>
      </c>
      <c r="W730" s="46" t="n">
        <f aca="false">W721</f>
        <v>2641907.55527426</v>
      </c>
      <c r="X730" s="46" t="n">
        <f aca="false">X721</f>
        <v>0</v>
      </c>
      <c r="Y730" s="46" t="n">
        <f aca="false">Y721</f>
        <v>0</v>
      </c>
      <c r="Z730" s="46" t="n">
        <f aca="false">Z721</f>
        <v>0</v>
      </c>
      <c r="AA730" s="46" t="n">
        <f aca="false">AA721</f>
        <v>0</v>
      </c>
      <c r="AB730" s="46" t="n">
        <f aca="false">AB721</f>
        <v>0</v>
      </c>
      <c r="AC730" s="46" t="n">
        <f aca="false">AC721</f>
        <v>2873458.67967729</v>
      </c>
      <c r="AD730" s="46" t="n">
        <f aca="false">AD721</f>
        <v>0</v>
      </c>
      <c r="AE730" s="46" t="n">
        <f aca="false">AE721</f>
        <v>0</v>
      </c>
      <c r="AF730" s="46" t="n">
        <f aca="false">AF721</f>
        <v>0</v>
      </c>
      <c r="AG730" s="46" t="n">
        <f aca="false">AG721</f>
        <v>0</v>
      </c>
      <c r="AH730" s="46" t="n">
        <f aca="false">AH721</f>
        <v>0</v>
      </c>
      <c r="AI730" s="46" t="n">
        <f aca="false">AI721</f>
        <v>2658071.53210016</v>
      </c>
      <c r="AJ730" s="46" t="n">
        <f aca="false">AJ721</f>
        <v>0</v>
      </c>
      <c r="AK730" s="46" t="n">
        <f aca="false">AK721</f>
        <v>0</v>
      </c>
      <c r="AL730" s="46" t="n">
        <f aca="false">AL721</f>
        <v>0</v>
      </c>
      <c r="AM730" s="46" t="n">
        <f aca="false">AM721</f>
        <v>0</v>
      </c>
      <c r="AN730" s="46" t="n">
        <f aca="false">AN721</f>
        <v>0</v>
      </c>
      <c r="AO730" s="46" t="n">
        <f aca="false">AO721</f>
        <v>2891260.38065279</v>
      </c>
      <c r="AP730" s="46" t="n">
        <f aca="false">AP721</f>
        <v>0</v>
      </c>
      <c r="AQ730" s="46" t="n">
        <f aca="false">AQ721</f>
        <v>0</v>
      </c>
      <c r="AR730" s="46" t="n">
        <f aca="false">AR721</f>
        <v>0</v>
      </c>
      <c r="AS730" s="46" t="n">
        <f aca="false">AS721</f>
        <v>0</v>
      </c>
      <c r="AT730" s="46" t="n">
        <f aca="false">AT721</f>
        <v>0</v>
      </c>
      <c r="AU730" s="46" t="n">
        <f aca="false">AU721</f>
        <v>2674325.74156137</v>
      </c>
      <c r="AV730" s="46" t="n">
        <f aca="false">AV721</f>
        <v>0</v>
      </c>
      <c r="AW730" s="46" t="n">
        <f aca="false">AW721</f>
        <v>0</v>
      </c>
      <c r="AX730" s="46" t="n">
        <f aca="false">AX721</f>
        <v>0</v>
      </c>
      <c r="AY730" s="46" t="n">
        <f aca="false">AY721</f>
        <v>0</v>
      </c>
      <c r="AZ730" s="46" t="n">
        <f aca="false">AZ721</f>
        <v>0</v>
      </c>
      <c r="BA730" s="46" t="n">
        <f aca="false">BA721</f>
        <v>2910624.56292378</v>
      </c>
      <c r="BB730" s="46" t="n">
        <f aca="false">BB721</f>
        <v>0</v>
      </c>
      <c r="BC730" s="46" t="n">
        <f aca="false">BC721</f>
        <v>0</v>
      </c>
      <c r="BD730" s="46" t="n">
        <f aca="false">BD721</f>
        <v>0</v>
      </c>
      <c r="BE730" s="46" t="n">
        <f aca="false">BE721</f>
        <v>0</v>
      </c>
      <c r="BF730" s="46" t="n">
        <f aca="false">BF721</f>
        <v>0</v>
      </c>
      <c r="BG730" s="46" t="n">
        <f aca="false">BG721</f>
        <v>2692607.66556984</v>
      </c>
      <c r="BH730" s="46" t="n">
        <f aca="false">BH721</f>
        <v>0</v>
      </c>
      <c r="BI730" s="46" t="n">
        <f aca="false">BI721</f>
        <v>0</v>
      </c>
      <c r="BJ730" s="46" t="n">
        <f aca="false">BJ721</f>
        <v>0</v>
      </c>
      <c r="BK730" s="46" t="n">
        <f aca="false">BK721</f>
        <v>0</v>
      </c>
      <c r="BL730" s="46" t="n">
        <f aca="false">BL721</f>
        <v>0</v>
      </c>
      <c r="BM730" s="46" t="n">
        <f aca="false">BM721</f>
        <v>2928041.33906279</v>
      </c>
      <c r="BN730" s="46" t="n">
        <f aca="false">BN721</f>
        <v>0</v>
      </c>
      <c r="BO730" s="46" t="n">
        <f aca="false">BO721</f>
        <v>0</v>
      </c>
      <c r="BP730" s="46" t="n">
        <f aca="false">BP721</f>
        <v>0</v>
      </c>
      <c r="BQ730" s="46" t="n">
        <f aca="false">BQ721</f>
        <v>0</v>
      </c>
      <c r="BR730" s="46" t="n">
        <f aca="false">BR721</f>
        <v>0</v>
      </c>
      <c r="BS730" s="46" t="n">
        <f aca="false">BS721</f>
        <v>2712118.45978189</v>
      </c>
      <c r="BT730" s="46" t="n">
        <f aca="false">BT721</f>
        <v>2960059.95431716</v>
      </c>
      <c r="BU730" s="46" t="n">
        <f aca="false">BU721</f>
        <v>2744612.92850449</v>
      </c>
      <c r="BV730" s="46" t="n">
        <f aca="false">BV721</f>
        <v>2989159.79051146</v>
      </c>
      <c r="BW730" s="46" t="n">
        <f aca="false">BW721</f>
        <v>2770977.32144262</v>
      </c>
      <c r="BX730" s="46" t="n">
        <f aca="false">BX721</f>
        <v>3018482.58398089</v>
      </c>
      <c r="BY730" s="46" t="n">
        <f aca="false">BY721</f>
        <v>2797528.73096385</v>
      </c>
      <c r="BZ730" s="46" t="n">
        <f aca="false">BZ721</f>
        <v>3043520.4236682</v>
      </c>
      <c r="CA730" s="46" t="n">
        <f aca="false">CA721</f>
        <v>2824266.83875266</v>
      </c>
      <c r="CB730" s="46" t="n">
        <f aca="false">CB721</f>
        <v>3077797.70174773</v>
      </c>
      <c r="CC730" s="46" t="n">
        <f aca="false">CC721</f>
        <v>2851191.271717</v>
      </c>
      <c r="CD730" s="46" t="n">
        <f aca="false">CD721</f>
        <v>3107790.23511712</v>
      </c>
      <c r="CE730" s="46" t="n">
        <f aca="false">CE721</f>
        <v>2878301.60031528</v>
      </c>
      <c r="CF730" s="46" t="n">
        <f aca="false">CF721</f>
        <v>3138006.14074669</v>
      </c>
      <c r="CG730" s="46" t="n">
        <f aca="false">CG721</f>
        <v>2905597.33684313</v>
      </c>
      <c r="CH730" s="46" t="n">
        <f aca="false">CH721</f>
        <v>3163565.6964664</v>
      </c>
      <c r="CI730" s="46" t="n">
        <f aca="false">CI721</f>
        <v>2933077.93367882</v>
      </c>
      <c r="CJ730" s="46" t="n">
        <f aca="false">CJ721</f>
        <v>3199107.92248725</v>
      </c>
      <c r="CK730" s="46" t="n">
        <f aca="false">CK721</f>
        <v>2960742.78148657</v>
      </c>
      <c r="CL730" s="46" t="n">
        <f aca="false">CL721</f>
        <v>3229993.58867238</v>
      </c>
      <c r="CM730" s="46" t="n">
        <f aca="false">CM721</f>
        <v>2988591.20737688</v>
      </c>
      <c r="CN730" s="46" t="n">
        <f aca="false">CN721</f>
        <v>3261102.20378528</v>
      </c>
      <c r="CO730" s="46" t="n">
        <f aca="false">CO721</f>
        <v>3016622.47302267</v>
      </c>
      <c r="CP730" s="46" t="n">
        <f aca="false">CP721</f>
        <v>3287151.57494282</v>
      </c>
      <c r="CQ730" s="46" t="n">
        <f aca="false">CQ721</f>
        <v>3044835.77273059</v>
      </c>
      <c r="CR730" s="46" t="n">
        <f aca="false">CR721</f>
        <v>3323987.22105796</v>
      </c>
      <c r="CS730" s="46" t="n">
        <f aca="false">CS721</f>
        <v>3073230.23146629</v>
      </c>
      <c r="CT730" s="46" t="n">
        <f aca="false">CT721</f>
        <v>3355762.93856681</v>
      </c>
      <c r="CU730" s="46" t="n">
        <f aca="false">CU721</f>
        <v>3101804.9028327</v>
      </c>
      <c r="CV730" s="46" t="n">
        <f aca="false">CV721</f>
        <v>3387760.23186973</v>
      </c>
      <c r="CW730" s="46" t="n">
        <f aca="false">CW721</f>
        <v>3130558.76700036</v>
      </c>
      <c r="CX730" s="46" t="n">
        <f aca="false">CX721</f>
        <v>0</v>
      </c>
      <c r="CY730" s="46" t="n">
        <f aca="false">CY721</f>
        <v>0</v>
      </c>
      <c r="CZ730" s="46" t="n">
        <f aca="false">CZ721</f>
        <v>0</v>
      </c>
      <c r="DA730" s="46" t="n">
        <f aca="false">DA721</f>
        <v>0</v>
      </c>
      <c r="DB730" s="46" t="n">
        <f aca="false">DB721</f>
        <v>0</v>
      </c>
      <c r="DC730" s="46" t="n">
        <f aca="false">DC721</f>
        <v>0</v>
      </c>
      <c r="DD730" s="46" t="n">
        <f aca="false">DD721</f>
        <v>0</v>
      </c>
      <c r="DE730" s="46" t="n">
        <f aca="false">DE721</f>
        <v>0</v>
      </c>
      <c r="DF730" s="46" t="n">
        <f aca="false">DF721</f>
        <v>0</v>
      </c>
      <c r="DG730" s="46" t="n">
        <f aca="false">DG721</f>
        <v>0</v>
      </c>
      <c r="DH730" s="46" t="n">
        <f aca="false">DH721</f>
        <v>0</v>
      </c>
      <c r="DI730" s="46" t="n">
        <f aca="false">DI721</f>
        <v>0</v>
      </c>
      <c r="DJ730" s="46" t="n">
        <f aca="false">DJ721</f>
        <v>0</v>
      </c>
      <c r="DK730" s="46" t="n">
        <f aca="false">DK721</f>
        <v>0</v>
      </c>
      <c r="DL730" s="46" t="n">
        <f aca="false">DL721</f>
        <v>0</v>
      </c>
      <c r="DM730" s="46" t="n">
        <f aca="false">DM721</f>
        <v>0</v>
      </c>
      <c r="DN730" s="46" t="n">
        <f aca="false">DN721</f>
        <v>0</v>
      </c>
      <c r="DO730" s="46" t="n">
        <f aca="false">DO721</f>
        <v>0</v>
      </c>
      <c r="DP730" s="46" t="n">
        <f aca="false">DP721</f>
        <v>0</v>
      </c>
      <c r="DQ730" s="46" t="n">
        <f aca="false">DQ721</f>
        <v>0</v>
      </c>
      <c r="DR730" s="46" t="n">
        <f aca="false">DR721</f>
        <v>0</v>
      </c>
      <c r="DS730" s="46" t="n">
        <f aca="false">DS721</f>
        <v>0</v>
      </c>
      <c r="DT730" s="46" t="n">
        <f aca="false">DT721</f>
        <v>0</v>
      </c>
      <c r="DU730" s="46" t="n">
        <f aca="false">DU721</f>
        <v>0</v>
      </c>
      <c r="DV730" s="46" t="n">
        <f aca="false">DV721</f>
        <v>0</v>
      </c>
      <c r="DW730" s="46" t="n">
        <f aca="false">DW721</f>
        <v>0</v>
      </c>
      <c r="DX730" s="46" t="n">
        <f aca="false">DX721</f>
        <v>0</v>
      </c>
      <c r="DY730" s="46" t="n">
        <f aca="false">DY721</f>
        <v>0</v>
      </c>
      <c r="DZ730" s="46" t="n">
        <f aca="false">DZ721</f>
        <v>0</v>
      </c>
      <c r="EA730" s="46" t="n">
        <f aca="false">EA721</f>
        <v>0</v>
      </c>
      <c r="EB730" s="46" t="n">
        <f aca="false">EB721</f>
        <v>0</v>
      </c>
      <c r="EC730" s="46" t="n">
        <f aca="false">EC721</f>
        <v>0</v>
      </c>
      <c r="ED730" s="46" t="n">
        <f aca="false">ED721</f>
        <v>0</v>
      </c>
      <c r="EE730" s="46" t="n">
        <f aca="false">EE721</f>
        <v>0</v>
      </c>
      <c r="EF730" s="46" t="n">
        <f aca="false">EF721</f>
        <v>0</v>
      </c>
      <c r="EG730" s="46" t="n">
        <f aca="false">EG721</f>
        <v>0</v>
      </c>
      <c r="EH730" s="46" t="n">
        <f aca="false">EH721</f>
        <v>0</v>
      </c>
      <c r="EI730" s="46" t="n">
        <f aca="false">EI721</f>
        <v>0</v>
      </c>
      <c r="EJ730" s="46" t="n">
        <f aca="false">EJ721</f>
        <v>0</v>
      </c>
      <c r="EK730" s="46" t="n">
        <f aca="false">EK721</f>
        <v>0</v>
      </c>
      <c r="EL730" s="46" t="n">
        <f aca="false">EL721</f>
        <v>0</v>
      </c>
      <c r="EM730" s="46" t="n">
        <f aca="false">EM721</f>
        <v>0</v>
      </c>
      <c r="EN730" s="46" t="n">
        <f aca="false">EN721</f>
        <v>0</v>
      </c>
      <c r="EO730" s="46" t="n">
        <f aca="false">EO721</f>
        <v>0</v>
      </c>
      <c r="EP730" s="46" t="n">
        <f aca="false">EP721</f>
        <v>0</v>
      </c>
      <c r="EQ730" s="46" t="n">
        <f aca="false">EQ721</f>
        <v>0</v>
      </c>
      <c r="ER730" s="46" t="n">
        <f aca="false">ER721</f>
        <v>0</v>
      </c>
      <c r="ES730" s="46" t="n">
        <f aca="false">ES721</f>
        <v>0</v>
      </c>
      <c r="ET730" s="46" t="n">
        <f aca="false">ET721</f>
        <v>0</v>
      </c>
      <c r="EU730" s="46" t="n">
        <f aca="false">EU721</f>
        <v>0</v>
      </c>
      <c r="EV730" s="46" t="n">
        <f aca="false">EV721</f>
        <v>0</v>
      </c>
      <c r="EW730" s="46" t="n">
        <f aca="false">EW721</f>
        <v>0</v>
      </c>
      <c r="EX730" s="46" t="n">
        <f aca="false">EX721</f>
        <v>0</v>
      </c>
      <c r="EY730" s="46" t="n">
        <f aca="false">EY721</f>
        <v>0</v>
      </c>
      <c r="EZ730" s="46" t="n">
        <f aca="false">EZ721</f>
        <v>0</v>
      </c>
      <c r="FA730" s="46" t="n">
        <f aca="false">FA721</f>
        <v>0</v>
      </c>
      <c r="FB730" s="46" t="n">
        <f aca="false">FB721</f>
        <v>0</v>
      </c>
      <c r="FC730" s="46" t="n">
        <f aca="false">FC721</f>
        <v>0</v>
      </c>
      <c r="FD730" s="46" t="n">
        <f aca="false">FD721</f>
        <v>0</v>
      </c>
      <c r="FE730" s="46" t="n">
        <f aca="false">FE721</f>
        <v>0</v>
      </c>
      <c r="FF730" s="46" t="n">
        <f aca="false">FF721</f>
        <v>0</v>
      </c>
      <c r="FG730" s="46" t="n">
        <f aca="false">FG721</f>
        <v>0</v>
      </c>
      <c r="FH730" s="46" t="n">
        <f aca="false">FH721</f>
        <v>0</v>
      </c>
      <c r="FI730" s="46" t="n">
        <f aca="false">FI721</f>
        <v>0</v>
      </c>
      <c r="FJ730" s="46" t="n">
        <f aca="false">FJ721</f>
        <v>0</v>
      </c>
      <c r="FK730" s="46" t="n">
        <f aca="false">FK721</f>
        <v>0</v>
      </c>
      <c r="FL730" s="46" t="n">
        <f aca="false">FL721</f>
        <v>0</v>
      </c>
      <c r="FM730" s="46" t="n">
        <f aca="false">FM721</f>
        <v>0</v>
      </c>
      <c r="FN730" s="46" t="n">
        <f aca="false">FN721</f>
        <v>0</v>
      </c>
      <c r="FO730" s="46" t="n">
        <f aca="false">FO721</f>
        <v>0</v>
      </c>
      <c r="FP730" s="46" t="n">
        <f aca="false">FP721</f>
        <v>0</v>
      </c>
      <c r="FQ730" s="46" t="n">
        <f aca="false">FQ721</f>
        <v>0</v>
      </c>
      <c r="FR730" s="46" t="n">
        <f aca="false">FR721</f>
        <v>0</v>
      </c>
      <c r="FS730" s="46" t="n">
        <f aca="false">FS721</f>
        <v>0</v>
      </c>
      <c r="FT730" s="46" t="n">
        <f aca="false">FT721</f>
        <v>0</v>
      </c>
      <c r="FU730" s="46" t="n">
        <f aca="false">FU721</f>
        <v>0</v>
      </c>
      <c r="FV730" s="46" t="n">
        <f aca="false">FV721</f>
        <v>0</v>
      </c>
      <c r="FW730" s="46" t="n">
        <f aca="false">FW721</f>
        <v>0</v>
      </c>
      <c r="FX730" s="46" t="n">
        <f aca="false">FX721</f>
        <v>0</v>
      </c>
      <c r="FY730" s="46" t="n">
        <f aca="false">FY721</f>
        <v>0</v>
      </c>
      <c r="FZ730" s="46" t="n">
        <f aca="false">FZ721</f>
        <v>0</v>
      </c>
      <c r="GA730" s="46" t="n">
        <f aca="false">GA721</f>
        <v>0</v>
      </c>
      <c r="GB730" s="46" t="n">
        <f aca="false">GB721</f>
        <v>0</v>
      </c>
      <c r="GC730" s="46" t="n">
        <f aca="false">GC721</f>
        <v>0</v>
      </c>
      <c r="GD730" s="46" t="n">
        <f aca="false">GD721</f>
        <v>0</v>
      </c>
      <c r="GE730" s="46" t="n">
        <f aca="false">GE721</f>
        <v>0</v>
      </c>
      <c r="GF730" s="46" t="n">
        <f aca="false">GF721</f>
        <v>0</v>
      </c>
      <c r="GG730" s="46" t="n">
        <f aca="false">GG721</f>
        <v>0</v>
      </c>
      <c r="GH730" s="46" t="n">
        <f aca="false">GH721</f>
        <v>0</v>
      </c>
      <c r="GI730" s="46" t="n">
        <f aca="false">GI721</f>
        <v>0</v>
      </c>
      <c r="GJ730" s="46" t="n">
        <f aca="false">GJ721</f>
        <v>0</v>
      </c>
      <c r="GK730" s="46" t="n">
        <f aca="false">GK721</f>
        <v>0</v>
      </c>
      <c r="GL730" s="46" t="n">
        <f aca="false">GL721</f>
        <v>0</v>
      </c>
      <c r="GM730" s="46" t="n">
        <f aca="false">GM721</f>
        <v>0</v>
      </c>
      <c r="GN730" s="46" t="n">
        <f aca="false">GN721</f>
        <v>0</v>
      </c>
      <c r="GO730" s="46" t="n">
        <f aca="false">GO721</f>
        <v>0</v>
      </c>
      <c r="GP730" s="46" t="n">
        <f aca="false">GP721</f>
        <v>0</v>
      </c>
      <c r="GQ730" s="46" t="n">
        <f aca="false">GQ721</f>
        <v>0</v>
      </c>
      <c r="GR730" s="46" t="n">
        <f aca="false">GR721</f>
        <v>0</v>
      </c>
      <c r="GS730" s="46" t="n">
        <f aca="false">GS721</f>
        <v>0</v>
      </c>
      <c r="GT730" s="46" t="n">
        <f aca="false">GT721</f>
        <v>0</v>
      </c>
      <c r="GU730" s="46" t="n">
        <f aca="false">GU721</f>
        <v>0</v>
      </c>
      <c r="GV730" s="46" t="n">
        <f aca="false">GV721</f>
        <v>0</v>
      </c>
      <c r="GW730" s="46" t="n">
        <f aca="false">GW721</f>
        <v>0</v>
      </c>
      <c r="GX730" s="46" t="n">
        <f aca="false">GX721</f>
        <v>0</v>
      </c>
      <c r="GY730" s="46" t="n">
        <f aca="false">GY721</f>
        <v>0</v>
      </c>
      <c r="GZ730" s="46" t="n">
        <f aca="false">GZ721</f>
        <v>0</v>
      </c>
      <c r="HA730" s="46" t="n">
        <f aca="false">HA721</f>
        <v>0</v>
      </c>
      <c r="HB730" s="46" t="n">
        <f aca="false">HB721</f>
        <v>0</v>
      </c>
      <c r="HC730" s="46" t="n">
        <f aca="false">HC721</f>
        <v>0</v>
      </c>
      <c r="HD730" s="46" t="n">
        <f aca="false">HD721</f>
        <v>0</v>
      </c>
      <c r="HE730" s="46" t="n">
        <f aca="false">HE721</f>
        <v>0</v>
      </c>
      <c r="HF730" s="46" t="n">
        <f aca="false">HF721</f>
        <v>0</v>
      </c>
      <c r="HG730" s="46" t="n">
        <f aca="false">HG721</f>
        <v>0</v>
      </c>
      <c r="HH730" s="46" t="n">
        <f aca="false">HH721</f>
        <v>0</v>
      </c>
      <c r="HI730" s="46" t="n">
        <f aca="false">HI721</f>
        <v>0</v>
      </c>
      <c r="HJ730" s="46" t="n">
        <f aca="false">HJ721</f>
        <v>0</v>
      </c>
      <c r="HK730" s="46" t="n">
        <f aca="false">HK721</f>
        <v>0</v>
      </c>
      <c r="HL730" s="46" t="n">
        <f aca="false">HL721</f>
        <v>0</v>
      </c>
      <c r="HM730" s="46" t="n">
        <f aca="false">HM721</f>
        <v>0</v>
      </c>
      <c r="HN730" s="46" t="n">
        <f aca="false">HN721</f>
        <v>0</v>
      </c>
      <c r="HO730" s="46" t="n">
        <f aca="false">HO721</f>
        <v>0</v>
      </c>
      <c r="HP730" s="46" t="n">
        <f aca="false">HP721</f>
        <v>0</v>
      </c>
      <c r="HQ730" s="46" t="n">
        <f aca="false">HQ721</f>
        <v>0</v>
      </c>
      <c r="HR730" s="46" t="n">
        <f aca="false">HR721</f>
        <v>0</v>
      </c>
      <c r="HS730" s="46" t="n">
        <f aca="false">HS721</f>
        <v>0</v>
      </c>
      <c r="HT730" s="46" t="n">
        <f aca="false">HT721</f>
        <v>0</v>
      </c>
      <c r="HU730" s="46" t="n">
        <f aca="false">HU721</f>
        <v>0</v>
      </c>
      <c r="HV730" s="46" t="n">
        <f aca="false">HV721</f>
        <v>0</v>
      </c>
      <c r="HW730" s="46" t="n">
        <f aca="false">HW721</f>
        <v>0</v>
      </c>
      <c r="HX730" s="46" t="n">
        <f aca="false">HX721</f>
        <v>0</v>
      </c>
      <c r="HY730" s="46" t="n">
        <f aca="false">HY721</f>
        <v>0</v>
      </c>
      <c r="HZ730" s="46" t="n">
        <f aca="false">HZ721</f>
        <v>0</v>
      </c>
      <c r="IA730" s="46" t="n">
        <f aca="false">IA721</f>
        <v>0</v>
      </c>
      <c r="IB730" s="46" t="n">
        <f aca="false">IB721</f>
        <v>0</v>
      </c>
      <c r="IC730" s="46" t="n">
        <f aca="false">IC721</f>
        <v>0</v>
      </c>
      <c r="ID730" s="46" t="n">
        <f aca="false">ID721</f>
        <v>0</v>
      </c>
      <c r="IE730" s="46" t="n">
        <f aca="false">IE721</f>
        <v>0</v>
      </c>
      <c r="IF730" s="46" t="n">
        <f aca="false">IF721</f>
        <v>0</v>
      </c>
      <c r="IG730" s="46" t="n">
        <f aca="false">IG721</f>
        <v>0</v>
      </c>
      <c r="IH730" s="46" t="n">
        <f aca="false">IH721</f>
        <v>0</v>
      </c>
      <c r="II730" s="46" t="n">
        <f aca="false">II721</f>
        <v>0</v>
      </c>
      <c r="IJ730" s="46" t="n">
        <f aca="false">IJ721</f>
        <v>0</v>
      </c>
    </row>
    <row r="731" customFormat="false" ht="15" hidden="false" customHeight="false" outlineLevel="0" collapsed="false">
      <c r="D731" s="2" t="s">
        <v>405</v>
      </c>
      <c r="G731" s="46" t="n">
        <f aca="false">G728+G729-G730</f>
        <v>0</v>
      </c>
      <c r="H731" s="46" t="n">
        <f aca="false">H728+H729-H730</f>
        <v>0</v>
      </c>
      <c r="I731" s="46" t="n">
        <f aca="false">I728+I729-I730</f>
        <v>0</v>
      </c>
      <c r="J731" s="46" t="n">
        <f aca="false">J728+J729-J730</f>
        <v>0</v>
      </c>
      <c r="K731" s="46" t="n">
        <f aca="false">K728+K729-K730</f>
        <v>0</v>
      </c>
      <c r="L731" s="46" t="n">
        <f aca="false">L728+L729-L730</f>
        <v>86505.4439345866</v>
      </c>
      <c r="M731" s="46" t="n">
        <f aca="false">M728+M729-M730</f>
        <v>272811.156436915</v>
      </c>
      <c r="N731" s="46" t="n">
        <f aca="false">N728+N729-N730</f>
        <v>701958.961094571</v>
      </c>
      <c r="O731" s="46" t="n">
        <f aca="false">O728+O729-O730</f>
        <v>1249155.97241333</v>
      </c>
      <c r="P731" s="46" t="n">
        <f aca="false">P728+P729-P730</f>
        <v>1983687.84030167</v>
      </c>
      <c r="Q731" s="46" t="n">
        <f aca="false">Q728+Q729-Q730</f>
        <v>0</v>
      </c>
      <c r="R731" s="46" t="n">
        <f aca="false">R728+R729-R730</f>
        <v>850068.975299697</v>
      </c>
      <c r="S731" s="46" t="n">
        <f aca="false">S728+S729-S730</f>
        <v>1585783.10649512</v>
      </c>
      <c r="T731" s="46" t="n">
        <f aca="false">T728+T729-T730</f>
        <v>2100994.09685052</v>
      </c>
      <c r="U731" s="46" t="n">
        <f aca="false">U728+U729-U730</f>
        <v>2422986.63847047</v>
      </c>
      <c r="V731" s="46" t="n">
        <f aca="false">V728+V729-V730</f>
        <v>2561624.30294153</v>
      </c>
      <c r="W731" s="46" t="n">
        <f aca="false">W728+W729-W730</f>
        <v>0</v>
      </c>
      <c r="X731" s="46" t="n">
        <f aca="false">X728+X729-X730</f>
        <v>113098.249058781</v>
      </c>
      <c r="Y731" s="46" t="n">
        <f aca="false">Y728+Y729-Y730</f>
        <v>342299.990649039</v>
      </c>
      <c r="Z731" s="46" t="n">
        <f aca="false">Z728+Z729-Z730</f>
        <v>774061.989611564</v>
      </c>
      <c r="AA731" s="46" t="n">
        <f aca="false">AA728+AA729-AA730</f>
        <v>1324706.94623311</v>
      </c>
      <c r="AB731" s="46" t="n">
        <f aca="false">AB728+AB729-AB730</f>
        <v>2063978.8031294</v>
      </c>
      <c r="AC731" s="46" t="n">
        <f aca="false">AC728+AC729-AC730</f>
        <v>0</v>
      </c>
      <c r="AD731" s="46" t="n">
        <f aca="false">AD728+AD729-AD730</f>
        <v>855612.837326627</v>
      </c>
      <c r="AE731" s="46" t="n">
        <f aca="false">AE728+AE729-AE730</f>
        <v>1596074.25667398</v>
      </c>
      <c r="AF731" s="46" t="n">
        <f aca="false">AF728+AF729-AF730</f>
        <v>2114508.96599063</v>
      </c>
      <c r="AG731" s="46" t="n">
        <f aca="false">AG728+AG729-AG730</f>
        <v>2438367.39348316</v>
      </c>
      <c r="AH731" s="46" t="n">
        <f aca="false">AH728+AH729-AH730</f>
        <v>2577606.06079277</v>
      </c>
      <c r="AI731" s="46" t="n">
        <f aca="false">AI728+AI729-AI730</f>
        <v>0</v>
      </c>
      <c r="AJ731" s="46" t="n">
        <f aca="false">AJ728+AJ729-AJ730</f>
        <v>113508.649103034</v>
      </c>
      <c r="AK731" s="46" t="n">
        <f aca="false">AK728+AK729-AK730</f>
        <v>343965.441553819</v>
      </c>
      <c r="AL731" s="46" t="n">
        <f aca="false">AL728+AL729-AL730</f>
        <v>778356.097693556</v>
      </c>
      <c r="AM731" s="46" t="n">
        <f aca="false">AM728+AM729-AM730</f>
        <v>1332469.38561239</v>
      </c>
      <c r="AN731" s="46" t="n">
        <f aca="false">AN728+AN729-AN730</f>
        <v>2076510.4902725</v>
      </c>
      <c r="AO731" s="46" t="n">
        <f aca="false">AO728+AO729-AO730</f>
        <v>0</v>
      </c>
      <c r="AP731" s="46" t="n">
        <f aca="false">AP728+AP729-AP730</f>
        <v>861191.549328494</v>
      </c>
      <c r="AQ731" s="46" t="n">
        <f aca="false">AQ728+AQ729-AQ730</f>
        <v>1606429.55707765</v>
      </c>
      <c r="AR731" s="46" t="n">
        <f aca="false">AR728+AR729-AR730</f>
        <v>2128106.79499348</v>
      </c>
      <c r="AS731" s="46" t="n">
        <f aca="false">AS728+AS729-AS730</f>
        <v>2453840.3389237</v>
      </c>
      <c r="AT731" s="46" t="n">
        <f aca="false">AT728+AT729-AT730</f>
        <v>2593680.550475</v>
      </c>
      <c r="AU731" s="46" t="n">
        <f aca="false">AU728+AU729-AU730</f>
        <v>0</v>
      </c>
      <c r="AV731" s="46" t="n">
        <f aca="false">AV728+AV729-AV730</f>
        <v>113905.583416787</v>
      </c>
      <c r="AW731" s="46" t="n">
        <f aca="false">AW728+AW729-AW730</f>
        <v>345642.418340895</v>
      </c>
      <c r="AX731" s="46" t="n">
        <f aca="false">AX728+AX729-AX730</f>
        <v>782797.92427274</v>
      </c>
      <c r="AY731" s="46" t="n">
        <f aca="false">AY728+AY729-AY730</f>
        <v>1340645.56582973</v>
      </c>
      <c r="AZ731" s="46" t="n">
        <f aca="false">AZ728+AZ729-AZ730</f>
        <v>2089944.43836904</v>
      </c>
      <c r="BA731" s="46" t="n">
        <f aca="false">BA728+BA729-BA730</f>
        <v>0</v>
      </c>
      <c r="BB731" s="46" t="n">
        <f aca="false">BB728+BB729-BB730</f>
        <v>867583.637879619</v>
      </c>
      <c r="BC731" s="46" t="n">
        <f aca="false">BC728+BC729-BC730</f>
        <v>1618363.23810315</v>
      </c>
      <c r="BD731" s="46" t="n">
        <f aca="false">BD728+BD729-BD730</f>
        <v>2143804.75826244</v>
      </c>
      <c r="BE731" s="46" t="n">
        <f aca="false">BE728+BE729-BE730</f>
        <v>2471646.01442621</v>
      </c>
      <c r="BF731" s="46" t="n">
        <f aca="false">BF728+BF729-BF730</f>
        <v>2612005.78303802</v>
      </c>
      <c r="BG731" s="46" t="n">
        <f aca="false">BG728+BG729-BG730</f>
        <v>0</v>
      </c>
      <c r="BH731" s="46" t="n">
        <f aca="false">BH728+BH729-BH730</f>
        <v>114159.109373326</v>
      </c>
      <c r="BI731" s="46" t="n">
        <f aca="false">BI728+BI729-BI730</f>
        <v>343123.373451825</v>
      </c>
      <c r="BJ731" s="46" t="n">
        <f aca="false">BJ728+BJ729-BJ730</f>
        <v>783424.600549351</v>
      </c>
      <c r="BK731" s="46" t="n">
        <f aca="false">BK728+BK729-BK730</f>
        <v>1345522.39320637</v>
      </c>
      <c r="BL731" s="46" t="n">
        <f aca="false">BL728+BL729-BL730</f>
        <v>2100759.73893496</v>
      </c>
      <c r="BM731" s="46" t="n">
        <f aca="false">BM728+BM729-BM730</f>
        <v>0</v>
      </c>
      <c r="BN731" s="46" t="n">
        <f aca="false">BN728+BN729-BN730</f>
        <v>874579.216803973</v>
      </c>
      <c r="BO731" s="46" t="n">
        <f aca="false">BO728+BO729-BO730</f>
        <v>1631307.67560199</v>
      </c>
      <c r="BP731" s="46" t="n">
        <f aca="false">BP728+BP729-BP730</f>
        <v>2160704.57871262</v>
      </c>
      <c r="BQ731" s="46" t="n">
        <f aca="false">BQ728+BQ729-BQ730</f>
        <v>2490706.1503898</v>
      </c>
      <c r="BR731" s="46" t="n">
        <f aca="false">BR728+BR729-BR730</f>
        <v>2631571.75358511</v>
      </c>
      <c r="BS731" s="46" t="n">
        <f aca="false">BS728+BS729-BS730</f>
        <v>0</v>
      </c>
      <c r="BT731" s="46" t="n">
        <f aca="false">BT728+BT729-BT730</f>
        <v>0</v>
      </c>
      <c r="BU731" s="46" t="n">
        <f aca="false">BU728+BU729-BU730</f>
        <v>0</v>
      </c>
      <c r="BV731" s="46" t="n">
        <f aca="false">BV728+BV729-BV730</f>
        <v>0</v>
      </c>
      <c r="BW731" s="46" t="n">
        <f aca="false">BW728+BW729-BW730</f>
        <v>0</v>
      </c>
      <c r="BX731" s="46" t="n">
        <f aca="false">BX728+BX729-BX730</f>
        <v>0</v>
      </c>
      <c r="BY731" s="46" t="n">
        <f aca="false">BY728+BY729-BY730</f>
        <v>0</v>
      </c>
      <c r="BZ731" s="46" t="n">
        <f aca="false">BZ728+BZ729-BZ730</f>
        <v>0</v>
      </c>
      <c r="CA731" s="46" t="n">
        <f aca="false">CA728+CA729-CA730</f>
        <v>0</v>
      </c>
      <c r="CB731" s="46" t="n">
        <f aca="false">CB728+CB729-CB730</f>
        <v>0</v>
      </c>
      <c r="CC731" s="46" t="n">
        <f aca="false">CC728+CC729-CC730</f>
        <v>0</v>
      </c>
      <c r="CD731" s="46" t="n">
        <f aca="false">CD728+CD729-CD730</f>
        <v>0</v>
      </c>
      <c r="CE731" s="46" t="n">
        <f aca="false">CE728+CE729-CE730</f>
        <v>0</v>
      </c>
      <c r="CF731" s="46" t="n">
        <f aca="false">CF728+CF729-CF730</f>
        <v>0</v>
      </c>
      <c r="CG731" s="46" t="n">
        <f aca="false">CG728+CG729-CG730</f>
        <v>0</v>
      </c>
      <c r="CH731" s="46" t="n">
        <f aca="false">CH728+CH729-CH730</f>
        <v>0</v>
      </c>
      <c r="CI731" s="46" t="n">
        <f aca="false">CI728+CI729-CI730</f>
        <v>0</v>
      </c>
      <c r="CJ731" s="46" t="n">
        <f aca="false">CJ728+CJ729-CJ730</f>
        <v>0</v>
      </c>
      <c r="CK731" s="46" t="n">
        <f aca="false">CK728+CK729-CK730</f>
        <v>0</v>
      </c>
      <c r="CL731" s="46" t="n">
        <f aca="false">CL728+CL729-CL730</f>
        <v>0</v>
      </c>
      <c r="CM731" s="46" t="n">
        <f aca="false">CM728+CM729-CM730</f>
        <v>0</v>
      </c>
      <c r="CN731" s="46" t="n">
        <f aca="false">CN728+CN729-CN730</f>
        <v>0</v>
      </c>
      <c r="CO731" s="46" t="n">
        <f aca="false">CO728+CO729-CO730</f>
        <v>0</v>
      </c>
      <c r="CP731" s="46" t="n">
        <f aca="false">CP728+CP729-CP730</f>
        <v>0</v>
      </c>
      <c r="CQ731" s="46" t="n">
        <f aca="false">CQ728+CQ729-CQ730</f>
        <v>0</v>
      </c>
      <c r="CR731" s="46" t="n">
        <f aca="false">CR728+CR729-CR730</f>
        <v>0</v>
      </c>
      <c r="CS731" s="46" t="n">
        <f aca="false">CS728+CS729-CS730</f>
        <v>0</v>
      </c>
      <c r="CT731" s="46" t="n">
        <f aca="false">CT728+CT729-CT730</f>
        <v>0</v>
      </c>
      <c r="CU731" s="46" t="n">
        <f aca="false">CU728+CU729-CU730</f>
        <v>0</v>
      </c>
      <c r="CV731" s="46" t="n">
        <f aca="false">CV728+CV729-CV730</f>
        <v>0</v>
      </c>
      <c r="CW731" s="46" t="n">
        <f aca="false">CW728+CW729-CW730</f>
        <v>0</v>
      </c>
      <c r="CX731" s="46" t="n">
        <f aca="false">CX728+CX729-CX730</f>
        <v>3414261.24992754</v>
      </c>
      <c r="CY731" s="46" t="n">
        <f aca="false">CY728+CY729-CY730</f>
        <v>6573751.97851619</v>
      </c>
      <c r="CZ731" s="46" t="n">
        <f aca="false">CZ728+CZ729-CZ730</f>
        <v>10026169.4321226</v>
      </c>
      <c r="DA731" s="46" t="n">
        <f aca="false">DA728+DA729-DA730</f>
        <v>13214769.0466194</v>
      </c>
      <c r="DB731" s="46" t="n">
        <f aca="false">DB728+DB729-DB730</f>
        <v>16699845.2079335</v>
      </c>
      <c r="DC731" s="46" t="n">
        <f aca="false">DC728+DC729-DC730</f>
        <v>19917729.3796177</v>
      </c>
      <c r="DD731" s="46" t="n">
        <f aca="false">DD728+DD729-DD730</f>
        <v>23435683.3787663</v>
      </c>
      <c r="DE731" s="46" t="n">
        <f aca="false">DE728+DE729-DE730</f>
        <v>26683026.4436635</v>
      </c>
      <c r="DF731" s="46" t="n">
        <f aca="false">DF728+DF729-DF730</f>
        <v>30227887.9778928</v>
      </c>
      <c r="DG731" s="46" t="n">
        <f aca="false">DG728+DG729-DG730</f>
        <v>33504862.8522365</v>
      </c>
      <c r="DH731" s="46" t="n">
        <f aca="false">DH728+DH729-DH730</f>
        <v>33504862.8522365</v>
      </c>
      <c r="DI731" s="46" t="n">
        <f aca="false">DI728+DI729-DI730</f>
        <v>33504862.8522365</v>
      </c>
      <c r="DJ731" s="46" t="n">
        <f aca="false">DJ728+DJ729-DJ730</f>
        <v>33504862.8522365</v>
      </c>
      <c r="DK731" s="46" t="n">
        <f aca="false">DK728+DK729-DK730</f>
        <v>33504862.8522365</v>
      </c>
      <c r="DL731" s="46" t="n">
        <f aca="false">DL728+DL729-DL730</f>
        <v>33504862.8522365</v>
      </c>
      <c r="DM731" s="46" t="n">
        <f aca="false">DM728+DM729-DM730</f>
        <v>33504862.8522365</v>
      </c>
      <c r="DN731" s="46" t="n">
        <f aca="false">DN728+DN729-DN730</f>
        <v>33504862.8522365</v>
      </c>
      <c r="DO731" s="46" t="n">
        <f aca="false">DO728+DO729-DO730</f>
        <v>33504862.8522365</v>
      </c>
      <c r="DP731" s="46" t="n">
        <f aca="false">DP728+DP729-DP730</f>
        <v>33504862.8522365</v>
      </c>
      <c r="DQ731" s="46" t="n">
        <f aca="false">DQ728+DQ729-DQ730</f>
        <v>33504862.8522365</v>
      </c>
      <c r="DR731" s="46" t="n">
        <f aca="false">DR728+DR729-DR730</f>
        <v>33504862.8522365</v>
      </c>
      <c r="DS731" s="46" t="n">
        <f aca="false">DS728+DS729-DS730</f>
        <v>33504862.8522365</v>
      </c>
      <c r="DT731" s="46" t="n">
        <f aca="false">DT728+DT729-DT730</f>
        <v>33504862.8522365</v>
      </c>
      <c r="DU731" s="46" t="n">
        <f aca="false">DU728+DU729-DU730</f>
        <v>33504862.8522365</v>
      </c>
      <c r="DV731" s="46" t="n">
        <f aca="false">DV728+DV729-DV730</f>
        <v>33504862.8522365</v>
      </c>
      <c r="DW731" s="46" t="n">
        <f aca="false">DW728+DW729-DW730</f>
        <v>33504862.8522365</v>
      </c>
      <c r="DX731" s="46" t="n">
        <f aca="false">DX728+DX729-DX730</f>
        <v>33504862.8522365</v>
      </c>
      <c r="DY731" s="46" t="n">
        <f aca="false">DY728+DY729-DY730</f>
        <v>33504862.8522365</v>
      </c>
      <c r="DZ731" s="46" t="n">
        <f aca="false">DZ728+DZ729-DZ730</f>
        <v>33504862.8522365</v>
      </c>
      <c r="EA731" s="46" t="n">
        <f aca="false">EA728+EA729-EA730</f>
        <v>33504862.8522365</v>
      </c>
      <c r="EB731" s="46" t="n">
        <f aca="false">EB728+EB729-EB730</f>
        <v>33504862.8522365</v>
      </c>
      <c r="EC731" s="46" t="n">
        <f aca="false">EC728+EC729-EC730</f>
        <v>33504862.8522365</v>
      </c>
      <c r="ED731" s="46" t="n">
        <f aca="false">ED728+ED729-ED730</f>
        <v>33504862.8522365</v>
      </c>
      <c r="EE731" s="46" t="n">
        <f aca="false">EE728+EE729-EE730</f>
        <v>33504862.8522365</v>
      </c>
      <c r="EF731" s="46" t="n">
        <f aca="false">EF728+EF729-EF730</f>
        <v>33504862.8522365</v>
      </c>
      <c r="EG731" s="46" t="n">
        <f aca="false">EG728+EG729-EG730</f>
        <v>33504862.8522365</v>
      </c>
      <c r="EH731" s="46" t="n">
        <f aca="false">EH728+EH729-EH730</f>
        <v>33504862.8522365</v>
      </c>
      <c r="EI731" s="46" t="n">
        <f aca="false">EI728+EI729-EI730</f>
        <v>33504862.8522365</v>
      </c>
      <c r="EJ731" s="46" t="n">
        <f aca="false">EJ728+EJ729-EJ730</f>
        <v>33504862.8522365</v>
      </c>
      <c r="EK731" s="46" t="n">
        <f aca="false">EK728+EK729-EK730</f>
        <v>33504862.8522365</v>
      </c>
      <c r="EL731" s="46" t="n">
        <f aca="false">EL728+EL729-EL730</f>
        <v>33504862.8522365</v>
      </c>
      <c r="EM731" s="46" t="n">
        <f aca="false">EM728+EM729-EM730</f>
        <v>33504862.8522365</v>
      </c>
      <c r="EN731" s="46" t="n">
        <f aca="false">EN728+EN729-EN730</f>
        <v>33504862.8522365</v>
      </c>
      <c r="EO731" s="46" t="n">
        <f aca="false">EO728+EO729-EO730</f>
        <v>33504862.8522365</v>
      </c>
      <c r="EP731" s="46" t="n">
        <f aca="false">EP728+EP729-EP730</f>
        <v>33504862.8522365</v>
      </c>
      <c r="EQ731" s="46" t="n">
        <f aca="false">EQ728+EQ729-EQ730</f>
        <v>33504862.8522365</v>
      </c>
      <c r="ER731" s="46" t="n">
        <f aca="false">ER728+ER729-ER730</f>
        <v>33504862.8522365</v>
      </c>
      <c r="ES731" s="46" t="n">
        <f aca="false">ES728+ES729-ES730</f>
        <v>33504862.8522365</v>
      </c>
      <c r="ET731" s="46" t="n">
        <f aca="false">ET728+ET729-ET730</f>
        <v>33504862.8522365</v>
      </c>
      <c r="EU731" s="46" t="n">
        <f aca="false">EU728+EU729-EU730</f>
        <v>33504862.8522365</v>
      </c>
      <c r="EV731" s="46" t="n">
        <f aca="false">EV728+EV729-EV730</f>
        <v>33504862.8522365</v>
      </c>
      <c r="EW731" s="46" t="n">
        <f aca="false">EW728+EW729-EW730</f>
        <v>33504862.8522365</v>
      </c>
      <c r="EX731" s="46" t="n">
        <f aca="false">EX728+EX729-EX730</f>
        <v>33504862.8522365</v>
      </c>
      <c r="EY731" s="46" t="n">
        <f aca="false">EY728+EY729-EY730</f>
        <v>33504862.8522365</v>
      </c>
      <c r="EZ731" s="46" t="n">
        <f aca="false">EZ728+EZ729-EZ730</f>
        <v>33504862.8522365</v>
      </c>
      <c r="FA731" s="46" t="n">
        <f aca="false">FA728+FA729-FA730</f>
        <v>33504862.8522365</v>
      </c>
      <c r="FB731" s="46" t="n">
        <f aca="false">FB728+FB729-FB730</f>
        <v>33504862.8522365</v>
      </c>
      <c r="FC731" s="46" t="n">
        <f aca="false">FC728+FC729-FC730</f>
        <v>33504862.8522365</v>
      </c>
      <c r="FD731" s="46" t="n">
        <f aca="false">FD728+FD729-FD730</f>
        <v>33504862.8522365</v>
      </c>
      <c r="FE731" s="46" t="n">
        <f aca="false">FE728+FE729-FE730</f>
        <v>33504862.8522365</v>
      </c>
      <c r="FF731" s="46" t="n">
        <f aca="false">FF728+FF729-FF730</f>
        <v>33504862.8522365</v>
      </c>
      <c r="FG731" s="46" t="n">
        <f aca="false">FG728+FG729-FG730</f>
        <v>33504862.8522365</v>
      </c>
      <c r="FH731" s="46" t="n">
        <f aca="false">FH728+FH729-FH730</f>
        <v>33504862.8522365</v>
      </c>
      <c r="FI731" s="46" t="n">
        <f aca="false">FI728+FI729-FI730</f>
        <v>33504862.8522365</v>
      </c>
      <c r="FJ731" s="46" t="n">
        <f aca="false">FJ728+FJ729-FJ730</f>
        <v>33504862.8522365</v>
      </c>
      <c r="FK731" s="46" t="n">
        <f aca="false">FK728+FK729-FK730</f>
        <v>33504862.8522365</v>
      </c>
      <c r="FL731" s="46" t="n">
        <f aca="false">FL728+FL729-FL730</f>
        <v>33504862.8522365</v>
      </c>
      <c r="FM731" s="46" t="n">
        <f aca="false">FM728+FM729-FM730</f>
        <v>33504862.8522365</v>
      </c>
      <c r="FN731" s="46" t="n">
        <f aca="false">FN728+FN729-FN730</f>
        <v>33504862.8522365</v>
      </c>
      <c r="FO731" s="46" t="n">
        <f aca="false">FO728+FO729-FO730</f>
        <v>33504862.8522365</v>
      </c>
      <c r="FP731" s="46" t="n">
        <f aca="false">FP728+FP729-FP730</f>
        <v>33504862.8522365</v>
      </c>
      <c r="FQ731" s="46" t="n">
        <f aca="false">FQ728+FQ729-FQ730</f>
        <v>33504862.8522365</v>
      </c>
      <c r="FR731" s="46" t="n">
        <f aca="false">FR728+FR729-FR730</f>
        <v>33504862.8522365</v>
      </c>
      <c r="FS731" s="46" t="n">
        <f aca="false">FS728+FS729-FS730</f>
        <v>33504862.8522365</v>
      </c>
      <c r="FT731" s="46" t="n">
        <f aca="false">FT728+FT729-FT730</f>
        <v>33504862.8522365</v>
      </c>
      <c r="FU731" s="46" t="n">
        <f aca="false">FU728+FU729-FU730</f>
        <v>33504862.8522365</v>
      </c>
      <c r="FV731" s="46" t="n">
        <f aca="false">FV728+FV729-FV730</f>
        <v>33504862.8522365</v>
      </c>
      <c r="FW731" s="46" t="n">
        <f aca="false">FW728+FW729-FW730</f>
        <v>33504862.8522365</v>
      </c>
      <c r="FX731" s="46" t="n">
        <f aca="false">FX728+FX729-FX730</f>
        <v>33504862.8522365</v>
      </c>
      <c r="FY731" s="46" t="n">
        <f aca="false">FY728+FY729-FY730</f>
        <v>33504862.8522365</v>
      </c>
      <c r="FZ731" s="46" t="n">
        <f aca="false">FZ728+FZ729-FZ730</f>
        <v>33504862.8522365</v>
      </c>
      <c r="GA731" s="46" t="n">
        <f aca="false">GA728+GA729-GA730</f>
        <v>33504862.8522365</v>
      </c>
      <c r="GB731" s="46" t="n">
        <f aca="false">GB728+GB729-GB730</f>
        <v>33504862.8522365</v>
      </c>
      <c r="GC731" s="46" t="n">
        <f aca="false">GC728+GC729-GC730</f>
        <v>33504862.8522365</v>
      </c>
      <c r="GD731" s="46" t="n">
        <f aca="false">GD728+GD729-GD730</f>
        <v>33504862.8522365</v>
      </c>
      <c r="GE731" s="46" t="n">
        <f aca="false">GE728+GE729-GE730</f>
        <v>33504862.8522365</v>
      </c>
      <c r="GF731" s="46" t="n">
        <f aca="false">GF728+GF729-GF730</f>
        <v>33504862.8522365</v>
      </c>
      <c r="GG731" s="46" t="n">
        <f aca="false">GG728+GG729-GG730</f>
        <v>33504862.8522365</v>
      </c>
      <c r="GH731" s="46" t="n">
        <f aca="false">GH728+GH729-GH730</f>
        <v>33504862.8522365</v>
      </c>
      <c r="GI731" s="46" t="n">
        <f aca="false">GI728+GI729-GI730</f>
        <v>33504862.8522365</v>
      </c>
      <c r="GJ731" s="46" t="n">
        <f aca="false">GJ728+GJ729-GJ730</f>
        <v>33504862.8522365</v>
      </c>
      <c r="GK731" s="46" t="n">
        <f aca="false">GK728+GK729-GK730</f>
        <v>33504862.8522365</v>
      </c>
      <c r="GL731" s="46" t="n">
        <f aca="false">GL728+GL729-GL730</f>
        <v>33504862.8522365</v>
      </c>
      <c r="GM731" s="46" t="n">
        <f aca="false">GM728+GM729-GM730</f>
        <v>33504862.8522365</v>
      </c>
      <c r="GN731" s="46" t="n">
        <f aca="false">GN728+GN729-GN730</f>
        <v>33504862.8522365</v>
      </c>
      <c r="GO731" s="46" t="n">
        <f aca="false">GO728+GO729-GO730</f>
        <v>33504862.8522365</v>
      </c>
      <c r="GP731" s="46" t="n">
        <f aca="false">GP728+GP729-GP730</f>
        <v>33504862.8522365</v>
      </c>
      <c r="GQ731" s="46" t="n">
        <f aca="false">GQ728+GQ729-GQ730</f>
        <v>33504862.8522365</v>
      </c>
      <c r="GR731" s="46" t="n">
        <f aca="false">GR728+GR729-GR730</f>
        <v>33504862.8522365</v>
      </c>
      <c r="GS731" s="46" t="n">
        <f aca="false">GS728+GS729-GS730</f>
        <v>33504862.8522365</v>
      </c>
      <c r="GT731" s="46" t="n">
        <f aca="false">GT728+GT729-GT730</f>
        <v>33504862.8522365</v>
      </c>
      <c r="GU731" s="46" t="n">
        <f aca="false">GU728+GU729-GU730</f>
        <v>33504862.8522365</v>
      </c>
      <c r="GV731" s="46" t="n">
        <f aca="false">GV728+GV729-GV730</f>
        <v>33504862.8522365</v>
      </c>
      <c r="GW731" s="46" t="n">
        <f aca="false">GW728+GW729-GW730</f>
        <v>33504862.8522365</v>
      </c>
      <c r="GX731" s="46" t="n">
        <f aca="false">GX728+GX729-GX730</f>
        <v>33504862.8522365</v>
      </c>
      <c r="GY731" s="46" t="n">
        <f aca="false">GY728+GY729-GY730</f>
        <v>33504862.8522365</v>
      </c>
      <c r="GZ731" s="46" t="n">
        <f aca="false">GZ728+GZ729-GZ730</f>
        <v>33504862.8522365</v>
      </c>
      <c r="HA731" s="46" t="n">
        <f aca="false">HA728+HA729-HA730</f>
        <v>33504862.8522365</v>
      </c>
      <c r="HB731" s="46" t="n">
        <f aca="false">HB728+HB729-HB730</f>
        <v>33504862.8522365</v>
      </c>
      <c r="HC731" s="46" t="n">
        <f aca="false">HC728+HC729-HC730</f>
        <v>33504862.8522365</v>
      </c>
      <c r="HD731" s="46" t="n">
        <f aca="false">HD728+HD729-HD730</f>
        <v>33504862.8522365</v>
      </c>
      <c r="HE731" s="46" t="n">
        <f aca="false">HE728+HE729-HE730</f>
        <v>33504862.8522365</v>
      </c>
      <c r="HF731" s="46" t="n">
        <f aca="false">HF728+HF729-HF730</f>
        <v>33504862.8522365</v>
      </c>
      <c r="HG731" s="46" t="n">
        <f aca="false">HG728+HG729-HG730</f>
        <v>33504862.8522365</v>
      </c>
      <c r="HH731" s="46" t="n">
        <f aca="false">HH728+HH729-HH730</f>
        <v>33504862.8522365</v>
      </c>
      <c r="HI731" s="46" t="n">
        <f aca="false">HI728+HI729-HI730</f>
        <v>33504862.8522365</v>
      </c>
      <c r="HJ731" s="46" t="n">
        <f aca="false">HJ728+HJ729-HJ730</f>
        <v>33504862.8522365</v>
      </c>
      <c r="HK731" s="46" t="n">
        <f aca="false">HK728+HK729-HK730</f>
        <v>33504862.8522365</v>
      </c>
      <c r="HL731" s="46" t="n">
        <f aca="false">HL728+HL729-HL730</f>
        <v>33504862.8522365</v>
      </c>
      <c r="HM731" s="46" t="n">
        <f aca="false">HM728+HM729-HM730</f>
        <v>33504862.8522365</v>
      </c>
      <c r="HN731" s="46" t="n">
        <f aca="false">HN728+HN729-HN730</f>
        <v>33504862.8522365</v>
      </c>
      <c r="HO731" s="46" t="n">
        <f aca="false">HO728+HO729-HO730</f>
        <v>33504862.8522365</v>
      </c>
      <c r="HP731" s="46" t="n">
        <f aca="false">HP728+HP729-HP730</f>
        <v>33504862.8522365</v>
      </c>
      <c r="HQ731" s="46" t="n">
        <f aca="false">HQ728+HQ729-HQ730</f>
        <v>33504862.8522365</v>
      </c>
      <c r="HR731" s="46" t="n">
        <f aca="false">HR728+HR729-HR730</f>
        <v>33504862.8522365</v>
      </c>
      <c r="HS731" s="46" t="n">
        <f aca="false">HS728+HS729-HS730</f>
        <v>33504862.8522365</v>
      </c>
      <c r="HT731" s="46" t="n">
        <f aca="false">HT728+HT729-HT730</f>
        <v>33504862.8522365</v>
      </c>
      <c r="HU731" s="46" t="n">
        <f aca="false">HU728+HU729-HU730</f>
        <v>33504862.8522365</v>
      </c>
      <c r="HV731" s="46" t="n">
        <f aca="false">HV728+HV729-HV730</f>
        <v>33504862.8522365</v>
      </c>
      <c r="HW731" s="46" t="n">
        <f aca="false">HW728+HW729-HW730</f>
        <v>33504862.8522365</v>
      </c>
      <c r="HX731" s="46" t="n">
        <f aca="false">HX728+HX729-HX730</f>
        <v>33504862.8522365</v>
      </c>
      <c r="HY731" s="46" t="n">
        <f aca="false">HY728+HY729-HY730</f>
        <v>33504862.8522365</v>
      </c>
      <c r="HZ731" s="46" t="n">
        <f aca="false">HZ728+HZ729-HZ730</f>
        <v>33504862.8522365</v>
      </c>
      <c r="IA731" s="46" t="n">
        <f aca="false">IA728+IA729-IA730</f>
        <v>33504862.8522365</v>
      </c>
      <c r="IB731" s="46" t="n">
        <f aca="false">IB728+IB729-IB730</f>
        <v>33504862.8522365</v>
      </c>
      <c r="IC731" s="46" t="n">
        <f aca="false">IC728+IC729-IC730</f>
        <v>33504862.8522365</v>
      </c>
      <c r="ID731" s="46" t="n">
        <f aca="false">ID728+ID729-ID730</f>
        <v>33504862.8522365</v>
      </c>
      <c r="IE731" s="46" t="n">
        <f aca="false">IE728+IE729-IE730</f>
        <v>33504862.8522365</v>
      </c>
      <c r="IF731" s="46" t="n">
        <f aca="false">IF728+IF729-IF730</f>
        <v>33504862.8522365</v>
      </c>
      <c r="IG731" s="46" t="n">
        <f aca="false">IG728+IG729-IG730</f>
        <v>33504862.8522365</v>
      </c>
      <c r="IH731" s="46" t="n">
        <f aca="false">IH728+IH729-IH730</f>
        <v>33504862.8522365</v>
      </c>
      <c r="II731" s="46" t="n">
        <f aca="false">II728+II729-II730</f>
        <v>33504862.8522365</v>
      </c>
      <c r="IJ731" s="46" t="n">
        <f aca="false">IJ728+IJ729-IJ730</f>
        <v>33504862.8522365</v>
      </c>
    </row>
    <row r="732" customFormat="false" ht="15" hidden="false" customHeight="false" outlineLevel="0" collapsed="false">
      <c r="G732" s="46"/>
      <c r="H732" s="46"/>
      <c r="I732" s="46"/>
      <c r="J732" s="46"/>
      <c r="K732" s="46"/>
      <c r="L732" s="46"/>
      <c r="M732" s="46"/>
      <c r="N732" s="46"/>
      <c r="O732" s="46"/>
      <c r="P732" s="46"/>
      <c r="Q732" s="46"/>
      <c r="R732" s="46"/>
      <c r="S732" s="46"/>
      <c r="T732" s="46"/>
      <c r="U732" s="46"/>
      <c r="V732" s="46"/>
      <c r="W732" s="46"/>
      <c r="X732" s="46"/>
      <c r="Y732" s="46"/>
      <c r="Z732" s="46"/>
      <c r="AA732" s="46"/>
      <c r="AB732" s="46"/>
      <c r="AC732" s="46"/>
      <c r="AD732" s="46"/>
      <c r="AE732" s="46"/>
      <c r="AF732" s="46"/>
      <c r="AG732" s="46"/>
      <c r="AH732" s="46"/>
      <c r="AI732" s="46"/>
      <c r="AJ732" s="46"/>
      <c r="AK732" s="46"/>
      <c r="AL732" s="46"/>
      <c r="AM732" s="46"/>
      <c r="AN732" s="46"/>
      <c r="AO732" s="46"/>
      <c r="AP732" s="46"/>
      <c r="AQ732" s="46"/>
      <c r="AR732" s="46"/>
      <c r="AS732" s="46"/>
      <c r="AT732" s="46"/>
      <c r="AU732" s="46"/>
      <c r="AV732" s="46"/>
      <c r="AW732" s="46"/>
      <c r="AX732" s="46"/>
      <c r="AY732" s="46"/>
      <c r="AZ732" s="46"/>
      <c r="BA732" s="46"/>
      <c r="BB732" s="46"/>
      <c r="BC732" s="46"/>
      <c r="BD732" s="46"/>
      <c r="BE732" s="46"/>
      <c r="BF732" s="46"/>
      <c r="BG732" s="46"/>
      <c r="BH732" s="46"/>
      <c r="BI732" s="46"/>
      <c r="BJ732" s="46"/>
      <c r="BK732" s="46"/>
      <c r="BL732" s="46"/>
      <c r="BM732" s="46"/>
      <c r="BN732" s="46"/>
      <c r="BO732" s="46"/>
      <c r="BP732" s="46"/>
      <c r="BQ732" s="46"/>
      <c r="BR732" s="46"/>
      <c r="BS732" s="46"/>
      <c r="BT732" s="46"/>
      <c r="BU732" s="46"/>
      <c r="BV732" s="46"/>
      <c r="BW732" s="46"/>
      <c r="BX732" s="46"/>
      <c r="BY732" s="46"/>
      <c r="BZ732" s="46"/>
      <c r="CA732" s="46"/>
      <c r="CB732" s="46"/>
      <c r="CC732" s="46"/>
      <c r="CD732" s="46"/>
      <c r="CE732" s="46"/>
      <c r="CF732" s="46"/>
      <c r="CG732" s="46"/>
      <c r="CH732" s="46"/>
      <c r="CI732" s="46"/>
      <c r="CJ732" s="46"/>
      <c r="CK732" s="46"/>
      <c r="CL732" s="46"/>
      <c r="CM732" s="46"/>
      <c r="CN732" s="46"/>
      <c r="CO732" s="46"/>
      <c r="CP732" s="46"/>
      <c r="CQ732" s="46"/>
      <c r="CR732" s="46"/>
      <c r="CS732" s="46"/>
      <c r="CT732" s="46"/>
      <c r="CU732" s="46"/>
      <c r="CV732" s="46"/>
      <c r="CW732" s="46"/>
      <c r="CX732" s="46"/>
      <c r="CY732" s="46"/>
      <c r="CZ732" s="46"/>
      <c r="DA732" s="46"/>
      <c r="DB732" s="46"/>
      <c r="DC732" s="46"/>
      <c r="DD732" s="46"/>
      <c r="DE732" s="46"/>
      <c r="DF732" s="46"/>
      <c r="DG732" s="46"/>
      <c r="DH732" s="46"/>
      <c r="DI732" s="46"/>
      <c r="DJ732" s="46"/>
      <c r="DK732" s="46"/>
      <c r="DL732" s="46"/>
      <c r="DM732" s="46"/>
      <c r="DN732" s="46"/>
      <c r="DO732" s="46"/>
      <c r="DP732" s="46"/>
      <c r="DQ732" s="46"/>
      <c r="DR732" s="46"/>
      <c r="DS732" s="46"/>
      <c r="DT732" s="46"/>
      <c r="DU732" s="46"/>
      <c r="DV732" s="46"/>
      <c r="DW732" s="46"/>
      <c r="DX732" s="46"/>
      <c r="DY732" s="46"/>
      <c r="DZ732" s="46"/>
      <c r="EA732" s="46"/>
      <c r="EB732" s="46"/>
      <c r="EC732" s="46"/>
      <c r="ED732" s="46"/>
      <c r="EE732" s="46"/>
      <c r="EF732" s="46"/>
      <c r="EG732" s="46"/>
      <c r="EH732" s="46"/>
      <c r="EI732" s="46"/>
      <c r="EJ732" s="46"/>
      <c r="EK732" s="46"/>
      <c r="EL732" s="46"/>
      <c r="EM732" s="46"/>
      <c r="EN732" s="46"/>
      <c r="EO732" s="46"/>
      <c r="EP732" s="46"/>
      <c r="EQ732" s="46"/>
      <c r="ER732" s="46"/>
      <c r="ES732" s="46"/>
      <c r="ET732" s="46"/>
      <c r="EU732" s="46"/>
      <c r="EV732" s="46"/>
      <c r="EW732" s="46"/>
      <c r="EX732" s="46"/>
      <c r="EY732" s="46"/>
      <c r="EZ732" s="46"/>
      <c r="FA732" s="46"/>
      <c r="FB732" s="46"/>
      <c r="FC732" s="46"/>
      <c r="FD732" s="46"/>
      <c r="FE732" s="46"/>
      <c r="FF732" s="46"/>
      <c r="FG732" s="46"/>
      <c r="FH732" s="46"/>
      <c r="FI732" s="46"/>
      <c r="FJ732" s="46"/>
      <c r="FK732" s="46"/>
      <c r="FL732" s="46"/>
      <c r="FM732" s="46"/>
      <c r="FN732" s="46"/>
      <c r="FO732" s="46"/>
      <c r="FP732" s="46"/>
      <c r="FQ732" s="46"/>
      <c r="FR732" s="46"/>
      <c r="FS732" s="46"/>
      <c r="FT732" s="46"/>
      <c r="FU732" s="46"/>
      <c r="FV732" s="46"/>
      <c r="FW732" s="46"/>
      <c r="FX732" s="46"/>
      <c r="FY732" s="46"/>
      <c r="FZ732" s="46"/>
      <c r="GA732" s="46"/>
      <c r="GB732" s="46"/>
      <c r="GC732" s="46"/>
      <c r="GD732" s="46"/>
      <c r="GE732" s="46"/>
      <c r="GF732" s="46"/>
      <c r="GG732" s="46"/>
      <c r="GH732" s="46"/>
      <c r="GI732" s="46"/>
      <c r="GJ732" s="46"/>
      <c r="GK732" s="46"/>
      <c r="GL732" s="46"/>
      <c r="GM732" s="46"/>
      <c r="GN732" s="46"/>
      <c r="GO732" s="46"/>
      <c r="GP732" s="46"/>
      <c r="GQ732" s="46"/>
      <c r="GR732" s="46"/>
      <c r="GS732" s="46"/>
      <c r="GT732" s="46"/>
      <c r="GU732" s="46"/>
      <c r="GV732" s="46"/>
      <c r="GW732" s="46"/>
      <c r="GX732" s="46"/>
      <c r="GY732" s="46"/>
      <c r="GZ732" s="46"/>
      <c r="HA732" s="46"/>
      <c r="HB732" s="46"/>
      <c r="HC732" s="46"/>
      <c r="HD732" s="46"/>
      <c r="HE732" s="46"/>
      <c r="HF732" s="46"/>
      <c r="HG732" s="46"/>
      <c r="HH732" s="46"/>
      <c r="HI732" s="46"/>
      <c r="HJ732" s="46"/>
      <c r="HK732" s="46"/>
      <c r="HL732" s="46"/>
      <c r="HM732" s="46"/>
      <c r="HN732" s="46"/>
      <c r="HO732" s="46"/>
      <c r="HP732" s="46"/>
      <c r="HQ732" s="46"/>
      <c r="HR732" s="46"/>
      <c r="HS732" s="46"/>
      <c r="HT732" s="46"/>
      <c r="HU732" s="46"/>
      <c r="HV732" s="46"/>
      <c r="HW732" s="46"/>
      <c r="HX732" s="46"/>
      <c r="HY732" s="46"/>
      <c r="HZ732" s="46"/>
      <c r="IA732" s="46"/>
      <c r="IB732" s="46"/>
      <c r="IC732" s="46"/>
      <c r="ID732" s="46"/>
      <c r="IE732" s="46"/>
      <c r="IF732" s="46"/>
      <c r="IG732" s="46"/>
      <c r="IH732" s="46"/>
      <c r="II732" s="46"/>
      <c r="IJ732" s="46"/>
    </row>
    <row r="733" customFormat="false" ht="15" hidden="false" customHeight="false" outlineLevel="0" collapsed="false">
      <c r="D733" s="2" t="s">
        <v>481</v>
      </c>
      <c r="G733" s="66" t="n">
        <f aca="false">$G$276</f>
        <v>0.02</v>
      </c>
      <c r="H733" s="66" t="n">
        <f aca="false">$G$276</f>
        <v>0.02</v>
      </c>
      <c r="I733" s="66" t="n">
        <f aca="false">$G$276</f>
        <v>0.02</v>
      </c>
      <c r="J733" s="66" t="n">
        <f aca="false">$G$276</f>
        <v>0.02</v>
      </c>
      <c r="K733" s="66" t="n">
        <f aca="false">$G$276</f>
        <v>0.02</v>
      </c>
      <c r="L733" s="66" t="n">
        <f aca="false">$G$276</f>
        <v>0.02</v>
      </c>
      <c r="M733" s="66" t="n">
        <f aca="false">$G$276</f>
        <v>0.02</v>
      </c>
      <c r="N733" s="66" t="n">
        <f aca="false">$G$276</f>
        <v>0.02</v>
      </c>
      <c r="O733" s="66" t="n">
        <f aca="false">$G$276</f>
        <v>0.02</v>
      </c>
      <c r="P733" s="66" t="n">
        <f aca="false">$G$276</f>
        <v>0.02</v>
      </c>
      <c r="Q733" s="66" t="n">
        <f aca="false">$G$276</f>
        <v>0.02</v>
      </c>
      <c r="R733" s="66" t="n">
        <f aca="false">$G$276</f>
        <v>0.02</v>
      </c>
      <c r="S733" s="66" t="n">
        <f aca="false">$G$276</f>
        <v>0.02</v>
      </c>
      <c r="T733" s="66" t="n">
        <f aca="false">$G$276</f>
        <v>0.02</v>
      </c>
      <c r="U733" s="66" t="n">
        <f aca="false">$G$276</f>
        <v>0.02</v>
      </c>
      <c r="V733" s="66" t="n">
        <f aca="false">$G$276</f>
        <v>0.02</v>
      </c>
      <c r="W733" s="66" t="n">
        <f aca="false">$G$276</f>
        <v>0.02</v>
      </c>
      <c r="X733" s="66" t="n">
        <f aca="false">$G$276</f>
        <v>0.02</v>
      </c>
      <c r="Y733" s="66" t="n">
        <f aca="false">$G$276</f>
        <v>0.02</v>
      </c>
      <c r="Z733" s="66" t="n">
        <f aca="false">$G$276</f>
        <v>0.02</v>
      </c>
      <c r="AA733" s="66" t="n">
        <f aca="false">$G$276</f>
        <v>0.02</v>
      </c>
      <c r="AB733" s="66" t="n">
        <f aca="false">$G$276</f>
        <v>0.02</v>
      </c>
      <c r="AC733" s="66" t="n">
        <f aca="false">$G$276</f>
        <v>0.02</v>
      </c>
      <c r="AD733" s="66" t="n">
        <f aca="false">$G$276</f>
        <v>0.02</v>
      </c>
      <c r="AE733" s="66" t="n">
        <f aca="false">$G$276</f>
        <v>0.02</v>
      </c>
      <c r="AF733" s="66" t="n">
        <f aca="false">$G$276</f>
        <v>0.02</v>
      </c>
      <c r="AG733" s="66" t="n">
        <f aca="false">$G$276</f>
        <v>0.02</v>
      </c>
      <c r="AH733" s="66" t="n">
        <f aca="false">$G$276</f>
        <v>0.02</v>
      </c>
      <c r="AI733" s="66" t="n">
        <f aca="false">$G$276</f>
        <v>0.02</v>
      </c>
      <c r="AJ733" s="66" t="n">
        <f aca="false">$G$276</f>
        <v>0.02</v>
      </c>
      <c r="AK733" s="66" t="n">
        <f aca="false">$G$276</f>
        <v>0.02</v>
      </c>
      <c r="AL733" s="66" t="n">
        <f aca="false">$G$276</f>
        <v>0.02</v>
      </c>
      <c r="AM733" s="66" t="n">
        <f aca="false">$G$276</f>
        <v>0.02</v>
      </c>
      <c r="AN733" s="66" t="n">
        <f aca="false">$G$276</f>
        <v>0.02</v>
      </c>
      <c r="AO733" s="66" t="n">
        <f aca="false">$G$276</f>
        <v>0.02</v>
      </c>
      <c r="AP733" s="66" t="n">
        <f aca="false">$G$276</f>
        <v>0.02</v>
      </c>
      <c r="AQ733" s="66" t="n">
        <f aca="false">$G$276</f>
        <v>0.02</v>
      </c>
      <c r="AR733" s="66" t="n">
        <f aca="false">$G$276</f>
        <v>0.02</v>
      </c>
      <c r="AS733" s="66" t="n">
        <f aca="false">$G$276</f>
        <v>0.02</v>
      </c>
      <c r="AT733" s="66" t="n">
        <f aca="false">$G$276</f>
        <v>0.02</v>
      </c>
      <c r="AU733" s="66" t="n">
        <f aca="false">$G$276</f>
        <v>0.02</v>
      </c>
      <c r="AV733" s="66" t="n">
        <f aca="false">$G$276</f>
        <v>0.02</v>
      </c>
      <c r="AW733" s="66" t="n">
        <f aca="false">$G$276</f>
        <v>0.02</v>
      </c>
      <c r="AX733" s="66" t="n">
        <f aca="false">$G$276</f>
        <v>0.02</v>
      </c>
      <c r="AY733" s="66" t="n">
        <f aca="false">$G$276</f>
        <v>0.02</v>
      </c>
      <c r="AZ733" s="66" t="n">
        <f aca="false">$G$276</f>
        <v>0.02</v>
      </c>
      <c r="BA733" s="66" t="n">
        <f aca="false">$G$276</f>
        <v>0.02</v>
      </c>
      <c r="BB733" s="66" t="n">
        <f aca="false">$G$276</f>
        <v>0.02</v>
      </c>
      <c r="BC733" s="66" t="n">
        <f aca="false">$G$276</f>
        <v>0.02</v>
      </c>
      <c r="BD733" s="66" t="n">
        <f aca="false">$G$276</f>
        <v>0.02</v>
      </c>
      <c r="BE733" s="66" t="n">
        <f aca="false">$G$276</f>
        <v>0.02</v>
      </c>
      <c r="BF733" s="66" t="n">
        <f aca="false">$G$276</f>
        <v>0.02</v>
      </c>
      <c r="BG733" s="66" t="n">
        <f aca="false">$G$276</f>
        <v>0.02</v>
      </c>
      <c r="BH733" s="66" t="n">
        <f aca="false">$G$276</f>
        <v>0.02</v>
      </c>
      <c r="BI733" s="66" t="n">
        <f aca="false">$G$276</f>
        <v>0.02</v>
      </c>
      <c r="BJ733" s="66" t="n">
        <f aca="false">$G$276</f>
        <v>0.02</v>
      </c>
      <c r="BK733" s="66" t="n">
        <f aca="false">$G$276</f>
        <v>0.02</v>
      </c>
      <c r="BL733" s="66" t="n">
        <f aca="false">$G$276</f>
        <v>0.02</v>
      </c>
      <c r="BM733" s="66" t="n">
        <f aca="false">$G$276</f>
        <v>0.02</v>
      </c>
      <c r="BN733" s="66" t="n">
        <f aca="false">$G$276</f>
        <v>0.02</v>
      </c>
      <c r="BO733" s="66" t="n">
        <f aca="false">$G$276</f>
        <v>0.02</v>
      </c>
      <c r="BP733" s="66" t="n">
        <f aca="false">$G$276</f>
        <v>0.02</v>
      </c>
      <c r="BQ733" s="66" t="n">
        <f aca="false">$G$276</f>
        <v>0.02</v>
      </c>
      <c r="BR733" s="66" t="n">
        <f aca="false">$G$276</f>
        <v>0.02</v>
      </c>
      <c r="BS733" s="66" t="n">
        <f aca="false">$G$276</f>
        <v>0.02</v>
      </c>
      <c r="BT733" s="66" t="n">
        <f aca="false">$G$276</f>
        <v>0.02</v>
      </c>
      <c r="BU733" s="66" t="n">
        <f aca="false">$G$276</f>
        <v>0.02</v>
      </c>
      <c r="BV733" s="66" t="n">
        <f aca="false">$G$276</f>
        <v>0.02</v>
      </c>
      <c r="BW733" s="66" t="n">
        <f aca="false">$G$276</f>
        <v>0.02</v>
      </c>
      <c r="BX733" s="66" t="n">
        <f aca="false">$G$276</f>
        <v>0.02</v>
      </c>
      <c r="BY733" s="66" t="n">
        <f aca="false">$G$276</f>
        <v>0.02</v>
      </c>
      <c r="BZ733" s="66" t="n">
        <f aca="false">$G$276</f>
        <v>0.02</v>
      </c>
      <c r="CA733" s="66" t="n">
        <f aca="false">$G$276</f>
        <v>0.02</v>
      </c>
      <c r="CB733" s="66" t="n">
        <f aca="false">$G$276</f>
        <v>0.02</v>
      </c>
      <c r="CC733" s="66" t="n">
        <f aca="false">$G$276</f>
        <v>0.02</v>
      </c>
      <c r="CD733" s="66" t="n">
        <f aca="false">$G$276</f>
        <v>0.02</v>
      </c>
      <c r="CE733" s="66" t="n">
        <f aca="false">$G$276</f>
        <v>0.02</v>
      </c>
      <c r="CF733" s="66" t="n">
        <f aca="false">$G$276</f>
        <v>0.02</v>
      </c>
      <c r="CG733" s="66" t="n">
        <f aca="false">$G$276</f>
        <v>0.02</v>
      </c>
      <c r="CH733" s="66" t="n">
        <f aca="false">$G$276</f>
        <v>0.02</v>
      </c>
      <c r="CI733" s="66" t="n">
        <f aca="false">$G$276</f>
        <v>0.02</v>
      </c>
      <c r="CJ733" s="66" t="n">
        <f aca="false">$G$276</f>
        <v>0.02</v>
      </c>
      <c r="CK733" s="66" t="n">
        <f aca="false">$G$276</f>
        <v>0.02</v>
      </c>
      <c r="CL733" s="66" t="n">
        <f aca="false">$G$276</f>
        <v>0.02</v>
      </c>
      <c r="CM733" s="66" t="n">
        <f aca="false">$G$276</f>
        <v>0.02</v>
      </c>
      <c r="CN733" s="66" t="n">
        <f aca="false">$G$276</f>
        <v>0.02</v>
      </c>
      <c r="CO733" s="66" t="n">
        <f aca="false">$G$276</f>
        <v>0.02</v>
      </c>
      <c r="CP733" s="66" t="n">
        <f aca="false">$G$276</f>
        <v>0.02</v>
      </c>
      <c r="CQ733" s="66" t="n">
        <f aca="false">$G$276</f>
        <v>0.02</v>
      </c>
      <c r="CR733" s="66" t="n">
        <f aca="false">$G$276</f>
        <v>0.02</v>
      </c>
      <c r="CS733" s="66" t="n">
        <f aca="false">$G$276</f>
        <v>0.02</v>
      </c>
      <c r="CT733" s="66" t="n">
        <f aca="false">$G$276</f>
        <v>0.02</v>
      </c>
      <c r="CU733" s="66" t="n">
        <f aca="false">$G$276</f>
        <v>0.02</v>
      </c>
      <c r="CV733" s="66" t="n">
        <f aca="false">$G$276</f>
        <v>0.02</v>
      </c>
      <c r="CW733" s="66" t="n">
        <f aca="false">$G$276</f>
        <v>0.02</v>
      </c>
      <c r="CX733" s="66" t="n">
        <f aca="false">$G$276</f>
        <v>0.02</v>
      </c>
      <c r="CY733" s="66" t="n">
        <f aca="false">$G$276</f>
        <v>0.02</v>
      </c>
      <c r="CZ733" s="66" t="n">
        <f aca="false">$G$276</f>
        <v>0.02</v>
      </c>
      <c r="DA733" s="66" t="n">
        <f aca="false">$G$276</f>
        <v>0.02</v>
      </c>
      <c r="DB733" s="66" t="n">
        <f aca="false">$G$276</f>
        <v>0.02</v>
      </c>
      <c r="DC733" s="66" t="n">
        <f aca="false">$G$276</f>
        <v>0.02</v>
      </c>
      <c r="DD733" s="66" t="n">
        <f aca="false">$G$276</f>
        <v>0.02</v>
      </c>
      <c r="DE733" s="66" t="n">
        <f aca="false">$G$276</f>
        <v>0.02</v>
      </c>
      <c r="DF733" s="66" t="n">
        <f aca="false">$G$276</f>
        <v>0.02</v>
      </c>
      <c r="DG733" s="66" t="n">
        <f aca="false">$G$276</f>
        <v>0.02</v>
      </c>
      <c r="DH733" s="66" t="n">
        <f aca="false">$G$276</f>
        <v>0.02</v>
      </c>
      <c r="DI733" s="66" t="n">
        <f aca="false">$G$276</f>
        <v>0.02</v>
      </c>
      <c r="DJ733" s="66" t="n">
        <f aca="false">$G$276</f>
        <v>0.02</v>
      </c>
      <c r="DK733" s="66" t="n">
        <f aca="false">$G$276</f>
        <v>0.02</v>
      </c>
      <c r="DL733" s="66" t="n">
        <f aca="false">$G$276</f>
        <v>0.02</v>
      </c>
      <c r="DM733" s="66" t="n">
        <f aca="false">$G$276</f>
        <v>0.02</v>
      </c>
      <c r="DN733" s="66" t="n">
        <f aca="false">$G$276</f>
        <v>0.02</v>
      </c>
      <c r="DO733" s="66" t="n">
        <f aca="false">$G$276</f>
        <v>0.02</v>
      </c>
      <c r="DP733" s="66" t="n">
        <f aca="false">$G$276</f>
        <v>0.02</v>
      </c>
      <c r="DQ733" s="66" t="n">
        <f aca="false">$G$276</f>
        <v>0.02</v>
      </c>
      <c r="DR733" s="66" t="n">
        <f aca="false">$G$276</f>
        <v>0.02</v>
      </c>
      <c r="DS733" s="66" t="n">
        <f aca="false">$G$276</f>
        <v>0.02</v>
      </c>
      <c r="DT733" s="66" t="n">
        <f aca="false">$G$276</f>
        <v>0.02</v>
      </c>
      <c r="DU733" s="66" t="n">
        <f aca="false">$G$276</f>
        <v>0.02</v>
      </c>
      <c r="DV733" s="66" t="n">
        <f aca="false">$G$276</f>
        <v>0.02</v>
      </c>
      <c r="DW733" s="66" t="n">
        <f aca="false">$G$276</f>
        <v>0.02</v>
      </c>
      <c r="DX733" s="66" t="n">
        <f aca="false">$G$276</f>
        <v>0.02</v>
      </c>
      <c r="DY733" s="66" t="n">
        <f aca="false">$G$276</f>
        <v>0.02</v>
      </c>
      <c r="DZ733" s="66" t="n">
        <f aca="false">$G$276</f>
        <v>0.02</v>
      </c>
      <c r="EA733" s="66" t="n">
        <f aca="false">$G$276</f>
        <v>0.02</v>
      </c>
      <c r="EB733" s="66" t="n">
        <f aca="false">$G$276</f>
        <v>0.02</v>
      </c>
      <c r="EC733" s="66" t="n">
        <f aca="false">$G$276</f>
        <v>0.02</v>
      </c>
      <c r="ED733" s="66" t="n">
        <f aca="false">$G$276</f>
        <v>0.02</v>
      </c>
      <c r="EE733" s="66" t="n">
        <f aca="false">$G$276</f>
        <v>0.02</v>
      </c>
      <c r="EF733" s="66" t="n">
        <f aca="false">$G$276</f>
        <v>0.02</v>
      </c>
      <c r="EG733" s="66" t="n">
        <f aca="false">$G$276</f>
        <v>0.02</v>
      </c>
      <c r="EH733" s="66" t="n">
        <f aca="false">$G$276</f>
        <v>0.02</v>
      </c>
      <c r="EI733" s="66" t="n">
        <f aca="false">$G$276</f>
        <v>0.02</v>
      </c>
      <c r="EJ733" s="66" t="n">
        <f aca="false">$G$276</f>
        <v>0.02</v>
      </c>
      <c r="EK733" s="66" t="n">
        <f aca="false">$G$276</f>
        <v>0.02</v>
      </c>
      <c r="EL733" s="66" t="n">
        <f aca="false">$G$276</f>
        <v>0.02</v>
      </c>
      <c r="EM733" s="66" t="n">
        <f aca="false">$G$276</f>
        <v>0.02</v>
      </c>
      <c r="EN733" s="66" t="n">
        <f aca="false">$G$276</f>
        <v>0.02</v>
      </c>
      <c r="EO733" s="66" t="n">
        <f aca="false">$G$276</f>
        <v>0.02</v>
      </c>
      <c r="EP733" s="66" t="n">
        <f aca="false">$G$276</f>
        <v>0.02</v>
      </c>
      <c r="EQ733" s="66" t="n">
        <f aca="false">$G$276</f>
        <v>0.02</v>
      </c>
      <c r="ER733" s="66" t="n">
        <f aca="false">$G$276</f>
        <v>0.02</v>
      </c>
      <c r="ES733" s="66" t="n">
        <f aca="false">$G$276</f>
        <v>0.02</v>
      </c>
      <c r="ET733" s="66" t="n">
        <f aca="false">$G$276</f>
        <v>0.02</v>
      </c>
      <c r="EU733" s="66" t="n">
        <f aca="false">$G$276</f>
        <v>0.02</v>
      </c>
      <c r="EV733" s="66" t="n">
        <f aca="false">$G$276</f>
        <v>0.02</v>
      </c>
      <c r="EW733" s="66" t="n">
        <f aca="false">$G$276</f>
        <v>0.02</v>
      </c>
      <c r="EX733" s="66" t="n">
        <f aca="false">$G$276</f>
        <v>0.02</v>
      </c>
      <c r="EY733" s="66" t="n">
        <f aca="false">$G$276</f>
        <v>0.02</v>
      </c>
      <c r="EZ733" s="66" t="n">
        <f aca="false">$G$276</f>
        <v>0.02</v>
      </c>
      <c r="FA733" s="66" t="n">
        <f aca="false">$G$276</f>
        <v>0.02</v>
      </c>
      <c r="FB733" s="66" t="n">
        <f aca="false">$G$276</f>
        <v>0.02</v>
      </c>
      <c r="FC733" s="66" t="n">
        <f aca="false">$G$276</f>
        <v>0.02</v>
      </c>
      <c r="FD733" s="66" t="n">
        <f aca="false">$G$276</f>
        <v>0.02</v>
      </c>
      <c r="FE733" s="66" t="n">
        <f aca="false">$G$276</f>
        <v>0.02</v>
      </c>
      <c r="FF733" s="66" t="n">
        <f aca="false">$G$276</f>
        <v>0.02</v>
      </c>
      <c r="FG733" s="66" t="n">
        <f aca="false">$G$276</f>
        <v>0.02</v>
      </c>
      <c r="FH733" s="66" t="n">
        <f aca="false">$G$276</f>
        <v>0.02</v>
      </c>
      <c r="FI733" s="66" t="n">
        <f aca="false">$G$276</f>
        <v>0.02</v>
      </c>
      <c r="FJ733" s="66" t="n">
        <f aca="false">$G$276</f>
        <v>0.02</v>
      </c>
      <c r="FK733" s="66" t="n">
        <f aca="false">$G$276</f>
        <v>0.02</v>
      </c>
      <c r="FL733" s="66" t="n">
        <f aca="false">$G$276</f>
        <v>0.02</v>
      </c>
      <c r="FM733" s="66" t="n">
        <f aca="false">$G$276</f>
        <v>0.02</v>
      </c>
      <c r="FN733" s="66" t="n">
        <f aca="false">$G$276</f>
        <v>0.02</v>
      </c>
      <c r="FO733" s="66" t="n">
        <f aca="false">$G$276</f>
        <v>0.02</v>
      </c>
      <c r="FP733" s="66" t="n">
        <f aca="false">$G$276</f>
        <v>0.02</v>
      </c>
      <c r="FQ733" s="66" t="n">
        <f aca="false">$G$276</f>
        <v>0.02</v>
      </c>
      <c r="FR733" s="66" t="n">
        <f aca="false">$G$276</f>
        <v>0.02</v>
      </c>
      <c r="FS733" s="66" t="n">
        <f aca="false">$G$276</f>
        <v>0.02</v>
      </c>
      <c r="FT733" s="66" t="n">
        <f aca="false">$G$276</f>
        <v>0.02</v>
      </c>
      <c r="FU733" s="66" t="n">
        <f aca="false">$G$276</f>
        <v>0.02</v>
      </c>
      <c r="FV733" s="66" t="n">
        <f aca="false">$G$276</f>
        <v>0.02</v>
      </c>
      <c r="FW733" s="66" t="n">
        <f aca="false">$G$276</f>
        <v>0.02</v>
      </c>
      <c r="FX733" s="66" t="n">
        <f aca="false">$G$276</f>
        <v>0.02</v>
      </c>
      <c r="FY733" s="66" t="n">
        <f aca="false">$G$276</f>
        <v>0.02</v>
      </c>
      <c r="FZ733" s="66" t="n">
        <f aca="false">$G$276</f>
        <v>0.02</v>
      </c>
      <c r="GA733" s="66" t="n">
        <f aca="false">$G$276</f>
        <v>0.02</v>
      </c>
      <c r="GB733" s="66" t="n">
        <f aca="false">$G$276</f>
        <v>0.02</v>
      </c>
      <c r="GC733" s="66" t="n">
        <f aca="false">$G$276</f>
        <v>0.02</v>
      </c>
      <c r="GD733" s="66" t="n">
        <f aca="false">$G$276</f>
        <v>0.02</v>
      </c>
      <c r="GE733" s="66" t="n">
        <f aca="false">$G$276</f>
        <v>0.02</v>
      </c>
      <c r="GF733" s="66" t="n">
        <f aca="false">$G$276</f>
        <v>0.02</v>
      </c>
      <c r="GG733" s="66" t="n">
        <f aca="false">$G$276</f>
        <v>0.02</v>
      </c>
      <c r="GH733" s="66" t="n">
        <f aca="false">$G$276</f>
        <v>0.02</v>
      </c>
      <c r="GI733" s="66" t="n">
        <f aca="false">$G$276</f>
        <v>0.02</v>
      </c>
      <c r="GJ733" s="66" t="n">
        <f aca="false">$G$276</f>
        <v>0.02</v>
      </c>
      <c r="GK733" s="66" t="n">
        <f aca="false">$G$276</f>
        <v>0.02</v>
      </c>
      <c r="GL733" s="66" t="n">
        <f aca="false">$G$276</f>
        <v>0.02</v>
      </c>
      <c r="GM733" s="66" t="n">
        <f aca="false">$G$276</f>
        <v>0.02</v>
      </c>
      <c r="GN733" s="66" t="n">
        <f aca="false">$G$276</f>
        <v>0.02</v>
      </c>
      <c r="GO733" s="66" t="n">
        <f aca="false">$G$276</f>
        <v>0.02</v>
      </c>
      <c r="GP733" s="66" t="n">
        <f aca="false">$G$276</f>
        <v>0.02</v>
      </c>
      <c r="GQ733" s="66" t="n">
        <f aca="false">$G$276</f>
        <v>0.02</v>
      </c>
      <c r="GR733" s="66" t="n">
        <f aca="false">$G$276</f>
        <v>0.02</v>
      </c>
      <c r="GS733" s="66" t="n">
        <f aca="false">$G$276</f>
        <v>0.02</v>
      </c>
      <c r="GT733" s="66" t="n">
        <f aca="false">$G$276</f>
        <v>0.02</v>
      </c>
      <c r="GU733" s="66" t="n">
        <f aca="false">$G$276</f>
        <v>0.02</v>
      </c>
      <c r="GV733" s="66" t="n">
        <f aca="false">$G$276</f>
        <v>0.02</v>
      </c>
      <c r="GW733" s="66" t="n">
        <f aca="false">$G$276</f>
        <v>0.02</v>
      </c>
      <c r="GX733" s="66" t="n">
        <f aca="false">$G$276</f>
        <v>0.02</v>
      </c>
      <c r="GY733" s="66" t="n">
        <f aca="false">$G$276</f>
        <v>0.02</v>
      </c>
      <c r="GZ733" s="66" t="n">
        <f aca="false">$G$276</f>
        <v>0.02</v>
      </c>
      <c r="HA733" s="66" t="n">
        <f aca="false">$G$276</f>
        <v>0.02</v>
      </c>
      <c r="HB733" s="66" t="n">
        <f aca="false">$G$276</f>
        <v>0.02</v>
      </c>
      <c r="HC733" s="66" t="n">
        <f aca="false">$G$276</f>
        <v>0.02</v>
      </c>
      <c r="HD733" s="66" t="n">
        <f aca="false">$G$276</f>
        <v>0.02</v>
      </c>
      <c r="HE733" s="66" t="n">
        <f aca="false">$G$276</f>
        <v>0.02</v>
      </c>
      <c r="HF733" s="66" t="n">
        <f aca="false">$G$276</f>
        <v>0.02</v>
      </c>
      <c r="HG733" s="66" t="n">
        <f aca="false">$G$276</f>
        <v>0.02</v>
      </c>
      <c r="HH733" s="66" t="n">
        <f aca="false">$G$276</f>
        <v>0.02</v>
      </c>
      <c r="HI733" s="66" t="n">
        <f aca="false">$G$276</f>
        <v>0.02</v>
      </c>
      <c r="HJ733" s="66" t="n">
        <f aca="false">$G$276</f>
        <v>0.02</v>
      </c>
      <c r="HK733" s="66" t="n">
        <f aca="false">$G$276</f>
        <v>0.02</v>
      </c>
      <c r="HL733" s="66" t="n">
        <f aca="false">$G$276</f>
        <v>0.02</v>
      </c>
      <c r="HM733" s="66" t="n">
        <f aca="false">$G$276</f>
        <v>0.02</v>
      </c>
      <c r="HN733" s="66" t="n">
        <f aca="false">$G$276</f>
        <v>0.02</v>
      </c>
      <c r="HO733" s="66" t="n">
        <f aca="false">$G$276</f>
        <v>0.02</v>
      </c>
      <c r="HP733" s="66" t="n">
        <f aca="false">$G$276</f>
        <v>0.02</v>
      </c>
      <c r="HQ733" s="66" t="n">
        <f aca="false">$G$276</f>
        <v>0.02</v>
      </c>
      <c r="HR733" s="66" t="n">
        <f aca="false">$G$276</f>
        <v>0.02</v>
      </c>
      <c r="HS733" s="66" t="n">
        <f aca="false">$G$276</f>
        <v>0.02</v>
      </c>
      <c r="HT733" s="66" t="n">
        <f aca="false">$G$276</f>
        <v>0.02</v>
      </c>
      <c r="HU733" s="66" t="n">
        <f aca="false">$G$276</f>
        <v>0.02</v>
      </c>
      <c r="HV733" s="66" t="n">
        <f aca="false">$G$276</f>
        <v>0.02</v>
      </c>
      <c r="HW733" s="66" t="n">
        <f aca="false">$G$276</f>
        <v>0.02</v>
      </c>
      <c r="HX733" s="66" t="n">
        <f aca="false">$G$276</f>
        <v>0.02</v>
      </c>
      <c r="HY733" s="66" t="n">
        <f aca="false">$G$276</f>
        <v>0.02</v>
      </c>
      <c r="HZ733" s="66" t="n">
        <f aca="false">$G$276</f>
        <v>0.02</v>
      </c>
      <c r="IA733" s="66" t="n">
        <f aca="false">$G$276</f>
        <v>0.02</v>
      </c>
      <c r="IB733" s="66" t="n">
        <f aca="false">$G$276</f>
        <v>0.02</v>
      </c>
      <c r="IC733" s="66" t="n">
        <f aca="false">$G$276</f>
        <v>0.02</v>
      </c>
      <c r="ID733" s="66" t="n">
        <f aca="false">$G$276</f>
        <v>0.02</v>
      </c>
      <c r="IE733" s="66" t="n">
        <f aca="false">$G$276</f>
        <v>0.02</v>
      </c>
      <c r="IF733" s="66" t="n">
        <f aca="false">$G$276</f>
        <v>0.02</v>
      </c>
      <c r="IG733" s="66" t="n">
        <f aca="false">$G$276</f>
        <v>0.02</v>
      </c>
      <c r="IH733" s="66" t="n">
        <f aca="false">$G$276</f>
        <v>0.02</v>
      </c>
      <c r="II733" s="66" t="n">
        <f aca="false">$G$276</f>
        <v>0.02</v>
      </c>
      <c r="IJ733" s="66" t="n">
        <f aca="false">$G$276</f>
        <v>0.02</v>
      </c>
    </row>
    <row r="734" customFormat="false" ht="15" hidden="false" customHeight="false" outlineLevel="0" collapsed="false">
      <c r="D734" s="2" t="s">
        <v>482</v>
      </c>
      <c r="G734" s="54" t="n">
        <f aca="false">(1+G733)^(G354/360)-1</f>
        <v>0.00165158130192022</v>
      </c>
      <c r="H734" s="54" t="n">
        <f aca="false">(1+H733)^(H354/360)-1</f>
        <v>0.00165158130192022</v>
      </c>
      <c r="I734" s="54" t="n">
        <f aca="false">(1+I733)^(I354/360)-1</f>
        <v>0.00165158130192022</v>
      </c>
      <c r="J734" s="54" t="n">
        <f aca="false">(1+J733)^(J354/360)-1</f>
        <v>0.00165158130192022</v>
      </c>
      <c r="K734" s="54" t="n">
        <f aca="false">(1+K733)^(K354/360)-1</f>
        <v>0.00165158130192022</v>
      </c>
      <c r="L734" s="54" t="n">
        <f aca="false">(1+L733)^(L354/360)-1</f>
        <v>0.00165158130192022</v>
      </c>
      <c r="M734" s="54" t="n">
        <f aca="false">(1+M733)^(M354/360)-1</f>
        <v>0.00165158130192022</v>
      </c>
      <c r="N734" s="54" t="n">
        <f aca="false">(1+N733)^(N354/360)-1</f>
        <v>0.00165158130192022</v>
      </c>
      <c r="O734" s="54" t="n">
        <f aca="false">(1+O733)^(O354/360)-1</f>
        <v>0.00165158130192022</v>
      </c>
      <c r="P734" s="54" t="n">
        <f aca="false">(1+P733)^(P354/360)-1</f>
        <v>0.00165158130192022</v>
      </c>
      <c r="Q734" s="54" t="n">
        <f aca="false">(1+Q733)^(Q354/360)-1</f>
        <v>0.00165158130192022</v>
      </c>
      <c r="R734" s="54" t="n">
        <f aca="false">(1+R733)^(R354/360)-1</f>
        <v>0.00165158130192022</v>
      </c>
      <c r="S734" s="54" t="n">
        <f aca="false">(1+S733)^(S354/360)-1</f>
        <v>0.00165158130192022</v>
      </c>
      <c r="T734" s="54" t="n">
        <f aca="false">(1+T733)^(T354/360)-1</f>
        <v>0.00165158130192022</v>
      </c>
      <c r="U734" s="54" t="n">
        <f aca="false">(1+U733)^(U354/360)-1</f>
        <v>0.00165158130192022</v>
      </c>
      <c r="V734" s="54" t="n">
        <f aca="false">(1+V733)^(V354/360)-1</f>
        <v>0.00165158130192022</v>
      </c>
      <c r="W734" s="54" t="n">
        <f aca="false">(1+W733)^(W354/360)-1</f>
        <v>0.00165158130192022</v>
      </c>
      <c r="X734" s="54" t="n">
        <f aca="false">(1+X733)^(X354/360)-1</f>
        <v>0.00165158130192022</v>
      </c>
      <c r="Y734" s="54" t="n">
        <f aca="false">(1+Y733)^(Y354/360)-1</f>
        <v>0.00165158130192022</v>
      </c>
      <c r="Z734" s="54" t="n">
        <f aca="false">(1+Z733)^(Z354/360)-1</f>
        <v>0.00165158130192022</v>
      </c>
      <c r="AA734" s="54" t="n">
        <f aca="false">(1+AA733)^(AA354/360)-1</f>
        <v>0.00165158130192022</v>
      </c>
      <c r="AB734" s="54" t="n">
        <f aca="false">(1+AB733)^(AB354/360)-1</f>
        <v>0.00165158130192022</v>
      </c>
      <c r="AC734" s="54" t="n">
        <f aca="false">(1+AC733)^(AC354/360)-1</f>
        <v>0.00165158130192022</v>
      </c>
      <c r="AD734" s="54" t="n">
        <f aca="false">(1+AD733)^(AD354/360)-1</f>
        <v>0.00165158130192022</v>
      </c>
      <c r="AE734" s="54" t="n">
        <f aca="false">(1+AE733)^(AE354/360)-1</f>
        <v>0.00165158130192022</v>
      </c>
      <c r="AF734" s="54" t="n">
        <f aca="false">(1+AF733)^(AF354/360)-1</f>
        <v>0.00165158130192022</v>
      </c>
      <c r="AG734" s="54" t="n">
        <f aca="false">(1+AG733)^(AG354/360)-1</f>
        <v>0.00165158130192022</v>
      </c>
      <c r="AH734" s="54" t="n">
        <f aca="false">(1+AH733)^(AH354/360)-1</f>
        <v>0.00165158130192022</v>
      </c>
      <c r="AI734" s="54" t="n">
        <f aca="false">(1+AI733)^(AI354/360)-1</f>
        <v>0.00165158130192022</v>
      </c>
      <c r="AJ734" s="54" t="n">
        <f aca="false">(1+AJ733)^(AJ354/360)-1</f>
        <v>0.00165158130192022</v>
      </c>
      <c r="AK734" s="54" t="n">
        <f aca="false">(1+AK733)^(AK354/360)-1</f>
        <v>0.00165158130192022</v>
      </c>
      <c r="AL734" s="54" t="n">
        <f aca="false">(1+AL733)^(AL354/360)-1</f>
        <v>0.00165158130192022</v>
      </c>
      <c r="AM734" s="54" t="n">
        <f aca="false">(1+AM733)^(AM354/360)-1</f>
        <v>0.00165158130192022</v>
      </c>
      <c r="AN734" s="54" t="n">
        <f aca="false">(1+AN733)^(AN354/360)-1</f>
        <v>0.00165158130192022</v>
      </c>
      <c r="AO734" s="54" t="n">
        <f aca="false">(1+AO733)^(AO354/360)-1</f>
        <v>0.00165158130192022</v>
      </c>
      <c r="AP734" s="54" t="n">
        <f aca="false">(1+AP733)^(AP354/360)-1</f>
        <v>0.00165158130192022</v>
      </c>
      <c r="AQ734" s="54" t="n">
        <f aca="false">(1+AQ733)^(AQ354/360)-1</f>
        <v>0.00165158130192022</v>
      </c>
      <c r="AR734" s="54" t="n">
        <f aca="false">(1+AR733)^(AR354/360)-1</f>
        <v>0.00165158130192022</v>
      </c>
      <c r="AS734" s="54" t="n">
        <f aca="false">(1+AS733)^(AS354/360)-1</f>
        <v>0.00165158130192022</v>
      </c>
      <c r="AT734" s="54" t="n">
        <f aca="false">(1+AT733)^(AT354/360)-1</f>
        <v>0.00165158130192022</v>
      </c>
      <c r="AU734" s="54" t="n">
        <f aca="false">(1+AU733)^(AU354/360)-1</f>
        <v>0.00165158130192022</v>
      </c>
      <c r="AV734" s="54" t="n">
        <f aca="false">(1+AV733)^(AV354/360)-1</f>
        <v>0.00165158130192022</v>
      </c>
      <c r="AW734" s="54" t="n">
        <f aca="false">(1+AW733)^(AW354/360)-1</f>
        <v>0.00165158130192022</v>
      </c>
      <c r="AX734" s="54" t="n">
        <f aca="false">(1+AX733)^(AX354/360)-1</f>
        <v>0.00165158130192022</v>
      </c>
      <c r="AY734" s="54" t="n">
        <f aca="false">(1+AY733)^(AY354/360)-1</f>
        <v>0.00165158130192022</v>
      </c>
      <c r="AZ734" s="54" t="n">
        <f aca="false">(1+AZ733)^(AZ354/360)-1</f>
        <v>0.00165158130192022</v>
      </c>
      <c r="BA734" s="54" t="n">
        <f aca="false">(1+BA733)^(BA354/360)-1</f>
        <v>0.00165158130192022</v>
      </c>
      <c r="BB734" s="54" t="n">
        <f aca="false">(1+BB733)^(BB354/360)-1</f>
        <v>0.00165158130192022</v>
      </c>
      <c r="BC734" s="54" t="n">
        <f aca="false">(1+BC733)^(BC354/360)-1</f>
        <v>0.00165158130192022</v>
      </c>
      <c r="BD734" s="54" t="n">
        <f aca="false">(1+BD733)^(BD354/360)-1</f>
        <v>0.00165158130192022</v>
      </c>
      <c r="BE734" s="54" t="n">
        <f aca="false">(1+BE733)^(BE354/360)-1</f>
        <v>0.00165158130192022</v>
      </c>
      <c r="BF734" s="54" t="n">
        <f aca="false">(1+BF733)^(BF354/360)-1</f>
        <v>0.00165158130192022</v>
      </c>
      <c r="BG734" s="54" t="n">
        <f aca="false">(1+BG733)^(BG354/360)-1</f>
        <v>0.00165158130192022</v>
      </c>
      <c r="BH734" s="54" t="n">
        <f aca="false">(1+BH733)^(BH354/360)-1</f>
        <v>0.00165158130192022</v>
      </c>
      <c r="BI734" s="54" t="n">
        <f aca="false">(1+BI733)^(BI354/360)-1</f>
        <v>0.00165158130192022</v>
      </c>
      <c r="BJ734" s="54" t="n">
        <f aca="false">(1+BJ733)^(BJ354/360)-1</f>
        <v>0.00165158130192022</v>
      </c>
      <c r="BK734" s="54" t="n">
        <f aca="false">(1+BK733)^(BK354/360)-1</f>
        <v>0.00165158130192022</v>
      </c>
      <c r="BL734" s="54" t="n">
        <f aca="false">(1+BL733)^(BL354/360)-1</f>
        <v>0.00165158130192022</v>
      </c>
      <c r="BM734" s="54" t="n">
        <f aca="false">(1+BM733)^(BM354/360)-1</f>
        <v>0.00165158130192022</v>
      </c>
      <c r="BN734" s="54" t="n">
        <f aca="false">(1+BN733)^(BN354/360)-1</f>
        <v>0.00165158130192022</v>
      </c>
      <c r="BO734" s="54" t="n">
        <f aca="false">(1+BO733)^(BO354/360)-1</f>
        <v>0.00165158130192022</v>
      </c>
      <c r="BP734" s="54" t="n">
        <f aca="false">(1+BP733)^(BP354/360)-1</f>
        <v>0.00165158130192022</v>
      </c>
      <c r="BQ734" s="54" t="n">
        <f aca="false">(1+BQ733)^(BQ354/360)-1</f>
        <v>0.00165158130192022</v>
      </c>
      <c r="BR734" s="54" t="n">
        <f aca="false">(1+BR733)^(BR354/360)-1</f>
        <v>0.00165158130192022</v>
      </c>
      <c r="BS734" s="54" t="n">
        <f aca="false">(1+BS733)^(BS354/360)-1</f>
        <v>0.00165158130192022</v>
      </c>
      <c r="BT734" s="54" t="n">
        <f aca="false">(1+BT733)^(BT354/360)-1</f>
        <v>0.00995049383620783</v>
      </c>
      <c r="BU734" s="54" t="n">
        <f aca="false">(1+BU733)^(BU354/360)-1</f>
        <v>0.00995049383620783</v>
      </c>
      <c r="BV734" s="54" t="n">
        <f aca="false">(1+BV733)^(BV354/360)-1</f>
        <v>0.00995049383620783</v>
      </c>
      <c r="BW734" s="54" t="n">
        <f aca="false">(1+BW733)^(BW354/360)-1</f>
        <v>0.00995049383620783</v>
      </c>
      <c r="BX734" s="54" t="n">
        <f aca="false">(1+BX733)^(BX354/360)-1</f>
        <v>0.00995049383620783</v>
      </c>
      <c r="BY734" s="54" t="n">
        <f aca="false">(1+BY733)^(BY354/360)-1</f>
        <v>0.00995049383620783</v>
      </c>
      <c r="BZ734" s="54" t="n">
        <f aca="false">(1+BZ733)^(BZ354/360)-1</f>
        <v>0.00995049383620783</v>
      </c>
      <c r="CA734" s="54" t="n">
        <f aca="false">(1+CA733)^(CA354/360)-1</f>
        <v>0.00995049383620783</v>
      </c>
      <c r="CB734" s="54" t="n">
        <f aca="false">(1+CB733)^(CB354/360)-1</f>
        <v>0.00995049383620783</v>
      </c>
      <c r="CC734" s="54" t="n">
        <f aca="false">(1+CC733)^(CC354/360)-1</f>
        <v>0.00995049383620783</v>
      </c>
      <c r="CD734" s="54" t="n">
        <f aca="false">(1+CD733)^(CD354/360)-1</f>
        <v>0.00995049383620783</v>
      </c>
      <c r="CE734" s="54" t="n">
        <f aca="false">(1+CE733)^(CE354/360)-1</f>
        <v>0.00995049383620783</v>
      </c>
      <c r="CF734" s="54" t="n">
        <f aca="false">(1+CF733)^(CF354/360)-1</f>
        <v>0.00995049383620783</v>
      </c>
      <c r="CG734" s="54" t="n">
        <f aca="false">(1+CG733)^(CG354/360)-1</f>
        <v>0.00995049383620783</v>
      </c>
      <c r="CH734" s="54" t="n">
        <f aca="false">(1+CH733)^(CH354/360)-1</f>
        <v>0.00995049383620783</v>
      </c>
      <c r="CI734" s="54" t="n">
        <f aca="false">(1+CI733)^(CI354/360)-1</f>
        <v>0.00995049383620783</v>
      </c>
      <c r="CJ734" s="54" t="n">
        <f aca="false">(1+CJ733)^(CJ354/360)-1</f>
        <v>0.00995049383620783</v>
      </c>
      <c r="CK734" s="54" t="n">
        <f aca="false">(1+CK733)^(CK354/360)-1</f>
        <v>0.00995049383620783</v>
      </c>
      <c r="CL734" s="54" t="n">
        <f aca="false">(1+CL733)^(CL354/360)-1</f>
        <v>0.00995049383620783</v>
      </c>
      <c r="CM734" s="54" t="n">
        <f aca="false">(1+CM733)^(CM354/360)-1</f>
        <v>0.00995049383620783</v>
      </c>
      <c r="CN734" s="54" t="n">
        <f aca="false">(1+CN733)^(CN354/360)-1</f>
        <v>0.00995049383620783</v>
      </c>
      <c r="CO734" s="54" t="n">
        <f aca="false">(1+CO733)^(CO354/360)-1</f>
        <v>0.00995049383620783</v>
      </c>
      <c r="CP734" s="54" t="n">
        <f aca="false">(1+CP733)^(CP354/360)-1</f>
        <v>0.00995049383620783</v>
      </c>
      <c r="CQ734" s="54" t="n">
        <f aca="false">(1+CQ733)^(CQ354/360)-1</f>
        <v>0.00995049383620783</v>
      </c>
      <c r="CR734" s="54" t="n">
        <f aca="false">(1+CR733)^(CR354/360)-1</f>
        <v>0.00995049383620783</v>
      </c>
      <c r="CS734" s="54" t="n">
        <f aca="false">(1+CS733)^(CS354/360)-1</f>
        <v>0.00995049383620783</v>
      </c>
      <c r="CT734" s="54" t="n">
        <f aca="false">(1+CT733)^(CT354/360)-1</f>
        <v>0.00995049383620783</v>
      </c>
      <c r="CU734" s="54" t="n">
        <f aca="false">(1+CU733)^(CU354/360)-1</f>
        <v>0.00995049383620783</v>
      </c>
      <c r="CV734" s="54" t="n">
        <f aca="false">(1+CV733)^(CV354/360)-1</f>
        <v>0.00995049383620783</v>
      </c>
      <c r="CW734" s="54" t="n">
        <f aca="false">(1+CW733)^(CW354/360)-1</f>
        <v>0.00995049383620783</v>
      </c>
      <c r="CX734" s="54" t="n">
        <f aca="false">(1+CX733)^(CX354/360)-1</f>
        <v>0.00995049383620783</v>
      </c>
      <c r="CY734" s="54" t="n">
        <f aca="false">(1+CY733)^(CY354/360)-1</f>
        <v>0.00995049383620783</v>
      </c>
      <c r="CZ734" s="54" t="n">
        <f aca="false">(1+CZ733)^(CZ354/360)-1</f>
        <v>0.00995049383620783</v>
      </c>
      <c r="DA734" s="54" t="n">
        <f aca="false">(1+DA733)^(DA354/360)-1</f>
        <v>0.00995049383620783</v>
      </c>
      <c r="DB734" s="54" t="n">
        <f aca="false">(1+DB733)^(DB354/360)-1</f>
        <v>0.00995049383620783</v>
      </c>
      <c r="DC734" s="54" t="n">
        <f aca="false">(1+DC733)^(DC354/360)-1</f>
        <v>0.00995049383620783</v>
      </c>
      <c r="DD734" s="54" t="n">
        <f aca="false">(1+DD733)^(DD354/360)-1</f>
        <v>0.00995049383620783</v>
      </c>
      <c r="DE734" s="54" t="n">
        <f aca="false">(1+DE733)^(DE354/360)-1</f>
        <v>0.00995049383620783</v>
      </c>
      <c r="DF734" s="54" t="n">
        <f aca="false">(1+DF733)^(DF354/360)-1</f>
        <v>0.00995049383620783</v>
      </c>
      <c r="DG734" s="54" t="n">
        <f aca="false">(1+DG733)^(DG354/360)-1</f>
        <v>0.00995049383620783</v>
      </c>
      <c r="DH734" s="54" t="n">
        <f aca="false">(1+DH733)^(DH354/360)-1</f>
        <v>0</v>
      </c>
      <c r="DI734" s="54" t="n">
        <f aca="false">(1+DI733)^(DI354/360)-1</f>
        <v>0</v>
      </c>
      <c r="DJ734" s="54" t="n">
        <f aca="false">(1+DJ733)^(DJ354/360)-1</f>
        <v>0</v>
      </c>
      <c r="DK734" s="54" t="n">
        <f aca="false">(1+DK733)^(DK354/360)-1</f>
        <v>0</v>
      </c>
      <c r="DL734" s="54" t="n">
        <f aca="false">(1+DL733)^(DL354/360)-1</f>
        <v>0</v>
      </c>
      <c r="DM734" s="54" t="n">
        <f aca="false">(1+DM733)^(DM354/360)-1</f>
        <v>0</v>
      </c>
      <c r="DN734" s="54" t="n">
        <f aca="false">(1+DN733)^(DN354/360)-1</f>
        <v>0</v>
      </c>
      <c r="DO734" s="54" t="n">
        <f aca="false">(1+DO733)^(DO354/360)-1</f>
        <v>0</v>
      </c>
      <c r="DP734" s="54" t="n">
        <f aca="false">(1+DP733)^(DP354/360)-1</f>
        <v>0</v>
      </c>
      <c r="DQ734" s="54" t="n">
        <f aca="false">(1+DQ733)^(DQ354/360)-1</f>
        <v>0</v>
      </c>
      <c r="DR734" s="54" t="n">
        <f aca="false">(1+DR733)^(DR354/360)-1</f>
        <v>0</v>
      </c>
      <c r="DS734" s="54" t="n">
        <f aca="false">(1+DS733)^(DS354/360)-1</f>
        <v>0</v>
      </c>
      <c r="DT734" s="54" t="n">
        <f aca="false">(1+DT733)^(DT354/360)-1</f>
        <v>0</v>
      </c>
      <c r="DU734" s="54" t="n">
        <f aca="false">(1+DU733)^(DU354/360)-1</f>
        <v>0</v>
      </c>
      <c r="DV734" s="54" t="n">
        <f aca="false">(1+DV733)^(DV354/360)-1</f>
        <v>0</v>
      </c>
      <c r="DW734" s="54" t="n">
        <f aca="false">(1+DW733)^(DW354/360)-1</f>
        <v>0</v>
      </c>
      <c r="DX734" s="54" t="n">
        <f aca="false">(1+DX733)^(DX354/360)-1</f>
        <v>0</v>
      </c>
      <c r="DY734" s="54" t="n">
        <f aca="false">(1+DY733)^(DY354/360)-1</f>
        <v>0</v>
      </c>
      <c r="DZ734" s="54" t="n">
        <f aca="false">(1+DZ733)^(DZ354/360)-1</f>
        <v>0</v>
      </c>
      <c r="EA734" s="54" t="n">
        <f aca="false">(1+EA733)^(EA354/360)-1</f>
        <v>0</v>
      </c>
      <c r="EB734" s="54" t="n">
        <f aca="false">(1+EB733)^(EB354/360)-1</f>
        <v>0</v>
      </c>
      <c r="EC734" s="54" t="n">
        <f aca="false">(1+EC733)^(EC354/360)-1</f>
        <v>0</v>
      </c>
      <c r="ED734" s="54" t="n">
        <f aca="false">(1+ED733)^(ED354/360)-1</f>
        <v>0</v>
      </c>
      <c r="EE734" s="54" t="n">
        <f aca="false">(1+EE733)^(EE354/360)-1</f>
        <v>0</v>
      </c>
      <c r="EF734" s="54" t="n">
        <f aca="false">(1+EF733)^(EF354/360)-1</f>
        <v>0</v>
      </c>
      <c r="EG734" s="54" t="n">
        <f aca="false">(1+EG733)^(EG354/360)-1</f>
        <v>0</v>
      </c>
      <c r="EH734" s="54" t="n">
        <f aca="false">(1+EH733)^(EH354/360)-1</f>
        <v>0</v>
      </c>
      <c r="EI734" s="54" t="n">
        <f aca="false">(1+EI733)^(EI354/360)-1</f>
        <v>0</v>
      </c>
      <c r="EJ734" s="54" t="n">
        <f aca="false">(1+EJ733)^(EJ354/360)-1</f>
        <v>0</v>
      </c>
      <c r="EK734" s="54" t="n">
        <f aca="false">(1+EK733)^(EK354/360)-1</f>
        <v>0</v>
      </c>
      <c r="EL734" s="54" t="n">
        <f aca="false">(1+EL733)^(EL354/360)-1</f>
        <v>0</v>
      </c>
      <c r="EM734" s="54" t="n">
        <f aca="false">(1+EM733)^(EM354/360)-1</f>
        <v>0</v>
      </c>
      <c r="EN734" s="54" t="n">
        <f aca="false">(1+EN733)^(EN354/360)-1</f>
        <v>0</v>
      </c>
      <c r="EO734" s="54" t="n">
        <f aca="false">(1+EO733)^(EO354/360)-1</f>
        <v>0</v>
      </c>
      <c r="EP734" s="54" t="n">
        <f aca="false">(1+EP733)^(EP354/360)-1</f>
        <v>0</v>
      </c>
      <c r="EQ734" s="54" t="n">
        <f aca="false">(1+EQ733)^(EQ354/360)-1</f>
        <v>0</v>
      </c>
      <c r="ER734" s="54" t="n">
        <f aca="false">(1+ER733)^(ER354/360)-1</f>
        <v>0</v>
      </c>
      <c r="ES734" s="54" t="n">
        <f aca="false">(1+ES733)^(ES354/360)-1</f>
        <v>0</v>
      </c>
      <c r="ET734" s="54" t="n">
        <f aca="false">(1+ET733)^(ET354/360)-1</f>
        <v>0</v>
      </c>
      <c r="EU734" s="54" t="n">
        <f aca="false">(1+EU733)^(EU354/360)-1</f>
        <v>0</v>
      </c>
      <c r="EV734" s="54" t="n">
        <f aca="false">(1+EV733)^(EV354/360)-1</f>
        <v>0</v>
      </c>
      <c r="EW734" s="54" t="n">
        <f aca="false">(1+EW733)^(EW354/360)-1</f>
        <v>0</v>
      </c>
      <c r="EX734" s="54" t="n">
        <f aca="false">(1+EX733)^(EX354/360)-1</f>
        <v>0</v>
      </c>
      <c r="EY734" s="54" t="n">
        <f aca="false">(1+EY733)^(EY354/360)-1</f>
        <v>0</v>
      </c>
      <c r="EZ734" s="54" t="n">
        <f aca="false">(1+EZ733)^(EZ354/360)-1</f>
        <v>0</v>
      </c>
      <c r="FA734" s="54" t="n">
        <f aca="false">(1+FA733)^(FA354/360)-1</f>
        <v>0</v>
      </c>
      <c r="FB734" s="54" t="n">
        <f aca="false">(1+FB733)^(FB354/360)-1</f>
        <v>0</v>
      </c>
      <c r="FC734" s="54" t="n">
        <f aca="false">(1+FC733)^(FC354/360)-1</f>
        <v>0</v>
      </c>
      <c r="FD734" s="54" t="n">
        <f aca="false">(1+FD733)^(FD354/360)-1</f>
        <v>0</v>
      </c>
      <c r="FE734" s="54" t="n">
        <f aca="false">(1+FE733)^(FE354/360)-1</f>
        <v>0</v>
      </c>
      <c r="FF734" s="54" t="n">
        <f aca="false">(1+FF733)^(FF354/360)-1</f>
        <v>0</v>
      </c>
      <c r="FG734" s="54" t="n">
        <f aca="false">(1+FG733)^(FG354/360)-1</f>
        <v>0</v>
      </c>
      <c r="FH734" s="54" t="n">
        <f aca="false">(1+FH733)^(FH354/360)-1</f>
        <v>0</v>
      </c>
      <c r="FI734" s="54" t="n">
        <f aca="false">(1+FI733)^(FI354/360)-1</f>
        <v>0</v>
      </c>
      <c r="FJ734" s="54" t="n">
        <f aca="false">(1+FJ733)^(FJ354/360)-1</f>
        <v>0</v>
      </c>
      <c r="FK734" s="54" t="n">
        <f aca="false">(1+FK733)^(FK354/360)-1</f>
        <v>0</v>
      </c>
      <c r="FL734" s="54" t="n">
        <f aca="false">(1+FL733)^(FL354/360)-1</f>
        <v>0</v>
      </c>
      <c r="FM734" s="54" t="n">
        <f aca="false">(1+FM733)^(FM354/360)-1</f>
        <v>0</v>
      </c>
      <c r="FN734" s="54" t="n">
        <f aca="false">(1+FN733)^(FN354/360)-1</f>
        <v>0</v>
      </c>
      <c r="FO734" s="54" t="n">
        <f aca="false">(1+FO733)^(FO354/360)-1</f>
        <v>0</v>
      </c>
      <c r="FP734" s="54" t="n">
        <f aca="false">(1+FP733)^(FP354/360)-1</f>
        <v>0</v>
      </c>
      <c r="FQ734" s="54" t="n">
        <f aca="false">(1+FQ733)^(FQ354/360)-1</f>
        <v>0</v>
      </c>
      <c r="FR734" s="54" t="n">
        <f aca="false">(1+FR733)^(FR354/360)-1</f>
        <v>0</v>
      </c>
      <c r="FS734" s="54" t="n">
        <f aca="false">(1+FS733)^(FS354/360)-1</f>
        <v>0</v>
      </c>
      <c r="FT734" s="54" t="n">
        <f aca="false">(1+FT733)^(FT354/360)-1</f>
        <v>0</v>
      </c>
      <c r="FU734" s="54" t="n">
        <f aca="false">(1+FU733)^(FU354/360)-1</f>
        <v>0</v>
      </c>
      <c r="FV734" s="54" t="n">
        <f aca="false">(1+FV733)^(FV354/360)-1</f>
        <v>0</v>
      </c>
      <c r="FW734" s="54" t="n">
        <f aca="false">(1+FW733)^(FW354/360)-1</f>
        <v>0</v>
      </c>
      <c r="FX734" s="54" t="n">
        <f aca="false">(1+FX733)^(FX354/360)-1</f>
        <v>0</v>
      </c>
      <c r="FY734" s="54" t="n">
        <f aca="false">(1+FY733)^(FY354/360)-1</f>
        <v>0</v>
      </c>
      <c r="FZ734" s="54" t="n">
        <f aca="false">(1+FZ733)^(FZ354/360)-1</f>
        <v>0</v>
      </c>
      <c r="GA734" s="54" t="n">
        <f aca="false">(1+GA733)^(GA354/360)-1</f>
        <v>0</v>
      </c>
      <c r="GB734" s="54" t="n">
        <f aca="false">(1+GB733)^(GB354/360)-1</f>
        <v>0</v>
      </c>
      <c r="GC734" s="54" t="n">
        <f aca="false">(1+GC733)^(GC354/360)-1</f>
        <v>0</v>
      </c>
      <c r="GD734" s="54" t="n">
        <f aca="false">(1+GD733)^(GD354/360)-1</f>
        <v>0</v>
      </c>
      <c r="GE734" s="54" t="n">
        <f aca="false">(1+GE733)^(GE354/360)-1</f>
        <v>0</v>
      </c>
      <c r="GF734" s="54" t="n">
        <f aca="false">(1+GF733)^(GF354/360)-1</f>
        <v>0</v>
      </c>
      <c r="GG734" s="54" t="n">
        <f aca="false">(1+GG733)^(GG354/360)-1</f>
        <v>0</v>
      </c>
      <c r="GH734" s="54" t="n">
        <f aca="false">(1+GH733)^(GH354/360)-1</f>
        <v>0</v>
      </c>
      <c r="GI734" s="54" t="n">
        <f aca="false">(1+GI733)^(GI354/360)-1</f>
        <v>0</v>
      </c>
      <c r="GJ734" s="54" t="n">
        <f aca="false">(1+GJ733)^(GJ354/360)-1</f>
        <v>0</v>
      </c>
      <c r="GK734" s="54" t="n">
        <f aca="false">(1+GK733)^(GK354/360)-1</f>
        <v>0</v>
      </c>
      <c r="GL734" s="54" t="n">
        <f aca="false">(1+GL733)^(GL354/360)-1</f>
        <v>0</v>
      </c>
      <c r="GM734" s="54" t="n">
        <f aca="false">(1+GM733)^(GM354/360)-1</f>
        <v>0</v>
      </c>
      <c r="GN734" s="54" t="n">
        <f aca="false">(1+GN733)^(GN354/360)-1</f>
        <v>0</v>
      </c>
      <c r="GO734" s="54" t="n">
        <f aca="false">(1+GO733)^(GO354/360)-1</f>
        <v>0</v>
      </c>
      <c r="GP734" s="54" t="n">
        <f aca="false">(1+GP733)^(GP354/360)-1</f>
        <v>0</v>
      </c>
      <c r="GQ734" s="54" t="n">
        <f aca="false">(1+GQ733)^(GQ354/360)-1</f>
        <v>0</v>
      </c>
      <c r="GR734" s="54" t="n">
        <f aca="false">(1+GR733)^(GR354/360)-1</f>
        <v>0</v>
      </c>
      <c r="GS734" s="54" t="n">
        <f aca="false">(1+GS733)^(GS354/360)-1</f>
        <v>0</v>
      </c>
      <c r="GT734" s="54" t="n">
        <f aca="false">(1+GT733)^(GT354/360)-1</f>
        <v>0</v>
      </c>
      <c r="GU734" s="54" t="n">
        <f aca="false">(1+GU733)^(GU354/360)-1</f>
        <v>0</v>
      </c>
      <c r="GV734" s="54" t="n">
        <f aca="false">(1+GV733)^(GV354/360)-1</f>
        <v>0</v>
      </c>
      <c r="GW734" s="54" t="n">
        <f aca="false">(1+GW733)^(GW354/360)-1</f>
        <v>0</v>
      </c>
      <c r="GX734" s="54" t="n">
        <f aca="false">(1+GX733)^(GX354/360)-1</f>
        <v>0</v>
      </c>
      <c r="GY734" s="54" t="n">
        <f aca="false">(1+GY733)^(GY354/360)-1</f>
        <v>0</v>
      </c>
      <c r="GZ734" s="54" t="n">
        <f aca="false">(1+GZ733)^(GZ354/360)-1</f>
        <v>0</v>
      </c>
      <c r="HA734" s="54" t="n">
        <f aca="false">(1+HA733)^(HA354/360)-1</f>
        <v>0</v>
      </c>
      <c r="HB734" s="54" t="n">
        <f aca="false">(1+HB733)^(HB354/360)-1</f>
        <v>0</v>
      </c>
      <c r="HC734" s="54" t="n">
        <f aca="false">(1+HC733)^(HC354/360)-1</f>
        <v>0</v>
      </c>
      <c r="HD734" s="54" t="n">
        <f aca="false">(1+HD733)^(HD354/360)-1</f>
        <v>0</v>
      </c>
      <c r="HE734" s="54" t="n">
        <f aca="false">(1+HE733)^(HE354/360)-1</f>
        <v>0</v>
      </c>
      <c r="HF734" s="54" t="n">
        <f aca="false">(1+HF733)^(HF354/360)-1</f>
        <v>0</v>
      </c>
      <c r="HG734" s="54" t="n">
        <f aca="false">(1+HG733)^(HG354/360)-1</f>
        <v>0</v>
      </c>
      <c r="HH734" s="54" t="n">
        <f aca="false">(1+HH733)^(HH354/360)-1</f>
        <v>0</v>
      </c>
      <c r="HI734" s="54" t="n">
        <f aca="false">(1+HI733)^(HI354/360)-1</f>
        <v>0</v>
      </c>
      <c r="HJ734" s="54" t="n">
        <f aca="false">(1+HJ733)^(HJ354/360)-1</f>
        <v>0</v>
      </c>
      <c r="HK734" s="54" t="n">
        <f aca="false">(1+HK733)^(HK354/360)-1</f>
        <v>0</v>
      </c>
      <c r="HL734" s="54" t="n">
        <f aca="false">(1+HL733)^(HL354/360)-1</f>
        <v>0</v>
      </c>
      <c r="HM734" s="54" t="n">
        <f aca="false">(1+HM733)^(HM354/360)-1</f>
        <v>0</v>
      </c>
      <c r="HN734" s="54" t="n">
        <f aca="false">(1+HN733)^(HN354/360)-1</f>
        <v>0</v>
      </c>
      <c r="HO734" s="54" t="n">
        <f aca="false">(1+HO733)^(HO354/360)-1</f>
        <v>0</v>
      </c>
      <c r="HP734" s="54" t="n">
        <f aca="false">(1+HP733)^(HP354/360)-1</f>
        <v>0</v>
      </c>
      <c r="HQ734" s="54" t="n">
        <f aca="false">(1+HQ733)^(HQ354/360)-1</f>
        <v>0</v>
      </c>
      <c r="HR734" s="54" t="n">
        <f aca="false">(1+HR733)^(HR354/360)-1</f>
        <v>0</v>
      </c>
      <c r="HS734" s="54" t="n">
        <f aca="false">(1+HS733)^(HS354/360)-1</f>
        <v>0</v>
      </c>
      <c r="HT734" s="54" t="n">
        <f aca="false">(1+HT733)^(HT354/360)-1</f>
        <v>0</v>
      </c>
      <c r="HU734" s="54" t="n">
        <f aca="false">(1+HU733)^(HU354/360)-1</f>
        <v>0</v>
      </c>
      <c r="HV734" s="54" t="n">
        <f aca="false">(1+HV733)^(HV354/360)-1</f>
        <v>0</v>
      </c>
      <c r="HW734" s="54" t="n">
        <f aca="false">(1+HW733)^(HW354/360)-1</f>
        <v>0</v>
      </c>
      <c r="HX734" s="54" t="n">
        <f aca="false">(1+HX733)^(HX354/360)-1</f>
        <v>0</v>
      </c>
      <c r="HY734" s="54" t="n">
        <f aca="false">(1+HY733)^(HY354/360)-1</f>
        <v>0</v>
      </c>
      <c r="HZ734" s="54" t="n">
        <f aca="false">(1+HZ733)^(HZ354/360)-1</f>
        <v>0</v>
      </c>
      <c r="IA734" s="54" t="n">
        <f aca="false">(1+IA733)^(IA354/360)-1</f>
        <v>0</v>
      </c>
      <c r="IB734" s="54" t="n">
        <f aca="false">(1+IB733)^(IB354/360)-1</f>
        <v>0</v>
      </c>
      <c r="IC734" s="54" t="n">
        <f aca="false">(1+IC733)^(IC354/360)-1</f>
        <v>0</v>
      </c>
      <c r="ID734" s="54" t="n">
        <f aca="false">(1+ID733)^(ID354/360)-1</f>
        <v>0</v>
      </c>
      <c r="IE734" s="54" t="n">
        <f aca="false">(1+IE733)^(IE354/360)-1</f>
        <v>0</v>
      </c>
      <c r="IF734" s="54" t="n">
        <f aca="false">(1+IF733)^(IF354/360)-1</f>
        <v>0</v>
      </c>
      <c r="IG734" s="54" t="n">
        <f aca="false">(1+IG733)^(IG354/360)-1</f>
        <v>0</v>
      </c>
      <c r="IH734" s="54" t="n">
        <f aca="false">(1+IH733)^(IH354/360)-1</f>
        <v>0</v>
      </c>
      <c r="II734" s="54" t="n">
        <f aca="false">(1+II733)^(II354/360)-1</f>
        <v>0</v>
      </c>
      <c r="IJ734" s="54" t="n">
        <f aca="false">(1+IJ733)^(IJ354/360)-1</f>
        <v>0</v>
      </c>
    </row>
    <row r="735" customFormat="false" ht="15" hidden="false" customHeight="false" outlineLevel="0" collapsed="false">
      <c r="D735" s="2" t="s">
        <v>483</v>
      </c>
      <c r="G735" s="46" t="n">
        <f aca="false">G734*G728</f>
        <v>0</v>
      </c>
      <c r="H735" s="46" t="n">
        <f aca="false">H734*H728</f>
        <v>0</v>
      </c>
      <c r="I735" s="46" t="n">
        <f aca="false">I734*I728</f>
        <v>0</v>
      </c>
      <c r="J735" s="46" t="n">
        <f aca="false">J734*J728</f>
        <v>0</v>
      </c>
      <c r="K735" s="46" t="n">
        <f aca="false">K734*K728</f>
        <v>0</v>
      </c>
      <c r="L735" s="46" t="n">
        <f aca="false">L734*L728</f>
        <v>0</v>
      </c>
      <c r="M735" s="46" t="n">
        <f aca="false">M734*M728</f>
        <v>142.870773716671</v>
      </c>
      <c r="N735" s="46" t="n">
        <f aca="false">N734*N728</f>
        <v>450.569804926442</v>
      </c>
      <c r="O735" s="46" t="n">
        <f aca="false">O734*O728</f>
        <v>1159.34229485914</v>
      </c>
      <c r="P735" s="46" t="n">
        <f aca="false">P734*P728</f>
        <v>2063.08264721983</v>
      </c>
      <c r="Q735" s="46" t="n">
        <f aca="false">Q734*Q728</f>
        <v>3276.22174588876</v>
      </c>
      <c r="R735" s="46" t="n">
        <f aca="false">R734*R728</f>
        <v>0</v>
      </c>
      <c r="S735" s="46" t="n">
        <f aca="false">S734*S728</f>
        <v>1403.95802494746</v>
      </c>
      <c r="T735" s="46" t="n">
        <f aca="false">T734*T728</f>
        <v>2619.04972758831</v>
      </c>
      <c r="U735" s="46" t="n">
        <f aca="false">U734*U728</f>
        <v>3469.96256580308</v>
      </c>
      <c r="V735" s="46" t="n">
        <f aca="false">V734*V728</f>
        <v>4001.75942690036</v>
      </c>
      <c r="W735" s="46" t="n">
        <f aca="false">W734*W728</f>
        <v>4230.73080128265</v>
      </c>
      <c r="X735" s="46" t="n">
        <f aca="false">X734*X728</f>
        <v>0</v>
      </c>
      <c r="Y735" s="46" t="n">
        <f aca="false">Y734*Y728</f>
        <v>186.790953425399</v>
      </c>
      <c r="Z735" s="46" t="n">
        <f aca="false">Z734*Z728</f>
        <v>565.336264203421</v>
      </c>
      <c r="AA735" s="46" t="n">
        <f aca="false">AA734*AA728</f>
        <v>1278.42630856963</v>
      </c>
      <c r="AB735" s="46" t="n">
        <f aca="false">AB734*AB728</f>
        <v>2187.86122292245</v>
      </c>
      <c r="AC735" s="46" t="n">
        <f aca="false">AC734*AC728</f>
        <v>3408.8287988082</v>
      </c>
      <c r="AD735" s="46" t="n">
        <f aca="false">AD734*AD728</f>
        <v>0</v>
      </c>
      <c r="AE735" s="46" t="n">
        <f aca="false">AE734*AE728</f>
        <v>1413.11416381157</v>
      </c>
      <c r="AF735" s="46" t="n">
        <f aca="false">AF734*AF728</f>
        <v>2636.04639879896</v>
      </c>
      <c r="AG735" s="46" t="n">
        <f aca="false">AG734*AG728</f>
        <v>3492.2834709728</v>
      </c>
      <c r="AH735" s="46" t="n">
        <f aca="false">AH734*AH728</f>
        <v>4027.16199428874</v>
      </c>
      <c r="AI735" s="46" t="n">
        <f aca="false">AI734*AI728</f>
        <v>4257.12597372158</v>
      </c>
      <c r="AJ735" s="46" t="n">
        <f aca="false">AJ734*AJ728</f>
        <v>0</v>
      </c>
      <c r="AK735" s="46" t="n">
        <f aca="false">AK734*AK728</f>
        <v>187.468762464795</v>
      </c>
      <c r="AL735" s="46" t="n">
        <f aca="false">AL734*AL728</f>
        <v>568.086891777021</v>
      </c>
      <c r="AM735" s="46" t="n">
        <f aca="false">AM734*AM728</f>
        <v>1285.51837718627</v>
      </c>
      <c r="AN735" s="46" t="n">
        <f aca="false">AN734*AN728</f>
        <v>2200.68152265855</v>
      </c>
      <c r="AO735" s="46" t="n">
        <f aca="false">AO734*AO728</f>
        <v>3429.52589897526</v>
      </c>
      <c r="AP735" s="46" t="n">
        <f aca="false">AP734*AP728</f>
        <v>0</v>
      </c>
      <c r="AQ735" s="46" t="n">
        <f aca="false">AQ734*AQ728</f>
        <v>1422.32786024265</v>
      </c>
      <c r="AR735" s="46" t="n">
        <f aca="false">AR734*AR728</f>
        <v>2653.14901932144</v>
      </c>
      <c r="AS735" s="46" t="n">
        <f aca="false">AS734*AS728</f>
        <v>3514.74139110061</v>
      </c>
      <c r="AT735" s="46" t="n">
        <f aca="false">AT734*AT728</f>
        <v>4052.71682166397</v>
      </c>
      <c r="AU735" s="46" t="n">
        <f aca="false">AU734*AU728</f>
        <v>4283.67430031866</v>
      </c>
      <c r="AV735" s="46" t="n">
        <f aca="false">AV734*AV728</f>
        <v>0</v>
      </c>
      <c r="AW735" s="46" t="n">
        <f aca="false">AW734*AW728</f>
        <v>188.12433175548</v>
      </c>
      <c r="AX735" s="46" t="n">
        <f aca="false">AX734*AX728</f>
        <v>570.856555282309</v>
      </c>
      <c r="AY735" s="46" t="n">
        <f aca="false">AY734*AY728</f>
        <v>1292.85441491082</v>
      </c>
      <c r="AZ735" s="46" t="n">
        <f aca="false">AZ734*AZ728</f>
        <v>2214.18514902665</v>
      </c>
      <c r="BA735" s="46" t="n">
        <f aca="false">BA734*BA728</f>
        <v>3451.71315646246</v>
      </c>
      <c r="BB735" s="46" t="n">
        <f aca="false">BB734*BB728</f>
        <v>0</v>
      </c>
      <c r="BC735" s="46" t="n">
        <f aca="false">BC734*BC728</f>
        <v>1432.88491417391</v>
      </c>
      <c r="BD735" s="46" t="n">
        <f aca="false">BD734*BD728</f>
        <v>2672.85846376623</v>
      </c>
      <c r="BE735" s="46" t="n">
        <f aca="false">BE734*BE728</f>
        <v>3540.66785371385</v>
      </c>
      <c r="BF735" s="46" t="n">
        <f aca="false">BF734*BF728</f>
        <v>4082.12434239197</v>
      </c>
      <c r="BG735" s="46" t="n">
        <f aca="false">BG734*BG728</f>
        <v>4313.93991177308</v>
      </c>
      <c r="BH735" s="46" t="n">
        <f aca="false">BH734*BH728</f>
        <v>0</v>
      </c>
      <c r="BI735" s="46" t="n">
        <f aca="false">BI734*BI728</f>
        <v>188.543050484851</v>
      </c>
      <c r="BJ735" s="46" t="n">
        <f aca="false">BJ734*BJ728</f>
        <v>566.696147844824</v>
      </c>
      <c r="BK735" s="46" t="n">
        <f aca="false">BK734*BK728</f>
        <v>1293.88942173163</v>
      </c>
      <c r="BL735" s="46" t="n">
        <f aca="false">BL734*BL728</f>
        <v>2222.23962593459</v>
      </c>
      <c r="BM735" s="46" t="n">
        <f aca="false">BM734*BM728</f>
        <v>3469.57550465179</v>
      </c>
      <c r="BN735" s="46" t="n">
        <f aca="false">BN734*BN728</f>
        <v>0</v>
      </c>
      <c r="BO735" s="46" t="n">
        <f aca="false">BO734*BO728</f>
        <v>1444.43868152148</v>
      </c>
      <c r="BP735" s="46" t="n">
        <f aca="false">BP734*BP728</f>
        <v>2694.2372547032</v>
      </c>
      <c r="BQ735" s="46" t="n">
        <f aca="false">BQ734*BQ728</f>
        <v>3568.57928117518</v>
      </c>
      <c r="BR735" s="46" t="n">
        <f aca="false">BR734*BR728</f>
        <v>4113.6037065615</v>
      </c>
      <c r="BS735" s="46" t="n">
        <f aca="false">BS734*BS728</f>
        <v>4346.25470288258</v>
      </c>
      <c r="BT735" s="46" t="n">
        <f aca="false">BT734*BT728</f>
        <v>0</v>
      </c>
      <c r="BU735" s="46" t="n">
        <f aca="false">BU734*BU728</f>
        <v>0</v>
      </c>
      <c r="BV735" s="46" t="n">
        <f aca="false">BV734*BV728</f>
        <v>0</v>
      </c>
      <c r="BW735" s="46" t="n">
        <f aca="false">BW734*BW728</f>
        <v>0</v>
      </c>
      <c r="BX735" s="46" t="n">
        <f aca="false">BX734*BX728</f>
        <v>0</v>
      </c>
      <c r="BY735" s="46" t="n">
        <f aca="false">BY734*BY728</f>
        <v>0</v>
      </c>
      <c r="BZ735" s="46" t="n">
        <f aca="false">BZ734*BZ728</f>
        <v>0</v>
      </c>
      <c r="CA735" s="46" t="n">
        <f aca="false">CA734*CA728</f>
        <v>0</v>
      </c>
      <c r="CB735" s="46" t="n">
        <f aca="false">CB734*CB728</f>
        <v>0</v>
      </c>
      <c r="CC735" s="46" t="n">
        <f aca="false">CC734*CC728</f>
        <v>0</v>
      </c>
      <c r="CD735" s="46" t="n">
        <f aca="false">CD734*CD728</f>
        <v>0</v>
      </c>
      <c r="CE735" s="46" t="n">
        <f aca="false">CE734*CE728</f>
        <v>0</v>
      </c>
      <c r="CF735" s="46" t="n">
        <f aca="false">CF734*CF728</f>
        <v>0</v>
      </c>
      <c r="CG735" s="46" t="n">
        <f aca="false">CG734*CG728</f>
        <v>0</v>
      </c>
      <c r="CH735" s="46" t="n">
        <f aca="false">CH734*CH728</f>
        <v>0</v>
      </c>
      <c r="CI735" s="46" t="n">
        <f aca="false">CI734*CI728</f>
        <v>0</v>
      </c>
      <c r="CJ735" s="46" t="n">
        <f aca="false">CJ734*CJ728</f>
        <v>0</v>
      </c>
      <c r="CK735" s="46" t="n">
        <f aca="false">CK734*CK728</f>
        <v>0</v>
      </c>
      <c r="CL735" s="46" t="n">
        <f aca="false">CL734*CL728</f>
        <v>0</v>
      </c>
      <c r="CM735" s="46" t="n">
        <f aca="false">CM734*CM728</f>
        <v>0</v>
      </c>
      <c r="CN735" s="46" t="n">
        <f aca="false">CN734*CN728</f>
        <v>0</v>
      </c>
      <c r="CO735" s="46" t="n">
        <f aca="false">CO734*CO728</f>
        <v>0</v>
      </c>
      <c r="CP735" s="46" t="n">
        <f aca="false">CP734*CP728</f>
        <v>0</v>
      </c>
      <c r="CQ735" s="46" t="n">
        <f aca="false">CQ734*CQ728</f>
        <v>0</v>
      </c>
      <c r="CR735" s="46" t="n">
        <f aca="false">CR734*CR728</f>
        <v>0</v>
      </c>
      <c r="CS735" s="46" t="n">
        <f aca="false">CS734*CS728</f>
        <v>0</v>
      </c>
      <c r="CT735" s="46" t="n">
        <f aca="false">CT734*CT728</f>
        <v>0</v>
      </c>
      <c r="CU735" s="46" t="n">
        <f aca="false">CU734*CU728</f>
        <v>0</v>
      </c>
      <c r="CV735" s="46" t="n">
        <f aca="false">CV734*CV728</f>
        <v>0</v>
      </c>
      <c r="CW735" s="46" t="n">
        <f aca="false">CW734*CW728</f>
        <v>0</v>
      </c>
      <c r="CX735" s="46" t="n">
        <f aca="false">CX734*CX728</f>
        <v>0</v>
      </c>
      <c r="CY735" s="46" t="n">
        <f aca="false">CY734*CY728</f>
        <v>33973.5855226073</v>
      </c>
      <c r="CZ735" s="46" t="n">
        <f aca="false">CZ734*CZ728</f>
        <v>65412.0785429844</v>
      </c>
      <c r="DA735" s="46" t="n">
        <f aca="false">DA734*DA728</f>
        <v>99765.3371351108</v>
      </c>
      <c r="DB735" s="46" t="n">
        <f aca="false">DB734*DB728</f>
        <v>131493.477945297</v>
      </c>
      <c r="DC735" s="46" t="n">
        <f aca="false">DC734*DC728</f>
        <v>166171.706807167</v>
      </c>
      <c r="DD735" s="46" t="n">
        <f aca="false">DD734*DD728</f>
        <v>198191.243423141</v>
      </c>
      <c r="DE735" s="46" t="n">
        <f aca="false">DE734*DE728</f>
        <v>233196.623007733</v>
      </c>
      <c r="DF735" s="46" t="n">
        <f aca="false">DF734*DF728</f>
        <v>265509.290159044</v>
      </c>
      <c r="DG735" s="46" t="n">
        <f aca="false">DG734*DG728</f>
        <v>300782.413005603</v>
      </c>
      <c r="DH735" s="46" t="n">
        <f aca="false">DH734*DH728</f>
        <v>0</v>
      </c>
      <c r="DI735" s="46" t="n">
        <f aca="false">DI734*DI728</f>
        <v>0</v>
      </c>
      <c r="DJ735" s="46" t="n">
        <f aca="false">DJ734*DJ728</f>
        <v>0</v>
      </c>
      <c r="DK735" s="46" t="n">
        <f aca="false">DK734*DK728</f>
        <v>0</v>
      </c>
      <c r="DL735" s="46" t="n">
        <f aca="false">DL734*DL728</f>
        <v>0</v>
      </c>
      <c r="DM735" s="46" t="n">
        <f aca="false">DM734*DM728</f>
        <v>0</v>
      </c>
      <c r="DN735" s="46" t="n">
        <f aca="false">DN734*DN728</f>
        <v>0</v>
      </c>
      <c r="DO735" s="46" t="n">
        <f aca="false">DO734*DO728</f>
        <v>0</v>
      </c>
      <c r="DP735" s="46" t="n">
        <f aca="false">DP734*DP728</f>
        <v>0</v>
      </c>
      <c r="DQ735" s="46" t="n">
        <f aca="false">DQ734*DQ728</f>
        <v>0</v>
      </c>
      <c r="DR735" s="46" t="n">
        <f aca="false">DR734*DR728</f>
        <v>0</v>
      </c>
      <c r="DS735" s="46" t="n">
        <f aca="false">DS734*DS728</f>
        <v>0</v>
      </c>
      <c r="DT735" s="46" t="n">
        <f aca="false">DT734*DT728</f>
        <v>0</v>
      </c>
      <c r="DU735" s="46" t="n">
        <f aca="false">DU734*DU728</f>
        <v>0</v>
      </c>
      <c r="DV735" s="46" t="n">
        <f aca="false">DV734*DV728</f>
        <v>0</v>
      </c>
      <c r="DW735" s="46" t="n">
        <f aca="false">DW734*DW728</f>
        <v>0</v>
      </c>
      <c r="DX735" s="46" t="n">
        <f aca="false">DX734*DX728</f>
        <v>0</v>
      </c>
      <c r="DY735" s="46" t="n">
        <f aca="false">DY734*DY728</f>
        <v>0</v>
      </c>
      <c r="DZ735" s="46" t="n">
        <f aca="false">DZ734*DZ728</f>
        <v>0</v>
      </c>
      <c r="EA735" s="46" t="n">
        <f aca="false">EA734*EA728</f>
        <v>0</v>
      </c>
      <c r="EB735" s="46" t="n">
        <f aca="false">EB734*EB728</f>
        <v>0</v>
      </c>
      <c r="EC735" s="46" t="n">
        <f aca="false">EC734*EC728</f>
        <v>0</v>
      </c>
      <c r="ED735" s="46" t="n">
        <f aca="false">ED734*ED728</f>
        <v>0</v>
      </c>
      <c r="EE735" s="46" t="n">
        <f aca="false">EE734*EE728</f>
        <v>0</v>
      </c>
      <c r="EF735" s="46" t="n">
        <f aca="false">EF734*EF728</f>
        <v>0</v>
      </c>
      <c r="EG735" s="46" t="n">
        <f aca="false">EG734*EG728</f>
        <v>0</v>
      </c>
      <c r="EH735" s="46" t="n">
        <f aca="false">EH734*EH728</f>
        <v>0</v>
      </c>
      <c r="EI735" s="46" t="n">
        <f aca="false">EI734*EI728</f>
        <v>0</v>
      </c>
      <c r="EJ735" s="46" t="n">
        <f aca="false">EJ734*EJ728</f>
        <v>0</v>
      </c>
      <c r="EK735" s="46" t="n">
        <f aca="false">EK734*EK728</f>
        <v>0</v>
      </c>
      <c r="EL735" s="46" t="n">
        <f aca="false">EL734*EL728</f>
        <v>0</v>
      </c>
      <c r="EM735" s="46" t="n">
        <f aca="false">EM734*EM728</f>
        <v>0</v>
      </c>
      <c r="EN735" s="46" t="n">
        <f aca="false">EN734*EN728</f>
        <v>0</v>
      </c>
      <c r="EO735" s="46" t="n">
        <f aca="false">EO734*EO728</f>
        <v>0</v>
      </c>
      <c r="EP735" s="46" t="n">
        <f aca="false">EP734*EP728</f>
        <v>0</v>
      </c>
      <c r="EQ735" s="46" t="n">
        <f aca="false">EQ734*EQ728</f>
        <v>0</v>
      </c>
      <c r="ER735" s="46" t="n">
        <f aca="false">ER734*ER728</f>
        <v>0</v>
      </c>
      <c r="ES735" s="46" t="n">
        <f aca="false">ES734*ES728</f>
        <v>0</v>
      </c>
      <c r="ET735" s="46" t="n">
        <f aca="false">ET734*ET728</f>
        <v>0</v>
      </c>
      <c r="EU735" s="46" t="n">
        <f aca="false">EU734*EU728</f>
        <v>0</v>
      </c>
      <c r="EV735" s="46" t="n">
        <f aca="false">EV734*EV728</f>
        <v>0</v>
      </c>
      <c r="EW735" s="46" t="n">
        <f aca="false">EW734*EW728</f>
        <v>0</v>
      </c>
      <c r="EX735" s="46" t="n">
        <f aca="false">EX734*EX728</f>
        <v>0</v>
      </c>
      <c r="EY735" s="46" t="n">
        <f aca="false">EY734*EY728</f>
        <v>0</v>
      </c>
      <c r="EZ735" s="46" t="n">
        <f aca="false">EZ734*EZ728</f>
        <v>0</v>
      </c>
      <c r="FA735" s="46" t="n">
        <f aca="false">FA734*FA728</f>
        <v>0</v>
      </c>
      <c r="FB735" s="46" t="n">
        <f aca="false">FB734*FB728</f>
        <v>0</v>
      </c>
      <c r="FC735" s="46" t="n">
        <f aca="false">FC734*FC728</f>
        <v>0</v>
      </c>
      <c r="FD735" s="46" t="n">
        <f aca="false">FD734*FD728</f>
        <v>0</v>
      </c>
      <c r="FE735" s="46" t="n">
        <f aca="false">FE734*FE728</f>
        <v>0</v>
      </c>
      <c r="FF735" s="46" t="n">
        <f aca="false">FF734*FF728</f>
        <v>0</v>
      </c>
      <c r="FG735" s="46" t="n">
        <f aca="false">FG734*FG728</f>
        <v>0</v>
      </c>
      <c r="FH735" s="46" t="n">
        <f aca="false">FH734*FH728</f>
        <v>0</v>
      </c>
      <c r="FI735" s="46" t="n">
        <f aca="false">FI734*FI728</f>
        <v>0</v>
      </c>
      <c r="FJ735" s="46" t="n">
        <f aca="false">FJ734*FJ728</f>
        <v>0</v>
      </c>
      <c r="FK735" s="46" t="n">
        <f aca="false">FK734*FK728</f>
        <v>0</v>
      </c>
      <c r="FL735" s="46" t="n">
        <f aca="false">FL734*FL728</f>
        <v>0</v>
      </c>
      <c r="FM735" s="46" t="n">
        <f aca="false">FM734*FM728</f>
        <v>0</v>
      </c>
      <c r="FN735" s="46" t="n">
        <f aca="false">FN734*FN728</f>
        <v>0</v>
      </c>
      <c r="FO735" s="46" t="n">
        <f aca="false">FO734*FO728</f>
        <v>0</v>
      </c>
      <c r="FP735" s="46" t="n">
        <f aca="false">FP734*FP728</f>
        <v>0</v>
      </c>
      <c r="FQ735" s="46" t="n">
        <f aca="false">FQ734*FQ728</f>
        <v>0</v>
      </c>
      <c r="FR735" s="46" t="n">
        <f aca="false">FR734*FR728</f>
        <v>0</v>
      </c>
      <c r="FS735" s="46" t="n">
        <f aca="false">FS734*FS728</f>
        <v>0</v>
      </c>
      <c r="FT735" s="46" t="n">
        <f aca="false">FT734*FT728</f>
        <v>0</v>
      </c>
      <c r="FU735" s="46" t="n">
        <f aca="false">FU734*FU728</f>
        <v>0</v>
      </c>
      <c r="FV735" s="46" t="n">
        <f aca="false">FV734*FV728</f>
        <v>0</v>
      </c>
      <c r="FW735" s="46" t="n">
        <f aca="false">FW734*FW728</f>
        <v>0</v>
      </c>
      <c r="FX735" s="46" t="n">
        <f aca="false">FX734*FX728</f>
        <v>0</v>
      </c>
      <c r="FY735" s="46" t="n">
        <f aca="false">FY734*FY728</f>
        <v>0</v>
      </c>
      <c r="FZ735" s="46" t="n">
        <f aca="false">FZ734*FZ728</f>
        <v>0</v>
      </c>
      <c r="GA735" s="46" t="n">
        <f aca="false">GA734*GA728</f>
        <v>0</v>
      </c>
      <c r="GB735" s="46" t="n">
        <f aca="false">GB734*GB728</f>
        <v>0</v>
      </c>
      <c r="GC735" s="46" t="n">
        <f aca="false">GC734*GC728</f>
        <v>0</v>
      </c>
      <c r="GD735" s="46" t="n">
        <f aca="false">GD734*GD728</f>
        <v>0</v>
      </c>
      <c r="GE735" s="46" t="n">
        <f aca="false">GE734*GE728</f>
        <v>0</v>
      </c>
      <c r="GF735" s="46" t="n">
        <f aca="false">GF734*GF728</f>
        <v>0</v>
      </c>
      <c r="GG735" s="46" t="n">
        <f aca="false">GG734*GG728</f>
        <v>0</v>
      </c>
      <c r="GH735" s="46" t="n">
        <f aca="false">GH734*GH728</f>
        <v>0</v>
      </c>
      <c r="GI735" s="46" t="n">
        <f aca="false">GI734*GI728</f>
        <v>0</v>
      </c>
      <c r="GJ735" s="46" t="n">
        <f aca="false">GJ734*GJ728</f>
        <v>0</v>
      </c>
      <c r="GK735" s="46" t="n">
        <f aca="false">GK734*GK728</f>
        <v>0</v>
      </c>
      <c r="GL735" s="46" t="n">
        <f aca="false">GL734*GL728</f>
        <v>0</v>
      </c>
      <c r="GM735" s="46" t="n">
        <f aca="false">GM734*GM728</f>
        <v>0</v>
      </c>
      <c r="GN735" s="46" t="n">
        <f aca="false">GN734*GN728</f>
        <v>0</v>
      </c>
      <c r="GO735" s="46" t="n">
        <f aca="false">GO734*GO728</f>
        <v>0</v>
      </c>
      <c r="GP735" s="46" t="n">
        <f aca="false">GP734*GP728</f>
        <v>0</v>
      </c>
      <c r="GQ735" s="46" t="n">
        <f aca="false">GQ734*GQ728</f>
        <v>0</v>
      </c>
      <c r="GR735" s="46" t="n">
        <f aca="false">GR734*GR728</f>
        <v>0</v>
      </c>
      <c r="GS735" s="46" t="n">
        <f aca="false">GS734*GS728</f>
        <v>0</v>
      </c>
      <c r="GT735" s="46" t="n">
        <f aca="false">GT734*GT728</f>
        <v>0</v>
      </c>
      <c r="GU735" s="46" t="n">
        <f aca="false">GU734*GU728</f>
        <v>0</v>
      </c>
      <c r="GV735" s="46" t="n">
        <f aca="false">GV734*GV728</f>
        <v>0</v>
      </c>
      <c r="GW735" s="46" t="n">
        <f aca="false">GW734*GW728</f>
        <v>0</v>
      </c>
      <c r="GX735" s="46" t="n">
        <f aca="false">GX734*GX728</f>
        <v>0</v>
      </c>
      <c r="GY735" s="46" t="n">
        <f aca="false">GY734*GY728</f>
        <v>0</v>
      </c>
      <c r="GZ735" s="46" t="n">
        <f aca="false">GZ734*GZ728</f>
        <v>0</v>
      </c>
      <c r="HA735" s="46" t="n">
        <f aca="false">HA734*HA728</f>
        <v>0</v>
      </c>
      <c r="HB735" s="46" t="n">
        <f aca="false">HB734*HB728</f>
        <v>0</v>
      </c>
      <c r="HC735" s="46" t="n">
        <f aca="false">HC734*HC728</f>
        <v>0</v>
      </c>
      <c r="HD735" s="46" t="n">
        <f aca="false">HD734*HD728</f>
        <v>0</v>
      </c>
      <c r="HE735" s="46" t="n">
        <f aca="false">HE734*HE728</f>
        <v>0</v>
      </c>
      <c r="HF735" s="46" t="n">
        <f aca="false">HF734*HF728</f>
        <v>0</v>
      </c>
      <c r="HG735" s="46" t="n">
        <f aca="false">HG734*HG728</f>
        <v>0</v>
      </c>
      <c r="HH735" s="46" t="n">
        <f aca="false">HH734*HH728</f>
        <v>0</v>
      </c>
      <c r="HI735" s="46" t="n">
        <f aca="false">HI734*HI728</f>
        <v>0</v>
      </c>
      <c r="HJ735" s="46" t="n">
        <f aca="false">HJ734*HJ728</f>
        <v>0</v>
      </c>
      <c r="HK735" s="46" t="n">
        <f aca="false">HK734*HK728</f>
        <v>0</v>
      </c>
      <c r="HL735" s="46" t="n">
        <f aca="false">HL734*HL728</f>
        <v>0</v>
      </c>
      <c r="HM735" s="46" t="n">
        <f aca="false">HM734*HM728</f>
        <v>0</v>
      </c>
      <c r="HN735" s="46" t="n">
        <f aca="false">HN734*HN728</f>
        <v>0</v>
      </c>
      <c r="HO735" s="46" t="n">
        <f aca="false">HO734*HO728</f>
        <v>0</v>
      </c>
      <c r="HP735" s="46" t="n">
        <f aca="false">HP734*HP728</f>
        <v>0</v>
      </c>
      <c r="HQ735" s="46" t="n">
        <f aca="false">HQ734*HQ728</f>
        <v>0</v>
      </c>
      <c r="HR735" s="46" t="n">
        <f aca="false">HR734*HR728</f>
        <v>0</v>
      </c>
      <c r="HS735" s="46" t="n">
        <f aca="false">HS734*HS728</f>
        <v>0</v>
      </c>
      <c r="HT735" s="46" t="n">
        <f aca="false">HT734*HT728</f>
        <v>0</v>
      </c>
      <c r="HU735" s="46" t="n">
        <f aca="false">HU734*HU728</f>
        <v>0</v>
      </c>
      <c r="HV735" s="46" t="n">
        <f aca="false">HV734*HV728</f>
        <v>0</v>
      </c>
      <c r="HW735" s="46" t="n">
        <f aca="false">HW734*HW728</f>
        <v>0</v>
      </c>
      <c r="HX735" s="46" t="n">
        <f aca="false">HX734*HX728</f>
        <v>0</v>
      </c>
      <c r="HY735" s="46" t="n">
        <f aca="false">HY734*HY728</f>
        <v>0</v>
      </c>
      <c r="HZ735" s="46" t="n">
        <f aca="false">HZ734*HZ728</f>
        <v>0</v>
      </c>
      <c r="IA735" s="46" t="n">
        <f aca="false">IA734*IA728</f>
        <v>0</v>
      </c>
      <c r="IB735" s="46" t="n">
        <f aca="false">IB734*IB728</f>
        <v>0</v>
      </c>
      <c r="IC735" s="46" t="n">
        <f aca="false">IC734*IC728</f>
        <v>0</v>
      </c>
      <c r="ID735" s="46" t="n">
        <f aca="false">ID734*ID728</f>
        <v>0</v>
      </c>
      <c r="IE735" s="46" t="n">
        <f aca="false">IE734*IE728</f>
        <v>0</v>
      </c>
      <c r="IF735" s="46" t="n">
        <f aca="false">IF734*IF728</f>
        <v>0</v>
      </c>
      <c r="IG735" s="46" t="n">
        <f aca="false">IG734*IG728</f>
        <v>0</v>
      </c>
      <c r="IH735" s="46" t="n">
        <f aca="false">IH734*IH728</f>
        <v>0</v>
      </c>
      <c r="II735" s="46" t="n">
        <f aca="false">II734*II728</f>
        <v>0</v>
      </c>
      <c r="IJ735" s="46" t="n">
        <f aca="false">IJ734*IJ728</f>
        <v>0</v>
      </c>
    </row>
    <row r="736" customFormat="false" ht="15" hidden="false" customHeight="false" outlineLevel="1" collapsed="false">
      <c r="C736" s="2" t="s">
        <v>162</v>
      </c>
      <c r="D736" s="2"/>
    </row>
    <row r="737" customFormat="false" ht="15" hidden="false" customHeight="false" outlineLevel="1" collapsed="false">
      <c r="D737" s="2"/>
    </row>
    <row r="738" customFormat="false" ht="15" hidden="false" customHeight="false" outlineLevel="1" collapsed="false">
      <c r="D738" s="2" t="s">
        <v>484</v>
      </c>
      <c r="G738" s="37" t="n">
        <f aca="false">G721</f>
        <v>0</v>
      </c>
      <c r="H738" s="37" t="n">
        <f aca="false">H721</f>
        <v>0</v>
      </c>
      <c r="I738" s="37" t="n">
        <f aca="false">I721</f>
        <v>0</v>
      </c>
      <c r="J738" s="37" t="n">
        <f aca="false">J721</f>
        <v>0</v>
      </c>
      <c r="K738" s="37" t="n">
        <f aca="false">K721</f>
        <v>0</v>
      </c>
      <c r="L738" s="37" t="n">
        <f aca="false">L721</f>
        <v>0</v>
      </c>
      <c r="M738" s="37" t="n">
        <f aca="false">M721</f>
        <v>0</v>
      </c>
      <c r="N738" s="37" t="n">
        <f aca="false">N721</f>
        <v>0</v>
      </c>
      <c r="O738" s="37" t="n">
        <f aca="false">O721</f>
        <v>0</v>
      </c>
      <c r="P738" s="37" t="n">
        <f aca="false">P721</f>
        <v>0</v>
      </c>
      <c r="Q738" s="37" t="n">
        <f aca="false">Q721</f>
        <v>2787930.54156143</v>
      </c>
      <c r="R738" s="37" t="n">
        <f aca="false">R721</f>
        <v>0</v>
      </c>
      <c r="S738" s="37" t="n">
        <f aca="false">S721</f>
        <v>0</v>
      </c>
      <c r="T738" s="37" t="n">
        <f aca="false">T721</f>
        <v>0</v>
      </c>
      <c r="U738" s="37" t="n">
        <f aca="false">U721</f>
        <v>0</v>
      </c>
      <c r="V738" s="37" t="n">
        <f aca="false">V721</f>
        <v>0</v>
      </c>
      <c r="W738" s="37" t="n">
        <f aca="false">W721</f>
        <v>2641907.55527426</v>
      </c>
      <c r="X738" s="37" t="n">
        <f aca="false">X721</f>
        <v>0</v>
      </c>
      <c r="Y738" s="37" t="n">
        <f aca="false">Y721</f>
        <v>0</v>
      </c>
      <c r="Z738" s="37" t="n">
        <f aca="false">Z721</f>
        <v>0</v>
      </c>
      <c r="AA738" s="37" t="n">
        <f aca="false">AA721</f>
        <v>0</v>
      </c>
      <c r="AB738" s="37" t="n">
        <f aca="false">AB721</f>
        <v>0</v>
      </c>
      <c r="AC738" s="37" t="n">
        <f aca="false">AC721</f>
        <v>2873458.67967729</v>
      </c>
      <c r="AD738" s="37" t="n">
        <f aca="false">AD721</f>
        <v>0</v>
      </c>
      <c r="AE738" s="37" t="n">
        <f aca="false">AE721</f>
        <v>0</v>
      </c>
      <c r="AF738" s="37" t="n">
        <f aca="false">AF721</f>
        <v>0</v>
      </c>
      <c r="AG738" s="37" t="n">
        <f aca="false">AG721</f>
        <v>0</v>
      </c>
      <c r="AH738" s="37" t="n">
        <f aca="false">AH721</f>
        <v>0</v>
      </c>
      <c r="AI738" s="37" t="n">
        <f aca="false">AI721</f>
        <v>2658071.53210016</v>
      </c>
      <c r="AJ738" s="37" t="n">
        <f aca="false">AJ721</f>
        <v>0</v>
      </c>
      <c r="AK738" s="37" t="n">
        <f aca="false">AK721</f>
        <v>0</v>
      </c>
      <c r="AL738" s="37" t="n">
        <f aca="false">AL721</f>
        <v>0</v>
      </c>
      <c r="AM738" s="37" t="n">
        <f aca="false">AM721</f>
        <v>0</v>
      </c>
      <c r="AN738" s="37" t="n">
        <f aca="false">AN721</f>
        <v>0</v>
      </c>
      <c r="AO738" s="37" t="n">
        <f aca="false">AO721</f>
        <v>2891260.38065279</v>
      </c>
      <c r="AP738" s="37" t="n">
        <f aca="false">AP721</f>
        <v>0</v>
      </c>
      <c r="AQ738" s="37" t="n">
        <f aca="false">AQ721</f>
        <v>0</v>
      </c>
      <c r="AR738" s="37" t="n">
        <f aca="false">AR721</f>
        <v>0</v>
      </c>
      <c r="AS738" s="37" t="n">
        <f aca="false">AS721</f>
        <v>0</v>
      </c>
      <c r="AT738" s="37" t="n">
        <f aca="false">AT721</f>
        <v>0</v>
      </c>
      <c r="AU738" s="37" t="n">
        <f aca="false">AU721</f>
        <v>2674325.74156137</v>
      </c>
      <c r="AV738" s="37" t="n">
        <f aca="false">AV721</f>
        <v>0</v>
      </c>
      <c r="AW738" s="37" t="n">
        <f aca="false">AW721</f>
        <v>0</v>
      </c>
      <c r="AX738" s="37" t="n">
        <f aca="false">AX721</f>
        <v>0</v>
      </c>
      <c r="AY738" s="37" t="n">
        <f aca="false">AY721</f>
        <v>0</v>
      </c>
      <c r="AZ738" s="37" t="n">
        <f aca="false">AZ721</f>
        <v>0</v>
      </c>
      <c r="BA738" s="37" t="n">
        <f aca="false">BA721</f>
        <v>2910624.56292378</v>
      </c>
      <c r="BB738" s="37" t="n">
        <f aca="false">BB721</f>
        <v>0</v>
      </c>
      <c r="BC738" s="37" t="n">
        <f aca="false">BC721</f>
        <v>0</v>
      </c>
      <c r="BD738" s="37" t="n">
        <f aca="false">BD721</f>
        <v>0</v>
      </c>
      <c r="BE738" s="37" t="n">
        <f aca="false">BE721</f>
        <v>0</v>
      </c>
      <c r="BF738" s="37" t="n">
        <f aca="false">BF721</f>
        <v>0</v>
      </c>
      <c r="BG738" s="37" t="n">
        <f aca="false">BG721</f>
        <v>2692607.66556984</v>
      </c>
      <c r="BH738" s="37" t="n">
        <f aca="false">BH721</f>
        <v>0</v>
      </c>
      <c r="BI738" s="37" t="n">
        <f aca="false">BI721</f>
        <v>0</v>
      </c>
      <c r="BJ738" s="37" t="n">
        <f aca="false">BJ721</f>
        <v>0</v>
      </c>
      <c r="BK738" s="37" t="n">
        <f aca="false">BK721</f>
        <v>0</v>
      </c>
      <c r="BL738" s="37" t="n">
        <f aca="false">BL721</f>
        <v>0</v>
      </c>
      <c r="BM738" s="37" t="n">
        <f aca="false">BM721</f>
        <v>2928041.33906279</v>
      </c>
      <c r="BN738" s="37" t="n">
        <f aca="false">BN721</f>
        <v>0</v>
      </c>
      <c r="BO738" s="37" t="n">
        <f aca="false">BO721</f>
        <v>0</v>
      </c>
      <c r="BP738" s="37" t="n">
        <f aca="false">BP721</f>
        <v>0</v>
      </c>
      <c r="BQ738" s="37" t="n">
        <f aca="false">BQ721</f>
        <v>0</v>
      </c>
      <c r="BR738" s="37" t="n">
        <f aca="false">BR721</f>
        <v>0</v>
      </c>
      <c r="BS738" s="37" t="n">
        <f aca="false">BS721</f>
        <v>2712118.45978189</v>
      </c>
      <c r="BT738" s="37" t="n">
        <f aca="false">BT721</f>
        <v>2960059.95431716</v>
      </c>
      <c r="BU738" s="37" t="n">
        <f aca="false">BU721</f>
        <v>2744612.92850449</v>
      </c>
      <c r="BV738" s="37" t="n">
        <f aca="false">BV721</f>
        <v>2989159.79051146</v>
      </c>
      <c r="BW738" s="37" t="n">
        <f aca="false">BW721</f>
        <v>2770977.32144262</v>
      </c>
      <c r="BX738" s="37" t="n">
        <f aca="false">BX721</f>
        <v>3018482.58398089</v>
      </c>
      <c r="BY738" s="37" t="n">
        <f aca="false">BY721</f>
        <v>2797528.73096385</v>
      </c>
      <c r="BZ738" s="37" t="n">
        <f aca="false">BZ721</f>
        <v>3043520.4236682</v>
      </c>
      <c r="CA738" s="37" t="n">
        <f aca="false">CA721</f>
        <v>2824266.83875266</v>
      </c>
      <c r="CB738" s="37" t="n">
        <f aca="false">CB721</f>
        <v>3077797.70174773</v>
      </c>
      <c r="CC738" s="37" t="n">
        <f aca="false">CC721</f>
        <v>2851191.271717</v>
      </c>
      <c r="CD738" s="37" t="n">
        <f aca="false">CD721</f>
        <v>3107790.23511712</v>
      </c>
      <c r="CE738" s="37" t="n">
        <f aca="false">CE721</f>
        <v>2878301.60031528</v>
      </c>
      <c r="CF738" s="37" t="n">
        <f aca="false">CF721</f>
        <v>3138006.14074669</v>
      </c>
      <c r="CG738" s="37" t="n">
        <f aca="false">CG721</f>
        <v>2905597.33684313</v>
      </c>
      <c r="CH738" s="37" t="n">
        <f aca="false">CH721</f>
        <v>3163565.6964664</v>
      </c>
      <c r="CI738" s="37" t="n">
        <f aca="false">CI721</f>
        <v>2933077.93367882</v>
      </c>
      <c r="CJ738" s="37" t="n">
        <f aca="false">CJ721</f>
        <v>3199107.92248725</v>
      </c>
      <c r="CK738" s="37" t="n">
        <f aca="false">CK721</f>
        <v>2960742.78148657</v>
      </c>
      <c r="CL738" s="37" t="n">
        <f aca="false">CL721</f>
        <v>3229993.58867238</v>
      </c>
      <c r="CM738" s="37" t="n">
        <f aca="false">CM721</f>
        <v>2988591.20737688</v>
      </c>
      <c r="CN738" s="37" t="n">
        <f aca="false">CN721</f>
        <v>3261102.20378528</v>
      </c>
      <c r="CO738" s="37" t="n">
        <f aca="false">CO721</f>
        <v>3016622.47302267</v>
      </c>
      <c r="CP738" s="37" t="n">
        <f aca="false">CP721</f>
        <v>3287151.57494282</v>
      </c>
      <c r="CQ738" s="37" t="n">
        <f aca="false">CQ721</f>
        <v>3044835.77273059</v>
      </c>
      <c r="CR738" s="37" t="n">
        <f aca="false">CR721</f>
        <v>3323987.22105796</v>
      </c>
      <c r="CS738" s="37" t="n">
        <f aca="false">CS721</f>
        <v>3073230.23146629</v>
      </c>
      <c r="CT738" s="37" t="n">
        <f aca="false">CT721</f>
        <v>3355762.93856681</v>
      </c>
      <c r="CU738" s="37" t="n">
        <f aca="false">CU721</f>
        <v>3101804.9028327</v>
      </c>
      <c r="CV738" s="37" t="n">
        <f aca="false">CV721</f>
        <v>3387760.23186973</v>
      </c>
      <c r="CW738" s="37" t="n">
        <f aca="false">CW721</f>
        <v>3130558.76700036</v>
      </c>
      <c r="CX738" s="37" t="n">
        <f aca="false">CX721</f>
        <v>0</v>
      </c>
      <c r="CY738" s="37" t="n">
        <f aca="false">CY721</f>
        <v>0</v>
      </c>
      <c r="CZ738" s="37" t="n">
        <f aca="false">CZ721</f>
        <v>0</v>
      </c>
      <c r="DA738" s="37" t="n">
        <f aca="false">DA721</f>
        <v>0</v>
      </c>
      <c r="DB738" s="37" t="n">
        <f aca="false">DB721</f>
        <v>0</v>
      </c>
      <c r="DC738" s="37" t="n">
        <f aca="false">DC721</f>
        <v>0</v>
      </c>
      <c r="DD738" s="37" t="n">
        <f aca="false">DD721</f>
        <v>0</v>
      </c>
      <c r="DE738" s="37" t="n">
        <f aca="false">DE721</f>
        <v>0</v>
      </c>
      <c r="DF738" s="37" t="n">
        <f aca="false">DF721</f>
        <v>0</v>
      </c>
      <c r="DG738" s="37" t="n">
        <f aca="false">DG721</f>
        <v>0</v>
      </c>
      <c r="DH738" s="37" t="n">
        <f aca="false">DH721</f>
        <v>0</v>
      </c>
      <c r="DI738" s="37" t="n">
        <f aca="false">DI721</f>
        <v>0</v>
      </c>
      <c r="DJ738" s="37" t="n">
        <f aca="false">DJ721</f>
        <v>0</v>
      </c>
      <c r="DK738" s="37" t="n">
        <f aca="false">DK721</f>
        <v>0</v>
      </c>
      <c r="DL738" s="37" t="n">
        <f aca="false">DL721</f>
        <v>0</v>
      </c>
      <c r="DM738" s="37" t="n">
        <f aca="false">DM721</f>
        <v>0</v>
      </c>
      <c r="DN738" s="37" t="n">
        <f aca="false">DN721</f>
        <v>0</v>
      </c>
      <c r="DO738" s="37" t="n">
        <f aca="false">DO721</f>
        <v>0</v>
      </c>
      <c r="DP738" s="37" t="n">
        <f aca="false">DP721</f>
        <v>0</v>
      </c>
      <c r="DQ738" s="37" t="n">
        <f aca="false">DQ721</f>
        <v>0</v>
      </c>
      <c r="DR738" s="37" t="n">
        <f aca="false">DR721</f>
        <v>0</v>
      </c>
      <c r="DS738" s="37" t="n">
        <f aca="false">DS721</f>
        <v>0</v>
      </c>
      <c r="DT738" s="37" t="n">
        <f aca="false">DT721</f>
        <v>0</v>
      </c>
      <c r="DU738" s="37" t="n">
        <f aca="false">DU721</f>
        <v>0</v>
      </c>
      <c r="DV738" s="37" t="n">
        <f aca="false">DV721</f>
        <v>0</v>
      </c>
      <c r="DW738" s="37" t="n">
        <f aca="false">DW721</f>
        <v>0</v>
      </c>
      <c r="DX738" s="37" t="n">
        <f aca="false">DX721</f>
        <v>0</v>
      </c>
      <c r="DY738" s="37" t="n">
        <f aca="false">DY721</f>
        <v>0</v>
      </c>
      <c r="DZ738" s="37" t="n">
        <f aca="false">DZ721</f>
        <v>0</v>
      </c>
      <c r="EA738" s="37" t="n">
        <f aca="false">EA721</f>
        <v>0</v>
      </c>
      <c r="EB738" s="37" t="n">
        <f aca="false">EB721</f>
        <v>0</v>
      </c>
      <c r="EC738" s="37" t="n">
        <f aca="false">EC721</f>
        <v>0</v>
      </c>
      <c r="ED738" s="37" t="n">
        <f aca="false">ED721</f>
        <v>0</v>
      </c>
      <c r="EE738" s="37" t="n">
        <f aca="false">EE721</f>
        <v>0</v>
      </c>
      <c r="EF738" s="37" t="n">
        <f aca="false">EF721</f>
        <v>0</v>
      </c>
      <c r="EG738" s="37" t="n">
        <f aca="false">EG721</f>
        <v>0</v>
      </c>
      <c r="EH738" s="37" t="n">
        <f aca="false">EH721</f>
        <v>0</v>
      </c>
      <c r="EI738" s="37" t="n">
        <f aca="false">EI721</f>
        <v>0</v>
      </c>
      <c r="EJ738" s="37" t="n">
        <f aca="false">EJ721</f>
        <v>0</v>
      </c>
      <c r="EK738" s="37" t="n">
        <f aca="false">EK721</f>
        <v>0</v>
      </c>
      <c r="EL738" s="37" t="n">
        <f aca="false">EL721</f>
        <v>0</v>
      </c>
      <c r="EM738" s="37" t="n">
        <f aca="false">EM721</f>
        <v>0</v>
      </c>
      <c r="EN738" s="37" t="n">
        <f aca="false">EN721</f>
        <v>0</v>
      </c>
      <c r="EO738" s="37" t="n">
        <f aca="false">EO721</f>
        <v>0</v>
      </c>
      <c r="EP738" s="37" t="n">
        <f aca="false">EP721</f>
        <v>0</v>
      </c>
      <c r="EQ738" s="37" t="n">
        <f aca="false">EQ721</f>
        <v>0</v>
      </c>
      <c r="ER738" s="37" t="n">
        <f aca="false">ER721</f>
        <v>0</v>
      </c>
      <c r="ES738" s="37" t="n">
        <f aca="false">ES721</f>
        <v>0</v>
      </c>
      <c r="ET738" s="37" t="n">
        <f aca="false">ET721</f>
        <v>0</v>
      </c>
      <c r="EU738" s="37" t="n">
        <f aca="false">EU721</f>
        <v>0</v>
      </c>
      <c r="EV738" s="37" t="n">
        <f aca="false">EV721</f>
        <v>0</v>
      </c>
      <c r="EW738" s="37" t="n">
        <f aca="false">EW721</f>
        <v>0</v>
      </c>
      <c r="EX738" s="37" t="n">
        <f aca="false">EX721</f>
        <v>0</v>
      </c>
      <c r="EY738" s="37" t="n">
        <f aca="false">EY721</f>
        <v>0</v>
      </c>
      <c r="EZ738" s="37" t="n">
        <f aca="false">EZ721</f>
        <v>0</v>
      </c>
      <c r="FA738" s="37" t="n">
        <f aca="false">FA721</f>
        <v>0</v>
      </c>
      <c r="FB738" s="37" t="n">
        <f aca="false">FB721</f>
        <v>0</v>
      </c>
      <c r="FC738" s="37" t="n">
        <f aca="false">FC721</f>
        <v>0</v>
      </c>
      <c r="FD738" s="37" t="n">
        <f aca="false">FD721</f>
        <v>0</v>
      </c>
      <c r="FE738" s="37" t="n">
        <f aca="false">FE721</f>
        <v>0</v>
      </c>
      <c r="FF738" s="37" t="n">
        <f aca="false">FF721</f>
        <v>0</v>
      </c>
      <c r="FG738" s="37" t="n">
        <f aca="false">FG721</f>
        <v>0</v>
      </c>
      <c r="FH738" s="37" t="n">
        <f aca="false">FH721</f>
        <v>0</v>
      </c>
      <c r="FI738" s="37" t="n">
        <f aca="false">FI721</f>
        <v>0</v>
      </c>
      <c r="FJ738" s="37" t="n">
        <f aca="false">FJ721</f>
        <v>0</v>
      </c>
      <c r="FK738" s="37" t="n">
        <f aca="false">FK721</f>
        <v>0</v>
      </c>
      <c r="FL738" s="37" t="n">
        <f aca="false">FL721</f>
        <v>0</v>
      </c>
      <c r="FM738" s="37" t="n">
        <f aca="false">FM721</f>
        <v>0</v>
      </c>
      <c r="FN738" s="37" t="n">
        <f aca="false">FN721</f>
        <v>0</v>
      </c>
      <c r="FO738" s="37" t="n">
        <f aca="false">FO721</f>
        <v>0</v>
      </c>
      <c r="FP738" s="37" t="n">
        <f aca="false">FP721</f>
        <v>0</v>
      </c>
      <c r="FQ738" s="37" t="n">
        <f aca="false">FQ721</f>
        <v>0</v>
      </c>
      <c r="FR738" s="37" t="n">
        <f aca="false">FR721</f>
        <v>0</v>
      </c>
      <c r="FS738" s="37" t="n">
        <f aca="false">FS721</f>
        <v>0</v>
      </c>
      <c r="FT738" s="37" t="n">
        <f aca="false">FT721</f>
        <v>0</v>
      </c>
      <c r="FU738" s="37" t="n">
        <f aca="false">FU721</f>
        <v>0</v>
      </c>
      <c r="FV738" s="37" t="n">
        <f aca="false">FV721</f>
        <v>0</v>
      </c>
      <c r="FW738" s="37" t="n">
        <f aca="false">FW721</f>
        <v>0</v>
      </c>
      <c r="FX738" s="37" t="n">
        <f aca="false">FX721</f>
        <v>0</v>
      </c>
      <c r="FY738" s="37" t="n">
        <f aca="false">FY721</f>
        <v>0</v>
      </c>
      <c r="FZ738" s="37" t="n">
        <f aca="false">FZ721</f>
        <v>0</v>
      </c>
      <c r="GA738" s="37" t="n">
        <f aca="false">GA721</f>
        <v>0</v>
      </c>
      <c r="GB738" s="37" t="n">
        <f aca="false">GB721</f>
        <v>0</v>
      </c>
      <c r="GC738" s="37" t="n">
        <f aca="false">GC721</f>
        <v>0</v>
      </c>
      <c r="GD738" s="37" t="n">
        <f aca="false">GD721</f>
        <v>0</v>
      </c>
      <c r="GE738" s="37" t="n">
        <f aca="false">GE721</f>
        <v>0</v>
      </c>
      <c r="GF738" s="37" t="n">
        <f aca="false">GF721</f>
        <v>0</v>
      </c>
      <c r="GG738" s="37" t="n">
        <f aca="false">GG721</f>
        <v>0</v>
      </c>
      <c r="GH738" s="37" t="n">
        <f aca="false">GH721</f>
        <v>0</v>
      </c>
      <c r="GI738" s="37" t="n">
        <f aca="false">GI721</f>
        <v>0</v>
      </c>
      <c r="GJ738" s="37" t="n">
        <f aca="false">GJ721</f>
        <v>0</v>
      </c>
      <c r="GK738" s="37" t="n">
        <f aca="false">GK721</f>
        <v>0</v>
      </c>
      <c r="GL738" s="37" t="n">
        <f aca="false">GL721</f>
        <v>0</v>
      </c>
      <c r="GM738" s="37" t="n">
        <f aca="false">GM721</f>
        <v>0</v>
      </c>
      <c r="GN738" s="37" t="n">
        <f aca="false">GN721</f>
        <v>0</v>
      </c>
      <c r="GO738" s="37" t="n">
        <f aca="false">GO721</f>
        <v>0</v>
      </c>
      <c r="GP738" s="37" t="n">
        <f aca="false">GP721</f>
        <v>0</v>
      </c>
      <c r="GQ738" s="37" t="n">
        <f aca="false">GQ721</f>
        <v>0</v>
      </c>
      <c r="GR738" s="37" t="n">
        <f aca="false">GR721</f>
        <v>0</v>
      </c>
      <c r="GS738" s="37" t="n">
        <f aca="false">GS721</f>
        <v>0</v>
      </c>
      <c r="GT738" s="37" t="n">
        <f aca="false">GT721</f>
        <v>0</v>
      </c>
      <c r="GU738" s="37" t="n">
        <f aca="false">GU721</f>
        <v>0</v>
      </c>
      <c r="GV738" s="37" t="n">
        <f aca="false">GV721</f>
        <v>0</v>
      </c>
      <c r="GW738" s="37" t="n">
        <f aca="false">GW721</f>
        <v>0</v>
      </c>
      <c r="GX738" s="37" t="n">
        <f aca="false">GX721</f>
        <v>0</v>
      </c>
      <c r="GY738" s="37" t="n">
        <f aca="false">GY721</f>
        <v>0</v>
      </c>
      <c r="GZ738" s="37" t="n">
        <f aca="false">GZ721</f>
        <v>0</v>
      </c>
      <c r="HA738" s="37" t="n">
        <f aca="false">HA721</f>
        <v>0</v>
      </c>
      <c r="HB738" s="37" t="n">
        <f aca="false">HB721</f>
        <v>0</v>
      </c>
      <c r="HC738" s="37" t="n">
        <f aca="false">HC721</f>
        <v>0</v>
      </c>
      <c r="HD738" s="37" t="n">
        <f aca="false">HD721</f>
        <v>0</v>
      </c>
      <c r="HE738" s="37" t="n">
        <f aca="false">HE721</f>
        <v>0</v>
      </c>
      <c r="HF738" s="37" t="n">
        <f aca="false">HF721</f>
        <v>0</v>
      </c>
      <c r="HG738" s="37" t="n">
        <f aca="false">HG721</f>
        <v>0</v>
      </c>
      <c r="HH738" s="37" t="n">
        <f aca="false">HH721</f>
        <v>0</v>
      </c>
      <c r="HI738" s="37" t="n">
        <f aca="false">HI721</f>
        <v>0</v>
      </c>
      <c r="HJ738" s="37" t="n">
        <f aca="false">HJ721</f>
        <v>0</v>
      </c>
      <c r="HK738" s="37" t="n">
        <f aca="false">HK721</f>
        <v>0</v>
      </c>
      <c r="HL738" s="37" t="n">
        <f aca="false">HL721</f>
        <v>0</v>
      </c>
      <c r="HM738" s="37" t="n">
        <f aca="false">HM721</f>
        <v>0</v>
      </c>
      <c r="HN738" s="37" t="n">
        <f aca="false">HN721</f>
        <v>0</v>
      </c>
      <c r="HO738" s="37" t="n">
        <f aca="false">HO721</f>
        <v>0</v>
      </c>
      <c r="HP738" s="37" t="n">
        <f aca="false">HP721</f>
        <v>0</v>
      </c>
      <c r="HQ738" s="37" t="n">
        <f aca="false">HQ721</f>
        <v>0</v>
      </c>
      <c r="HR738" s="37" t="n">
        <f aca="false">HR721</f>
        <v>0</v>
      </c>
      <c r="HS738" s="37" t="n">
        <f aca="false">HS721</f>
        <v>0</v>
      </c>
      <c r="HT738" s="37" t="n">
        <f aca="false">HT721</f>
        <v>0</v>
      </c>
      <c r="HU738" s="37" t="n">
        <f aca="false">HU721</f>
        <v>0</v>
      </c>
      <c r="HV738" s="37" t="n">
        <f aca="false">HV721</f>
        <v>0</v>
      </c>
      <c r="HW738" s="37" t="n">
        <f aca="false">HW721</f>
        <v>0</v>
      </c>
      <c r="HX738" s="37" t="n">
        <f aca="false">HX721</f>
        <v>0</v>
      </c>
      <c r="HY738" s="37" t="n">
        <f aca="false">HY721</f>
        <v>0</v>
      </c>
      <c r="HZ738" s="37" t="n">
        <f aca="false">HZ721</f>
        <v>0</v>
      </c>
      <c r="IA738" s="37" t="n">
        <f aca="false">IA721</f>
        <v>0</v>
      </c>
      <c r="IB738" s="37" t="n">
        <f aca="false">IB721</f>
        <v>0</v>
      </c>
      <c r="IC738" s="37" t="n">
        <f aca="false">IC721</f>
        <v>0</v>
      </c>
      <c r="ID738" s="37" t="n">
        <f aca="false">ID721</f>
        <v>0</v>
      </c>
      <c r="IE738" s="37" t="n">
        <f aca="false">IE721</f>
        <v>0</v>
      </c>
      <c r="IF738" s="37" t="n">
        <f aca="false">IF721</f>
        <v>0</v>
      </c>
      <c r="IG738" s="37" t="n">
        <f aca="false">IG721</f>
        <v>0</v>
      </c>
      <c r="IH738" s="37" t="n">
        <f aca="false">IH721</f>
        <v>0</v>
      </c>
      <c r="II738" s="37" t="n">
        <f aca="false">II721</f>
        <v>0</v>
      </c>
      <c r="IJ738" s="37" t="n">
        <f aca="false">IJ721</f>
        <v>0</v>
      </c>
    </row>
    <row r="739" customFormat="false" ht="15" hidden="false" customHeight="false" outlineLevel="1" collapsed="false">
      <c r="D739" s="2" t="s">
        <v>485</v>
      </c>
      <c r="G739" s="37" t="n">
        <f aca="false">((G725-G769*G772)/(1+G772))*G703</f>
        <v>0</v>
      </c>
      <c r="H739" s="37" t="n">
        <f aca="false">((H725-H769*H772)/(1+H772))*H703</f>
        <v>0</v>
      </c>
      <c r="I739" s="37" t="n">
        <f aca="false">((I725-I769*I772)/(1+I772))*I703</f>
        <v>0</v>
      </c>
      <c r="J739" s="37" t="n">
        <f aca="false">((J725-J769*J772)/(1+J772))*J703</f>
        <v>0</v>
      </c>
      <c r="K739" s="37" t="n">
        <f aca="false">((K725-K769*K772)/(1+K772))*K703</f>
        <v>-0</v>
      </c>
      <c r="L739" s="37" t="n">
        <f aca="false">((L725-L769*L772)/(1+L772))*L703</f>
        <v>-0</v>
      </c>
      <c r="M739" s="37" t="n">
        <f aca="false">((M725-M769*M772)/(1+M772))*M703</f>
        <v>-0</v>
      </c>
      <c r="N739" s="37" t="n">
        <f aca="false">((N725-N769*N772)/(1+N772))*N703</f>
        <v>-0</v>
      </c>
      <c r="O739" s="37" t="n">
        <f aca="false">((O725-O769*O772)/(1+O772))*O703</f>
        <v>-0</v>
      </c>
      <c r="P739" s="37" t="n">
        <f aca="false">((P725-P769*P772)/(1+P772))*P703</f>
        <v>-0</v>
      </c>
      <c r="Q739" s="37" t="n">
        <f aca="false">((Q725-Q769*Q772)/(1+Q772))*Q703</f>
        <v>623582.463079295</v>
      </c>
      <c r="R739" s="37" t="n">
        <f aca="false">((R725-R769*R772)/(1+R772))*R703</f>
        <v>-0</v>
      </c>
      <c r="S739" s="37" t="n">
        <f aca="false">((S725-S769*S772)/(1+S772))*S703</f>
        <v>-0</v>
      </c>
      <c r="T739" s="37" t="n">
        <f aca="false">((T725-T769*T772)/(1+T772))*T703</f>
        <v>-0</v>
      </c>
      <c r="U739" s="37" t="n">
        <f aca="false">((U725-U769*U772)/(1+U772))*U703</f>
        <v>-0</v>
      </c>
      <c r="V739" s="37" t="n">
        <f aca="false">((V725-V769*V772)/(1+V772))*V703</f>
        <v>-0</v>
      </c>
      <c r="W739" s="37" t="n">
        <f aca="false">((W725-W769*W772)/(1+W772))*W703</f>
        <v>526617.162962401</v>
      </c>
      <c r="X739" s="37" t="n">
        <f aca="false">((X725-X769*X772)/(1+X772))*X703</f>
        <v>-0</v>
      </c>
      <c r="Y739" s="37" t="n">
        <f aca="false">((Y725-Y769*Y772)/(1+Y772))*Y703</f>
        <v>-0</v>
      </c>
      <c r="Z739" s="37" t="n">
        <f aca="false">((Z725-Z769*Z772)/(1+Z772))*Z703</f>
        <v>-0</v>
      </c>
      <c r="AA739" s="37" t="n">
        <f aca="false">((AA725-AA769*AA772)/(1+AA772))*AA703</f>
        <v>-0</v>
      </c>
      <c r="AB739" s="37" t="n">
        <f aca="false">((AB725-AB769*AB772)/(1+AB772))*AB703</f>
        <v>-0</v>
      </c>
      <c r="AC739" s="37" t="n">
        <f aca="false">((AC725-AC769*AC772)/(1+AC772))*AC703</f>
        <v>728748.113207229</v>
      </c>
      <c r="AD739" s="37" t="n">
        <f aca="false">((AD725-AD769*AD772)/(1+AD772))*AD703</f>
        <v>-0</v>
      </c>
      <c r="AE739" s="37" t="n">
        <f aca="false">((AE725-AE769*AE772)/(1+AE772))*AE703</f>
        <v>-0</v>
      </c>
      <c r="AF739" s="37" t="n">
        <f aca="false">((AF725-AF769*AF772)/(1+AF772))*AF703</f>
        <v>-0</v>
      </c>
      <c r="AG739" s="37" t="n">
        <f aca="false">((AG725-AG769*AG772)/(1+AG772))*AG703</f>
        <v>-0</v>
      </c>
      <c r="AH739" s="37" t="n">
        <f aca="false">((AH725-AH769*AH772)/(1+AH772))*AH703</f>
        <v>-0</v>
      </c>
      <c r="AI739" s="37" t="n">
        <f aca="false">((AI725-AI769*AI772)/(1+AI772))*AI703</f>
        <v>579556.73005371</v>
      </c>
      <c r="AJ739" s="37" t="n">
        <f aca="false">((AJ725-AJ769*AJ772)/(1+AJ772))*AJ703</f>
        <v>-0</v>
      </c>
      <c r="AK739" s="37" t="n">
        <f aca="false">((AK725-AK769*AK772)/(1+AK772))*AK703</f>
        <v>-0</v>
      </c>
      <c r="AL739" s="37" t="n">
        <f aca="false">((AL725-AL769*AL772)/(1+AL772))*AL703</f>
        <v>-0</v>
      </c>
      <c r="AM739" s="37" t="n">
        <f aca="false">((AM725-AM769*AM772)/(1+AM772))*AM703</f>
        <v>-0</v>
      </c>
      <c r="AN739" s="37" t="n">
        <f aca="false">((AN725-AN769*AN772)/(1+AN772))*AN703</f>
        <v>-0</v>
      </c>
      <c r="AO739" s="37" t="n">
        <f aca="false">((AO725-AO769*AO772)/(1+AO772))*AO703</f>
        <v>784643.425559166</v>
      </c>
      <c r="AP739" s="37" t="n">
        <f aca="false">((AP725-AP769*AP772)/(1+AP772))*AP703</f>
        <v>-0</v>
      </c>
      <c r="AQ739" s="37" t="n">
        <f aca="false">((AQ725-AQ769*AQ772)/(1+AQ772))*AQ703</f>
        <v>-0</v>
      </c>
      <c r="AR739" s="37" t="n">
        <f aca="false">((AR725-AR769*AR772)/(1+AR772))*AR703</f>
        <v>-0</v>
      </c>
      <c r="AS739" s="37" t="n">
        <f aca="false">((AS725-AS769*AS772)/(1+AS772))*AS703</f>
        <v>-0</v>
      </c>
      <c r="AT739" s="37" t="n">
        <f aca="false">((AT725-AT769*AT772)/(1+AT772))*AT703</f>
        <v>-0</v>
      </c>
      <c r="AU739" s="37" t="n">
        <f aca="false">((AU725-AU769*AU772)/(1+AU772))*AU703</f>
        <v>635951.000270712</v>
      </c>
      <c r="AV739" s="37" t="n">
        <f aca="false">((AV725-AV769*AV772)/(1+AV772))*AV703</f>
        <v>-0</v>
      </c>
      <c r="AW739" s="37" t="n">
        <f aca="false">((AW725-AW769*AW772)/(1+AW772))*AW703</f>
        <v>-0</v>
      </c>
      <c r="AX739" s="37" t="n">
        <f aca="false">((AX725-AX769*AX772)/(1+AX772))*AX703</f>
        <v>-0</v>
      </c>
      <c r="AY739" s="37" t="n">
        <f aca="false">((AY725-AY769*AY772)/(1+AY772))*AY703</f>
        <v>-0</v>
      </c>
      <c r="AZ739" s="37" t="n">
        <f aca="false">((AZ725-AZ769*AZ772)/(1+AZ772))*AZ703</f>
        <v>-0</v>
      </c>
      <c r="BA739" s="37" t="n">
        <f aca="false">((BA725-BA769*BA772)/(1+BA772))*BA703</f>
        <v>845278.702868425</v>
      </c>
      <c r="BB739" s="37" t="n">
        <f aca="false">((BB725-BB769*BB772)/(1+BB772))*BB703</f>
        <v>-0</v>
      </c>
      <c r="BC739" s="37" t="n">
        <f aca="false">((BC725-BC769*BC772)/(1+BC772))*BC703</f>
        <v>-0</v>
      </c>
      <c r="BD739" s="37" t="n">
        <f aca="false">((BD725-BD769*BD772)/(1+BD772))*BD703</f>
        <v>-0</v>
      </c>
      <c r="BE739" s="37" t="n">
        <f aca="false">((BE725-BE769*BE772)/(1+BE772))*BE703</f>
        <v>-0</v>
      </c>
      <c r="BF739" s="37" t="n">
        <f aca="false">((BF725-BF769*BF772)/(1+BF772))*BF703</f>
        <v>-0</v>
      </c>
      <c r="BG739" s="37" t="n">
        <f aca="false">((BG725-BG769*BG772)/(1+BG772))*BG703</f>
        <v>697604.842227207</v>
      </c>
      <c r="BH739" s="37" t="n">
        <f aca="false">((BH725-BH769*BH772)/(1+BH772))*BH703</f>
        <v>-0</v>
      </c>
      <c r="BI739" s="37" t="n">
        <f aca="false">((BI725-BI769*BI772)/(1+BI772))*BI703</f>
        <v>-0</v>
      </c>
      <c r="BJ739" s="37" t="n">
        <f aca="false">((BJ725-BJ769*BJ772)/(1+BJ772))*BJ703</f>
        <v>-0</v>
      </c>
      <c r="BK739" s="37" t="n">
        <f aca="false">((BK725-BK769*BK772)/(1+BK772))*BK703</f>
        <v>-0</v>
      </c>
      <c r="BL739" s="37" t="n">
        <f aca="false">((BL725-BL769*BL772)/(1+BL772))*BL703</f>
        <v>-0</v>
      </c>
      <c r="BM739" s="37" t="n">
        <f aca="false">((BM725-BM769*BM772)/(1+BM772))*BM703</f>
        <v>796167.184113275</v>
      </c>
      <c r="BN739" s="37" t="n">
        <f aca="false">((BN725-BN769*BN772)/(1+BN772))*BN703</f>
        <v>-0</v>
      </c>
      <c r="BO739" s="37" t="n">
        <f aca="false">((BO725-BO769*BO772)/(1+BO772))*BO703</f>
        <v>-0</v>
      </c>
      <c r="BP739" s="37" t="n">
        <f aca="false">((BP725-BP769*BP772)/(1+BP772))*BP703</f>
        <v>-0</v>
      </c>
      <c r="BQ739" s="37" t="n">
        <f aca="false">((BQ725-BQ769*BQ772)/(1+BQ772))*BQ703</f>
        <v>-0</v>
      </c>
      <c r="BR739" s="37" t="n">
        <f aca="false">((BR725-BR769*BR772)/(1+BR772))*BR703</f>
        <v>-0</v>
      </c>
      <c r="BS739" s="37" t="n">
        <f aca="false">((BS725-BS769*BS772)/(1+BS772))*BS703</f>
        <v>650616.764701371</v>
      </c>
      <c r="BT739" s="37" t="n">
        <f aca="false">((BT725-BT769*BT772)/(1+BT772))*BT703</f>
        <v>871342.017404425</v>
      </c>
      <c r="BU739" s="37" t="n">
        <f aca="false">((BU725-BU769*BU772)/(1+BU772))*BU703</f>
        <v>728692.941329678</v>
      </c>
      <c r="BV739" s="37" t="n">
        <f aca="false">((BV725-BV769*BV772)/(1+BV772))*BV703</f>
        <v>949319.466825689</v>
      </c>
      <c r="BW739" s="37" t="n">
        <f aca="false">((BW725-BW769*BW772)/(1+BW772))*BW703</f>
        <v>807095.145221347</v>
      </c>
      <c r="BX739" s="37" t="n">
        <f aca="false">((BX725-BX769*BX772)/(1+BX772))*BX703</f>
        <v>1032716.31890196</v>
      </c>
      <c r="BY739" s="37" t="n">
        <f aca="false">((BY725-BY769*BY772)/(1+BY772))*BY703</f>
        <v>891069.267518604</v>
      </c>
      <c r="BZ739" s="37" t="n">
        <f aca="false">((BZ725-BZ769*BZ772)/(1+BZ772))*BZ703</f>
        <v>1118292.95271591</v>
      </c>
      <c r="CA739" s="37" t="n">
        <f aca="false">((CA725-CA769*CA772)/(1+CA772))*CA703</f>
        <v>980873.425739272</v>
      </c>
      <c r="CB739" s="37" t="n">
        <f aca="false">((CB725-CB769*CB772)/(1+CB772))*CB703</f>
        <v>1127172.08289798</v>
      </c>
      <c r="CC739" s="37" t="n">
        <f aca="false">((CC725-CC769*CC772)/(1+CC772))*CC703</f>
        <v>986937.67261656</v>
      </c>
      <c r="CD739" s="37" t="n">
        <f aca="false">((CD725-CD769*CD772)/(1+CD772))*CD703</f>
        <v>1228296.19304492</v>
      </c>
      <c r="CE739" s="37" t="n">
        <f aca="false">((CE725-CE769*CE772)/(1+CE772))*CE703</f>
        <v>1089388.06390723</v>
      </c>
      <c r="CF739" s="37" t="n">
        <f aca="false">((CF725-CF769*CF772)/(1+CF772))*CF703</f>
        <v>1336911.33766311</v>
      </c>
      <c r="CG739" s="37" t="n">
        <f aca="false">((CG725-CG769*CG772)/(1+CG772))*CG703</f>
        <v>1199567.76642426</v>
      </c>
      <c r="CH739" s="37" t="n">
        <f aca="false">((CH725-CH769*CH772)/(1+CH772))*CH703</f>
        <v>1449658.50347095</v>
      </c>
      <c r="CI739" s="37" t="n">
        <f aca="false">((CI725-CI769*CI772)/(1+CI772))*CI703</f>
        <v>1317900.66181703</v>
      </c>
      <c r="CJ739" s="37" t="n">
        <f aca="false">((CJ725-CJ769*CJ772)/(1+CJ772))*CJ703</f>
        <v>1578691.67855905</v>
      </c>
      <c r="CK739" s="37" t="n">
        <f aca="false">((CK725-CK769*CK772)/(1+CK772))*CK703</f>
        <v>1445264.84157084</v>
      </c>
      <c r="CL739" s="37" t="n">
        <f aca="false">((CL725-CL769*CL772)/(1+CL772))*CL703</f>
        <v>1654661.87822361</v>
      </c>
      <c r="CM739" s="37" t="n">
        <f aca="false">((CM725-CM769*CM772)/(1+CM772))*CM703</f>
        <v>1525567.3320333</v>
      </c>
      <c r="CN739" s="37" t="n">
        <f aca="false">((CN725-CN769*CN772)/(1+CN772))*CN703</f>
        <v>1802727.80207575</v>
      </c>
      <c r="CO739" s="37" t="n">
        <f aca="false">((CO725-CO769*CO772)/(1+CO772))*CO703</f>
        <v>1676844.16399573</v>
      </c>
      <c r="CP739" s="37" t="n">
        <f aca="false">((CP725-CP769*CP772)/(1+CP772))*CP703</f>
        <v>1958214.31156157</v>
      </c>
      <c r="CQ739" s="37" t="n">
        <f aca="false">((CQ725-CQ769*CQ772)/(1+CQ772))*CQ703</f>
        <v>1840018.61647488</v>
      </c>
      <c r="CR739" s="37" t="n">
        <f aca="false">((CR725-CR769*CR772)/(1+CR772))*CR703</f>
        <v>2134539.68196352</v>
      </c>
      <c r="CS739" s="37" t="n">
        <f aca="false">((CS725-CS769*CS772)/(1+CS772))*CS703</f>
        <v>2016345.33710474</v>
      </c>
      <c r="CT739" s="37" t="n">
        <f aca="false">((CT725-CT769*CT772)/(1+CT772))*CT703</f>
        <v>2320326.56142833</v>
      </c>
      <c r="CU739" s="37" t="n">
        <f aca="false">((CU725-CU769*CU772)/(1+CU772))*CU703</f>
        <v>2206687.79345064</v>
      </c>
      <c r="CV739" s="37" t="n">
        <f aca="false">((CV725-CV769*CV772)/(1+CV772))*CV703</f>
        <v>2520698.67077106</v>
      </c>
      <c r="CW739" s="37" t="n">
        <f aca="false">((CW725-CW769*CW772)/(1+CW772))*CW703</f>
        <v>2412139.76016542</v>
      </c>
      <c r="CX739" s="37" t="n">
        <f aca="false">((CX725-CX769*CX772)/(1+CX772))*CX703</f>
        <v>0</v>
      </c>
      <c r="CY739" s="37" t="n">
        <f aca="false">((CY725-CY769*CY772)/(1+CY772))*CY703</f>
        <v>0</v>
      </c>
      <c r="CZ739" s="37" t="n">
        <f aca="false">((CZ725-CZ769*CZ772)/(1+CZ772))*CZ703</f>
        <v>0</v>
      </c>
      <c r="DA739" s="37" t="n">
        <f aca="false">((DA725-DA769*DA772)/(1+DA772))*DA703</f>
        <v>0</v>
      </c>
      <c r="DB739" s="37" t="n">
        <f aca="false">((DB725-DB769*DB772)/(1+DB772))*DB703</f>
        <v>0</v>
      </c>
      <c r="DC739" s="37" t="n">
        <f aca="false">((DC725-DC769*DC772)/(1+DC772))*DC703</f>
        <v>0</v>
      </c>
      <c r="DD739" s="37" t="n">
        <f aca="false">((DD725-DD769*DD772)/(1+DD772))*DD703</f>
        <v>0</v>
      </c>
      <c r="DE739" s="37" t="n">
        <f aca="false">((DE725-DE769*DE772)/(1+DE772))*DE703</f>
        <v>0</v>
      </c>
      <c r="DF739" s="37" t="n">
        <f aca="false">((DF725-DF769*DF772)/(1+DF772))*DF703</f>
        <v>0</v>
      </c>
      <c r="DG739" s="37" t="n">
        <f aca="false">((DG725-DG769*DG772)/(1+DG772))*DG703</f>
        <v>0</v>
      </c>
      <c r="DH739" s="37" t="n">
        <f aca="false">((DH725-DH769*DH772)/(1+DH772))*DH703</f>
        <v>0</v>
      </c>
      <c r="DI739" s="37" t="n">
        <f aca="false">((DI725-DI769*DI772)/(1+DI772))*DI703</f>
        <v>0</v>
      </c>
      <c r="DJ739" s="37" t="n">
        <f aca="false">((DJ725-DJ769*DJ772)/(1+DJ772))*DJ703</f>
        <v>0</v>
      </c>
      <c r="DK739" s="37" t="n">
        <f aca="false">((DK725-DK769*DK772)/(1+DK772))*DK703</f>
        <v>0</v>
      </c>
      <c r="DL739" s="37" t="n">
        <f aca="false">((DL725-DL769*DL772)/(1+DL772))*DL703</f>
        <v>0</v>
      </c>
      <c r="DM739" s="37" t="n">
        <f aca="false">((DM725-DM769*DM772)/(1+DM772))*DM703</f>
        <v>0</v>
      </c>
      <c r="DN739" s="37" t="n">
        <f aca="false">((DN725-DN769*DN772)/(1+DN772))*DN703</f>
        <v>0</v>
      </c>
      <c r="DO739" s="37" t="n">
        <f aca="false">((DO725-DO769*DO772)/(1+DO772))*DO703</f>
        <v>0</v>
      </c>
      <c r="DP739" s="37" t="n">
        <f aca="false">((DP725-DP769*DP772)/(1+DP772))*DP703</f>
        <v>0</v>
      </c>
      <c r="DQ739" s="37" t="n">
        <f aca="false">((DQ725-DQ769*DQ772)/(1+DQ772))*DQ703</f>
        <v>0</v>
      </c>
      <c r="DR739" s="37" t="n">
        <f aca="false">((DR725-DR769*DR772)/(1+DR772))*DR703</f>
        <v>0</v>
      </c>
      <c r="DS739" s="37" t="n">
        <f aca="false">((DS725-DS769*DS772)/(1+DS772))*DS703</f>
        <v>0</v>
      </c>
      <c r="DT739" s="37" t="n">
        <f aca="false">((DT725-DT769*DT772)/(1+DT772))*DT703</f>
        <v>0</v>
      </c>
      <c r="DU739" s="37" t="n">
        <f aca="false">((DU725-DU769*DU772)/(1+DU772))*DU703</f>
        <v>0</v>
      </c>
      <c r="DV739" s="37" t="n">
        <f aca="false">((DV725-DV769*DV772)/(1+DV772))*DV703</f>
        <v>0</v>
      </c>
      <c r="DW739" s="37" t="n">
        <f aca="false">((DW725-DW769*DW772)/(1+DW772))*DW703</f>
        <v>0</v>
      </c>
      <c r="DX739" s="37" t="n">
        <f aca="false">((DX725-DX769*DX772)/(1+DX772))*DX703</f>
        <v>0</v>
      </c>
      <c r="DY739" s="37" t="n">
        <f aca="false">((DY725-DY769*DY772)/(1+DY772))*DY703</f>
        <v>0</v>
      </c>
      <c r="DZ739" s="37" t="n">
        <f aca="false">((DZ725-DZ769*DZ772)/(1+DZ772))*DZ703</f>
        <v>0</v>
      </c>
      <c r="EA739" s="37" t="n">
        <f aca="false">((EA725-EA769*EA772)/(1+EA772))*EA703</f>
        <v>0</v>
      </c>
      <c r="EB739" s="37" t="n">
        <f aca="false">((EB725-EB769*EB772)/(1+EB772))*EB703</f>
        <v>0</v>
      </c>
      <c r="EC739" s="37" t="n">
        <f aca="false">((EC725-EC769*EC772)/(1+EC772))*EC703</f>
        <v>0</v>
      </c>
      <c r="ED739" s="37" t="n">
        <f aca="false">((ED725-ED769*ED772)/(1+ED772))*ED703</f>
        <v>0</v>
      </c>
      <c r="EE739" s="37" t="n">
        <f aca="false">((EE725-EE769*EE772)/(1+EE772))*EE703</f>
        <v>0</v>
      </c>
      <c r="EF739" s="37" t="n">
        <f aca="false">((EF725-EF769*EF772)/(1+EF772))*EF703</f>
        <v>0</v>
      </c>
      <c r="EG739" s="37" t="n">
        <f aca="false">((EG725-EG769*EG772)/(1+EG772))*EG703</f>
        <v>0</v>
      </c>
      <c r="EH739" s="37" t="n">
        <f aca="false">((EH725-EH769*EH772)/(1+EH772))*EH703</f>
        <v>0</v>
      </c>
      <c r="EI739" s="37" t="n">
        <f aca="false">((EI725-EI769*EI772)/(1+EI772))*EI703</f>
        <v>0</v>
      </c>
      <c r="EJ739" s="37" t="n">
        <f aca="false">((EJ725-EJ769*EJ772)/(1+EJ772))*EJ703</f>
        <v>0</v>
      </c>
      <c r="EK739" s="37" t="n">
        <f aca="false">((EK725-EK769*EK772)/(1+EK772))*EK703</f>
        <v>0</v>
      </c>
      <c r="EL739" s="37" t="n">
        <f aca="false">((EL725-EL769*EL772)/(1+EL772))*EL703</f>
        <v>0</v>
      </c>
      <c r="EM739" s="37" t="n">
        <f aca="false">((EM725-EM769*EM772)/(1+EM772))*EM703</f>
        <v>0</v>
      </c>
      <c r="EN739" s="37" t="n">
        <f aca="false">((EN725-EN769*EN772)/(1+EN772))*EN703</f>
        <v>0</v>
      </c>
      <c r="EO739" s="37" t="n">
        <f aca="false">((EO725-EO769*EO772)/(1+EO772))*EO703</f>
        <v>0</v>
      </c>
      <c r="EP739" s="37" t="n">
        <f aca="false">((EP725-EP769*EP772)/(1+EP772))*EP703</f>
        <v>0</v>
      </c>
      <c r="EQ739" s="37" t="n">
        <f aca="false">((EQ725-EQ769*EQ772)/(1+EQ772))*EQ703</f>
        <v>0</v>
      </c>
      <c r="ER739" s="37" t="n">
        <f aca="false">((ER725-ER769*ER772)/(1+ER772))*ER703</f>
        <v>0</v>
      </c>
      <c r="ES739" s="37" t="n">
        <f aca="false">((ES725-ES769*ES772)/(1+ES772))*ES703</f>
        <v>0</v>
      </c>
      <c r="ET739" s="37" t="n">
        <f aca="false">((ET725-ET769*ET772)/(1+ET772))*ET703</f>
        <v>0</v>
      </c>
      <c r="EU739" s="37" t="n">
        <f aca="false">((EU725-EU769*EU772)/(1+EU772))*EU703</f>
        <v>0</v>
      </c>
      <c r="EV739" s="37" t="n">
        <f aca="false">((EV725-EV769*EV772)/(1+EV772))*EV703</f>
        <v>0</v>
      </c>
      <c r="EW739" s="37" t="n">
        <f aca="false">((EW725-EW769*EW772)/(1+EW772))*EW703</f>
        <v>0</v>
      </c>
      <c r="EX739" s="37" t="n">
        <f aca="false">((EX725-EX769*EX772)/(1+EX772))*EX703</f>
        <v>0</v>
      </c>
      <c r="EY739" s="37" t="n">
        <f aca="false">((EY725-EY769*EY772)/(1+EY772))*EY703</f>
        <v>0</v>
      </c>
      <c r="EZ739" s="37" t="n">
        <f aca="false">((EZ725-EZ769*EZ772)/(1+EZ772))*EZ703</f>
        <v>0</v>
      </c>
      <c r="FA739" s="37" t="n">
        <f aca="false">((FA725-FA769*FA772)/(1+FA772))*FA703</f>
        <v>0</v>
      </c>
      <c r="FB739" s="37" t="n">
        <f aca="false">((FB725-FB769*FB772)/(1+FB772))*FB703</f>
        <v>0</v>
      </c>
      <c r="FC739" s="37" t="n">
        <f aca="false">((FC725-FC769*FC772)/(1+FC772))*FC703</f>
        <v>0</v>
      </c>
      <c r="FD739" s="37" t="n">
        <f aca="false">((FD725-FD769*FD772)/(1+FD772))*FD703</f>
        <v>0</v>
      </c>
      <c r="FE739" s="37" t="n">
        <f aca="false">((FE725-FE769*FE772)/(1+FE772))*FE703</f>
        <v>0</v>
      </c>
      <c r="FF739" s="37" t="n">
        <f aca="false">((FF725-FF769*FF772)/(1+FF772))*FF703</f>
        <v>0</v>
      </c>
      <c r="FG739" s="37" t="n">
        <f aca="false">((FG725-FG769*FG772)/(1+FG772))*FG703</f>
        <v>0</v>
      </c>
      <c r="FH739" s="37" t="n">
        <f aca="false">((FH725-FH769*FH772)/(1+FH772))*FH703</f>
        <v>0</v>
      </c>
      <c r="FI739" s="37" t="n">
        <f aca="false">((FI725-FI769*FI772)/(1+FI772))*FI703</f>
        <v>0</v>
      </c>
      <c r="FJ739" s="37" t="n">
        <f aca="false">((FJ725-FJ769*FJ772)/(1+FJ772))*FJ703</f>
        <v>0</v>
      </c>
      <c r="FK739" s="37" t="n">
        <f aca="false">((FK725-FK769*FK772)/(1+FK772))*FK703</f>
        <v>0</v>
      </c>
      <c r="FL739" s="37" t="n">
        <f aca="false">((FL725-FL769*FL772)/(1+FL772))*FL703</f>
        <v>0</v>
      </c>
      <c r="FM739" s="37" t="n">
        <f aca="false">((FM725-FM769*FM772)/(1+FM772))*FM703</f>
        <v>0</v>
      </c>
      <c r="FN739" s="37" t="n">
        <f aca="false">((FN725-FN769*FN772)/(1+FN772))*FN703</f>
        <v>0</v>
      </c>
      <c r="FO739" s="37" t="n">
        <f aca="false">((FO725-FO769*FO772)/(1+FO772))*FO703</f>
        <v>0</v>
      </c>
      <c r="FP739" s="37" t="n">
        <f aca="false">((FP725-FP769*FP772)/(1+FP772))*FP703</f>
        <v>0</v>
      </c>
      <c r="FQ739" s="37" t="n">
        <f aca="false">((FQ725-FQ769*FQ772)/(1+FQ772))*FQ703</f>
        <v>0</v>
      </c>
      <c r="FR739" s="37" t="n">
        <f aca="false">((FR725-FR769*FR772)/(1+FR772))*FR703</f>
        <v>0</v>
      </c>
      <c r="FS739" s="37" t="n">
        <f aca="false">((FS725-FS769*FS772)/(1+FS772))*FS703</f>
        <v>0</v>
      </c>
      <c r="FT739" s="37" t="n">
        <f aca="false">((FT725-FT769*FT772)/(1+FT772))*FT703</f>
        <v>0</v>
      </c>
      <c r="FU739" s="37" t="n">
        <f aca="false">((FU725-FU769*FU772)/(1+FU772))*FU703</f>
        <v>0</v>
      </c>
      <c r="FV739" s="37" t="n">
        <f aca="false">((FV725-FV769*FV772)/(1+FV772))*FV703</f>
        <v>0</v>
      </c>
      <c r="FW739" s="37" t="n">
        <f aca="false">((FW725-FW769*FW772)/(1+FW772))*FW703</f>
        <v>0</v>
      </c>
      <c r="FX739" s="37" t="n">
        <f aca="false">((FX725-FX769*FX772)/(1+FX772))*FX703</f>
        <v>0</v>
      </c>
      <c r="FY739" s="37" t="n">
        <f aca="false">((FY725-FY769*FY772)/(1+FY772))*FY703</f>
        <v>0</v>
      </c>
      <c r="FZ739" s="37" t="n">
        <f aca="false">((FZ725-FZ769*FZ772)/(1+FZ772))*FZ703</f>
        <v>0</v>
      </c>
      <c r="GA739" s="37" t="n">
        <f aca="false">((GA725-GA769*GA772)/(1+GA772))*GA703</f>
        <v>0</v>
      </c>
      <c r="GB739" s="37" t="n">
        <f aca="false">((GB725-GB769*GB772)/(1+GB772))*GB703</f>
        <v>0</v>
      </c>
      <c r="GC739" s="37" t="n">
        <f aca="false">((GC725-GC769*GC772)/(1+GC772))*GC703</f>
        <v>0</v>
      </c>
      <c r="GD739" s="37" t="n">
        <f aca="false">((GD725-GD769*GD772)/(1+GD772))*GD703</f>
        <v>0</v>
      </c>
      <c r="GE739" s="37" t="n">
        <f aca="false">((GE725-GE769*GE772)/(1+GE772))*GE703</f>
        <v>0</v>
      </c>
      <c r="GF739" s="37" t="n">
        <f aca="false">((GF725-GF769*GF772)/(1+GF772))*GF703</f>
        <v>0</v>
      </c>
      <c r="GG739" s="37" t="n">
        <f aca="false">((GG725-GG769*GG772)/(1+GG772))*GG703</f>
        <v>0</v>
      </c>
      <c r="GH739" s="37" t="n">
        <f aca="false">((GH725-GH769*GH772)/(1+GH772))*GH703</f>
        <v>0</v>
      </c>
      <c r="GI739" s="37" t="n">
        <f aca="false">((GI725-GI769*GI772)/(1+GI772))*GI703</f>
        <v>0</v>
      </c>
      <c r="GJ739" s="37" t="n">
        <f aca="false">((GJ725-GJ769*GJ772)/(1+GJ772))*GJ703</f>
        <v>0</v>
      </c>
      <c r="GK739" s="37" t="n">
        <f aca="false">((GK725-GK769*GK772)/(1+GK772))*GK703</f>
        <v>0</v>
      </c>
      <c r="GL739" s="37" t="n">
        <f aca="false">((GL725-GL769*GL772)/(1+GL772))*GL703</f>
        <v>0</v>
      </c>
      <c r="GM739" s="37" t="n">
        <f aca="false">((GM725-GM769*GM772)/(1+GM772))*GM703</f>
        <v>0</v>
      </c>
      <c r="GN739" s="37" t="n">
        <f aca="false">((GN725-GN769*GN772)/(1+GN772))*GN703</f>
        <v>0</v>
      </c>
      <c r="GO739" s="37" t="n">
        <f aca="false">((GO725-GO769*GO772)/(1+GO772))*GO703</f>
        <v>0</v>
      </c>
      <c r="GP739" s="37" t="n">
        <f aca="false">((GP725-GP769*GP772)/(1+GP772))*GP703</f>
        <v>0</v>
      </c>
      <c r="GQ739" s="37" t="n">
        <f aca="false">((GQ725-GQ769*GQ772)/(1+GQ772))*GQ703</f>
        <v>0</v>
      </c>
      <c r="GR739" s="37" t="n">
        <f aca="false">((GR725-GR769*GR772)/(1+GR772))*GR703</f>
        <v>0</v>
      </c>
      <c r="GS739" s="37" t="n">
        <f aca="false">((GS725-GS769*GS772)/(1+GS772))*GS703</f>
        <v>0</v>
      </c>
      <c r="GT739" s="37" t="n">
        <f aca="false">((GT725-GT769*GT772)/(1+GT772))*GT703</f>
        <v>0</v>
      </c>
      <c r="GU739" s="37" t="n">
        <f aca="false">((GU725-GU769*GU772)/(1+GU772))*GU703</f>
        <v>0</v>
      </c>
      <c r="GV739" s="37" t="n">
        <f aca="false">((GV725-GV769*GV772)/(1+GV772))*GV703</f>
        <v>0</v>
      </c>
      <c r="GW739" s="37" t="n">
        <f aca="false">((GW725-GW769*GW772)/(1+GW772))*GW703</f>
        <v>0</v>
      </c>
      <c r="GX739" s="37" t="n">
        <f aca="false">((GX725-GX769*GX772)/(1+GX772))*GX703</f>
        <v>0</v>
      </c>
      <c r="GY739" s="37" t="n">
        <f aca="false">((GY725-GY769*GY772)/(1+GY772))*GY703</f>
        <v>0</v>
      </c>
      <c r="GZ739" s="37" t="n">
        <f aca="false">((GZ725-GZ769*GZ772)/(1+GZ772))*GZ703</f>
        <v>0</v>
      </c>
      <c r="HA739" s="37" t="n">
        <f aca="false">((HA725-HA769*HA772)/(1+HA772))*HA703</f>
        <v>0</v>
      </c>
      <c r="HB739" s="37" t="n">
        <f aca="false">((HB725-HB769*HB772)/(1+HB772))*HB703</f>
        <v>0</v>
      </c>
      <c r="HC739" s="37" t="n">
        <f aca="false">((HC725-HC769*HC772)/(1+HC772))*HC703</f>
        <v>0</v>
      </c>
      <c r="HD739" s="37" t="n">
        <f aca="false">((HD725-HD769*HD772)/(1+HD772))*HD703</f>
        <v>0</v>
      </c>
      <c r="HE739" s="37" t="n">
        <f aca="false">((HE725-HE769*HE772)/(1+HE772))*HE703</f>
        <v>0</v>
      </c>
      <c r="HF739" s="37" t="n">
        <f aca="false">((HF725-HF769*HF772)/(1+HF772))*HF703</f>
        <v>0</v>
      </c>
      <c r="HG739" s="37" t="n">
        <f aca="false">((HG725-HG769*HG772)/(1+HG772))*HG703</f>
        <v>0</v>
      </c>
      <c r="HH739" s="37" t="n">
        <f aca="false">((HH725-HH769*HH772)/(1+HH772))*HH703</f>
        <v>0</v>
      </c>
      <c r="HI739" s="37" t="n">
        <f aca="false">((HI725-HI769*HI772)/(1+HI772))*HI703</f>
        <v>0</v>
      </c>
      <c r="HJ739" s="37" t="n">
        <f aca="false">((HJ725-HJ769*HJ772)/(1+HJ772))*HJ703</f>
        <v>0</v>
      </c>
      <c r="HK739" s="37" t="n">
        <f aca="false">((HK725-HK769*HK772)/(1+HK772))*HK703</f>
        <v>0</v>
      </c>
      <c r="HL739" s="37" t="n">
        <f aca="false">((HL725-HL769*HL772)/(1+HL772))*HL703</f>
        <v>0</v>
      </c>
      <c r="HM739" s="37" t="n">
        <f aca="false">((HM725-HM769*HM772)/(1+HM772))*HM703</f>
        <v>0</v>
      </c>
      <c r="HN739" s="37" t="n">
        <f aca="false">((HN725-HN769*HN772)/(1+HN772))*HN703</f>
        <v>0</v>
      </c>
      <c r="HO739" s="37" t="n">
        <f aca="false">((HO725-HO769*HO772)/(1+HO772))*HO703</f>
        <v>0</v>
      </c>
      <c r="HP739" s="37" t="n">
        <f aca="false">((HP725-HP769*HP772)/(1+HP772))*HP703</f>
        <v>0</v>
      </c>
      <c r="HQ739" s="37" t="n">
        <f aca="false">((HQ725-HQ769*HQ772)/(1+HQ772))*HQ703</f>
        <v>0</v>
      </c>
      <c r="HR739" s="37" t="n">
        <f aca="false">((HR725-HR769*HR772)/(1+HR772))*HR703</f>
        <v>0</v>
      </c>
      <c r="HS739" s="37" t="n">
        <f aca="false">((HS725-HS769*HS772)/(1+HS772))*HS703</f>
        <v>0</v>
      </c>
      <c r="HT739" s="37" t="n">
        <f aca="false">((HT725-HT769*HT772)/(1+HT772))*HT703</f>
        <v>0</v>
      </c>
      <c r="HU739" s="37" t="n">
        <f aca="false">((HU725-HU769*HU772)/(1+HU772))*HU703</f>
        <v>0</v>
      </c>
      <c r="HV739" s="37" t="n">
        <f aca="false">((HV725-HV769*HV772)/(1+HV772))*HV703</f>
        <v>0</v>
      </c>
      <c r="HW739" s="37" t="n">
        <f aca="false">((HW725-HW769*HW772)/(1+HW772))*HW703</f>
        <v>0</v>
      </c>
      <c r="HX739" s="37" t="n">
        <f aca="false">((HX725-HX769*HX772)/(1+HX772))*HX703</f>
        <v>0</v>
      </c>
      <c r="HY739" s="37" t="n">
        <f aca="false">((HY725-HY769*HY772)/(1+HY772))*HY703</f>
        <v>0</v>
      </c>
      <c r="HZ739" s="37" t="n">
        <f aca="false">((HZ725-HZ769*HZ772)/(1+HZ772))*HZ703</f>
        <v>0</v>
      </c>
      <c r="IA739" s="37" t="n">
        <f aca="false">((IA725-IA769*IA772)/(1+IA772))*IA703</f>
        <v>0</v>
      </c>
      <c r="IB739" s="37" t="n">
        <f aca="false">((IB725-IB769*IB772)/(1+IB772))*IB703</f>
        <v>0</v>
      </c>
      <c r="IC739" s="37" t="n">
        <f aca="false">((IC725-IC769*IC772)/(1+IC772))*IC703</f>
        <v>0</v>
      </c>
      <c r="ID739" s="37" t="n">
        <f aca="false">((ID725-ID769*ID772)/(1+ID772))*ID703</f>
        <v>0</v>
      </c>
      <c r="IE739" s="37" t="n">
        <f aca="false">((IE725-IE769*IE772)/(1+IE772))*IE703</f>
        <v>0</v>
      </c>
      <c r="IF739" s="37" t="n">
        <f aca="false">((IF725-IF769*IF772)/(1+IF772))*IF703</f>
        <v>0</v>
      </c>
      <c r="IG739" s="37" t="n">
        <f aca="false">((IG725-IG769*IG772)/(1+IG772))*IG703</f>
        <v>0</v>
      </c>
      <c r="IH739" s="37" t="n">
        <f aca="false">((IH725-IH769*IH772)/(1+IH772))*IH703</f>
        <v>0</v>
      </c>
      <c r="II739" s="37" t="n">
        <f aca="false">((II725-II769*II772)/(1+II772))*II703</f>
        <v>0</v>
      </c>
      <c r="IJ739" s="37" t="n">
        <f aca="false">((IJ725-IJ769*IJ772)/(1+IJ772))*IJ703</f>
        <v>0</v>
      </c>
    </row>
    <row r="740" customFormat="false" ht="15" hidden="false" customHeight="false" outlineLevel="1" collapsed="false">
      <c r="D740" s="2" t="s">
        <v>486</v>
      </c>
      <c r="G740" s="37"/>
      <c r="H740" s="88"/>
      <c r="I740" s="37"/>
      <c r="J740" s="37"/>
      <c r="K740" s="37"/>
      <c r="L740" s="88"/>
      <c r="M740" s="37"/>
      <c r="N740" s="88"/>
      <c r="O740" s="37"/>
      <c r="P740" s="37"/>
      <c r="Q740" s="37"/>
      <c r="R740" s="37"/>
      <c r="S740" s="37"/>
      <c r="T740" s="37"/>
      <c r="U740" s="37"/>
      <c r="V740" s="37"/>
      <c r="W740" s="37"/>
      <c r="X740" s="37"/>
      <c r="Y740" s="37"/>
      <c r="Z740" s="37"/>
      <c r="AA740" s="37"/>
      <c r="AB740" s="37"/>
      <c r="AC740" s="37"/>
      <c r="AD740" s="37"/>
      <c r="AE740" s="37"/>
      <c r="AF740" s="37"/>
      <c r="AG740" s="37"/>
      <c r="AH740" s="37"/>
      <c r="AI740" s="37"/>
      <c r="AJ740" s="37"/>
      <c r="AK740" s="37"/>
      <c r="AL740" s="37"/>
      <c r="AM740" s="37"/>
      <c r="AN740" s="37"/>
      <c r="AO740" s="37"/>
      <c r="AP740" s="37"/>
      <c r="AQ740" s="37"/>
      <c r="AR740" s="37"/>
      <c r="AS740" s="37"/>
      <c r="AT740" s="37"/>
      <c r="AU740" s="37"/>
      <c r="AV740" s="37"/>
      <c r="AW740" s="37"/>
      <c r="AX740" s="37"/>
      <c r="AY740" s="37"/>
      <c r="AZ740" s="37"/>
      <c r="BA740" s="37"/>
      <c r="BB740" s="37"/>
      <c r="BC740" s="37"/>
      <c r="BD740" s="37"/>
      <c r="BE740" s="37"/>
      <c r="BF740" s="37"/>
      <c r="BG740" s="37"/>
      <c r="BH740" s="37"/>
      <c r="BI740" s="37"/>
      <c r="BJ740" s="37"/>
      <c r="BK740" s="37"/>
      <c r="BL740" s="37"/>
      <c r="BM740" s="37"/>
      <c r="BN740" s="37"/>
      <c r="BO740" s="37"/>
      <c r="BP740" s="37"/>
      <c r="BQ740" s="37"/>
      <c r="BR740" s="37"/>
      <c r="BS740" s="37"/>
      <c r="BT740" s="37"/>
      <c r="BU740" s="37"/>
      <c r="BV740" s="37"/>
      <c r="BW740" s="37"/>
      <c r="BX740" s="37"/>
      <c r="BY740" s="37"/>
      <c r="BZ740" s="37"/>
      <c r="CA740" s="37"/>
      <c r="CB740" s="37"/>
      <c r="CC740" s="37"/>
      <c r="CD740" s="37"/>
      <c r="CE740" s="37"/>
      <c r="CF740" s="37"/>
      <c r="CG740" s="37"/>
      <c r="CH740" s="37"/>
      <c r="CI740" s="37"/>
      <c r="CJ740" s="37"/>
      <c r="CK740" s="37"/>
      <c r="CL740" s="37"/>
      <c r="CM740" s="37"/>
      <c r="CN740" s="37"/>
      <c r="CO740" s="37"/>
      <c r="CP740" s="37"/>
      <c r="CQ740" s="37"/>
      <c r="CR740" s="37"/>
      <c r="CS740" s="37"/>
      <c r="CT740" s="37"/>
      <c r="CU740" s="37"/>
      <c r="CV740" s="37"/>
      <c r="CW740" s="37"/>
      <c r="CX740" s="37"/>
      <c r="CY740" s="37"/>
      <c r="CZ740" s="37"/>
      <c r="DA740" s="37"/>
      <c r="DB740" s="37"/>
      <c r="DC740" s="37"/>
      <c r="DD740" s="37"/>
      <c r="DE740" s="37"/>
      <c r="DF740" s="37"/>
      <c r="DG740" s="37"/>
      <c r="DH740" s="37"/>
      <c r="DI740" s="37"/>
      <c r="DJ740" s="37"/>
      <c r="DK740" s="37"/>
      <c r="DL740" s="37"/>
      <c r="DM740" s="37"/>
      <c r="DN740" s="37"/>
      <c r="DO740" s="37"/>
      <c r="DP740" s="37"/>
      <c r="DQ740" s="37"/>
      <c r="DR740" s="37"/>
      <c r="DS740" s="37"/>
      <c r="DT740" s="37"/>
      <c r="DU740" s="37"/>
      <c r="DV740" s="37"/>
      <c r="DW740" s="37"/>
      <c r="DX740" s="37"/>
      <c r="DY740" s="37"/>
      <c r="DZ740" s="37"/>
      <c r="EA740" s="37"/>
      <c r="EB740" s="37"/>
      <c r="EC740" s="37"/>
      <c r="ED740" s="37"/>
      <c r="EE740" s="37"/>
      <c r="EF740" s="37"/>
      <c r="EG740" s="37"/>
      <c r="EH740" s="37"/>
      <c r="EI740" s="37"/>
      <c r="EJ740" s="37"/>
      <c r="EK740" s="37"/>
      <c r="EL740" s="37"/>
      <c r="EM740" s="37"/>
      <c r="EN740" s="37"/>
      <c r="EO740" s="37"/>
      <c r="EP740" s="37"/>
      <c r="EQ740" s="37"/>
      <c r="ER740" s="37"/>
      <c r="ES740" s="37"/>
      <c r="ET740" s="37"/>
      <c r="EU740" s="37"/>
      <c r="EV740" s="37"/>
      <c r="EW740" s="37"/>
      <c r="EX740" s="37"/>
      <c r="EY740" s="37"/>
      <c r="EZ740" s="37"/>
      <c r="FA740" s="37"/>
      <c r="FB740" s="37"/>
      <c r="FC740" s="37"/>
      <c r="FD740" s="37"/>
      <c r="FE740" s="37"/>
      <c r="FF740" s="37"/>
      <c r="FG740" s="37"/>
      <c r="FH740" s="37"/>
      <c r="FI740" s="37"/>
      <c r="FJ740" s="37"/>
      <c r="FK740" s="37"/>
      <c r="FL740" s="37"/>
      <c r="FM740" s="37"/>
      <c r="FN740" s="37"/>
      <c r="FO740" s="37"/>
      <c r="FP740" s="37"/>
      <c r="FQ740" s="37"/>
      <c r="FR740" s="37"/>
      <c r="FS740" s="37"/>
      <c r="FT740" s="37"/>
      <c r="FU740" s="37"/>
      <c r="FV740" s="37"/>
      <c r="FW740" s="37"/>
      <c r="FX740" s="37"/>
      <c r="FY740" s="37"/>
      <c r="FZ740" s="37"/>
      <c r="GA740" s="37"/>
      <c r="GB740" s="37"/>
      <c r="GC740" s="37"/>
      <c r="GD740" s="37"/>
      <c r="GE740" s="37"/>
      <c r="GF740" s="37"/>
      <c r="GG740" s="37"/>
      <c r="GH740" s="37"/>
      <c r="GI740" s="37"/>
      <c r="GJ740" s="37"/>
      <c r="GK740" s="37"/>
      <c r="GL740" s="37"/>
      <c r="GM740" s="37"/>
      <c r="GN740" s="37"/>
      <c r="GO740" s="37"/>
      <c r="GP740" s="37"/>
      <c r="GQ740" s="37"/>
      <c r="GR740" s="37"/>
      <c r="GS740" s="37"/>
      <c r="GT740" s="37"/>
      <c r="GU740" s="37"/>
      <c r="GV740" s="37"/>
      <c r="GW740" s="37"/>
      <c r="GX740" s="37"/>
      <c r="GY740" s="37"/>
      <c r="GZ740" s="37"/>
      <c r="HA740" s="37"/>
      <c r="HB740" s="37"/>
      <c r="HC740" s="37"/>
      <c r="HD740" s="37"/>
      <c r="HE740" s="37"/>
      <c r="HF740" s="37"/>
      <c r="HG740" s="37"/>
      <c r="HH740" s="37"/>
      <c r="HI740" s="37"/>
      <c r="HJ740" s="37"/>
      <c r="HK740" s="37"/>
      <c r="HL740" s="37"/>
      <c r="HM740" s="37"/>
      <c r="HN740" s="37"/>
      <c r="HO740" s="37"/>
      <c r="HP740" s="37"/>
      <c r="HQ740" s="37"/>
      <c r="HR740" s="37"/>
      <c r="HS740" s="37"/>
      <c r="HT740" s="37"/>
      <c r="HU740" s="37"/>
      <c r="HV740" s="37"/>
      <c r="HW740" s="37"/>
      <c r="HX740" s="37"/>
      <c r="HY740" s="37"/>
      <c r="HZ740" s="37"/>
      <c r="IA740" s="37"/>
      <c r="IB740" s="37"/>
      <c r="IC740" s="37"/>
      <c r="ID740" s="37"/>
      <c r="IE740" s="37"/>
      <c r="IF740" s="37"/>
      <c r="IG740" s="37"/>
      <c r="IH740" s="37"/>
      <c r="II740" s="37"/>
      <c r="IJ740" s="37"/>
    </row>
    <row r="741" customFormat="false" ht="15" hidden="false" customHeight="false" outlineLevel="1" collapsed="false">
      <c r="D741" s="2"/>
      <c r="G741" s="37"/>
      <c r="H741" s="88"/>
      <c r="I741" s="37"/>
      <c r="J741" s="37"/>
      <c r="K741" s="37"/>
      <c r="L741" s="88"/>
      <c r="M741" s="37"/>
      <c r="N741" s="88"/>
      <c r="O741" s="37"/>
      <c r="P741" s="37"/>
      <c r="Q741" s="37"/>
      <c r="R741" s="37"/>
      <c r="S741" s="37"/>
      <c r="T741" s="37"/>
      <c r="U741" s="37"/>
      <c r="V741" s="37"/>
      <c r="W741" s="37"/>
      <c r="X741" s="37"/>
      <c r="Y741" s="37"/>
      <c r="Z741" s="37"/>
      <c r="AA741" s="37"/>
      <c r="AB741" s="37"/>
      <c r="AC741" s="37"/>
      <c r="AD741" s="37"/>
      <c r="AE741" s="37"/>
      <c r="AF741" s="37"/>
      <c r="AG741" s="37"/>
      <c r="AH741" s="37"/>
      <c r="AI741" s="37"/>
      <c r="AJ741" s="37"/>
      <c r="AK741" s="37"/>
      <c r="AL741" s="37"/>
      <c r="AM741" s="37"/>
      <c r="AN741" s="37"/>
      <c r="AO741" s="37"/>
      <c r="AP741" s="37"/>
      <c r="AQ741" s="37"/>
      <c r="AR741" s="37"/>
      <c r="AS741" s="37"/>
      <c r="AT741" s="37"/>
      <c r="AU741" s="37"/>
      <c r="AV741" s="37"/>
      <c r="AW741" s="37"/>
      <c r="AX741" s="37"/>
      <c r="AY741" s="37"/>
      <c r="AZ741" s="37"/>
      <c r="BA741" s="37"/>
      <c r="BB741" s="37"/>
      <c r="BC741" s="37"/>
      <c r="BD741" s="37"/>
      <c r="BE741" s="37"/>
      <c r="BF741" s="37"/>
      <c r="BG741" s="37"/>
      <c r="BH741" s="37"/>
      <c r="BI741" s="37"/>
      <c r="BJ741" s="37"/>
      <c r="BK741" s="37"/>
      <c r="BL741" s="37"/>
      <c r="BM741" s="37"/>
      <c r="BN741" s="37"/>
      <c r="BO741" s="37"/>
      <c r="BP741" s="37"/>
      <c r="BQ741" s="37"/>
      <c r="BR741" s="37"/>
      <c r="BS741" s="37"/>
      <c r="BT741" s="37"/>
      <c r="BU741" s="37"/>
      <c r="BV741" s="37"/>
      <c r="BW741" s="37"/>
      <c r="BX741" s="37"/>
      <c r="BY741" s="37"/>
      <c r="BZ741" s="37"/>
      <c r="CA741" s="37"/>
      <c r="CB741" s="37"/>
      <c r="CC741" s="37"/>
      <c r="CD741" s="37"/>
      <c r="CE741" s="37"/>
      <c r="CF741" s="37"/>
      <c r="CG741" s="37"/>
      <c r="CH741" s="37"/>
      <c r="CI741" s="37"/>
      <c r="CJ741" s="37"/>
      <c r="CK741" s="37"/>
      <c r="CL741" s="37"/>
      <c r="CM741" s="37"/>
      <c r="CN741" s="37"/>
      <c r="CO741" s="37"/>
      <c r="CP741" s="37"/>
      <c r="CQ741" s="37"/>
      <c r="CR741" s="37"/>
      <c r="CS741" s="37"/>
      <c r="CT741" s="37"/>
      <c r="CU741" s="37"/>
      <c r="CV741" s="37"/>
      <c r="CW741" s="37"/>
      <c r="CX741" s="37"/>
      <c r="CY741" s="37"/>
      <c r="CZ741" s="37"/>
      <c r="DA741" s="37"/>
      <c r="DB741" s="37"/>
      <c r="DC741" s="37"/>
      <c r="DD741" s="37"/>
      <c r="DE741" s="37"/>
      <c r="DF741" s="37"/>
      <c r="DG741" s="37"/>
      <c r="DH741" s="37"/>
      <c r="DI741" s="37"/>
      <c r="DJ741" s="37"/>
      <c r="DK741" s="37"/>
      <c r="DL741" s="37"/>
      <c r="DM741" s="37"/>
      <c r="DN741" s="37"/>
      <c r="DO741" s="37"/>
      <c r="DP741" s="37"/>
      <c r="DQ741" s="37"/>
      <c r="DR741" s="37"/>
      <c r="DS741" s="37"/>
      <c r="DT741" s="37"/>
      <c r="DU741" s="37"/>
      <c r="DV741" s="37"/>
      <c r="DW741" s="37"/>
      <c r="DX741" s="37"/>
      <c r="DY741" s="37"/>
      <c r="DZ741" s="37"/>
      <c r="EA741" s="37"/>
      <c r="EB741" s="37"/>
      <c r="EC741" s="37"/>
      <c r="ED741" s="37"/>
      <c r="EE741" s="37"/>
      <c r="EF741" s="37"/>
      <c r="EG741" s="37"/>
      <c r="EH741" s="37"/>
      <c r="EI741" s="37"/>
      <c r="EJ741" s="37"/>
      <c r="EK741" s="37"/>
      <c r="EL741" s="37"/>
      <c r="EM741" s="37"/>
      <c r="EN741" s="37"/>
      <c r="EO741" s="37"/>
      <c r="EP741" s="37"/>
      <c r="EQ741" s="37"/>
      <c r="ER741" s="37"/>
      <c r="ES741" s="37"/>
      <c r="ET741" s="37"/>
      <c r="EU741" s="37"/>
      <c r="EV741" s="37"/>
      <c r="EW741" s="37"/>
      <c r="EX741" s="37"/>
      <c r="EY741" s="37"/>
      <c r="EZ741" s="37"/>
      <c r="FA741" s="37"/>
      <c r="FB741" s="37"/>
      <c r="FC741" s="37"/>
      <c r="FD741" s="37"/>
      <c r="FE741" s="37"/>
      <c r="FF741" s="37"/>
      <c r="FG741" s="37"/>
      <c r="FH741" s="37"/>
      <c r="FI741" s="37"/>
      <c r="FJ741" s="37"/>
      <c r="FK741" s="37"/>
      <c r="FL741" s="37"/>
      <c r="FM741" s="37"/>
      <c r="FN741" s="37"/>
      <c r="FO741" s="37"/>
      <c r="FP741" s="37"/>
      <c r="FQ741" s="37"/>
      <c r="FR741" s="37"/>
      <c r="FS741" s="37"/>
      <c r="FT741" s="37"/>
      <c r="FU741" s="37"/>
      <c r="FV741" s="37"/>
      <c r="FW741" s="37"/>
      <c r="FX741" s="37"/>
      <c r="FY741" s="37"/>
      <c r="FZ741" s="37"/>
      <c r="GA741" s="37"/>
      <c r="GB741" s="37"/>
      <c r="GC741" s="37"/>
      <c r="GD741" s="37"/>
      <c r="GE741" s="37"/>
      <c r="GF741" s="37"/>
      <c r="GG741" s="37"/>
      <c r="GH741" s="37"/>
      <c r="GI741" s="37"/>
      <c r="GJ741" s="37"/>
      <c r="GK741" s="37"/>
      <c r="GL741" s="37"/>
      <c r="GM741" s="37"/>
      <c r="GN741" s="37"/>
      <c r="GO741" s="37"/>
      <c r="GP741" s="37"/>
      <c r="GQ741" s="37"/>
      <c r="GR741" s="37"/>
      <c r="GS741" s="37"/>
      <c r="GT741" s="37"/>
      <c r="GU741" s="37"/>
      <c r="GV741" s="37"/>
      <c r="GW741" s="37"/>
      <c r="GX741" s="37"/>
      <c r="GY741" s="37"/>
      <c r="GZ741" s="37"/>
      <c r="HA741" s="37"/>
      <c r="HB741" s="37"/>
      <c r="HC741" s="37"/>
      <c r="HD741" s="37"/>
      <c r="HE741" s="37"/>
      <c r="HF741" s="37"/>
      <c r="HG741" s="37"/>
      <c r="HH741" s="37"/>
      <c r="HI741" s="37"/>
      <c r="HJ741" s="37"/>
      <c r="HK741" s="37"/>
      <c r="HL741" s="37"/>
      <c r="HM741" s="37"/>
      <c r="HN741" s="37"/>
      <c r="HO741" s="37"/>
      <c r="HP741" s="37"/>
      <c r="HQ741" s="37"/>
      <c r="HR741" s="37"/>
      <c r="HS741" s="37"/>
      <c r="HT741" s="37"/>
      <c r="HU741" s="37"/>
      <c r="HV741" s="37"/>
      <c r="HW741" s="37"/>
      <c r="HX741" s="37"/>
      <c r="HY741" s="37"/>
      <c r="HZ741" s="37"/>
      <c r="IA741" s="37"/>
      <c r="IB741" s="37"/>
      <c r="IC741" s="37"/>
      <c r="ID741" s="37"/>
      <c r="IE741" s="37"/>
      <c r="IF741" s="37"/>
      <c r="IG741" s="37"/>
      <c r="IH741" s="37"/>
      <c r="II741" s="37"/>
      <c r="IJ741" s="37"/>
    </row>
    <row r="742" customFormat="false" ht="15" hidden="false" customHeight="false" outlineLevel="1" collapsed="false">
      <c r="D742" s="89" t="s">
        <v>487</v>
      </c>
    </row>
    <row r="743" customFormat="false" ht="15" hidden="false" customHeight="false" outlineLevel="1" collapsed="false">
      <c r="D743" s="89" t="s">
        <v>488</v>
      </c>
    </row>
    <row r="744" customFormat="false" ht="15" hidden="false" customHeight="false" outlineLevel="1" collapsed="false">
      <c r="D744" s="89" t="s">
        <v>489</v>
      </c>
    </row>
    <row r="745" customFormat="false" ht="15" hidden="false" customHeight="false" outlineLevel="1" collapsed="false">
      <c r="D745" s="89" t="s">
        <v>490</v>
      </c>
    </row>
    <row r="746" customFormat="false" ht="15" hidden="false" customHeight="false" outlineLevel="1" collapsed="false">
      <c r="D746" s="2"/>
      <c r="G746" s="37"/>
      <c r="H746" s="88"/>
      <c r="I746" s="37"/>
      <c r="J746" s="37"/>
      <c r="K746" s="37"/>
      <c r="L746" s="88"/>
      <c r="M746" s="37"/>
      <c r="N746" s="88"/>
      <c r="O746" s="37"/>
      <c r="P746" s="37"/>
      <c r="Q746" s="37"/>
      <c r="R746" s="37"/>
      <c r="S746" s="37"/>
      <c r="T746" s="37"/>
      <c r="U746" s="37"/>
      <c r="V746" s="37"/>
      <c r="W746" s="37"/>
      <c r="X746" s="37"/>
      <c r="Y746" s="37"/>
      <c r="Z746" s="37"/>
      <c r="AA746" s="37"/>
      <c r="AB746" s="37"/>
      <c r="AC746" s="37"/>
      <c r="AD746" s="37"/>
      <c r="AE746" s="37"/>
      <c r="AF746" s="37"/>
      <c r="AG746" s="37"/>
      <c r="AH746" s="37"/>
      <c r="AI746" s="37"/>
      <c r="AJ746" s="37"/>
      <c r="AK746" s="37"/>
      <c r="AL746" s="37"/>
      <c r="AM746" s="37"/>
      <c r="AN746" s="37"/>
      <c r="AO746" s="37"/>
      <c r="AP746" s="37"/>
      <c r="AQ746" s="37"/>
      <c r="AR746" s="37"/>
      <c r="AS746" s="37"/>
      <c r="AT746" s="37"/>
      <c r="AU746" s="37"/>
      <c r="AV746" s="37"/>
      <c r="AW746" s="37"/>
      <c r="AX746" s="37"/>
      <c r="AY746" s="37"/>
      <c r="AZ746" s="37"/>
      <c r="BA746" s="37"/>
      <c r="BB746" s="37"/>
      <c r="BC746" s="37"/>
      <c r="BD746" s="37"/>
      <c r="BE746" s="37"/>
      <c r="BF746" s="37"/>
      <c r="BG746" s="37"/>
      <c r="BH746" s="37"/>
      <c r="BI746" s="37"/>
      <c r="BJ746" s="37"/>
      <c r="BK746" s="37"/>
      <c r="BL746" s="37"/>
      <c r="BM746" s="37"/>
      <c r="BN746" s="37"/>
      <c r="BO746" s="37"/>
      <c r="BP746" s="37"/>
      <c r="BQ746" s="37"/>
      <c r="BR746" s="37"/>
      <c r="BS746" s="37"/>
      <c r="BT746" s="37"/>
      <c r="BU746" s="37"/>
      <c r="BV746" s="37"/>
      <c r="BW746" s="37"/>
      <c r="BX746" s="37"/>
      <c r="BY746" s="37"/>
      <c r="BZ746" s="37"/>
      <c r="CA746" s="37"/>
      <c r="CB746" s="37"/>
      <c r="CC746" s="37"/>
      <c r="CD746" s="37"/>
      <c r="CE746" s="37"/>
      <c r="CF746" s="37"/>
      <c r="CG746" s="37"/>
      <c r="CH746" s="37"/>
      <c r="CI746" s="37"/>
      <c r="CJ746" s="37"/>
      <c r="CK746" s="37"/>
      <c r="CL746" s="37"/>
      <c r="CM746" s="37"/>
      <c r="CN746" s="37"/>
      <c r="CO746" s="37"/>
      <c r="CP746" s="37"/>
      <c r="CQ746" s="37"/>
      <c r="CR746" s="37"/>
      <c r="CS746" s="37"/>
      <c r="CT746" s="37"/>
      <c r="CU746" s="37"/>
      <c r="CV746" s="37"/>
      <c r="CW746" s="37"/>
      <c r="CX746" s="37"/>
      <c r="CY746" s="37"/>
      <c r="CZ746" s="37"/>
      <c r="DA746" s="37"/>
      <c r="DB746" s="37"/>
      <c r="DC746" s="37"/>
      <c r="DD746" s="37"/>
      <c r="DE746" s="37"/>
      <c r="DF746" s="37"/>
      <c r="DG746" s="37"/>
      <c r="DH746" s="37"/>
      <c r="DI746" s="37"/>
      <c r="DJ746" s="37"/>
      <c r="DK746" s="37"/>
      <c r="DL746" s="37"/>
      <c r="DM746" s="37"/>
      <c r="DN746" s="37"/>
      <c r="DO746" s="37"/>
      <c r="DP746" s="37"/>
      <c r="DQ746" s="37"/>
      <c r="DR746" s="37"/>
      <c r="DS746" s="37"/>
      <c r="DT746" s="37"/>
      <c r="DU746" s="37"/>
      <c r="DV746" s="37"/>
      <c r="DW746" s="37"/>
      <c r="DX746" s="37"/>
      <c r="DY746" s="37"/>
      <c r="DZ746" s="37"/>
      <c r="EA746" s="37"/>
      <c r="EB746" s="37"/>
      <c r="EC746" s="37"/>
      <c r="ED746" s="37"/>
      <c r="EE746" s="37"/>
      <c r="EF746" s="37"/>
      <c r="EG746" s="37"/>
      <c r="EH746" s="37"/>
      <c r="EI746" s="37"/>
      <c r="EJ746" s="37"/>
      <c r="EK746" s="37"/>
      <c r="EL746" s="37"/>
      <c r="EM746" s="37"/>
      <c r="EN746" s="37"/>
      <c r="EO746" s="37"/>
      <c r="EP746" s="37"/>
      <c r="EQ746" s="37"/>
      <c r="ER746" s="37"/>
      <c r="ES746" s="37"/>
      <c r="ET746" s="37"/>
      <c r="EU746" s="37"/>
      <c r="EV746" s="37"/>
      <c r="EW746" s="37"/>
      <c r="EX746" s="37"/>
      <c r="EY746" s="37"/>
      <c r="EZ746" s="37"/>
      <c r="FA746" s="37"/>
      <c r="FB746" s="37"/>
      <c r="FC746" s="37"/>
      <c r="FD746" s="37"/>
      <c r="FE746" s="37"/>
      <c r="FF746" s="37"/>
      <c r="FG746" s="37"/>
      <c r="FH746" s="37"/>
      <c r="FI746" s="37"/>
      <c r="FJ746" s="37"/>
      <c r="FK746" s="37"/>
      <c r="FL746" s="37"/>
      <c r="FM746" s="37"/>
      <c r="FN746" s="37"/>
      <c r="FO746" s="37"/>
      <c r="FP746" s="37"/>
      <c r="FQ746" s="37"/>
      <c r="FR746" s="37"/>
      <c r="FS746" s="37"/>
      <c r="FT746" s="37"/>
      <c r="FU746" s="37"/>
      <c r="FV746" s="37"/>
      <c r="FW746" s="37"/>
      <c r="FX746" s="37"/>
      <c r="FY746" s="37"/>
      <c r="FZ746" s="37"/>
      <c r="GA746" s="37"/>
      <c r="GB746" s="37"/>
      <c r="GC746" s="37"/>
      <c r="GD746" s="37"/>
      <c r="GE746" s="37"/>
      <c r="GF746" s="37"/>
      <c r="GG746" s="37"/>
      <c r="GH746" s="37"/>
      <c r="GI746" s="37"/>
      <c r="GJ746" s="37"/>
      <c r="GK746" s="37"/>
      <c r="GL746" s="37"/>
      <c r="GM746" s="37"/>
      <c r="GN746" s="37"/>
      <c r="GO746" s="37"/>
      <c r="GP746" s="37"/>
      <c r="GQ746" s="37"/>
      <c r="GR746" s="37"/>
      <c r="GS746" s="37"/>
      <c r="GT746" s="37"/>
      <c r="GU746" s="37"/>
      <c r="GV746" s="37"/>
      <c r="GW746" s="37"/>
      <c r="GX746" s="37"/>
      <c r="GY746" s="37"/>
      <c r="GZ746" s="37"/>
      <c r="HA746" s="37"/>
      <c r="HB746" s="37"/>
      <c r="HC746" s="37"/>
      <c r="HD746" s="37"/>
      <c r="HE746" s="37"/>
      <c r="HF746" s="37"/>
      <c r="HG746" s="37"/>
      <c r="HH746" s="37"/>
      <c r="HI746" s="37"/>
      <c r="HJ746" s="37"/>
      <c r="HK746" s="37"/>
      <c r="HL746" s="37"/>
      <c r="HM746" s="37"/>
      <c r="HN746" s="37"/>
      <c r="HO746" s="37"/>
      <c r="HP746" s="37"/>
      <c r="HQ746" s="37"/>
      <c r="HR746" s="37"/>
      <c r="HS746" s="37"/>
      <c r="HT746" s="37"/>
      <c r="HU746" s="37"/>
      <c r="HV746" s="37"/>
      <c r="HW746" s="37"/>
      <c r="HX746" s="37"/>
      <c r="HY746" s="37"/>
      <c r="HZ746" s="37"/>
      <c r="IA746" s="37"/>
      <c r="IB746" s="37"/>
      <c r="IC746" s="37"/>
      <c r="ID746" s="37"/>
      <c r="IE746" s="37"/>
      <c r="IF746" s="37"/>
      <c r="IG746" s="37"/>
      <c r="IH746" s="37"/>
      <c r="II746" s="37"/>
      <c r="IJ746" s="37"/>
    </row>
    <row r="747" customFormat="false" ht="15" hidden="false" customHeight="false" outlineLevel="1" collapsed="false">
      <c r="D747" s="2" t="s">
        <v>491</v>
      </c>
      <c r="G747" s="37" t="n">
        <f aca="false">G721</f>
        <v>0</v>
      </c>
      <c r="H747" s="37" t="n">
        <f aca="false">H721</f>
        <v>0</v>
      </c>
      <c r="I747" s="37" t="n">
        <f aca="false">I721</f>
        <v>0</v>
      </c>
      <c r="J747" s="37" t="n">
        <f aca="false">J721</f>
        <v>0</v>
      </c>
      <c r="K747" s="37" t="n">
        <f aca="false">K721</f>
        <v>0</v>
      </c>
      <c r="L747" s="37" t="n">
        <f aca="false">L721</f>
        <v>0</v>
      </c>
      <c r="M747" s="37" t="n">
        <f aca="false">M721</f>
        <v>0</v>
      </c>
      <c r="N747" s="37" t="n">
        <f aca="false">N721</f>
        <v>0</v>
      </c>
      <c r="O747" s="37" t="n">
        <f aca="false">O721</f>
        <v>0</v>
      </c>
      <c r="P747" s="37" t="n">
        <f aca="false">P721</f>
        <v>0</v>
      </c>
      <c r="Q747" s="37" t="n">
        <f aca="false">Q721</f>
        <v>2787930.54156143</v>
      </c>
      <c r="R747" s="37" t="n">
        <f aca="false">R721</f>
        <v>0</v>
      </c>
      <c r="S747" s="37" t="n">
        <f aca="false">S721</f>
        <v>0</v>
      </c>
      <c r="T747" s="37" t="n">
        <f aca="false">T721</f>
        <v>0</v>
      </c>
      <c r="U747" s="37" t="n">
        <f aca="false">U721</f>
        <v>0</v>
      </c>
      <c r="V747" s="37" t="n">
        <f aca="false">V721</f>
        <v>0</v>
      </c>
      <c r="W747" s="37" t="n">
        <f aca="false">W721</f>
        <v>2641907.55527426</v>
      </c>
      <c r="X747" s="37" t="n">
        <f aca="false">X721</f>
        <v>0</v>
      </c>
      <c r="Y747" s="37" t="n">
        <f aca="false">Y721</f>
        <v>0</v>
      </c>
      <c r="Z747" s="37" t="n">
        <f aca="false">Z721</f>
        <v>0</v>
      </c>
      <c r="AA747" s="37" t="n">
        <f aca="false">AA721</f>
        <v>0</v>
      </c>
      <c r="AB747" s="37" t="n">
        <f aca="false">AB721</f>
        <v>0</v>
      </c>
      <c r="AC747" s="37" t="n">
        <f aca="false">AC721</f>
        <v>2873458.67967729</v>
      </c>
      <c r="AD747" s="37" t="n">
        <f aca="false">AD721</f>
        <v>0</v>
      </c>
      <c r="AE747" s="37" t="n">
        <f aca="false">AE721</f>
        <v>0</v>
      </c>
      <c r="AF747" s="37" t="n">
        <f aca="false">AF721</f>
        <v>0</v>
      </c>
      <c r="AG747" s="37" t="n">
        <f aca="false">AG721</f>
        <v>0</v>
      </c>
      <c r="AH747" s="37" t="n">
        <f aca="false">AH721</f>
        <v>0</v>
      </c>
      <c r="AI747" s="37" t="n">
        <f aca="false">AI721</f>
        <v>2658071.53210016</v>
      </c>
      <c r="AJ747" s="37" t="n">
        <f aca="false">AJ721</f>
        <v>0</v>
      </c>
      <c r="AK747" s="37" t="n">
        <f aca="false">AK721</f>
        <v>0</v>
      </c>
      <c r="AL747" s="37" t="n">
        <f aca="false">AL721</f>
        <v>0</v>
      </c>
      <c r="AM747" s="37" t="n">
        <f aca="false">AM721</f>
        <v>0</v>
      </c>
      <c r="AN747" s="37" t="n">
        <f aca="false">AN721</f>
        <v>0</v>
      </c>
      <c r="AO747" s="37" t="n">
        <f aca="false">AO721</f>
        <v>2891260.38065279</v>
      </c>
      <c r="AP747" s="37" t="n">
        <f aca="false">AP721</f>
        <v>0</v>
      </c>
      <c r="AQ747" s="37" t="n">
        <f aca="false">AQ721</f>
        <v>0</v>
      </c>
      <c r="AR747" s="37" t="n">
        <f aca="false">AR721</f>
        <v>0</v>
      </c>
      <c r="AS747" s="37" t="n">
        <f aca="false">AS721</f>
        <v>0</v>
      </c>
      <c r="AT747" s="37" t="n">
        <f aca="false">AT721</f>
        <v>0</v>
      </c>
      <c r="AU747" s="37" t="n">
        <f aca="false">AU721</f>
        <v>2674325.74156137</v>
      </c>
      <c r="AV747" s="37" t="n">
        <f aca="false">AV721</f>
        <v>0</v>
      </c>
      <c r="AW747" s="37" t="n">
        <f aca="false">AW721</f>
        <v>0</v>
      </c>
      <c r="AX747" s="37" t="n">
        <f aca="false">AX721</f>
        <v>0</v>
      </c>
      <c r="AY747" s="37" t="n">
        <f aca="false">AY721</f>
        <v>0</v>
      </c>
      <c r="AZ747" s="37" t="n">
        <f aca="false">AZ721</f>
        <v>0</v>
      </c>
      <c r="BA747" s="37" t="n">
        <f aca="false">BA721</f>
        <v>2910624.56292378</v>
      </c>
      <c r="BB747" s="37" t="n">
        <f aca="false">BB721</f>
        <v>0</v>
      </c>
      <c r="BC747" s="37" t="n">
        <f aca="false">BC721</f>
        <v>0</v>
      </c>
      <c r="BD747" s="37" t="n">
        <f aca="false">BD721</f>
        <v>0</v>
      </c>
      <c r="BE747" s="37" t="n">
        <f aca="false">BE721</f>
        <v>0</v>
      </c>
      <c r="BF747" s="37" t="n">
        <f aca="false">BF721</f>
        <v>0</v>
      </c>
      <c r="BG747" s="37" t="n">
        <f aca="false">BG721</f>
        <v>2692607.66556984</v>
      </c>
      <c r="BH747" s="37" t="n">
        <f aca="false">BH721</f>
        <v>0</v>
      </c>
      <c r="BI747" s="37" t="n">
        <f aca="false">BI721</f>
        <v>0</v>
      </c>
      <c r="BJ747" s="37" t="n">
        <f aca="false">BJ721</f>
        <v>0</v>
      </c>
      <c r="BK747" s="37" t="n">
        <f aca="false">BK721</f>
        <v>0</v>
      </c>
      <c r="BL747" s="37" t="n">
        <f aca="false">BL721</f>
        <v>0</v>
      </c>
      <c r="BM747" s="37" t="n">
        <f aca="false">BM721</f>
        <v>2928041.33906279</v>
      </c>
      <c r="BN747" s="37" t="n">
        <f aca="false">BN721</f>
        <v>0</v>
      </c>
      <c r="BO747" s="37" t="n">
        <f aca="false">BO721</f>
        <v>0</v>
      </c>
      <c r="BP747" s="37" t="n">
        <f aca="false">BP721</f>
        <v>0</v>
      </c>
      <c r="BQ747" s="37" t="n">
        <f aca="false">BQ721</f>
        <v>0</v>
      </c>
      <c r="BR747" s="37" t="n">
        <f aca="false">BR721</f>
        <v>0</v>
      </c>
      <c r="BS747" s="37" t="n">
        <f aca="false">BS721</f>
        <v>2712118.45978189</v>
      </c>
      <c r="BT747" s="37" t="n">
        <f aca="false">BT721</f>
        <v>2960059.95431716</v>
      </c>
      <c r="BU747" s="37" t="n">
        <f aca="false">BU721</f>
        <v>2744612.92850449</v>
      </c>
      <c r="BV747" s="37" t="n">
        <f aca="false">BV721</f>
        <v>2989159.79051146</v>
      </c>
      <c r="BW747" s="37" t="n">
        <f aca="false">BW721</f>
        <v>2770977.32144262</v>
      </c>
      <c r="BX747" s="37" t="n">
        <f aca="false">BX721</f>
        <v>3018482.58398089</v>
      </c>
      <c r="BY747" s="37" t="n">
        <f aca="false">BY721</f>
        <v>2797528.73096385</v>
      </c>
      <c r="BZ747" s="37" t="n">
        <f aca="false">BZ721</f>
        <v>3043520.4236682</v>
      </c>
      <c r="CA747" s="37" t="n">
        <f aca="false">CA721</f>
        <v>2824266.83875266</v>
      </c>
      <c r="CB747" s="37" t="n">
        <f aca="false">CB721</f>
        <v>3077797.70174773</v>
      </c>
      <c r="CC747" s="37" t="n">
        <f aca="false">CC721</f>
        <v>2851191.271717</v>
      </c>
      <c r="CD747" s="37" t="n">
        <f aca="false">CD721</f>
        <v>3107790.23511712</v>
      </c>
      <c r="CE747" s="37" t="n">
        <f aca="false">CE721</f>
        <v>2878301.60031528</v>
      </c>
      <c r="CF747" s="37" t="n">
        <f aca="false">CF721</f>
        <v>3138006.14074669</v>
      </c>
      <c r="CG747" s="37" t="n">
        <f aca="false">CG721</f>
        <v>2905597.33684313</v>
      </c>
      <c r="CH747" s="37" t="n">
        <f aca="false">CH721</f>
        <v>3163565.6964664</v>
      </c>
      <c r="CI747" s="37" t="n">
        <f aca="false">CI721</f>
        <v>2933077.93367882</v>
      </c>
      <c r="CJ747" s="37" t="n">
        <f aca="false">CJ721</f>
        <v>3199107.92248725</v>
      </c>
      <c r="CK747" s="37" t="n">
        <f aca="false">CK721</f>
        <v>2960742.78148657</v>
      </c>
      <c r="CL747" s="37" t="n">
        <f aca="false">CL721</f>
        <v>3229993.58867238</v>
      </c>
      <c r="CM747" s="37" t="n">
        <f aca="false">CM721</f>
        <v>2988591.20737688</v>
      </c>
      <c r="CN747" s="37" t="n">
        <f aca="false">CN721</f>
        <v>3261102.20378528</v>
      </c>
      <c r="CO747" s="37" t="n">
        <f aca="false">CO721</f>
        <v>3016622.47302267</v>
      </c>
      <c r="CP747" s="37" t="n">
        <f aca="false">CP721</f>
        <v>3287151.57494282</v>
      </c>
      <c r="CQ747" s="37" t="n">
        <f aca="false">CQ721</f>
        <v>3044835.77273059</v>
      </c>
      <c r="CR747" s="37" t="n">
        <f aca="false">CR721</f>
        <v>3323987.22105796</v>
      </c>
      <c r="CS747" s="37" t="n">
        <f aca="false">CS721</f>
        <v>3073230.23146629</v>
      </c>
      <c r="CT747" s="37" t="n">
        <f aca="false">CT721</f>
        <v>3355762.93856681</v>
      </c>
      <c r="CU747" s="37" t="n">
        <f aca="false">CU721</f>
        <v>3101804.9028327</v>
      </c>
      <c r="CV747" s="37" t="n">
        <f aca="false">CV721</f>
        <v>3387760.23186973</v>
      </c>
      <c r="CW747" s="37" t="n">
        <f aca="false">CW721</f>
        <v>3130558.76700036</v>
      </c>
      <c r="CX747" s="37" t="n">
        <f aca="false">CX721</f>
        <v>0</v>
      </c>
      <c r="CY747" s="37" t="n">
        <f aca="false">CY721</f>
        <v>0</v>
      </c>
      <c r="CZ747" s="37" t="n">
        <f aca="false">CZ721</f>
        <v>0</v>
      </c>
      <c r="DA747" s="37" t="n">
        <f aca="false">DA721</f>
        <v>0</v>
      </c>
      <c r="DB747" s="37" t="n">
        <f aca="false">DB721</f>
        <v>0</v>
      </c>
      <c r="DC747" s="37" t="n">
        <f aca="false">DC721</f>
        <v>0</v>
      </c>
      <c r="DD747" s="37" t="n">
        <f aca="false">DD721</f>
        <v>0</v>
      </c>
      <c r="DE747" s="37" t="n">
        <f aca="false">DE721</f>
        <v>0</v>
      </c>
      <c r="DF747" s="37" t="n">
        <f aca="false">DF721</f>
        <v>0</v>
      </c>
      <c r="DG747" s="37" t="n">
        <f aca="false">DG721</f>
        <v>0</v>
      </c>
      <c r="DH747" s="37" t="n">
        <f aca="false">DH721</f>
        <v>0</v>
      </c>
      <c r="DI747" s="37" t="n">
        <f aca="false">DI721</f>
        <v>0</v>
      </c>
      <c r="DJ747" s="37" t="n">
        <f aca="false">DJ721</f>
        <v>0</v>
      </c>
      <c r="DK747" s="37" t="n">
        <f aca="false">DK721</f>
        <v>0</v>
      </c>
      <c r="DL747" s="37" t="n">
        <f aca="false">DL721</f>
        <v>0</v>
      </c>
      <c r="DM747" s="37" t="n">
        <f aca="false">DM721</f>
        <v>0</v>
      </c>
      <c r="DN747" s="37" t="n">
        <f aca="false">DN721</f>
        <v>0</v>
      </c>
      <c r="DO747" s="37" t="n">
        <f aca="false">DO721</f>
        <v>0</v>
      </c>
      <c r="DP747" s="37" t="n">
        <f aca="false">DP721</f>
        <v>0</v>
      </c>
      <c r="DQ747" s="37" t="n">
        <f aca="false">DQ721</f>
        <v>0</v>
      </c>
      <c r="DR747" s="37" t="n">
        <f aca="false">DR721</f>
        <v>0</v>
      </c>
      <c r="DS747" s="37" t="n">
        <f aca="false">DS721</f>
        <v>0</v>
      </c>
      <c r="DT747" s="37" t="n">
        <f aca="false">DT721</f>
        <v>0</v>
      </c>
      <c r="DU747" s="37" t="n">
        <f aca="false">DU721</f>
        <v>0</v>
      </c>
      <c r="DV747" s="37" t="n">
        <f aca="false">DV721</f>
        <v>0</v>
      </c>
      <c r="DW747" s="37" t="n">
        <f aca="false">DW721</f>
        <v>0</v>
      </c>
      <c r="DX747" s="37" t="n">
        <f aca="false">DX721</f>
        <v>0</v>
      </c>
      <c r="DY747" s="37" t="n">
        <f aca="false">DY721</f>
        <v>0</v>
      </c>
      <c r="DZ747" s="37" t="n">
        <f aca="false">DZ721</f>
        <v>0</v>
      </c>
      <c r="EA747" s="37" t="n">
        <f aca="false">EA721</f>
        <v>0</v>
      </c>
      <c r="EB747" s="37" t="n">
        <f aca="false">EB721</f>
        <v>0</v>
      </c>
      <c r="EC747" s="37" t="n">
        <f aca="false">EC721</f>
        <v>0</v>
      </c>
      <c r="ED747" s="37" t="n">
        <f aca="false">ED721</f>
        <v>0</v>
      </c>
      <c r="EE747" s="37" t="n">
        <f aca="false">EE721</f>
        <v>0</v>
      </c>
      <c r="EF747" s="37" t="n">
        <f aca="false">EF721</f>
        <v>0</v>
      </c>
      <c r="EG747" s="37" t="n">
        <f aca="false">EG721</f>
        <v>0</v>
      </c>
      <c r="EH747" s="37" t="n">
        <f aca="false">EH721</f>
        <v>0</v>
      </c>
      <c r="EI747" s="37" t="n">
        <f aca="false">EI721</f>
        <v>0</v>
      </c>
      <c r="EJ747" s="37" t="n">
        <f aca="false">EJ721</f>
        <v>0</v>
      </c>
      <c r="EK747" s="37" t="n">
        <f aca="false">EK721</f>
        <v>0</v>
      </c>
      <c r="EL747" s="37" t="n">
        <f aca="false">EL721</f>
        <v>0</v>
      </c>
      <c r="EM747" s="37" t="n">
        <f aca="false">EM721</f>
        <v>0</v>
      </c>
      <c r="EN747" s="37" t="n">
        <f aca="false">EN721</f>
        <v>0</v>
      </c>
      <c r="EO747" s="37" t="n">
        <f aca="false">EO721</f>
        <v>0</v>
      </c>
      <c r="EP747" s="37" t="n">
        <f aca="false">EP721</f>
        <v>0</v>
      </c>
      <c r="EQ747" s="37" t="n">
        <f aca="false">EQ721</f>
        <v>0</v>
      </c>
      <c r="ER747" s="37" t="n">
        <f aca="false">ER721</f>
        <v>0</v>
      </c>
      <c r="ES747" s="37" t="n">
        <f aca="false">ES721</f>
        <v>0</v>
      </c>
      <c r="ET747" s="37" t="n">
        <f aca="false">ET721</f>
        <v>0</v>
      </c>
      <c r="EU747" s="37" t="n">
        <f aca="false">EU721</f>
        <v>0</v>
      </c>
      <c r="EV747" s="37" t="n">
        <f aca="false">EV721</f>
        <v>0</v>
      </c>
      <c r="EW747" s="37" t="n">
        <f aca="false">EW721</f>
        <v>0</v>
      </c>
      <c r="EX747" s="37" t="n">
        <f aca="false">EX721</f>
        <v>0</v>
      </c>
      <c r="EY747" s="37" t="n">
        <f aca="false">EY721</f>
        <v>0</v>
      </c>
      <c r="EZ747" s="37" t="n">
        <f aca="false">EZ721</f>
        <v>0</v>
      </c>
      <c r="FA747" s="37" t="n">
        <f aca="false">FA721</f>
        <v>0</v>
      </c>
      <c r="FB747" s="37" t="n">
        <f aca="false">FB721</f>
        <v>0</v>
      </c>
      <c r="FC747" s="37" t="n">
        <f aca="false">FC721</f>
        <v>0</v>
      </c>
      <c r="FD747" s="37" t="n">
        <f aca="false">FD721</f>
        <v>0</v>
      </c>
      <c r="FE747" s="37" t="n">
        <f aca="false">FE721</f>
        <v>0</v>
      </c>
      <c r="FF747" s="37" t="n">
        <f aca="false">FF721</f>
        <v>0</v>
      </c>
      <c r="FG747" s="37" t="n">
        <f aca="false">FG721</f>
        <v>0</v>
      </c>
      <c r="FH747" s="37" t="n">
        <f aca="false">FH721</f>
        <v>0</v>
      </c>
      <c r="FI747" s="37" t="n">
        <f aca="false">FI721</f>
        <v>0</v>
      </c>
      <c r="FJ747" s="37" t="n">
        <f aca="false">FJ721</f>
        <v>0</v>
      </c>
      <c r="FK747" s="37" t="n">
        <f aca="false">FK721</f>
        <v>0</v>
      </c>
      <c r="FL747" s="37" t="n">
        <f aca="false">FL721</f>
        <v>0</v>
      </c>
      <c r="FM747" s="37" t="n">
        <f aca="false">FM721</f>
        <v>0</v>
      </c>
      <c r="FN747" s="37" t="n">
        <f aca="false">FN721</f>
        <v>0</v>
      </c>
      <c r="FO747" s="37" t="n">
        <f aca="false">FO721</f>
        <v>0</v>
      </c>
      <c r="FP747" s="37" t="n">
        <f aca="false">FP721</f>
        <v>0</v>
      </c>
      <c r="FQ747" s="37" t="n">
        <f aca="false">FQ721</f>
        <v>0</v>
      </c>
      <c r="FR747" s="37" t="n">
        <f aca="false">FR721</f>
        <v>0</v>
      </c>
      <c r="FS747" s="37" t="n">
        <f aca="false">FS721</f>
        <v>0</v>
      </c>
      <c r="FT747" s="37" t="n">
        <f aca="false">FT721</f>
        <v>0</v>
      </c>
      <c r="FU747" s="37" t="n">
        <f aca="false">FU721</f>
        <v>0</v>
      </c>
      <c r="FV747" s="37" t="n">
        <f aca="false">FV721</f>
        <v>0</v>
      </c>
      <c r="FW747" s="37" t="n">
        <f aca="false">FW721</f>
        <v>0</v>
      </c>
      <c r="FX747" s="37" t="n">
        <f aca="false">FX721</f>
        <v>0</v>
      </c>
      <c r="FY747" s="37" t="n">
        <f aca="false">FY721</f>
        <v>0</v>
      </c>
      <c r="FZ747" s="37" t="n">
        <f aca="false">FZ721</f>
        <v>0</v>
      </c>
      <c r="GA747" s="37" t="n">
        <f aca="false">GA721</f>
        <v>0</v>
      </c>
      <c r="GB747" s="37" t="n">
        <f aca="false">GB721</f>
        <v>0</v>
      </c>
      <c r="GC747" s="37" t="n">
        <f aca="false">GC721</f>
        <v>0</v>
      </c>
      <c r="GD747" s="37" t="n">
        <f aca="false">GD721</f>
        <v>0</v>
      </c>
      <c r="GE747" s="37" t="n">
        <f aca="false">GE721</f>
        <v>0</v>
      </c>
      <c r="GF747" s="37" t="n">
        <f aca="false">GF721</f>
        <v>0</v>
      </c>
      <c r="GG747" s="37" t="n">
        <f aca="false">GG721</f>
        <v>0</v>
      </c>
      <c r="GH747" s="37" t="n">
        <f aca="false">GH721</f>
        <v>0</v>
      </c>
      <c r="GI747" s="37" t="n">
        <f aca="false">GI721</f>
        <v>0</v>
      </c>
      <c r="GJ747" s="37" t="n">
        <f aca="false">GJ721</f>
        <v>0</v>
      </c>
      <c r="GK747" s="37" t="n">
        <f aca="false">GK721</f>
        <v>0</v>
      </c>
      <c r="GL747" s="37" t="n">
        <f aca="false">GL721</f>
        <v>0</v>
      </c>
      <c r="GM747" s="37" t="n">
        <f aca="false">GM721</f>
        <v>0</v>
      </c>
      <c r="GN747" s="37" t="n">
        <f aca="false">GN721</f>
        <v>0</v>
      </c>
      <c r="GO747" s="37" t="n">
        <f aca="false">GO721</f>
        <v>0</v>
      </c>
      <c r="GP747" s="37" t="n">
        <f aca="false">GP721</f>
        <v>0</v>
      </c>
      <c r="GQ747" s="37" t="n">
        <f aca="false">GQ721</f>
        <v>0</v>
      </c>
      <c r="GR747" s="37" t="n">
        <f aca="false">GR721</f>
        <v>0</v>
      </c>
      <c r="GS747" s="37" t="n">
        <f aca="false">GS721</f>
        <v>0</v>
      </c>
      <c r="GT747" s="37" t="n">
        <f aca="false">GT721</f>
        <v>0</v>
      </c>
      <c r="GU747" s="37" t="n">
        <f aca="false">GU721</f>
        <v>0</v>
      </c>
      <c r="GV747" s="37" t="n">
        <f aca="false">GV721</f>
        <v>0</v>
      </c>
      <c r="GW747" s="37" t="n">
        <f aca="false">GW721</f>
        <v>0</v>
      </c>
      <c r="GX747" s="37" t="n">
        <f aca="false">GX721</f>
        <v>0</v>
      </c>
      <c r="GY747" s="37" t="n">
        <f aca="false">GY721</f>
        <v>0</v>
      </c>
      <c r="GZ747" s="37" t="n">
        <f aca="false">GZ721</f>
        <v>0</v>
      </c>
      <c r="HA747" s="37" t="n">
        <f aca="false">HA721</f>
        <v>0</v>
      </c>
      <c r="HB747" s="37" t="n">
        <f aca="false">HB721</f>
        <v>0</v>
      </c>
      <c r="HC747" s="37" t="n">
        <f aca="false">HC721</f>
        <v>0</v>
      </c>
      <c r="HD747" s="37" t="n">
        <f aca="false">HD721</f>
        <v>0</v>
      </c>
      <c r="HE747" s="37" t="n">
        <f aca="false">HE721</f>
        <v>0</v>
      </c>
      <c r="HF747" s="37" t="n">
        <f aca="false">HF721</f>
        <v>0</v>
      </c>
      <c r="HG747" s="37" t="n">
        <f aca="false">HG721</f>
        <v>0</v>
      </c>
      <c r="HH747" s="37" t="n">
        <f aca="false">HH721</f>
        <v>0</v>
      </c>
      <c r="HI747" s="37" t="n">
        <f aca="false">HI721</f>
        <v>0</v>
      </c>
      <c r="HJ747" s="37" t="n">
        <f aca="false">HJ721</f>
        <v>0</v>
      </c>
      <c r="HK747" s="37" t="n">
        <f aca="false">HK721</f>
        <v>0</v>
      </c>
      <c r="HL747" s="37" t="n">
        <f aca="false">HL721</f>
        <v>0</v>
      </c>
      <c r="HM747" s="37" t="n">
        <f aca="false">HM721</f>
        <v>0</v>
      </c>
      <c r="HN747" s="37" t="n">
        <f aca="false">HN721</f>
        <v>0</v>
      </c>
      <c r="HO747" s="37" t="n">
        <f aca="false">HO721</f>
        <v>0</v>
      </c>
      <c r="HP747" s="37" t="n">
        <f aca="false">HP721</f>
        <v>0</v>
      </c>
      <c r="HQ747" s="37" t="n">
        <f aca="false">HQ721</f>
        <v>0</v>
      </c>
      <c r="HR747" s="37" t="n">
        <f aca="false">HR721</f>
        <v>0</v>
      </c>
      <c r="HS747" s="37" t="n">
        <f aca="false">HS721</f>
        <v>0</v>
      </c>
      <c r="HT747" s="37" t="n">
        <f aca="false">HT721</f>
        <v>0</v>
      </c>
      <c r="HU747" s="37" t="n">
        <f aca="false">HU721</f>
        <v>0</v>
      </c>
      <c r="HV747" s="37" t="n">
        <f aca="false">HV721</f>
        <v>0</v>
      </c>
      <c r="HW747" s="37" t="n">
        <f aca="false">HW721</f>
        <v>0</v>
      </c>
      <c r="HX747" s="37" t="n">
        <f aca="false">HX721</f>
        <v>0</v>
      </c>
      <c r="HY747" s="37" t="n">
        <f aca="false">HY721</f>
        <v>0</v>
      </c>
      <c r="HZ747" s="37" t="n">
        <f aca="false">HZ721</f>
        <v>0</v>
      </c>
      <c r="IA747" s="37" t="n">
        <f aca="false">IA721</f>
        <v>0</v>
      </c>
      <c r="IB747" s="37" t="n">
        <f aca="false">IB721</f>
        <v>0</v>
      </c>
      <c r="IC747" s="37" t="n">
        <f aca="false">IC721</f>
        <v>0</v>
      </c>
      <c r="ID747" s="37" t="n">
        <f aca="false">ID721</f>
        <v>0</v>
      </c>
      <c r="IE747" s="37" t="n">
        <f aca="false">IE721</f>
        <v>0</v>
      </c>
      <c r="IF747" s="37" t="n">
        <f aca="false">IF721</f>
        <v>0</v>
      </c>
      <c r="IG747" s="37" t="n">
        <f aca="false">IG721</f>
        <v>0</v>
      </c>
      <c r="IH747" s="37" t="n">
        <f aca="false">IH721</f>
        <v>0</v>
      </c>
      <c r="II747" s="37" t="n">
        <f aca="false">II721</f>
        <v>0</v>
      </c>
      <c r="IJ747" s="37" t="n">
        <f aca="false">IJ721</f>
        <v>0</v>
      </c>
    </row>
    <row r="748" customFormat="false" ht="15" hidden="false" customHeight="false" outlineLevel="1" collapsed="false">
      <c r="D748" s="2" t="s">
        <v>492</v>
      </c>
      <c r="G748" s="66" t="n">
        <f aca="false">$G$147</f>
        <v>0</v>
      </c>
      <c r="H748" s="66" t="n">
        <f aca="false">$G$147</f>
        <v>0</v>
      </c>
      <c r="I748" s="66" t="n">
        <f aca="false">$G$147</f>
        <v>0</v>
      </c>
      <c r="J748" s="66" t="n">
        <f aca="false">$G$147</f>
        <v>0</v>
      </c>
      <c r="K748" s="66" t="n">
        <f aca="false">$G$147</f>
        <v>0</v>
      </c>
      <c r="L748" s="66" t="n">
        <f aca="false">$G$147</f>
        <v>0</v>
      </c>
      <c r="M748" s="66" t="n">
        <f aca="false">$G$147</f>
        <v>0</v>
      </c>
      <c r="N748" s="66" t="n">
        <f aca="false">$G$147</f>
        <v>0</v>
      </c>
      <c r="O748" s="66" t="n">
        <f aca="false">$G$147</f>
        <v>0</v>
      </c>
      <c r="P748" s="66" t="n">
        <f aca="false">$G$147</f>
        <v>0</v>
      </c>
      <c r="Q748" s="66" t="n">
        <f aca="false">$G$147</f>
        <v>0</v>
      </c>
      <c r="R748" s="66" t="n">
        <f aca="false">$G$147</f>
        <v>0</v>
      </c>
      <c r="S748" s="66" t="n">
        <f aca="false">$G$147</f>
        <v>0</v>
      </c>
      <c r="T748" s="66" t="n">
        <f aca="false">$G$147</f>
        <v>0</v>
      </c>
      <c r="U748" s="66" t="n">
        <f aca="false">$G$147</f>
        <v>0</v>
      </c>
      <c r="V748" s="66" t="n">
        <f aca="false">$G$147</f>
        <v>0</v>
      </c>
      <c r="W748" s="66" t="n">
        <f aca="false">$G$147</f>
        <v>0</v>
      </c>
      <c r="X748" s="66" t="n">
        <f aca="false">$G$147</f>
        <v>0</v>
      </c>
      <c r="Y748" s="66" t="n">
        <f aca="false">$G$147</f>
        <v>0</v>
      </c>
      <c r="Z748" s="66" t="n">
        <f aca="false">$G$147</f>
        <v>0</v>
      </c>
      <c r="AA748" s="66" t="n">
        <f aca="false">$G$147</f>
        <v>0</v>
      </c>
      <c r="AB748" s="66" t="n">
        <f aca="false">$G$147</f>
        <v>0</v>
      </c>
      <c r="AC748" s="66" t="n">
        <f aca="false">$G$147</f>
        <v>0</v>
      </c>
      <c r="AD748" s="66" t="n">
        <f aca="false">$G$147</f>
        <v>0</v>
      </c>
      <c r="AE748" s="66" t="n">
        <f aca="false">$G$147</f>
        <v>0</v>
      </c>
      <c r="AF748" s="66" t="n">
        <f aca="false">$G$147</f>
        <v>0</v>
      </c>
      <c r="AG748" s="66" t="n">
        <f aca="false">$G$147</f>
        <v>0</v>
      </c>
      <c r="AH748" s="66" t="n">
        <f aca="false">$G$147</f>
        <v>0</v>
      </c>
      <c r="AI748" s="66" t="n">
        <f aca="false">$G$147</f>
        <v>0</v>
      </c>
      <c r="AJ748" s="66" t="n">
        <f aca="false">$G$147</f>
        <v>0</v>
      </c>
      <c r="AK748" s="66" t="n">
        <f aca="false">$G$147</f>
        <v>0</v>
      </c>
      <c r="AL748" s="66" t="n">
        <f aca="false">$G$147</f>
        <v>0</v>
      </c>
      <c r="AM748" s="66" t="n">
        <f aca="false">$G$147</f>
        <v>0</v>
      </c>
      <c r="AN748" s="66" t="n">
        <f aca="false">$G$147</f>
        <v>0</v>
      </c>
      <c r="AO748" s="66" t="n">
        <f aca="false">$G$147</f>
        <v>0</v>
      </c>
      <c r="AP748" s="66" t="n">
        <f aca="false">$G$147</f>
        <v>0</v>
      </c>
      <c r="AQ748" s="66" t="n">
        <f aca="false">$G$147</f>
        <v>0</v>
      </c>
      <c r="AR748" s="66" t="n">
        <f aca="false">$G$147</f>
        <v>0</v>
      </c>
      <c r="AS748" s="66" t="n">
        <f aca="false">$G$147</f>
        <v>0</v>
      </c>
      <c r="AT748" s="66" t="n">
        <f aca="false">$G$147</f>
        <v>0</v>
      </c>
      <c r="AU748" s="66" t="n">
        <f aca="false">$G$147</f>
        <v>0</v>
      </c>
      <c r="AV748" s="66" t="n">
        <f aca="false">$G$147</f>
        <v>0</v>
      </c>
      <c r="AW748" s="66" t="n">
        <f aca="false">$G$147</f>
        <v>0</v>
      </c>
      <c r="AX748" s="66" t="n">
        <f aca="false">$G$147</f>
        <v>0</v>
      </c>
      <c r="AY748" s="66" t="n">
        <f aca="false">$G$147</f>
        <v>0</v>
      </c>
      <c r="AZ748" s="66" t="n">
        <f aca="false">$G$147</f>
        <v>0</v>
      </c>
      <c r="BA748" s="66" t="n">
        <f aca="false">$G$147</f>
        <v>0</v>
      </c>
      <c r="BB748" s="66" t="n">
        <f aca="false">$G$147</f>
        <v>0</v>
      </c>
      <c r="BC748" s="66" t="n">
        <f aca="false">$G$147</f>
        <v>0</v>
      </c>
      <c r="BD748" s="66" t="n">
        <f aca="false">$G$147</f>
        <v>0</v>
      </c>
      <c r="BE748" s="66" t="n">
        <f aca="false">$G$147</f>
        <v>0</v>
      </c>
      <c r="BF748" s="66" t="n">
        <f aca="false">$G$147</f>
        <v>0</v>
      </c>
      <c r="BG748" s="66" t="n">
        <f aca="false">$G$147</f>
        <v>0</v>
      </c>
      <c r="BH748" s="66" t="n">
        <f aca="false">$G$147</f>
        <v>0</v>
      </c>
      <c r="BI748" s="66" t="n">
        <f aca="false">$G$147</f>
        <v>0</v>
      </c>
      <c r="BJ748" s="66" t="n">
        <f aca="false">$G$147</f>
        <v>0</v>
      </c>
      <c r="BK748" s="66" t="n">
        <f aca="false">$G$147</f>
        <v>0</v>
      </c>
      <c r="BL748" s="66" t="n">
        <f aca="false">$G$147</f>
        <v>0</v>
      </c>
      <c r="BM748" s="66" t="n">
        <f aca="false">$G$147</f>
        <v>0</v>
      </c>
      <c r="BN748" s="66" t="n">
        <f aca="false">$G$147</f>
        <v>0</v>
      </c>
      <c r="BO748" s="66" t="n">
        <f aca="false">$G$147</f>
        <v>0</v>
      </c>
      <c r="BP748" s="66" t="n">
        <f aca="false">$G$147</f>
        <v>0</v>
      </c>
      <c r="BQ748" s="66" t="n">
        <f aca="false">$G$147</f>
        <v>0</v>
      </c>
      <c r="BR748" s="66" t="n">
        <f aca="false">$G$147</f>
        <v>0</v>
      </c>
      <c r="BS748" s="66" t="n">
        <f aca="false">$G$147</f>
        <v>0</v>
      </c>
      <c r="BT748" s="66" t="n">
        <f aca="false">$G$147</f>
        <v>0</v>
      </c>
      <c r="BU748" s="66" t="n">
        <f aca="false">$G$147</f>
        <v>0</v>
      </c>
      <c r="BV748" s="66" t="n">
        <f aca="false">$G$147</f>
        <v>0</v>
      </c>
      <c r="BW748" s="66" t="n">
        <f aca="false">$G$147</f>
        <v>0</v>
      </c>
      <c r="BX748" s="66" t="n">
        <f aca="false">$G$147</f>
        <v>0</v>
      </c>
      <c r="BY748" s="66" t="n">
        <f aca="false">$G$147</f>
        <v>0</v>
      </c>
      <c r="BZ748" s="66" t="n">
        <f aca="false">$G$147</f>
        <v>0</v>
      </c>
      <c r="CA748" s="66" t="n">
        <f aca="false">$G$147</f>
        <v>0</v>
      </c>
      <c r="CB748" s="66" t="n">
        <f aca="false">$G$147</f>
        <v>0</v>
      </c>
      <c r="CC748" s="66" t="n">
        <f aca="false">$G$147</f>
        <v>0</v>
      </c>
      <c r="CD748" s="66" t="n">
        <f aca="false">$G$147</f>
        <v>0</v>
      </c>
      <c r="CE748" s="66" t="n">
        <f aca="false">$G$147</f>
        <v>0</v>
      </c>
      <c r="CF748" s="66" t="n">
        <f aca="false">$G$147</f>
        <v>0</v>
      </c>
      <c r="CG748" s="66" t="n">
        <f aca="false">$G$147</f>
        <v>0</v>
      </c>
      <c r="CH748" s="66" t="n">
        <f aca="false">$G$147</f>
        <v>0</v>
      </c>
      <c r="CI748" s="66" t="n">
        <f aca="false">$G$147</f>
        <v>0</v>
      </c>
      <c r="CJ748" s="66" t="n">
        <f aca="false">$G$147</f>
        <v>0</v>
      </c>
      <c r="CK748" s="66" t="n">
        <f aca="false">$G$147</f>
        <v>0</v>
      </c>
      <c r="CL748" s="66" t="n">
        <f aca="false">$G$147</f>
        <v>0</v>
      </c>
      <c r="CM748" s="66" t="n">
        <f aca="false">$G$147</f>
        <v>0</v>
      </c>
      <c r="CN748" s="66" t="n">
        <f aca="false">$G$147</f>
        <v>0</v>
      </c>
      <c r="CO748" s="66" t="n">
        <f aca="false">$G$147</f>
        <v>0</v>
      </c>
      <c r="CP748" s="66" t="n">
        <f aca="false">$G$147</f>
        <v>0</v>
      </c>
      <c r="CQ748" s="66" t="n">
        <f aca="false">$G$147</f>
        <v>0</v>
      </c>
      <c r="CR748" s="66" t="n">
        <f aca="false">$G$147</f>
        <v>0</v>
      </c>
      <c r="CS748" s="66" t="n">
        <f aca="false">$G$147</f>
        <v>0</v>
      </c>
      <c r="CT748" s="66" t="n">
        <f aca="false">$G$147</f>
        <v>0</v>
      </c>
      <c r="CU748" s="66" t="n">
        <f aca="false">$G$147</f>
        <v>0</v>
      </c>
      <c r="CV748" s="66" t="n">
        <f aca="false">$G$147</f>
        <v>0</v>
      </c>
      <c r="CW748" s="66" t="n">
        <f aca="false">$G$147</f>
        <v>0</v>
      </c>
      <c r="CX748" s="66" t="n">
        <f aca="false">$G$147</f>
        <v>0</v>
      </c>
      <c r="CY748" s="66" t="n">
        <f aca="false">$G$147</f>
        <v>0</v>
      </c>
      <c r="CZ748" s="66" t="n">
        <f aca="false">$G$147</f>
        <v>0</v>
      </c>
      <c r="DA748" s="66" t="n">
        <f aca="false">$G$147</f>
        <v>0</v>
      </c>
      <c r="DB748" s="66" t="n">
        <f aca="false">$G$147</f>
        <v>0</v>
      </c>
      <c r="DC748" s="66" t="n">
        <f aca="false">$G$147</f>
        <v>0</v>
      </c>
      <c r="DD748" s="66" t="n">
        <f aca="false">$G$147</f>
        <v>0</v>
      </c>
      <c r="DE748" s="66" t="n">
        <f aca="false">$G$147</f>
        <v>0</v>
      </c>
      <c r="DF748" s="66" t="n">
        <f aca="false">$G$147</f>
        <v>0</v>
      </c>
      <c r="DG748" s="66" t="n">
        <f aca="false">$G$147</f>
        <v>0</v>
      </c>
      <c r="DH748" s="66" t="n">
        <f aca="false">$G$147</f>
        <v>0</v>
      </c>
      <c r="DI748" s="66" t="n">
        <f aca="false">$G$147</f>
        <v>0</v>
      </c>
      <c r="DJ748" s="66" t="n">
        <f aca="false">$G$147</f>
        <v>0</v>
      </c>
      <c r="DK748" s="66" t="n">
        <f aca="false">$G$147</f>
        <v>0</v>
      </c>
      <c r="DL748" s="66" t="n">
        <f aca="false">$G$147</f>
        <v>0</v>
      </c>
      <c r="DM748" s="66" t="n">
        <f aca="false">$G$147</f>
        <v>0</v>
      </c>
      <c r="DN748" s="66" t="n">
        <f aca="false">$G$147</f>
        <v>0</v>
      </c>
      <c r="DO748" s="66" t="n">
        <f aca="false">$G$147</f>
        <v>0</v>
      </c>
      <c r="DP748" s="66" t="n">
        <f aca="false">$G$147</f>
        <v>0</v>
      </c>
      <c r="DQ748" s="66" t="n">
        <f aca="false">$G$147</f>
        <v>0</v>
      </c>
      <c r="DR748" s="66" t="n">
        <f aca="false">$G$147</f>
        <v>0</v>
      </c>
      <c r="DS748" s="66" t="n">
        <f aca="false">$G$147</f>
        <v>0</v>
      </c>
      <c r="DT748" s="66" t="n">
        <f aca="false">$G$147</f>
        <v>0</v>
      </c>
      <c r="DU748" s="66" t="n">
        <f aca="false">$G$147</f>
        <v>0</v>
      </c>
      <c r="DV748" s="66" t="n">
        <f aca="false">$G$147</f>
        <v>0</v>
      </c>
      <c r="DW748" s="66" t="n">
        <f aca="false">$G$147</f>
        <v>0</v>
      </c>
      <c r="DX748" s="66" t="n">
        <f aca="false">$G$147</f>
        <v>0</v>
      </c>
      <c r="DY748" s="66" t="n">
        <f aca="false">$G$147</f>
        <v>0</v>
      </c>
      <c r="DZ748" s="66" t="n">
        <f aca="false">$G$147</f>
        <v>0</v>
      </c>
      <c r="EA748" s="66" t="n">
        <f aca="false">$G$147</f>
        <v>0</v>
      </c>
      <c r="EB748" s="66" t="n">
        <f aca="false">$G$147</f>
        <v>0</v>
      </c>
      <c r="EC748" s="66" t="n">
        <f aca="false">$G$147</f>
        <v>0</v>
      </c>
      <c r="ED748" s="66" t="n">
        <f aca="false">$G$147</f>
        <v>0</v>
      </c>
      <c r="EE748" s="66" t="n">
        <f aca="false">$G$147</f>
        <v>0</v>
      </c>
      <c r="EF748" s="66" t="n">
        <f aca="false">$G$147</f>
        <v>0</v>
      </c>
      <c r="EG748" s="66" t="n">
        <f aca="false">$G$147</f>
        <v>0</v>
      </c>
      <c r="EH748" s="66" t="n">
        <f aca="false">$G$147</f>
        <v>0</v>
      </c>
      <c r="EI748" s="66" t="n">
        <f aca="false">$G$147</f>
        <v>0</v>
      </c>
      <c r="EJ748" s="66" t="n">
        <f aca="false">$G$147</f>
        <v>0</v>
      </c>
      <c r="EK748" s="66" t="n">
        <f aca="false">$G$147</f>
        <v>0</v>
      </c>
      <c r="EL748" s="66" t="n">
        <f aca="false">$G$147</f>
        <v>0</v>
      </c>
      <c r="EM748" s="66" t="n">
        <f aca="false">$G$147</f>
        <v>0</v>
      </c>
      <c r="EN748" s="66" t="n">
        <f aca="false">$G$147</f>
        <v>0</v>
      </c>
      <c r="EO748" s="66" t="n">
        <f aca="false">$G$147</f>
        <v>0</v>
      </c>
      <c r="EP748" s="66" t="n">
        <f aca="false">$G$147</f>
        <v>0</v>
      </c>
      <c r="EQ748" s="66" t="n">
        <f aca="false">$G$147</f>
        <v>0</v>
      </c>
      <c r="ER748" s="66" t="n">
        <f aca="false">$G$147</f>
        <v>0</v>
      </c>
      <c r="ES748" s="66" t="n">
        <f aca="false">$G$147</f>
        <v>0</v>
      </c>
      <c r="ET748" s="66" t="n">
        <f aca="false">$G$147</f>
        <v>0</v>
      </c>
      <c r="EU748" s="66" t="n">
        <f aca="false">$G$147</f>
        <v>0</v>
      </c>
      <c r="EV748" s="66" t="n">
        <f aca="false">$G$147</f>
        <v>0</v>
      </c>
      <c r="EW748" s="66" t="n">
        <f aca="false">$G$147</f>
        <v>0</v>
      </c>
      <c r="EX748" s="66" t="n">
        <f aca="false">$G$147</f>
        <v>0</v>
      </c>
      <c r="EY748" s="66" t="n">
        <f aca="false">$G$147</f>
        <v>0</v>
      </c>
      <c r="EZ748" s="66" t="n">
        <f aca="false">$G$147</f>
        <v>0</v>
      </c>
      <c r="FA748" s="66" t="n">
        <f aca="false">$G$147</f>
        <v>0</v>
      </c>
      <c r="FB748" s="66" t="n">
        <f aca="false">$G$147</f>
        <v>0</v>
      </c>
      <c r="FC748" s="66" t="n">
        <f aca="false">$G$147</f>
        <v>0</v>
      </c>
      <c r="FD748" s="66" t="n">
        <f aca="false">$G$147</f>
        <v>0</v>
      </c>
      <c r="FE748" s="66" t="n">
        <f aca="false">$G$147</f>
        <v>0</v>
      </c>
      <c r="FF748" s="66" t="n">
        <f aca="false">$G$147</f>
        <v>0</v>
      </c>
      <c r="FG748" s="66" t="n">
        <f aca="false">$G$147</f>
        <v>0</v>
      </c>
      <c r="FH748" s="66" t="n">
        <f aca="false">$G$147</f>
        <v>0</v>
      </c>
      <c r="FI748" s="66" t="n">
        <f aca="false">$G$147</f>
        <v>0</v>
      </c>
      <c r="FJ748" s="66" t="n">
        <f aca="false">$G$147</f>
        <v>0</v>
      </c>
      <c r="FK748" s="66" t="n">
        <f aca="false">$G$147</f>
        <v>0</v>
      </c>
      <c r="FL748" s="66" t="n">
        <f aca="false">$G$147</f>
        <v>0</v>
      </c>
      <c r="FM748" s="66" t="n">
        <f aca="false">$G$147</f>
        <v>0</v>
      </c>
      <c r="FN748" s="66" t="n">
        <f aca="false">$G$147</f>
        <v>0</v>
      </c>
      <c r="FO748" s="66" t="n">
        <f aca="false">$G$147</f>
        <v>0</v>
      </c>
      <c r="FP748" s="66" t="n">
        <f aca="false">$G$147</f>
        <v>0</v>
      </c>
      <c r="FQ748" s="66" t="n">
        <f aca="false">$G$147</f>
        <v>0</v>
      </c>
      <c r="FR748" s="66" t="n">
        <f aca="false">$G$147</f>
        <v>0</v>
      </c>
      <c r="FS748" s="66" t="n">
        <f aca="false">$G$147</f>
        <v>0</v>
      </c>
      <c r="FT748" s="66" t="n">
        <f aca="false">$G$147</f>
        <v>0</v>
      </c>
      <c r="FU748" s="66" t="n">
        <f aca="false">$G$147</f>
        <v>0</v>
      </c>
      <c r="FV748" s="66" t="n">
        <f aca="false">$G$147</f>
        <v>0</v>
      </c>
      <c r="FW748" s="66" t="n">
        <f aca="false">$G$147</f>
        <v>0</v>
      </c>
      <c r="FX748" s="66" t="n">
        <f aca="false">$G$147</f>
        <v>0</v>
      </c>
      <c r="FY748" s="66" t="n">
        <f aca="false">$G$147</f>
        <v>0</v>
      </c>
      <c r="FZ748" s="66" t="n">
        <f aca="false">$G$147</f>
        <v>0</v>
      </c>
      <c r="GA748" s="66" t="n">
        <f aca="false">$G$147</f>
        <v>0</v>
      </c>
      <c r="GB748" s="66" t="n">
        <f aca="false">$G$147</f>
        <v>0</v>
      </c>
      <c r="GC748" s="66" t="n">
        <f aca="false">$G$147</f>
        <v>0</v>
      </c>
      <c r="GD748" s="66" t="n">
        <f aca="false">$G$147</f>
        <v>0</v>
      </c>
      <c r="GE748" s="66" t="n">
        <f aca="false">$G$147</f>
        <v>0</v>
      </c>
      <c r="GF748" s="66" t="n">
        <f aca="false">$G$147</f>
        <v>0</v>
      </c>
      <c r="GG748" s="66" t="n">
        <f aca="false">$G$147</f>
        <v>0</v>
      </c>
      <c r="GH748" s="66" t="n">
        <f aca="false">$G$147</f>
        <v>0</v>
      </c>
      <c r="GI748" s="66" t="n">
        <f aca="false">$G$147</f>
        <v>0</v>
      </c>
      <c r="GJ748" s="66" t="n">
        <f aca="false">$G$147</f>
        <v>0</v>
      </c>
      <c r="GK748" s="66" t="n">
        <f aca="false">$G$147</f>
        <v>0</v>
      </c>
      <c r="GL748" s="66" t="n">
        <f aca="false">$G$147</f>
        <v>0</v>
      </c>
      <c r="GM748" s="66" t="n">
        <f aca="false">$G$147</f>
        <v>0</v>
      </c>
      <c r="GN748" s="66" t="n">
        <f aca="false">$G$147</f>
        <v>0</v>
      </c>
      <c r="GO748" s="66" t="n">
        <f aca="false">$G$147</f>
        <v>0</v>
      </c>
      <c r="GP748" s="66" t="n">
        <f aca="false">$G$147</f>
        <v>0</v>
      </c>
      <c r="GQ748" s="66" t="n">
        <f aca="false">$G$147</f>
        <v>0</v>
      </c>
      <c r="GR748" s="66" t="n">
        <f aca="false">$G$147</f>
        <v>0</v>
      </c>
      <c r="GS748" s="66" t="n">
        <f aca="false">$G$147</f>
        <v>0</v>
      </c>
      <c r="GT748" s="66" t="n">
        <f aca="false">$G$147</f>
        <v>0</v>
      </c>
      <c r="GU748" s="66" t="n">
        <f aca="false">$G$147</f>
        <v>0</v>
      </c>
      <c r="GV748" s="66" t="n">
        <f aca="false">$G$147</f>
        <v>0</v>
      </c>
      <c r="GW748" s="66" t="n">
        <f aca="false">$G$147</f>
        <v>0</v>
      </c>
      <c r="GX748" s="66" t="n">
        <f aca="false">$G$147</f>
        <v>0</v>
      </c>
      <c r="GY748" s="66" t="n">
        <f aca="false">$G$147</f>
        <v>0</v>
      </c>
      <c r="GZ748" s="66" t="n">
        <f aca="false">$G$147</f>
        <v>0</v>
      </c>
      <c r="HA748" s="66" t="n">
        <f aca="false">$G$147</f>
        <v>0</v>
      </c>
      <c r="HB748" s="66" t="n">
        <f aca="false">$G$147</f>
        <v>0</v>
      </c>
      <c r="HC748" s="66" t="n">
        <f aca="false">$G$147</f>
        <v>0</v>
      </c>
      <c r="HD748" s="66" t="n">
        <f aca="false">$G$147</f>
        <v>0</v>
      </c>
      <c r="HE748" s="66" t="n">
        <f aca="false">$G$147</f>
        <v>0</v>
      </c>
      <c r="HF748" s="66" t="n">
        <f aca="false">$G$147</f>
        <v>0</v>
      </c>
      <c r="HG748" s="66" t="n">
        <f aca="false">$G$147</f>
        <v>0</v>
      </c>
      <c r="HH748" s="66" t="n">
        <f aca="false">$G$147</f>
        <v>0</v>
      </c>
      <c r="HI748" s="66" t="n">
        <f aca="false">$G$147</f>
        <v>0</v>
      </c>
      <c r="HJ748" s="66" t="n">
        <f aca="false">$G$147</f>
        <v>0</v>
      </c>
      <c r="HK748" s="66" t="n">
        <f aca="false">$G$147</f>
        <v>0</v>
      </c>
      <c r="HL748" s="66" t="n">
        <f aca="false">$G$147</f>
        <v>0</v>
      </c>
      <c r="HM748" s="66" t="n">
        <f aca="false">$G$147</f>
        <v>0</v>
      </c>
      <c r="HN748" s="66" t="n">
        <f aca="false">$G$147</f>
        <v>0</v>
      </c>
      <c r="HO748" s="66" t="n">
        <f aca="false">$G$147</f>
        <v>0</v>
      </c>
      <c r="HP748" s="66" t="n">
        <f aca="false">$G$147</f>
        <v>0</v>
      </c>
      <c r="HQ748" s="66" t="n">
        <f aca="false">$G$147</f>
        <v>0</v>
      </c>
      <c r="HR748" s="66" t="n">
        <f aca="false">$G$147</f>
        <v>0</v>
      </c>
      <c r="HS748" s="66" t="n">
        <f aca="false">$G$147</f>
        <v>0</v>
      </c>
      <c r="HT748" s="66" t="n">
        <f aca="false">$G$147</f>
        <v>0</v>
      </c>
      <c r="HU748" s="66" t="n">
        <f aca="false">$G$147</f>
        <v>0</v>
      </c>
      <c r="HV748" s="66" t="n">
        <f aca="false">$G$147</f>
        <v>0</v>
      </c>
      <c r="HW748" s="66" t="n">
        <f aca="false">$G$147</f>
        <v>0</v>
      </c>
      <c r="HX748" s="66" t="n">
        <f aca="false">$G$147</f>
        <v>0</v>
      </c>
      <c r="HY748" s="66" t="n">
        <f aca="false">$G$147</f>
        <v>0</v>
      </c>
      <c r="HZ748" s="66" t="n">
        <f aca="false">$G$147</f>
        <v>0</v>
      </c>
      <c r="IA748" s="66" t="n">
        <f aca="false">$G$147</f>
        <v>0</v>
      </c>
      <c r="IB748" s="66" t="n">
        <f aca="false">$G$147</f>
        <v>0</v>
      </c>
      <c r="IC748" s="66" t="n">
        <f aca="false">$G$147</f>
        <v>0</v>
      </c>
      <c r="ID748" s="66" t="n">
        <f aca="false">$G$147</f>
        <v>0</v>
      </c>
      <c r="IE748" s="66" t="n">
        <f aca="false">$G$147</f>
        <v>0</v>
      </c>
      <c r="IF748" s="66" t="n">
        <f aca="false">$G$147</f>
        <v>0</v>
      </c>
      <c r="IG748" s="66" t="n">
        <f aca="false">$G$147</f>
        <v>0</v>
      </c>
      <c r="IH748" s="66" t="n">
        <f aca="false">$G$147</f>
        <v>0</v>
      </c>
      <c r="II748" s="66" t="n">
        <f aca="false">$G$147</f>
        <v>0</v>
      </c>
      <c r="IJ748" s="66" t="n">
        <f aca="false">$G$147</f>
        <v>0</v>
      </c>
    </row>
    <row r="749" customFormat="false" ht="15" hidden="false" customHeight="false" outlineLevel="1" collapsed="false">
      <c r="D749" s="2" t="s">
        <v>493</v>
      </c>
      <c r="G749" s="13" t="n">
        <f aca="false">$G$188</f>
        <v>1.25</v>
      </c>
      <c r="H749" s="13" t="n">
        <f aca="false">$G$188</f>
        <v>1.25</v>
      </c>
      <c r="I749" s="13" t="n">
        <f aca="false">$G$188</f>
        <v>1.25</v>
      </c>
      <c r="J749" s="13" t="n">
        <f aca="false">$G$188</f>
        <v>1.25</v>
      </c>
      <c r="K749" s="13" t="n">
        <f aca="false">$G$188</f>
        <v>1.25</v>
      </c>
      <c r="L749" s="13" t="n">
        <f aca="false">$G$188</f>
        <v>1.25</v>
      </c>
      <c r="M749" s="13" t="n">
        <f aca="false">$G$188</f>
        <v>1.25</v>
      </c>
      <c r="N749" s="13" t="n">
        <f aca="false">$G$188</f>
        <v>1.25</v>
      </c>
      <c r="O749" s="13" t="n">
        <f aca="false">$G$188</f>
        <v>1.25</v>
      </c>
      <c r="P749" s="13" t="n">
        <f aca="false">$G$188</f>
        <v>1.25</v>
      </c>
      <c r="Q749" s="13" t="n">
        <f aca="false">$G$188</f>
        <v>1.25</v>
      </c>
      <c r="R749" s="13" t="n">
        <f aca="false">$G$188</f>
        <v>1.25</v>
      </c>
      <c r="S749" s="13" t="n">
        <f aca="false">$G$188</f>
        <v>1.25</v>
      </c>
      <c r="T749" s="13" t="n">
        <f aca="false">$G$188</f>
        <v>1.25</v>
      </c>
      <c r="U749" s="13" t="n">
        <f aca="false">$G$188</f>
        <v>1.25</v>
      </c>
      <c r="V749" s="13" t="n">
        <f aca="false">$G$188</f>
        <v>1.25</v>
      </c>
      <c r="W749" s="13" t="n">
        <f aca="false">$G$188</f>
        <v>1.25</v>
      </c>
      <c r="X749" s="13" t="n">
        <f aca="false">$G$188</f>
        <v>1.25</v>
      </c>
      <c r="Y749" s="13" t="n">
        <f aca="false">$G$188</f>
        <v>1.25</v>
      </c>
      <c r="Z749" s="13" t="n">
        <f aca="false">$G$188</f>
        <v>1.25</v>
      </c>
      <c r="AA749" s="13" t="n">
        <f aca="false">$G$188</f>
        <v>1.25</v>
      </c>
      <c r="AB749" s="13" t="n">
        <f aca="false">$G$188</f>
        <v>1.25</v>
      </c>
      <c r="AC749" s="13" t="n">
        <f aca="false">$G$188</f>
        <v>1.25</v>
      </c>
      <c r="AD749" s="13" t="n">
        <f aca="false">$G$188</f>
        <v>1.25</v>
      </c>
      <c r="AE749" s="13" t="n">
        <f aca="false">$G$188</f>
        <v>1.25</v>
      </c>
      <c r="AF749" s="13" t="n">
        <f aca="false">$G$188</f>
        <v>1.25</v>
      </c>
      <c r="AG749" s="13" t="n">
        <f aca="false">$G$188</f>
        <v>1.25</v>
      </c>
      <c r="AH749" s="13" t="n">
        <f aca="false">$G$188</f>
        <v>1.25</v>
      </c>
      <c r="AI749" s="13" t="n">
        <f aca="false">$G$188</f>
        <v>1.25</v>
      </c>
      <c r="AJ749" s="13" t="n">
        <f aca="false">$G$188</f>
        <v>1.25</v>
      </c>
      <c r="AK749" s="13" t="n">
        <f aca="false">$G$188</f>
        <v>1.25</v>
      </c>
      <c r="AL749" s="13" t="n">
        <f aca="false">$G$188</f>
        <v>1.25</v>
      </c>
      <c r="AM749" s="13" t="n">
        <f aca="false">$G$188</f>
        <v>1.25</v>
      </c>
      <c r="AN749" s="13" t="n">
        <f aca="false">$G$188</f>
        <v>1.25</v>
      </c>
      <c r="AO749" s="13" t="n">
        <f aca="false">$G$188</f>
        <v>1.25</v>
      </c>
      <c r="AP749" s="13" t="n">
        <f aca="false">$G$188</f>
        <v>1.25</v>
      </c>
      <c r="AQ749" s="13" t="n">
        <f aca="false">$G$188</f>
        <v>1.25</v>
      </c>
      <c r="AR749" s="13" t="n">
        <f aca="false">$G$188</f>
        <v>1.25</v>
      </c>
      <c r="AS749" s="13" t="n">
        <f aca="false">$G$188</f>
        <v>1.25</v>
      </c>
      <c r="AT749" s="13" t="n">
        <f aca="false">$G$188</f>
        <v>1.25</v>
      </c>
      <c r="AU749" s="13" t="n">
        <f aca="false">$G$188</f>
        <v>1.25</v>
      </c>
      <c r="AV749" s="13" t="n">
        <f aca="false">$G$188</f>
        <v>1.25</v>
      </c>
      <c r="AW749" s="13" t="n">
        <f aca="false">$G$188</f>
        <v>1.25</v>
      </c>
      <c r="AX749" s="13" t="n">
        <f aca="false">$G$188</f>
        <v>1.25</v>
      </c>
      <c r="AY749" s="13" t="n">
        <f aca="false">$G$188</f>
        <v>1.25</v>
      </c>
      <c r="AZ749" s="13" t="n">
        <f aca="false">$G$188</f>
        <v>1.25</v>
      </c>
      <c r="BA749" s="13" t="n">
        <f aca="false">$G$188</f>
        <v>1.25</v>
      </c>
      <c r="BB749" s="13" t="n">
        <f aca="false">$G$188</f>
        <v>1.25</v>
      </c>
      <c r="BC749" s="13" t="n">
        <f aca="false">$G$188</f>
        <v>1.25</v>
      </c>
      <c r="BD749" s="13" t="n">
        <f aca="false">$G$188</f>
        <v>1.25</v>
      </c>
      <c r="BE749" s="13" t="n">
        <f aca="false">$G$188</f>
        <v>1.25</v>
      </c>
      <c r="BF749" s="13" t="n">
        <f aca="false">$G$188</f>
        <v>1.25</v>
      </c>
      <c r="BG749" s="13" t="n">
        <f aca="false">$G$188</f>
        <v>1.25</v>
      </c>
      <c r="BH749" s="13" t="n">
        <f aca="false">$G$188</f>
        <v>1.25</v>
      </c>
      <c r="BI749" s="13" t="n">
        <f aca="false">$G$188</f>
        <v>1.25</v>
      </c>
      <c r="BJ749" s="13" t="n">
        <f aca="false">$G$188</f>
        <v>1.25</v>
      </c>
      <c r="BK749" s="13" t="n">
        <f aca="false">$G$188</f>
        <v>1.25</v>
      </c>
      <c r="BL749" s="13" t="n">
        <f aca="false">$G$188</f>
        <v>1.25</v>
      </c>
      <c r="BM749" s="13" t="n">
        <f aca="false">$G$188</f>
        <v>1.25</v>
      </c>
      <c r="BN749" s="13" t="n">
        <f aca="false">$G$188</f>
        <v>1.25</v>
      </c>
      <c r="BO749" s="13" t="n">
        <f aca="false">$G$188</f>
        <v>1.25</v>
      </c>
      <c r="BP749" s="13" t="n">
        <f aca="false">$G$188</f>
        <v>1.25</v>
      </c>
      <c r="BQ749" s="13" t="n">
        <f aca="false">$G$188</f>
        <v>1.25</v>
      </c>
      <c r="BR749" s="13" t="n">
        <f aca="false">$G$188</f>
        <v>1.25</v>
      </c>
      <c r="BS749" s="13" t="n">
        <f aca="false">$G$188</f>
        <v>1.25</v>
      </c>
      <c r="BT749" s="13" t="n">
        <f aca="false">$G$188</f>
        <v>1.25</v>
      </c>
      <c r="BU749" s="13" t="n">
        <f aca="false">$G$188</f>
        <v>1.25</v>
      </c>
      <c r="BV749" s="13" t="n">
        <f aca="false">$G$188</f>
        <v>1.25</v>
      </c>
      <c r="BW749" s="13" t="n">
        <f aca="false">$G$188</f>
        <v>1.25</v>
      </c>
      <c r="BX749" s="13" t="n">
        <f aca="false">$G$188</f>
        <v>1.25</v>
      </c>
      <c r="BY749" s="13" t="n">
        <f aca="false">$G$188</f>
        <v>1.25</v>
      </c>
      <c r="BZ749" s="13" t="n">
        <f aca="false">$G$188</f>
        <v>1.25</v>
      </c>
      <c r="CA749" s="13" t="n">
        <f aca="false">$G$188</f>
        <v>1.25</v>
      </c>
      <c r="CB749" s="13" t="n">
        <f aca="false">$G$188</f>
        <v>1.25</v>
      </c>
      <c r="CC749" s="13" t="n">
        <f aca="false">$G$188</f>
        <v>1.25</v>
      </c>
      <c r="CD749" s="13" t="n">
        <f aca="false">$G$188</f>
        <v>1.25</v>
      </c>
      <c r="CE749" s="13" t="n">
        <f aca="false">$G$188</f>
        <v>1.25</v>
      </c>
      <c r="CF749" s="13" t="n">
        <f aca="false">$G$188</f>
        <v>1.25</v>
      </c>
      <c r="CG749" s="13" t="n">
        <f aca="false">$G$188</f>
        <v>1.25</v>
      </c>
      <c r="CH749" s="13" t="n">
        <f aca="false">$G$188</f>
        <v>1.25</v>
      </c>
      <c r="CI749" s="13" t="n">
        <f aca="false">$G$188</f>
        <v>1.25</v>
      </c>
      <c r="CJ749" s="13" t="n">
        <f aca="false">$G$188</f>
        <v>1.25</v>
      </c>
      <c r="CK749" s="13" t="n">
        <f aca="false">$G$188</f>
        <v>1.25</v>
      </c>
      <c r="CL749" s="13" t="n">
        <f aca="false">$G$188</f>
        <v>1.25</v>
      </c>
      <c r="CM749" s="13" t="n">
        <f aca="false">$G$188</f>
        <v>1.25</v>
      </c>
      <c r="CN749" s="13" t="n">
        <f aca="false">$G$188</f>
        <v>1.25</v>
      </c>
      <c r="CO749" s="13" t="n">
        <f aca="false">$G$188</f>
        <v>1.25</v>
      </c>
      <c r="CP749" s="13" t="n">
        <f aca="false">$G$188</f>
        <v>1.25</v>
      </c>
      <c r="CQ749" s="13" t="n">
        <f aca="false">$G$188</f>
        <v>1.25</v>
      </c>
      <c r="CR749" s="13" t="n">
        <f aca="false">$G$188</f>
        <v>1.25</v>
      </c>
      <c r="CS749" s="13" t="n">
        <f aca="false">$G$188</f>
        <v>1.25</v>
      </c>
      <c r="CT749" s="13" t="n">
        <f aca="false">$G$188</f>
        <v>1.25</v>
      </c>
      <c r="CU749" s="13" t="n">
        <f aca="false">$G$188</f>
        <v>1.25</v>
      </c>
      <c r="CV749" s="13" t="n">
        <f aca="false">$G$188</f>
        <v>1.25</v>
      </c>
      <c r="CW749" s="13" t="n">
        <f aca="false">$G$188</f>
        <v>1.25</v>
      </c>
      <c r="CX749" s="13" t="n">
        <f aca="false">$G$188</f>
        <v>1.25</v>
      </c>
      <c r="CY749" s="13" t="n">
        <f aca="false">$G$188</f>
        <v>1.25</v>
      </c>
      <c r="CZ749" s="13" t="n">
        <f aca="false">$G$188</f>
        <v>1.25</v>
      </c>
      <c r="DA749" s="13" t="n">
        <f aca="false">$G$188</f>
        <v>1.25</v>
      </c>
      <c r="DB749" s="13" t="n">
        <f aca="false">$G$188</f>
        <v>1.25</v>
      </c>
      <c r="DC749" s="13" t="n">
        <f aca="false">$G$188</f>
        <v>1.25</v>
      </c>
      <c r="DD749" s="13" t="n">
        <f aca="false">$G$188</f>
        <v>1.25</v>
      </c>
      <c r="DE749" s="13" t="n">
        <f aca="false">$G$188</f>
        <v>1.25</v>
      </c>
      <c r="DF749" s="13" t="n">
        <f aca="false">$G$188</f>
        <v>1.25</v>
      </c>
      <c r="DG749" s="13" t="n">
        <f aca="false">$G$188</f>
        <v>1.25</v>
      </c>
      <c r="DH749" s="13" t="n">
        <f aca="false">$G$188</f>
        <v>1.25</v>
      </c>
      <c r="DI749" s="13" t="n">
        <f aca="false">$G$188</f>
        <v>1.25</v>
      </c>
      <c r="DJ749" s="13" t="n">
        <f aca="false">$G$188</f>
        <v>1.25</v>
      </c>
      <c r="DK749" s="13" t="n">
        <f aca="false">$G$188</f>
        <v>1.25</v>
      </c>
      <c r="DL749" s="13" t="n">
        <f aca="false">$G$188</f>
        <v>1.25</v>
      </c>
      <c r="DM749" s="13" t="n">
        <f aca="false">$G$188</f>
        <v>1.25</v>
      </c>
      <c r="DN749" s="13" t="n">
        <f aca="false">$G$188</f>
        <v>1.25</v>
      </c>
      <c r="DO749" s="13" t="n">
        <f aca="false">$G$188</f>
        <v>1.25</v>
      </c>
      <c r="DP749" s="13" t="n">
        <f aca="false">$G$188</f>
        <v>1.25</v>
      </c>
      <c r="DQ749" s="13" t="n">
        <f aca="false">$G$188</f>
        <v>1.25</v>
      </c>
      <c r="DR749" s="13" t="n">
        <f aca="false">$G$188</f>
        <v>1.25</v>
      </c>
      <c r="DS749" s="13" t="n">
        <f aca="false">$G$188</f>
        <v>1.25</v>
      </c>
      <c r="DT749" s="13" t="n">
        <f aca="false">$G$188</f>
        <v>1.25</v>
      </c>
      <c r="DU749" s="13" t="n">
        <f aca="false">$G$188</f>
        <v>1.25</v>
      </c>
      <c r="DV749" s="13" t="n">
        <f aca="false">$G$188</f>
        <v>1.25</v>
      </c>
      <c r="DW749" s="13" t="n">
        <f aca="false">$G$188</f>
        <v>1.25</v>
      </c>
      <c r="DX749" s="13" t="n">
        <f aca="false">$G$188</f>
        <v>1.25</v>
      </c>
      <c r="DY749" s="13" t="n">
        <f aca="false">$G$188</f>
        <v>1.25</v>
      </c>
      <c r="DZ749" s="13" t="n">
        <f aca="false">$G$188</f>
        <v>1.25</v>
      </c>
      <c r="EA749" s="13" t="n">
        <f aca="false">$G$188</f>
        <v>1.25</v>
      </c>
      <c r="EB749" s="13" t="n">
        <f aca="false">$G$188</f>
        <v>1.25</v>
      </c>
      <c r="EC749" s="13" t="n">
        <f aca="false">$G$188</f>
        <v>1.25</v>
      </c>
      <c r="ED749" s="13" t="n">
        <f aca="false">$G$188</f>
        <v>1.25</v>
      </c>
      <c r="EE749" s="13" t="n">
        <f aca="false">$G$188</f>
        <v>1.25</v>
      </c>
      <c r="EF749" s="13" t="n">
        <f aca="false">$G$188</f>
        <v>1.25</v>
      </c>
      <c r="EG749" s="13" t="n">
        <f aca="false">$G$188</f>
        <v>1.25</v>
      </c>
      <c r="EH749" s="13" t="n">
        <f aca="false">$G$188</f>
        <v>1.25</v>
      </c>
      <c r="EI749" s="13" t="n">
        <f aca="false">$G$188</f>
        <v>1.25</v>
      </c>
      <c r="EJ749" s="13" t="n">
        <f aca="false">$G$188</f>
        <v>1.25</v>
      </c>
      <c r="EK749" s="13" t="n">
        <f aca="false">$G$188</f>
        <v>1.25</v>
      </c>
      <c r="EL749" s="13" t="n">
        <f aca="false">$G$188</f>
        <v>1.25</v>
      </c>
      <c r="EM749" s="13" t="n">
        <f aca="false">$G$188</f>
        <v>1.25</v>
      </c>
      <c r="EN749" s="13" t="n">
        <f aca="false">$G$188</f>
        <v>1.25</v>
      </c>
      <c r="EO749" s="13" t="n">
        <f aca="false">$G$188</f>
        <v>1.25</v>
      </c>
      <c r="EP749" s="13" t="n">
        <f aca="false">$G$188</f>
        <v>1.25</v>
      </c>
      <c r="EQ749" s="13" t="n">
        <f aca="false">$G$188</f>
        <v>1.25</v>
      </c>
      <c r="ER749" s="13" t="n">
        <f aca="false">$G$188</f>
        <v>1.25</v>
      </c>
      <c r="ES749" s="13" t="n">
        <f aca="false">$G$188</f>
        <v>1.25</v>
      </c>
      <c r="ET749" s="13" t="n">
        <f aca="false">$G$188</f>
        <v>1.25</v>
      </c>
      <c r="EU749" s="13" t="n">
        <f aca="false">$G$188</f>
        <v>1.25</v>
      </c>
      <c r="EV749" s="13" t="n">
        <f aca="false">$G$188</f>
        <v>1.25</v>
      </c>
      <c r="EW749" s="13" t="n">
        <f aca="false">$G$188</f>
        <v>1.25</v>
      </c>
      <c r="EX749" s="13" t="n">
        <f aca="false">$G$188</f>
        <v>1.25</v>
      </c>
      <c r="EY749" s="13" t="n">
        <f aca="false">$G$188</f>
        <v>1.25</v>
      </c>
      <c r="EZ749" s="13" t="n">
        <f aca="false">$G$188</f>
        <v>1.25</v>
      </c>
      <c r="FA749" s="13" t="n">
        <f aca="false">$G$188</f>
        <v>1.25</v>
      </c>
      <c r="FB749" s="13" t="n">
        <f aca="false">$G$188</f>
        <v>1.25</v>
      </c>
      <c r="FC749" s="13" t="n">
        <f aca="false">$G$188</f>
        <v>1.25</v>
      </c>
      <c r="FD749" s="13" t="n">
        <f aca="false">$G$188</f>
        <v>1.25</v>
      </c>
      <c r="FE749" s="13" t="n">
        <f aca="false">$G$188</f>
        <v>1.25</v>
      </c>
      <c r="FF749" s="13" t="n">
        <f aca="false">$G$188</f>
        <v>1.25</v>
      </c>
      <c r="FG749" s="13" t="n">
        <f aca="false">$G$188</f>
        <v>1.25</v>
      </c>
      <c r="FH749" s="13" t="n">
        <f aca="false">$G$188</f>
        <v>1.25</v>
      </c>
      <c r="FI749" s="13" t="n">
        <f aca="false">$G$188</f>
        <v>1.25</v>
      </c>
      <c r="FJ749" s="13" t="n">
        <f aca="false">$G$188</f>
        <v>1.25</v>
      </c>
      <c r="FK749" s="13" t="n">
        <f aca="false">$G$188</f>
        <v>1.25</v>
      </c>
      <c r="FL749" s="13" t="n">
        <f aca="false">$G$188</f>
        <v>1.25</v>
      </c>
      <c r="FM749" s="13" t="n">
        <f aca="false">$G$188</f>
        <v>1.25</v>
      </c>
      <c r="FN749" s="13" t="n">
        <f aca="false">$G$188</f>
        <v>1.25</v>
      </c>
      <c r="FO749" s="13" t="n">
        <f aca="false">$G$188</f>
        <v>1.25</v>
      </c>
      <c r="FP749" s="13" t="n">
        <f aca="false">$G$188</f>
        <v>1.25</v>
      </c>
      <c r="FQ749" s="13" t="n">
        <f aca="false">$G$188</f>
        <v>1.25</v>
      </c>
      <c r="FR749" s="13" t="n">
        <f aca="false">$G$188</f>
        <v>1.25</v>
      </c>
      <c r="FS749" s="13" t="n">
        <f aca="false">$G$188</f>
        <v>1.25</v>
      </c>
      <c r="FT749" s="13" t="n">
        <f aca="false">$G$188</f>
        <v>1.25</v>
      </c>
      <c r="FU749" s="13" t="n">
        <f aca="false">$G$188</f>
        <v>1.25</v>
      </c>
      <c r="FV749" s="13" t="n">
        <f aca="false">$G$188</f>
        <v>1.25</v>
      </c>
      <c r="FW749" s="13" t="n">
        <f aca="false">$G$188</f>
        <v>1.25</v>
      </c>
      <c r="FX749" s="13" t="n">
        <f aca="false">$G$188</f>
        <v>1.25</v>
      </c>
      <c r="FY749" s="13" t="n">
        <f aca="false">$G$188</f>
        <v>1.25</v>
      </c>
      <c r="FZ749" s="13" t="n">
        <f aca="false">$G$188</f>
        <v>1.25</v>
      </c>
      <c r="GA749" s="13" t="n">
        <f aca="false">$G$188</f>
        <v>1.25</v>
      </c>
      <c r="GB749" s="13" t="n">
        <f aca="false">$G$188</f>
        <v>1.25</v>
      </c>
      <c r="GC749" s="13" t="n">
        <f aca="false">$G$188</f>
        <v>1.25</v>
      </c>
      <c r="GD749" s="13" t="n">
        <f aca="false">$G$188</f>
        <v>1.25</v>
      </c>
      <c r="GE749" s="13" t="n">
        <f aca="false">$G$188</f>
        <v>1.25</v>
      </c>
      <c r="GF749" s="13" t="n">
        <f aca="false">$G$188</f>
        <v>1.25</v>
      </c>
      <c r="GG749" s="13" t="n">
        <f aca="false">$G$188</f>
        <v>1.25</v>
      </c>
      <c r="GH749" s="13" t="n">
        <f aca="false">$G$188</f>
        <v>1.25</v>
      </c>
      <c r="GI749" s="13" t="n">
        <f aca="false">$G$188</f>
        <v>1.25</v>
      </c>
      <c r="GJ749" s="13" t="n">
        <f aca="false">$G$188</f>
        <v>1.25</v>
      </c>
      <c r="GK749" s="13" t="n">
        <f aca="false">$G$188</f>
        <v>1.25</v>
      </c>
      <c r="GL749" s="13" t="n">
        <f aca="false">$G$188</f>
        <v>1.25</v>
      </c>
      <c r="GM749" s="13" t="n">
        <f aca="false">$G$188</f>
        <v>1.25</v>
      </c>
      <c r="GN749" s="13" t="n">
        <f aca="false">$G$188</f>
        <v>1.25</v>
      </c>
      <c r="GO749" s="13" t="n">
        <f aca="false">$G$188</f>
        <v>1.25</v>
      </c>
      <c r="GP749" s="13" t="n">
        <f aca="false">$G$188</f>
        <v>1.25</v>
      </c>
      <c r="GQ749" s="13" t="n">
        <f aca="false">$G$188</f>
        <v>1.25</v>
      </c>
      <c r="GR749" s="13" t="n">
        <f aca="false">$G$188</f>
        <v>1.25</v>
      </c>
      <c r="GS749" s="13" t="n">
        <f aca="false">$G$188</f>
        <v>1.25</v>
      </c>
      <c r="GT749" s="13" t="n">
        <f aca="false">$G$188</f>
        <v>1.25</v>
      </c>
      <c r="GU749" s="13" t="n">
        <f aca="false">$G$188</f>
        <v>1.25</v>
      </c>
      <c r="GV749" s="13" t="n">
        <f aca="false">$G$188</f>
        <v>1.25</v>
      </c>
      <c r="GW749" s="13" t="n">
        <f aca="false">$G$188</f>
        <v>1.25</v>
      </c>
      <c r="GX749" s="13" t="n">
        <f aca="false">$G$188</f>
        <v>1.25</v>
      </c>
      <c r="GY749" s="13" t="n">
        <f aca="false">$G$188</f>
        <v>1.25</v>
      </c>
      <c r="GZ749" s="13" t="n">
        <f aca="false">$G$188</f>
        <v>1.25</v>
      </c>
      <c r="HA749" s="13" t="n">
        <f aca="false">$G$188</f>
        <v>1.25</v>
      </c>
      <c r="HB749" s="13" t="n">
        <f aca="false">$G$188</f>
        <v>1.25</v>
      </c>
      <c r="HC749" s="13" t="n">
        <f aca="false">$G$188</f>
        <v>1.25</v>
      </c>
      <c r="HD749" s="13" t="n">
        <f aca="false">$G$188</f>
        <v>1.25</v>
      </c>
      <c r="HE749" s="13" t="n">
        <f aca="false">$G$188</f>
        <v>1.25</v>
      </c>
      <c r="HF749" s="13" t="n">
        <f aca="false">$G$188</f>
        <v>1.25</v>
      </c>
      <c r="HG749" s="13" t="n">
        <f aca="false">$G$188</f>
        <v>1.25</v>
      </c>
      <c r="HH749" s="13" t="n">
        <f aca="false">$G$188</f>
        <v>1.25</v>
      </c>
      <c r="HI749" s="13" t="n">
        <f aca="false">$G$188</f>
        <v>1.25</v>
      </c>
      <c r="HJ749" s="13" t="n">
        <f aca="false">$G$188</f>
        <v>1.25</v>
      </c>
      <c r="HK749" s="13" t="n">
        <f aca="false">$G$188</f>
        <v>1.25</v>
      </c>
      <c r="HL749" s="13" t="n">
        <f aca="false">$G$188</f>
        <v>1.25</v>
      </c>
      <c r="HM749" s="13" t="n">
        <f aca="false">$G$188</f>
        <v>1.25</v>
      </c>
      <c r="HN749" s="13" t="n">
        <f aca="false">$G$188</f>
        <v>1.25</v>
      </c>
      <c r="HO749" s="13" t="n">
        <f aca="false">$G$188</f>
        <v>1.25</v>
      </c>
      <c r="HP749" s="13" t="n">
        <f aca="false">$G$188</f>
        <v>1.25</v>
      </c>
      <c r="HQ749" s="13" t="n">
        <f aca="false">$G$188</f>
        <v>1.25</v>
      </c>
      <c r="HR749" s="13" t="n">
        <f aca="false">$G$188</f>
        <v>1.25</v>
      </c>
      <c r="HS749" s="13" t="n">
        <f aca="false">$G$188</f>
        <v>1.25</v>
      </c>
      <c r="HT749" s="13" t="n">
        <f aca="false">$G$188</f>
        <v>1.25</v>
      </c>
      <c r="HU749" s="13" t="n">
        <f aca="false">$G$188</f>
        <v>1.25</v>
      </c>
      <c r="HV749" s="13" t="n">
        <f aca="false">$G$188</f>
        <v>1.25</v>
      </c>
      <c r="HW749" s="13" t="n">
        <f aca="false">$G$188</f>
        <v>1.25</v>
      </c>
      <c r="HX749" s="13" t="n">
        <f aca="false">$G$188</f>
        <v>1.25</v>
      </c>
      <c r="HY749" s="13" t="n">
        <f aca="false">$G$188</f>
        <v>1.25</v>
      </c>
      <c r="HZ749" s="13" t="n">
        <f aca="false">$G$188</f>
        <v>1.25</v>
      </c>
      <c r="IA749" s="13" t="n">
        <f aca="false">$G$188</f>
        <v>1.25</v>
      </c>
      <c r="IB749" s="13" t="n">
        <f aca="false">$G$188</f>
        <v>1.25</v>
      </c>
      <c r="IC749" s="13" t="n">
        <f aca="false">$G$188</f>
        <v>1.25</v>
      </c>
      <c r="ID749" s="13" t="n">
        <f aca="false">$G$188</f>
        <v>1.25</v>
      </c>
      <c r="IE749" s="13" t="n">
        <f aca="false">$G$188</f>
        <v>1.25</v>
      </c>
      <c r="IF749" s="13" t="n">
        <f aca="false">$G$188</f>
        <v>1.25</v>
      </c>
      <c r="IG749" s="13" t="n">
        <f aca="false">$G$188</f>
        <v>1.25</v>
      </c>
      <c r="IH749" s="13" t="n">
        <f aca="false">$G$188</f>
        <v>1.25</v>
      </c>
      <c r="II749" s="13" t="n">
        <f aca="false">$G$188</f>
        <v>1.25</v>
      </c>
      <c r="IJ749" s="13" t="n">
        <f aca="false">$G$188</f>
        <v>1.25</v>
      </c>
    </row>
    <row r="750" customFormat="false" ht="15" hidden="false" customHeight="false" outlineLevel="1" collapsed="false">
      <c r="D750" s="2" t="s">
        <v>494</v>
      </c>
      <c r="G750" s="37" t="n">
        <f aca="false">G769</f>
        <v>0</v>
      </c>
      <c r="H750" s="37" t="n">
        <f aca="false">H769</f>
        <v>0</v>
      </c>
      <c r="I750" s="37" t="n">
        <f aca="false">I769</f>
        <v>0</v>
      </c>
      <c r="J750" s="37" t="n">
        <f aca="false">J769</f>
        <v>0</v>
      </c>
      <c r="K750" s="37" t="n">
        <f aca="false">K769</f>
        <v>51816786.241159</v>
      </c>
      <c r="L750" s="37" t="n">
        <f aca="false">L769</f>
        <v>51816786.241159</v>
      </c>
      <c r="M750" s="37" t="n">
        <f aca="false">M769</f>
        <v>51816786.241159</v>
      </c>
      <c r="N750" s="37" t="n">
        <f aca="false">N769</f>
        <v>51816786.241159</v>
      </c>
      <c r="O750" s="37" t="n">
        <f aca="false">O769</f>
        <v>51816786.241159</v>
      </c>
      <c r="P750" s="37" t="n">
        <f aca="false">P769</f>
        <v>51816786.241159</v>
      </c>
      <c r="Q750" s="37" t="n">
        <f aca="false">Q769</f>
        <v>51175845.3291685</v>
      </c>
      <c r="R750" s="37" t="n">
        <f aca="false">R769</f>
        <v>51175845.3291685</v>
      </c>
      <c r="S750" s="37" t="n">
        <f aca="false">S769</f>
        <v>51175845.3291685</v>
      </c>
      <c r="T750" s="37" t="n">
        <f aca="false">T769</f>
        <v>51175845.3291685</v>
      </c>
      <c r="U750" s="37" t="n">
        <f aca="false">U769</f>
        <v>51175845.3291685</v>
      </c>
      <c r="V750" s="37" t="n">
        <f aca="false">V769</f>
        <v>51175845.3291685</v>
      </c>
      <c r="W750" s="37" t="n">
        <f aca="false">W769</f>
        <v>50632778.8979611</v>
      </c>
      <c r="X750" s="37" t="n">
        <f aca="false">X769</f>
        <v>50632778.8979611</v>
      </c>
      <c r="Y750" s="37" t="n">
        <f aca="false">Y769</f>
        <v>50632778.8979611</v>
      </c>
      <c r="Z750" s="37" t="n">
        <f aca="false">Z769</f>
        <v>50632778.8979611</v>
      </c>
      <c r="AA750" s="37" t="n">
        <f aca="false">AA769</f>
        <v>50632778.8979611</v>
      </c>
      <c r="AB750" s="37" t="n">
        <f aca="false">AB769</f>
        <v>50632778.8979611</v>
      </c>
      <c r="AC750" s="37" t="n">
        <f aca="false">AC769</f>
        <v>49886139.813316</v>
      </c>
      <c r="AD750" s="37" t="n">
        <f aca="false">AD769</f>
        <v>49886139.813316</v>
      </c>
      <c r="AE750" s="37" t="n">
        <f aca="false">AE769</f>
        <v>49886139.813316</v>
      </c>
      <c r="AF750" s="37" t="n">
        <f aca="false">AF769</f>
        <v>49886139.813316</v>
      </c>
      <c r="AG750" s="37" t="n">
        <f aca="false">AG769</f>
        <v>49886139.813316</v>
      </c>
      <c r="AH750" s="37" t="n">
        <f aca="false">AH769</f>
        <v>49886139.813316</v>
      </c>
      <c r="AI750" s="37" t="n">
        <f aca="false">AI769</f>
        <v>49290033.1734979</v>
      </c>
      <c r="AJ750" s="37" t="n">
        <f aca="false">AJ769</f>
        <v>49290033.1734979</v>
      </c>
      <c r="AK750" s="37" t="n">
        <f aca="false">AK769</f>
        <v>49290033.1734979</v>
      </c>
      <c r="AL750" s="37" t="n">
        <f aca="false">AL769</f>
        <v>49290033.1734979</v>
      </c>
      <c r="AM750" s="37" t="n">
        <f aca="false">AM769</f>
        <v>49290033.1734979</v>
      </c>
      <c r="AN750" s="37" t="n">
        <f aca="false">AN769</f>
        <v>49290033.1734979</v>
      </c>
      <c r="AO750" s="37" t="n">
        <f aca="false">AO769</f>
        <v>48487387.9380448</v>
      </c>
      <c r="AP750" s="37" t="n">
        <f aca="false">AP769</f>
        <v>48487387.9380448</v>
      </c>
      <c r="AQ750" s="37" t="n">
        <f aca="false">AQ769</f>
        <v>48487387.9380448</v>
      </c>
      <c r="AR750" s="37" t="n">
        <f aca="false">AR769</f>
        <v>48487387.9380448</v>
      </c>
      <c r="AS750" s="37" t="n">
        <f aca="false">AS769</f>
        <v>48487387.9380448</v>
      </c>
      <c r="AT750" s="37" t="n">
        <f aca="false">AT769</f>
        <v>48487387.9380448</v>
      </c>
      <c r="AU750" s="37" t="n">
        <f aca="false">AU769</f>
        <v>47834785.824676</v>
      </c>
      <c r="AV750" s="37" t="n">
        <f aca="false">AV769</f>
        <v>47834785.824676</v>
      </c>
      <c r="AW750" s="37" t="n">
        <f aca="false">AW769</f>
        <v>47834785.824676</v>
      </c>
      <c r="AX750" s="37" t="n">
        <f aca="false">AX769</f>
        <v>47834785.824676</v>
      </c>
      <c r="AY750" s="37" t="n">
        <f aca="false">AY769</f>
        <v>47834785.824676</v>
      </c>
      <c r="AZ750" s="37" t="n">
        <f aca="false">AZ769</f>
        <v>47834785.824676</v>
      </c>
      <c r="BA750" s="37" t="n">
        <f aca="false">BA769</f>
        <v>46971384.7450044</v>
      </c>
      <c r="BB750" s="37" t="n">
        <f aca="false">BB769</f>
        <v>46971384.7450044</v>
      </c>
      <c r="BC750" s="37" t="n">
        <f aca="false">BC769</f>
        <v>46971384.7450044</v>
      </c>
      <c r="BD750" s="37" t="n">
        <f aca="false">BD769</f>
        <v>46971384.7450044</v>
      </c>
      <c r="BE750" s="37" t="n">
        <f aca="false">BE769</f>
        <v>46971384.7450044</v>
      </c>
      <c r="BF750" s="37" t="n">
        <f aca="false">BF769</f>
        <v>46971384.7450044</v>
      </c>
      <c r="BG750" s="37" t="n">
        <f aca="false">BG769</f>
        <v>46257014.9612178</v>
      </c>
      <c r="BH750" s="37" t="n">
        <f aca="false">BH769</f>
        <v>46257014.9612178</v>
      </c>
      <c r="BI750" s="37" t="n">
        <f aca="false">BI769</f>
        <v>46257014.9612178</v>
      </c>
      <c r="BJ750" s="37" t="n">
        <f aca="false">BJ769</f>
        <v>46257014.9612178</v>
      </c>
      <c r="BK750" s="37" t="n">
        <f aca="false">BK769</f>
        <v>46257014.9612178</v>
      </c>
      <c r="BL750" s="37" t="n">
        <f aca="false">BL769</f>
        <v>46257014.9612178</v>
      </c>
      <c r="BM750" s="37" t="n">
        <f aca="false">BM769</f>
        <v>45442659.6836988</v>
      </c>
      <c r="BN750" s="37" t="n">
        <f aca="false">BN769</f>
        <v>45442659.6836988</v>
      </c>
      <c r="BO750" s="37" t="n">
        <f aca="false">BO769</f>
        <v>45442659.6836988</v>
      </c>
      <c r="BP750" s="37" t="n">
        <f aca="false">BP769</f>
        <v>45442659.6836988</v>
      </c>
      <c r="BQ750" s="37" t="n">
        <f aca="false">BQ769</f>
        <v>45442659.6836988</v>
      </c>
      <c r="BR750" s="37" t="n">
        <f aca="false">BR769</f>
        <v>45442659.6836988</v>
      </c>
      <c r="BS750" s="37" t="n">
        <f aca="false">BS769</f>
        <v>44775196.0721937</v>
      </c>
      <c r="BT750" s="37" t="n">
        <f aca="false">BT769</f>
        <v>43885467.0715806</v>
      </c>
      <c r="BU750" s="37" t="n">
        <f aca="false">BU769</f>
        <v>43139725.4377887</v>
      </c>
      <c r="BV750" s="37" t="n">
        <f aca="false">BV769</f>
        <v>42171838.2285103</v>
      </c>
      <c r="BW750" s="37" t="n">
        <f aca="false">BW769</f>
        <v>41347530.623316</v>
      </c>
      <c r="BX750" s="37" t="n">
        <f aca="false">BX769</f>
        <v>40296064.4177752</v>
      </c>
      <c r="BY750" s="37" t="n">
        <f aca="false">BY769</f>
        <v>39387617.7610834</v>
      </c>
      <c r="BZ750" s="37" t="n">
        <f aca="false">BZ769</f>
        <v>38250419.3943593</v>
      </c>
      <c r="CA750" s="37" t="n">
        <f aca="false">CA769</f>
        <v>37252002.4905343</v>
      </c>
      <c r="CB750" s="37" t="n">
        <f aca="false">CB769</f>
        <v>36105756.6698332</v>
      </c>
      <c r="CC750" s="37" t="n">
        <f aca="false">CC769</f>
        <v>35101149.5855096</v>
      </c>
      <c r="CD750" s="37" t="n">
        <f aca="false">CD769</f>
        <v>33853593.7848375</v>
      </c>
      <c r="CE750" s="37" t="n">
        <f aca="false">CE769</f>
        <v>32746368.3010077</v>
      </c>
      <c r="CF750" s="37" t="n">
        <f aca="false">CF769</f>
        <v>31390010.10161</v>
      </c>
      <c r="CG750" s="37" t="n">
        <f aca="false">CG769</f>
        <v>30172435.7580371</v>
      </c>
      <c r="CH750" s="37" t="n">
        <f aca="false">CH769</f>
        <v>28703171.9950707</v>
      </c>
      <c r="CI750" s="37" t="n">
        <f aca="false">CI769</f>
        <v>27367094.4532621</v>
      </c>
      <c r="CJ750" s="37" t="n">
        <f aca="false">CJ769</f>
        <v>25768577.2528104</v>
      </c>
      <c r="CK750" s="37" t="n">
        <f aca="false">CK769</f>
        <v>24304964.0865643</v>
      </c>
      <c r="CL750" s="37" t="n">
        <f aca="false">CL769</f>
        <v>22630331.7570957</v>
      </c>
      <c r="CM750" s="37" t="n">
        <f aca="false">CM769</f>
        <v>21086286.5199645</v>
      </c>
      <c r="CN750" s="37" t="n">
        <f aca="false">CN769</f>
        <v>19263395.9278467</v>
      </c>
      <c r="CO750" s="37" t="n">
        <f aca="false">CO769</f>
        <v>17567900.546637</v>
      </c>
      <c r="CP750" s="37" t="n">
        <f aca="false">CP769</f>
        <v>15589362.3866032</v>
      </c>
      <c r="CQ750" s="37" t="n">
        <f aca="false">CQ769</f>
        <v>13730518.1153154</v>
      </c>
      <c r="CR750" s="37" t="n">
        <f aca="false">CR769</f>
        <v>11575426.8369122</v>
      </c>
      <c r="CS750" s="37" t="n">
        <f aca="false">CS769</f>
        <v>9540080.28732291</v>
      </c>
      <c r="CT750" s="37" t="n">
        <f aca="false">CT769</f>
        <v>7199005.66608744</v>
      </c>
      <c r="CU750" s="37" t="n">
        <f aca="false">CU769</f>
        <v>4973139.98825932</v>
      </c>
      <c r="CV750" s="37" t="n">
        <f aca="false">CV769</f>
        <v>2431495.42435164</v>
      </c>
      <c r="CW750" s="37" t="n">
        <f aca="false">CW769</f>
        <v>0</v>
      </c>
      <c r="CX750" s="37" t="n">
        <f aca="false">CX769</f>
        <v>0</v>
      </c>
      <c r="CY750" s="37" t="n">
        <f aca="false">CY769</f>
        <v>0</v>
      </c>
      <c r="CZ750" s="37" t="n">
        <f aca="false">CZ769</f>
        <v>0</v>
      </c>
      <c r="DA750" s="37" t="n">
        <f aca="false">DA769</f>
        <v>0</v>
      </c>
      <c r="DB750" s="37" t="n">
        <f aca="false">DB769</f>
        <v>0</v>
      </c>
      <c r="DC750" s="37" t="n">
        <f aca="false">DC769</f>
        <v>0</v>
      </c>
      <c r="DD750" s="37" t="n">
        <f aca="false">DD769</f>
        <v>0</v>
      </c>
      <c r="DE750" s="37" t="n">
        <f aca="false">DE769</f>
        <v>0</v>
      </c>
      <c r="DF750" s="37" t="n">
        <f aca="false">DF769</f>
        <v>0</v>
      </c>
      <c r="DG750" s="37" t="n">
        <f aca="false">DG769</f>
        <v>0</v>
      </c>
      <c r="DH750" s="37" t="n">
        <f aca="false">DH769</f>
        <v>0</v>
      </c>
      <c r="DI750" s="37" t="n">
        <f aca="false">DI769</f>
        <v>0</v>
      </c>
      <c r="DJ750" s="37" t="n">
        <f aca="false">DJ769</f>
        <v>0</v>
      </c>
      <c r="DK750" s="37" t="n">
        <f aca="false">DK769</f>
        <v>0</v>
      </c>
      <c r="DL750" s="37" t="n">
        <f aca="false">DL769</f>
        <v>0</v>
      </c>
      <c r="DM750" s="37" t="n">
        <f aca="false">DM769</f>
        <v>0</v>
      </c>
      <c r="DN750" s="37" t="n">
        <f aca="false">DN769</f>
        <v>0</v>
      </c>
      <c r="DO750" s="37" t="n">
        <f aca="false">DO769</f>
        <v>0</v>
      </c>
      <c r="DP750" s="37" t="n">
        <f aca="false">DP769</f>
        <v>0</v>
      </c>
      <c r="DQ750" s="37" t="n">
        <f aca="false">DQ769</f>
        <v>0</v>
      </c>
      <c r="DR750" s="37" t="n">
        <f aca="false">DR769</f>
        <v>0</v>
      </c>
      <c r="DS750" s="37" t="n">
        <f aca="false">DS769</f>
        <v>0</v>
      </c>
      <c r="DT750" s="37" t="n">
        <f aca="false">DT769</f>
        <v>0</v>
      </c>
      <c r="DU750" s="37" t="n">
        <f aca="false">DU769</f>
        <v>0</v>
      </c>
      <c r="DV750" s="37" t="n">
        <f aca="false">DV769</f>
        <v>0</v>
      </c>
      <c r="DW750" s="37" t="n">
        <f aca="false">DW769</f>
        <v>0</v>
      </c>
      <c r="DX750" s="37" t="n">
        <f aca="false">DX769</f>
        <v>0</v>
      </c>
      <c r="DY750" s="37" t="n">
        <f aca="false">DY769</f>
        <v>0</v>
      </c>
      <c r="DZ750" s="37" t="n">
        <f aca="false">DZ769</f>
        <v>0</v>
      </c>
      <c r="EA750" s="37" t="n">
        <f aca="false">EA769</f>
        <v>0</v>
      </c>
      <c r="EB750" s="37" t="n">
        <f aca="false">EB769</f>
        <v>0</v>
      </c>
      <c r="EC750" s="37" t="n">
        <f aca="false">EC769</f>
        <v>0</v>
      </c>
      <c r="ED750" s="37" t="n">
        <f aca="false">ED769</f>
        <v>0</v>
      </c>
      <c r="EE750" s="37" t="n">
        <f aca="false">EE769</f>
        <v>0</v>
      </c>
      <c r="EF750" s="37" t="n">
        <f aca="false">EF769</f>
        <v>0</v>
      </c>
      <c r="EG750" s="37" t="n">
        <f aca="false">EG769</f>
        <v>0</v>
      </c>
      <c r="EH750" s="37" t="n">
        <f aca="false">EH769</f>
        <v>0</v>
      </c>
      <c r="EI750" s="37" t="n">
        <f aca="false">EI769</f>
        <v>0</v>
      </c>
      <c r="EJ750" s="37" t="n">
        <f aca="false">EJ769</f>
        <v>0</v>
      </c>
      <c r="EK750" s="37" t="n">
        <f aca="false">EK769</f>
        <v>0</v>
      </c>
      <c r="EL750" s="37" t="n">
        <f aca="false">EL769</f>
        <v>0</v>
      </c>
      <c r="EM750" s="37" t="n">
        <f aca="false">EM769</f>
        <v>0</v>
      </c>
      <c r="EN750" s="37" t="n">
        <f aca="false">EN769</f>
        <v>0</v>
      </c>
      <c r="EO750" s="37" t="n">
        <f aca="false">EO769</f>
        <v>0</v>
      </c>
      <c r="EP750" s="37" t="n">
        <f aca="false">EP769</f>
        <v>0</v>
      </c>
      <c r="EQ750" s="37" t="n">
        <f aca="false">EQ769</f>
        <v>0</v>
      </c>
      <c r="ER750" s="37" t="n">
        <f aca="false">ER769</f>
        <v>0</v>
      </c>
      <c r="ES750" s="37" t="n">
        <f aca="false">ES769</f>
        <v>0</v>
      </c>
      <c r="ET750" s="37" t="n">
        <f aca="false">ET769</f>
        <v>0</v>
      </c>
      <c r="EU750" s="37" t="n">
        <f aca="false">EU769</f>
        <v>0</v>
      </c>
      <c r="EV750" s="37" t="n">
        <f aca="false">EV769</f>
        <v>0</v>
      </c>
      <c r="EW750" s="37" t="n">
        <f aca="false">EW769</f>
        <v>0</v>
      </c>
      <c r="EX750" s="37" t="n">
        <f aca="false">EX769</f>
        <v>0</v>
      </c>
      <c r="EY750" s="37" t="n">
        <f aca="false">EY769</f>
        <v>0</v>
      </c>
      <c r="EZ750" s="37" t="n">
        <f aca="false">EZ769</f>
        <v>0</v>
      </c>
      <c r="FA750" s="37" t="n">
        <f aca="false">FA769</f>
        <v>0</v>
      </c>
      <c r="FB750" s="37" t="n">
        <f aca="false">FB769</f>
        <v>0</v>
      </c>
      <c r="FC750" s="37" t="n">
        <f aca="false">FC769</f>
        <v>0</v>
      </c>
      <c r="FD750" s="37" t="n">
        <f aca="false">FD769</f>
        <v>0</v>
      </c>
      <c r="FE750" s="37" t="n">
        <f aca="false">FE769</f>
        <v>0</v>
      </c>
      <c r="FF750" s="37" t="n">
        <f aca="false">FF769</f>
        <v>0</v>
      </c>
      <c r="FG750" s="37" t="n">
        <f aca="false">FG769</f>
        <v>0</v>
      </c>
      <c r="FH750" s="37" t="n">
        <f aca="false">FH769</f>
        <v>0</v>
      </c>
      <c r="FI750" s="37" t="n">
        <f aca="false">FI769</f>
        <v>0</v>
      </c>
      <c r="FJ750" s="37" t="n">
        <f aca="false">FJ769</f>
        <v>0</v>
      </c>
      <c r="FK750" s="37" t="n">
        <f aca="false">FK769</f>
        <v>0</v>
      </c>
      <c r="FL750" s="37" t="n">
        <f aca="false">FL769</f>
        <v>0</v>
      </c>
      <c r="FM750" s="37" t="n">
        <f aca="false">FM769</f>
        <v>0</v>
      </c>
      <c r="FN750" s="37" t="n">
        <f aca="false">FN769</f>
        <v>0</v>
      </c>
      <c r="FO750" s="37" t="n">
        <f aca="false">FO769</f>
        <v>0</v>
      </c>
      <c r="FP750" s="37" t="n">
        <f aca="false">FP769</f>
        <v>0</v>
      </c>
      <c r="FQ750" s="37" t="n">
        <f aca="false">FQ769</f>
        <v>0</v>
      </c>
      <c r="FR750" s="37" t="n">
        <f aca="false">FR769</f>
        <v>0</v>
      </c>
      <c r="FS750" s="37" t="n">
        <f aca="false">FS769</f>
        <v>0</v>
      </c>
      <c r="FT750" s="37" t="n">
        <f aca="false">FT769</f>
        <v>0</v>
      </c>
      <c r="FU750" s="37" t="n">
        <f aca="false">FU769</f>
        <v>0</v>
      </c>
      <c r="FV750" s="37" t="n">
        <f aca="false">FV769</f>
        <v>0</v>
      </c>
      <c r="FW750" s="37" t="n">
        <f aca="false">FW769</f>
        <v>0</v>
      </c>
      <c r="FX750" s="37" t="n">
        <f aca="false">FX769</f>
        <v>0</v>
      </c>
      <c r="FY750" s="37" t="n">
        <f aca="false">FY769</f>
        <v>0</v>
      </c>
      <c r="FZ750" s="37" t="n">
        <f aca="false">FZ769</f>
        <v>0</v>
      </c>
      <c r="GA750" s="37" t="n">
        <f aca="false">GA769</f>
        <v>0</v>
      </c>
      <c r="GB750" s="37" t="n">
        <f aca="false">GB769</f>
        <v>0</v>
      </c>
      <c r="GC750" s="37" t="n">
        <f aca="false">GC769</f>
        <v>0</v>
      </c>
      <c r="GD750" s="37" t="n">
        <f aca="false">GD769</f>
        <v>0</v>
      </c>
      <c r="GE750" s="37" t="n">
        <f aca="false">GE769</f>
        <v>0</v>
      </c>
      <c r="GF750" s="37" t="n">
        <f aca="false">GF769</f>
        <v>0</v>
      </c>
      <c r="GG750" s="37" t="n">
        <f aca="false">GG769</f>
        <v>0</v>
      </c>
      <c r="GH750" s="37" t="n">
        <f aca="false">GH769</f>
        <v>0</v>
      </c>
      <c r="GI750" s="37" t="n">
        <f aca="false">GI769</f>
        <v>0</v>
      </c>
      <c r="GJ750" s="37" t="n">
        <f aca="false">GJ769</f>
        <v>0</v>
      </c>
      <c r="GK750" s="37" t="n">
        <f aca="false">GK769</f>
        <v>0</v>
      </c>
      <c r="GL750" s="37" t="n">
        <f aca="false">GL769</f>
        <v>0</v>
      </c>
      <c r="GM750" s="37" t="n">
        <f aca="false">GM769</f>
        <v>0</v>
      </c>
      <c r="GN750" s="37" t="n">
        <f aca="false">GN769</f>
        <v>0</v>
      </c>
      <c r="GO750" s="37" t="n">
        <f aca="false">GO769</f>
        <v>0</v>
      </c>
      <c r="GP750" s="37" t="n">
        <f aca="false">GP769</f>
        <v>0</v>
      </c>
      <c r="GQ750" s="37" t="n">
        <f aca="false">GQ769</f>
        <v>0</v>
      </c>
      <c r="GR750" s="37" t="n">
        <f aca="false">GR769</f>
        <v>0</v>
      </c>
      <c r="GS750" s="37" t="n">
        <f aca="false">GS769</f>
        <v>0</v>
      </c>
      <c r="GT750" s="37" t="n">
        <f aca="false">GT769</f>
        <v>0</v>
      </c>
      <c r="GU750" s="37" t="n">
        <f aca="false">GU769</f>
        <v>0</v>
      </c>
      <c r="GV750" s="37" t="n">
        <f aca="false">GV769</f>
        <v>0</v>
      </c>
      <c r="GW750" s="37" t="n">
        <f aca="false">GW769</f>
        <v>0</v>
      </c>
      <c r="GX750" s="37" t="n">
        <f aca="false">GX769</f>
        <v>0</v>
      </c>
      <c r="GY750" s="37" t="n">
        <f aca="false">GY769</f>
        <v>0</v>
      </c>
      <c r="GZ750" s="37" t="n">
        <f aca="false">GZ769</f>
        <v>0</v>
      </c>
      <c r="HA750" s="37" t="n">
        <f aca="false">HA769</f>
        <v>0</v>
      </c>
      <c r="HB750" s="37" t="n">
        <f aca="false">HB769</f>
        <v>0</v>
      </c>
      <c r="HC750" s="37" t="n">
        <f aca="false">HC769</f>
        <v>0</v>
      </c>
      <c r="HD750" s="37" t="n">
        <f aca="false">HD769</f>
        <v>0</v>
      </c>
      <c r="HE750" s="37" t="n">
        <f aca="false">HE769</f>
        <v>0</v>
      </c>
      <c r="HF750" s="37" t="n">
        <f aca="false">HF769</f>
        <v>0</v>
      </c>
      <c r="HG750" s="37" t="n">
        <f aca="false">HG769</f>
        <v>0</v>
      </c>
      <c r="HH750" s="37" t="n">
        <f aca="false">HH769</f>
        <v>0</v>
      </c>
      <c r="HI750" s="37" t="n">
        <f aca="false">HI769</f>
        <v>0</v>
      </c>
      <c r="HJ750" s="37" t="n">
        <f aca="false">HJ769</f>
        <v>0</v>
      </c>
      <c r="HK750" s="37" t="n">
        <f aca="false">HK769</f>
        <v>0</v>
      </c>
      <c r="HL750" s="37" t="n">
        <f aca="false">HL769</f>
        <v>0</v>
      </c>
      <c r="HM750" s="37" t="n">
        <f aca="false">HM769</f>
        <v>0</v>
      </c>
      <c r="HN750" s="37" t="n">
        <f aca="false">HN769</f>
        <v>0</v>
      </c>
      <c r="HO750" s="37" t="n">
        <f aca="false">HO769</f>
        <v>0</v>
      </c>
      <c r="HP750" s="37" t="n">
        <f aca="false">HP769</f>
        <v>0</v>
      </c>
      <c r="HQ750" s="37" t="n">
        <f aca="false">HQ769</f>
        <v>0</v>
      </c>
      <c r="HR750" s="37" t="n">
        <f aca="false">HR769</f>
        <v>0</v>
      </c>
      <c r="HS750" s="37" t="n">
        <f aca="false">HS769</f>
        <v>0</v>
      </c>
      <c r="HT750" s="37" t="n">
        <f aca="false">HT769</f>
        <v>0</v>
      </c>
      <c r="HU750" s="37" t="n">
        <f aca="false">HU769</f>
        <v>0</v>
      </c>
      <c r="HV750" s="37" t="n">
        <f aca="false">HV769</f>
        <v>0</v>
      </c>
      <c r="HW750" s="37" t="n">
        <f aca="false">HW769</f>
        <v>0</v>
      </c>
      <c r="HX750" s="37" t="n">
        <f aca="false">HX769</f>
        <v>0</v>
      </c>
      <c r="HY750" s="37" t="n">
        <f aca="false">HY769</f>
        <v>0</v>
      </c>
      <c r="HZ750" s="37" t="n">
        <f aca="false">HZ769</f>
        <v>0</v>
      </c>
      <c r="IA750" s="37" t="n">
        <f aca="false">IA769</f>
        <v>0</v>
      </c>
      <c r="IB750" s="37" t="n">
        <f aca="false">IB769</f>
        <v>0</v>
      </c>
      <c r="IC750" s="37" t="n">
        <f aca="false">IC769</f>
        <v>0</v>
      </c>
      <c r="ID750" s="37" t="n">
        <f aca="false">ID769</f>
        <v>0</v>
      </c>
      <c r="IE750" s="37" t="n">
        <f aca="false">IE769</f>
        <v>0</v>
      </c>
      <c r="IF750" s="37" t="n">
        <f aca="false">IF769</f>
        <v>0</v>
      </c>
      <c r="IG750" s="37" t="n">
        <f aca="false">IG769</f>
        <v>0</v>
      </c>
      <c r="IH750" s="37" t="n">
        <f aca="false">IH769</f>
        <v>0</v>
      </c>
      <c r="II750" s="37" t="n">
        <f aca="false">II769</f>
        <v>0</v>
      </c>
      <c r="IJ750" s="37" t="n">
        <f aca="false">IJ769</f>
        <v>0</v>
      </c>
    </row>
    <row r="751" customFormat="false" ht="15" hidden="false" customHeight="false" outlineLevel="1" collapsed="false">
      <c r="D751" s="2" t="s">
        <v>213</v>
      </c>
      <c r="G751" s="62" t="n">
        <f aca="false">G772*G703</f>
        <v>0</v>
      </c>
      <c r="H751" s="62" t="n">
        <f aca="false">H772*H703</f>
        <v>0</v>
      </c>
      <c r="I751" s="62" t="n">
        <f aca="false">I772*I703</f>
        <v>0</v>
      </c>
      <c r="J751" s="62" t="n">
        <f aca="false">J772*J703</f>
        <v>0</v>
      </c>
      <c r="K751" s="62" t="n">
        <f aca="false">K772*K703</f>
        <v>0</v>
      </c>
      <c r="L751" s="62" t="n">
        <f aca="false">L772*L703</f>
        <v>0</v>
      </c>
      <c r="M751" s="62" t="n">
        <f aca="false">M772*M703</f>
        <v>0</v>
      </c>
      <c r="N751" s="62" t="n">
        <f aca="false">N772*N703</f>
        <v>0</v>
      </c>
      <c r="O751" s="62" t="n">
        <f aca="false">O772*O703</f>
        <v>0</v>
      </c>
      <c r="P751" s="62" t="n">
        <f aca="false">P772*P703</f>
        <v>0</v>
      </c>
      <c r="Q751" s="62" t="n">
        <f aca="false">Q772*Q703</f>
        <v>0.0310189135025603</v>
      </c>
      <c r="R751" s="62" t="n">
        <f aca="false">R772*R703</f>
        <v>0</v>
      </c>
      <c r="S751" s="62" t="n">
        <f aca="false">S772*S703</f>
        <v>0</v>
      </c>
      <c r="T751" s="62" t="n">
        <f aca="false">T772*T703</f>
        <v>0</v>
      </c>
      <c r="U751" s="62" t="n">
        <f aca="false">U772*U703</f>
        <v>0</v>
      </c>
      <c r="V751" s="62" t="n">
        <f aca="false">V772*V703</f>
        <v>0</v>
      </c>
      <c r="W751" s="62" t="n">
        <f aca="false">W772*W703</f>
        <v>0.0310189135025603</v>
      </c>
      <c r="X751" s="62" t="n">
        <f aca="false">X772*X703</f>
        <v>0</v>
      </c>
      <c r="Y751" s="62" t="n">
        <f aca="false">Y772*Y703</f>
        <v>0</v>
      </c>
      <c r="Z751" s="62" t="n">
        <f aca="false">Z772*Z703</f>
        <v>0</v>
      </c>
      <c r="AA751" s="62" t="n">
        <f aca="false">AA772*AA703</f>
        <v>0</v>
      </c>
      <c r="AB751" s="62" t="n">
        <f aca="false">AB772*AB703</f>
        <v>0</v>
      </c>
      <c r="AC751" s="62" t="n">
        <f aca="false">AC772*AC703</f>
        <v>0.0310189135025603</v>
      </c>
      <c r="AD751" s="62" t="n">
        <f aca="false">AD772*AD703</f>
        <v>0</v>
      </c>
      <c r="AE751" s="62" t="n">
        <f aca="false">AE772*AE703</f>
        <v>0</v>
      </c>
      <c r="AF751" s="62" t="n">
        <f aca="false">AF772*AF703</f>
        <v>0</v>
      </c>
      <c r="AG751" s="62" t="n">
        <f aca="false">AG772*AG703</f>
        <v>0</v>
      </c>
      <c r="AH751" s="62" t="n">
        <f aca="false">AH772*AH703</f>
        <v>0</v>
      </c>
      <c r="AI751" s="62" t="n">
        <f aca="false">AI772*AI703</f>
        <v>0.0310189135025603</v>
      </c>
      <c r="AJ751" s="62" t="n">
        <f aca="false">AJ772*AJ703</f>
        <v>0</v>
      </c>
      <c r="AK751" s="62" t="n">
        <f aca="false">AK772*AK703</f>
        <v>0</v>
      </c>
      <c r="AL751" s="62" t="n">
        <f aca="false">AL772*AL703</f>
        <v>0</v>
      </c>
      <c r="AM751" s="62" t="n">
        <f aca="false">AM772*AM703</f>
        <v>0</v>
      </c>
      <c r="AN751" s="62" t="n">
        <f aca="false">AN772*AN703</f>
        <v>0</v>
      </c>
      <c r="AO751" s="62" t="n">
        <f aca="false">AO772*AO703</f>
        <v>0.0310189135025603</v>
      </c>
      <c r="AP751" s="62" t="n">
        <f aca="false">AP772*AP703</f>
        <v>0</v>
      </c>
      <c r="AQ751" s="62" t="n">
        <f aca="false">AQ772*AQ703</f>
        <v>0</v>
      </c>
      <c r="AR751" s="62" t="n">
        <f aca="false">AR772*AR703</f>
        <v>0</v>
      </c>
      <c r="AS751" s="62" t="n">
        <f aca="false">AS772*AS703</f>
        <v>0</v>
      </c>
      <c r="AT751" s="62" t="n">
        <f aca="false">AT772*AT703</f>
        <v>0</v>
      </c>
      <c r="AU751" s="62" t="n">
        <f aca="false">AU772*AU703</f>
        <v>0.0310189135025603</v>
      </c>
      <c r="AV751" s="62" t="n">
        <f aca="false">AV772*AV703</f>
        <v>0</v>
      </c>
      <c r="AW751" s="62" t="n">
        <f aca="false">AW772*AW703</f>
        <v>0</v>
      </c>
      <c r="AX751" s="62" t="n">
        <f aca="false">AX772*AX703</f>
        <v>0</v>
      </c>
      <c r="AY751" s="62" t="n">
        <f aca="false">AY772*AY703</f>
        <v>0</v>
      </c>
      <c r="AZ751" s="62" t="n">
        <f aca="false">AZ772*AZ703</f>
        <v>0</v>
      </c>
      <c r="BA751" s="62" t="n">
        <f aca="false">BA772*BA703</f>
        <v>0.0310189135025603</v>
      </c>
      <c r="BB751" s="62" t="n">
        <f aca="false">BB772*BB703</f>
        <v>0</v>
      </c>
      <c r="BC751" s="62" t="n">
        <f aca="false">BC772*BC703</f>
        <v>0</v>
      </c>
      <c r="BD751" s="62" t="n">
        <f aca="false">BD772*BD703</f>
        <v>0</v>
      </c>
      <c r="BE751" s="62" t="n">
        <f aca="false">BE772*BE703</f>
        <v>0</v>
      </c>
      <c r="BF751" s="62" t="n">
        <f aca="false">BF772*BF703</f>
        <v>0</v>
      </c>
      <c r="BG751" s="62" t="n">
        <f aca="false">BG772*BG703</f>
        <v>0.0310189135025603</v>
      </c>
      <c r="BH751" s="62" t="n">
        <f aca="false">BH772*BH703</f>
        <v>0</v>
      </c>
      <c r="BI751" s="62" t="n">
        <f aca="false">BI772*BI703</f>
        <v>0</v>
      </c>
      <c r="BJ751" s="62" t="n">
        <f aca="false">BJ772*BJ703</f>
        <v>0</v>
      </c>
      <c r="BK751" s="62" t="n">
        <f aca="false">BK772*BK703</f>
        <v>0</v>
      </c>
      <c r="BL751" s="62" t="n">
        <f aca="false">BL772*BL703</f>
        <v>0</v>
      </c>
      <c r="BM751" s="62" t="n">
        <f aca="false">BM772*BM703</f>
        <v>0.0334408546211051</v>
      </c>
      <c r="BN751" s="62" t="n">
        <f aca="false">BN772*BN703</f>
        <v>0</v>
      </c>
      <c r="BO751" s="62" t="n">
        <f aca="false">BO772*BO703</f>
        <v>0</v>
      </c>
      <c r="BP751" s="62" t="n">
        <f aca="false">BP772*BP703</f>
        <v>0</v>
      </c>
      <c r="BQ751" s="62" t="n">
        <f aca="false">BQ772*BQ703</f>
        <v>0</v>
      </c>
      <c r="BR751" s="62" t="n">
        <f aca="false">BR772*BR703</f>
        <v>0</v>
      </c>
      <c r="BS751" s="62" t="n">
        <f aca="false">BS772*BS703</f>
        <v>0.0334408546211051</v>
      </c>
      <c r="BT751" s="62" t="n">
        <f aca="false">BT772*BT703</f>
        <v>0.0334408546211051</v>
      </c>
      <c r="BU751" s="62" t="n">
        <f aca="false">BU772*BU703</f>
        <v>0.0334408546211051</v>
      </c>
      <c r="BV751" s="62" t="n">
        <f aca="false">BV772*BV703</f>
        <v>0.0334408546211051</v>
      </c>
      <c r="BW751" s="62" t="n">
        <f aca="false">BW772*BW703</f>
        <v>0.0334408546211051</v>
      </c>
      <c r="BX751" s="62" t="n">
        <f aca="false">BX772*BX703</f>
        <v>0.0334408546211051</v>
      </c>
      <c r="BY751" s="62" t="n">
        <f aca="false">BY772*BY703</f>
        <v>0.0334408546211051</v>
      </c>
      <c r="BZ751" s="62" t="n">
        <f aca="false">BZ772*BZ703</f>
        <v>0.0334408546211051</v>
      </c>
      <c r="CA751" s="62" t="n">
        <f aca="false">CA772*CA703</f>
        <v>0.0334408546211051</v>
      </c>
      <c r="CB751" s="62" t="n">
        <f aca="false">CB772*CB703</f>
        <v>0.0358571330062847</v>
      </c>
      <c r="CC751" s="62" t="n">
        <f aca="false">CC772*CC703</f>
        <v>0.0358571330062847</v>
      </c>
      <c r="CD751" s="62" t="n">
        <f aca="false">CD772*CD703</f>
        <v>0.0358571330062847</v>
      </c>
      <c r="CE751" s="62" t="n">
        <f aca="false">CE772*CE703</f>
        <v>0.0358571330062847</v>
      </c>
      <c r="CF751" s="62" t="n">
        <f aca="false">CF772*CF703</f>
        <v>0.0358571330062847</v>
      </c>
      <c r="CG751" s="62" t="n">
        <f aca="false">CG772*CG703</f>
        <v>0.0358571330062847</v>
      </c>
      <c r="CH751" s="62" t="n">
        <f aca="false">CH772*CH703</f>
        <v>0.0358571330062847</v>
      </c>
      <c r="CI751" s="62" t="n">
        <f aca="false">CI772*CI703</f>
        <v>0.0358571330062847</v>
      </c>
      <c r="CJ751" s="62" t="n">
        <f aca="false">CJ772*CJ703</f>
        <v>0.0358571330062847</v>
      </c>
      <c r="CK751" s="62" t="n">
        <f aca="false">CK772*CK703</f>
        <v>0.0358571330062847</v>
      </c>
      <c r="CL751" s="62" t="n">
        <f aca="false">CL772*CL703</f>
        <v>0.0382677881933928</v>
      </c>
      <c r="CM751" s="62" t="n">
        <f aca="false">CM772*CM703</f>
        <v>0.0382677881933928</v>
      </c>
      <c r="CN751" s="62" t="n">
        <f aca="false">CN772*CN703</f>
        <v>0.0382677881933928</v>
      </c>
      <c r="CO751" s="62" t="n">
        <f aca="false">CO772*CO703</f>
        <v>0.0382677881933928</v>
      </c>
      <c r="CP751" s="62" t="n">
        <f aca="false">CP772*CP703</f>
        <v>0.0382677881933928</v>
      </c>
      <c r="CQ751" s="62" t="n">
        <f aca="false">CQ772*CQ703</f>
        <v>0.0382677881933928</v>
      </c>
      <c r="CR751" s="62" t="n">
        <f aca="false">CR772*CR703</f>
        <v>0.0382677881933928</v>
      </c>
      <c r="CS751" s="62" t="n">
        <f aca="false">CS772*CS703</f>
        <v>0.0382677881933928</v>
      </c>
      <c r="CT751" s="62" t="n">
        <f aca="false">CT772*CT703</f>
        <v>0.0382677881933928</v>
      </c>
      <c r="CU751" s="62" t="n">
        <f aca="false">CU772*CU703</f>
        <v>0.0382677881933928</v>
      </c>
      <c r="CV751" s="62" t="n">
        <f aca="false">CV772*CV703</f>
        <v>0.0382677881933928</v>
      </c>
      <c r="CW751" s="62" t="n">
        <f aca="false">CW772*CW703</f>
        <v>0.0382677881933928</v>
      </c>
      <c r="CX751" s="62" t="n">
        <f aca="false">CX772*CX703</f>
        <v>0</v>
      </c>
      <c r="CY751" s="62" t="n">
        <f aca="false">CY772*CY703</f>
        <v>0</v>
      </c>
      <c r="CZ751" s="62" t="n">
        <f aca="false">CZ772*CZ703</f>
        <v>0</v>
      </c>
      <c r="DA751" s="62" t="n">
        <f aca="false">DA772*DA703</f>
        <v>0</v>
      </c>
      <c r="DB751" s="62" t="n">
        <f aca="false">DB772*DB703</f>
        <v>0</v>
      </c>
      <c r="DC751" s="62" t="n">
        <f aca="false">DC772*DC703</f>
        <v>0</v>
      </c>
      <c r="DD751" s="62" t="n">
        <f aca="false">DD772*DD703</f>
        <v>0</v>
      </c>
      <c r="DE751" s="62" t="n">
        <f aca="false">DE772*DE703</f>
        <v>0</v>
      </c>
      <c r="DF751" s="62" t="n">
        <f aca="false">DF772*DF703</f>
        <v>0</v>
      </c>
      <c r="DG751" s="62" t="n">
        <f aca="false">DG772*DG703</f>
        <v>0</v>
      </c>
      <c r="DH751" s="62" t="n">
        <f aca="false">DH772*DH703</f>
        <v>0</v>
      </c>
      <c r="DI751" s="62" t="n">
        <f aca="false">DI772*DI703</f>
        <v>0</v>
      </c>
      <c r="DJ751" s="62" t="n">
        <f aca="false">DJ772*DJ703</f>
        <v>0</v>
      </c>
      <c r="DK751" s="62" t="n">
        <f aca="false">DK772*DK703</f>
        <v>0</v>
      </c>
      <c r="DL751" s="62" t="n">
        <f aca="false">DL772*DL703</f>
        <v>0</v>
      </c>
      <c r="DM751" s="62" t="n">
        <f aca="false">DM772*DM703</f>
        <v>0</v>
      </c>
      <c r="DN751" s="62" t="n">
        <f aca="false">DN772*DN703</f>
        <v>0</v>
      </c>
      <c r="DO751" s="62" t="n">
        <f aca="false">DO772*DO703</f>
        <v>0</v>
      </c>
      <c r="DP751" s="62" t="n">
        <f aca="false">DP772*DP703</f>
        <v>0</v>
      </c>
      <c r="DQ751" s="62" t="n">
        <f aca="false">DQ772*DQ703</f>
        <v>0</v>
      </c>
      <c r="DR751" s="62" t="n">
        <f aca="false">DR772*DR703</f>
        <v>0</v>
      </c>
      <c r="DS751" s="62" t="n">
        <f aca="false">DS772*DS703</f>
        <v>0</v>
      </c>
      <c r="DT751" s="62" t="n">
        <f aca="false">DT772*DT703</f>
        <v>0</v>
      </c>
      <c r="DU751" s="62" t="n">
        <f aca="false">DU772*DU703</f>
        <v>0</v>
      </c>
      <c r="DV751" s="62" t="n">
        <f aca="false">DV772*DV703</f>
        <v>0</v>
      </c>
      <c r="DW751" s="62" t="n">
        <f aca="false">DW772*DW703</f>
        <v>0</v>
      </c>
      <c r="DX751" s="62" t="n">
        <f aca="false">DX772*DX703</f>
        <v>0</v>
      </c>
      <c r="DY751" s="62" t="n">
        <f aca="false">DY772*DY703</f>
        <v>0</v>
      </c>
      <c r="DZ751" s="62" t="n">
        <f aca="false">DZ772*DZ703</f>
        <v>0</v>
      </c>
      <c r="EA751" s="62" t="n">
        <f aca="false">EA772*EA703</f>
        <v>0</v>
      </c>
      <c r="EB751" s="62" t="n">
        <f aca="false">EB772*EB703</f>
        <v>0</v>
      </c>
      <c r="EC751" s="62" t="n">
        <f aca="false">EC772*EC703</f>
        <v>0</v>
      </c>
      <c r="ED751" s="62" t="n">
        <f aca="false">ED772*ED703</f>
        <v>0</v>
      </c>
      <c r="EE751" s="62" t="n">
        <f aca="false">EE772*EE703</f>
        <v>0</v>
      </c>
      <c r="EF751" s="62" t="n">
        <f aca="false">EF772*EF703</f>
        <v>0</v>
      </c>
      <c r="EG751" s="62" t="n">
        <f aca="false">EG772*EG703</f>
        <v>0</v>
      </c>
      <c r="EH751" s="62" t="n">
        <f aca="false">EH772*EH703</f>
        <v>0</v>
      </c>
      <c r="EI751" s="62" t="n">
        <f aca="false">EI772*EI703</f>
        <v>0</v>
      </c>
      <c r="EJ751" s="62" t="n">
        <f aca="false">EJ772*EJ703</f>
        <v>0</v>
      </c>
      <c r="EK751" s="62" t="n">
        <f aca="false">EK772*EK703</f>
        <v>0</v>
      </c>
      <c r="EL751" s="62" t="n">
        <f aca="false">EL772*EL703</f>
        <v>0</v>
      </c>
      <c r="EM751" s="62" t="n">
        <f aca="false">EM772*EM703</f>
        <v>0</v>
      </c>
      <c r="EN751" s="62" t="n">
        <f aca="false">EN772*EN703</f>
        <v>0</v>
      </c>
      <c r="EO751" s="62" t="n">
        <f aca="false">EO772*EO703</f>
        <v>0</v>
      </c>
      <c r="EP751" s="62" t="n">
        <f aca="false">EP772*EP703</f>
        <v>0</v>
      </c>
      <c r="EQ751" s="62" t="n">
        <f aca="false">EQ772*EQ703</f>
        <v>0</v>
      </c>
      <c r="ER751" s="62" t="n">
        <f aca="false">ER772*ER703</f>
        <v>0</v>
      </c>
      <c r="ES751" s="62" t="n">
        <f aca="false">ES772*ES703</f>
        <v>0</v>
      </c>
      <c r="ET751" s="62" t="n">
        <f aca="false">ET772*ET703</f>
        <v>0</v>
      </c>
      <c r="EU751" s="62" t="n">
        <f aca="false">EU772*EU703</f>
        <v>0</v>
      </c>
      <c r="EV751" s="62" t="n">
        <f aca="false">EV772*EV703</f>
        <v>0</v>
      </c>
      <c r="EW751" s="62" t="n">
        <f aca="false">EW772*EW703</f>
        <v>0</v>
      </c>
      <c r="EX751" s="62" t="n">
        <f aca="false">EX772*EX703</f>
        <v>0</v>
      </c>
      <c r="EY751" s="62" t="n">
        <f aca="false">EY772*EY703</f>
        <v>0</v>
      </c>
      <c r="EZ751" s="62" t="n">
        <f aca="false">EZ772*EZ703</f>
        <v>0</v>
      </c>
      <c r="FA751" s="62" t="n">
        <f aca="false">FA772*FA703</f>
        <v>0</v>
      </c>
      <c r="FB751" s="62" t="n">
        <f aca="false">FB772*FB703</f>
        <v>0</v>
      </c>
      <c r="FC751" s="62" t="n">
        <f aca="false">FC772*FC703</f>
        <v>0</v>
      </c>
      <c r="FD751" s="62" t="n">
        <f aca="false">FD772*FD703</f>
        <v>0</v>
      </c>
      <c r="FE751" s="62" t="n">
        <f aca="false">FE772*FE703</f>
        <v>0</v>
      </c>
      <c r="FF751" s="62" t="n">
        <f aca="false">FF772*FF703</f>
        <v>0</v>
      </c>
      <c r="FG751" s="62" t="n">
        <f aca="false">FG772*FG703</f>
        <v>0</v>
      </c>
      <c r="FH751" s="62" t="n">
        <f aca="false">FH772*FH703</f>
        <v>0</v>
      </c>
      <c r="FI751" s="62" t="n">
        <f aca="false">FI772*FI703</f>
        <v>0</v>
      </c>
      <c r="FJ751" s="62" t="n">
        <f aca="false">FJ772*FJ703</f>
        <v>0</v>
      </c>
      <c r="FK751" s="62" t="n">
        <f aca="false">FK772*FK703</f>
        <v>0</v>
      </c>
      <c r="FL751" s="62" t="n">
        <f aca="false">FL772*FL703</f>
        <v>0</v>
      </c>
      <c r="FM751" s="62" t="n">
        <f aca="false">FM772*FM703</f>
        <v>0</v>
      </c>
      <c r="FN751" s="62" t="n">
        <f aca="false">FN772*FN703</f>
        <v>0</v>
      </c>
      <c r="FO751" s="62" t="n">
        <f aca="false">FO772*FO703</f>
        <v>0</v>
      </c>
      <c r="FP751" s="62" t="n">
        <f aca="false">FP772*FP703</f>
        <v>0</v>
      </c>
      <c r="FQ751" s="62" t="n">
        <f aca="false">FQ772*FQ703</f>
        <v>0</v>
      </c>
      <c r="FR751" s="62" t="n">
        <f aca="false">FR772*FR703</f>
        <v>0</v>
      </c>
      <c r="FS751" s="62" t="n">
        <f aca="false">FS772*FS703</f>
        <v>0</v>
      </c>
      <c r="FT751" s="62" t="n">
        <f aca="false">FT772*FT703</f>
        <v>0</v>
      </c>
      <c r="FU751" s="62" t="n">
        <f aca="false">FU772*FU703</f>
        <v>0</v>
      </c>
      <c r="FV751" s="62" t="n">
        <f aca="false">FV772*FV703</f>
        <v>0</v>
      </c>
      <c r="FW751" s="62" t="n">
        <f aca="false">FW772*FW703</f>
        <v>0</v>
      </c>
      <c r="FX751" s="62" t="n">
        <f aca="false">FX772*FX703</f>
        <v>0</v>
      </c>
      <c r="FY751" s="62" t="n">
        <f aca="false">FY772*FY703</f>
        <v>0</v>
      </c>
      <c r="FZ751" s="62" t="n">
        <f aca="false">FZ772*FZ703</f>
        <v>0</v>
      </c>
      <c r="GA751" s="62" t="n">
        <f aca="false">GA772*GA703</f>
        <v>0</v>
      </c>
      <c r="GB751" s="62" t="n">
        <f aca="false">GB772*GB703</f>
        <v>0</v>
      </c>
      <c r="GC751" s="62" t="n">
        <f aca="false">GC772*GC703</f>
        <v>0</v>
      </c>
      <c r="GD751" s="62" t="n">
        <f aca="false">GD772*GD703</f>
        <v>0</v>
      </c>
      <c r="GE751" s="62" t="n">
        <f aca="false">GE772*GE703</f>
        <v>0</v>
      </c>
      <c r="GF751" s="62" t="n">
        <f aca="false">GF772*GF703</f>
        <v>0</v>
      </c>
      <c r="GG751" s="62" t="n">
        <f aca="false">GG772*GG703</f>
        <v>0</v>
      </c>
      <c r="GH751" s="62" t="n">
        <f aca="false">GH772*GH703</f>
        <v>0</v>
      </c>
      <c r="GI751" s="62" t="n">
        <f aca="false">GI772*GI703</f>
        <v>0</v>
      </c>
      <c r="GJ751" s="62" t="n">
        <f aca="false">GJ772*GJ703</f>
        <v>0</v>
      </c>
      <c r="GK751" s="62" t="n">
        <f aca="false">GK772*GK703</f>
        <v>0</v>
      </c>
      <c r="GL751" s="62" t="n">
        <f aca="false">GL772*GL703</f>
        <v>0</v>
      </c>
      <c r="GM751" s="62" t="n">
        <f aca="false">GM772*GM703</f>
        <v>0</v>
      </c>
      <c r="GN751" s="62" t="n">
        <f aca="false">GN772*GN703</f>
        <v>0</v>
      </c>
      <c r="GO751" s="62" t="n">
        <f aca="false">GO772*GO703</f>
        <v>0</v>
      </c>
      <c r="GP751" s="62" t="n">
        <f aca="false">GP772*GP703</f>
        <v>0</v>
      </c>
      <c r="GQ751" s="62" t="n">
        <f aca="false">GQ772*GQ703</f>
        <v>0</v>
      </c>
      <c r="GR751" s="62" t="n">
        <f aca="false">GR772*GR703</f>
        <v>0</v>
      </c>
      <c r="GS751" s="62" t="n">
        <f aca="false">GS772*GS703</f>
        <v>0</v>
      </c>
      <c r="GT751" s="62" t="n">
        <f aca="false">GT772*GT703</f>
        <v>0</v>
      </c>
      <c r="GU751" s="62" t="n">
        <f aca="false">GU772*GU703</f>
        <v>0</v>
      </c>
      <c r="GV751" s="62" t="n">
        <f aca="false">GV772*GV703</f>
        <v>0</v>
      </c>
      <c r="GW751" s="62" t="n">
        <f aca="false">GW772*GW703</f>
        <v>0</v>
      </c>
      <c r="GX751" s="62" t="n">
        <f aca="false">GX772*GX703</f>
        <v>0</v>
      </c>
      <c r="GY751" s="62" t="n">
        <f aca="false">GY772*GY703</f>
        <v>0</v>
      </c>
      <c r="GZ751" s="62" t="n">
        <f aca="false">GZ772*GZ703</f>
        <v>0</v>
      </c>
      <c r="HA751" s="62" t="n">
        <f aca="false">HA772*HA703</f>
        <v>0</v>
      </c>
      <c r="HB751" s="62" t="n">
        <f aca="false">HB772*HB703</f>
        <v>0</v>
      </c>
      <c r="HC751" s="62" t="n">
        <f aca="false">HC772*HC703</f>
        <v>0</v>
      </c>
      <c r="HD751" s="62" t="n">
        <f aca="false">HD772*HD703</f>
        <v>0</v>
      </c>
      <c r="HE751" s="62" t="n">
        <f aca="false">HE772*HE703</f>
        <v>0</v>
      </c>
      <c r="HF751" s="62" t="n">
        <f aca="false">HF772*HF703</f>
        <v>0</v>
      </c>
      <c r="HG751" s="62" t="n">
        <f aca="false">HG772*HG703</f>
        <v>0</v>
      </c>
      <c r="HH751" s="62" t="n">
        <f aca="false">HH772*HH703</f>
        <v>0</v>
      </c>
      <c r="HI751" s="62" t="n">
        <f aca="false">HI772*HI703</f>
        <v>0</v>
      </c>
      <c r="HJ751" s="62" t="n">
        <f aca="false">HJ772*HJ703</f>
        <v>0</v>
      </c>
      <c r="HK751" s="62" t="n">
        <f aca="false">HK772*HK703</f>
        <v>0</v>
      </c>
      <c r="HL751" s="62" t="n">
        <f aca="false">HL772*HL703</f>
        <v>0</v>
      </c>
      <c r="HM751" s="62" t="n">
        <f aca="false">HM772*HM703</f>
        <v>0</v>
      </c>
      <c r="HN751" s="62" t="n">
        <f aca="false">HN772*HN703</f>
        <v>0</v>
      </c>
      <c r="HO751" s="62" t="n">
        <f aca="false">HO772*HO703</f>
        <v>0</v>
      </c>
      <c r="HP751" s="62" t="n">
        <f aca="false">HP772*HP703</f>
        <v>0</v>
      </c>
      <c r="HQ751" s="62" t="n">
        <f aca="false">HQ772*HQ703</f>
        <v>0</v>
      </c>
      <c r="HR751" s="62" t="n">
        <f aca="false">HR772*HR703</f>
        <v>0</v>
      </c>
      <c r="HS751" s="62" t="n">
        <f aca="false">HS772*HS703</f>
        <v>0</v>
      </c>
      <c r="HT751" s="62" t="n">
        <f aca="false">HT772*HT703</f>
        <v>0</v>
      </c>
      <c r="HU751" s="62" t="n">
        <f aca="false">HU772*HU703</f>
        <v>0</v>
      </c>
      <c r="HV751" s="62" t="n">
        <f aca="false">HV772*HV703</f>
        <v>0</v>
      </c>
      <c r="HW751" s="62" t="n">
        <f aca="false">HW772*HW703</f>
        <v>0</v>
      </c>
      <c r="HX751" s="62" t="n">
        <f aca="false">HX772*HX703</f>
        <v>0</v>
      </c>
      <c r="HY751" s="62" t="n">
        <f aca="false">HY772*HY703</f>
        <v>0</v>
      </c>
      <c r="HZ751" s="62" t="n">
        <f aca="false">HZ772*HZ703</f>
        <v>0</v>
      </c>
      <c r="IA751" s="62" t="n">
        <f aca="false">IA772*IA703</f>
        <v>0</v>
      </c>
      <c r="IB751" s="62" t="n">
        <f aca="false">IB772*IB703</f>
        <v>0</v>
      </c>
      <c r="IC751" s="62" t="n">
        <f aca="false">IC772*IC703</f>
        <v>0</v>
      </c>
      <c r="ID751" s="62" t="n">
        <f aca="false">ID772*ID703</f>
        <v>0</v>
      </c>
      <c r="IE751" s="62" t="n">
        <f aca="false">IE772*IE703</f>
        <v>0</v>
      </c>
      <c r="IF751" s="62" t="n">
        <f aca="false">IF772*IF703</f>
        <v>0</v>
      </c>
      <c r="IG751" s="62" t="n">
        <f aca="false">IG772*IG703</f>
        <v>0</v>
      </c>
      <c r="IH751" s="62" t="n">
        <f aca="false">IH772*IH703</f>
        <v>0</v>
      </c>
      <c r="II751" s="62" t="n">
        <f aca="false">II772*II703</f>
        <v>0</v>
      </c>
      <c r="IJ751" s="62" t="n">
        <f aca="false">IJ772*IJ703</f>
        <v>0</v>
      </c>
    </row>
    <row r="752" customFormat="false" ht="15" hidden="false" customHeight="false" outlineLevel="1" collapsed="false">
      <c r="D752" s="2" t="s">
        <v>495</v>
      </c>
      <c r="G752" s="13" t="n">
        <v>1</v>
      </c>
      <c r="H752" s="13" t="n">
        <v>1</v>
      </c>
      <c r="I752" s="13" t="n">
        <v>1</v>
      </c>
      <c r="J752" s="13" t="n">
        <v>1</v>
      </c>
      <c r="K752" s="13" t="n">
        <v>1</v>
      </c>
      <c r="L752" s="13" t="n">
        <v>1</v>
      </c>
      <c r="M752" s="13" t="n">
        <v>1</v>
      </c>
      <c r="N752" s="13" t="n">
        <v>1</v>
      </c>
      <c r="O752" s="13" t="n">
        <v>1</v>
      </c>
      <c r="P752" s="13" t="n">
        <v>1</v>
      </c>
      <c r="Q752" s="13" t="n">
        <v>1</v>
      </c>
      <c r="R752" s="13" t="n">
        <v>1</v>
      </c>
      <c r="S752" s="13" t="n">
        <v>1</v>
      </c>
      <c r="T752" s="13" t="n">
        <v>1</v>
      </c>
      <c r="U752" s="13" t="n">
        <v>1</v>
      </c>
      <c r="V752" s="13" t="n">
        <v>1</v>
      </c>
      <c r="W752" s="13" t="n">
        <v>1</v>
      </c>
      <c r="X752" s="13" t="n">
        <v>1</v>
      </c>
      <c r="Y752" s="13" t="n">
        <v>1</v>
      </c>
      <c r="Z752" s="13" t="n">
        <v>1</v>
      </c>
      <c r="AA752" s="13" t="n">
        <v>1</v>
      </c>
      <c r="AB752" s="13" t="n">
        <v>1</v>
      </c>
      <c r="AC752" s="13" t="n">
        <v>1</v>
      </c>
      <c r="AD752" s="13" t="n">
        <v>1</v>
      </c>
      <c r="AE752" s="13" t="n">
        <v>1</v>
      </c>
      <c r="AF752" s="13" t="n">
        <v>1</v>
      </c>
      <c r="AG752" s="13" t="n">
        <v>1</v>
      </c>
      <c r="AH752" s="13" t="n">
        <v>1</v>
      </c>
      <c r="AI752" s="13" t="n">
        <v>1</v>
      </c>
      <c r="AJ752" s="13" t="n">
        <v>1</v>
      </c>
      <c r="AK752" s="13" t="n">
        <v>1</v>
      </c>
      <c r="AL752" s="13" t="n">
        <v>1</v>
      </c>
      <c r="AM752" s="13" t="n">
        <v>1</v>
      </c>
      <c r="AN752" s="13" t="n">
        <v>1</v>
      </c>
      <c r="AO752" s="13" t="n">
        <v>1</v>
      </c>
      <c r="AP752" s="13" t="n">
        <v>1</v>
      </c>
      <c r="AQ752" s="13" t="n">
        <v>1</v>
      </c>
      <c r="AR752" s="13" t="n">
        <v>1</v>
      </c>
      <c r="AS752" s="13" t="n">
        <v>1</v>
      </c>
      <c r="AT752" s="13" t="n">
        <v>1</v>
      </c>
      <c r="AU752" s="13" t="n">
        <v>1</v>
      </c>
      <c r="AV752" s="13" t="n">
        <v>1</v>
      </c>
      <c r="AW752" s="13" t="n">
        <v>1</v>
      </c>
      <c r="AX752" s="13" t="n">
        <v>1</v>
      </c>
      <c r="AY752" s="13" t="n">
        <v>1</v>
      </c>
      <c r="AZ752" s="13" t="n">
        <v>1</v>
      </c>
      <c r="BA752" s="13" t="n">
        <v>1</v>
      </c>
      <c r="BB752" s="13" t="n">
        <v>1</v>
      </c>
      <c r="BC752" s="13" t="n">
        <v>1</v>
      </c>
      <c r="BD752" s="13" t="n">
        <v>1</v>
      </c>
      <c r="BE752" s="13" t="n">
        <v>1</v>
      </c>
      <c r="BF752" s="13" t="n">
        <v>1</v>
      </c>
      <c r="BG752" s="13" t="n">
        <v>1</v>
      </c>
      <c r="BH752" s="13" t="n">
        <v>1</v>
      </c>
      <c r="BI752" s="13" t="n">
        <v>1</v>
      </c>
      <c r="BJ752" s="13" t="n">
        <v>1</v>
      </c>
      <c r="BK752" s="13" t="n">
        <v>1</v>
      </c>
      <c r="BL752" s="13" t="n">
        <v>1</v>
      </c>
      <c r="BM752" s="13" t="n">
        <v>1</v>
      </c>
      <c r="BN752" s="13" t="n">
        <v>1</v>
      </c>
      <c r="BO752" s="13" t="n">
        <v>1</v>
      </c>
      <c r="BP752" s="13" t="n">
        <v>1</v>
      </c>
      <c r="BQ752" s="13" t="n">
        <v>1</v>
      </c>
      <c r="BR752" s="13" t="n">
        <v>1</v>
      </c>
      <c r="BS752" s="13" t="n">
        <v>1</v>
      </c>
      <c r="BT752" s="13" t="n">
        <v>1</v>
      </c>
      <c r="BU752" s="13" t="n">
        <v>1</v>
      </c>
      <c r="BV752" s="13" t="n">
        <v>1</v>
      </c>
      <c r="BW752" s="13" t="n">
        <v>1</v>
      </c>
      <c r="BX752" s="13" t="n">
        <v>1</v>
      </c>
      <c r="BY752" s="13" t="n">
        <v>1</v>
      </c>
      <c r="BZ752" s="13" t="n">
        <v>1</v>
      </c>
      <c r="CA752" s="13" t="n">
        <v>1</v>
      </c>
      <c r="CB752" s="13" t="n">
        <v>1</v>
      </c>
      <c r="CC752" s="13" t="n">
        <v>1</v>
      </c>
      <c r="CD752" s="13" t="n">
        <v>1</v>
      </c>
      <c r="CE752" s="13" t="n">
        <v>1</v>
      </c>
      <c r="CF752" s="13" t="n">
        <v>1</v>
      </c>
      <c r="CG752" s="13" t="n">
        <v>1</v>
      </c>
      <c r="CH752" s="13" t="n">
        <v>1</v>
      </c>
      <c r="CI752" s="13" t="n">
        <v>1</v>
      </c>
      <c r="CJ752" s="13" t="n">
        <v>1</v>
      </c>
      <c r="CK752" s="13" t="n">
        <v>1</v>
      </c>
      <c r="CL752" s="13" t="n">
        <v>1</v>
      </c>
      <c r="CM752" s="13" t="n">
        <v>1</v>
      </c>
      <c r="CN752" s="13" t="n">
        <v>1</v>
      </c>
      <c r="CO752" s="13" t="n">
        <v>1</v>
      </c>
      <c r="CP752" s="13" t="n">
        <v>1</v>
      </c>
      <c r="CQ752" s="13" t="n">
        <v>1</v>
      </c>
      <c r="CR752" s="13" t="n">
        <v>1</v>
      </c>
      <c r="CS752" s="13" t="n">
        <v>1</v>
      </c>
      <c r="CT752" s="13" t="n">
        <v>1</v>
      </c>
      <c r="CU752" s="13" t="n">
        <v>1</v>
      </c>
      <c r="CV752" s="13" t="n">
        <v>1</v>
      </c>
      <c r="CW752" s="13" t="n">
        <v>1</v>
      </c>
      <c r="CX752" s="13" t="n">
        <v>1</v>
      </c>
      <c r="CY752" s="13" t="n">
        <v>1</v>
      </c>
      <c r="CZ752" s="13" t="n">
        <v>1</v>
      </c>
      <c r="DA752" s="13" t="n">
        <v>1</v>
      </c>
      <c r="DB752" s="13" t="n">
        <v>1</v>
      </c>
      <c r="DC752" s="13" t="n">
        <v>1</v>
      </c>
      <c r="DD752" s="13" t="n">
        <v>1</v>
      </c>
      <c r="DE752" s="13" t="n">
        <v>1</v>
      </c>
      <c r="DF752" s="13" t="n">
        <v>1</v>
      </c>
      <c r="DG752" s="13" t="n">
        <v>1</v>
      </c>
      <c r="DH752" s="13" t="n">
        <v>1</v>
      </c>
      <c r="DI752" s="13" t="n">
        <v>1</v>
      </c>
      <c r="DJ752" s="13" t="n">
        <v>1</v>
      </c>
      <c r="DK752" s="13" t="n">
        <v>1</v>
      </c>
      <c r="DL752" s="13" t="n">
        <v>1</v>
      </c>
      <c r="DM752" s="13" t="n">
        <v>1</v>
      </c>
      <c r="DN752" s="13" t="n">
        <v>1</v>
      </c>
      <c r="DO752" s="13" t="n">
        <v>1</v>
      </c>
      <c r="DP752" s="13" t="n">
        <v>1</v>
      </c>
      <c r="DQ752" s="13" t="n">
        <v>1</v>
      </c>
      <c r="DR752" s="13" t="n">
        <v>1</v>
      </c>
      <c r="DS752" s="13" t="n">
        <v>1</v>
      </c>
      <c r="DT752" s="13" t="n">
        <v>1</v>
      </c>
      <c r="DU752" s="13" t="n">
        <v>1</v>
      </c>
      <c r="DV752" s="13" t="n">
        <v>1</v>
      </c>
      <c r="DW752" s="13" t="n">
        <v>1</v>
      </c>
      <c r="DX752" s="13" t="n">
        <v>1</v>
      </c>
      <c r="DY752" s="13" t="n">
        <v>1</v>
      </c>
      <c r="DZ752" s="13" t="n">
        <v>1</v>
      </c>
      <c r="EA752" s="13" t="n">
        <v>1</v>
      </c>
      <c r="EB752" s="13" t="n">
        <v>1</v>
      </c>
      <c r="EC752" s="13" t="n">
        <v>1</v>
      </c>
      <c r="ED752" s="13" t="n">
        <v>1</v>
      </c>
      <c r="EE752" s="13" t="n">
        <v>1</v>
      </c>
      <c r="EF752" s="13" t="n">
        <v>1</v>
      </c>
      <c r="EG752" s="13" t="n">
        <v>1</v>
      </c>
      <c r="EH752" s="13" t="n">
        <v>1</v>
      </c>
      <c r="EI752" s="13" t="n">
        <v>1</v>
      </c>
      <c r="EJ752" s="13" t="n">
        <v>1</v>
      </c>
      <c r="EK752" s="13" t="n">
        <v>1</v>
      </c>
      <c r="EL752" s="13" t="n">
        <v>1</v>
      </c>
      <c r="EM752" s="13" t="n">
        <v>1</v>
      </c>
      <c r="EN752" s="13" t="n">
        <v>1</v>
      </c>
      <c r="EO752" s="13" t="n">
        <v>1</v>
      </c>
      <c r="EP752" s="13" t="n">
        <v>1</v>
      </c>
      <c r="EQ752" s="13" t="n">
        <v>1</v>
      </c>
      <c r="ER752" s="13" t="n">
        <v>1</v>
      </c>
      <c r="ES752" s="13" t="n">
        <v>1</v>
      </c>
      <c r="ET752" s="13" t="n">
        <v>1</v>
      </c>
      <c r="EU752" s="13" t="n">
        <v>1</v>
      </c>
      <c r="EV752" s="13" t="n">
        <v>1</v>
      </c>
      <c r="EW752" s="13" t="n">
        <v>1</v>
      </c>
      <c r="EX752" s="13" t="n">
        <v>1</v>
      </c>
      <c r="EY752" s="13" t="n">
        <v>1</v>
      </c>
      <c r="EZ752" s="13" t="n">
        <v>1</v>
      </c>
      <c r="FA752" s="13" t="n">
        <v>1</v>
      </c>
      <c r="FB752" s="13" t="n">
        <v>1</v>
      </c>
      <c r="FC752" s="13" t="n">
        <v>1</v>
      </c>
      <c r="FD752" s="13" t="n">
        <v>1</v>
      </c>
      <c r="FE752" s="13" t="n">
        <v>1</v>
      </c>
      <c r="FF752" s="13" t="n">
        <v>1</v>
      </c>
      <c r="FG752" s="13" t="n">
        <v>1</v>
      </c>
      <c r="FH752" s="13" t="n">
        <v>1</v>
      </c>
      <c r="FI752" s="13" t="n">
        <v>1</v>
      </c>
      <c r="FJ752" s="13" t="n">
        <v>1</v>
      </c>
      <c r="FK752" s="13" t="n">
        <v>1</v>
      </c>
      <c r="FL752" s="13" t="n">
        <v>1</v>
      </c>
      <c r="FM752" s="13" t="n">
        <v>1</v>
      </c>
      <c r="FN752" s="13" t="n">
        <v>1</v>
      </c>
      <c r="FO752" s="13" t="n">
        <v>1</v>
      </c>
      <c r="FP752" s="13" t="n">
        <v>1</v>
      </c>
      <c r="FQ752" s="13" t="n">
        <v>1</v>
      </c>
      <c r="FR752" s="13" t="n">
        <v>1</v>
      </c>
      <c r="FS752" s="13" t="n">
        <v>1</v>
      </c>
      <c r="FT752" s="13" t="n">
        <v>1</v>
      </c>
      <c r="FU752" s="13" t="n">
        <v>1</v>
      </c>
      <c r="FV752" s="13" t="n">
        <v>1</v>
      </c>
      <c r="FW752" s="13" t="n">
        <v>1</v>
      </c>
      <c r="FX752" s="13" t="n">
        <v>1</v>
      </c>
      <c r="FY752" s="13" t="n">
        <v>1</v>
      </c>
      <c r="FZ752" s="13" t="n">
        <v>1</v>
      </c>
      <c r="GA752" s="13" t="n">
        <v>1</v>
      </c>
      <c r="GB752" s="13" t="n">
        <v>1</v>
      </c>
      <c r="GC752" s="13" t="n">
        <v>1</v>
      </c>
      <c r="GD752" s="13" t="n">
        <v>1</v>
      </c>
      <c r="GE752" s="13" t="n">
        <v>1</v>
      </c>
      <c r="GF752" s="13" t="n">
        <v>1</v>
      </c>
      <c r="GG752" s="13" t="n">
        <v>1</v>
      </c>
      <c r="GH752" s="13" t="n">
        <v>1</v>
      </c>
      <c r="GI752" s="13" t="n">
        <v>1</v>
      </c>
      <c r="GJ752" s="13" t="n">
        <v>1</v>
      </c>
      <c r="GK752" s="13" t="n">
        <v>1</v>
      </c>
      <c r="GL752" s="13" t="n">
        <v>1</v>
      </c>
      <c r="GM752" s="13" t="n">
        <v>1</v>
      </c>
      <c r="GN752" s="13" t="n">
        <v>1</v>
      </c>
      <c r="GO752" s="13" t="n">
        <v>1</v>
      </c>
      <c r="GP752" s="13" t="n">
        <v>1</v>
      </c>
      <c r="GQ752" s="13" t="n">
        <v>1</v>
      </c>
      <c r="GR752" s="13" t="n">
        <v>1</v>
      </c>
      <c r="GS752" s="13" t="n">
        <v>1</v>
      </c>
      <c r="GT752" s="13" t="n">
        <v>1</v>
      </c>
      <c r="GU752" s="13" t="n">
        <v>1</v>
      </c>
      <c r="GV752" s="13" t="n">
        <v>1</v>
      </c>
      <c r="GW752" s="13" t="n">
        <v>1</v>
      </c>
      <c r="GX752" s="13" t="n">
        <v>1</v>
      </c>
      <c r="GY752" s="13" t="n">
        <v>1</v>
      </c>
      <c r="GZ752" s="13" t="n">
        <v>1</v>
      </c>
      <c r="HA752" s="13" t="n">
        <v>1</v>
      </c>
      <c r="HB752" s="13" t="n">
        <v>1</v>
      </c>
      <c r="HC752" s="13" t="n">
        <v>1</v>
      </c>
      <c r="HD752" s="13" t="n">
        <v>1</v>
      </c>
      <c r="HE752" s="13" t="n">
        <v>1</v>
      </c>
      <c r="HF752" s="13" t="n">
        <v>1</v>
      </c>
      <c r="HG752" s="13" t="n">
        <v>1</v>
      </c>
      <c r="HH752" s="13" t="n">
        <v>1</v>
      </c>
      <c r="HI752" s="13" t="n">
        <v>1</v>
      </c>
      <c r="HJ752" s="13" t="n">
        <v>1</v>
      </c>
      <c r="HK752" s="13" t="n">
        <v>1</v>
      </c>
      <c r="HL752" s="13" t="n">
        <v>1</v>
      </c>
      <c r="HM752" s="13" t="n">
        <v>1</v>
      </c>
      <c r="HN752" s="13" t="n">
        <v>1</v>
      </c>
      <c r="HO752" s="13" t="n">
        <v>1</v>
      </c>
      <c r="HP752" s="13" t="n">
        <v>1</v>
      </c>
      <c r="HQ752" s="13" t="n">
        <v>1</v>
      </c>
      <c r="HR752" s="13" t="n">
        <v>1</v>
      </c>
      <c r="HS752" s="13" t="n">
        <v>1</v>
      </c>
      <c r="HT752" s="13" t="n">
        <v>1</v>
      </c>
      <c r="HU752" s="13" t="n">
        <v>1</v>
      </c>
      <c r="HV752" s="13" t="n">
        <v>1</v>
      </c>
      <c r="HW752" s="13" t="n">
        <v>1</v>
      </c>
      <c r="HX752" s="13" t="n">
        <v>1</v>
      </c>
      <c r="HY752" s="13" t="n">
        <v>1</v>
      </c>
      <c r="HZ752" s="13" t="n">
        <v>1</v>
      </c>
      <c r="IA752" s="13" t="n">
        <v>1</v>
      </c>
      <c r="IB752" s="13" t="n">
        <v>1</v>
      </c>
      <c r="IC752" s="13" t="n">
        <v>1</v>
      </c>
      <c r="ID752" s="13" t="n">
        <v>1</v>
      </c>
      <c r="IE752" s="13" t="n">
        <v>1</v>
      </c>
      <c r="IF752" s="13" t="n">
        <v>1</v>
      </c>
      <c r="IG752" s="13" t="n">
        <v>1</v>
      </c>
      <c r="IH752" s="13" t="n">
        <v>1</v>
      </c>
      <c r="II752" s="13" t="n">
        <v>1</v>
      </c>
      <c r="IJ752" s="13" t="n">
        <v>1</v>
      </c>
    </row>
    <row r="753" customFormat="false" ht="15" hidden="false" customHeight="false" outlineLevel="1" collapsed="false">
      <c r="D753" s="2" t="s">
        <v>496</v>
      </c>
      <c r="G753" s="90" t="n">
        <f aca="false">G1226</f>
        <v>0</v>
      </c>
      <c r="H753" s="90" t="n">
        <f aca="false">H1226</f>
        <v>0</v>
      </c>
      <c r="I753" s="90" t="n">
        <f aca="false">I1226</f>
        <v>0</v>
      </c>
      <c r="J753" s="90" t="n">
        <f aca="false">J1226</f>
        <v>0</v>
      </c>
      <c r="K753" s="90" t="n">
        <f aca="false">K1226</f>
        <v>0</v>
      </c>
      <c r="L753" s="90" t="n">
        <f aca="false">L1226</f>
        <v>0</v>
      </c>
      <c r="M753" s="90" t="n">
        <f aca="false">M1226</f>
        <v>0</v>
      </c>
      <c r="N753" s="90" t="n">
        <f aca="false">N1226</f>
        <v>0</v>
      </c>
      <c r="O753" s="90" t="n">
        <f aca="false">O1226</f>
        <v>0</v>
      </c>
      <c r="P753" s="90" t="n">
        <f aca="false">P1226</f>
        <v>0</v>
      </c>
      <c r="Q753" s="90" t="n">
        <f aca="false">Q1226</f>
        <v>0.00995049383620783</v>
      </c>
      <c r="R753" s="90" t="n">
        <f aca="false">R1226</f>
        <v>0</v>
      </c>
      <c r="S753" s="90" t="n">
        <f aca="false">S1226</f>
        <v>0</v>
      </c>
      <c r="T753" s="90" t="n">
        <f aca="false">T1226</f>
        <v>0</v>
      </c>
      <c r="U753" s="90" t="n">
        <f aca="false">U1226</f>
        <v>0</v>
      </c>
      <c r="V753" s="90" t="n">
        <f aca="false">V1226</f>
        <v>0</v>
      </c>
      <c r="W753" s="90" t="n">
        <f aca="false">W1226</f>
        <v>0.00995049383620783</v>
      </c>
      <c r="X753" s="90" t="n">
        <f aca="false">X1226</f>
        <v>0</v>
      </c>
      <c r="Y753" s="90" t="n">
        <f aca="false">Y1226</f>
        <v>0</v>
      </c>
      <c r="Z753" s="90" t="n">
        <f aca="false">Z1226</f>
        <v>0</v>
      </c>
      <c r="AA753" s="90" t="n">
        <f aca="false">AA1226</f>
        <v>0</v>
      </c>
      <c r="AB753" s="90" t="n">
        <f aca="false">AB1226</f>
        <v>0</v>
      </c>
      <c r="AC753" s="90" t="n">
        <f aca="false">AC1226</f>
        <v>0.00995049383620783</v>
      </c>
      <c r="AD753" s="90" t="n">
        <f aca="false">AD1226</f>
        <v>0</v>
      </c>
      <c r="AE753" s="90" t="n">
        <f aca="false">AE1226</f>
        <v>0</v>
      </c>
      <c r="AF753" s="90" t="n">
        <f aca="false">AF1226</f>
        <v>0</v>
      </c>
      <c r="AG753" s="90" t="n">
        <f aca="false">AG1226</f>
        <v>0</v>
      </c>
      <c r="AH753" s="90" t="n">
        <f aca="false">AH1226</f>
        <v>0</v>
      </c>
      <c r="AI753" s="90" t="n">
        <f aca="false">AI1226</f>
        <v>0.00995049383620783</v>
      </c>
      <c r="AJ753" s="90" t="n">
        <f aca="false">AJ1226</f>
        <v>0</v>
      </c>
      <c r="AK753" s="90" t="n">
        <f aca="false">AK1226</f>
        <v>0</v>
      </c>
      <c r="AL753" s="90" t="n">
        <f aca="false">AL1226</f>
        <v>0</v>
      </c>
      <c r="AM753" s="90" t="n">
        <f aca="false">AM1226</f>
        <v>0</v>
      </c>
      <c r="AN753" s="90" t="n">
        <f aca="false">AN1226</f>
        <v>0</v>
      </c>
      <c r="AO753" s="90" t="n">
        <f aca="false">AO1226</f>
        <v>0.00995049383620783</v>
      </c>
      <c r="AP753" s="90" t="n">
        <f aca="false">AP1226</f>
        <v>0</v>
      </c>
      <c r="AQ753" s="90" t="n">
        <f aca="false">AQ1226</f>
        <v>0</v>
      </c>
      <c r="AR753" s="90" t="n">
        <f aca="false">AR1226</f>
        <v>0</v>
      </c>
      <c r="AS753" s="90" t="n">
        <f aca="false">AS1226</f>
        <v>0</v>
      </c>
      <c r="AT753" s="90" t="n">
        <f aca="false">AT1226</f>
        <v>0</v>
      </c>
      <c r="AU753" s="90" t="n">
        <f aca="false">AU1226</f>
        <v>0.00995049383620783</v>
      </c>
      <c r="AV753" s="90" t="n">
        <f aca="false">AV1226</f>
        <v>0</v>
      </c>
      <c r="AW753" s="90" t="n">
        <f aca="false">AW1226</f>
        <v>0</v>
      </c>
      <c r="AX753" s="90" t="n">
        <f aca="false">AX1226</f>
        <v>0</v>
      </c>
      <c r="AY753" s="90" t="n">
        <f aca="false">AY1226</f>
        <v>0</v>
      </c>
      <c r="AZ753" s="90" t="n">
        <f aca="false">AZ1226</f>
        <v>0</v>
      </c>
      <c r="BA753" s="90" t="n">
        <f aca="false">BA1226</f>
        <v>0.00995049383620783</v>
      </c>
      <c r="BB753" s="90" t="n">
        <f aca="false">BB1226</f>
        <v>0</v>
      </c>
      <c r="BC753" s="90" t="n">
        <f aca="false">BC1226</f>
        <v>0</v>
      </c>
      <c r="BD753" s="90" t="n">
        <f aca="false">BD1226</f>
        <v>0</v>
      </c>
      <c r="BE753" s="90" t="n">
        <f aca="false">BE1226</f>
        <v>0</v>
      </c>
      <c r="BF753" s="90" t="n">
        <f aca="false">BF1226</f>
        <v>0</v>
      </c>
      <c r="BG753" s="90" t="n">
        <f aca="false">BG1226</f>
        <v>0.00995049383620783</v>
      </c>
      <c r="BH753" s="90" t="n">
        <f aca="false">BH1226</f>
        <v>0</v>
      </c>
      <c r="BI753" s="90" t="n">
        <f aca="false">BI1226</f>
        <v>0</v>
      </c>
      <c r="BJ753" s="90" t="n">
        <f aca="false">BJ1226</f>
        <v>0</v>
      </c>
      <c r="BK753" s="90" t="n">
        <f aca="false">BK1226</f>
        <v>0</v>
      </c>
      <c r="BL753" s="90" t="n">
        <f aca="false">BL1226</f>
        <v>0</v>
      </c>
      <c r="BM753" s="90" t="n">
        <f aca="false">BM1226</f>
        <v>0.00995049383620783</v>
      </c>
      <c r="BN753" s="90" t="n">
        <f aca="false">BN1226</f>
        <v>0</v>
      </c>
      <c r="BO753" s="90" t="n">
        <f aca="false">BO1226</f>
        <v>0</v>
      </c>
      <c r="BP753" s="90" t="n">
        <f aca="false">BP1226</f>
        <v>0</v>
      </c>
      <c r="BQ753" s="90" t="n">
        <f aca="false">BQ1226</f>
        <v>0</v>
      </c>
      <c r="BR753" s="90" t="n">
        <f aca="false">BR1226</f>
        <v>0</v>
      </c>
      <c r="BS753" s="90" t="n">
        <f aca="false">BS1226</f>
        <v>0.00995049383620783</v>
      </c>
      <c r="BT753" s="90" t="n">
        <f aca="false">BT1226</f>
        <v>0.00995049383620783</v>
      </c>
      <c r="BU753" s="90" t="n">
        <f aca="false">BU1226</f>
        <v>0.00995049383620783</v>
      </c>
      <c r="BV753" s="90" t="n">
        <f aca="false">BV1226</f>
        <v>0.00995049383620783</v>
      </c>
      <c r="BW753" s="90" t="n">
        <f aca="false">BW1226</f>
        <v>0.00995049383620783</v>
      </c>
      <c r="BX753" s="90" t="n">
        <f aca="false">BX1226</f>
        <v>0.00995049383620783</v>
      </c>
      <c r="BY753" s="90" t="n">
        <f aca="false">BY1226</f>
        <v>0.00995049383620783</v>
      </c>
      <c r="BZ753" s="90" t="n">
        <f aca="false">BZ1226</f>
        <v>0.00995049383620783</v>
      </c>
      <c r="CA753" s="90" t="n">
        <f aca="false">CA1226</f>
        <v>0.00995049383620783</v>
      </c>
      <c r="CB753" s="90" t="n">
        <f aca="false">CB1226</f>
        <v>0.00995049383620783</v>
      </c>
      <c r="CC753" s="90" t="n">
        <f aca="false">CC1226</f>
        <v>0.00995049383620783</v>
      </c>
      <c r="CD753" s="90" t="n">
        <f aca="false">CD1226</f>
        <v>0.00995049383620783</v>
      </c>
      <c r="CE753" s="90" t="n">
        <f aca="false">CE1226</f>
        <v>0.00995049383620783</v>
      </c>
      <c r="CF753" s="90" t="n">
        <f aca="false">CF1226</f>
        <v>0.00995049383620783</v>
      </c>
      <c r="CG753" s="90" t="n">
        <f aca="false">CG1226</f>
        <v>0.00995049383620783</v>
      </c>
      <c r="CH753" s="90" t="n">
        <f aca="false">CH1226</f>
        <v>0.00995049383620783</v>
      </c>
      <c r="CI753" s="90" t="n">
        <f aca="false">CI1226</f>
        <v>0.00995049383620783</v>
      </c>
      <c r="CJ753" s="90" t="n">
        <f aca="false">CJ1226</f>
        <v>0.00995049383620783</v>
      </c>
      <c r="CK753" s="90" t="n">
        <f aca="false">CK1226</f>
        <v>0.00995049383620783</v>
      </c>
      <c r="CL753" s="90" t="n">
        <f aca="false">CL1226</f>
        <v>0.00995049383620783</v>
      </c>
      <c r="CM753" s="90" t="n">
        <f aca="false">CM1226</f>
        <v>0.00995049383620783</v>
      </c>
      <c r="CN753" s="90" t="n">
        <f aca="false">CN1226</f>
        <v>0.00995049383620783</v>
      </c>
      <c r="CO753" s="90" t="n">
        <f aca="false">CO1226</f>
        <v>0.00995049383620783</v>
      </c>
      <c r="CP753" s="90" t="n">
        <f aca="false">CP1226</f>
        <v>0.00995049383620783</v>
      </c>
      <c r="CQ753" s="90" t="n">
        <f aca="false">CQ1226</f>
        <v>0.00995049383620783</v>
      </c>
      <c r="CR753" s="90" t="n">
        <f aca="false">CR1226</f>
        <v>0.00995049383620783</v>
      </c>
      <c r="CS753" s="90" t="n">
        <f aca="false">CS1226</f>
        <v>0.00995049383620783</v>
      </c>
      <c r="CT753" s="90" t="n">
        <f aca="false">CT1226</f>
        <v>0.00995049383620783</v>
      </c>
      <c r="CU753" s="90" t="n">
        <f aca="false">CU1226</f>
        <v>0.00995049383620783</v>
      </c>
      <c r="CV753" s="90" t="n">
        <f aca="false">CV1226</f>
        <v>0.00995049383620783</v>
      </c>
      <c r="CW753" s="90" t="n">
        <f aca="false">CW1226</f>
        <v>0.00995049383620783</v>
      </c>
      <c r="CX753" s="90" t="n">
        <f aca="false">CX1226</f>
        <v>0</v>
      </c>
      <c r="CY753" s="90" t="n">
        <f aca="false">CY1226</f>
        <v>0</v>
      </c>
      <c r="CZ753" s="90" t="n">
        <f aca="false">CZ1226</f>
        <v>0</v>
      </c>
      <c r="DA753" s="90" t="n">
        <f aca="false">DA1226</f>
        <v>0</v>
      </c>
      <c r="DB753" s="90" t="n">
        <f aca="false">DB1226</f>
        <v>0</v>
      </c>
      <c r="DC753" s="90" t="n">
        <f aca="false">DC1226</f>
        <v>0</v>
      </c>
      <c r="DD753" s="90" t="n">
        <f aca="false">DD1226</f>
        <v>0</v>
      </c>
      <c r="DE753" s="90" t="n">
        <f aca="false">DE1226</f>
        <v>0</v>
      </c>
      <c r="DF753" s="90" t="n">
        <f aca="false">DF1226</f>
        <v>0</v>
      </c>
      <c r="DG753" s="90" t="n">
        <f aca="false">DG1226</f>
        <v>0</v>
      </c>
      <c r="DH753" s="90" t="n">
        <f aca="false">DH1226</f>
        <v>0</v>
      </c>
      <c r="DI753" s="90" t="n">
        <f aca="false">DI1226</f>
        <v>0</v>
      </c>
      <c r="DJ753" s="90" t="n">
        <f aca="false">DJ1226</f>
        <v>0</v>
      </c>
      <c r="DK753" s="90" t="n">
        <f aca="false">DK1226</f>
        <v>0</v>
      </c>
      <c r="DL753" s="90" t="n">
        <f aca="false">DL1226</f>
        <v>0</v>
      </c>
      <c r="DM753" s="90" t="n">
        <f aca="false">DM1226</f>
        <v>0</v>
      </c>
      <c r="DN753" s="90" t="n">
        <f aca="false">DN1226</f>
        <v>0</v>
      </c>
      <c r="DO753" s="90" t="n">
        <f aca="false">DO1226</f>
        <v>0</v>
      </c>
      <c r="DP753" s="90" t="n">
        <f aca="false">DP1226</f>
        <v>0</v>
      </c>
      <c r="DQ753" s="90" t="n">
        <f aca="false">DQ1226</f>
        <v>0</v>
      </c>
      <c r="DR753" s="90" t="n">
        <f aca="false">DR1226</f>
        <v>0</v>
      </c>
      <c r="DS753" s="90" t="n">
        <f aca="false">DS1226</f>
        <v>0</v>
      </c>
      <c r="DT753" s="90" t="n">
        <f aca="false">DT1226</f>
        <v>0</v>
      </c>
      <c r="DU753" s="90" t="n">
        <f aca="false">DU1226</f>
        <v>0</v>
      </c>
      <c r="DV753" s="90" t="n">
        <f aca="false">DV1226</f>
        <v>0</v>
      </c>
      <c r="DW753" s="90" t="n">
        <f aca="false">DW1226</f>
        <v>0</v>
      </c>
      <c r="DX753" s="90" t="n">
        <f aca="false">DX1226</f>
        <v>0</v>
      </c>
      <c r="DY753" s="90" t="n">
        <f aca="false">DY1226</f>
        <v>0</v>
      </c>
      <c r="DZ753" s="90" t="n">
        <f aca="false">DZ1226</f>
        <v>0</v>
      </c>
      <c r="EA753" s="90" t="n">
        <f aca="false">EA1226</f>
        <v>0</v>
      </c>
      <c r="EB753" s="90" t="n">
        <f aca="false">EB1226</f>
        <v>0</v>
      </c>
      <c r="EC753" s="90" t="n">
        <f aca="false">EC1226</f>
        <v>0</v>
      </c>
      <c r="ED753" s="90" t="n">
        <f aca="false">ED1226</f>
        <v>0</v>
      </c>
      <c r="EE753" s="90" t="n">
        <f aca="false">EE1226</f>
        <v>0</v>
      </c>
      <c r="EF753" s="90" t="n">
        <f aca="false">EF1226</f>
        <v>0</v>
      </c>
      <c r="EG753" s="90" t="n">
        <f aca="false">EG1226</f>
        <v>0</v>
      </c>
      <c r="EH753" s="90" t="n">
        <f aca="false">EH1226</f>
        <v>0</v>
      </c>
      <c r="EI753" s="90" t="n">
        <f aca="false">EI1226</f>
        <v>0</v>
      </c>
      <c r="EJ753" s="90" t="n">
        <f aca="false">EJ1226</f>
        <v>0</v>
      </c>
      <c r="EK753" s="90" t="n">
        <f aca="false">EK1226</f>
        <v>0</v>
      </c>
      <c r="EL753" s="90" t="n">
        <f aca="false">EL1226</f>
        <v>0</v>
      </c>
      <c r="EM753" s="90" t="n">
        <f aca="false">EM1226</f>
        <v>0</v>
      </c>
      <c r="EN753" s="90" t="n">
        <f aca="false">EN1226</f>
        <v>0</v>
      </c>
      <c r="EO753" s="90" t="n">
        <f aca="false">EO1226</f>
        <v>0</v>
      </c>
      <c r="EP753" s="90" t="n">
        <f aca="false">EP1226</f>
        <v>0</v>
      </c>
      <c r="EQ753" s="90" t="n">
        <f aca="false">EQ1226</f>
        <v>0</v>
      </c>
      <c r="ER753" s="90" t="n">
        <f aca="false">ER1226</f>
        <v>0</v>
      </c>
      <c r="ES753" s="90" t="n">
        <f aca="false">ES1226</f>
        <v>0</v>
      </c>
      <c r="ET753" s="90" t="n">
        <f aca="false">ET1226</f>
        <v>0</v>
      </c>
      <c r="EU753" s="90" t="n">
        <f aca="false">EU1226</f>
        <v>0</v>
      </c>
      <c r="EV753" s="90" t="n">
        <f aca="false">EV1226</f>
        <v>0</v>
      </c>
      <c r="EW753" s="90" t="n">
        <f aca="false">EW1226</f>
        <v>0</v>
      </c>
      <c r="EX753" s="90" t="n">
        <f aca="false">EX1226</f>
        <v>0</v>
      </c>
      <c r="EY753" s="90" t="n">
        <f aca="false">EY1226</f>
        <v>0</v>
      </c>
      <c r="EZ753" s="90" t="n">
        <f aca="false">EZ1226</f>
        <v>0</v>
      </c>
      <c r="FA753" s="90" t="n">
        <f aca="false">FA1226</f>
        <v>0</v>
      </c>
      <c r="FB753" s="90" t="n">
        <f aca="false">FB1226</f>
        <v>0</v>
      </c>
      <c r="FC753" s="90" t="n">
        <f aca="false">FC1226</f>
        <v>0</v>
      </c>
      <c r="FD753" s="90" t="n">
        <f aca="false">FD1226</f>
        <v>0</v>
      </c>
      <c r="FE753" s="90" t="n">
        <f aca="false">FE1226</f>
        <v>0</v>
      </c>
      <c r="FF753" s="90" t="n">
        <f aca="false">FF1226</f>
        <v>0</v>
      </c>
      <c r="FG753" s="90" t="n">
        <f aca="false">FG1226</f>
        <v>0</v>
      </c>
      <c r="FH753" s="90" t="n">
        <f aca="false">FH1226</f>
        <v>0</v>
      </c>
      <c r="FI753" s="90" t="n">
        <f aca="false">FI1226</f>
        <v>0</v>
      </c>
      <c r="FJ753" s="90" t="n">
        <f aca="false">FJ1226</f>
        <v>0</v>
      </c>
      <c r="FK753" s="90" t="n">
        <f aca="false">FK1226</f>
        <v>0</v>
      </c>
      <c r="FL753" s="90" t="n">
        <f aca="false">FL1226</f>
        <v>0</v>
      </c>
      <c r="FM753" s="90" t="n">
        <f aca="false">FM1226</f>
        <v>0</v>
      </c>
      <c r="FN753" s="90" t="n">
        <f aca="false">FN1226</f>
        <v>0</v>
      </c>
      <c r="FO753" s="90" t="n">
        <f aca="false">FO1226</f>
        <v>0</v>
      </c>
      <c r="FP753" s="90" t="n">
        <f aca="false">FP1226</f>
        <v>0</v>
      </c>
      <c r="FQ753" s="90" t="n">
        <f aca="false">FQ1226</f>
        <v>0</v>
      </c>
      <c r="FR753" s="90" t="n">
        <f aca="false">FR1226</f>
        <v>0</v>
      </c>
      <c r="FS753" s="90" t="n">
        <f aca="false">FS1226</f>
        <v>0</v>
      </c>
      <c r="FT753" s="90" t="n">
        <f aca="false">FT1226</f>
        <v>0</v>
      </c>
      <c r="FU753" s="90" t="n">
        <f aca="false">FU1226</f>
        <v>0</v>
      </c>
      <c r="FV753" s="90" t="n">
        <f aca="false">FV1226</f>
        <v>0</v>
      </c>
      <c r="FW753" s="90" t="n">
        <f aca="false">FW1226</f>
        <v>0</v>
      </c>
      <c r="FX753" s="90" t="n">
        <f aca="false">FX1226</f>
        <v>0</v>
      </c>
      <c r="FY753" s="90" t="n">
        <f aca="false">FY1226</f>
        <v>0</v>
      </c>
      <c r="FZ753" s="90" t="n">
        <f aca="false">FZ1226</f>
        <v>0</v>
      </c>
      <c r="GA753" s="90" t="n">
        <f aca="false">GA1226</f>
        <v>0</v>
      </c>
      <c r="GB753" s="90" t="n">
        <f aca="false">GB1226</f>
        <v>0</v>
      </c>
      <c r="GC753" s="90" t="n">
        <f aca="false">GC1226</f>
        <v>0</v>
      </c>
      <c r="GD753" s="90" t="n">
        <f aca="false">GD1226</f>
        <v>0</v>
      </c>
      <c r="GE753" s="90" t="n">
        <f aca="false">GE1226</f>
        <v>0</v>
      </c>
      <c r="GF753" s="90" t="n">
        <f aca="false">GF1226</f>
        <v>0</v>
      </c>
      <c r="GG753" s="90" t="n">
        <f aca="false">GG1226</f>
        <v>0</v>
      </c>
      <c r="GH753" s="90" t="n">
        <f aca="false">GH1226</f>
        <v>0</v>
      </c>
      <c r="GI753" s="90" t="n">
        <f aca="false">GI1226</f>
        <v>0</v>
      </c>
      <c r="GJ753" s="90" t="n">
        <f aca="false">GJ1226</f>
        <v>0</v>
      </c>
      <c r="GK753" s="90" t="n">
        <f aca="false">GK1226</f>
        <v>0</v>
      </c>
      <c r="GL753" s="90" t="n">
        <f aca="false">GL1226</f>
        <v>0</v>
      </c>
      <c r="GM753" s="90" t="n">
        <f aca="false">GM1226</f>
        <v>0</v>
      </c>
      <c r="GN753" s="90" t="n">
        <f aca="false">GN1226</f>
        <v>0</v>
      </c>
      <c r="GO753" s="90" t="n">
        <f aca="false">GO1226</f>
        <v>0</v>
      </c>
      <c r="GP753" s="90" t="n">
        <f aca="false">GP1226</f>
        <v>0</v>
      </c>
      <c r="GQ753" s="90" t="n">
        <f aca="false">GQ1226</f>
        <v>0</v>
      </c>
      <c r="GR753" s="90" t="n">
        <f aca="false">GR1226</f>
        <v>0</v>
      </c>
      <c r="GS753" s="90" t="n">
        <f aca="false">GS1226</f>
        <v>0</v>
      </c>
      <c r="GT753" s="90" t="n">
        <f aca="false">GT1226</f>
        <v>0</v>
      </c>
      <c r="GU753" s="90" t="n">
        <f aca="false">GU1226</f>
        <v>0</v>
      </c>
      <c r="GV753" s="90" t="n">
        <f aca="false">GV1226</f>
        <v>0</v>
      </c>
      <c r="GW753" s="90" t="n">
        <f aca="false">GW1226</f>
        <v>0</v>
      </c>
      <c r="GX753" s="90" t="n">
        <f aca="false">GX1226</f>
        <v>0</v>
      </c>
      <c r="GY753" s="90" t="n">
        <f aca="false">GY1226</f>
        <v>0</v>
      </c>
      <c r="GZ753" s="90" t="n">
        <f aca="false">GZ1226</f>
        <v>0</v>
      </c>
      <c r="HA753" s="90" t="n">
        <f aca="false">HA1226</f>
        <v>0</v>
      </c>
      <c r="HB753" s="90" t="n">
        <f aca="false">HB1226</f>
        <v>0</v>
      </c>
      <c r="HC753" s="90" t="n">
        <f aca="false">HC1226</f>
        <v>0</v>
      </c>
      <c r="HD753" s="90" t="n">
        <f aca="false">HD1226</f>
        <v>0</v>
      </c>
      <c r="HE753" s="90" t="n">
        <f aca="false">HE1226</f>
        <v>0</v>
      </c>
      <c r="HF753" s="90" t="n">
        <f aca="false">HF1226</f>
        <v>0</v>
      </c>
      <c r="HG753" s="90" t="n">
        <f aca="false">HG1226</f>
        <v>0</v>
      </c>
      <c r="HH753" s="90" t="n">
        <f aca="false">HH1226</f>
        <v>0</v>
      </c>
      <c r="HI753" s="90" t="n">
        <f aca="false">HI1226</f>
        <v>0</v>
      </c>
      <c r="HJ753" s="90" t="n">
        <f aca="false">HJ1226</f>
        <v>0</v>
      </c>
      <c r="HK753" s="90" t="n">
        <f aca="false">HK1226</f>
        <v>0</v>
      </c>
      <c r="HL753" s="90" t="n">
        <f aca="false">HL1226</f>
        <v>0</v>
      </c>
      <c r="HM753" s="90" t="n">
        <f aca="false">HM1226</f>
        <v>0</v>
      </c>
      <c r="HN753" s="90" t="n">
        <f aca="false">HN1226</f>
        <v>0</v>
      </c>
      <c r="HO753" s="90" t="n">
        <f aca="false">HO1226</f>
        <v>0</v>
      </c>
      <c r="HP753" s="90" t="n">
        <f aca="false">HP1226</f>
        <v>0</v>
      </c>
      <c r="HQ753" s="90" t="n">
        <f aca="false">HQ1226</f>
        <v>0</v>
      </c>
      <c r="HR753" s="90" t="n">
        <f aca="false">HR1226</f>
        <v>0</v>
      </c>
      <c r="HS753" s="90" t="n">
        <f aca="false">HS1226</f>
        <v>0</v>
      </c>
      <c r="HT753" s="90" t="n">
        <f aca="false">HT1226</f>
        <v>0</v>
      </c>
      <c r="HU753" s="90" t="n">
        <f aca="false">HU1226</f>
        <v>0</v>
      </c>
      <c r="HV753" s="90" t="n">
        <f aca="false">HV1226</f>
        <v>0</v>
      </c>
      <c r="HW753" s="90" t="n">
        <f aca="false">HW1226</f>
        <v>0</v>
      </c>
      <c r="HX753" s="90" t="n">
        <f aca="false">HX1226</f>
        <v>0</v>
      </c>
      <c r="HY753" s="90" t="n">
        <f aca="false">HY1226</f>
        <v>0</v>
      </c>
      <c r="HZ753" s="90" t="n">
        <f aca="false">HZ1226</f>
        <v>0</v>
      </c>
      <c r="IA753" s="90" t="n">
        <f aca="false">IA1226</f>
        <v>0</v>
      </c>
      <c r="IB753" s="90" t="n">
        <f aca="false">IB1226</f>
        <v>0</v>
      </c>
      <c r="IC753" s="90" t="n">
        <f aca="false">IC1226</f>
        <v>0</v>
      </c>
      <c r="ID753" s="90" t="n">
        <f aca="false">ID1226</f>
        <v>0</v>
      </c>
      <c r="IE753" s="90" t="n">
        <f aca="false">IE1226</f>
        <v>0</v>
      </c>
      <c r="IF753" s="90" t="n">
        <f aca="false">IF1226</f>
        <v>0</v>
      </c>
      <c r="IG753" s="90" t="n">
        <f aca="false">IG1226</f>
        <v>0</v>
      </c>
      <c r="IH753" s="90" t="n">
        <f aca="false">IH1226</f>
        <v>0</v>
      </c>
      <c r="II753" s="90" t="n">
        <f aca="false">II1226</f>
        <v>0</v>
      </c>
      <c r="IJ753" s="90" t="n">
        <f aca="false">IJ1226</f>
        <v>0</v>
      </c>
    </row>
    <row r="754" customFormat="false" ht="15" hidden="false" customHeight="false" outlineLevel="1" collapsed="false">
      <c r="D754" s="2" t="s">
        <v>497</v>
      </c>
    </row>
    <row r="755" customFormat="false" ht="15" hidden="false" customHeight="false" outlineLevel="1" collapsed="false">
      <c r="D755" s="2" t="s">
        <v>498</v>
      </c>
      <c r="G755" s="37"/>
      <c r="H755" s="88"/>
      <c r="I755" s="37"/>
      <c r="J755" s="37"/>
      <c r="K755" s="37"/>
      <c r="L755" s="88"/>
      <c r="M755" s="37"/>
      <c r="N755" s="88"/>
      <c r="O755" s="37"/>
      <c r="P755" s="37"/>
      <c r="Q755" s="37"/>
      <c r="R755" s="37"/>
      <c r="S755" s="37"/>
      <c r="T755" s="37"/>
      <c r="U755" s="37"/>
      <c r="V755" s="37"/>
      <c r="W755" s="37"/>
      <c r="X755" s="37"/>
      <c r="Y755" s="37"/>
      <c r="Z755" s="37"/>
      <c r="AA755" s="37"/>
      <c r="AB755" s="37"/>
      <c r="AC755" s="37"/>
      <c r="AD755" s="37"/>
      <c r="AE755" s="37"/>
      <c r="AF755" s="37"/>
      <c r="AG755" s="37"/>
      <c r="AH755" s="37"/>
      <c r="AI755" s="37"/>
      <c r="AJ755" s="37"/>
      <c r="AK755" s="37"/>
      <c r="AL755" s="37"/>
      <c r="AM755" s="37"/>
      <c r="AN755" s="37"/>
      <c r="AO755" s="37"/>
      <c r="AP755" s="37"/>
      <c r="AQ755" s="37"/>
      <c r="AR755" s="37"/>
      <c r="AS755" s="37"/>
      <c r="AT755" s="37"/>
      <c r="AU755" s="37"/>
      <c r="AV755" s="37"/>
      <c r="AW755" s="37"/>
      <c r="AX755" s="37"/>
      <c r="AY755" s="37"/>
      <c r="AZ755" s="37"/>
      <c r="BA755" s="37"/>
      <c r="BB755" s="37"/>
      <c r="BC755" s="37"/>
      <c r="BD755" s="37"/>
      <c r="BE755" s="37"/>
      <c r="BF755" s="37"/>
      <c r="BG755" s="37"/>
      <c r="BH755" s="37"/>
      <c r="BI755" s="37"/>
      <c r="BJ755" s="37"/>
      <c r="BK755" s="37"/>
      <c r="BL755" s="37"/>
      <c r="BM755" s="37"/>
      <c r="BN755" s="37"/>
      <c r="BO755" s="37"/>
      <c r="BP755" s="37"/>
      <c r="BQ755" s="37"/>
      <c r="BR755" s="37"/>
      <c r="BS755" s="37"/>
      <c r="BT755" s="37"/>
      <c r="BU755" s="37"/>
      <c r="BV755" s="37"/>
      <c r="BW755" s="37"/>
      <c r="BX755" s="37"/>
      <c r="BY755" s="37"/>
      <c r="BZ755" s="37"/>
      <c r="CA755" s="37"/>
      <c r="CB755" s="37"/>
      <c r="CC755" s="37"/>
      <c r="CD755" s="37"/>
      <c r="CE755" s="37"/>
      <c r="CF755" s="37"/>
      <c r="CG755" s="37"/>
      <c r="CH755" s="37"/>
      <c r="CI755" s="37"/>
      <c r="CJ755" s="37"/>
      <c r="CK755" s="37"/>
      <c r="CL755" s="37"/>
      <c r="CM755" s="37"/>
      <c r="CN755" s="37"/>
      <c r="CO755" s="37"/>
      <c r="CP755" s="37"/>
      <c r="CQ755" s="37"/>
      <c r="CR755" s="37"/>
      <c r="CS755" s="37"/>
      <c r="CT755" s="37"/>
      <c r="CU755" s="37"/>
      <c r="CV755" s="37"/>
      <c r="CW755" s="37"/>
      <c r="CX755" s="37"/>
      <c r="CY755" s="37"/>
      <c r="CZ755" s="37"/>
      <c r="DA755" s="37"/>
      <c r="DB755" s="37"/>
      <c r="DC755" s="37"/>
      <c r="DD755" s="37"/>
      <c r="DE755" s="37"/>
      <c r="DF755" s="37"/>
      <c r="DG755" s="37"/>
      <c r="DH755" s="37"/>
      <c r="DI755" s="37"/>
      <c r="DJ755" s="37"/>
      <c r="DK755" s="37"/>
      <c r="DL755" s="37"/>
      <c r="DM755" s="37"/>
      <c r="DN755" s="37"/>
      <c r="DO755" s="37"/>
      <c r="DP755" s="37"/>
      <c r="DQ755" s="37"/>
      <c r="DR755" s="37"/>
      <c r="DS755" s="37"/>
      <c r="DT755" s="37"/>
      <c r="DU755" s="37"/>
      <c r="DV755" s="37"/>
      <c r="DW755" s="37"/>
      <c r="DX755" s="37"/>
      <c r="DY755" s="37"/>
      <c r="DZ755" s="37"/>
      <c r="EA755" s="37"/>
      <c r="EB755" s="37"/>
      <c r="EC755" s="37"/>
      <c r="ED755" s="37"/>
      <c r="EE755" s="37"/>
      <c r="EF755" s="37"/>
      <c r="EG755" s="37"/>
      <c r="EH755" s="37"/>
      <c r="EI755" s="37"/>
      <c r="EJ755" s="37"/>
      <c r="EK755" s="37"/>
      <c r="EL755" s="37"/>
      <c r="EM755" s="37"/>
      <c r="EN755" s="37"/>
      <c r="EO755" s="37"/>
      <c r="EP755" s="37"/>
      <c r="EQ755" s="37"/>
      <c r="ER755" s="37"/>
      <c r="ES755" s="37"/>
      <c r="ET755" s="37"/>
      <c r="EU755" s="37"/>
      <c r="EV755" s="37"/>
      <c r="EW755" s="37"/>
      <c r="EX755" s="37"/>
      <c r="EY755" s="37"/>
      <c r="EZ755" s="37"/>
      <c r="FA755" s="37"/>
      <c r="FB755" s="37"/>
      <c r="FC755" s="37"/>
      <c r="FD755" s="37"/>
      <c r="FE755" s="37"/>
      <c r="FF755" s="37"/>
      <c r="FG755" s="37"/>
      <c r="FH755" s="37"/>
      <c r="FI755" s="37"/>
      <c r="FJ755" s="37"/>
      <c r="FK755" s="37"/>
      <c r="FL755" s="37"/>
      <c r="FM755" s="37"/>
      <c r="FN755" s="37"/>
      <c r="FO755" s="37"/>
      <c r="FP755" s="37"/>
      <c r="FQ755" s="37"/>
      <c r="FR755" s="37"/>
      <c r="FS755" s="37"/>
      <c r="FT755" s="37"/>
      <c r="FU755" s="37"/>
      <c r="FV755" s="37"/>
      <c r="FW755" s="37"/>
      <c r="FX755" s="37"/>
      <c r="FY755" s="37"/>
      <c r="FZ755" s="37"/>
      <c r="GA755" s="37"/>
      <c r="GB755" s="37"/>
      <c r="GC755" s="37"/>
      <c r="GD755" s="37"/>
      <c r="GE755" s="37"/>
      <c r="GF755" s="37"/>
      <c r="GG755" s="37"/>
      <c r="GH755" s="37"/>
      <c r="GI755" s="37"/>
      <c r="GJ755" s="37"/>
      <c r="GK755" s="37"/>
      <c r="GL755" s="37"/>
      <c r="GM755" s="37"/>
      <c r="GN755" s="37"/>
      <c r="GO755" s="37"/>
      <c r="GP755" s="37"/>
      <c r="GQ755" s="37"/>
      <c r="GR755" s="37"/>
      <c r="GS755" s="37"/>
      <c r="GT755" s="37"/>
      <c r="GU755" s="37"/>
      <c r="GV755" s="37"/>
      <c r="GW755" s="37"/>
      <c r="GX755" s="37"/>
      <c r="GY755" s="37"/>
      <c r="GZ755" s="37"/>
      <c r="HA755" s="37"/>
      <c r="HB755" s="37"/>
      <c r="HC755" s="37"/>
      <c r="HD755" s="37"/>
      <c r="HE755" s="37"/>
      <c r="HF755" s="37"/>
      <c r="HG755" s="37"/>
      <c r="HH755" s="37"/>
      <c r="HI755" s="37"/>
      <c r="HJ755" s="37"/>
      <c r="HK755" s="37"/>
      <c r="HL755" s="37"/>
      <c r="HM755" s="37"/>
      <c r="HN755" s="37"/>
      <c r="HO755" s="37"/>
      <c r="HP755" s="37"/>
      <c r="HQ755" s="37"/>
      <c r="HR755" s="37"/>
      <c r="HS755" s="37"/>
      <c r="HT755" s="37"/>
      <c r="HU755" s="37"/>
      <c r="HV755" s="37"/>
      <c r="HW755" s="37"/>
      <c r="HX755" s="37"/>
      <c r="HY755" s="37"/>
      <c r="HZ755" s="37"/>
      <c r="IA755" s="37"/>
      <c r="IB755" s="37"/>
      <c r="IC755" s="37"/>
      <c r="ID755" s="37"/>
      <c r="IE755" s="37"/>
      <c r="IF755" s="37"/>
      <c r="IG755" s="37"/>
      <c r="IH755" s="37"/>
      <c r="II755" s="37"/>
      <c r="IJ755" s="37"/>
    </row>
    <row r="756" customFormat="false" ht="15" hidden="false" customHeight="false" outlineLevel="1" collapsed="false">
      <c r="D756" s="2" t="s">
        <v>499</v>
      </c>
      <c r="G756" s="37" t="n">
        <f aca="false">G970</f>
        <v>0</v>
      </c>
      <c r="H756" s="37" t="n">
        <f aca="false">H970</f>
        <v>0</v>
      </c>
      <c r="I756" s="37" t="n">
        <f aca="false">I970</f>
        <v>0</v>
      </c>
      <c r="J756" s="37" t="n">
        <f aca="false">J970</f>
        <v>0</v>
      </c>
      <c r="K756" s="37" t="n">
        <f aca="false">K970</f>
        <v>0</v>
      </c>
      <c r="L756" s="37" t="n">
        <f aca="false">L970</f>
        <v>0</v>
      </c>
      <c r="M756" s="37" t="n">
        <f aca="false">M970</f>
        <v>0</v>
      </c>
      <c r="N756" s="37" t="n">
        <f aca="false">N970</f>
        <v>0</v>
      </c>
      <c r="O756" s="37" t="n">
        <f aca="false">O970</f>
        <v>0</v>
      </c>
      <c r="P756" s="37" t="n">
        <f aca="false">P970</f>
        <v>0</v>
      </c>
      <c r="Q756" s="37" t="n">
        <f aca="false">Q970</f>
        <v>12995.878729956</v>
      </c>
      <c r="R756" s="37" t="n">
        <f aca="false">R970</f>
        <v>0</v>
      </c>
      <c r="S756" s="37" t="n">
        <f aca="false">S970</f>
        <v>0</v>
      </c>
      <c r="T756" s="37" t="n">
        <f aca="false">T970</f>
        <v>0</v>
      </c>
      <c r="U756" s="37" t="n">
        <f aca="false">U970</f>
        <v>0</v>
      </c>
      <c r="V756" s="37" t="n">
        <f aca="false">V970</f>
        <v>0</v>
      </c>
      <c r="W756" s="37" t="n">
        <f aca="false">W970</f>
        <v>15595.0544759472</v>
      </c>
      <c r="X756" s="37" t="n">
        <f aca="false">X970</f>
        <v>0</v>
      </c>
      <c r="Y756" s="37" t="n">
        <f aca="false">Y970</f>
        <v>0</v>
      </c>
      <c r="Z756" s="37" t="n">
        <f aca="false">Z970</f>
        <v>0</v>
      </c>
      <c r="AA756" s="37" t="n">
        <f aca="false">AA970</f>
        <v>0</v>
      </c>
      <c r="AB756" s="37" t="n">
        <f aca="false">AB970</f>
        <v>0</v>
      </c>
      <c r="AC756" s="37" t="n">
        <f aca="false">AC970</f>
        <v>15595.0544759472</v>
      </c>
      <c r="AD756" s="37" t="n">
        <f aca="false">AD970</f>
        <v>0</v>
      </c>
      <c r="AE756" s="37" t="n">
        <f aca="false">AE970</f>
        <v>0</v>
      </c>
      <c r="AF756" s="37" t="n">
        <f aca="false">AF970</f>
        <v>0</v>
      </c>
      <c r="AG756" s="37" t="n">
        <f aca="false">AG970</f>
        <v>0</v>
      </c>
      <c r="AH756" s="37" t="n">
        <f aca="false">AH970</f>
        <v>0</v>
      </c>
      <c r="AI756" s="37" t="n">
        <f aca="false">AI970</f>
        <v>15595.0544759472</v>
      </c>
      <c r="AJ756" s="37" t="n">
        <f aca="false">AJ970</f>
        <v>0</v>
      </c>
      <c r="AK756" s="37" t="n">
        <f aca="false">AK970</f>
        <v>0</v>
      </c>
      <c r="AL756" s="37" t="n">
        <f aca="false">AL970</f>
        <v>0</v>
      </c>
      <c r="AM756" s="37" t="n">
        <f aca="false">AM970</f>
        <v>0</v>
      </c>
      <c r="AN756" s="37" t="n">
        <f aca="false">AN970</f>
        <v>0</v>
      </c>
      <c r="AO756" s="37" t="n">
        <f aca="false">AO970</f>
        <v>15595.0544759472</v>
      </c>
      <c r="AP756" s="37" t="n">
        <f aca="false">AP970</f>
        <v>0</v>
      </c>
      <c r="AQ756" s="37" t="n">
        <f aca="false">AQ970</f>
        <v>0</v>
      </c>
      <c r="AR756" s="37" t="n">
        <f aca="false">AR970</f>
        <v>0</v>
      </c>
      <c r="AS756" s="37" t="n">
        <f aca="false">AS970</f>
        <v>0</v>
      </c>
      <c r="AT756" s="37" t="n">
        <f aca="false">AT970</f>
        <v>0</v>
      </c>
      <c r="AU756" s="37" t="n">
        <f aca="false">AU970</f>
        <v>15595.0544759472</v>
      </c>
      <c r="AV756" s="37" t="n">
        <f aca="false">AV970</f>
        <v>0</v>
      </c>
      <c r="AW756" s="37" t="n">
        <f aca="false">AW970</f>
        <v>0</v>
      </c>
      <c r="AX756" s="37" t="n">
        <f aca="false">AX970</f>
        <v>0</v>
      </c>
      <c r="AY756" s="37" t="n">
        <f aca="false">AY970</f>
        <v>0</v>
      </c>
      <c r="AZ756" s="37" t="n">
        <f aca="false">AZ970</f>
        <v>0</v>
      </c>
      <c r="BA756" s="37" t="n">
        <f aca="false">BA970</f>
        <v>15595.0544759472</v>
      </c>
      <c r="BB756" s="37" t="n">
        <f aca="false">BB970</f>
        <v>0</v>
      </c>
      <c r="BC756" s="37" t="n">
        <f aca="false">BC970</f>
        <v>0</v>
      </c>
      <c r="BD756" s="37" t="n">
        <f aca="false">BD970</f>
        <v>0</v>
      </c>
      <c r="BE756" s="37" t="n">
        <f aca="false">BE970</f>
        <v>0</v>
      </c>
      <c r="BF756" s="37" t="n">
        <f aca="false">BF970</f>
        <v>0</v>
      </c>
      <c r="BG756" s="37" t="n">
        <f aca="false">BG970</f>
        <v>15595.0544759472</v>
      </c>
      <c r="BH756" s="37" t="n">
        <f aca="false">BH970</f>
        <v>0</v>
      </c>
      <c r="BI756" s="37" t="n">
        <f aca="false">BI970</f>
        <v>0</v>
      </c>
      <c r="BJ756" s="37" t="n">
        <f aca="false">BJ970</f>
        <v>0</v>
      </c>
      <c r="BK756" s="37" t="n">
        <f aca="false">BK970</f>
        <v>0</v>
      </c>
      <c r="BL756" s="37" t="n">
        <f aca="false">BL970</f>
        <v>0</v>
      </c>
      <c r="BM756" s="37" t="n">
        <f aca="false">BM970</f>
        <v>15595.0544759472</v>
      </c>
      <c r="BN756" s="37" t="n">
        <f aca="false">BN970</f>
        <v>0</v>
      </c>
      <c r="BO756" s="37" t="n">
        <f aca="false">BO970</f>
        <v>0</v>
      </c>
      <c r="BP756" s="37" t="n">
        <f aca="false">BP970</f>
        <v>0</v>
      </c>
      <c r="BQ756" s="37" t="n">
        <f aca="false">BQ970</f>
        <v>0</v>
      </c>
      <c r="BR756" s="37" t="n">
        <f aca="false">BR970</f>
        <v>0</v>
      </c>
      <c r="BS756" s="37" t="n">
        <f aca="false">BS970</f>
        <v>15595.0544759472</v>
      </c>
      <c r="BT756" s="37" t="n">
        <f aca="false">BT970</f>
        <v>15595.0544759472</v>
      </c>
      <c r="BU756" s="37" t="n">
        <f aca="false">BU970</f>
        <v>15595.0544759472</v>
      </c>
      <c r="BV756" s="37" t="n">
        <f aca="false">BV970</f>
        <v>15595.0544759472</v>
      </c>
      <c r="BW756" s="37" t="n">
        <f aca="false">BW970</f>
        <v>15595.0544759472</v>
      </c>
      <c r="BX756" s="37" t="n">
        <f aca="false">BX970</f>
        <v>15595.0544759472</v>
      </c>
      <c r="BY756" s="37" t="n">
        <f aca="false">BY970</f>
        <v>15595.0544759472</v>
      </c>
      <c r="BZ756" s="37" t="n">
        <f aca="false">BZ970</f>
        <v>15595.0544759472</v>
      </c>
      <c r="CA756" s="37" t="n">
        <f aca="false">CA970</f>
        <v>15595.0544759472</v>
      </c>
      <c r="CB756" s="37" t="n">
        <f aca="false">CB970</f>
        <v>15595.0544759472</v>
      </c>
      <c r="CC756" s="37" t="n">
        <f aca="false">CC970</f>
        <v>15595.0544759472</v>
      </c>
      <c r="CD756" s="37" t="n">
        <f aca="false">CD970</f>
        <v>15595.0544759472</v>
      </c>
      <c r="CE756" s="37" t="n">
        <f aca="false">CE970</f>
        <v>15595.0544759472</v>
      </c>
      <c r="CF756" s="37" t="n">
        <f aca="false">CF970</f>
        <v>15595.0544759472</v>
      </c>
      <c r="CG756" s="37" t="n">
        <f aca="false">CG970</f>
        <v>15595.0544759472</v>
      </c>
      <c r="CH756" s="37" t="n">
        <f aca="false">CH970</f>
        <v>15595.0544759472</v>
      </c>
      <c r="CI756" s="37" t="n">
        <f aca="false">CI970</f>
        <v>15595.0544759472</v>
      </c>
      <c r="CJ756" s="37" t="n">
        <f aca="false">CJ970</f>
        <v>15595.0544759472</v>
      </c>
      <c r="CK756" s="37" t="n">
        <f aca="false">CK970</f>
        <v>15595.0544759472</v>
      </c>
      <c r="CL756" s="37" t="n">
        <f aca="false">CL970</f>
        <v>15595.0544759472</v>
      </c>
      <c r="CM756" s="37" t="n">
        <f aca="false">CM970</f>
        <v>15595.0544759472</v>
      </c>
      <c r="CN756" s="37" t="n">
        <f aca="false">CN970</f>
        <v>15595.0544759472</v>
      </c>
      <c r="CO756" s="37" t="n">
        <f aca="false">CO970</f>
        <v>15595.0544759472</v>
      </c>
      <c r="CP756" s="37" t="n">
        <f aca="false">CP970</f>
        <v>15595.0544759472</v>
      </c>
      <c r="CQ756" s="37" t="n">
        <f aca="false">CQ970</f>
        <v>15595.0544759472</v>
      </c>
      <c r="CR756" s="37" t="n">
        <f aca="false">CR970</f>
        <v>15595.0544759472</v>
      </c>
      <c r="CS756" s="37" t="n">
        <f aca="false">CS970</f>
        <v>15595.0544759472</v>
      </c>
      <c r="CT756" s="37" t="n">
        <f aca="false">CT970</f>
        <v>15595.0544759472</v>
      </c>
      <c r="CU756" s="37" t="n">
        <f aca="false">CU970</f>
        <v>15595.0544759472</v>
      </c>
      <c r="CV756" s="37" t="n">
        <f aca="false">CV970</f>
        <v>15595.0544759472</v>
      </c>
      <c r="CW756" s="37" t="n">
        <f aca="false">CW970</f>
        <v>15595.0544759472</v>
      </c>
      <c r="CX756" s="37" t="n">
        <f aca="false">CX970</f>
        <v>0</v>
      </c>
      <c r="CY756" s="37" t="n">
        <f aca="false">CY970</f>
        <v>0</v>
      </c>
      <c r="CZ756" s="37" t="n">
        <f aca="false">CZ970</f>
        <v>0</v>
      </c>
      <c r="DA756" s="37" t="n">
        <f aca="false">DA970</f>
        <v>0</v>
      </c>
      <c r="DB756" s="37" t="n">
        <f aca="false">DB970</f>
        <v>0</v>
      </c>
      <c r="DC756" s="37" t="n">
        <f aca="false">DC970</f>
        <v>0</v>
      </c>
      <c r="DD756" s="37" t="n">
        <f aca="false">DD970</f>
        <v>0</v>
      </c>
      <c r="DE756" s="37" t="n">
        <f aca="false">DE970</f>
        <v>0</v>
      </c>
      <c r="DF756" s="37" t="n">
        <f aca="false">DF970</f>
        <v>0</v>
      </c>
      <c r="DG756" s="37" t="n">
        <f aca="false">DG970</f>
        <v>0</v>
      </c>
      <c r="DH756" s="37" t="n">
        <f aca="false">DH970</f>
        <v>0</v>
      </c>
      <c r="DI756" s="37" t="n">
        <f aca="false">DI970</f>
        <v>0</v>
      </c>
      <c r="DJ756" s="37" t="n">
        <f aca="false">DJ970</f>
        <v>0</v>
      </c>
      <c r="DK756" s="37" t="n">
        <f aca="false">DK970</f>
        <v>0</v>
      </c>
      <c r="DL756" s="37" t="n">
        <f aca="false">DL970</f>
        <v>0</v>
      </c>
      <c r="DM756" s="37" t="n">
        <f aca="false">DM970</f>
        <v>0</v>
      </c>
      <c r="DN756" s="37" t="n">
        <f aca="false">DN970</f>
        <v>0</v>
      </c>
      <c r="DO756" s="37" t="n">
        <f aca="false">DO970</f>
        <v>0</v>
      </c>
      <c r="DP756" s="37" t="n">
        <f aca="false">DP970</f>
        <v>0</v>
      </c>
      <c r="DQ756" s="37" t="n">
        <f aca="false">DQ970</f>
        <v>0</v>
      </c>
      <c r="DR756" s="37" t="n">
        <f aca="false">DR970</f>
        <v>0</v>
      </c>
      <c r="DS756" s="37" t="n">
        <f aca="false">DS970</f>
        <v>0</v>
      </c>
      <c r="DT756" s="37" t="n">
        <f aca="false">DT970</f>
        <v>0</v>
      </c>
      <c r="DU756" s="37" t="n">
        <f aca="false">DU970</f>
        <v>0</v>
      </c>
      <c r="DV756" s="37" t="n">
        <f aca="false">DV970</f>
        <v>0</v>
      </c>
      <c r="DW756" s="37" t="n">
        <f aca="false">DW970</f>
        <v>0</v>
      </c>
      <c r="DX756" s="37" t="n">
        <f aca="false">DX970</f>
        <v>0</v>
      </c>
      <c r="DY756" s="37" t="n">
        <f aca="false">DY970</f>
        <v>0</v>
      </c>
      <c r="DZ756" s="37" t="n">
        <f aca="false">DZ970</f>
        <v>0</v>
      </c>
      <c r="EA756" s="37" t="n">
        <f aca="false">EA970</f>
        <v>0</v>
      </c>
      <c r="EB756" s="37" t="n">
        <f aca="false">EB970</f>
        <v>0</v>
      </c>
      <c r="EC756" s="37" t="n">
        <f aca="false">EC970</f>
        <v>0</v>
      </c>
      <c r="ED756" s="37" t="n">
        <f aca="false">ED970</f>
        <v>0</v>
      </c>
      <c r="EE756" s="37" t="n">
        <f aca="false">EE970</f>
        <v>0</v>
      </c>
      <c r="EF756" s="37" t="n">
        <f aca="false">EF970</f>
        <v>0</v>
      </c>
      <c r="EG756" s="37" t="n">
        <f aca="false">EG970</f>
        <v>0</v>
      </c>
      <c r="EH756" s="37" t="n">
        <f aca="false">EH970</f>
        <v>0</v>
      </c>
      <c r="EI756" s="37" t="n">
        <f aca="false">EI970</f>
        <v>0</v>
      </c>
      <c r="EJ756" s="37" t="n">
        <f aca="false">EJ970</f>
        <v>0</v>
      </c>
      <c r="EK756" s="37" t="n">
        <f aca="false">EK970</f>
        <v>0</v>
      </c>
      <c r="EL756" s="37" t="n">
        <f aca="false">EL970</f>
        <v>0</v>
      </c>
      <c r="EM756" s="37" t="n">
        <f aca="false">EM970</f>
        <v>0</v>
      </c>
      <c r="EN756" s="37" t="n">
        <f aca="false">EN970</f>
        <v>0</v>
      </c>
      <c r="EO756" s="37" t="n">
        <f aca="false">EO970</f>
        <v>0</v>
      </c>
      <c r="EP756" s="37" t="n">
        <f aca="false">EP970</f>
        <v>0</v>
      </c>
      <c r="EQ756" s="37" t="n">
        <f aca="false">EQ970</f>
        <v>0</v>
      </c>
      <c r="ER756" s="37" t="n">
        <f aca="false">ER970</f>
        <v>0</v>
      </c>
      <c r="ES756" s="37" t="n">
        <f aca="false">ES970</f>
        <v>0</v>
      </c>
      <c r="ET756" s="37" t="n">
        <f aca="false">ET970</f>
        <v>0</v>
      </c>
      <c r="EU756" s="37" t="n">
        <f aca="false">EU970</f>
        <v>0</v>
      </c>
      <c r="EV756" s="37" t="n">
        <f aca="false">EV970</f>
        <v>0</v>
      </c>
      <c r="EW756" s="37" t="n">
        <f aca="false">EW970</f>
        <v>0</v>
      </c>
      <c r="EX756" s="37" t="n">
        <f aca="false">EX970</f>
        <v>0</v>
      </c>
      <c r="EY756" s="37" t="n">
        <f aca="false">EY970</f>
        <v>0</v>
      </c>
      <c r="EZ756" s="37" t="n">
        <f aca="false">EZ970</f>
        <v>0</v>
      </c>
      <c r="FA756" s="37" t="n">
        <f aca="false">FA970</f>
        <v>0</v>
      </c>
      <c r="FB756" s="37" t="n">
        <f aca="false">FB970</f>
        <v>0</v>
      </c>
      <c r="FC756" s="37" t="n">
        <f aca="false">FC970</f>
        <v>0</v>
      </c>
      <c r="FD756" s="37" t="n">
        <f aca="false">FD970</f>
        <v>0</v>
      </c>
      <c r="FE756" s="37" t="n">
        <f aca="false">FE970</f>
        <v>0</v>
      </c>
      <c r="FF756" s="37" t="n">
        <f aca="false">FF970</f>
        <v>0</v>
      </c>
      <c r="FG756" s="37" t="n">
        <f aca="false">FG970</f>
        <v>0</v>
      </c>
      <c r="FH756" s="37" t="n">
        <f aca="false">FH970</f>
        <v>0</v>
      </c>
      <c r="FI756" s="37" t="n">
        <f aca="false">FI970</f>
        <v>0</v>
      </c>
      <c r="FJ756" s="37" t="n">
        <f aca="false">FJ970</f>
        <v>0</v>
      </c>
      <c r="FK756" s="37" t="n">
        <f aca="false">FK970</f>
        <v>0</v>
      </c>
      <c r="FL756" s="37" t="n">
        <f aca="false">FL970</f>
        <v>0</v>
      </c>
      <c r="FM756" s="37" t="n">
        <f aca="false">FM970</f>
        <v>0</v>
      </c>
      <c r="FN756" s="37" t="n">
        <f aca="false">FN970</f>
        <v>0</v>
      </c>
      <c r="FO756" s="37" t="n">
        <f aca="false">FO970</f>
        <v>0</v>
      </c>
      <c r="FP756" s="37" t="n">
        <f aca="false">FP970</f>
        <v>0</v>
      </c>
      <c r="FQ756" s="37" t="n">
        <f aca="false">FQ970</f>
        <v>0</v>
      </c>
      <c r="FR756" s="37" t="n">
        <f aca="false">FR970</f>
        <v>0</v>
      </c>
      <c r="FS756" s="37" t="n">
        <f aca="false">FS970</f>
        <v>0</v>
      </c>
      <c r="FT756" s="37" t="n">
        <f aca="false">FT970</f>
        <v>0</v>
      </c>
      <c r="FU756" s="37" t="n">
        <f aca="false">FU970</f>
        <v>0</v>
      </c>
      <c r="FV756" s="37" t="n">
        <f aca="false">FV970</f>
        <v>0</v>
      </c>
      <c r="FW756" s="37" t="n">
        <f aca="false">FW970</f>
        <v>0</v>
      </c>
      <c r="FX756" s="37" t="n">
        <f aca="false">FX970</f>
        <v>0</v>
      </c>
      <c r="FY756" s="37" t="n">
        <f aca="false">FY970</f>
        <v>0</v>
      </c>
      <c r="FZ756" s="37" t="n">
        <f aca="false">FZ970</f>
        <v>0</v>
      </c>
      <c r="GA756" s="37" t="n">
        <f aca="false">GA970</f>
        <v>0</v>
      </c>
      <c r="GB756" s="37" t="n">
        <f aca="false">GB970</f>
        <v>0</v>
      </c>
      <c r="GC756" s="37" t="n">
        <f aca="false">GC970</f>
        <v>0</v>
      </c>
      <c r="GD756" s="37" t="n">
        <f aca="false">GD970</f>
        <v>0</v>
      </c>
      <c r="GE756" s="37" t="n">
        <f aca="false">GE970</f>
        <v>0</v>
      </c>
      <c r="GF756" s="37" t="n">
        <f aca="false">GF970</f>
        <v>0</v>
      </c>
      <c r="GG756" s="37" t="n">
        <f aca="false">GG970</f>
        <v>0</v>
      </c>
      <c r="GH756" s="37" t="n">
        <f aca="false">GH970</f>
        <v>0</v>
      </c>
      <c r="GI756" s="37" t="n">
        <f aca="false">GI970</f>
        <v>0</v>
      </c>
      <c r="GJ756" s="37" t="n">
        <f aca="false">GJ970</f>
        <v>0</v>
      </c>
      <c r="GK756" s="37" t="n">
        <f aca="false">GK970</f>
        <v>0</v>
      </c>
      <c r="GL756" s="37" t="n">
        <f aca="false">GL970</f>
        <v>0</v>
      </c>
      <c r="GM756" s="37" t="n">
        <f aca="false">GM970</f>
        <v>0</v>
      </c>
      <c r="GN756" s="37" t="n">
        <f aca="false">GN970</f>
        <v>0</v>
      </c>
      <c r="GO756" s="37" t="n">
        <f aca="false">GO970</f>
        <v>0</v>
      </c>
      <c r="GP756" s="37" t="n">
        <f aca="false">GP970</f>
        <v>0</v>
      </c>
      <c r="GQ756" s="37" t="n">
        <f aca="false">GQ970</f>
        <v>0</v>
      </c>
      <c r="GR756" s="37" t="n">
        <f aca="false">GR970</f>
        <v>0</v>
      </c>
      <c r="GS756" s="37" t="n">
        <f aca="false">GS970</f>
        <v>0</v>
      </c>
      <c r="GT756" s="37" t="n">
        <f aca="false">GT970</f>
        <v>0</v>
      </c>
      <c r="GU756" s="37" t="n">
        <f aca="false">GU970</f>
        <v>0</v>
      </c>
      <c r="GV756" s="37" t="n">
        <f aca="false">GV970</f>
        <v>0</v>
      </c>
      <c r="GW756" s="37" t="n">
        <f aca="false">GW970</f>
        <v>0</v>
      </c>
      <c r="GX756" s="37" t="n">
        <f aca="false">GX970</f>
        <v>0</v>
      </c>
      <c r="GY756" s="37" t="n">
        <f aca="false">GY970</f>
        <v>0</v>
      </c>
      <c r="GZ756" s="37" t="n">
        <f aca="false">GZ970</f>
        <v>0</v>
      </c>
      <c r="HA756" s="37" t="n">
        <f aca="false">HA970</f>
        <v>0</v>
      </c>
      <c r="HB756" s="37" t="n">
        <f aca="false">HB970</f>
        <v>0</v>
      </c>
      <c r="HC756" s="37" t="n">
        <f aca="false">HC970</f>
        <v>0</v>
      </c>
      <c r="HD756" s="37" t="n">
        <f aca="false">HD970</f>
        <v>0</v>
      </c>
      <c r="HE756" s="37" t="n">
        <f aca="false">HE970</f>
        <v>0</v>
      </c>
      <c r="HF756" s="37" t="n">
        <f aca="false">HF970</f>
        <v>0</v>
      </c>
      <c r="HG756" s="37" t="n">
        <f aca="false">HG970</f>
        <v>0</v>
      </c>
      <c r="HH756" s="37" t="n">
        <f aca="false">HH970</f>
        <v>0</v>
      </c>
      <c r="HI756" s="37" t="n">
        <f aca="false">HI970</f>
        <v>0</v>
      </c>
      <c r="HJ756" s="37" t="n">
        <f aca="false">HJ970</f>
        <v>0</v>
      </c>
      <c r="HK756" s="37" t="n">
        <f aca="false">HK970</f>
        <v>0</v>
      </c>
      <c r="HL756" s="37" t="n">
        <f aca="false">HL970</f>
        <v>0</v>
      </c>
      <c r="HM756" s="37" t="n">
        <f aca="false">HM970</f>
        <v>0</v>
      </c>
      <c r="HN756" s="37" t="n">
        <f aca="false">HN970</f>
        <v>0</v>
      </c>
      <c r="HO756" s="37" t="n">
        <f aca="false">HO970</f>
        <v>0</v>
      </c>
      <c r="HP756" s="37" t="n">
        <f aca="false">HP970</f>
        <v>0</v>
      </c>
      <c r="HQ756" s="37" t="n">
        <f aca="false">HQ970</f>
        <v>0</v>
      </c>
      <c r="HR756" s="37" t="n">
        <f aca="false">HR970</f>
        <v>0</v>
      </c>
      <c r="HS756" s="37" t="n">
        <f aca="false">HS970</f>
        <v>0</v>
      </c>
      <c r="HT756" s="37" t="n">
        <f aca="false">HT970</f>
        <v>0</v>
      </c>
      <c r="HU756" s="37" t="n">
        <f aca="false">HU970</f>
        <v>0</v>
      </c>
      <c r="HV756" s="37" t="n">
        <f aca="false">HV970</f>
        <v>0</v>
      </c>
      <c r="HW756" s="37" t="n">
        <f aca="false">HW970</f>
        <v>0</v>
      </c>
      <c r="HX756" s="37" t="n">
        <f aca="false">HX970</f>
        <v>0</v>
      </c>
      <c r="HY756" s="37" t="n">
        <f aca="false">HY970</f>
        <v>0</v>
      </c>
      <c r="HZ756" s="37" t="n">
        <f aca="false">HZ970</f>
        <v>0</v>
      </c>
      <c r="IA756" s="37" t="n">
        <f aca="false">IA970</f>
        <v>0</v>
      </c>
      <c r="IB756" s="37" t="n">
        <f aca="false">IB970</f>
        <v>0</v>
      </c>
      <c r="IC756" s="37" t="n">
        <f aca="false">IC970</f>
        <v>0</v>
      </c>
      <c r="ID756" s="37" t="n">
        <f aca="false">ID970</f>
        <v>0</v>
      </c>
      <c r="IE756" s="37" t="n">
        <f aca="false">IE970</f>
        <v>0</v>
      </c>
      <c r="IF756" s="37" t="n">
        <f aca="false">IF970</f>
        <v>0</v>
      </c>
      <c r="IG756" s="37" t="n">
        <f aca="false">IG970</f>
        <v>0</v>
      </c>
      <c r="IH756" s="37" t="n">
        <f aca="false">IH970</f>
        <v>0</v>
      </c>
      <c r="II756" s="37" t="n">
        <f aca="false">II970</f>
        <v>0</v>
      </c>
      <c r="IJ756" s="37" t="n">
        <f aca="false">IJ970</f>
        <v>0</v>
      </c>
    </row>
    <row r="757" customFormat="false" ht="15" hidden="false" customHeight="false" outlineLevel="1" collapsed="false">
      <c r="D757" s="2" t="s">
        <v>500</v>
      </c>
      <c r="G757" s="37" t="n">
        <f aca="false">G673</f>
        <v>0</v>
      </c>
      <c r="H757" s="37" t="n">
        <f aca="false">H673</f>
        <v>0</v>
      </c>
      <c r="I757" s="37" t="n">
        <f aca="false">I673</f>
        <v>0</v>
      </c>
      <c r="J757" s="37" t="n">
        <f aca="false">J673</f>
        <v>0</v>
      </c>
      <c r="K757" s="37" t="n">
        <f aca="false">K673</f>
        <v>0</v>
      </c>
      <c r="L757" s="37" t="n">
        <f aca="false">L673</f>
        <v>0</v>
      </c>
      <c r="M757" s="37" t="n">
        <f aca="false">M673</f>
        <v>0</v>
      </c>
      <c r="N757" s="37" t="n">
        <f aca="false">N673</f>
        <v>0</v>
      </c>
      <c r="O757" s="37" t="n">
        <f aca="false">O673</f>
        <v>0</v>
      </c>
      <c r="P757" s="37" t="n">
        <f aca="false">P673</f>
        <v>0</v>
      </c>
      <c r="Q757" s="37" t="n">
        <f aca="false">Q673</f>
        <v>418018.603373815</v>
      </c>
      <c r="R757" s="37" t="n">
        <f aca="false">R673</f>
        <v>0</v>
      </c>
      <c r="S757" s="37" t="n">
        <f aca="false">S673</f>
        <v>0</v>
      </c>
      <c r="T757" s="37" t="n">
        <f aca="false">T673</f>
        <v>0</v>
      </c>
      <c r="U757" s="37" t="n">
        <f aca="false">U673</f>
        <v>0</v>
      </c>
      <c r="V757" s="37" t="n">
        <f aca="false">V673</f>
        <v>0</v>
      </c>
      <c r="W757" s="37" t="n">
        <f aca="false">W673</f>
        <v>418018.603373815</v>
      </c>
      <c r="X757" s="37" t="n">
        <f aca="false">X673</f>
        <v>0</v>
      </c>
      <c r="Y757" s="37" t="n">
        <f aca="false">Y673</f>
        <v>0</v>
      </c>
      <c r="Z757" s="37" t="n">
        <f aca="false">Z673</f>
        <v>0</v>
      </c>
      <c r="AA757" s="37" t="n">
        <f aca="false">AA673</f>
        <v>0</v>
      </c>
      <c r="AB757" s="37" t="n">
        <f aca="false">AB673</f>
        <v>0</v>
      </c>
      <c r="AC757" s="37" t="n">
        <f aca="false">AC673</f>
        <v>418018.603373815</v>
      </c>
      <c r="AD757" s="37" t="n">
        <f aca="false">AD673</f>
        <v>0</v>
      </c>
      <c r="AE757" s="37" t="n">
        <f aca="false">AE673</f>
        <v>0</v>
      </c>
      <c r="AF757" s="37" t="n">
        <f aca="false">AF673</f>
        <v>0</v>
      </c>
      <c r="AG757" s="37" t="n">
        <f aca="false">AG673</f>
        <v>0</v>
      </c>
      <c r="AH757" s="37" t="n">
        <f aca="false">AH673</f>
        <v>0</v>
      </c>
      <c r="AI757" s="37" t="n">
        <f aca="false">AI673</f>
        <v>418018.603373815</v>
      </c>
      <c r="AJ757" s="37" t="n">
        <f aca="false">AJ673</f>
        <v>0</v>
      </c>
      <c r="AK757" s="37" t="n">
        <f aca="false">AK673</f>
        <v>0</v>
      </c>
      <c r="AL757" s="37" t="n">
        <f aca="false">AL673</f>
        <v>0</v>
      </c>
      <c r="AM757" s="37" t="n">
        <f aca="false">AM673</f>
        <v>0</v>
      </c>
      <c r="AN757" s="37" t="n">
        <f aca="false">AN673</f>
        <v>0</v>
      </c>
      <c r="AO757" s="37" t="n">
        <f aca="false">AO673</f>
        <v>418018.603373815</v>
      </c>
      <c r="AP757" s="37" t="n">
        <f aca="false">AP673</f>
        <v>0</v>
      </c>
      <c r="AQ757" s="37" t="n">
        <f aca="false">AQ673</f>
        <v>0</v>
      </c>
      <c r="AR757" s="37" t="n">
        <f aca="false">AR673</f>
        <v>0</v>
      </c>
      <c r="AS757" s="37" t="n">
        <f aca="false">AS673</f>
        <v>0</v>
      </c>
      <c r="AT757" s="37" t="n">
        <f aca="false">AT673</f>
        <v>0</v>
      </c>
      <c r="AU757" s="37" t="n">
        <f aca="false">AU673</f>
        <v>418018.603373815</v>
      </c>
      <c r="AV757" s="37" t="n">
        <f aca="false">AV673</f>
        <v>0</v>
      </c>
      <c r="AW757" s="37" t="n">
        <f aca="false">AW673</f>
        <v>0</v>
      </c>
      <c r="AX757" s="37" t="n">
        <f aca="false">AX673</f>
        <v>0</v>
      </c>
      <c r="AY757" s="37" t="n">
        <f aca="false">AY673</f>
        <v>0</v>
      </c>
      <c r="AZ757" s="37" t="n">
        <f aca="false">AZ673</f>
        <v>0</v>
      </c>
      <c r="BA757" s="37" t="n">
        <f aca="false">BA673</f>
        <v>418018.603373815</v>
      </c>
      <c r="BB757" s="37" t="n">
        <f aca="false">BB673</f>
        <v>0</v>
      </c>
      <c r="BC757" s="37" t="n">
        <f aca="false">BC673</f>
        <v>0</v>
      </c>
      <c r="BD757" s="37" t="n">
        <f aca="false">BD673</f>
        <v>0</v>
      </c>
      <c r="BE757" s="37" t="n">
        <f aca="false">BE673</f>
        <v>0</v>
      </c>
      <c r="BF757" s="37" t="n">
        <f aca="false">BF673</f>
        <v>0</v>
      </c>
      <c r="BG757" s="37" t="n">
        <f aca="false">BG673</f>
        <v>418018.603373815</v>
      </c>
      <c r="BH757" s="37" t="n">
        <f aca="false">BH673</f>
        <v>0</v>
      </c>
      <c r="BI757" s="37" t="n">
        <f aca="false">BI673</f>
        <v>0</v>
      </c>
      <c r="BJ757" s="37" t="n">
        <f aca="false">BJ673</f>
        <v>0</v>
      </c>
      <c r="BK757" s="37" t="n">
        <f aca="false">BK673</f>
        <v>0</v>
      </c>
      <c r="BL757" s="37" t="n">
        <f aca="false">BL673</f>
        <v>0</v>
      </c>
      <c r="BM757" s="37" t="n">
        <f aca="false">BM673</f>
        <v>418018.603373815</v>
      </c>
      <c r="BN757" s="37" t="n">
        <f aca="false">BN673</f>
        <v>0</v>
      </c>
      <c r="BO757" s="37" t="n">
        <f aca="false">BO673</f>
        <v>0</v>
      </c>
      <c r="BP757" s="37" t="n">
        <f aca="false">BP673</f>
        <v>0</v>
      </c>
      <c r="BQ757" s="37" t="n">
        <f aca="false">BQ673</f>
        <v>0</v>
      </c>
      <c r="BR757" s="37" t="n">
        <f aca="false">BR673</f>
        <v>0</v>
      </c>
      <c r="BS757" s="37" t="n">
        <f aca="false">BS673</f>
        <v>418018.603373815</v>
      </c>
      <c r="BT757" s="37" t="n">
        <f aca="false">BT673</f>
        <v>418018.603373815</v>
      </c>
      <c r="BU757" s="37" t="n">
        <f aca="false">BU673</f>
        <v>418018.603373815</v>
      </c>
      <c r="BV757" s="37" t="n">
        <f aca="false">BV673</f>
        <v>418018.603373815</v>
      </c>
      <c r="BW757" s="37" t="n">
        <f aca="false">BW673</f>
        <v>418018.603373815</v>
      </c>
      <c r="BX757" s="37" t="n">
        <f aca="false">BX673</f>
        <v>418018.603373815</v>
      </c>
      <c r="BY757" s="37" t="n">
        <f aca="false">BY673</f>
        <v>418018.603373815</v>
      </c>
      <c r="BZ757" s="37" t="n">
        <f aca="false">BZ673</f>
        <v>418018.603373815</v>
      </c>
      <c r="CA757" s="37" t="n">
        <f aca="false">CA673</f>
        <v>418018.603373815</v>
      </c>
      <c r="CB757" s="37" t="n">
        <f aca="false">CB673</f>
        <v>418018.603373815</v>
      </c>
      <c r="CC757" s="37" t="n">
        <f aca="false">CC673</f>
        <v>418018.603373815</v>
      </c>
      <c r="CD757" s="37" t="n">
        <f aca="false">CD673</f>
        <v>418018.603373815</v>
      </c>
      <c r="CE757" s="37" t="n">
        <f aca="false">CE673</f>
        <v>418018.603373815</v>
      </c>
      <c r="CF757" s="37" t="n">
        <f aca="false">CF673</f>
        <v>418018.603373815</v>
      </c>
      <c r="CG757" s="37" t="n">
        <f aca="false">CG673</f>
        <v>418018.603373815</v>
      </c>
      <c r="CH757" s="37" t="n">
        <f aca="false">CH673</f>
        <v>418018.603373815</v>
      </c>
      <c r="CI757" s="37" t="n">
        <f aca="false">CI673</f>
        <v>418018.603373815</v>
      </c>
      <c r="CJ757" s="37" t="n">
        <f aca="false">CJ673</f>
        <v>418018.603373815</v>
      </c>
      <c r="CK757" s="37" t="n">
        <f aca="false">CK673</f>
        <v>418018.603373815</v>
      </c>
      <c r="CL757" s="37" t="n">
        <f aca="false">CL673</f>
        <v>418018.603373815</v>
      </c>
      <c r="CM757" s="37" t="n">
        <f aca="false">CM673</f>
        <v>418018.603373815</v>
      </c>
      <c r="CN757" s="37" t="n">
        <f aca="false">CN673</f>
        <v>418018.603373815</v>
      </c>
      <c r="CO757" s="37" t="n">
        <f aca="false">CO673</f>
        <v>418018.603373815</v>
      </c>
      <c r="CP757" s="37" t="n">
        <f aca="false">CP673</f>
        <v>418018.603373815</v>
      </c>
      <c r="CQ757" s="37" t="n">
        <f aca="false">CQ673</f>
        <v>418018.603373815</v>
      </c>
      <c r="CR757" s="37" t="n">
        <f aca="false">CR673</f>
        <v>418018.603373815</v>
      </c>
      <c r="CS757" s="37" t="n">
        <f aca="false">CS673</f>
        <v>418018.603373815</v>
      </c>
      <c r="CT757" s="37" t="n">
        <f aca="false">CT673</f>
        <v>418018.603373815</v>
      </c>
      <c r="CU757" s="37" t="n">
        <f aca="false">CU673</f>
        <v>418018.603373815</v>
      </c>
      <c r="CV757" s="37" t="n">
        <f aca="false">CV673</f>
        <v>418018.603373815</v>
      </c>
      <c r="CW757" s="37" t="n">
        <f aca="false">CW673</f>
        <v>418018.603373815</v>
      </c>
      <c r="CX757" s="37" t="n">
        <f aca="false">CX673</f>
        <v>0</v>
      </c>
      <c r="CY757" s="37" t="n">
        <f aca="false">CY673</f>
        <v>0</v>
      </c>
      <c r="CZ757" s="37" t="n">
        <f aca="false">CZ673</f>
        <v>0</v>
      </c>
      <c r="DA757" s="37" t="n">
        <f aca="false">DA673</f>
        <v>0</v>
      </c>
      <c r="DB757" s="37" t="n">
        <f aca="false">DB673</f>
        <v>0</v>
      </c>
      <c r="DC757" s="37" t="n">
        <f aca="false">DC673</f>
        <v>0</v>
      </c>
      <c r="DD757" s="37" t="n">
        <f aca="false">DD673</f>
        <v>0</v>
      </c>
      <c r="DE757" s="37" t="n">
        <f aca="false">DE673</f>
        <v>0</v>
      </c>
      <c r="DF757" s="37" t="n">
        <f aca="false">DF673</f>
        <v>0</v>
      </c>
      <c r="DG757" s="37" t="n">
        <f aca="false">DG673</f>
        <v>0</v>
      </c>
      <c r="DH757" s="37" t="n">
        <f aca="false">DH673</f>
        <v>0</v>
      </c>
      <c r="DI757" s="37" t="n">
        <f aca="false">DI673</f>
        <v>0</v>
      </c>
      <c r="DJ757" s="37" t="n">
        <f aca="false">DJ673</f>
        <v>0</v>
      </c>
      <c r="DK757" s="37" t="n">
        <f aca="false">DK673</f>
        <v>0</v>
      </c>
      <c r="DL757" s="37" t="n">
        <f aca="false">DL673</f>
        <v>0</v>
      </c>
      <c r="DM757" s="37" t="n">
        <f aca="false">DM673</f>
        <v>0</v>
      </c>
      <c r="DN757" s="37" t="n">
        <f aca="false">DN673</f>
        <v>0</v>
      </c>
      <c r="DO757" s="37" t="n">
        <f aca="false">DO673</f>
        <v>0</v>
      </c>
      <c r="DP757" s="37" t="n">
        <f aca="false">DP673</f>
        <v>0</v>
      </c>
      <c r="DQ757" s="37" t="n">
        <f aca="false">DQ673</f>
        <v>0</v>
      </c>
      <c r="DR757" s="37" t="n">
        <f aca="false">DR673</f>
        <v>0</v>
      </c>
      <c r="DS757" s="37" t="n">
        <f aca="false">DS673</f>
        <v>0</v>
      </c>
      <c r="DT757" s="37" t="n">
        <f aca="false">DT673</f>
        <v>0</v>
      </c>
      <c r="DU757" s="37" t="n">
        <f aca="false">DU673</f>
        <v>0</v>
      </c>
      <c r="DV757" s="37" t="n">
        <f aca="false">DV673</f>
        <v>0</v>
      </c>
      <c r="DW757" s="37" t="n">
        <f aca="false">DW673</f>
        <v>0</v>
      </c>
      <c r="DX757" s="37" t="n">
        <f aca="false">DX673</f>
        <v>0</v>
      </c>
      <c r="DY757" s="37" t="n">
        <f aca="false">DY673</f>
        <v>0</v>
      </c>
      <c r="DZ757" s="37" t="n">
        <f aca="false">DZ673</f>
        <v>0</v>
      </c>
      <c r="EA757" s="37" t="n">
        <f aca="false">EA673</f>
        <v>0</v>
      </c>
      <c r="EB757" s="37" t="n">
        <f aca="false">EB673</f>
        <v>0</v>
      </c>
      <c r="EC757" s="37" t="n">
        <f aca="false">EC673</f>
        <v>0</v>
      </c>
      <c r="ED757" s="37" t="n">
        <f aca="false">ED673</f>
        <v>0</v>
      </c>
      <c r="EE757" s="37" t="n">
        <f aca="false">EE673</f>
        <v>0</v>
      </c>
      <c r="EF757" s="37" t="n">
        <f aca="false">EF673</f>
        <v>0</v>
      </c>
      <c r="EG757" s="37" t="n">
        <f aca="false">EG673</f>
        <v>0</v>
      </c>
      <c r="EH757" s="37" t="n">
        <f aca="false">EH673</f>
        <v>0</v>
      </c>
      <c r="EI757" s="37" t="n">
        <f aca="false">EI673</f>
        <v>0</v>
      </c>
      <c r="EJ757" s="37" t="n">
        <f aca="false">EJ673</f>
        <v>0</v>
      </c>
      <c r="EK757" s="37" t="n">
        <f aca="false">EK673</f>
        <v>0</v>
      </c>
      <c r="EL757" s="37" t="n">
        <f aca="false">EL673</f>
        <v>0</v>
      </c>
      <c r="EM757" s="37" t="n">
        <f aca="false">EM673</f>
        <v>0</v>
      </c>
      <c r="EN757" s="37" t="n">
        <f aca="false">EN673</f>
        <v>0</v>
      </c>
      <c r="EO757" s="37" t="n">
        <f aca="false">EO673</f>
        <v>0</v>
      </c>
      <c r="EP757" s="37" t="n">
        <f aca="false">EP673</f>
        <v>0</v>
      </c>
      <c r="EQ757" s="37" t="n">
        <f aca="false">EQ673</f>
        <v>0</v>
      </c>
      <c r="ER757" s="37" t="n">
        <f aca="false">ER673</f>
        <v>0</v>
      </c>
      <c r="ES757" s="37" t="n">
        <f aca="false">ES673</f>
        <v>0</v>
      </c>
      <c r="ET757" s="37" t="n">
        <f aca="false">ET673</f>
        <v>0</v>
      </c>
      <c r="EU757" s="37" t="n">
        <f aca="false">EU673</f>
        <v>0</v>
      </c>
      <c r="EV757" s="37" t="n">
        <f aca="false">EV673</f>
        <v>0</v>
      </c>
      <c r="EW757" s="37" t="n">
        <f aca="false">EW673</f>
        <v>0</v>
      </c>
      <c r="EX757" s="37" t="n">
        <f aca="false">EX673</f>
        <v>0</v>
      </c>
      <c r="EY757" s="37" t="n">
        <f aca="false">EY673</f>
        <v>0</v>
      </c>
      <c r="EZ757" s="37" t="n">
        <f aca="false">EZ673</f>
        <v>0</v>
      </c>
      <c r="FA757" s="37" t="n">
        <f aca="false">FA673</f>
        <v>0</v>
      </c>
      <c r="FB757" s="37" t="n">
        <f aca="false">FB673</f>
        <v>0</v>
      </c>
      <c r="FC757" s="37" t="n">
        <f aca="false">FC673</f>
        <v>0</v>
      </c>
      <c r="FD757" s="37" t="n">
        <f aca="false">FD673</f>
        <v>0</v>
      </c>
      <c r="FE757" s="37" t="n">
        <f aca="false">FE673</f>
        <v>0</v>
      </c>
      <c r="FF757" s="37" t="n">
        <f aca="false">FF673</f>
        <v>0</v>
      </c>
      <c r="FG757" s="37" t="n">
        <f aca="false">FG673</f>
        <v>0</v>
      </c>
      <c r="FH757" s="37" t="n">
        <f aca="false">FH673</f>
        <v>0</v>
      </c>
      <c r="FI757" s="37" t="n">
        <f aca="false">FI673</f>
        <v>0</v>
      </c>
      <c r="FJ757" s="37" t="n">
        <f aca="false">FJ673</f>
        <v>0</v>
      </c>
      <c r="FK757" s="37" t="n">
        <f aca="false">FK673</f>
        <v>0</v>
      </c>
      <c r="FL757" s="37" t="n">
        <f aca="false">FL673</f>
        <v>0</v>
      </c>
      <c r="FM757" s="37" t="n">
        <f aca="false">FM673</f>
        <v>0</v>
      </c>
      <c r="FN757" s="37" t="n">
        <f aca="false">FN673</f>
        <v>0</v>
      </c>
      <c r="FO757" s="37" t="n">
        <f aca="false">FO673</f>
        <v>0</v>
      </c>
      <c r="FP757" s="37" t="n">
        <f aca="false">FP673</f>
        <v>0</v>
      </c>
      <c r="FQ757" s="37" t="n">
        <f aca="false">FQ673</f>
        <v>0</v>
      </c>
      <c r="FR757" s="37" t="n">
        <f aca="false">FR673</f>
        <v>0</v>
      </c>
      <c r="FS757" s="37" t="n">
        <f aca="false">FS673</f>
        <v>0</v>
      </c>
      <c r="FT757" s="37" t="n">
        <f aca="false">FT673</f>
        <v>0</v>
      </c>
      <c r="FU757" s="37" t="n">
        <f aca="false">FU673</f>
        <v>0</v>
      </c>
      <c r="FV757" s="37" t="n">
        <f aca="false">FV673</f>
        <v>0</v>
      </c>
      <c r="FW757" s="37" t="n">
        <f aca="false">FW673</f>
        <v>0</v>
      </c>
      <c r="FX757" s="37" t="n">
        <f aca="false">FX673</f>
        <v>0</v>
      </c>
      <c r="FY757" s="37" t="n">
        <f aca="false">FY673</f>
        <v>0</v>
      </c>
      <c r="FZ757" s="37" t="n">
        <f aca="false">FZ673</f>
        <v>0</v>
      </c>
      <c r="GA757" s="37" t="n">
        <f aca="false">GA673</f>
        <v>0</v>
      </c>
      <c r="GB757" s="37" t="n">
        <f aca="false">GB673</f>
        <v>0</v>
      </c>
      <c r="GC757" s="37" t="n">
        <f aca="false">GC673</f>
        <v>0</v>
      </c>
      <c r="GD757" s="37" t="n">
        <f aca="false">GD673</f>
        <v>0</v>
      </c>
      <c r="GE757" s="37" t="n">
        <f aca="false">GE673</f>
        <v>0</v>
      </c>
      <c r="GF757" s="37" t="n">
        <f aca="false">GF673</f>
        <v>0</v>
      </c>
      <c r="GG757" s="37" t="n">
        <f aca="false">GG673</f>
        <v>0</v>
      </c>
      <c r="GH757" s="37" t="n">
        <f aca="false">GH673</f>
        <v>0</v>
      </c>
      <c r="GI757" s="37" t="n">
        <f aca="false">GI673</f>
        <v>0</v>
      </c>
      <c r="GJ757" s="37" t="n">
        <f aca="false">GJ673</f>
        <v>0</v>
      </c>
      <c r="GK757" s="37" t="n">
        <f aca="false">GK673</f>
        <v>0</v>
      </c>
      <c r="GL757" s="37" t="n">
        <f aca="false">GL673</f>
        <v>0</v>
      </c>
      <c r="GM757" s="37" t="n">
        <f aca="false">GM673</f>
        <v>0</v>
      </c>
      <c r="GN757" s="37" t="n">
        <f aca="false">GN673</f>
        <v>0</v>
      </c>
      <c r="GO757" s="37" t="n">
        <f aca="false">GO673</f>
        <v>0</v>
      </c>
      <c r="GP757" s="37" t="n">
        <f aca="false">GP673</f>
        <v>0</v>
      </c>
      <c r="GQ757" s="37" t="n">
        <f aca="false">GQ673</f>
        <v>0</v>
      </c>
      <c r="GR757" s="37" t="n">
        <f aca="false">GR673</f>
        <v>0</v>
      </c>
      <c r="GS757" s="37" t="n">
        <f aca="false">GS673</f>
        <v>0</v>
      </c>
      <c r="GT757" s="37" t="n">
        <f aca="false">GT673</f>
        <v>0</v>
      </c>
      <c r="GU757" s="37" t="n">
        <f aca="false">GU673</f>
        <v>0</v>
      </c>
      <c r="GV757" s="37" t="n">
        <f aca="false">GV673</f>
        <v>0</v>
      </c>
      <c r="GW757" s="37" t="n">
        <f aca="false">GW673</f>
        <v>0</v>
      </c>
      <c r="GX757" s="37" t="n">
        <f aca="false">GX673</f>
        <v>0</v>
      </c>
      <c r="GY757" s="37" t="n">
        <f aca="false">GY673</f>
        <v>0</v>
      </c>
      <c r="GZ757" s="37" t="n">
        <f aca="false">GZ673</f>
        <v>0</v>
      </c>
      <c r="HA757" s="37" t="n">
        <f aca="false">HA673</f>
        <v>0</v>
      </c>
      <c r="HB757" s="37" t="n">
        <f aca="false">HB673</f>
        <v>0</v>
      </c>
      <c r="HC757" s="37" t="n">
        <f aca="false">HC673</f>
        <v>0</v>
      </c>
      <c r="HD757" s="37" t="n">
        <f aca="false">HD673</f>
        <v>0</v>
      </c>
      <c r="HE757" s="37" t="n">
        <f aca="false">HE673</f>
        <v>0</v>
      </c>
      <c r="HF757" s="37" t="n">
        <f aca="false">HF673</f>
        <v>0</v>
      </c>
      <c r="HG757" s="37" t="n">
        <f aca="false">HG673</f>
        <v>0</v>
      </c>
      <c r="HH757" s="37" t="n">
        <f aca="false">HH673</f>
        <v>0</v>
      </c>
      <c r="HI757" s="37" t="n">
        <f aca="false">HI673</f>
        <v>0</v>
      </c>
      <c r="HJ757" s="37" t="n">
        <f aca="false">HJ673</f>
        <v>0</v>
      </c>
      <c r="HK757" s="37" t="n">
        <f aca="false">HK673</f>
        <v>0</v>
      </c>
      <c r="HL757" s="37" t="n">
        <f aca="false">HL673</f>
        <v>0</v>
      </c>
      <c r="HM757" s="37" t="n">
        <f aca="false">HM673</f>
        <v>0</v>
      </c>
      <c r="HN757" s="37" t="n">
        <f aca="false">HN673</f>
        <v>0</v>
      </c>
      <c r="HO757" s="37" t="n">
        <f aca="false">HO673</f>
        <v>0</v>
      </c>
      <c r="HP757" s="37" t="n">
        <f aca="false">HP673</f>
        <v>0</v>
      </c>
      <c r="HQ757" s="37" t="n">
        <f aca="false">HQ673</f>
        <v>0</v>
      </c>
      <c r="HR757" s="37" t="n">
        <f aca="false">HR673</f>
        <v>0</v>
      </c>
      <c r="HS757" s="37" t="n">
        <f aca="false">HS673</f>
        <v>0</v>
      </c>
      <c r="HT757" s="37" t="n">
        <f aca="false">HT673</f>
        <v>0</v>
      </c>
      <c r="HU757" s="37" t="n">
        <f aca="false">HU673</f>
        <v>0</v>
      </c>
      <c r="HV757" s="37" t="n">
        <f aca="false">HV673</f>
        <v>0</v>
      </c>
      <c r="HW757" s="37" t="n">
        <f aca="false">HW673</f>
        <v>0</v>
      </c>
      <c r="HX757" s="37" t="n">
        <f aca="false">HX673</f>
        <v>0</v>
      </c>
      <c r="HY757" s="37" t="n">
        <f aca="false">HY673</f>
        <v>0</v>
      </c>
      <c r="HZ757" s="37" t="n">
        <f aca="false">HZ673</f>
        <v>0</v>
      </c>
      <c r="IA757" s="37" t="n">
        <f aca="false">IA673</f>
        <v>0</v>
      </c>
      <c r="IB757" s="37" t="n">
        <f aca="false">IB673</f>
        <v>0</v>
      </c>
      <c r="IC757" s="37" t="n">
        <f aca="false">IC673</f>
        <v>0</v>
      </c>
      <c r="ID757" s="37" t="n">
        <f aca="false">ID673</f>
        <v>0</v>
      </c>
      <c r="IE757" s="37" t="n">
        <f aca="false">IE673</f>
        <v>0</v>
      </c>
      <c r="IF757" s="37" t="n">
        <f aca="false">IF673</f>
        <v>0</v>
      </c>
      <c r="IG757" s="37" t="n">
        <f aca="false">IG673</f>
        <v>0</v>
      </c>
      <c r="IH757" s="37" t="n">
        <f aca="false">IH673</f>
        <v>0</v>
      </c>
      <c r="II757" s="37" t="n">
        <f aca="false">II673</f>
        <v>0</v>
      </c>
      <c r="IJ757" s="37" t="n">
        <f aca="false">IJ673</f>
        <v>0</v>
      </c>
    </row>
    <row r="758" customFormat="false" ht="15" hidden="false" customHeight="false" outlineLevel="1" collapsed="false">
      <c r="D758" s="2" t="s">
        <v>501</v>
      </c>
      <c r="G758" s="37" t="n">
        <f aca="false">G756+G757</f>
        <v>0</v>
      </c>
      <c r="H758" s="37" t="n">
        <f aca="false">H756+H757</f>
        <v>0</v>
      </c>
      <c r="I758" s="37" t="n">
        <f aca="false">I756+I757</f>
        <v>0</v>
      </c>
      <c r="J758" s="37" t="n">
        <f aca="false">J756+J757</f>
        <v>0</v>
      </c>
      <c r="K758" s="37" t="n">
        <f aca="false">K756+K757</f>
        <v>0</v>
      </c>
      <c r="L758" s="37" t="n">
        <f aca="false">L756+L757</f>
        <v>0</v>
      </c>
      <c r="M758" s="37" t="n">
        <f aca="false">M756+M757</f>
        <v>0</v>
      </c>
      <c r="N758" s="37" t="n">
        <f aca="false">N756+N757</f>
        <v>0</v>
      </c>
      <c r="O758" s="37" t="n">
        <f aca="false">O756+O757</f>
        <v>0</v>
      </c>
      <c r="P758" s="37" t="n">
        <f aca="false">P756+P757</f>
        <v>0</v>
      </c>
      <c r="Q758" s="37" t="n">
        <f aca="false">Q756+Q757</f>
        <v>431014.482103771</v>
      </c>
      <c r="R758" s="37" t="n">
        <f aca="false">R756+R757</f>
        <v>0</v>
      </c>
      <c r="S758" s="37" t="n">
        <f aca="false">S756+S757</f>
        <v>0</v>
      </c>
      <c r="T758" s="37" t="n">
        <f aca="false">T756+T757</f>
        <v>0</v>
      </c>
      <c r="U758" s="37" t="n">
        <f aca="false">U756+U757</f>
        <v>0</v>
      </c>
      <c r="V758" s="37" t="n">
        <f aca="false">V756+V757</f>
        <v>0</v>
      </c>
      <c r="W758" s="37" t="n">
        <f aca="false">W756+W757</f>
        <v>433613.657849763</v>
      </c>
      <c r="X758" s="37" t="n">
        <f aca="false">X756+X757</f>
        <v>0</v>
      </c>
      <c r="Y758" s="37" t="n">
        <f aca="false">Y756+Y757</f>
        <v>0</v>
      </c>
      <c r="Z758" s="37" t="n">
        <f aca="false">Z756+Z757</f>
        <v>0</v>
      </c>
      <c r="AA758" s="37" t="n">
        <f aca="false">AA756+AA757</f>
        <v>0</v>
      </c>
      <c r="AB758" s="37" t="n">
        <f aca="false">AB756+AB757</f>
        <v>0</v>
      </c>
      <c r="AC758" s="37" t="n">
        <f aca="false">AC756+AC757</f>
        <v>433613.657849763</v>
      </c>
      <c r="AD758" s="37" t="n">
        <f aca="false">AD756+AD757</f>
        <v>0</v>
      </c>
      <c r="AE758" s="37" t="n">
        <f aca="false">AE756+AE757</f>
        <v>0</v>
      </c>
      <c r="AF758" s="37" t="n">
        <f aca="false">AF756+AF757</f>
        <v>0</v>
      </c>
      <c r="AG758" s="37" t="n">
        <f aca="false">AG756+AG757</f>
        <v>0</v>
      </c>
      <c r="AH758" s="37" t="n">
        <f aca="false">AH756+AH757</f>
        <v>0</v>
      </c>
      <c r="AI758" s="37" t="n">
        <f aca="false">AI756+AI757</f>
        <v>433613.657849763</v>
      </c>
      <c r="AJ758" s="37" t="n">
        <f aca="false">AJ756+AJ757</f>
        <v>0</v>
      </c>
      <c r="AK758" s="37" t="n">
        <f aca="false">AK756+AK757</f>
        <v>0</v>
      </c>
      <c r="AL758" s="37" t="n">
        <f aca="false">AL756+AL757</f>
        <v>0</v>
      </c>
      <c r="AM758" s="37" t="n">
        <f aca="false">AM756+AM757</f>
        <v>0</v>
      </c>
      <c r="AN758" s="37" t="n">
        <f aca="false">AN756+AN757</f>
        <v>0</v>
      </c>
      <c r="AO758" s="37" t="n">
        <f aca="false">AO756+AO757</f>
        <v>433613.657849763</v>
      </c>
      <c r="AP758" s="37" t="n">
        <f aca="false">AP756+AP757</f>
        <v>0</v>
      </c>
      <c r="AQ758" s="37" t="n">
        <f aca="false">AQ756+AQ757</f>
        <v>0</v>
      </c>
      <c r="AR758" s="37" t="n">
        <f aca="false">AR756+AR757</f>
        <v>0</v>
      </c>
      <c r="AS758" s="37" t="n">
        <f aca="false">AS756+AS757</f>
        <v>0</v>
      </c>
      <c r="AT758" s="37" t="n">
        <f aca="false">AT756+AT757</f>
        <v>0</v>
      </c>
      <c r="AU758" s="37" t="n">
        <f aca="false">AU756+AU757</f>
        <v>433613.657849763</v>
      </c>
      <c r="AV758" s="37" t="n">
        <f aca="false">AV756+AV757</f>
        <v>0</v>
      </c>
      <c r="AW758" s="37" t="n">
        <f aca="false">AW756+AW757</f>
        <v>0</v>
      </c>
      <c r="AX758" s="37" t="n">
        <f aca="false">AX756+AX757</f>
        <v>0</v>
      </c>
      <c r="AY758" s="37" t="n">
        <f aca="false">AY756+AY757</f>
        <v>0</v>
      </c>
      <c r="AZ758" s="37" t="n">
        <f aca="false">AZ756+AZ757</f>
        <v>0</v>
      </c>
      <c r="BA758" s="37" t="n">
        <f aca="false">BA756+BA757</f>
        <v>433613.657849763</v>
      </c>
      <c r="BB758" s="37" t="n">
        <f aca="false">BB756+BB757</f>
        <v>0</v>
      </c>
      <c r="BC758" s="37" t="n">
        <f aca="false">BC756+BC757</f>
        <v>0</v>
      </c>
      <c r="BD758" s="37" t="n">
        <f aca="false">BD756+BD757</f>
        <v>0</v>
      </c>
      <c r="BE758" s="37" t="n">
        <f aca="false">BE756+BE757</f>
        <v>0</v>
      </c>
      <c r="BF758" s="37" t="n">
        <f aca="false">BF756+BF757</f>
        <v>0</v>
      </c>
      <c r="BG758" s="37" t="n">
        <f aca="false">BG756+BG757</f>
        <v>433613.657849763</v>
      </c>
      <c r="BH758" s="37" t="n">
        <f aca="false">BH756+BH757</f>
        <v>0</v>
      </c>
      <c r="BI758" s="37" t="n">
        <f aca="false">BI756+BI757</f>
        <v>0</v>
      </c>
      <c r="BJ758" s="37" t="n">
        <f aca="false">BJ756+BJ757</f>
        <v>0</v>
      </c>
      <c r="BK758" s="37" t="n">
        <f aca="false">BK756+BK757</f>
        <v>0</v>
      </c>
      <c r="BL758" s="37" t="n">
        <f aca="false">BL756+BL757</f>
        <v>0</v>
      </c>
      <c r="BM758" s="37" t="n">
        <f aca="false">BM756+BM757</f>
        <v>433613.657849763</v>
      </c>
      <c r="BN758" s="37" t="n">
        <f aca="false">BN756+BN757</f>
        <v>0</v>
      </c>
      <c r="BO758" s="37" t="n">
        <f aca="false">BO756+BO757</f>
        <v>0</v>
      </c>
      <c r="BP758" s="37" t="n">
        <f aca="false">BP756+BP757</f>
        <v>0</v>
      </c>
      <c r="BQ758" s="37" t="n">
        <f aca="false">BQ756+BQ757</f>
        <v>0</v>
      </c>
      <c r="BR758" s="37" t="n">
        <f aca="false">BR756+BR757</f>
        <v>0</v>
      </c>
      <c r="BS758" s="37" t="n">
        <f aca="false">BS756+BS757</f>
        <v>433613.657849763</v>
      </c>
      <c r="BT758" s="37" t="n">
        <f aca="false">BT756+BT757</f>
        <v>433613.657849763</v>
      </c>
      <c r="BU758" s="37" t="n">
        <f aca="false">BU756+BU757</f>
        <v>433613.657849763</v>
      </c>
      <c r="BV758" s="37" t="n">
        <f aca="false">BV756+BV757</f>
        <v>433613.657849763</v>
      </c>
      <c r="BW758" s="37" t="n">
        <f aca="false">BW756+BW757</f>
        <v>433613.657849763</v>
      </c>
      <c r="BX758" s="37" t="n">
        <f aca="false">BX756+BX757</f>
        <v>433613.657849763</v>
      </c>
      <c r="BY758" s="37" t="n">
        <f aca="false">BY756+BY757</f>
        <v>433613.657849763</v>
      </c>
      <c r="BZ758" s="37" t="n">
        <f aca="false">BZ756+BZ757</f>
        <v>433613.657849763</v>
      </c>
      <c r="CA758" s="37" t="n">
        <f aca="false">CA756+CA757</f>
        <v>433613.657849763</v>
      </c>
      <c r="CB758" s="37" t="n">
        <f aca="false">CB756+CB757</f>
        <v>433613.657849763</v>
      </c>
      <c r="CC758" s="37" t="n">
        <f aca="false">CC756+CC757</f>
        <v>433613.657849763</v>
      </c>
      <c r="CD758" s="37" t="n">
        <f aca="false">CD756+CD757</f>
        <v>433613.657849763</v>
      </c>
      <c r="CE758" s="37" t="n">
        <f aca="false">CE756+CE757</f>
        <v>433613.657849763</v>
      </c>
      <c r="CF758" s="37" t="n">
        <f aca="false">CF756+CF757</f>
        <v>433613.657849763</v>
      </c>
      <c r="CG758" s="37" t="n">
        <f aca="false">CG756+CG757</f>
        <v>433613.657849763</v>
      </c>
      <c r="CH758" s="37" t="n">
        <f aca="false">CH756+CH757</f>
        <v>433613.657849763</v>
      </c>
      <c r="CI758" s="37" t="n">
        <f aca="false">CI756+CI757</f>
        <v>433613.657849763</v>
      </c>
      <c r="CJ758" s="37" t="n">
        <f aca="false">CJ756+CJ757</f>
        <v>433613.657849763</v>
      </c>
      <c r="CK758" s="37" t="n">
        <f aca="false">CK756+CK757</f>
        <v>433613.657849763</v>
      </c>
      <c r="CL758" s="37" t="n">
        <f aca="false">CL756+CL757</f>
        <v>433613.657849763</v>
      </c>
      <c r="CM758" s="37" t="n">
        <f aca="false">CM756+CM757</f>
        <v>433613.657849763</v>
      </c>
      <c r="CN758" s="37" t="n">
        <f aca="false">CN756+CN757</f>
        <v>433613.657849763</v>
      </c>
      <c r="CO758" s="37" t="n">
        <f aca="false">CO756+CO757</f>
        <v>433613.657849763</v>
      </c>
      <c r="CP758" s="37" t="n">
        <f aca="false">CP756+CP757</f>
        <v>433613.657849763</v>
      </c>
      <c r="CQ758" s="37" t="n">
        <f aca="false">CQ756+CQ757</f>
        <v>433613.657849763</v>
      </c>
      <c r="CR758" s="37" t="n">
        <f aca="false">CR756+CR757</f>
        <v>433613.657849763</v>
      </c>
      <c r="CS758" s="37" t="n">
        <f aca="false">CS756+CS757</f>
        <v>433613.657849763</v>
      </c>
      <c r="CT758" s="37" t="n">
        <f aca="false">CT756+CT757</f>
        <v>433613.657849763</v>
      </c>
      <c r="CU758" s="37" t="n">
        <f aca="false">CU756+CU757</f>
        <v>433613.657849763</v>
      </c>
      <c r="CV758" s="37" t="n">
        <f aca="false">CV756+CV757</f>
        <v>433613.657849763</v>
      </c>
      <c r="CW758" s="37" t="n">
        <f aca="false">CW756+CW757</f>
        <v>433613.657849763</v>
      </c>
      <c r="CX758" s="37" t="n">
        <f aca="false">CX756+CX757</f>
        <v>0</v>
      </c>
      <c r="CY758" s="37" t="n">
        <f aca="false">CY756+CY757</f>
        <v>0</v>
      </c>
      <c r="CZ758" s="37" t="n">
        <f aca="false">CZ756+CZ757</f>
        <v>0</v>
      </c>
      <c r="DA758" s="37" t="n">
        <f aca="false">DA756+DA757</f>
        <v>0</v>
      </c>
      <c r="DB758" s="37" t="n">
        <f aca="false">DB756+DB757</f>
        <v>0</v>
      </c>
      <c r="DC758" s="37" t="n">
        <f aca="false">DC756+DC757</f>
        <v>0</v>
      </c>
      <c r="DD758" s="37" t="n">
        <f aca="false">DD756+DD757</f>
        <v>0</v>
      </c>
      <c r="DE758" s="37" t="n">
        <f aca="false">DE756+DE757</f>
        <v>0</v>
      </c>
      <c r="DF758" s="37" t="n">
        <f aca="false">DF756+DF757</f>
        <v>0</v>
      </c>
      <c r="DG758" s="37" t="n">
        <f aca="false">DG756+DG757</f>
        <v>0</v>
      </c>
      <c r="DH758" s="37" t="n">
        <f aca="false">DH756+DH757</f>
        <v>0</v>
      </c>
      <c r="DI758" s="37" t="n">
        <f aca="false">DI756+DI757</f>
        <v>0</v>
      </c>
      <c r="DJ758" s="37" t="n">
        <f aca="false">DJ756+DJ757</f>
        <v>0</v>
      </c>
      <c r="DK758" s="37" t="n">
        <f aca="false">DK756+DK757</f>
        <v>0</v>
      </c>
      <c r="DL758" s="37" t="n">
        <f aca="false">DL756+DL757</f>
        <v>0</v>
      </c>
      <c r="DM758" s="37" t="n">
        <f aca="false">DM756+DM757</f>
        <v>0</v>
      </c>
      <c r="DN758" s="37" t="n">
        <f aca="false">DN756+DN757</f>
        <v>0</v>
      </c>
      <c r="DO758" s="37" t="n">
        <f aca="false">DO756+DO757</f>
        <v>0</v>
      </c>
      <c r="DP758" s="37" t="n">
        <f aca="false">DP756+DP757</f>
        <v>0</v>
      </c>
      <c r="DQ758" s="37" t="n">
        <f aca="false">DQ756+DQ757</f>
        <v>0</v>
      </c>
      <c r="DR758" s="37" t="n">
        <f aca="false">DR756+DR757</f>
        <v>0</v>
      </c>
      <c r="DS758" s="37" t="n">
        <f aca="false">DS756+DS757</f>
        <v>0</v>
      </c>
      <c r="DT758" s="37" t="n">
        <f aca="false">DT756+DT757</f>
        <v>0</v>
      </c>
      <c r="DU758" s="37" t="n">
        <f aca="false">DU756+DU757</f>
        <v>0</v>
      </c>
      <c r="DV758" s="37" t="n">
        <f aca="false">DV756+DV757</f>
        <v>0</v>
      </c>
      <c r="DW758" s="37" t="n">
        <f aca="false">DW756+DW757</f>
        <v>0</v>
      </c>
      <c r="DX758" s="37" t="n">
        <f aca="false">DX756+DX757</f>
        <v>0</v>
      </c>
      <c r="DY758" s="37" t="n">
        <f aca="false">DY756+DY757</f>
        <v>0</v>
      </c>
      <c r="DZ758" s="37" t="n">
        <f aca="false">DZ756+DZ757</f>
        <v>0</v>
      </c>
      <c r="EA758" s="37" t="n">
        <f aca="false">EA756+EA757</f>
        <v>0</v>
      </c>
      <c r="EB758" s="37" t="n">
        <f aca="false">EB756+EB757</f>
        <v>0</v>
      </c>
      <c r="EC758" s="37" t="n">
        <f aca="false">EC756+EC757</f>
        <v>0</v>
      </c>
      <c r="ED758" s="37" t="n">
        <f aca="false">ED756+ED757</f>
        <v>0</v>
      </c>
      <c r="EE758" s="37" t="n">
        <f aca="false">EE756+EE757</f>
        <v>0</v>
      </c>
      <c r="EF758" s="37" t="n">
        <f aca="false">EF756+EF757</f>
        <v>0</v>
      </c>
      <c r="EG758" s="37" t="n">
        <f aca="false">EG756+EG757</f>
        <v>0</v>
      </c>
      <c r="EH758" s="37" t="n">
        <f aca="false">EH756+EH757</f>
        <v>0</v>
      </c>
      <c r="EI758" s="37" t="n">
        <f aca="false">EI756+EI757</f>
        <v>0</v>
      </c>
      <c r="EJ758" s="37" t="n">
        <f aca="false">EJ756+EJ757</f>
        <v>0</v>
      </c>
      <c r="EK758" s="37" t="n">
        <f aca="false">EK756+EK757</f>
        <v>0</v>
      </c>
      <c r="EL758" s="37" t="n">
        <f aca="false">EL756+EL757</f>
        <v>0</v>
      </c>
      <c r="EM758" s="37" t="n">
        <f aca="false">EM756+EM757</f>
        <v>0</v>
      </c>
      <c r="EN758" s="37" t="n">
        <f aca="false">EN756+EN757</f>
        <v>0</v>
      </c>
      <c r="EO758" s="37" t="n">
        <f aca="false">EO756+EO757</f>
        <v>0</v>
      </c>
      <c r="EP758" s="37" t="n">
        <f aca="false">EP756+EP757</f>
        <v>0</v>
      </c>
      <c r="EQ758" s="37" t="n">
        <f aca="false">EQ756+EQ757</f>
        <v>0</v>
      </c>
      <c r="ER758" s="37" t="n">
        <f aca="false">ER756+ER757</f>
        <v>0</v>
      </c>
      <c r="ES758" s="37" t="n">
        <f aca="false">ES756+ES757</f>
        <v>0</v>
      </c>
      <c r="ET758" s="37" t="n">
        <f aca="false">ET756+ET757</f>
        <v>0</v>
      </c>
      <c r="EU758" s="37" t="n">
        <f aca="false">EU756+EU757</f>
        <v>0</v>
      </c>
      <c r="EV758" s="37" t="n">
        <f aca="false">EV756+EV757</f>
        <v>0</v>
      </c>
      <c r="EW758" s="37" t="n">
        <f aca="false">EW756+EW757</f>
        <v>0</v>
      </c>
      <c r="EX758" s="37" t="n">
        <f aca="false">EX756+EX757</f>
        <v>0</v>
      </c>
      <c r="EY758" s="37" t="n">
        <f aca="false">EY756+EY757</f>
        <v>0</v>
      </c>
      <c r="EZ758" s="37" t="n">
        <f aca="false">EZ756+EZ757</f>
        <v>0</v>
      </c>
      <c r="FA758" s="37" t="n">
        <f aca="false">FA756+FA757</f>
        <v>0</v>
      </c>
      <c r="FB758" s="37" t="n">
        <f aca="false">FB756+FB757</f>
        <v>0</v>
      </c>
      <c r="FC758" s="37" t="n">
        <f aca="false">FC756+FC757</f>
        <v>0</v>
      </c>
      <c r="FD758" s="37" t="n">
        <f aca="false">FD756+FD757</f>
        <v>0</v>
      </c>
      <c r="FE758" s="37" t="n">
        <f aca="false">FE756+FE757</f>
        <v>0</v>
      </c>
      <c r="FF758" s="37" t="n">
        <f aca="false">FF756+FF757</f>
        <v>0</v>
      </c>
      <c r="FG758" s="37" t="n">
        <f aca="false">FG756+FG757</f>
        <v>0</v>
      </c>
      <c r="FH758" s="37" t="n">
        <f aca="false">FH756+FH757</f>
        <v>0</v>
      </c>
      <c r="FI758" s="37" t="n">
        <f aca="false">FI756+FI757</f>
        <v>0</v>
      </c>
      <c r="FJ758" s="37" t="n">
        <f aca="false">FJ756+FJ757</f>
        <v>0</v>
      </c>
      <c r="FK758" s="37" t="n">
        <f aca="false">FK756+FK757</f>
        <v>0</v>
      </c>
      <c r="FL758" s="37" t="n">
        <f aca="false">FL756+FL757</f>
        <v>0</v>
      </c>
      <c r="FM758" s="37" t="n">
        <f aca="false">FM756+FM757</f>
        <v>0</v>
      </c>
      <c r="FN758" s="37" t="n">
        <f aca="false">FN756+FN757</f>
        <v>0</v>
      </c>
      <c r="FO758" s="37" t="n">
        <f aca="false">FO756+FO757</f>
        <v>0</v>
      </c>
      <c r="FP758" s="37" t="n">
        <f aca="false">FP756+FP757</f>
        <v>0</v>
      </c>
      <c r="FQ758" s="37" t="n">
        <f aca="false">FQ756+FQ757</f>
        <v>0</v>
      </c>
      <c r="FR758" s="37" t="n">
        <f aca="false">FR756+FR757</f>
        <v>0</v>
      </c>
      <c r="FS758" s="37" t="n">
        <f aca="false">FS756+FS757</f>
        <v>0</v>
      </c>
      <c r="FT758" s="37" t="n">
        <f aca="false">FT756+FT757</f>
        <v>0</v>
      </c>
      <c r="FU758" s="37" t="n">
        <f aca="false">FU756+FU757</f>
        <v>0</v>
      </c>
      <c r="FV758" s="37" t="n">
        <f aca="false">FV756+FV757</f>
        <v>0</v>
      </c>
      <c r="FW758" s="37" t="n">
        <f aca="false">FW756+FW757</f>
        <v>0</v>
      </c>
      <c r="FX758" s="37" t="n">
        <f aca="false">FX756+FX757</f>
        <v>0</v>
      </c>
      <c r="FY758" s="37" t="n">
        <f aca="false">FY756+FY757</f>
        <v>0</v>
      </c>
      <c r="FZ758" s="37" t="n">
        <f aca="false">FZ756+FZ757</f>
        <v>0</v>
      </c>
      <c r="GA758" s="37" t="n">
        <f aca="false">GA756+GA757</f>
        <v>0</v>
      </c>
      <c r="GB758" s="37" t="n">
        <f aca="false">GB756+GB757</f>
        <v>0</v>
      </c>
      <c r="GC758" s="37" t="n">
        <f aca="false">GC756+GC757</f>
        <v>0</v>
      </c>
      <c r="GD758" s="37" t="n">
        <f aca="false">GD756+GD757</f>
        <v>0</v>
      </c>
      <c r="GE758" s="37" t="n">
        <f aca="false">GE756+GE757</f>
        <v>0</v>
      </c>
      <c r="GF758" s="37" t="n">
        <f aca="false">GF756+GF757</f>
        <v>0</v>
      </c>
      <c r="GG758" s="37" t="n">
        <f aca="false">GG756+GG757</f>
        <v>0</v>
      </c>
      <c r="GH758" s="37" t="n">
        <f aca="false">GH756+GH757</f>
        <v>0</v>
      </c>
      <c r="GI758" s="37" t="n">
        <f aca="false">GI756+GI757</f>
        <v>0</v>
      </c>
      <c r="GJ758" s="37" t="n">
        <f aca="false">GJ756+GJ757</f>
        <v>0</v>
      </c>
      <c r="GK758" s="37" t="n">
        <f aca="false">GK756+GK757</f>
        <v>0</v>
      </c>
      <c r="GL758" s="37" t="n">
        <f aca="false">GL756+GL757</f>
        <v>0</v>
      </c>
      <c r="GM758" s="37" t="n">
        <f aca="false">GM756+GM757</f>
        <v>0</v>
      </c>
      <c r="GN758" s="37" t="n">
        <f aca="false">GN756+GN757</f>
        <v>0</v>
      </c>
      <c r="GO758" s="37" t="n">
        <f aca="false">GO756+GO757</f>
        <v>0</v>
      </c>
      <c r="GP758" s="37" t="n">
        <f aca="false">GP756+GP757</f>
        <v>0</v>
      </c>
      <c r="GQ758" s="37" t="n">
        <f aca="false">GQ756+GQ757</f>
        <v>0</v>
      </c>
      <c r="GR758" s="37" t="n">
        <f aca="false">GR756+GR757</f>
        <v>0</v>
      </c>
      <c r="GS758" s="37" t="n">
        <f aca="false">GS756+GS757</f>
        <v>0</v>
      </c>
      <c r="GT758" s="37" t="n">
        <f aca="false">GT756+GT757</f>
        <v>0</v>
      </c>
      <c r="GU758" s="37" t="n">
        <f aca="false">GU756+GU757</f>
        <v>0</v>
      </c>
      <c r="GV758" s="37" t="n">
        <f aca="false">GV756+GV757</f>
        <v>0</v>
      </c>
      <c r="GW758" s="37" t="n">
        <f aca="false">GW756+GW757</f>
        <v>0</v>
      </c>
      <c r="GX758" s="37" t="n">
        <f aca="false">GX756+GX757</f>
        <v>0</v>
      </c>
      <c r="GY758" s="37" t="n">
        <f aca="false">GY756+GY757</f>
        <v>0</v>
      </c>
      <c r="GZ758" s="37" t="n">
        <f aca="false">GZ756+GZ757</f>
        <v>0</v>
      </c>
      <c r="HA758" s="37" t="n">
        <f aca="false">HA756+HA757</f>
        <v>0</v>
      </c>
      <c r="HB758" s="37" t="n">
        <f aca="false">HB756+HB757</f>
        <v>0</v>
      </c>
      <c r="HC758" s="37" t="n">
        <f aca="false">HC756+HC757</f>
        <v>0</v>
      </c>
      <c r="HD758" s="37" t="n">
        <f aca="false">HD756+HD757</f>
        <v>0</v>
      </c>
      <c r="HE758" s="37" t="n">
        <f aca="false">HE756+HE757</f>
        <v>0</v>
      </c>
      <c r="HF758" s="37" t="n">
        <f aca="false">HF756+HF757</f>
        <v>0</v>
      </c>
      <c r="HG758" s="37" t="n">
        <f aca="false">HG756+HG757</f>
        <v>0</v>
      </c>
      <c r="HH758" s="37" t="n">
        <f aca="false">HH756+HH757</f>
        <v>0</v>
      </c>
      <c r="HI758" s="37" t="n">
        <f aca="false">HI756+HI757</f>
        <v>0</v>
      </c>
      <c r="HJ758" s="37" t="n">
        <f aca="false">HJ756+HJ757</f>
        <v>0</v>
      </c>
      <c r="HK758" s="37" t="n">
        <f aca="false">HK756+HK757</f>
        <v>0</v>
      </c>
      <c r="HL758" s="37" t="n">
        <f aca="false">HL756+HL757</f>
        <v>0</v>
      </c>
      <c r="HM758" s="37" t="n">
        <f aca="false">HM756+HM757</f>
        <v>0</v>
      </c>
      <c r="HN758" s="37" t="n">
        <f aca="false">HN756+HN757</f>
        <v>0</v>
      </c>
      <c r="HO758" s="37" t="n">
        <f aca="false">HO756+HO757</f>
        <v>0</v>
      </c>
      <c r="HP758" s="37" t="n">
        <f aca="false">HP756+HP757</f>
        <v>0</v>
      </c>
      <c r="HQ758" s="37" t="n">
        <f aca="false">HQ756+HQ757</f>
        <v>0</v>
      </c>
      <c r="HR758" s="37" t="n">
        <f aca="false">HR756+HR757</f>
        <v>0</v>
      </c>
      <c r="HS758" s="37" t="n">
        <f aca="false">HS756+HS757</f>
        <v>0</v>
      </c>
      <c r="HT758" s="37" t="n">
        <f aca="false">HT756+HT757</f>
        <v>0</v>
      </c>
      <c r="HU758" s="37" t="n">
        <f aca="false">HU756+HU757</f>
        <v>0</v>
      </c>
      <c r="HV758" s="37" t="n">
        <f aca="false">HV756+HV757</f>
        <v>0</v>
      </c>
      <c r="HW758" s="37" t="n">
        <f aca="false">HW756+HW757</f>
        <v>0</v>
      </c>
      <c r="HX758" s="37" t="n">
        <f aca="false">HX756+HX757</f>
        <v>0</v>
      </c>
      <c r="HY758" s="37" t="n">
        <f aca="false">HY756+HY757</f>
        <v>0</v>
      </c>
      <c r="HZ758" s="37" t="n">
        <f aca="false">HZ756+HZ757</f>
        <v>0</v>
      </c>
      <c r="IA758" s="37" t="n">
        <f aca="false">IA756+IA757</f>
        <v>0</v>
      </c>
      <c r="IB758" s="37" t="n">
        <f aca="false">IB756+IB757</f>
        <v>0</v>
      </c>
      <c r="IC758" s="37" t="n">
        <f aca="false">IC756+IC757</f>
        <v>0</v>
      </c>
      <c r="ID758" s="37" t="n">
        <f aca="false">ID756+ID757</f>
        <v>0</v>
      </c>
      <c r="IE758" s="37" t="n">
        <f aca="false">IE756+IE757</f>
        <v>0</v>
      </c>
      <c r="IF758" s="37" t="n">
        <f aca="false">IF756+IF757</f>
        <v>0</v>
      </c>
      <c r="IG758" s="37" t="n">
        <f aca="false">IG756+IG757</f>
        <v>0</v>
      </c>
      <c r="IH758" s="37" t="n">
        <f aca="false">IH756+IH757</f>
        <v>0</v>
      </c>
      <c r="II758" s="37" t="n">
        <f aca="false">II756+II757</f>
        <v>0</v>
      </c>
      <c r="IJ758" s="37" t="n">
        <f aca="false">IJ756+IJ757</f>
        <v>0</v>
      </c>
    </row>
    <row r="759" customFormat="false" ht="15" hidden="false" customHeight="false" outlineLevel="1" collapsed="false">
      <c r="D759" s="2"/>
      <c r="G759" s="37"/>
      <c r="H759" s="88"/>
      <c r="I759" s="37"/>
      <c r="J759" s="37"/>
      <c r="K759" s="37"/>
      <c r="L759" s="88"/>
      <c r="M759" s="37"/>
      <c r="N759" s="88"/>
      <c r="O759" s="37"/>
      <c r="P759" s="37"/>
      <c r="Q759" s="37"/>
      <c r="R759" s="37"/>
      <c r="S759" s="37"/>
      <c r="T759" s="37"/>
      <c r="U759" s="37"/>
      <c r="V759" s="37"/>
      <c r="W759" s="37"/>
      <c r="X759" s="37"/>
      <c r="Y759" s="37"/>
      <c r="Z759" s="37"/>
      <c r="AA759" s="37"/>
      <c r="AB759" s="37"/>
      <c r="AC759" s="37"/>
      <c r="AD759" s="37"/>
      <c r="AE759" s="37"/>
      <c r="AF759" s="37"/>
      <c r="AG759" s="37"/>
      <c r="AH759" s="37"/>
      <c r="AI759" s="37"/>
      <c r="AJ759" s="37"/>
      <c r="AK759" s="37"/>
      <c r="AL759" s="37"/>
      <c r="AM759" s="37"/>
      <c r="AN759" s="37"/>
      <c r="AO759" s="37"/>
      <c r="AP759" s="37"/>
      <c r="AQ759" s="37"/>
      <c r="AR759" s="37"/>
      <c r="AS759" s="37"/>
      <c r="AT759" s="37"/>
      <c r="AU759" s="37"/>
      <c r="AV759" s="37"/>
      <c r="AW759" s="37"/>
      <c r="AX759" s="37"/>
      <c r="AY759" s="37"/>
      <c r="AZ759" s="37"/>
      <c r="BA759" s="37"/>
      <c r="BB759" s="37"/>
      <c r="BC759" s="37"/>
      <c r="BD759" s="37"/>
      <c r="BE759" s="37"/>
      <c r="BF759" s="37"/>
      <c r="BG759" s="37"/>
      <c r="BH759" s="37"/>
      <c r="BI759" s="37"/>
      <c r="BJ759" s="37"/>
      <c r="BK759" s="37"/>
      <c r="BL759" s="37"/>
      <c r="BM759" s="37"/>
      <c r="BN759" s="37"/>
      <c r="BO759" s="37"/>
      <c r="BP759" s="37"/>
      <c r="BQ759" s="37"/>
      <c r="BR759" s="37"/>
      <c r="BS759" s="37"/>
      <c r="BT759" s="37"/>
      <c r="BU759" s="37"/>
      <c r="BV759" s="37"/>
      <c r="BW759" s="37"/>
      <c r="BX759" s="37"/>
      <c r="BY759" s="37"/>
      <c r="BZ759" s="37"/>
      <c r="CA759" s="37"/>
      <c r="CB759" s="37"/>
      <c r="CC759" s="37"/>
      <c r="CD759" s="37"/>
      <c r="CE759" s="37"/>
      <c r="CF759" s="37"/>
      <c r="CG759" s="37"/>
      <c r="CH759" s="37"/>
      <c r="CI759" s="37"/>
      <c r="CJ759" s="37"/>
      <c r="CK759" s="37"/>
      <c r="CL759" s="37"/>
      <c r="CM759" s="37"/>
      <c r="CN759" s="37"/>
      <c r="CO759" s="37"/>
      <c r="CP759" s="37"/>
      <c r="CQ759" s="37"/>
      <c r="CR759" s="37"/>
      <c r="CS759" s="37"/>
      <c r="CT759" s="37"/>
      <c r="CU759" s="37"/>
      <c r="CV759" s="37"/>
      <c r="CW759" s="37"/>
      <c r="CX759" s="37"/>
      <c r="CY759" s="37"/>
      <c r="CZ759" s="37"/>
      <c r="DA759" s="37"/>
      <c r="DB759" s="37"/>
      <c r="DC759" s="37"/>
      <c r="DD759" s="37"/>
      <c r="DE759" s="37"/>
      <c r="DF759" s="37"/>
      <c r="DG759" s="37"/>
      <c r="DH759" s="37"/>
      <c r="DI759" s="37"/>
      <c r="DJ759" s="37"/>
      <c r="DK759" s="37"/>
      <c r="DL759" s="37"/>
      <c r="DM759" s="37"/>
      <c r="DN759" s="37"/>
      <c r="DO759" s="37"/>
      <c r="DP759" s="37"/>
      <c r="DQ759" s="37"/>
      <c r="DR759" s="37"/>
      <c r="DS759" s="37"/>
      <c r="DT759" s="37"/>
      <c r="DU759" s="37"/>
      <c r="DV759" s="37"/>
      <c r="DW759" s="37"/>
      <c r="DX759" s="37"/>
      <c r="DY759" s="37"/>
      <c r="DZ759" s="37"/>
      <c r="EA759" s="37"/>
      <c r="EB759" s="37"/>
      <c r="EC759" s="37"/>
      <c r="ED759" s="37"/>
      <c r="EE759" s="37"/>
      <c r="EF759" s="37"/>
      <c r="EG759" s="37"/>
      <c r="EH759" s="37"/>
      <c r="EI759" s="37"/>
      <c r="EJ759" s="37"/>
      <c r="EK759" s="37"/>
      <c r="EL759" s="37"/>
      <c r="EM759" s="37"/>
      <c r="EN759" s="37"/>
      <c r="EO759" s="37"/>
      <c r="EP759" s="37"/>
      <c r="EQ759" s="37"/>
      <c r="ER759" s="37"/>
      <c r="ES759" s="37"/>
      <c r="ET759" s="37"/>
      <c r="EU759" s="37"/>
      <c r="EV759" s="37"/>
      <c r="EW759" s="37"/>
      <c r="EX759" s="37"/>
      <c r="EY759" s="37"/>
      <c r="EZ759" s="37"/>
      <c r="FA759" s="37"/>
      <c r="FB759" s="37"/>
      <c r="FC759" s="37"/>
      <c r="FD759" s="37"/>
      <c r="FE759" s="37"/>
      <c r="FF759" s="37"/>
      <c r="FG759" s="37"/>
      <c r="FH759" s="37"/>
      <c r="FI759" s="37"/>
      <c r="FJ759" s="37"/>
      <c r="FK759" s="37"/>
      <c r="FL759" s="37"/>
      <c r="FM759" s="37"/>
      <c r="FN759" s="37"/>
      <c r="FO759" s="37"/>
      <c r="FP759" s="37"/>
      <c r="FQ759" s="37"/>
      <c r="FR759" s="37"/>
      <c r="FS759" s="37"/>
      <c r="FT759" s="37"/>
      <c r="FU759" s="37"/>
      <c r="FV759" s="37"/>
      <c r="FW759" s="37"/>
      <c r="FX759" s="37"/>
      <c r="FY759" s="37"/>
      <c r="FZ759" s="37"/>
      <c r="GA759" s="37"/>
      <c r="GB759" s="37"/>
      <c r="GC759" s="37"/>
      <c r="GD759" s="37"/>
      <c r="GE759" s="37"/>
      <c r="GF759" s="37"/>
      <c r="GG759" s="37"/>
      <c r="GH759" s="37"/>
      <c r="GI759" s="37"/>
      <c r="GJ759" s="37"/>
      <c r="GK759" s="37"/>
      <c r="GL759" s="37"/>
      <c r="GM759" s="37"/>
      <c r="GN759" s="37"/>
      <c r="GO759" s="37"/>
      <c r="GP759" s="37"/>
      <c r="GQ759" s="37"/>
      <c r="GR759" s="37"/>
      <c r="GS759" s="37"/>
      <c r="GT759" s="37"/>
      <c r="GU759" s="37"/>
      <c r="GV759" s="37"/>
      <c r="GW759" s="37"/>
      <c r="GX759" s="37"/>
      <c r="GY759" s="37"/>
      <c r="GZ759" s="37"/>
      <c r="HA759" s="37"/>
      <c r="HB759" s="37"/>
      <c r="HC759" s="37"/>
      <c r="HD759" s="37"/>
      <c r="HE759" s="37"/>
      <c r="HF759" s="37"/>
      <c r="HG759" s="37"/>
      <c r="HH759" s="37"/>
      <c r="HI759" s="37"/>
      <c r="HJ759" s="37"/>
      <c r="HK759" s="37"/>
      <c r="HL759" s="37"/>
      <c r="HM759" s="37"/>
      <c r="HN759" s="37"/>
      <c r="HO759" s="37"/>
      <c r="HP759" s="37"/>
      <c r="HQ759" s="37"/>
      <c r="HR759" s="37"/>
      <c r="HS759" s="37"/>
      <c r="HT759" s="37"/>
      <c r="HU759" s="37"/>
      <c r="HV759" s="37"/>
      <c r="HW759" s="37"/>
      <c r="HX759" s="37"/>
      <c r="HY759" s="37"/>
      <c r="HZ759" s="37"/>
      <c r="IA759" s="37"/>
      <c r="IB759" s="37"/>
      <c r="IC759" s="37"/>
      <c r="ID759" s="37"/>
      <c r="IE759" s="37"/>
      <c r="IF759" s="37"/>
      <c r="IG759" s="37"/>
      <c r="IH759" s="37"/>
      <c r="II759" s="37"/>
      <c r="IJ759" s="37"/>
    </row>
    <row r="760" customFormat="false" ht="15" hidden="false" customHeight="false" outlineLevel="1" collapsed="false">
      <c r="D760" s="2" t="s">
        <v>502</v>
      </c>
      <c r="G760" s="37" t="n">
        <f aca="false">G747*(1-G748)/G749</f>
        <v>0</v>
      </c>
      <c r="H760" s="37" t="n">
        <f aca="false">H747*(1-H748)/H749</f>
        <v>0</v>
      </c>
      <c r="I760" s="37" t="n">
        <f aca="false">I747*(1-I748)/I749</f>
        <v>0</v>
      </c>
      <c r="J760" s="37" t="n">
        <f aca="false">J747*(1-J748)/J749</f>
        <v>0</v>
      </c>
      <c r="K760" s="37" t="n">
        <f aca="false">K747*(1-K748)/K749</f>
        <v>0</v>
      </c>
      <c r="L760" s="37" t="n">
        <f aca="false">L747*(1-L748)/L749</f>
        <v>0</v>
      </c>
      <c r="M760" s="37" t="n">
        <f aca="false">M747*(1-M748)/M749</f>
        <v>0</v>
      </c>
      <c r="N760" s="37" t="n">
        <f aca="false">N747*(1-N748)/N749</f>
        <v>0</v>
      </c>
      <c r="O760" s="37" t="n">
        <f aca="false">O747*(1-O748)/O749</f>
        <v>0</v>
      </c>
      <c r="P760" s="37" t="n">
        <f aca="false">P747*(1-P748)/P749</f>
        <v>0</v>
      </c>
      <c r="Q760" s="37" t="n">
        <f aca="false">Q747*(1-Q748)/Q749</f>
        <v>2230344.43324914</v>
      </c>
      <c r="R760" s="37" t="n">
        <f aca="false">R747*(1-R748)/R749</f>
        <v>0</v>
      </c>
      <c r="S760" s="37" t="n">
        <f aca="false">S747*(1-S748)/S749</f>
        <v>0</v>
      </c>
      <c r="T760" s="37" t="n">
        <f aca="false">T747*(1-T748)/T749</f>
        <v>0</v>
      </c>
      <c r="U760" s="37" t="n">
        <f aca="false">U747*(1-U748)/U749</f>
        <v>0</v>
      </c>
      <c r="V760" s="37" t="n">
        <f aca="false">V747*(1-V748)/V749</f>
        <v>0</v>
      </c>
      <c r="W760" s="37" t="n">
        <f aca="false">W747*(1-W748)/W749</f>
        <v>2113526.04421941</v>
      </c>
      <c r="X760" s="37" t="n">
        <f aca="false">X747*(1-X748)/X749</f>
        <v>0</v>
      </c>
      <c r="Y760" s="37" t="n">
        <f aca="false">Y747*(1-Y748)/Y749</f>
        <v>0</v>
      </c>
      <c r="Z760" s="37" t="n">
        <f aca="false">Z747*(1-Z748)/Z749</f>
        <v>0</v>
      </c>
      <c r="AA760" s="37" t="n">
        <f aca="false">AA747*(1-AA748)/AA749</f>
        <v>0</v>
      </c>
      <c r="AB760" s="37" t="n">
        <f aca="false">AB747*(1-AB748)/AB749</f>
        <v>0</v>
      </c>
      <c r="AC760" s="37" t="n">
        <f aca="false">AC747*(1-AC748)/AC749</f>
        <v>2298766.94374183</v>
      </c>
      <c r="AD760" s="37" t="n">
        <f aca="false">AD747*(1-AD748)/AD749</f>
        <v>0</v>
      </c>
      <c r="AE760" s="37" t="n">
        <f aca="false">AE747*(1-AE748)/AE749</f>
        <v>0</v>
      </c>
      <c r="AF760" s="37" t="n">
        <f aca="false">AF747*(1-AF748)/AF749</f>
        <v>0</v>
      </c>
      <c r="AG760" s="37" t="n">
        <f aca="false">AG747*(1-AG748)/AG749</f>
        <v>0</v>
      </c>
      <c r="AH760" s="37" t="n">
        <f aca="false">AH747*(1-AH748)/AH749</f>
        <v>0</v>
      </c>
      <c r="AI760" s="37" t="n">
        <f aca="false">AI747*(1-AI748)/AI749</f>
        <v>2126457.22568013</v>
      </c>
      <c r="AJ760" s="37" t="n">
        <f aca="false">AJ747*(1-AJ748)/AJ749</f>
        <v>0</v>
      </c>
      <c r="AK760" s="37" t="n">
        <f aca="false">AK747*(1-AK748)/AK749</f>
        <v>0</v>
      </c>
      <c r="AL760" s="37" t="n">
        <f aca="false">AL747*(1-AL748)/AL749</f>
        <v>0</v>
      </c>
      <c r="AM760" s="37" t="n">
        <f aca="false">AM747*(1-AM748)/AM749</f>
        <v>0</v>
      </c>
      <c r="AN760" s="37" t="n">
        <f aca="false">AN747*(1-AN748)/AN749</f>
        <v>0</v>
      </c>
      <c r="AO760" s="37" t="n">
        <f aca="false">AO747*(1-AO748)/AO749</f>
        <v>2313008.30452223</v>
      </c>
      <c r="AP760" s="37" t="n">
        <f aca="false">AP747*(1-AP748)/AP749</f>
        <v>0</v>
      </c>
      <c r="AQ760" s="37" t="n">
        <f aca="false">AQ747*(1-AQ748)/AQ749</f>
        <v>0</v>
      </c>
      <c r="AR760" s="37" t="n">
        <f aca="false">AR747*(1-AR748)/AR749</f>
        <v>0</v>
      </c>
      <c r="AS760" s="37" t="n">
        <f aca="false">AS747*(1-AS748)/AS749</f>
        <v>0</v>
      </c>
      <c r="AT760" s="37" t="n">
        <f aca="false">AT747*(1-AT748)/AT749</f>
        <v>0</v>
      </c>
      <c r="AU760" s="37" t="n">
        <f aca="false">AU747*(1-AU748)/AU749</f>
        <v>2139460.5932491</v>
      </c>
      <c r="AV760" s="37" t="n">
        <f aca="false">AV747*(1-AV748)/AV749</f>
        <v>0</v>
      </c>
      <c r="AW760" s="37" t="n">
        <f aca="false">AW747*(1-AW748)/AW749</f>
        <v>0</v>
      </c>
      <c r="AX760" s="37" t="n">
        <f aca="false">AX747*(1-AX748)/AX749</f>
        <v>0</v>
      </c>
      <c r="AY760" s="37" t="n">
        <f aca="false">AY747*(1-AY748)/AY749</f>
        <v>0</v>
      </c>
      <c r="AZ760" s="37" t="n">
        <f aca="false">AZ747*(1-AZ748)/AZ749</f>
        <v>0</v>
      </c>
      <c r="BA760" s="37" t="n">
        <f aca="false">BA747*(1-BA748)/BA749</f>
        <v>2328499.65033903</v>
      </c>
      <c r="BB760" s="37" t="n">
        <f aca="false">BB747*(1-BB748)/BB749</f>
        <v>0</v>
      </c>
      <c r="BC760" s="37" t="n">
        <f aca="false">BC747*(1-BC748)/BC749</f>
        <v>0</v>
      </c>
      <c r="BD760" s="37" t="n">
        <f aca="false">BD747*(1-BD748)/BD749</f>
        <v>0</v>
      </c>
      <c r="BE760" s="37" t="n">
        <f aca="false">BE747*(1-BE748)/BE749</f>
        <v>0</v>
      </c>
      <c r="BF760" s="37" t="n">
        <f aca="false">BF747*(1-BF748)/BF749</f>
        <v>0</v>
      </c>
      <c r="BG760" s="37" t="n">
        <f aca="false">BG747*(1-BG748)/BG749</f>
        <v>2154086.13245587</v>
      </c>
      <c r="BH760" s="37" t="n">
        <f aca="false">BH747*(1-BH748)/BH749</f>
        <v>0</v>
      </c>
      <c r="BI760" s="37" t="n">
        <f aca="false">BI747*(1-BI748)/BI749</f>
        <v>0</v>
      </c>
      <c r="BJ760" s="37" t="n">
        <f aca="false">BJ747*(1-BJ748)/BJ749</f>
        <v>0</v>
      </c>
      <c r="BK760" s="37" t="n">
        <f aca="false">BK747*(1-BK748)/BK749</f>
        <v>0</v>
      </c>
      <c r="BL760" s="37" t="n">
        <f aca="false">BL747*(1-BL748)/BL749</f>
        <v>0</v>
      </c>
      <c r="BM760" s="37" t="n">
        <f aca="false">BM747*(1-BM748)/BM749</f>
        <v>2342433.07125023</v>
      </c>
      <c r="BN760" s="37" t="n">
        <f aca="false">BN747*(1-BN748)/BN749</f>
        <v>0</v>
      </c>
      <c r="BO760" s="37" t="n">
        <f aca="false">BO747*(1-BO748)/BO749</f>
        <v>0</v>
      </c>
      <c r="BP760" s="37" t="n">
        <f aca="false">BP747*(1-BP748)/BP749</f>
        <v>0</v>
      </c>
      <c r="BQ760" s="37" t="n">
        <f aca="false">BQ747*(1-BQ748)/BQ749</f>
        <v>0</v>
      </c>
      <c r="BR760" s="37" t="n">
        <f aca="false">BR747*(1-BR748)/BR749</f>
        <v>0</v>
      </c>
      <c r="BS760" s="37" t="n">
        <f aca="false">BS747*(1-BS748)/BS749</f>
        <v>2169694.76782551</v>
      </c>
      <c r="BT760" s="37" t="n">
        <f aca="false">BT747*(1-BT748)/BT749</f>
        <v>2368047.96345373</v>
      </c>
      <c r="BU760" s="37" t="n">
        <f aca="false">BU747*(1-BU748)/BU749</f>
        <v>2195690.34280359</v>
      </c>
      <c r="BV760" s="37" t="n">
        <f aca="false">BV747*(1-BV748)/BV749</f>
        <v>2391327.83240917</v>
      </c>
      <c r="BW760" s="37" t="n">
        <f aca="false">BW747*(1-BW748)/BW749</f>
        <v>2216781.8571541</v>
      </c>
      <c r="BX760" s="37" t="n">
        <f aca="false">BX747*(1-BX748)/BX749</f>
        <v>2414786.06718471</v>
      </c>
      <c r="BY760" s="37" t="n">
        <f aca="false">BY747*(1-BY748)/BY749</f>
        <v>2238022.98477108</v>
      </c>
      <c r="BZ760" s="37" t="n">
        <f aca="false">BZ747*(1-BZ748)/BZ749</f>
        <v>2434816.33893456</v>
      </c>
      <c r="CA760" s="37" t="n">
        <f aca="false">CA747*(1-CA748)/CA749</f>
        <v>2259413.47100213</v>
      </c>
      <c r="CB760" s="37" t="n">
        <f aca="false">CB747*(1-CB748)/CB749</f>
        <v>2462238.16139818</v>
      </c>
      <c r="CC760" s="37" t="n">
        <f aca="false">CC747*(1-CC748)/CC749</f>
        <v>2280953.0173736</v>
      </c>
      <c r="CD760" s="37" t="n">
        <f aca="false">CD747*(1-CD748)/CD749</f>
        <v>2486232.1880937</v>
      </c>
      <c r="CE760" s="37" t="n">
        <f aca="false">CE747*(1-CE748)/CE749</f>
        <v>2302641.28025223</v>
      </c>
      <c r="CF760" s="37" t="n">
        <f aca="false">CF747*(1-CF748)/CF749</f>
        <v>2510404.91259735</v>
      </c>
      <c r="CG760" s="37" t="n">
        <f aca="false">CG747*(1-CG748)/CG749</f>
        <v>2324477.86947451</v>
      </c>
      <c r="CH760" s="37" t="n">
        <f aca="false">CH747*(1-CH748)/CH749</f>
        <v>2530852.55717312</v>
      </c>
      <c r="CI760" s="37" t="n">
        <f aca="false">CI747*(1-CI748)/CI749</f>
        <v>2346462.34694305</v>
      </c>
      <c r="CJ760" s="37" t="n">
        <f aca="false">CJ747*(1-CJ748)/CJ749</f>
        <v>2559286.3379898</v>
      </c>
      <c r="CK760" s="37" t="n">
        <f aca="false">CK747*(1-CK748)/CK749</f>
        <v>2368594.22518926</v>
      </c>
      <c r="CL760" s="37" t="n">
        <f aca="false">CL747*(1-CL748)/CL749</f>
        <v>2583994.8709379</v>
      </c>
      <c r="CM760" s="37" t="n">
        <f aca="false">CM747*(1-CM748)/CM749</f>
        <v>2390872.96590151</v>
      </c>
      <c r="CN760" s="37" t="n">
        <f aca="false">CN747*(1-CN748)/CN749</f>
        <v>2608881.76302823</v>
      </c>
      <c r="CO760" s="37" t="n">
        <f aca="false">CO747*(1-CO748)/CO749</f>
        <v>2413297.97841814</v>
      </c>
      <c r="CP760" s="37" t="n">
        <f aca="false">CP747*(1-CP748)/CP749</f>
        <v>2629721.25995426</v>
      </c>
      <c r="CQ760" s="37" t="n">
        <f aca="false">CQ747*(1-CQ748)/CQ749</f>
        <v>2435868.61818447</v>
      </c>
      <c r="CR760" s="37" t="n">
        <f aca="false">CR747*(1-CR748)/CR749</f>
        <v>2659189.77684637</v>
      </c>
      <c r="CS760" s="37" t="n">
        <f aca="false">CS747*(1-CS748)/CS749</f>
        <v>2458584.18517303</v>
      </c>
      <c r="CT760" s="37" t="n">
        <f aca="false">CT747*(1-CT748)/CT749</f>
        <v>2684610.35085345</v>
      </c>
      <c r="CU760" s="37" t="n">
        <f aca="false">CU747*(1-CU748)/CU749</f>
        <v>2481443.92226616</v>
      </c>
      <c r="CV760" s="37" t="n">
        <f aca="false">CV747*(1-CV748)/CV749</f>
        <v>2710208.18549579</v>
      </c>
      <c r="CW760" s="37" t="n">
        <f aca="false">CW747*(1-CW748)/CW749</f>
        <v>2504447.01360029</v>
      </c>
      <c r="CX760" s="37" t="n">
        <f aca="false">CX747*(1-CX748)/CX749</f>
        <v>0</v>
      </c>
      <c r="CY760" s="37" t="n">
        <f aca="false">CY747*(1-CY748)/CY749</f>
        <v>0</v>
      </c>
      <c r="CZ760" s="37" t="n">
        <f aca="false">CZ747*(1-CZ748)/CZ749</f>
        <v>0</v>
      </c>
      <c r="DA760" s="37" t="n">
        <f aca="false">DA747*(1-DA748)/DA749</f>
        <v>0</v>
      </c>
      <c r="DB760" s="37" t="n">
        <f aca="false">DB747*(1-DB748)/DB749</f>
        <v>0</v>
      </c>
      <c r="DC760" s="37" t="n">
        <f aca="false">DC747*(1-DC748)/DC749</f>
        <v>0</v>
      </c>
      <c r="DD760" s="37" t="n">
        <f aca="false">DD747*(1-DD748)/DD749</f>
        <v>0</v>
      </c>
      <c r="DE760" s="37" t="n">
        <f aca="false">DE747*(1-DE748)/DE749</f>
        <v>0</v>
      </c>
      <c r="DF760" s="37" t="n">
        <f aca="false">DF747*(1-DF748)/DF749</f>
        <v>0</v>
      </c>
      <c r="DG760" s="37" t="n">
        <f aca="false">DG747*(1-DG748)/DG749</f>
        <v>0</v>
      </c>
      <c r="DH760" s="37" t="n">
        <f aca="false">DH747*(1-DH748)/DH749</f>
        <v>0</v>
      </c>
      <c r="DI760" s="37" t="n">
        <f aca="false">DI747*(1-DI748)/DI749</f>
        <v>0</v>
      </c>
      <c r="DJ760" s="37" t="n">
        <f aca="false">DJ747*(1-DJ748)/DJ749</f>
        <v>0</v>
      </c>
      <c r="DK760" s="37" t="n">
        <f aca="false">DK747*(1-DK748)/DK749</f>
        <v>0</v>
      </c>
      <c r="DL760" s="37" t="n">
        <f aca="false">DL747*(1-DL748)/DL749</f>
        <v>0</v>
      </c>
      <c r="DM760" s="37" t="n">
        <f aca="false">DM747*(1-DM748)/DM749</f>
        <v>0</v>
      </c>
      <c r="DN760" s="37" t="n">
        <f aca="false">DN747*(1-DN748)/DN749</f>
        <v>0</v>
      </c>
      <c r="DO760" s="37" t="n">
        <f aca="false">DO747*(1-DO748)/DO749</f>
        <v>0</v>
      </c>
      <c r="DP760" s="37" t="n">
        <f aca="false">DP747*(1-DP748)/DP749</f>
        <v>0</v>
      </c>
      <c r="DQ760" s="37" t="n">
        <f aca="false">DQ747*(1-DQ748)/DQ749</f>
        <v>0</v>
      </c>
      <c r="DR760" s="37" t="n">
        <f aca="false">DR747*(1-DR748)/DR749</f>
        <v>0</v>
      </c>
      <c r="DS760" s="37" t="n">
        <f aca="false">DS747*(1-DS748)/DS749</f>
        <v>0</v>
      </c>
      <c r="DT760" s="37" t="n">
        <f aca="false">DT747*(1-DT748)/DT749</f>
        <v>0</v>
      </c>
      <c r="DU760" s="37" t="n">
        <f aca="false">DU747*(1-DU748)/DU749</f>
        <v>0</v>
      </c>
      <c r="DV760" s="37" t="n">
        <f aca="false">DV747*(1-DV748)/DV749</f>
        <v>0</v>
      </c>
      <c r="DW760" s="37" t="n">
        <f aca="false">DW747*(1-DW748)/DW749</f>
        <v>0</v>
      </c>
      <c r="DX760" s="37" t="n">
        <f aca="false">DX747*(1-DX748)/DX749</f>
        <v>0</v>
      </c>
      <c r="DY760" s="37" t="n">
        <f aca="false">DY747*(1-DY748)/DY749</f>
        <v>0</v>
      </c>
      <c r="DZ760" s="37" t="n">
        <f aca="false">DZ747*(1-DZ748)/DZ749</f>
        <v>0</v>
      </c>
      <c r="EA760" s="37" t="n">
        <f aca="false">EA747*(1-EA748)/EA749</f>
        <v>0</v>
      </c>
      <c r="EB760" s="37" t="n">
        <f aca="false">EB747*(1-EB748)/EB749</f>
        <v>0</v>
      </c>
      <c r="EC760" s="37" t="n">
        <f aca="false">EC747*(1-EC748)/EC749</f>
        <v>0</v>
      </c>
      <c r="ED760" s="37" t="n">
        <f aca="false">ED747*(1-ED748)/ED749</f>
        <v>0</v>
      </c>
      <c r="EE760" s="37" t="n">
        <f aca="false">EE747*(1-EE748)/EE749</f>
        <v>0</v>
      </c>
      <c r="EF760" s="37" t="n">
        <f aca="false">EF747*(1-EF748)/EF749</f>
        <v>0</v>
      </c>
      <c r="EG760" s="37" t="n">
        <f aca="false">EG747*(1-EG748)/EG749</f>
        <v>0</v>
      </c>
      <c r="EH760" s="37" t="n">
        <f aca="false">EH747*(1-EH748)/EH749</f>
        <v>0</v>
      </c>
      <c r="EI760" s="37" t="n">
        <f aca="false">EI747*(1-EI748)/EI749</f>
        <v>0</v>
      </c>
      <c r="EJ760" s="37" t="n">
        <f aca="false">EJ747*(1-EJ748)/EJ749</f>
        <v>0</v>
      </c>
      <c r="EK760" s="37" t="n">
        <f aca="false">EK747*(1-EK748)/EK749</f>
        <v>0</v>
      </c>
      <c r="EL760" s="37" t="n">
        <f aca="false">EL747*(1-EL748)/EL749</f>
        <v>0</v>
      </c>
      <c r="EM760" s="37" t="n">
        <f aca="false">EM747*(1-EM748)/EM749</f>
        <v>0</v>
      </c>
      <c r="EN760" s="37" t="n">
        <f aca="false">EN747*(1-EN748)/EN749</f>
        <v>0</v>
      </c>
      <c r="EO760" s="37" t="n">
        <f aca="false">EO747*(1-EO748)/EO749</f>
        <v>0</v>
      </c>
      <c r="EP760" s="37" t="n">
        <f aca="false">EP747*(1-EP748)/EP749</f>
        <v>0</v>
      </c>
      <c r="EQ760" s="37" t="n">
        <f aca="false">EQ747*(1-EQ748)/EQ749</f>
        <v>0</v>
      </c>
      <c r="ER760" s="37" t="n">
        <f aca="false">ER747*(1-ER748)/ER749</f>
        <v>0</v>
      </c>
      <c r="ES760" s="37" t="n">
        <f aca="false">ES747*(1-ES748)/ES749</f>
        <v>0</v>
      </c>
      <c r="ET760" s="37" t="n">
        <f aca="false">ET747*(1-ET748)/ET749</f>
        <v>0</v>
      </c>
      <c r="EU760" s="37" t="n">
        <f aca="false">EU747*(1-EU748)/EU749</f>
        <v>0</v>
      </c>
      <c r="EV760" s="37" t="n">
        <f aca="false">EV747*(1-EV748)/EV749</f>
        <v>0</v>
      </c>
      <c r="EW760" s="37" t="n">
        <f aca="false">EW747*(1-EW748)/EW749</f>
        <v>0</v>
      </c>
      <c r="EX760" s="37" t="n">
        <f aca="false">EX747*(1-EX748)/EX749</f>
        <v>0</v>
      </c>
      <c r="EY760" s="37" t="n">
        <f aca="false">EY747*(1-EY748)/EY749</f>
        <v>0</v>
      </c>
      <c r="EZ760" s="37" t="n">
        <f aca="false">EZ747*(1-EZ748)/EZ749</f>
        <v>0</v>
      </c>
      <c r="FA760" s="37" t="n">
        <f aca="false">FA747*(1-FA748)/FA749</f>
        <v>0</v>
      </c>
      <c r="FB760" s="37" t="n">
        <f aca="false">FB747*(1-FB748)/FB749</f>
        <v>0</v>
      </c>
      <c r="FC760" s="37" t="n">
        <f aca="false">FC747*(1-FC748)/FC749</f>
        <v>0</v>
      </c>
      <c r="FD760" s="37" t="n">
        <f aca="false">FD747*(1-FD748)/FD749</f>
        <v>0</v>
      </c>
      <c r="FE760" s="37" t="n">
        <f aca="false">FE747*(1-FE748)/FE749</f>
        <v>0</v>
      </c>
      <c r="FF760" s="37" t="n">
        <f aca="false">FF747*(1-FF748)/FF749</f>
        <v>0</v>
      </c>
      <c r="FG760" s="37" t="n">
        <f aca="false">FG747*(1-FG748)/FG749</f>
        <v>0</v>
      </c>
      <c r="FH760" s="37" t="n">
        <f aca="false">FH747*(1-FH748)/FH749</f>
        <v>0</v>
      </c>
      <c r="FI760" s="37" t="n">
        <f aca="false">FI747*(1-FI748)/FI749</f>
        <v>0</v>
      </c>
      <c r="FJ760" s="37" t="n">
        <f aca="false">FJ747*(1-FJ748)/FJ749</f>
        <v>0</v>
      </c>
      <c r="FK760" s="37" t="n">
        <f aca="false">FK747*(1-FK748)/FK749</f>
        <v>0</v>
      </c>
      <c r="FL760" s="37" t="n">
        <f aca="false">FL747*(1-FL748)/FL749</f>
        <v>0</v>
      </c>
      <c r="FM760" s="37" t="n">
        <f aca="false">FM747*(1-FM748)/FM749</f>
        <v>0</v>
      </c>
      <c r="FN760" s="37" t="n">
        <f aca="false">FN747*(1-FN748)/FN749</f>
        <v>0</v>
      </c>
      <c r="FO760" s="37" t="n">
        <f aca="false">FO747*(1-FO748)/FO749</f>
        <v>0</v>
      </c>
      <c r="FP760" s="37" t="n">
        <f aca="false">FP747*(1-FP748)/FP749</f>
        <v>0</v>
      </c>
      <c r="FQ760" s="37" t="n">
        <f aca="false">FQ747*(1-FQ748)/FQ749</f>
        <v>0</v>
      </c>
      <c r="FR760" s="37" t="n">
        <f aca="false">FR747*(1-FR748)/FR749</f>
        <v>0</v>
      </c>
      <c r="FS760" s="37" t="n">
        <f aca="false">FS747*(1-FS748)/FS749</f>
        <v>0</v>
      </c>
      <c r="FT760" s="37" t="n">
        <f aca="false">FT747*(1-FT748)/FT749</f>
        <v>0</v>
      </c>
      <c r="FU760" s="37" t="n">
        <f aca="false">FU747*(1-FU748)/FU749</f>
        <v>0</v>
      </c>
      <c r="FV760" s="37" t="n">
        <f aca="false">FV747*(1-FV748)/FV749</f>
        <v>0</v>
      </c>
      <c r="FW760" s="37" t="n">
        <f aca="false">FW747*(1-FW748)/FW749</f>
        <v>0</v>
      </c>
      <c r="FX760" s="37" t="n">
        <f aca="false">FX747*(1-FX748)/FX749</f>
        <v>0</v>
      </c>
      <c r="FY760" s="37" t="n">
        <f aca="false">FY747*(1-FY748)/FY749</f>
        <v>0</v>
      </c>
      <c r="FZ760" s="37" t="n">
        <f aca="false">FZ747*(1-FZ748)/FZ749</f>
        <v>0</v>
      </c>
      <c r="GA760" s="37" t="n">
        <f aca="false">GA747*(1-GA748)/GA749</f>
        <v>0</v>
      </c>
      <c r="GB760" s="37" t="n">
        <f aca="false">GB747*(1-GB748)/GB749</f>
        <v>0</v>
      </c>
      <c r="GC760" s="37" t="n">
        <f aca="false">GC747*(1-GC748)/GC749</f>
        <v>0</v>
      </c>
      <c r="GD760" s="37" t="n">
        <f aca="false">GD747*(1-GD748)/GD749</f>
        <v>0</v>
      </c>
      <c r="GE760" s="37" t="n">
        <f aca="false">GE747*(1-GE748)/GE749</f>
        <v>0</v>
      </c>
      <c r="GF760" s="37" t="n">
        <f aca="false">GF747*(1-GF748)/GF749</f>
        <v>0</v>
      </c>
      <c r="GG760" s="37" t="n">
        <f aca="false">GG747*(1-GG748)/GG749</f>
        <v>0</v>
      </c>
      <c r="GH760" s="37" t="n">
        <f aca="false">GH747*(1-GH748)/GH749</f>
        <v>0</v>
      </c>
      <c r="GI760" s="37" t="n">
        <f aca="false">GI747*(1-GI748)/GI749</f>
        <v>0</v>
      </c>
      <c r="GJ760" s="37" t="n">
        <f aca="false">GJ747*(1-GJ748)/GJ749</f>
        <v>0</v>
      </c>
      <c r="GK760" s="37" t="n">
        <f aca="false">GK747*(1-GK748)/GK749</f>
        <v>0</v>
      </c>
      <c r="GL760" s="37" t="n">
        <f aca="false">GL747*(1-GL748)/GL749</f>
        <v>0</v>
      </c>
      <c r="GM760" s="37" t="n">
        <f aca="false">GM747*(1-GM748)/GM749</f>
        <v>0</v>
      </c>
      <c r="GN760" s="37" t="n">
        <f aca="false">GN747*(1-GN748)/GN749</f>
        <v>0</v>
      </c>
      <c r="GO760" s="37" t="n">
        <f aca="false">GO747*(1-GO748)/GO749</f>
        <v>0</v>
      </c>
      <c r="GP760" s="37" t="n">
        <f aca="false">GP747*(1-GP748)/GP749</f>
        <v>0</v>
      </c>
      <c r="GQ760" s="37" t="n">
        <f aca="false">GQ747*(1-GQ748)/GQ749</f>
        <v>0</v>
      </c>
      <c r="GR760" s="37" t="n">
        <f aca="false">GR747*(1-GR748)/GR749</f>
        <v>0</v>
      </c>
      <c r="GS760" s="37" t="n">
        <f aca="false">GS747*(1-GS748)/GS749</f>
        <v>0</v>
      </c>
      <c r="GT760" s="37" t="n">
        <f aca="false">GT747*(1-GT748)/GT749</f>
        <v>0</v>
      </c>
      <c r="GU760" s="37" t="n">
        <f aca="false">GU747*(1-GU748)/GU749</f>
        <v>0</v>
      </c>
      <c r="GV760" s="37" t="n">
        <f aca="false">GV747*(1-GV748)/GV749</f>
        <v>0</v>
      </c>
      <c r="GW760" s="37" t="n">
        <f aca="false">GW747*(1-GW748)/GW749</f>
        <v>0</v>
      </c>
      <c r="GX760" s="37" t="n">
        <f aca="false">GX747*(1-GX748)/GX749</f>
        <v>0</v>
      </c>
      <c r="GY760" s="37" t="n">
        <f aca="false">GY747*(1-GY748)/GY749</f>
        <v>0</v>
      </c>
      <c r="GZ760" s="37" t="n">
        <f aca="false">GZ747*(1-GZ748)/GZ749</f>
        <v>0</v>
      </c>
      <c r="HA760" s="37" t="n">
        <f aca="false">HA747*(1-HA748)/HA749</f>
        <v>0</v>
      </c>
      <c r="HB760" s="37" t="n">
        <f aca="false">HB747*(1-HB748)/HB749</f>
        <v>0</v>
      </c>
      <c r="HC760" s="37" t="n">
        <f aca="false">HC747*(1-HC748)/HC749</f>
        <v>0</v>
      </c>
      <c r="HD760" s="37" t="n">
        <f aca="false">HD747*(1-HD748)/HD749</f>
        <v>0</v>
      </c>
      <c r="HE760" s="37" t="n">
        <f aca="false">HE747*(1-HE748)/HE749</f>
        <v>0</v>
      </c>
      <c r="HF760" s="37" t="n">
        <f aca="false">HF747*(1-HF748)/HF749</f>
        <v>0</v>
      </c>
      <c r="HG760" s="37" t="n">
        <f aca="false">HG747*(1-HG748)/HG749</f>
        <v>0</v>
      </c>
      <c r="HH760" s="37" t="n">
        <f aca="false">HH747*(1-HH748)/HH749</f>
        <v>0</v>
      </c>
      <c r="HI760" s="37" t="n">
        <f aca="false">HI747*(1-HI748)/HI749</f>
        <v>0</v>
      </c>
      <c r="HJ760" s="37" t="n">
        <f aca="false">HJ747*(1-HJ748)/HJ749</f>
        <v>0</v>
      </c>
      <c r="HK760" s="37" t="n">
        <f aca="false">HK747*(1-HK748)/HK749</f>
        <v>0</v>
      </c>
      <c r="HL760" s="37" t="n">
        <f aca="false">HL747*(1-HL748)/HL749</f>
        <v>0</v>
      </c>
      <c r="HM760" s="37" t="n">
        <f aca="false">HM747*(1-HM748)/HM749</f>
        <v>0</v>
      </c>
      <c r="HN760" s="37" t="n">
        <f aca="false">HN747*(1-HN748)/HN749</f>
        <v>0</v>
      </c>
      <c r="HO760" s="37" t="n">
        <f aca="false">HO747*(1-HO748)/HO749</f>
        <v>0</v>
      </c>
      <c r="HP760" s="37" t="n">
        <f aca="false">HP747*(1-HP748)/HP749</f>
        <v>0</v>
      </c>
      <c r="HQ760" s="37" t="n">
        <f aca="false">HQ747*(1-HQ748)/HQ749</f>
        <v>0</v>
      </c>
      <c r="HR760" s="37" t="n">
        <f aca="false">HR747*(1-HR748)/HR749</f>
        <v>0</v>
      </c>
      <c r="HS760" s="37" t="n">
        <f aca="false">HS747*(1-HS748)/HS749</f>
        <v>0</v>
      </c>
      <c r="HT760" s="37" t="n">
        <f aca="false">HT747*(1-HT748)/HT749</f>
        <v>0</v>
      </c>
      <c r="HU760" s="37" t="n">
        <f aca="false">HU747*(1-HU748)/HU749</f>
        <v>0</v>
      </c>
      <c r="HV760" s="37" t="n">
        <f aca="false">HV747*(1-HV748)/HV749</f>
        <v>0</v>
      </c>
      <c r="HW760" s="37" t="n">
        <f aca="false">HW747*(1-HW748)/HW749</f>
        <v>0</v>
      </c>
      <c r="HX760" s="37" t="n">
        <f aca="false">HX747*(1-HX748)/HX749</f>
        <v>0</v>
      </c>
      <c r="HY760" s="37" t="n">
        <f aca="false">HY747*(1-HY748)/HY749</f>
        <v>0</v>
      </c>
      <c r="HZ760" s="37" t="n">
        <f aca="false">HZ747*(1-HZ748)/HZ749</f>
        <v>0</v>
      </c>
      <c r="IA760" s="37" t="n">
        <f aca="false">IA747*(1-IA748)/IA749</f>
        <v>0</v>
      </c>
      <c r="IB760" s="37" t="n">
        <f aca="false">IB747*(1-IB748)/IB749</f>
        <v>0</v>
      </c>
      <c r="IC760" s="37" t="n">
        <f aca="false">IC747*(1-IC748)/IC749</f>
        <v>0</v>
      </c>
      <c r="ID760" s="37" t="n">
        <f aca="false">ID747*(1-ID748)/ID749</f>
        <v>0</v>
      </c>
      <c r="IE760" s="37" t="n">
        <f aca="false">IE747*(1-IE748)/IE749</f>
        <v>0</v>
      </c>
      <c r="IF760" s="37" t="n">
        <f aca="false">IF747*(1-IF748)/IF749</f>
        <v>0</v>
      </c>
      <c r="IG760" s="37" t="n">
        <f aca="false">IG747*(1-IG748)/IG749</f>
        <v>0</v>
      </c>
      <c r="IH760" s="37" t="n">
        <f aca="false">IH747*(1-IH748)/IH749</f>
        <v>0</v>
      </c>
      <c r="II760" s="37" t="n">
        <f aca="false">II747*(1-II748)/II749</f>
        <v>0</v>
      </c>
      <c r="IJ760" s="37" t="n">
        <f aca="false">IJ747*(1-IJ748)/IJ749</f>
        <v>0</v>
      </c>
    </row>
    <row r="761" customFormat="false" ht="15" hidden="false" customHeight="false" outlineLevel="1" collapsed="false">
      <c r="D761" s="2" t="s">
        <v>503</v>
      </c>
      <c r="G761" s="37" t="n">
        <f aca="false">G750*(G751*G748/G749+G751*G752*G753*(1-G748)/G749-G751)</f>
        <v>0</v>
      </c>
      <c r="H761" s="37" t="n">
        <f aca="false">H750*(H751*H748/H749+H751*H752*H753*(1-H748)/H749-H751)</f>
        <v>0</v>
      </c>
      <c r="I761" s="37" t="n">
        <f aca="false">I750*(I751*I748/I749+I751*I752*I753*(1-I748)/I749-I751)</f>
        <v>0</v>
      </c>
      <c r="J761" s="37" t="n">
        <f aca="false">J750*(J751*J748/J749+J751*J752*J753*(1-J748)/J749-J751)</f>
        <v>0</v>
      </c>
      <c r="K761" s="37" t="n">
        <f aca="false">K750*(K751*K748/K749+K751*K752*K753*(1-K748)/K749-K751)</f>
        <v>0</v>
      </c>
      <c r="L761" s="37" t="n">
        <f aca="false">L750*(L751*L748/L749+L751*L752*L753*(1-L748)/L749-L751)</f>
        <v>0</v>
      </c>
      <c r="M761" s="37" t="n">
        <f aca="false">M750*(M751*M748/M749+M751*M752*M753*(1-M748)/M749-M751)</f>
        <v>0</v>
      </c>
      <c r="N761" s="37" t="n">
        <f aca="false">N750*(N751*N748/N749+N751*N752*N753*(1-N748)/N749-N751)</f>
        <v>0</v>
      </c>
      <c r="O761" s="37" t="n">
        <f aca="false">O750*(O751*O748/O749+O751*O752*O753*(1-O748)/O749-O751)</f>
        <v>0</v>
      </c>
      <c r="P761" s="37" t="n">
        <f aca="false">P750*(P751*P748/P749+P751*P752*P753*(1-P748)/P749-P751)</f>
        <v>0</v>
      </c>
      <c r="Q761" s="37" t="n">
        <f aca="false">Q750*(Q751*Q748/Q749+Q751*Q752*Q753*(1-Q748)/Q749-Q751)</f>
        <v>-1574782.63635315</v>
      </c>
      <c r="R761" s="37" t="n">
        <f aca="false">R750*(R751*R748/R749+R751*R752*R753*(1-R748)/R749-R751)</f>
        <v>0</v>
      </c>
      <c r="S761" s="37" t="n">
        <f aca="false">S750*(S751*S748/S749+S751*S752*S753*(1-S748)/S749-S751)</f>
        <v>0</v>
      </c>
      <c r="T761" s="37" t="n">
        <f aca="false">T750*(T751*T748/T749+T751*T752*T753*(1-T748)/T749-T751)</f>
        <v>0</v>
      </c>
      <c r="U761" s="37" t="n">
        <f aca="false">U750*(U751*U748/U749+U751*U752*U753*(1-U748)/U749-U751)</f>
        <v>0</v>
      </c>
      <c r="V761" s="37" t="n">
        <f aca="false">V750*(V751*V748/V749+V751*V752*V753*(1-V748)/V749-V751)</f>
        <v>0</v>
      </c>
      <c r="W761" s="37" t="n">
        <f aca="false">W750*(W751*W748/W749+W751*W752*W753*(1-W748)/W749-W751)</f>
        <v>-1558071.40118447</v>
      </c>
      <c r="X761" s="37" t="n">
        <f aca="false">X750*(X751*X748/X749+X751*X752*X753*(1-X748)/X749-X751)</f>
        <v>0</v>
      </c>
      <c r="Y761" s="37" t="n">
        <f aca="false">Y750*(Y751*Y748/Y749+Y751*Y752*Y753*(1-Y748)/Y749-Y751)</f>
        <v>0</v>
      </c>
      <c r="Z761" s="37" t="n">
        <f aca="false">Z750*(Z751*Z748/Z749+Z751*Z752*Z753*(1-Z748)/Z749-Z751)</f>
        <v>0</v>
      </c>
      <c r="AA761" s="37" t="n">
        <f aca="false">AA750*(AA751*AA748/AA749+AA751*AA752*AA753*(1-AA748)/AA749-AA751)</f>
        <v>0</v>
      </c>
      <c r="AB761" s="37" t="n">
        <f aca="false">AB750*(AB751*AB748/AB749+AB751*AB752*AB753*(1-AB748)/AB749-AB751)</f>
        <v>0</v>
      </c>
      <c r="AC761" s="37" t="n">
        <f aca="false">AC750*(AC751*AC748/AC749+AC751*AC752*AC753*(1-AC748)/AC749-AC751)</f>
        <v>-1535095.83021815</v>
      </c>
      <c r="AD761" s="37" t="n">
        <f aca="false">AD750*(AD751*AD748/AD749+AD751*AD752*AD753*(1-AD748)/AD749-AD751)</f>
        <v>0</v>
      </c>
      <c r="AE761" s="37" t="n">
        <f aca="false">AE750*(AE751*AE748/AE749+AE751*AE752*AE753*(1-AE748)/AE749-AE751)</f>
        <v>0</v>
      </c>
      <c r="AF761" s="37" t="n">
        <f aca="false">AF750*(AF751*AF748/AF749+AF751*AF752*AF753*(1-AF748)/AF749-AF751)</f>
        <v>0</v>
      </c>
      <c r="AG761" s="37" t="n">
        <f aca="false">AG750*(AG751*AG748/AG749+AG751*AG752*AG753*(1-AG748)/AG749-AG751)</f>
        <v>0</v>
      </c>
      <c r="AH761" s="37" t="n">
        <f aca="false">AH750*(AH751*AH748/AH749+AH751*AH752*AH753*(1-AH748)/AH749-AH751)</f>
        <v>0</v>
      </c>
      <c r="AI761" s="37" t="n">
        <f aca="false">AI750*(AI751*AI748/AI749+AI751*AI752*AI753*(1-AI748)/AI749-AI751)</f>
        <v>-1516752.44224356</v>
      </c>
      <c r="AJ761" s="37" t="n">
        <f aca="false">AJ750*(AJ751*AJ748/AJ749+AJ751*AJ752*AJ753*(1-AJ748)/AJ749-AJ751)</f>
        <v>0</v>
      </c>
      <c r="AK761" s="37" t="n">
        <f aca="false">AK750*(AK751*AK748/AK749+AK751*AK752*AK753*(1-AK748)/AK749-AK751)</f>
        <v>0</v>
      </c>
      <c r="AL761" s="37" t="n">
        <f aca="false">AL750*(AL751*AL748/AL749+AL751*AL752*AL753*(1-AL748)/AL749-AL751)</f>
        <v>0</v>
      </c>
      <c r="AM761" s="37" t="n">
        <f aca="false">AM750*(AM751*AM748/AM749+AM751*AM752*AM753*(1-AM748)/AM749-AM751)</f>
        <v>0</v>
      </c>
      <c r="AN761" s="37" t="n">
        <f aca="false">AN750*(AN751*AN748/AN749+AN751*AN752*AN753*(1-AN748)/AN749-AN751)</f>
        <v>0</v>
      </c>
      <c r="AO761" s="37" t="n">
        <f aca="false">AO750*(AO751*AO748/AO749+AO751*AO752*AO753*(1-AO748)/AO749-AO751)</f>
        <v>-1492053.45052563</v>
      </c>
      <c r="AP761" s="37" t="n">
        <f aca="false">AP750*(AP751*AP748/AP749+AP751*AP752*AP753*(1-AP748)/AP749-AP751)</f>
        <v>0</v>
      </c>
      <c r="AQ761" s="37" t="n">
        <f aca="false">AQ750*(AQ751*AQ748/AQ749+AQ751*AQ752*AQ753*(1-AQ748)/AQ749-AQ751)</f>
        <v>0</v>
      </c>
      <c r="AR761" s="37" t="n">
        <f aca="false">AR750*(AR751*AR748/AR749+AR751*AR752*AR753*(1-AR748)/AR749-AR751)</f>
        <v>0</v>
      </c>
      <c r="AS761" s="37" t="n">
        <f aca="false">AS750*(AS751*AS748/AS749+AS751*AS752*AS753*(1-AS748)/AS749-AS751)</f>
        <v>0</v>
      </c>
      <c r="AT761" s="37" t="n">
        <f aca="false">AT750*(AT751*AT748/AT749+AT751*AT752*AT753*(1-AT748)/AT749-AT751)</f>
        <v>0</v>
      </c>
      <c r="AU761" s="37" t="n">
        <f aca="false">AU750*(AU751*AU748/AU749+AU751*AU752*AU753*(1-AU748)/AU749-AU751)</f>
        <v>-1471971.58436456</v>
      </c>
      <c r="AV761" s="37" t="n">
        <f aca="false">AV750*(AV751*AV748/AV749+AV751*AV752*AV753*(1-AV748)/AV749-AV751)</f>
        <v>0</v>
      </c>
      <c r="AW761" s="37" t="n">
        <f aca="false">AW750*(AW751*AW748/AW749+AW751*AW752*AW753*(1-AW748)/AW749-AW751)</f>
        <v>0</v>
      </c>
      <c r="AX761" s="37" t="n">
        <f aca="false">AX750*(AX751*AX748/AX749+AX751*AX752*AX753*(1-AX748)/AX749-AX751)</f>
        <v>0</v>
      </c>
      <c r="AY761" s="37" t="n">
        <f aca="false">AY750*(AY751*AY748/AY749+AY751*AY752*AY753*(1-AY748)/AY749-AY751)</f>
        <v>0</v>
      </c>
      <c r="AZ761" s="37" t="n">
        <f aca="false">AZ750*(AZ751*AZ748/AZ749+AZ751*AZ752*AZ753*(1-AZ748)/AZ749-AZ751)</f>
        <v>0</v>
      </c>
      <c r="BA761" s="37" t="n">
        <f aca="false">BA750*(BA751*BA748/BA749+BA751*BA752*BA753*(1-BA748)/BA749-BA751)</f>
        <v>-1445403.01437358</v>
      </c>
      <c r="BB761" s="37" t="n">
        <f aca="false">BB750*(BB751*BB748/BB749+BB751*BB752*BB753*(1-BB748)/BB749-BB751)</f>
        <v>0</v>
      </c>
      <c r="BC761" s="37" t="n">
        <f aca="false">BC750*(BC751*BC748/BC749+BC751*BC752*BC753*(1-BC748)/BC749-BC751)</f>
        <v>0</v>
      </c>
      <c r="BD761" s="37" t="n">
        <f aca="false">BD750*(BD751*BD748/BD749+BD751*BD752*BD753*(1-BD748)/BD749-BD751)</f>
        <v>0</v>
      </c>
      <c r="BE761" s="37" t="n">
        <f aca="false">BE750*(BE751*BE748/BE749+BE751*BE752*BE753*(1-BE748)/BE749-BE751)</f>
        <v>0</v>
      </c>
      <c r="BF761" s="37" t="n">
        <f aca="false">BF750*(BF751*BF748/BF749+BF751*BF752*BF753*(1-BF748)/BF749-BF751)</f>
        <v>0</v>
      </c>
      <c r="BG761" s="37" t="n">
        <f aca="false">BG750*(BG751*BG748/BG749+BG751*BG752*BG753*(1-BG748)/BG749-BG751)</f>
        <v>-1423420.43403306</v>
      </c>
      <c r="BH761" s="37" t="n">
        <f aca="false">BH750*(BH751*BH748/BH749+BH751*BH752*BH753*(1-BH748)/BH749-BH751)</f>
        <v>0</v>
      </c>
      <c r="BI761" s="37" t="n">
        <f aca="false">BI750*(BI751*BI748/BI749+BI751*BI752*BI753*(1-BI748)/BI749-BI751)</f>
        <v>0</v>
      </c>
      <c r="BJ761" s="37" t="n">
        <f aca="false">BJ750*(BJ751*BJ748/BJ749+BJ751*BJ752*BJ753*(1-BJ748)/BJ749-BJ751)</f>
        <v>0</v>
      </c>
      <c r="BK761" s="37" t="n">
        <f aca="false">BK750*(BK751*BK748/BK749+BK751*BK752*BK753*(1-BK748)/BK749-BK751)</f>
        <v>0</v>
      </c>
      <c r="BL761" s="37" t="n">
        <f aca="false">BL750*(BL751*BL748/BL749+BL751*BL752*BL753*(1-BL748)/BL749-BL751)</f>
        <v>0</v>
      </c>
      <c r="BM761" s="37" t="n">
        <f aca="false">BM750*(BM751*BM748/BM749+BM751*BM752*BM753*(1-BM748)/BM749-BM751)</f>
        <v>-1507544.43036219</v>
      </c>
      <c r="BN761" s="37" t="n">
        <f aca="false">BN750*(BN751*BN748/BN749+BN751*BN752*BN753*(1-BN748)/BN749-BN751)</f>
        <v>0</v>
      </c>
      <c r="BO761" s="37" t="n">
        <f aca="false">BO750*(BO751*BO748/BO749+BO751*BO752*BO753*(1-BO748)/BO749-BO751)</f>
        <v>0</v>
      </c>
      <c r="BP761" s="37" t="n">
        <f aca="false">BP750*(BP751*BP748/BP749+BP751*BP752*BP753*(1-BP748)/BP749-BP751)</f>
        <v>0</v>
      </c>
      <c r="BQ761" s="37" t="n">
        <f aca="false">BQ750*(BQ751*BQ748/BQ749+BQ751*BQ752*BQ753*(1-BQ748)/BQ749-BQ751)</f>
        <v>0</v>
      </c>
      <c r="BR761" s="37" t="n">
        <f aca="false">BR750*(BR751*BR748/BR749+BR751*BR752*BR753*(1-BR748)/BR749-BR751)</f>
        <v>0</v>
      </c>
      <c r="BS761" s="37" t="n">
        <f aca="false">BS750*(BS751*BS748/BS749+BS751*BS752*BS753*(1-BS748)/BS749-BS751)</f>
        <v>-1485401.55718976</v>
      </c>
      <c r="BT761" s="37" t="n">
        <f aca="false">BT750*(BT751*BT748/BT749+BT751*BT752*BT753*(1-BT748)/BT749-BT751)</f>
        <v>-1455885.10703605</v>
      </c>
      <c r="BU761" s="37" t="n">
        <f aca="false">BU750*(BU751*BU748/BU749+BU751*BU752*BU753*(1-BU748)/BU749-BU751)</f>
        <v>-1431145.38769882</v>
      </c>
      <c r="BV761" s="37" t="n">
        <f aca="false">BV750*(BV751*BV748/BV749+BV751*BV752*BV753*(1-BV748)/BV749-BV751)</f>
        <v>-1399036.06615552</v>
      </c>
      <c r="BW761" s="37" t="n">
        <f aca="false">BW750*(BW751*BW748/BW749+BW751*BW752*BW753*(1-BW748)/BW749-BW751)</f>
        <v>-1371689.94804172</v>
      </c>
      <c r="BX761" s="37" t="n">
        <f aca="false">BX750*(BX751*BX748/BX749+BX751*BX752*BX753*(1-BX748)/BX749-BX751)</f>
        <v>-1336807.92236562</v>
      </c>
      <c r="BY761" s="37" t="n">
        <f aca="false">BY750*(BY751*BY748/BY749+BY751*BY752*BY753*(1-BY748)/BY749-BY751)</f>
        <v>-1306670.52048136</v>
      </c>
      <c r="BZ761" s="37" t="n">
        <f aca="false">BZ750*(BZ751*BZ748/BZ749+BZ751*BZ752*BZ753*(1-BZ748)/BZ749-BZ751)</f>
        <v>-1268944.36017506</v>
      </c>
      <c r="CA761" s="37" t="n">
        <f aca="false">CA750*(CA751*CA748/CA749+CA751*CA752*CA753*(1-CA748)/CA749-CA751)</f>
        <v>-1235822.2266332</v>
      </c>
      <c r="CB761" s="37" t="n">
        <f aca="false">CB750*(CB751*CB748/CB749+CB751*CB752*CB753*(1-CB748)/CB749-CB751)</f>
        <v>-1284343.00233029</v>
      </c>
      <c r="CC761" s="37" t="n">
        <f aca="false">CC750*(CC751*CC748/CC749+CC751*CC752*CC753*(1-CC748)/CC749-CC751)</f>
        <v>-1248607.42446549</v>
      </c>
      <c r="CD761" s="37" t="n">
        <f aca="false">CD750*(CD751*CD748/CD749+CD751*CD752*CD753*(1-CD748)/CD749-CD751)</f>
        <v>-1204229.7487042</v>
      </c>
      <c r="CE761" s="37" t="n">
        <f aca="false">CE750*(CE751*CE748/CE749+CE751*CE752*CE753*(1-CE748)/CE749-CE751)</f>
        <v>-1164843.86032185</v>
      </c>
      <c r="CF761" s="37" t="n">
        <f aca="false">CF750*(CF751*CF748/CF749+CF751*CF752*CF753*(1-CF748)/CF749-CF751)</f>
        <v>-1116595.89870233</v>
      </c>
      <c r="CG761" s="37" t="n">
        <f aca="false">CG750*(CG751*CG748/CG749+CG751*CG752*CG753*(1-CG748)/CG749-CG751)</f>
        <v>-1073284.71422046</v>
      </c>
      <c r="CH761" s="37" t="n">
        <f aca="false">CH750*(CH751*CH748/CH749+CH751*CH752*CH753*(1-CH748)/CH749-CH751)</f>
        <v>-1021020.51021002</v>
      </c>
      <c r="CI761" s="37" t="n">
        <f aca="false">CI750*(CI751*CI748/CI749+CI751*CI752*CI753*(1-CI748)/CI749-CI751)</f>
        <v>-973493.965978191</v>
      </c>
      <c r="CJ761" s="37" t="n">
        <f aca="false">CJ750*(CJ751*CJ748/CJ749+CJ751*CJ752*CJ753*(1-CJ748)/CJ749-CJ751)</f>
        <v>-916631.997974619</v>
      </c>
      <c r="CK761" s="37" t="n">
        <f aca="false">CK750*(CK751*CK748/CK749+CK751*CK752*CK753*(1-CK748)/CK749-CK751)</f>
        <v>-864568.795273283</v>
      </c>
      <c r="CL761" s="37" t="n">
        <f aca="false">CL750*(CL751*CL748/CL749+CL751*CL752*CL753*(1-CL748)/CL749-CL751)</f>
        <v>-859118.938862273</v>
      </c>
      <c r="CM761" s="37" t="n">
        <f aca="false">CM750*(CM751*CM748/CM749+CM751*CM752*CM753*(1-CM748)/CM749-CM751)</f>
        <v>-800502.100191159</v>
      </c>
      <c r="CN761" s="37" t="n">
        <f aca="false">CN750*(CN751*CN748/CN749+CN751*CN752*CN753*(1-CN748)/CN749-CN751)</f>
        <v>-731299.410280471</v>
      </c>
      <c r="CO761" s="37" t="n">
        <f aca="false">CO750*(CO751*CO748/CO749+CO751*CO752*CO753*(1-CO748)/CO749-CO751)</f>
        <v>-666933.045333389</v>
      </c>
      <c r="CP761" s="37" t="n">
        <f aca="false">CP750*(CP751*CP748/CP749+CP751*CP752*CP753*(1-CP748)/CP749-CP751)</f>
        <v>-591821.48166779</v>
      </c>
      <c r="CQ761" s="37" t="n">
        <f aca="false">CQ750*(CQ751*CQ748/CQ749+CQ751*CQ752*CQ753*(1-CQ748)/CQ749-CQ751)</f>
        <v>-521253.876428937</v>
      </c>
      <c r="CR761" s="37" t="n">
        <f aca="false">CR750*(CR751*CR748/CR749+CR751*CR752*CR753*(1-CR748)/CR749-CR751)</f>
        <v>-439439.798220712</v>
      </c>
      <c r="CS761" s="37" t="n">
        <f aca="false">CS750*(CS751*CS748/CS749+CS751*CS752*CS753*(1-CS748)/CS749-CS751)</f>
        <v>-362171.608488943</v>
      </c>
      <c r="CT761" s="37" t="n">
        <f aca="false">CT750*(CT751*CT748/CT749+CT751*CT752*CT753*(1-CT748)/CT749-CT751)</f>
        <v>-273297.014604008</v>
      </c>
      <c r="CU761" s="37" t="n">
        <f aca="false">CU750*(CU751*CU748/CU749+CU751*CU752*CU753*(1-CU748)/CU749-CU751)</f>
        <v>-188796.116441698</v>
      </c>
      <c r="CV761" s="37" t="n">
        <f aca="false">CV750*(CV751*CV748/CV749+CV751*CV752*CV753*(1-CV748)/CV749-CV751)</f>
        <v>-92307.2534348715</v>
      </c>
      <c r="CW761" s="37" t="n">
        <f aca="false">CW750*(CW751*CW748/CW749+CW751*CW752*CW753*(1-CW748)/CW749-CW751)</f>
        <v>-0</v>
      </c>
      <c r="CX761" s="37" t="n">
        <f aca="false">CX750*(CX751*CX748/CX749+CX751*CX752*CX753*(1-CX748)/CX749-CX751)</f>
        <v>0</v>
      </c>
      <c r="CY761" s="37" t="n">
        <f aca="false">CY750*(CY751*CY748/CY749+CY751*CY752*CY753*(1-CY748)/CY749-CY751)</f>
        <v>0</v>
      </c>
      <c r="CZ761" s="37" t="n">
        <f aca="false">CZ750*(CZ751*CZ748/CZ749+CZ751*CZ752*CZ753*(1-CZ748)/CZ749-CZ751)</f>
        <v>0</v>
      </c>
      <c r="DA761" s="37" t="n">
        <f aca="false">DA750*(DA751*DA748/DA749+DA751*DA752*DA753*(1-DA748)/DA749-DA751)</f>
        <v>0</v>
      </c>
      <c r="DB761" s="37" t="n">
        <f aca="false">DB750*(DB751*DB748/DB749+DB751*DB752*DB753*(1-DB748)/DB749-DB751)</f>
        <v>0</v>
      </c>
      <c r="DC761" s="37" t="n">
        <f aca="false">DC750*(DC751*DC748/DC749+DC751*DC752*DC753*(1-DC748)/DC749-DC751)</f>
        <v>0</v>
      </c>
      <c r="DD761" s="37" t="n">
        <f aca="false">DD750*(DD751*DD748/DD749+DD751*DD752*DD753*(1-DD748)/DD749-DD751)</f>
        <v>0</v>
      </c>
      <c r="DE761" s="37" t="n">
        <f aca="false">DE750*(DE751*DE748/DE749+DE751*DE752*DE753*(1-DE748)/DE749-DE751)</f>
        <v>0</v>
      </c>
      <c r="DF761" s="37" t="n">
        <f aca="false">DF750*(DF751*DF748/DF749+DF751*DF752*DF753*(1-DF748)/DF749-DF751)</f>
        <v>0</v>
      </c>
      <c r="DG761" s="37" t="n">
        <f aca="false">DG750*(DG751*DG748/DG749+DG751*DG752*DG753*(1-DG748)/DG749-DG751)</f>
        <v>0</v>
      </c>
      <c r="DH761" s="37" t="n">
        <f aca="false">DH750*(DH751*DH748/DH749+DH751*DH752*DH753*(1-DH748)/DH749-DH751)</f>
        <v>0</v>
      </c>
      <c r="DI761" s="37" t="n">
        <f aca="false">DI750*(DI751*DI748/DI749+DI751*DI752*DI753*(1-DI748)/DI749-DI751)</f>
        <v>0</v>
      </c>
      <c r="DJ761" s="37" t="n">
        <f aca="false">DJ750*(DJ751*DJ748/DJ749+DJ751*DJ752*DJ753*(1-DJ748)/DJ749-DJ751)</f>
        <v>0</v>
      </c>
      <c r="DK761" s="37" t="n">
        <f aca="false">DK750*(DK751*DK748/DK749+DK751*DK752*DK753*(1-DK748)/DK749-DK751)</f>
        <v>0</v>
      </c>
      <c r="DL761" s="37" t="n">
        <f aca="false">DL750*(DL751*DL748/DL749+DL751*DL752*DL753*(1-DL748)/DL749-DL751)</f>
        <v>0</v>
      </c>
      <c r="DM761" s="37" t="n">
        <f aca="false">DM750*(DM751*DM748/DM749+DM751*DM752*DM753*(1-DM748)/DM749-DM751)</f>
        <v>0</v>
      </c>
      <c r="DN761" s="37" t="n">
        <f aca="false">DN750*(DN751*DN748/DN749+DN751*DN752*DN753*(1-DN748)/DN749-DN751)</f>
        <v>0</v>
      </c>
      <c r="DO761" s="37" t="n">
        <f aca="false">DO750*(DO751*DO748/DO749+DO751*DO752*DO753*(1-DO748)/DO749-DO751)</f>
        <v>0</v>
      </c>
      <c r="DP761" s="37" t="n">
        <f aca="false">DP750*(DP751*DP748/DP749+DP751*DP752*DP753*(1-DP748)/DP749-DP751)</f>
        <v>0</v>
      </c>
      <c r="DQ761" s="37" t="n">
        <f aca="false">DQ750*(DQ751*DQ748/DQ749+DQ751*DQ752*DQ753*(1-DQ748)/DQ749-DQ751)</f>
        <v>0</v>
      </c>
      <c r="DR761" s="37" t="n">
        <f aca="false">DR750*(DR751*DR748/DR749+DR751*DR752*DR753*(1-DR748)/DR749-DR751)</f>
        <v>0</v>
      </c>
      <c r="DS761" s="37" t="n">
        <f aca="false">DS750*(DS751*DS748/DS749+DS751*DS752*DS753*(1-DS748)/DS749-DS751)</f>
        <v>0</v>
      </c>
      <c r="DT761" s="37" t="n">
        <f aca="false">DT750*(DT751*DT748/DT749+DT751*DT752*DT753*(1-DT748)/DT749-DT751)</f>
        <v>0</v>
      </c>
      <c r="DU761" s="37" t="n">
        <f aca="false">DU750*(DU751*DU748/DU749+DU751*DU752*DU753*(1-DU748)/DU749-DU751)</f>
        <v>0</v>
      </c>
      <c r="DV761" s="37" t="n">
        <f aca="false">DV750*(DV751*DV748/DV749+DV751*DV752*DV753*(1-DV748)/DV749-DV751)</f>
        <v>0</v>
      </c>
      <c r="DW761" s="37" t="n">
        <f aca="false">DW750*(DW751*DW748/DW749+DW751*DW752*DW753*(1-DW748)/DW749-DW751)</f>
        <v>0</v>
      </c>
      <c r="DX761" s="37" t="n">
        <f aca="false">DX750*(DX751*DX748/DX749+DX751*DX752*DX753*(1-DX748)/DX749-DX751)</f>
        <v>0</v>
      </c>
      <c r="DY761" s="37" t="n">
        <f aca="false">DY750*(DY751*DY748/DY749+DY751*DY752*DY753*(1-DY748)/DY749-DY751)</f>
        <v>0</v>
      </c>
      <c r="DZ761" s="37" t="n">
        <f aca="false">DZ750*(DZ751*DZ748/DZ749+DZ751*DZ752*DZ753*(1-DZ748)/DZ749-DZ751)</f>
        <v>0</v>
      </c>
      <c r="EA761" s="37" t="n">
        <f aca="false">EA750*(EA751*EA748/EA749+EA751*EA752*EA753*(1-EA748)/EA749-EA751)</f>
        <v>0</v>
      </c>
      <c r="EB761" s="37" t="n">
        <f aca="false">EB750*(EB751*EB748/EB749+EB751*EB752*EB753*(1-EB748)/EB749-EB751)</f>
        <v>0</v>
      </c>
      <c r="EC761" s="37" t="n">
        <f aca="false">EC750*(EC751*EC748/EC749+EC751*EC752*EC753*(1-EC748)/EC749-EC751)</f>
        <v>0</v>
      </c>
      <c r="ED761" s="37" t="n">
        <f aca="false">ED750*(ED751*ED748/ED749+ED751*ED752*ED753*(1-ED748)/ED749-ED751)</f>
        <v>0</v>
      </c>
      <c r="EE761" s="37" t="n">
        <f aca="false">EE750*(EE751*EE748/EE749+EE751*EE752*EE753*(1-EE748)/EE749-EE751)</f>
        <v>0</v>
      </c>
      <c r="EF761" s="37" t="n">
        <f aca="false">EF750*(EF751*EF748/EF749+EF751*EF752*EF753*(1-EF748)/EF749-EF751)</f>
        <v>0</v>
      </c>
      <c r="EG761" s="37" t="n">
        <f aca="false">EG750*(EG751*EG748/EG749+EG751*EG752*EG753*(1-EG748)/EG749-EG751)</f>
        <v>0</v>
      </c>
      <c r="EH761" s="37" t="n">
        <f aca="false">EH750*(EH751*EH748/EH749+EH751*EH752*EH753*(1-EH748)/EH749-EH751)</f>
        <v>0</v>
      </c>
      <c r="EI761" s="37" t="n">
        <f aca="false">EI750*(EI751*EI748/EI749+EI751*EI752*EI753*(1-EI748)/EI749-EI751)</f>
        <v>0</v>
      </c>
      <c r="EJ761" s="37" t="n">
        <f aca="false">EJ750*(EJ751*EJ748/EJ749+EJ751*EJ752*EJ753*(1-EJ748)/EJ749-EJ751)</f>
        <v>0</v>
      </c>
      <c r="EK761" s="37" t="n">
        <f aca="false">EK750*(EK751*EK748/EK749+EK751*EK752*EK753*(1-EK748)/EK749-EK751)</f>
        <v>0</v>
      </c>
      <c r="EL761" s="37" t="n">
        <f aca="false">EL750*(EL751*EL748/EL749+EL751*EL752*EL753*(1-EL748)/EL749-EL751)</f>
        <v>0</v>
      </c>
      <c r="EM761" s="37" t="n">
        <f aca="false">EM750*(EM751*EM748/EM749+EM751*EM752*EM753*(1-EM748)/EM749-EM751)</f>
        <v>0</v>
      </c>
      <c r="EN761" s="37" t="n">
        <f aca="false">EN750*(EN751*EN748/EN749+EN751*EN752*EN753*(1-EN748)/EN749-EN751)</f>
        <v>0</v>
      </c>
      <c r="EO761" s="37" t="n">
        <f aca="false">EO750*(EO751*EO748/EO749+EO751*EO752*EO753*(1-EO748)/EO749-EO751)</f>
        <v>0</v>
      </c>
      <c r="EP761" s="37" t="n">
        <f aca="false">EP750*(EP751*EP748/EP749+EP751*EP752*EP753*(1-EP748)/EP749-EP751)</f>
        <v>0</v>
      </c>
      <c r="EQ761" s="37" t="n">
        <f aca="false">EQ750*(EQ751*EQ748/EQ749+EQ751*EQ752*EQ753*(1-EQ748)/EQ749-EQ751)</f>
        <v>0</v>
      </c>
      <c r="ER761" s="37" t="n">
        <f aca="false">ER750*(ER751*ER748/ER749+ER751*ER752*ER753*(1-ER748)/ER749-ER751)</f>
        <v>0</v>
      </c>
      <c r="ES761" s="37" t="n">
        <f aca="false">ES750*(ES751*ES748/ES749+ES751*ES752*ES753*(1-ES748)/ES749-ES751)</f>
        <v>0</v>
      </c>
      <c r="ET761" s="37" t="n">
        <f aca="false">ET750*(ET751*ET748/ET749+ET751*ET752*ET753*(1-ET748)/ET749-ET751)</f>
        <v>0</v>
      </c>
      <c r="EU761" s="37" t="n">
        <f aca="false">EU750*(EU751*EU748/EU749+EU751*EU752*EU753*(1-EU748)/EU749-EU751)</f>
        <v>0</v>
      </c>
      <c r="EV761" s="37" t="n">
        <f aca="false">EV750*(EV751*EV748/EV749+EV751*EV752*EV753*(1-EV748)/EV749-EV751)</f>
        <v>0</v>
      </c>
      <c r="EW761" s="37" t="n">
        <f aca="false">EW750*(EW751*EW748/EW749+EW751*EW752*EW753*(1-EW748)/EW749-EW751)</f>
        <v>0</v>
      </c>
      <c r="EX761" s="37" t="n">
        <f aca="false">EX750*(EX751*EX748/EX749+EX751*EX752*EX753*(1-EX748)/EX749-EX751)</f>
        <v>0</v>
      </c>
      <c r="EY761" s="37" t="n">
        <f aca="false">EY750*(EY751*EY748/EY749+EY751*EY752*EY753*(1-EY748)/EY749-EY751)</f>
        <v>0</v>
      </c>
      <c r="EZ761" s="37" t="n">
        <f aca="false">EZ750*(EZ751*EZ748/EZ749+EZ751*EZ752*EZ753*(1-EZ748)/EZ749-EZ751)</f>
        <v>0</v>
      </c>
      <c r="FA761" s="37" t="n">
        <f aca="false">FA750*(FA751*FA748/FA749+FA751*FA752*FA753*(1-FA748)/FA749-FA751)</f>
        <v>0</v>
      </c>
      <c r="FB761" s="37" t="n">
        <f aca="false">FB750*(FB751*FB748/FB749+FB751*FB752*FB753*(1-FB748)/FB749-FB751)</f>
        <v>0</v>
      </c>
      <c r="FC761" s="37" t="n">
        <f aca="false">FC750*(FC751*FC748/FC749+FC751*FC752*FC753*(1-FC748)/FC749-FC751)</f>
        <v>0</v>
      </c>
      <c r="FD761" s="37" t="n">
        <f aca="false">FD750*(FD751*FD748/FD749+FD751*FD752*FD753*(1-FD748)/FD749-FD751)</f>
        <v>0</v>
      </c>
      <c r="FE761" s="37" t="n">
        <f aca="false">FE750*(FE751*FE748/FE749+FE751*FE752*FE753*(1-FE748)/FE749-FE751)</f>
        <v>0</v>
      </c>
      <c r="FF761" s="37" t="n">
        <f aca="false">FF750*(FF751*FF748/FF749+FF751*FF752*FF753*(1-FF748)/FF749-FF751)</f>
        <v>0</v>
      </c>
      <c r="FG761" s="37" t="n">
        <f aca="false">FG750*(FG751*FG748/FG749+FG751*FG752*FG753*(1-FG748)/FG749-FG751)</f>
        <v>0</v>
      </c>
      <c r="FH761" s="37" t="n">
        <f aca="false">FH750*(FH751*FH748/FH749+FH751*FH752*FH753*(1-FH748)/FH749-FH751)</f>
        <v>0</v>
      </c>
      <c r="FI761" s="37" t="n">
        <f aca="false">FI750*(FI751*FI748/FI749+FI751*FI752*FI753*(1-FI748)/FI749-FI751)</f>
        <v>0</v>
      </c>
      <c r="FJ761" s="37" t="n">
        <f aca="false">FJ750*(FJ751*FJ748/FJ749+FJ751*FJ752*FJ753*(1-FJ748)/FJ749-FJ751)</f>
        <v>0</v>
      </c>
      <c r="FK761" s="37" t="n">
        <f aca="false">FK750*(FK751*FK748/FK749+FK751*FK752*FK753*(1-FK748)/FK749-FK751)</f>
        <v>0</v>
      </c>
      <c r="FL761" s="37" t="n">
        <f aca="false">FL750*(FL751*FL748/FL749+FL751*FL752*FL753*(1-FL748)/FL749-FL751)</f>
        <v>0</v>
      </c>
      <c r="FM761" s="37" t="n">
        <f aca="false">FM750*(FM751*FM748/FM749+FM751*FM752*FM753*(1-FM748)/FM749-FM751)</f>
        <v>0</v>
      </c>
      <c r="FN761" s="37" t="n">
        <f aca="false">FN750*(FN751*FN748/FN749+FN751*FN752*FN753*(1-FN748)/FN749-FN751)</f>
        <v>0</v>
      </c>
      <c r="FO761" s="37" t="n">
        <f aca="false">FO750*(FO751*FO748/FO749+FO751*FO752*FO753*(1-FO748)/FO749-FO751)</f>
        <v>0</v>
      </c>
      <c r="FP761" s="37" t="n">
        <f aca="false">FP750*(FP751*FP748/FP749+FP751*FP752*FP753*(1-FP748)/FP749-FP751)</f>
        <v>0</v>
      </c>
      <c r="FQ761" s="37" t="n">
        <f aca="false">FQ750*(FQ751*FQ748/FQ749+FQ751*FQ752*FQ753*(1-FQ748)/FQ749-FQ751)</f>
        <v>0</v>
      </c>
      <c r="FR761" s="37" t="n">
        <f aca="false">FR750*(FR751*FR748/FR749+FR751*FR752*FR753*(1-FR748)/FR749-FR751)</f>
        <v>0</v>
      </c>
      <c r="FS761" s="37" t="n">
        <f aca="false">FS750*(FS751*FS748/FS749+FS751*FS752*FS753*(1-FS748)/FS749-FS751)</f>
        <v>0</v>
      </c>
      <c r="FT761" s="37" t="n">
        <f aca="false">FT750*(FT751*FT748/FT749+FT751*FT752*FT753*(1-FT748)/FT749-FT751)</f>
        <v>0</v>
      </c>
      <c r="FU761" s="37" t="n">
        <f aca="false">FU750*(FU751*FU748/FU749+FU751*FU752*FU753*(1-FU748)/FU749-FU751)</f>
        <v>0</v>
      </c>
      <c r="FV761" s="37" t="n">
        <f aca="false">FV750*(FV751*FV748/FV749+FV751*FV752*FV753*(1-FV748)/FV749-FV751)</f>
        <v>0</v>
      </c>
      <c r="FW761" s="37" t="n">
        <f aca="false">FW750*(FW751*FW748/FW749+FW751*FW752*FW753*(1-FW748)/FW749-FW751)</f>
        <v>0</v>
      </c>
      <c r="FX761" s="37" t="n">
        <f aca="false">FX750*(FX751*FX748/FX749+FX751*FX752*FX753*(1-FX748)/FX749-FX751)</f>
        <v>0</v>
      </c>
      <c r="FY761" s="37" t="n">
        <f aca="false">FY750*(FY751*FY748/FY749+FY751*FY752*FY753*(1-FY748)/FY749-FY751)</f>
        <v>0</v>
      </c>
      <c r="FZ761" s="37" t="n">
        <f aca="false">FZ750*(FZ751*FZ748/FZ749+FZ751*FZ752*FZ753*(1-FZ748)/FZ749-FZ751)</f>
        <v>0</v>
      </c>
      <c r="GA761" s="37" t="n">
        <f aca="false">GA750*(GA751*GA748/GA749+GA751*GA752*GA753*(1-GA748)/GA749-GA751)</f>
        <v>0</v>
      </c>
      <c r="GB761" s="37" t="n">
        <f aca="false">GB750*(GB751*GB748/GB749+GB751*GB752*GB753*(1-GB748)/GB749-GB751)</f>
        <v>0</v>
      </c>
      <c r="GC761" s="37" t="n">
        <f aca="false">GC750*(GC751*GC748/GC749+GC751*GC752*GC753*(1-GC748)/GC749-GC751)</f>
        <v>0</v>
      </c>
      <c r="GD761" s="37" t="n">
        <f aca="false">GD750*(GD751*GD748/GD749+GD751*GD752*GD753*(1-GD748)/GD749-GD751)</f>
        <v>0</v>
      </c>
      <c r="GE761" s="37" t="n">
        <f aca="false">GE750*(GE751*GE748/GE749+GE751*GE752*GE753*(1-GE748)/GE749-GE751)</f>
        <v>0</v>
      </c>
      <c r="GF761" s="37" t="n">
        <f aca="false">GF750*(GF751*GF748/GF749+GF751*GF752*GF753*(1-GF748)/GF749-GF751)</f>
        <v>0</v>
      </c>
      <c r="GG761" s="37" t="n">
        <f aca="false">GG750*(GG751*GG748/GG749+GG751*GG752*GG753*(1-GG748)/GG749-GG751)</f>
        <v>0</v>
      </c>
      <c r="GH761" s="37" t="n">
        <f aca="false">GH750*(GH751*GH748/GH749+GH751*GH752*GH753*(1-GH748)/GH749-GH751)</f>
        <v>0</v>
      </c>
      <c r="GI761" s="37" t="n">
        <f aca="false">GI750*(GI751*GI748/GI749+GI751*GI752*GI753*(1-GI748)/GI749-GI751)</f>
        <v>0</v>
      </c>
      <c r="GJ761" s="37" t="n">
        <f aca="false">GJ750*(GJ751*GJ748/GJ749+GJ751*GJ752*GJ753*(1-GJ748)/GJ749-GJ751)</f>
        <v>0</v>
      </c>
      <c r="GK761" s="37" t="n">
        <f aca="false">GK750*(GK751*GK748/GK749+GK751*GK752*GK753*(1-GK748)/GK749-GK751)</f>
        <v>0</v>
      </c>
      <c r="GL761" s="37" t="n">
        <f aca="false">GL750*(GL751*GL748/GL749+GL751*GL752*GL753*(1-GL748)/GL749-GL751)</f>
        <v>0</v>
      </c>
      <c r="GM761" s="37" t="n">
        <f aca="false">GM750*(GM751*GM748/GM749+GM751*GM752*GM753*(1-GM748)/GM749-GM751)</f>
        <v>0</v>
      </c>
      <c r="GN761" s="37" t="n">
        <f aca="false">GN750*(GN751*GN748/GN749+GN751*GN752*GN753*(1-GN748)/GN749-GN751)</f>
        <v>0</v>
      </c>
      <c r="GO761" s="37" t="n">
        <f aca="false">GO750*(GO751*GO748/GO749+GO751*GO752*GO753*(1-GO748)/GO749-GO751)</f>
        <v>0</v>
      </c>
      <c r="GP761" s="37" t="n">
        <f aca="false">GP750*(GP751*GP748/GP749+GP751*GP752*GP753*(1-GP748)/GP749-GP751)</f>
        <v>0</v>
      </c>
      <c r="GQ761" s="37" t="n">
        <f aca="false">GQ750*(GQ751*GQ748/GQ749+GQ751*GQ752*GQ753*(1-GQ748)/GQ749-GQ751)</f>
        <v>0</v>
      </c>
      <c r="GR761" s="37" t="n">
        <f aca="false">GR750*(GR751*GR748/GR749+GR751*GR752*GR753*(1-GR748)/GR749-GR751)</f>
        <v>0</v>
      </c>
      <c r="GS761" s="37" t="n">
        <f aca="false">GS750*(GS751*GS748/GS749+GS751*GS752*GS753*(1-GS748)/GS749-GS751)</f>
        <v>0</v>
      </c>
      <c r="GT761" s="37" t="n">
        <f aca="false">GT750*(GT751*GT748/GT749+GT751*GT752*GT753*(1-GT748)/GT749-GT751)</f>
        <v>0</v>
      </c>
      <c r="GU761" s="37" t="n">
        <f aca="false">GU750*(GU751*GU748/GU749+GU751*GU752*GU753*(1-GU748)/GU749-GU751)</f>
        <v>0</v>
      </c>
      <c r="GV761" s="37" t="n">
        <f aca="false">GV750*(GV751*GV748/GV749+GV751*GV752*GV753*(1-GV748)/GV749-GV751)</f>
        <v>0</v>
      </c>
      <c r="GW761" s="37" t="n">
        <f aca="false">GW750*(GW751*GW748/GW749+GW751*GW752*GW753*(1-GW748)/GW749-GW751)</f>
        <v>0</v>
      </c>
      <c r="GX761" s="37" t="n">
        <f aca="false">GX750*(GX751*GX748/GX749+GX751*GX752*GX753*(1-GX748)/GX749-GX751)</f>
        <v>0</v>
      </c>
      <c r="GY761" s="37" t="n">
        <f aca="false">GY750*(GY751*GY748/GY749+GY751*GY752*GY753*(1-GY748)/GY749-GY751)</f>
        <v>0</v>
      </c>
      <c r="GZ761" s="37" t="n">
        <f aca="false">GZ750*(GZ751*GZ748/GZ749+GZ751*GZ752*GZ753*(1-GZ748)/GZ749-GZ751)</f>
        <v>0</v>
      </c>
      <c r="HA761" s="37" t="n">
        <f aca="false">HA750*(HA751*HA748/HA749+HA751*HA752*HA753*(1-HA748)/HA749-HA751)</f>
        <v>0</v>
      </c>
      <c r="HB761" s="37" t="n">
        <f aca="false">HB750*(HB751*HB748/HB749+HB751*HB752*HB753*(1-HB748)/HB749-HB751)</f>
        <v>0</v>
      </c>
      <c r="HC761" s="37" t="n">
        <f aca="false">HC750*(HC751*HC748/HC749+HC751*HC752*HC753*(1-HC748)/HC749-HC751)</f>
        <v>0</v>
      </c>
      <c r="HD761" s="37" t="n">
        <f aca="false">HD750*(HD751*HD748/HD749+HD751*HD752*HD753*(1-HD748)/HD749-HD751)</f>
        <v>0</v>
      </c>
      <c r="HE761" s="37" t="n">
        <f aca="false">HE750*(HE751*HE748/HE749+HE751*HE752*HE753*(1-HE748)/HE749-HE751)</f>
        <v>0</v>
      </c>
      <c r="HF761" s="37" t="n">
        <f aca="false">HF750*(HF751*HF748/HF749+HF751*HF752*HF753*(1-HF748)/HF749-HF751)</f>
        <v>0</v>
      </c>
      <c r="HG761" s="37" t="n">
        <f aca="false">HG750*(HG751*HG748/HG749+HG751*HG752*HG753*(1-HG748)/HG749-HG751)</f>
        <v>0</v>
      </c>
      <c r="HH761" s="37" t="n">
        <f aca="false">HH750*(HH751*HH748/HH749+HH751*HH752*HH753*(1-HH748)/HH749-HH751)</f>
        <v>0</v>
      </c>
      <c r="HI761" s="37" t="n">
        <f aca="false">HI750*(HI751*HI748/HI749+HI751*HI752*HI753*(1-HI748)/HI749-HI751)</f>
        <v>0</v>
      </c>
      <c r="HJ761" s="37" t="n">
        <f aca="false">HJ750*(HJ751*HJ748/HJ749+HJ751*HJ752*HJ753*(1-HJ748)/HJ749-HJ751)</f>
        <v>0</v>
      </c>
      <c r="HK761" s="37" t="n">
        <f aca="false">HK750*(HK751*HK748/HK749+HK751*HK752*HK753*(1-HK748)/HK749-HK751)</f>
        <v>0</v>
      </c>
      <c r="HL761" s="37" t="n">
        <f aca="false">HL750*(HL751*HL748/HL749+HL751*HL752*HL753*(1-HL748)/HL749-HL751)</f>
        <v>0</v>
      </c>
      <c r="HM761" s="37" t="n">
        <f aca="false">HM750*(HM751*HM748/HM749+HM751*HM752*HM753*(1-HM748)/HM749-HM751)</f>
        <v>0</v>
      </c>
      <c r="HN761" s="37" t="n">
        <f aca="false">HN750*(HN751*HN748/HN749+HN751*HN752*HN753*(1-HN748)/HN749-HN751)</f>
        <v>0</v>
      </c>
      <c r="HO761" s="37" t="n">
        <f aca="false">HO750*(HO751*HO748/HO749+HO751*HO752*HO753*(1-HO748)/HO749-HO751)</f>
        <v>0</v>
      </c>
      <c r="HP761" s="37" t="n">
        <f aca="false">HP750*(HP751*HP748/HP749+HP751*HP752*HP753*(1-HP748)/HP749-HP751)</f>
        <v>0</v>
      </c>
      <c r="HQ761" s="37" t="n">
        <f aca="false">HQ750*(HQ751*HQ748/HQ749+HQ751*HQ752*HQ753*(1-HQ748)/HQ749-HQ751)</f>
        <v>0</v>
      </c>
      <c r="HR761" s="37" t="n">
        <f aca="false">HR750*(HR751*HR748/HR749+HR751*HR752*HR753*(1-HR748)/HR749-HR751)</f>
        <v>0</v>
      </c>
      <c r="HS761" s="37" t="n">
        <f aca="false">HS750*(HS751*HS748/HS749+HS751*HS752*HS753*(1-HS748)/HS749-HS751)</f>
        <v>0</v>
      </c>
      <c r="HT761" s="37" t="n">
        <f aca="false">HT750*(HT751*HT748/HT749+HT751*HT752*HT753*(1-HT748)/HT749-HT751)</f>
        <v>0</v>
      </c>
      <c r="HU761" s="37" t="n">
        <f aca="false">HU750*(HU751*HU748/HU749+HU751*HU752*HU753*(1-HU748)/HU749-HU751)</f>
        <v>0</v>
      </c>
      <c r="HV761" s="37" t="n">
        <f aca="false">HV750*(HV751*HV748/HV749+HV751*HV752*HV753*(1-HV748)/HV749-HV751)</f>
        <v>0</v>
      </c>
      <c r="HW761" s="37" t="n">
        <f aca="false">HW750*(HW751*HW748/HW749+HW751*HW752*HW753*(1-HW748)/HW749-HW751)</f>
        <v>0</v>
      </c>
      <c r="HX761" s="37" t="n">
        <f aca="false">HX750*(HX751*HX748/HX749+HX751*HX752*HX753*(1-HX748)/HX749-HX751)</f>
        <v>0</v>
      </c>
      <c r="HY761" s="37" t="n">
        <f aca="false">HY750*(HY751*HY748/HY749+HY751*HY752*HY753*(1-HY748)/HY749-HY751)</f>
        <v>0</v>
      </c>
      <c r="HZ761" s="37" t="n">
        <f aca="false">HZ750*(HZ751*HZ748/HZ749+HZ751*HZ752*HZ753*(1-HZ748)/HZ749-HZ751)</f>
        <v>0</v>
      </c>
      <c r="IA761" s="37" t="n">
        <f aca="false">IA750*(IA751*IA748/IA749+IA751*IA752*IA753*(1-IA748)/IA749-IA751)</f>
        <v>0</v>
      </c>
      <c r="IB761" s="37" t="n">
        <f aca="false">IB750*(IB751*IB748/IB749+IB751*IB752*IB753*(1-IB748)/IB749-IB751)</f>
        <v>0</v>
      </c>
      <c r="IC761" s="37" t="n">
        <f aca="false">IC750*(IC751*IC748/IC749+IC751*IC752*IC753*(1-IC748)/IC749-IC751)</f>
        <v>0</v>
      </c>
      <c r="ID761" s="37" t="n">
        <f aca="false">ID750*(ID751*ID748/ID749+ID751*ID752*ID753*(1-ID748)/ID749-ID751)</f>
        <v>0</v>
      </c>
      <c r="IE761" s="37" t="n">
        <f aca="false">IE750*(IE751*IE748/IE749+IE751*IE752*IE753*(1-IE748)/IE749-IE751)</f>
        <v>0</v>
      </c>
      <c r="IF761" s="37" t="n">
        <f aca="false">IF750*(IF751*IF748/IF749+IF751*IF752*IF753*(1-IF748)/IF749-IF751)</f>
        <v>0</v>
      </c>
      <c r="IG761" s="37" t="n">
        <f aca="false">IG750*(IG751*IG748/IG749+IG751*IG752*IG753*(1-IG748)/IG749-IG751)</f>
        <v>0</v>
      </c>
      <c r="IH761" s="37" t="n">
        <f aca="false">IH750*(IH751*IH748/IH749+IH751*IH752*IH753*(1-IH748)/IH749-IH751)</f>
        <v>0</v>
      </c>
      <c r="II761" s="37" t="n">
        <f aca="false">II750*(II751*II748/II749+II751*II752*II753*(1-II748)/II749-II751)</f>
        <v>0</v>
      </c>
      <c r="IJ761" s="37" t="n">
        <f aca="false">IJ750*(IJ751*IJ748/IJ749+IJ751*IJ752*IJ753*(1-IJ748)/IJ749-IJ751)</f>
        <v>0</v>
      </c>
    </row>
    <row r="762" customFormat="false" ht="15" hidden="false" customHeight="false" outlineLevel="1" collapsed="false">
      <c r="D762" s="2" t="s">
        <v>504</v>
      </c>
      <c r="G762" s="37" t="n">
        <f aca="false">(G754+G755)*G752*G753*(1-G748)/G749-G754-G755+(G758+G754)*G748/G749</f>
        <v>0</v>
      </c>
      <c r="H762" s="37" t="n">
        <f aca="false">(H754+H755)*H752*H753*(1-H748)/H749-H754-H755+(H758+H754)*H748/H749</f>
        <v>0</v>
      </c>
      <c r="I762" s="37" t="n">
        <f aca="false">(I754+I755)*I752*I753*(1-I748)/I749-I754-I755+(I758+I754)*I748/I749</f>
        <v>0</v>
      </c>
      <c r="J762" s="37" t="n">
        <f aca="false">(J754+J755)*J752*J753*(1-J748)/J749-J754-J755+(J758+J754)*J748/J749</f>
        <v>0</v>
      </c>
      <c r="K762" s="37" t="n">
        <f aca="false">(K754+K755)*K752*K753*(1-K748)/K749-K754-K755+(K758+K754)*K748/K749</f>
        <v>0</v>
      </c>
      <c r="L762" s="37" t="n">
        <f aca="false">(L754+L755)*L752*L753*(1-L748)/L749-L754-L755+(L758+L754)*L748/L749</f>
        <v>0</v>
      </c>
      <c r="M762" s="37" t="n">
        <f aca="false">(M754+M755)*M752*M753*(1-M748)/M749-M754-M755+(M758+M754)*M748/M749</f>
        <v>0</v>
      </c>
      <c r="N762" s="37" t="n">
        <f aca="false">(N754+N755)*N752*N753*(1-N748)/N749-N754-N755+(N758+N754)*N748/N749</f>
        <v>0</v>
      </c>
      <c r="O762" s="37" t="n">
        <f aca="false">(O754+O755)*O752*O753*(1-O748)/O749-O754-O755+(O758+O754)*O748/O749</f>
        <v>0</v>
      </c>
      <c r="P762" s="37" t="n">
        <f aca="false">(P754+P755)*P752*P753*(1-P748)/P749-P754-P755+(P758+P754)*P748/P749</f>
        <v>0</v>
      </c>
      <c r="Q762" s="37" t="n">
        <f aca="false">(Q754+Q755)*Q752*Q753*(1-Q748)/Q749-Q754-Q755+(Q758+Q754)*Q748/Q749</f>
        <v>0</v>
      </c>
      <c r="R762" s="37" t="n">
        <f aca="false">(R754+R755)*R752*R753*(1-R748)/R749-R754-R755+(R758+R754)*R748/R749</f>
        <v>0</v>
      </c>
      <c r="S762" s="37" t="n">
        <f aca="false">(S754+S755)*S752*S753*(1-S748)/S749-S754-S755+(S758+S754)*S748/S749</f>
        <v>0</v>
      </c>
      <c r="T762" s="37" t="n">
        <f aca="false">(T754+T755)*T752*T753*(1-T748)/T749-T754-T755+(T758+T754)*T748/T749</f>
        <v>0</v>
      </c>
      <c r="U762" s="37" t="n">
        <f aca="false">(U754+U755)*U752*U753*(1-U748)/U749-U754-U755+(U758+U754)*U748/U749</f>
        <v>0</v>
      </c>
      <c r="V762" s="37" t="n">
        <f aca="false">(V754+V755)*V752*V753*(1-V748)/V749-V754-V755+(V758+V754)*V748/V749</f>
        <v>0</v>
      </c>
      <c r="W762" s="37" t="n">
        <f aca="false">(W754+W755)*W752*W753*(1-W748)/W749-W754-W755+(W758+W754)*W748/W749</f>
        <v>0</v>
      </c>
      <c r="X762" s="37" t="n">
        <f aca="false">(X754+X755)*X752*X753*(1-X748)/X749-X754-X755+(X758+X754)*X748/X749</f>
        <v>0</v>
      </c>
      <c r="Y762" s="37" t="n">
        <f aca="false">(Y754+Y755)*Y752*Y753*(1-Y748)/Y749-Y754-Y755+(Y758+Y754)*Y748/Y749</f>
        <v>0</v>
      </c>
      <c r="Z762" s="37" t="n">
        <f aca="false">(Z754+Z755)*Z752*Z753*(1-Z748)/Z749-Z754-Z755+(Z758+Z754)*Z748/Z749</f>
        <v>0</v>
      </c>
      <c r="AA762" s="37" t="n">
        <f aca="false">(AA754+AA755)*AA752*AA753*(1-AA748)/AA749-AA754-AA755+(AA758+AA754)*AA748/AA749</f>
        <v>0</v>
      </c>
      <c r="AB762" s="37" t="n">
        <f aca="false">(AB754+AB755)*AB752*AB753*(1-AB748)/AB749-AB754-AB755+(AB758+AB754)*AB748/AB749</f>
        <v>0</v>
      </c>
      <c r="AC762" s="37" t="n">
        <f aca="false">(AC754+AC755)*AC752*AC753*(1-AC748)/AC749-AC754-AC755+(AC758+AC754)*AC748/AC749</f>
        <v>0</v>
      </c>
      <c r="AD762" s="37" t="n">
        <f aca="false">(AD754+AD755)*AD752*AD753*(1-AD748)/AD749-AD754-AD755+(AD758+AD754)*AD748/AD749</f>
        <v>0</v>
      </c>
      <c r="AE762" s="37" t="n">
        <f aca="false">(AE754+AE755)*AE752*AE753*(1-AE748)/AE749-AE754-AE755+(AE758+AE754)*AE748/AE749</f>
        <v>0</v>
      </c>
      <c r="AF762" s="37" t="n">
        <f aca="false">(AF754+AF755)*AF752*AF753*(1-AF748)/AF749-AF754-AF755+(AF758+AF754)*AF748/AF749</f>
        <v>0</v>
      </c>
      <c r="AG762" s="37" t="n">
        <f aca="false">(AG754+AG755)*AG752*AG753*(1-AG748)/AG749-AG754-AG755+(AG758+AG754)*AG748/AG749</f>
        <v>0</v>
      </c>
      <c r="AH762" s="37" t="n">
        <f aca="false">(AH754+AH755)*AH752*AH753*(1-AH748)/AH749-AH754-AH755+(AH758+AH754)*AH748/AH749</f>
        <v>0</v>
      </c>
      <c r="AI762" s="37" t="n">
        <f aca="false">(AI754+AI755)*AI752*AI753*(1-AI748)/AI749-AI754-AI755+(AI758+AI754)*AI748/AI749</f>
        <v>0</v>
      </c>
      <c r="AJ762" s="37" t="n">
        <f aca="false">(AJ754+AJ755)*AJ752*AJ753*(1-AJ748)/AJ749-AJ754-AJ755+(AJ758+AJ754)*AJ748/AJ749</f>
        <v>0</v>
      </c>
      <c r="AK762" s="37" t="n">
        <f aca="false">(AK754+AK755)*AK752*AK753*(1-AK748)/AK749-AK754-AK755+(AK758+AK754)*AK748/AK749</f>
        <v>0</v>
      </c>
      <c r="AL762" s="37" t="n">
        <f aca="false">(AL754+AL755)*AL752*AL753*(1-AL748)/AL749-AL754-AL755+(AL758+AL754)*AL748/AL749</f>
        <v>0</v>
      </c>
      <c r="AM762" s="37" t="n">
        <f aca="false">(AM754+AM755)*AM752*AM753*(1-AM748)/AM749-AM754-AM755+(AM758+AM754)*AM748/AM749</f>
        <v>0</v>
      </c>
      <c r="AN762" s="37" t="n">
        <f aca="false">(AN754+AN755)*AN752*AN753*(1-AN748)/AN749-AN754-AN755+(AN758+AN754)*AN748/AN749</f>
        <v>0</v>
      </c>
      <c r="AO762" s="37" t="n">
        <f aca="false">(AO754+AO755)*AO752*AO753*(1-AO748)/AO749-AO754-AO755+(AO758+AO754)*AO748/AO749</f>
        <v>0</v>
      </c>
      <c r="AP762" s="37" t="n">
        <f aca="false">(AP754+AP755)*AP752*AP753*(1-AP748)/AP749-AP754-AP755+(AP758+AP754)*AP748/AP749</f>
        <v>0</v>
      </c>
      <c r="AQ762" s="37" t="n">
        <f aca="false">(AQ754+AQ755)*AQ752*AQ753*(1-AQ748)/AQ749-AQ754-AQ755+(AQ758+AQ754)*AQ748/AQ749</f>
        <v>0</v>
      </c>
      <c r="AR762" s="37" t="n">
        <f aca="false">(AR754+AR755)*AR752*AR753*(1-AR748)/AR749-AR754-AR755+(AR758+AR754)*AR748/AR749</f>
        <v>0</v>
      </c>
      <c r="AS762" s="37" t="n">
        <f aca="false">(AS754+AS755)*AS752*AS753*(1-AS748)/AS749-AS754-AS755+(AS758+AS754)*AS748/AS749</f>
        <v>0</v>
      </c>
      <c r="AT762" s="37" t="n">
        <f aca="false">(AT754+AT755)*AT752*AT753*(1-AT748)/AT749-AT754-AT755+(AT758+AT754)*AT748/AT749</f>
        <v>0</v>
      </c>
      <c r="AU762" s="37" t="n">
        <f aca="false">(AU754+AU755)*AU752*AU753*(1-AU748)/AU749-AU754-AU755+(AU758+AU754)*AU748/AU749</f>
        <v>0</v>
      </c>
      <c r="AV762" s="37" t="n">
        <f aca="false">(AV754+AV755)*AV752*AV753*(1-AV748)/AV749-AV754-AV755+(AV758+AV754)*AV748/AV749</f>
        <v>0</v>
      </c>
      <c r="AW762" s="37" t="n">
        <f aca="false">(AW754+AW755)*AW752*AW753*(1-AW748)/AW749-AW754-AW755+(AW758+AW754)*AW748/AW749</f>
        <v>0</v>
      </c>
      <c r="AX762" s="37" t="n">
        <f aca="false">(AX754+AX755)*AX752*AX753*(1-AX748)/AX749-AX754-AX755+(AX758+AX754)*AX748/AX749</f>
        <v>0</v>
      </c>
      <c r="AY762" s="37" t="n">
        <f aca="false">(AY754+AY755)*AY752*AY753*(1-AY748)/AY749-AY754-AY755+(AY758+AY754)*AY748/AY749</f>
        <v>0</v>
      </c>
      <c r="AZ762" s="37" t="n">
        <f aca="false">(AZ754+AZ755)*AZ752*AZ753*(1-AZ748)/AZ749-AZ754-AZ755+(AZ758+AZ754)*AZ748/AZ749</f>
        <v>0</v>
      </c>
      <c r="BA762" s="37" t="n">
        <f aca="false">(BA754+BA755)*BA752*BA753*(1-BA748)/BA749-BA754-BA755+(BA758+BA754)*BA748/BA749</f>
        <v>0</v>
      </c>
      <c r="BB762" s="37" t="n">
        <f aca="false">(BB754+BB755)*BB752*BB753*(1-BB748)/BB749-BB754-BB755+(BB758+BB754)*BB748/BB749</f>
        <v>0</v>
      </c>
      <c r="BC762" s="37" t="n">
        <f aca="false">(BC754+BC755)*BC752*BC753*(1-BC748)/BC749-BC754-BC755+(BC758+BC754)*BC748/BC749</f>
        <v>0</v>
      </c>
      <c r="BD762" s="37" t="n">
        <f aca="false">(BD754+BD755)*BD752*BD753*(1-BD748)/BD749-BD754-BD755+(BD758+BD754)*BD748/BD749</f>
        <v>0</v>
      </c>
      <c r="BE762" s="37" t="n">
        <f aca="false">(BE754+BE755)*BE752*BE753*(1-BE748)/BE749-BE754-BE755+(BE758+BE754)*BE748/BE749</f>
        <v>0</v>
      </c>
      <c r="BF762" s="37" t="n">
        <f aca="false">(BF754+BF755)*BF752*BF753*(1-BF748)/BF749-BF754-BF755+(BF758+BF754)*BF748/BF749</f>
        <v>0</v>
      </c>
      <c r="BG762" s="37" t="n">
        <f aca="false">(BG754+BG755)*BG752*BG753*(1-BG748)/BG749-BG754-BG755+(BG758+BG754)*BG748/BG749</f>
        <v>0</v>
      </c>
      <c r="BH762" s="37" t="n">
        <f aca="false">(BH754+BH755)*BH752*BH753*(1-BH748)/BH749-BH754-BH755+(BH758+BH754)*BH748/BH749</f>
        <v>0</v>
      </c>
      <c r="BI762" s="37" t="n">
        <f aca="false">(BI754+BI755)*BI752*BI753*(1-BI748)/BI749-BI754-BI755+(BI758+BI754)*BI748/BI749</f>
        <v>0</v>
      </c>
      <c r="BJ762" s="37" t="n">
        <f aca="false">(BJ754+BJ755)*BJ752*BJ753*(1-BJ748)/BJ749-BJ754-BJ755+(BJ758+BJ754)*BJ748/BJ749</f>
        <v>0</v>
      </c>
      <c r="BK762" s="37" t="n">
        <f aca="false">(BK754+BK755)*BK752*BK753*(1-BK748)/BK749-BK754-BK755+(BK758+BK754)*BK748/BK749</f>
        <v>0</v>
      </c>
      <c r="BL762" s="37" t="n">
        <f aca="false">(BL754+BL755)*BL752*BL753*(1-BL748)/BL749-BL754-BL755+(BL758+BL754)*BL748/BL749</f>
        <v>0</v>
      </c>
      <c r="BM762" s="37" t="n">
        <f aca="false">(BM754+BM755)*BM752*BM753*(1-BM748)/BM749-BM754-BM755+(BM758+BM754)*BM748/BM749</f>
        <v>0</v>
      </c>
      <c r="BN762" s="37" t="n">
        <f aca="false">(BN754+BN755)*BN752*BN753*(1-BN748)/BN749-BN754-BN755+(BN758+BN754)*BN748/BN749</f>
        <v>0</v>
      </c>
      <c r="BO762" s="37" t="n">
        <f aca="false">(BO754+BO755)*BO752*BO753*(1-BO748)/BO749-BO754-BO755+(BO758+BO754)*BO748/BO749</f>
        <v>0</v>
      </c>
      <c r="BP762" s="37" t="n">
        <f aca="false">(BP754+BP755)*BP752*BP753*(1-BP748)/BP749-BP754-BP755+(BP758+BP754)*BP748/BP749</f>
        <v>0</v>
      </c>
      <c r="BQ762" s="37" t="n">
        <f aca="false">(BQ754+BQ755)*BQ752*BQ753*(1-BQ748)/BQ749-BQ754-BQ755+(BQ758+BQ754)*BQ748/BQ749</f>
        <v>0</v>
      </c>
      <c r="BR762" s="37" t="n">
        <f aca="false">(BR754+BR755)*BR752*BR753*(1-BR748)/BR749-BR754-BR755+(BR758+BR754)*BR748/BR749</f>
        <v>0</v>
      </c>
      <c r="BS762" s="37" t="n">
        <f aca="false">(BS754+BS755)*BS752*BS753*(1-BS748)/BS749-BS754-BS755+(BS758+BS754)*BS748/BS749</f>
        <v>0</v>
      </c>
      <c r="BT762" s="37" t="n">
        <f aca="false">(BT754+BT755)*BT752*BT753*(1-BT748)/BT749-BT754-BT755+(BT758+BT754)*BT748/BT749</f>
        <v>0</v>
      </c>
      <c r="BU762" s="37" t="n">
        <f aca="false">(BU754+BU755)*BU752*BU753*(1-BU748)/BU749-BU754-BU755+(BU758+BU754)*BU748/BU749</f>
        <v>0</v>
      </c>
      <c r="BV762" s="37" t="n">
        <f aca="false">(BV754+BV755)*BV752*BV753*(1-BV748)/BV749-BV754-BV755+(BV758+BV754)*BV748/BV749</f>
        <v>0</v>
      </c>
      <c r="BW762" s="37" t="n">
        <f aca="false">(BW754+BW755)*BW752*BW753*(1-BW748)/BW749-BW754-BW755+(BW758+BW754)*BW748/BW749</f>
        <v>0</v>
      </c>
      <c r="BX762" s="37" t="n">
        <f aca="false">(BX754+BX755)*BX752*BX753*(1-BX748)/BX749-BX754-BX755+(BX758+BX754)*BX748/BX749</f>
        <v>0</v>
      </c>
      <c r="BY762" s="37" t="n">
        <f aca="false">(BY754+BY755)*BY752*BY753*(1-BY748)/BY749-BY754-BY755+(BY758+BY754)*BY748/BY749</f>
        <v>0</v>
      </c>
      <c r="BZ762" s="37" t="n">
        <f aca="false">(BZ754+BZ755)*BZ752*BZ753*(1-BZ748)/BZ749-BZ754-BZ755+(BZ758+BZ754)*BZ748/BZ749</f>
        <v>0</v>
      </c>
      <c r="CA762" s="37" t="n">
        <f aca="false">(CA754+CA755)*CA752*CA753*(1-CA748)/CA749-CA754-CA755+(CA758+CA754)*CA748/CA749</f>
        <v>0</v>
      </c>
      <c r="CB762" s="37" t="n">
        <f aca="false">(CB754+CB755)*CB752*CB753*(1-CB748)/CB749-CB754-CB755+(CB758+CB754)*CB748/CB749</f>
        <v>0</v>
      </c>
      <c r="CC762" s="37" t="n">
        <f aca="false">(CC754+CC755)*CC752*CC753*(1-CC748)/CC749-CC754-CC755+(CC758+CC754)*CC748/CC749</f>
        <v>0</v>
      </c>
      <c r="CD762" s="37" t="n">
        <f aca="false">(CD754+CD755)*CD752*CD753*(1-CD748)/CD749-CD754-CD755+(CD758+CD754)*CD748/CD749</f>
        <v>0</v>
      </c>
      <c r="CE762" s="37" t="n">
        <f aca="false">(CE754+CE755)*CE752*CE753*(1-CE748)/CE749-CE754-CE755+(CE758+CE754)*CE748/CE749</f>
        <v>0</v>
      </c>
      <c r="CF762" s="37" t="n">
        <f aca="false">(CF754+CF755)*CF752*CF753*(1-CF748)/CF749-CF754-CF755+(CF758+CF754)*CF748/CF749</f>
        <v>0</v>
      </c>
      <c r="CG762" s="37" t="n">
        <f aca="false">(CG754+CG755)*CG752*CG753*(1-CG748)/CG749-CG754-CG755+(CG758+CG754)*CG748/CG749</f>
        <v>0</v>
      </c>
      <c r="CH762" s="37" t="n">
        <f aca="false">(CH754+CH755)*CH752*CH753*(1-CH748)/CH749-CH754-CH755+(CH758+CH754)*CH748/CH749</f>
        <v>0</v>
      </c>
      <c r="CI762" s="37" t="n">
        <f aca="false">(CI754+CI755)*CI752*CI753*(1-CI748)/CI749-CI754-CI755+(CI758+CI754)*CI748/CI749</f>
        <v>0</v>
      </c>
      <c r="CJ762" s="37" t="n">
        <f aca="false">(CJ754+CJ755)*CJ752*CJ753*(1-CJ748)/CJ749-CJ754-CJ755+(CJ758+CJ754)*CJ748/CJ749</f>
        <v>0</v>
      </c>
      <c r="CK762" s="37" t="n">
        <f aca="false">(CK754+CK755)*CK752*CK753*(1-CK748)/CK749-CK754-CK755+(CK758+CK754)*CK748/CK749</f>
        <v>0</v>
      </c>
      <c r="CL762" s="37" t="n">
        <f aca="false">(CL754+CL755)*CL752*CL753*(1-CL748)/CL749-CL754-CL755+(CL758+CL754)*CL748/CL749</f>
        <v>0</v>
      </c>
      <c r="CM762" s="37" t="n">
        <f aca="false">(CM754+CM755)*CM752*CM753*(1-CM748)/CM749-CM754-CM755+(CM758+CM754)*CM748/CM749</f>
        <v>0</v>
      </c>
      <c r="CN762" s="37" t="n">
        <f aca="false">(CN754+CN755)*CN752*CN753*(1-CN748)/CN749-CN754-CN755+(CN758+CN754)*CN748/CN749</f>
        <v>0</v>
      </c>
      <c r="CO762" s="37" t="n">
        <f aca="false">(CO754+CO755)*CO752*CO753*(1-CO748)/CO749-CO754-CO755+(CO758+CO754)*CO748/CO749</f>
        <v>0</v>
      </c>
      <c r="CP762" s="37" t="n">
        <f aca="false">(CP754+CP755)*CP752*CP753*(1-CP748)/CP749-CP754-CP755+(CP758+CP754)*CP748/CP749</f>
        <v>0</v>
      </c>
      <c r="CQ762" s="37" t="n">
        <f aca="false">(CQ754+CQ755)*CQ752*CQ753*(1-CQ748)/CQ749-CQ754-CQ755+(CQ758+CQ754)*CQ748/CQ749</f>
        <v>0</v>
      </c>
      <c r="CR762" s="37" t="n">
        <f aca="false">(CR754+CR755)*CR752*CR753*(1-CR748)/CR749-CR754-CR755+(CR758+CR754)*CR748/CR749</f>
        <v>0</v>
      </c>
      <c r="CS762" s="37" t="n">
        <f aca="false">(CS754+CS755)*CS752*CS753*(1-CS748)/CS749-CS754-CS755+(CS758+CS754)*CS748/CS749</f>
        <v>0</v>
      </c>
      <c r="CT762" s="37" t="n">
        <f aca="false">(CT754+CT755)*CT752*CT753*(1-CT748)/CT749-CT754-CT755+(CT758+CT754)*CT748/CT749</f>
        <v>0</v>
      </c>
      <c r="CU762" s="37" t="n">
        <f aca="false">(CU754+CU755)*CU752*CU753*(1-CU748)/CU749-CU754-CU755+(CU758+CU754)*CU748/CU749</f>
        <v>0</v>
      </c>
      <c r="CV762" s="37" t="n">
        <f aca="false">(CV754+CV755)*CV752*CV753*(1-CV748)/CV749-CV754-CV755+(CV758+CV754)*CV748/CV749</f>
        <v>0</v>
      </c>
      <c r="CW762" s="37" t="n">
        <f aca="false">(CW754+CW755)*CW752*CW753*(1-CW748)/CW749-CW754-CW755+(CW758+CW754)*CW748/CW749</f>
        <v>0</v>
      </c>
      <c r="CX762" s="37" t="n">
        <f aca="false">(CX754+CX755)*CX752*CX753*(1-CX748)/CX749-CX754-CX755+(CX758+CX754)*CX748/CX749</f>
        <v>0</v>
      </c>
      <c r="CY762" s="37" t="n">
        <f aca="false">(CY754+CY755)*CY752*CY753*(1-CY748)/CY749-CY754-CY755+(CY758+CY754)*CY748/CY749</f>
        <v>0</v>
      </c>
      <c r="CZ762" s="37" t="n">
        <f aca="false">(CZ754+CZ755)*CZ752*CZ753*(1-CZ748)/CZ749-CZ754-CZ755+(CZ758+CZ754)*CZ748/CZ749</f>
        <v>0</v>
      </c>
      <c r="DA762" s="37" t="n">
        <f aca="false">(DA754+DA755)*DA752*DA753*(1-DA748)/DA749-DA754-DA755+(DA758+DA754)*DA748/DA749</f>
        <v>0</v>
      </c>
      <c r="DB762" s="37" t="n">
        <f aca="false">(DB754+DB755)*DB752*DB753*(1-DB748)/DB749-DB754-DB755+(DB758+DB754)*DB748/DB749</f>
        <v>0</v>
      </c>
      <c r="DC762" s="37" t="n">
        <f aca="false">(DC754+DC755)*DC752*DC753*(1-DC748)/DC749-DC754-DC755+(DC758+DC754)*DC748/DC749</f>
        <v>0</v>
      </c>
      <c r="DD762" s="37" t="n">
        <f aca="false">(DD754+DD755)*DD752*DD753*(1-DD748)/DD749-DD754-DD755+(DD758+DD754)*DD748/DD749</f>
        <v>0</v>
      </c>
      <c r="DE762" s="37" t="n">
        <f aca="false">(DE754+DE755)*DE752*DE753*(1-DE748)/DE749-DE754-DE755+(DE758+DE754)*DE748/DE749</f>
        <v>0</v>
      </c>
      <c r="DF762" s="37" t="n">
        <f aca="false">(DF754+DF755)*DF752*DF753*(1-DF748)/DF749-DF754-DF755+(DF758+DF754)*DF748/DF749</f>
        <v>0</v>
      </c>
      <c r="DG762" s="37" t="n">
        <f aca="false">(DG754+DG755)*DG752*DG753*(1-DG748)/DG749-DG754-DG755+(DG758+DG754)*DG748/DG749</f>
        <v>0</v>
      </c>
      <c r="DH762" s="37" t="n">
        <f aca="false">(DH754+DH755)*DH752*DH753*(1-DH748)/DH749-DH754-DH755+(DH758+DH754)*DH748/DH749</f>
        <v>0</v>
      </c>
      <c r="DI762" s="37" t="n">
        <f aca="false">(DI754+DI755)*DI752*DI753*(1-DI748)/DI749-DI754-DI755+(DI758+DI754)*DI748/DI749</f>
        <v>0</v>
      </c>
      <c r="DJ762" s="37" t="n">
        <f aca="false">(DJ754+DJ755)*DJ752*DJ753*(1-DJ748)/DJ749-DJ754-DJ755+(DJ758+DJ754)*DJ748/DJ749</f>
        <v>0</v>
      </c>
      <c r="DK762" s="37" t="n">
        <f aca="false">(DK754+DK755)*DK752*DK753*(1-DK748)/DK749-DK754-DK755+(DK758+DK754)*DK748/DK749</f>
        <v>0</v>
      </c>
      <c r="DL762" s="37" t="n">
        <f aca="false">(DL754+DL755)*DL752*DL753*(1-DL748)/DL749-DL754-DL755+(DL758+DL754)*DL748/DL749</f>
        <v>0</v>
      </c>
      <c r="DM762" s="37" t="n">
        <f aca="false">(DM754+DM755)*DM752*DM753*(1-DM748)/DM749-DM754-DM755+(DM758+DM754)*DM748/DM749</f>
        <v>0</v>
      </c>
      <c r="DN762" s="37" t="n">
        <f aca="false">(DN754+DN755)*DN752*DN753*(1-DN748)/DN749-DN754-DN755+(DN758+DN754)*DN748/DN749</f>
        <v>0</v>
      </c>
      <c r="DO762" s="37" t="n">
        <f aca="false">(DO754+DO755)*DO752*DO753*(1-DO748)/DO749-DO754-DO755+(DO758+DO754)*DO748/DO749</f>
        <v>0</v>
      </c>
      <c r="DP762" s="37" t="n">
        <f aca="false">(DP754+DP755)*DP752*DP753*(1-DP748)/DP749-DP754-DP755+(DP758+DP754)*DP748/DP749</f>
        <v>0</v>
      </c>
      <c r="DQ762" s="37" t="n">
        <f aca="false">(DQ754+DQ755)*DQ752*DQ753*(1-DQ748)/DQ749-DQ754-DQ755+(DQ758+DQ754)*DQ748/DQ749</f>
        <v>0</v>
      </c>
      <c r="DR762" s="37" t="n">
        <f aca="false">(DR754+DR755)*DR752*DR753*(1-DR748)/DR749-DR754-DR755+(DR758+DR754)*DR748/DR749</f>
        <v>0</v>
      </c>
      <c r="DS762" s="37" t="n">
        <f aca="false">(DS754+DS755)*DS752*DS753*(1-DS748)/DS749-DS754-DS755+(DS758+DS754)*DS748/DS749</f>
        <v>0</v>
      </c>
      <c r="DT762" s="37" t="n">
        <f aca="false">(DT754+DT755)*DT752*DT753*(1-DT748)/DT749-DT754-DT755+(DT758+DT754)*DT748/DT749</f>
        <v>0</v>
      </c>
      <c r="DU762" s="37" t="n">
        <f aca="false">(DU754+DU755)*DU752*DU753*(1-DU748)/DU749-DU754-DU755+(DU758+DU754)*DU748/DU749</f>
        <v>0</v>
      </c>
      <c r="DV762" s="37" t="n">
        <f aca="false">(DV754+DV755)*DV752*DV753*(1-DV748)/DV749-DV754-DV755+(DV758+DV754)*DV748/DV749</f>
        <v>0</v>
      </c>
      <c r="DW762" s="37" t="n">
        <f aca="false">(DW754+DW755)*DW752*DW753*(1-DW748)/DW749-DW754-DW755+(DW758+DW754)*DW748/DW749</f>
        <v>0</v>
      </c>
      <c r="DX762" s="37" t="n">
        <f aca="false">(DX754+DX755)*DX752*DX753*(1-DX748)/DX749-DX754-DX755+(DX758+DX754)*DX748/DX749</f>
        <v>0</v>
      </c>
      <c r="DY762" s="37" t="n">
        <f aca="false">(DY754+DY755)*DY752*DY753*(1-DY748)/DY749-DY754-DY755+(DY758+DY754)*DY748/DY749</f>
        <v>0</v>
      </c>
      <c r="DZ762" s="37" t="n">
        <f aca="false">(DZ754+DZ755)*DZ752*DZ753*(1-DZ748)/DZ749-DZ754-DZ755+(DZ758+DZ754)*DZ748/DZ749</f>
        <v>0</v>
      </c>
      <c r="EA762" s="37" t="n">
        <f aca="false">(EA754+EA755)*EA752*EA753*(1-EA748)/EA749-EA754-EA755+(EA758+EA754)*EA748/EA749</f>
        <v>0</v>
      </c>
      <c r="EB762" s="37" t="n">
        <f aca="false">(EB754+EB755)*EB752*EB753*(1-EB748)/EB749-EB754-EB755+(EB758+EB754)*EB748/EB749</f>
        <v>0</v>
      </c>
      <c r="EC762" s="37" t="n">
        <f aca="false">(EC754+EC755)*EC752*EC753*(1-EC748)/EC749-EC754-EC755+(EC758+EC754)*EC748/EC749</f>
        <v>0</v>
      </c>
      <c r="ED762" s="37" t="n">
        <f aca="false">(ED754+ED755)*ED752*ED753*(1-ED748)/ED749-ED754-ED755+(ED758+ED754)*ED748/ED749</f>
        <v>0</v>
      </c>
      <c r="EE762" s="37" t="n">
        <f aca="false">(EE754+EE755)*EE752*EE753*(1-EE748)/EE749-EE754-EE755+(EE758+EE754)*EE748/EE749</f>
        <v>0</v>
      </c>
      <c r="EF762" s="37" t="n">
        <f aca="false">(EF754+EF755)*EF752*EF753*(1-EF748)/EF749-EF754-EF755+(EF758+EF754)*EF748/EF749</f>
        <v>0</v>
      </c>
      <c r="EG762" s="37" t="n">
        <f aca="false">(EG754+EG755)*EG752*EG753*(1-EG748)/EG749-EG754-EG755+(EG758+EG754)*EG748/EG749</f>
        <v>0</v>
      </c>
      <c r="EH762" s="37" t="n">
        <f aca="false">(EH754+EH755)*EH752*EH753*(1-EH748)/EH749-EH754-EH755+(EH758+EH754)*EH748/EH749</f>
        <v>0</v>
      </c>
      <c r="EI762" s="37" t="n">
        <f aca="false">(EI754+EI755)*EI752*EI753*(1-EI748)/EI749-EI754-EI755+(EI758+EI754)*EI748/EI749</f>
        <v>0</v>
      </c>
      <c r="EJ762" s="37" t="n">
        <f aca="false">(EJ754+EJ755)*EJ752*EJ753*(1-EJ748)/EJ749-EJ754-EJ755+(EJ758+EJ754)*EJ748/EJ749</f>
        <v>0</v>
      </c>
      <c r="EK762" s="37" t="n">
        <f aca="false">(EK754+EK755)*EK752*EK753*(1-EK748)/EK749-EK754-EK755+(EK758+EK754)*EK748/EK749</f>
        <v>0</v>
      </c>
      <c r="EL762" s="37" t="n">
        <f aca="false">(EL754+EL755)*EL752*EL753*(1-EL748)/EL749-EL754-EL755+(EL758+EL754)*EL748/EL749</f>
        <v>0</v>
      </c>
      <c r="EM762" s="37" t="n">
        <f aca="false">(EM754+EM755)*EM752*EM753*(1-EM748)/EM749-EM754-EM755+(EM758+EM754)*EM748/EM749</f>
        <v>0</v>
      </c>
      <c r="EN762" s="37" t="n">
        <f aca="false">(EN754+EN755)*EN752*EN753*(1-EN748)/EN749-EN754-EN755+(EN758+EN754)*EN748/EN749</f>
        <v>0</v>
      </c>
      <c r="EO762" s="37" t="n">
        <f aca="false">(EO754+EO755)*EO752*EO753*(1-EO748)/EO749-EO754-EO755+(EO758+EO754)*EO748/EO749</f>
        <v>0</v>
      </c>
      <c r="EP762" s="37" t="n">
        <f aca="false">(EP754+EP755)*EP752*EP753*(1-EP748)/EP749-EP754-EP755+(EP758+EP754)*EP748/EP749</f>
        <v>0</v>
      </c>
      <c r="EQ762" s="37" t="n">
        <f aca="false">(EQ754+EQ755)*EQ752*EQ753*(1-EQ748)/EQ749-EQ754-EQ755+(EQ758+EQ754)*EQ748/EQ749</f>
        <v>0</v>
      </c>
      <c r="ER762" s="37" t="n">
        <f aca="false">(ER754+ER755)*ER752*ER753*(1-ER748)/ER749-ER754-ER755+(ER758+ER754)*ER748/ER749</f>
        <v>0</v>
      </c>
      <c r="ES762" s="37" t="n">
        <f aca="false">(ES754+ES755)*ES752*ES753*(1-ES748)/ES749-ES754-ES755+(ES758+ES754)*ES748/ES749</f>
        <v>0</v>
      </c>
      <c r="ET762" s="37" t="n">
        <f aca="false">(ET754+ET755)*ET752*ET753*(1-ET748)/ET749-ET754-ET755+(ET758+ET754)*ET748/ET749</f>
        <v>0</v>
      </c>
      <c r="EU762" s="37" t="n">
        <f aca="false">(EU754+EU755)*EU752*EU753*(1-EU748)/EU749-EU754-EU755+(EU758+EU754)*EU748/EU749</f>
        <v>0</v>
      </c>
      <c r="EV762" s="37" t="n">
        <f aca="false">(EV754+EV755)*EV752*EV753*(1-EV748)/EV749-EV754-EV755+(EV758+EV754)*EV748/EV749</f>
        <v>0</v>
      </c>
      <c r="EW762" s="37" t="n">
        <f aca="false">(EW754+EW755)*EW752*EW753*(1-EW748)/EW749-EW754-EW755+(EW758+EW754)*EW748/EW749</f>
        <v>0</v>
      </c>
      <c r="EX762" s="37" t="n">
        <f aca="false">(EX754+EX755)*EX752*EX753*(1-EX748)/EX749-EX754-EX755+(EX758+EX754)*EX748/EX749</f>
        <v>0</v>
      </c>
      <c r="EY762" s="37" t="n">
        <f aca="false">(EY754+EY755)*EY752*EY753*(1-EY748)/EY749-EY754-EY755+(EY758+EY754)*EY748/EY749</f>
        <v>0</v>
      </c>
      <c r="EZ762" s="37" t="n">
        <f aca="false">(EZ754+EZ755)*EZ752*EZ753*(1-EZ748)/EZ749-EZ754-EZ755+(EZ758+EZ754)*EZ748/EZ749</f>
        <v>0</v>
      </c>
      <c r="FA762" s="37" t="n">
        <f aca="false">(FA754+FA755)*FA752*FA753*(1-FA748)/FA749-FA754-FA755+(FA758+FA754)*FA748/FA749</f>
        <v>0</v>
      </c>
      <c r="FB762" s="37" t="n">
        <f aca="false">(FB754+FB755)*FB752*FB753*(1-FB748)/FB749-FB754-FB755+(FB758+FB754)*FB748/FB749</f>
        <v>0</v>
      </c>
      <c r="FC762" s="37" t="n">
        <f aca="false">(FC754+FC755)*FC752*FC753*(1-FC748)/FC749-FC754-FC755+(FC758+FC754)*FC748/FC749</f>
        <v>0</v>
      </c>
      <c r="FD762" s="37" t="n">
        <f aca="false">(FD754+FD755)*FD752*FD753*(1-FD748)/FD749-FD754-FD755+(FD758+FD754)*FD748/FD749</f>
        <v>0</v>
      </c>
      <c r="FE762" s="37" t="n">
        <f aca="false">(FE754+FE755)*FE752*FE753*(1-FE748)/FE749-FE754-FE755+(FE758+FE754)*FE748/FE749</f>
        <v>0</v>
      </c>
      <c r="FF762" s="37" t="n">
        <f aca="false">(FF754+FF755)*FF752*FF753*(1-FF748)/FF749-FF754-FF755+(FF758+FF754)*FF748/FF749</f>
        <v>0</v>
      </c>
      <c r="FG762" s="37" t="n">
        <f aca="false">(FG754+FG755)*FG752*FG753*(1-FG748)/FG749-FG754-FG755+(FG758+FG754)*FG748/FG749</f>
        <v>0</v>
      </c>
      <c r="FH762" s="37" t="n">
        <f aca="false">(FH754+FH755)*FH752*FH753*(1-FH748)/FH749-FH754-FH755+(FH758+FH754)*FH748/FH749</f>
        <v>0</v>
      </c>
      <c r="FI762" s="37" t="n">
        <f aca="false">(FI754+FI755)*FI752*FI753*(1-FI748)/FI749-FI754-FI755+(FI758+FI754)*FI748/FI749</f>
        <v>0</v>
      </c>
      <c r="FJ762" s="37" t="n">
        <f aca="false">(FJ754+FJ755)*FJ752*FJ753*(1-FJ748)/FJ749-FJ754-FJ755+(FJ758+FJ754)*FJ748/FJ749</f>
        <v>0</v>
      </c>
      <c r="FK762" s="37" t="n">
        <f aca="false">(FK754+FK755)*FK752*FK753*(1-FK748)/FK749-FK754-FK755+(FK758+FK754)*FK748/FK749</f>
        <v>0</v>
      </c>
      <c r="FL762" s="37" t="n">
        <f aca="false">(FL754+FL755)*FL752*FL753*(1-FL748)/FL749-FL754-FL755+(FL758+FL754)*FL748/FL749</f>
        <v>0</v>
      </c>
      <c r="FM762" s="37" t="n">
        <f aca="false">(FM754+FM755)*FM752*FM753*(1-FM748)/FM749-FM754-FM755+(FM758+FM754)*FM748/FM749</f>
        <v>0</v>
      </c>
      <c r="FN762" s="37" t="n">
        <f aca="false">(FN754+FN755)*FN752*FN753*(1-FN748)/FN749-FN754-FN755+(FN758+FN754)*FN748/FN749</f>
        <v>0</v>
      </c>
      <c r="FO762" s="37" t="n">
        <f aca="false">(FO754+FO755)*FO752*FO753*(1-FO748)/FO749-FO754-FO755+(FO758+FO754)*FO748/FO749</f>
        <v>0</v>
      </c>
      <c r="FP762" s="37" t="n">
        <f aca="false">(FP754+FP755)*FP752*FP753*(1-FP748)/FP749-FP754-FP755+(FP758+FP754)*FP748/FP749</f>
        <v>0</v>
      </c>
      <c r="FQ762" s="37" t="n">
        <f aca="false">(FQ754+FQ755)*FQ752*FQ753*(1-FQ748)/FQ749-FQ754-FQ755+(FQ758+FQ754)*FQ748/FQ749</f>
        <v>0</v>
      </c>
      <c r="FR762" s="37" t="n">
        <f aca="false">(FR754+FR755)*FR752*FR753*(1-FR748)/FR749-FR754-FR755+(FR758+FR754)*FR748/FR749</f>
        <v>0</v>
      </c>
      <c r="FS762" s="37" t="n">
        <f aca="false">(FS754+FS755)*FS752*FS753*(1-FS748)/FS749-FS754-FS755+(FS758+FS754)*FS748/FS749</f>
        <v>0</v>
      </c>
      <c r="FT762" s="37" t="n">
        <f aca="false">(FT754+FT755)*FT752*FT753*(1-FT748)/FT749-FT754-FT755+(FT758+FT754)*FT748/FT749</f>
        <v>0</v>
      </c>
      <c r="FU762" s="37" t="n">
        <f aca="false">(FU754+FU755)*FU752*FU753*(1-FU748)/FU749-FU754-FU755+(FU758+FU754)*FU748/FU749</f>
        <v>0</v>
      </c>
      <c r="FV762" s="37" t="n">
        <f aca="false">(FV754+FV755)*FV752*FV753*(1-FV748)/FV749-FV754-FV755+(FV758+FV754)*FV748/FV749</f>
        <v>0</v>
      </c>
      <c r="FW762" s="37" t="n">
        <f aca="false">(FW754+FW755)*FW752*FW753*(1-FW748)/FW749-FW754-FW755+(FW758+FW754)*FW748/FW749</f>
        <v>0</v>
      </c>
      <c r="FX762" s="37" t="n">
        <f aca="false">(FX754+FX755)*FX752*FX753*(1-FX748)/FX749-FX754-FX755+(FX758+FX754)*FX748/FX749</f>
        <v>0</v>
      </c>
      <c r="FY762" s="37" t="n">
        <f aca="false">(FY754+FY755)*FY752*FY753*(1-FY748)/FY749-FY754-FY755+(FY758+FY754)*FY748/FY749</f>
        <v>0</v>
      </c>
      <c r="FZ762" s="37" t="n">
        <f aca="false">(FZ754+FZ755)*FZ752*FZ753*(1-FZ748)/FZ749-FZ754-FZ755+(FZ758+FZ754)*FZ748/FZ749</f>
        <v>0</v>
      </c>
      <c r="GA762" s="37" t="n">
        <f aca="false">(GA754+GA755)*GA752*GA753*(1-GA748)/GA749-GA754-GA755+(GA758+GA754)*GA748/GA749</f>
        <v>0</v>
      </c>
      <c r="GB762" s="37" t="n">
        <f aca="false">(GB754+GB755)*GB752*GB753*(1-GB748)/GB749-GB754-GB755+(GB758+GB754)*GB748/GB749</f>
        <v>0</v>
      </c>
      <c r="GC762" s="37" t="n">
        <f aca="false">(GC754+GC755)*GC752*GC753*(1-GC748)/GC749-GC754-GC755+(GC758+GC754)*GC748/GC749</f>
        <v>0</v>
      </c>
      <c r="GD762" s="37" t="n">
        <f aca="false">(GD754+GD755)*GD752*GD753*(1-GD748)/GD749-GD754-GD755+(GD758+GD754)*GD748/GD749</f>
        <v>0</v>
      </c>
      <c r="GE762" s="37" t="n">
        <f aca="false">(GE754+GE755)*GE752*GE753*(1-GE748)/GE749-GE754-GE755+(GE758+GE754)*GE748/GE749</f>
        <v>0</v>
      </c>
      <c r="GF762" s="37" t="n">
        <f aca="false">(GF754+GF755)*GF752*GF753*(1-GF748)/GF749-GF754-GF755+(GF758+GF754)*GF748/GF749</f>
        <v>0</v>
      </c>
      <c r="GG762" s="37" t="n">
        <f aca="false">(GG754+GG755)*GG752*GG753*(1-GG748)/GG749-GG754-GG755+(GG758+GG754)*GG748/GG749</f>
        <v>0</v>
      </c>
      <c r="GH762" s="37" t="n">
        <f aca="false">(GH754+GH755)*GH752*GH753*(1-GH748)/GH749-GH754-GH755+(GH758+GH754)*GH748/GH749</f>
        <v>0</v>
      </c>
      <c r="GI762" s="37" t="n">
        <f aca="false">(GI754+GI755)*GI752*GI753*(1-GI748)/GI749-GI754-GI755+(GI758+GI754)*GI748/GI749</f>
        <v>0</v>
      </c>
      <c r="GJ762" s="37" t="n">
        <f aca="false">(GJ754+GJ755)*GJ752*GJ753*(1-GJ748)/GJ749-GJ754-GJ755+(GJ758+GJ754)*GJ748/GJ749</f>
        <v>0</v>
      </c>
      <c r="GK762" s="37" t="n">
        <f aca="false">(GK754+GK755)*GK752*GK753*(1-GK748)/GK749-GK754-GK755+(GK758+GK754)*GK748/GK749</f>
        <v>0</v>
      </c>
      <c r="GL762" s="37" t="n">
        <f aca="false">(GL754+GL755)*GL752*GL753*(1-GL748)/GL749-GL754-GL755+(GL758+GL754)*GL748/GL749</f>
        <v>0</v>
      </c>
      <c r="GM762" s="37" t="n">
        <f aca="false">(GM754+GM755)*GM752*GM753*(1-GM748)/GM749-GM754-GM755+(GM758+GM754)*GM748/GM749</f>
        <v>0</v>
      </c>
      <c r="GN762" s="37" t="n">
        <f aca="false">(GN754+GN755)*GN752*GN753*(1-GN748)/GN749-GN754-GN755+(GN758+GN754)*GN748/GN749</f>
        <v>0</v>
      </c>
      <c r="GO762" s="37" t="n">
        <f aca="false">(GO754+GO755)*GO752*GO753*(1-GO748)/GO749-GO754-GO755+(GO758+GO754)*GO748/GO749</f>
        <v>0</v>
      </c>
      <c r="GP762" s="37" t="n">
        <f aca="false">(GP754+GP755)*GP752*GP753*(1-GP748)/GP749-GP754-GP755+(GP758+GP754)*GP748/GP749</f>
        <v>0</v>
      </c>
      <c r="GQ762" s="37" t="n">
        <f aca="false">(GQ754+GQ755)*GQ752*GQ753*(1-GQ748)/GQ749-GQ754-GQ755+(GQ758+GQ754)*GQ748/GQ749</f>
        <v>0</v>
      </c>
      <c r="GR762" s="37" t="n">
        <f aca="false">(GR754+GR755)*GR752*GR753*(1-GR748)/GR749-GR754-GR755+(GR758+GR754)*GR748/GR749</f>
        <v>0</v>
      </c>
      <c r="GS762" s="37" t="n">
        <f aca="false">(GS754+GS755)*GS752*GS753*(1-GS748)/GS749-GS754-GS755+(GS758+GS754)*GS748/GS749</f>
        <v>0</v>
      </c>
      <c r="GT762" s="37" t="n">
        <f aca="false">(GT754+GT755)*GT752*GT753*(1-GT748)/GT749-GT754-GT755+(GT758+GT754)*GT748/GT749</f>
        <v>0</v>
      </c>
      <c r="GU762" s="37" t="n">
        <f aca="false">(GU754+GU755)*GU752*GU753*(1-GU748)/GU749-GU754-GU755+(GU758+GU754)*GU748/GU749</f>
        <v>0</v>
      </c>
      <c r="GV762" s="37" t="n">
        <f aca="false">(GV754+GV755)*GV752*GV753*(1-GV748)/GV749-GV754-GV755+(GV758+GV754)*GV748/GV749</f>
        <v>0</v>
      </c>
      <c r="GW762" s="37" t="n">
        <f aca="false">(GW754+GW755)*GW752*GW753*(1-GW748)/GW749-GW754-GW755+(GW758+GW754)*GW748/GW749</f>
        <v>0</v>
      </c>
      <c r="GX762" s="37" t="n">
        <f aca="false">(GX754+GX755)*GX752*GX753*(1-GX748)/GX749-GX754-GX755+(GX758+GX754)*GX748/GX749</f>
        <v>0</v>
      </c>
      <c r="GY762" s="37" t="n">
        <f aca="false">(GY754+GY755)*GY752*GY753*(1-GY748)/GY749-GY754-GY755+(GY758+GY754)*GY748/GY749</f>
        <v>0</v>
      </c>
      <c r="GZ762" s="37" t="n">
        <f aca="false">(GZ754+GZ755)*GZ752*GZ753*(1-GZ748)/GZ749-GZ754-GZ755+(GZ758+GZ754)*GZ748/GZ749</f>
        <v>0</v>
      </c>
      <c r="HA762" s="37" t="n">
        <f aca="false">(HA754+HA755)*HA752*HA753*(1-HA748)/HA749-HA754-HA755+(HA758+HA754)*HA748/HA749</f>
        <v>0</v>
      </c>
      <c r="HB762" s="37" t="n">
        <f aca="false">(HB754+HB755)*HB752*HB753*(1-HB748)/HB749-HB754-HB755+(HB758+HB754)*HB748/HB749</f>
        <v>0</v>
      </c>
      <c r="HC762" s="37" t="n">
        <f aca="false">(HC754+HC755)*HC752*HC753*(1-HC748)/HC749-HC754-HC755+(HC758+HC754)*HC748/HC749</f>
        <v>0</v>
      </c>
      <c r="HD762" s="37" t="n">
        <f aca="false">(HD754+HD755)*HD752*HD753*(1-HD748)/HD749-HD754-HD755+(HD758+HD754)*HD748/HD749</f>
        <v>0</v>
      </c>
      <c r="HE762" s="37" t="n">
        <f aca="false">(HE754+HE755)*HE752*HE753*(1-HE748)/HE749-HE754-HE755+(HE758+HE754)*HE748/HE749</f>
        <v>0</v>
      </c>
      <c r="HF762" s="37" t="n">
        <f aca="false">(HF754+HF755)*HF752*HF753*(1-HF748)/HF749-HF754-HF755+(HF758+HF754)*HF748/HF749</f>
        <v>0</v>
      </c>
      <c r="HG762" s="37" t="n">
        <f aca="false">(HG754+HG755)*HG752*HG753*(1-HG748)/HG749-HG754-HG755+(HG758+HG754)*HG748/HG749</f>
        <v>0</v>
      </c>
      <c r="HH762" s="37" t="n">
        <f aca="false">(HH754+HH755)*HH752*HH753*(1-HH748)/HH749-HH754-HH755+(HH758+HH754)*HH748/HH749</f>
        <v>0</v>
      </c>
      <c r="HI762" s="37" t="n">
        <f aca="false">(HI754+HI755)*HI752*HI753*(1-HI748)/HI749-HI754-HI755+(HI758+HI754)*HI748/HI749</f>
        <v>0</v>
      </c>
      <c r="HJ762" s="37" t="n">
        <f aca="false">(HJ754+HJ755)*HJ752*HJ753*(1-HJ748)/HJ749-HJ754-HJ755+(HJ758+HJ754)*HJ748/HJ749</f>
        <v>0</v>
      </c>
      <c r="HK762" s="37" t="n">
        <f aca="false">(HK754+HK755)*HK752*HK753*(1-HK748)/HK749-HK754-HK755+(HK758+HK754)*HK748/HK749</f>
        <v>0</v>
      </c>
      <c r="HL762" s="37" t="n">
        <f aca="false">(HL754+HL755)*HL752*HL753*(1-HL748)/HL749-HL754-HL755+(HL758+HL754)*HL748/HL749</f>
        <v>0</v>
      </c>
      <c r="HM762" s="37" t="n">
        <f aca="false">(HM754+HM755)*HM752*HM753*(1-HM748)/HM749-HM754-HM755+(HM758+HM754)*HM748/HM749</f>
        <v>0</v>
      </c>
      <c r="HN762" s="37" t="n">
        <f aca="false">(HN754+HN755)*HN752*HN753*(1-HN748)/HN749-HN754-HN755+(HN758+HN754)*HN748/HN749</f>
        <v>0</v>
      </c>
      <c r="HO762" s="37" t="n">
        <f aca="false">(HO754+HO755)*HO752*HO753*(1-HO748)/HO749-HO754-HO755+(HO758+HO754)*HO748/HO749</f>
        <v>0</v>
      </c>
      <c r="HP762" s="37" t="n">
        <f aca="false">(HP754+HP755)*HP752*HP753*(1-HP748)/HP749-HP754-HP755+(HP758+HP754)*HP748/HP749</f>
        <v>0</v>
      </c>
      <c r="HQ762" s="37" t="n">
        <f aca="false">(HQ754+HQ755)*HQ752*HQ753*(1-HQ748)/HQ749-HQ754-HQ755+(HQ758+HQ754)*HQ748/HQ749</f>
        <v>0</v>
      </c>
      <c r="HR762" s="37" t="n">
        <f aca="false">(HR754+HR755)*HR752*HR753*(1-HR748)/HR749-HR754-HR755+(HR758+HR754)*HR748/HR749</f>
        <v>0</v>
      </c>
      <c r="HS762" s="37" t="n">
        <f aca="false">(HS754+HS755)*HS752*HS753*(1-HS748)/HS749-HS754-HS755+(HS758+HS754)*HS748/HS749</f>
        <v>0</v>
      </c>
      <c r="HT762" s="37" t="n">
        <f aca="false">(HT754+HT755)*HT752*HT753*(1-HT748)/HT749-HT754-HT755+(HT758+HT754)*HT748/HT749</f>
        <v>0</v>
      </c>
      <c r="HU762" s="37" t="n">
        <f aca="false">(HU754+HU755)*HU752*HU753*(1-HU748)/HU749-HU754-HU755+(HU758+HU754)*HU748/HU749</f>
        <v>0</v>
      </c>
      <c r="HV762" s="37" t="n">
        <f aca="false">(HV754+HV755)*HV752*HV753*(1-HV748)/HV749-HV754-HV755+(HV758+HV754)*HV748/HV749</f>
        <v>0</v>
      </c>
      <c r="HW762" s="37" t="n">
        <f aca="false">(HW754+HW755)*HW752*HW753*(1-HW748)/HW749-HW754-HW755+(HW758+HW754)*HW748/HW749</f>
        <v>0</v>
      </c>
      <c r="HX762" s="37" t="n">
        <f aca="false">(HX754+HX755)*HX752*HX753*(1-HX748)/HX749-HX754-HX755+(HX758+HX754)*HX748/HX749</f>
        <v>0</v>
      </c>
      <c r="HY762" s="37" t="n">
        <f aca="false">(HY754+HY755)*HY752*HY753*(1-HY748)/HY749-HY754-HY755+(HY758+HY754)*HY748/HY749</f>
        <v>0</v>
      </c>
      <c r="HZ762" s="37" t="n">
        <f aca="false">(HZ754+HZ755)*HZ752*HZ753*(1-HZ748)/HZ749-HZ754-HZ755+(HZ758+HZ754)*HZ748/HZ749</f>
        <v>0</v>
      </c>
      <c r="IA762" s="37" t="n">
        <f aca="false">(IA754+IA755)*IA752*IA753*(1-IA748)/IA749-IA754-IA755+(IA758+IA754)*IA748/IA749</f>
        <v>0</v>
      </c>
      <c r="IB762" s="37" t="n">
        <f aca="false">(IB754+IB755)*IB752*IB753*(1-IB748)/IB749-IB754-IB755+(IB758+IB754)*IB748/IB749</f>
        <v>0</v>
      </c>
      <c r="IC762" s="37" t="n">
        <f aca="false">(IC754+IC755)*IC752*IC753*(1-IC748)/IC749-IC754-IC755+(IC758+IC754)*IC748/IC749</f>
        <v>0</v>
      </c>
      <c r="ID762" s="37" t="n">
        <f aca="false">(ID754+ID755)*ID752*ID753*(1-ID748)/ID749-ID754-ID755+(ID758+ID754)*ID748/ID749</f>
        <v>0</v>
      </c>
      <c r="IE762" s="37" t="n">
        <f aca="false">(IE754+IE755)*IE752*IE753*(1-IE748)/IE749-IE754-IE755+(IE758+IE754)*IE748/IE749</f>
        <v>0</v>
      </c>
      <c r="IF762" s="37" t="n">
        <f aca="false">(IF754+IF755)*IF752*IF753*(1-IF748)/IF749-IF754-IF755+(IF758+IF754)*IF748/IF749</f>
        <v>0</v>
      </c>
      <c r="IG762" s="37" t="n">
        <f aca="false">(IG754+IG755)*IG752*IG753*(1-IG748)/IG749-IG754-IG755+(IG758+IG754)*IG748/IG749</f>
        <v>0</v>
      </c>
      <c r="IH762" s="37" t="n">
        <f aca="false">(IH754+IH755)*IH752*IH753*(1-IH748)/IH749-IH754-IH755+(IH758+IH754)*IH748/IH749</f>
        <v>0</v>
      </c>
      <c r="II762" s="37" t="n">
        <f aca="false">(II754+II755)*II752*II753*(1-II748)/II749-II754-II755+(II758+II754)*II748/II749</f>
        <v>0</v>
      </c>
      <c r="IJ762" s="37" t="n">
        <f aca="false">(IJ754+IJ755)*IJ752*IJ753*(1-IJ748)/IJ749-IJ754-IJ755+(IJ758+IJ754)*IJ748/IJ749</f>
        <v>0</v>
      </c>
    </row>
    <row r="763" customFormat="false" ht="15" hidden="false" customHeight="false" outlineLevel="1" collapsed="false">
      <c r="D763" s="2" t="s">
        <v>505</v>
      </c>
      <c r="G763" s="91" t="n">
        <f aca="false">(1+G751-G751*G748/G749-G751*G752*G753*(1-G748)/G749-G752*G753*(1-G748)/G749)</f>
        <v>1</v>
      </c>
      <c r="H763" s="91" t="n">
        <f aca="false">(1+H751-H751*H748/H749-H751*H752*H753*(1-H748)/H749-H752*H753*(1-H748)/H749)</f>
        <v>1</v>
      </c>
      <c r="I763" s="91" t="n">
        <f aca="false">(1+I751-I751*I748/I749-I751*I752*I753*(1-I748)/I749-I752*I753*(1-I748)/I749)</f>
        <v>1</v>
      </c>
      <c r="J763" s="91" t="n">
        <f aca="false">(1+J751-J751*J748/J749-J751*J752*J753*(1-J748)/J749-J752*J753*(1-J748)/J749)</f>
        <v>1</v>
      </c>
      <c r="K763" s="91" t="n">
        <f aca="false">(1+K751-K751*K748/K749-K751*K752*K753*(1-K748)/K749-K752*K753*(1-K748)/K749)</f>
        <v>1</v>
      </c>
      <c r="L763" s="91" t="n">
        <f aca="false">(1+L751-L751*L748/L749-L751*L752*L753*(1-L748)/L749-L752*L753*(1-L748)/L749)</f>
        <v>1</v>
      </c>
      <c r="M763" s="91" t="n">
        <f aca="false">(1+M751-M751*M748/M749-M751*M752*M753*(1-M748)/M749-M752*M753*(1-M748)/M749)</f>
        <v>1</v>
      </c>
      <c r="N763" s="91" t="n">
        <f aca="false">(1+N751-N751*N748/N749-N751*N752*N753*(1-N748)/N749-N752*N753*(1-N748)/N749)</f>
        <v>1</v>
      </c>
      <c r="O763" s="91" t="n">
        <f aca="false">(1+O751-O751*O748/O749-O751*O752*O753*(1-O748)/O749-O752*O753*(1-O748)/O749)</f>
        <v>1</v>
      </c>
      <c r="P763" s="91" t="n">
        <f aca="false">(1+P751-P751*P748/P749-P751*P752*P753*(1-P748)/P749-P752*P753*(1-P748)/P749)</f>
        <v>1</v>
      </c>
      <c r="Q763" s="91" t="n">
        <f aca="false">(1+Q751-Q751*Q748/Q749-Q751*Q752*Q753*(1-Q748)/Q749-Q752*Q753*(1-Q748)/Q749)</f>
        <v>1.0228115956275</v>
      </c>
      <c r="R763" s="91" t="n">
        <f aca="false">(1+R751-R751*R748/R749-R751*R752*R753*(1-R748)/R749-R752*R753*(1-R748)/R749)</f>
        <v>1</v>
      </c>
      <c r="S763" s="91" t="n">
        <f aca="false">(1+S751-S751*S748/S749-S751*S752*S753*(1-S748)/S749-S752*S753*(1-S748)/S749)</f>
        <v>1</v>
      </c>
      <c r="T763" s="91" t="n">
        <f aca="false">(1+T751-T751*T748/T749-T751*T752*T753*(1-T748)/T749-T752*T753*(1-T748)/T749)</f>
        <v>1</v>
      </c>
      <c r="U763" s="91" t="n">
        <f aca="false">(1+U751-U751*U748/U749-U751*U752*U753*(1-U748)/U749-U752*U753*(1-U748)/U749)</f>
        <v>1</v>
      </c>
      <c r="V763" s="91" t="n">
        <f aca="false">(1+V751-V751*V748/V749-V751*V752*V753*(1-V748)/V749-V752*V753*(1-V748)/V749)</f>
        <v>1</v>
      </c>
      <c r="W763" s="91" t="n">
        <f aca="false">(1+W751-W751*W748/W749-W751*W752*W753*(1-W748)/W749-W752*W753*(1-W748)/W749)</f>
        <v>1.0228115956275</v>
      </c>
      <c r="X763" s="91" t="n">
        <f aca="false">(1+X751-X751*X748/X749-X751*X752*X753*(1-X748)/X749-X752*X753*(1-X748)/X749)</f>
        <v>1</v>
      </c>
      <c r="Y763" s="91" t="n">
        <f aca="false">(1+Y751-Y751*Y748/Y749-Y751*Y752*Y753*(1-Y748)/Y749-Y752*Y753*(1-Y748)/Y749)</f>
        <v>1</v>
      </c>
      <c r="Z763" s="91" t="n">
        <f aca="false">(1+Z751-Z751*Z748/Z749-Z751*Z752*Z753*(1-Z748)/Z749-Z752*Z753*(1-Z748)/Z749)</f>
        <v>1</v>
      </c>
      <c r="AA763" s="91" t="n">
        <f aca="false">(1+AA751-AA751*AA748/AA749-AA751*AA752*AA753*(1-AA748)/AA749-AA752*AA753*(1-AA748)/AA749)</f>
        <v>1</v>
      </c>
      <c r="AB763" s="91" t="n">
        <f aca="false">(1+AB751-AB751*AB748/AB749-AB751*AB752*AB753*(1-AB748)/AB749-AB752*AB753*(1-AB748)/AB749)</f>
        <v>1</v>
      </c>
      <c r="AC763" s="91" t="n">
        <f aca="false">(1+AC751-AC751*AC748/AC749-AC751*AC752*AC753*(1-AC748)/AC749-AC752*AC753*(1-AC748)/AC749)</f>
        <v>1.0228115956275</v>
      </c>
      <c r="AD763" s="91" t="n">
        <f aca="false">(1+AD751-AD751*AD748/AD749-AD751*AD752*AD753*(1-AD748)/AD749-AD752*AD753*(1-AD748)/AD749)</f>
        <v>1</v>
      </c>
      <c r="AE763" s="91" t="n">
        <f aca="false">(1+AE751-AE751*AE748/AE749-AE751*AE752*AE753*(1-AE748)/AE749-AE752*AE753*(1-AE748)/AE749)</f>
        <v>1</v>
      </c>
      <c r="AF763" s="91" t="n">
        <f aca="false">(1+AF751-AF751*AF748/AF749-AF751*AF752*AF753*(1-AF748)/AF749-AF752*AF753*(1-AF748)/AF749)</f>
        <v>1</v>
      </c>
      <c r="AG763" s="91" t="n">
        <f aca="false">(1+AG751-AG751*AG748/AG749-AG751*AG752*AG753*(1-AG748)/AG749-AG752*AG753*(1-AG748)/AG749)</f>
        <v>1</v>
      </c>
      <c r="AH763" s="91" t="n">
        <f aca="false">(1+AH751-AH751*AH748/AH749-AH751*AH752*AH753*(1-AH748)/AH749-AH752*AH753*(1-AH748)/AH749)</f>
        <v>1</v>
      </c>
      <c r="AI763" s="91" t="n">
        <f aca="false">(1+AI751-AI751*AI748/AI749-AI751*AI752*AI753*(1-AI748)/AI749-AI752*AI753*(1-AI748)/AI749)</f>
        <v>1.0228115956275</v>
      </c>
      <c r="AJ763" s="91" t="n">
        <f aca="false">(1+AJ751-AJ751*AJ748/AJ749-AJ751*AJ752*AJ753*(1-AJ748)/AJ749-AJ752*AJ753*(1-AJ748)/AJ749)</f>
        <v>1</v>
      </c>
      <c r="AK763" s="91" t="n">
        <f aca="false">(1+AK751-AK751*AK748/AK749-AK751*AK752*AK753*(1-AK748)/AK749-AK752*AK753*(1-AK748)/AK749)</f>
        <v>1</v>
      </c>
      <c r="AL763" s="91" t="n">
        <f aca="false">(1+AL751-AL751*AL748/AL749-AL751*AL752*AL753*(1-AL748)/AL749-AL752*AL753*(1-AL748)/AL749)</f>
        <v>1</v>
      </c>
      <c r="AM763" s="91" t="n">
        <f aca="false">(1+AM751-AM751*AM748/AM749-AM751*AM752*AM753*(1-AM748)/AM749-AM752*AM753*(1-AM748)/AM749)</f>
        <v>1</v>
      </c>
      <c r="AN763" s="91" t="n">
        <f aca="false">(1+AN751-AN751*AN748/AN749-AN751*AN752*AN753*(1-AN748)/AN749-AN752*AN753*(1-AN748)/AN749)</f>
        <v>1</v>
      </c>
      <c r="AO763" s="91" t="n">
        <f aca="false">(1+AO751-AO751*AO748/AO749-AO751*AO752*AO753*(1-AO748)/AO749-AO752*AO753*(1-AO748)/AO749)</f>
        <v>1.0228115956275</v>
      </c>
      <c r="AP763" s="91" t="n">
        <f aca="false">(1+AP751-AP751*AP748/AP749-AP751*AP752*AP753*(1-AP748)/AP749-AP752*AP753*(1-AP748)/AP749)</f>
        <v>1</v>
      </c>
      <c r="AQ763" s="91" t="n">
        <f aca="false">(1+AQ751-AQ751*AQ748/AQ749-AQ751*AQ752*AQ753*(1-AQ748)/AQ749-AQ752*AQ753*(1-AQ748)/AQ749)</f>
        <v>1</v>
      </c>
      <c r="AR763" s="91" t="n">
        <f aca="false">(1+AR751-AR751*AR748/AR749-AR751*AR752*AR753*(1-AR748)/AR749-AR752*AR753*(1-AR748)/AR749)</f>
        <v>1</v>
      </c>
      <c r="AS763" s="91" t="n">
        <f aca="false">(1+AS751-AS751*AS748/AS749-AS751*AS752*AS753*(1-AS748)/AS749-AS752*AS753*(1-AS748)/AS749)</f>
        <v>1</v>
      </c>
      <c r="AT763" s="91" t="n">
        <f aca="false">(1+AT751-AT751*AT748/AT749-AT751*AT752*AT753*(1-AT748)/AT749-AT752*AT753*(1-AT748)/AT749)</f>
        <v>1</v>
      </c>
      <c r="AU763" s="91" t="n">
        <f aca="false">(1+AU751-AU751*AU748/AU749-AU751*AU752*AU753*(1-AU748)/AU749-AU752*AU753*(1-AU748)/AU749)</f>
        <v>1.0228115956275</v>
      </c>
      <c r="AV763" s="91" t="n">
        <f aca="false">(1+AV751-AV751*AV748/AV749-AV751*AV752*AV753*(1-AV748)/AV749-AV752*AV753*(1-AV748)/AV749)</f>
        <v>1</v>
      </c>
      <c r="AW763" s="91" t="n">
        <f aca="false">(1+AW751-AW751*AW748/AW749-AW751*AW752*AW753*(1-AW748)/AW749-AW752*AW753*(1-AW748)/AW749)</f>
        <v>1</v>
      </c>
      <c r="AX763" s="91" t="n">
        <f aca="false">(1+AX751-AX751*AX748/AX749-AX751*AX752*AX753*(1-AX748)/AX749-AX752*AX753*(1-AX748)/AX749)</f>
        <v>1</v>
      </c>
      <c r="AY763" s="91" t="n">
        <f aca="false">(1+AY751-AY751*AY748/AY749-AY751*AY752*AY753*(1-AY748)/AY749-AY752*AY753*(1-AY748)/AY749)</f>
        <v>1</v>
      </c>
      <c r="AZ763" s="91" t="n">
        <f aca="false">(1+AZ751-AZ751*AZ748/AZ749-AZ751*AZ752*AZ753*(1-AZ748)/AZ749-AZ752*AZ753*(1-AZ748)/AZ749)</f>
        <v>1</v>
      </c>
      <c r="BA763" s="91" t="n">
        <f aca="false">(1+BA751-BA751*BA748/BA749-BA751*BA752*BA753*(1-BA748)/BA749-BA752*BA753*(1-BA748)/BA749)</f>
        <v>1.0228115956275</v>
      </c>
      <c r="BB763" s="91" t="n">
        <f aca="false">(1+BB751-BB751*BB748/BB749-BB751*BB752*BB753*(1-BB748)/BB749-BB752*BB753*(1-BB748)/BB749)</f>
        <v>1</v>
      </c>
      <c r="BC763" s="91" t="n">
        <f aca="false">(1+BC751-BC751*BC748/BC749-BC751*BC752*BC753*(1-BC748)/BC749-BC752*BC753*(1-BC748)/BC749)</f>
        <v>1</v>
      </c>
      <c r="BD763" s="91" t="n">
        <f aca="false">(1+BD751-BD751*BD748/BD749-BD751*BD752*BD753*(1-BD748)/BD749-BD752*BD753*(1-BD748)/BD749)</f>
        <v>1</v>
      </c>
      <c r="BE763" s="91" t="n">
        <f aca="false">(1+BE751-BE751*BE748/BE749-BE751*BE752*BE753*(1-BE748)/BE749-BE752*BE753*(1-BE748)/BE749)</f>
        <v>1</v>
      </c>
      <c r="BF763" s="91" t="n">
        <f aca="false">(1+BF751-BF751*BF748/BF749-BF751*BF752*BF753*(1-BF748)/BF749-BF752*BF753*(1-BF748)/BF749)</f>
        <v>1</v>
      </c>
      <c r="BG763" s="91" t="n">
        <f aca="false">(1+BG751-BG751*BG748/BG749-BG751*BG752*BG753*(1-BG748)/BG749-BG752*BG753*(1-BG748)/BG749)</f>
        <v>1.0228115956275</v>
      </c>
      <c r="BH763" s="91" t="n">
        <f aca="false">(1+BH751-BH751*BH748/BH749-BH751*BH752*BH753*(1-BH748)/BH749-BH752*BH753*(1-BH748)/BH749)</f>
        <v>1</v>
      </c>
      <c r="BI763" s="91" t="n">
        <f aca="false">(1+BI751-BI751*BI748/BI749-BI751*BI752*BI753*(1-BI748)/BI749-BI752*BI753*(1-BI748)/BI749)</f>
        <v>1</v>
      </c>
      <c r="BJ763" s="91" t="n">
        <f aca="false">(1+BJ751-BJ751*BJ748/BJ749-BJ751*BJ752*BJ753*(1-BJ748)/BJ749-BJ752*BJ753*(1-BJ748)/BJ749)</f>
        <v>1</v>
      </c>
      <c r="BK763" s="91" t="n">
        <f aca="false">(1+BK751-BK751*BK748/BK749-BK751*BK752*BK753*(1-BK748)/BK749-BK752*BK753*(1-BK748)/BK749)</f>
        <v>1</v>
      </c>
      <c r="BL763" s="91" t="n">
        <f aca="false">(1+BL751-BL751*BL748/BL749-BL751*BL752*BL753*(1-BL748)/BL749-BL752*BL753*(1-BL748)/BL749)</f>
        <v>1</v>
      </c>
      <c r="BM763" s="91" t="n">
        <f aca="false">(1+BM751-BM751*BM748/BM749-BM751*BM752*BM753*(1-BM748)/BM749-BM752*BM753*(1-BM748)/BM749)</f>
        <v>1.02521425713791</v>
      </c>
      <c r="BN763" s="91" t="n">
        <f aca="false">(1+BN751-BN751*BN748/BN749-BN751*BN752*BN753*(1-BN748)/BN749-BN752*BN753*(1-BN748)/BN749)</f>
        <v>1</v>
      </c>
      <c r="BO763" s="91" t="n">
        <f aca="false">(1+BO751-BO751*BO748/BO749-BO751*BO752*BO753*(1-BO748)/BO749-BO752*BO753*(1-BO748)/BO749)</f>
        <v>1</v>
      </c>
      <c r="BP763" s="91" t="n">
        <f aca="false">(1+BP751-BP751*BP748/BP749-BP751*BP752*BP753*(1-BP748)/BP749-BP752*BP753*(1-BP748)/BP749)</f>
        <v>1</v>
      </c>
      <c r="BQ763" s="91" t="n">
        <f aca="false">(1+BQ751-BQ751*BQ748/BQ749-BQ751*BQ752*BQ753*(1-BQ748)/BQ749-BQ752*BQ753*(1-BQ748)/BQ749)</f>
        <v>1</v>
      </c>
      <c r="BR763" s="91" t="n">
        <f aca="false">(1+BR751-BR751*BR748/BR749-BR751*BR752*BR753*(1-BR748)/BR749-BR752*BR753*(1-BR748)/BR749)</f>
        <v>1</v>
      </c>
      <c r="BS763" s="91" t="n">
        <f aca="false">(1+BS751-BS751*BS748/BS749-BS751*BS752*BS753*(1-BS748)/BS749-BS752*BS753*(1-BS748)/BS749)</f>
        <v>1.02521425713791</v>
      </c>
      <c r="BT763" s="91" t="n">
        <f aca="false">(1+BT751-BT751*BT748/BT749-BT751*BT752*BT753*(1-BT748)/BT749-BT752*BT753*(1-BT748)/BT749)</f>
        <v>1.02521425713791</v>
      </c>
      <c r="BU763" s="91" t="n">
        <f aca="false">(1+BU751-BU751*BU748/BU749-BU751*BU752*BU753*(1-BU748)/BU749-BU752*BU753*(1-BU748)/BU749)</f>
        <v>1.02521425713791</v>
      </c>
      <c r="BV763" s="91" t="n">
        <f aca="false">(1+BV751-BV751*BV748/BV749-BV751*BV752*BV753*(1-BV748)/BV749-BV752*BV753*(1-BV748)/BV749)</f>
        <v>1.02521425713791</v>
      </c>
      <c r="BW763" s="91" t="n">
        <f aca="false">(1+BW751-BW751*BW748/BW749-BW751*BW752*BW753*(1-BW748)/BW749-BW752*BW753*(1-BW748)/BW749)</f>
        <v>1.02521425713791</v>
      </c>
      <c r="BX763" s="91" t="n">
        <f aca="false">(1+BX751-BX751*BX748/BX749-BX751*BX752*BX753*(1-BX748)/BX749-BX752*BX753*(1-BX748)/BX749)</f>
        <v>1.02521425713791</v>
      </c>
      <c r="BY763" s="91" t="n">
        <f aca="false">(1+BY751-BY751*BY748/BY749-BY751*BY752*BY753*(1-BY748)/BY749-BY752*BY753*(1-BY748)/BY749)</f>
        <v>1.02521425713791</v>
      </c>
      <c r="BZ763" s="91" t="n">
        <f aca="false">(1+BZ751-BZ751*BZ748/BZ749-BZ751*BZ752*BZ753*(1-BZ748)/BZ749-BZ752*BZ753*(1-BZ748)/BZ749)</f>
        <v>1.02521425713791</v>
      </c>
      <c r="CA763" s="91" t="n">
        <f aca="false">(1+CA751-CA751*CA748/CA749-CA751*CA752*CA753*(1-CA748)/CA749-CA752*CA753*(1-CA748)/CA749)</f>
        <v>1.02521425713791</v>
      </c>
      <c r="CB763" s="91" t="n">
        <f aca="false">(1+CB751-CB751*CB748/CB749-CB751*CB752*CB753*(1-CB748)/CB749-CB752*CB753*(1-CB748)/CB749)</f>
        <v>1.02761130099255</v>
      </c>
      <c r="CC763" s="91" t="n">
        <f aca="false">(1+CC751-CC751*CC748/CC749-CC751*CC752*CC753*(1-CC748)/CC749-CC752*CC753*(1-CC748)/CC749)</f>
        <v>1.02761130099255</v>
      </c>
      <c r="CD763" s="91" t="n">
        <f aca="false">(1+CD751-CD751*CD748/CD749-CD751*CD752*CD753*(1-CD748)/CD749-CD752*CD753*(1-CD748)/CD749)</f>
        <v>1.02761130099255</v>
      </c>
      <c r="CE763" s="91" t="n">
        <f aca="false">(1+CE751-CE751*CE748/CE749-CE751*CE752*CE753*(1-CE748)/CE749-CE752*CE753*(1-CE748)/CE749)</f>
        <v>1.02761130099255</v>
      </c>
      <c r="CF763" s="91" t="n">
        <f aca="false">(1+CF751-CF751*CF748/CF749-CF751*CF752*CF753*(1-CF748)/CF749-CF752*CF753*(1-CF748)/CF749)</f>
        <v>1.02761130099255</v>
      </c>
      <c r="CG763" s="91" t="n">
        <f aca="false">(1+CG751-CG751*CG748/CG749-CG751*CG752*CG753*(1-CG748)/CG749-CG752*CG753*(1-CG748)/CG749)</f>
        <v>1.02761130099255</v>
      </c>
      <c r="CH763" s="91" t="n">
        <f aca="false">(1+CH751-CH751*CH748/CH749-CH751*CH752*CH753*(1-CH748)/CH749-CH752*CH753*(1-CH748)/CH749)</f>
        <v>1.02761130099255</v>
      </c>
      <c r="CI763" s="91" t="n">
        <f aca="false">(1+CI751-CI751*CI748/CI749-CI751*CI752*CI753*(1-CI748)/CI749-CI752*CI753*(1-CI748)/CI749)</f>
        <v>1.02761130099255</v>
      </c>
      <c r="CJ763" s="91" t="n">
        <f aca="false">(1+CJ751-CJ751*CJ748/CJ749-CJ751*CJ752*CJ753*(1-CJ748)/CJ749-CJ752*CJ753*(1-CJ748)/CJ749)</f>
        <v>1.02761130099255</v>
      </c>
      <c r="CK763" s="91" t="n">
        <f aca="false">(1+CK751-CK751*CK748/CK749-CK751*CK752*CK753*(1-CK748)/CK749-CK752*CK753*(1-CK748)/CK749)</f>
        <v>1.02761130099255</v>
      </c>
      <c r="CL763" s="91" t="n">
        <f aca="false">(1+CL751-CL751*CL748/CL749-CL751*CL752*CL753*(1-CL748)/CL749-CL752*CL753*(1-CL748)/CL749)</f>
        <v>1.03000276641199</v>
      </c>
      <c r="CM763" s="91" t="n">
        <f aca="false">(1+CM751-CM751*CM748/CM749-CM751*CM752*CM753*(1-CM748)/CM749-CM752*CM753*(1-CM748)/CM749)</f>
        <v>1.03000276641199</v>
      </c>
      <c r="CN763" s="91" t="n">
        <f aca="false">(1+CN751-CN751*CN748/CN749-CN751*CN752*CN753*(1-CN748)/CN749-CN752*CN753*(1-CN748)/CN749)</f>
        <v>1.03000276641199</v>
      </c>
      <c r="CO763" s="91" t="n">
        <f aca="false">(1+CO751-CO751*CO748/CO749-CO751*CO752*CO753*(1-CO748)/CO749-CO752*CO753*(1-CO748)/CO749)</f>
        <v>1.03000276641199</v>
      </c>
      <c r="CP763" s="91" t="n">
        <f aca="false">(1+CP751-CP751*CP748/CP749-CP751*CP752*CP753*(1-CP748)/CP749-CP752*CP753*(1-CP748)/CP749)</f>
        <v>1.03000276641199</v>
      </c>
      <c r="CQ763" s="91" t="n">
        <f aca="false">(1+CQ751-CQ751*CQ748/CQ749-CQ751*CQ752*CQ753*(1-CQ748)/CQ749-CQ752*CQ753*(1-CQ748)/CQ749)</f>
        <v>1.03000276641199</v>
      </c>
      <c r="CR763" s="91" t="n">
        <f aca="false">(1+CR751-CR751*CR748/CR749-CR751*CR752*CR753*(1-CR748)/CR749-CR752*CR753*(1-CR748)/CR749)</f>
        <v>1.03000276641199</v>
      </c>
      <c r="CS763" s="91" t="n">
        <f aca="false">(1+CS751-CS751*CS748/CS749-CS751*CS752*CS753*(1-CS748)/CS749-CS752*CS753*(1-CS748)/CS749)</f>
        <v>1.03000276641199</v>
      </c>
      <c r="CT763" s="91" t="n">
        <f aca="false">(1+CT751-CT751*CT748/CT749-CT751*CT752*CT753*(1-CT748)/CT749-CT752*CT753*(1-CT748)/CT749)</f>
        <v>1.03000276641199</v>
      </c>
      <c r="CU763" s="91" t="n">
        <f aca="false">(1+CU751-CU751*CU748/CU749-CU751*CU752*CU753*(1-CU748)/CU749-CU752*CU753*(1-CU748)/CU749)</f>
        <v>1.03000276641199</v>
      </c>
      <c r="CV763" s="91" t="n">
        <f aca="false">(1+CV751-CV751*CV748/CV749-CV751*CV752*CV753*(1-CV748)/CV749-CV752*CV753*(1-CV748)/CV749)</f>
        <v>1.03000276641199</v>
      </c>
      <c r="CW763" s="91" t="n">
        <f aca="false">(1+CW751-CW751*CW748/CW749-CW751*CW752*CW753*(1-CW748)/CW749-CW752*CW753*(1-CW748)/CW749)</f>
        <v>1.03000276641199</v>
      </c>
      <c r="CX763" s="91" t="n">
        <f aca="false">(1+CX751-CX751*CX748/CX749-CX751*CX752*CX753*(1-CX748)/CX749-CX752*CX753*(1-CX748)/CX749)</f>
        <v>1</v>
      </c>
      <c r="CY763" s="91" t="n">
        <f aca="false">(1+CY751-CY751*CY748/CY749-CY751*CY752*CY753*(1-CY748)/CY749-CY752*CY753*(1-CY748)/CY749)</f>
        <v>1</v>
      </c>
      <c r="CZ763" s="91" t="n">
        <f aca="false">(1+CZ751-CZ751*CZ748/CZ749-CZ751*CZ752*CZ753*(1-CZ748)/CZ749-CZ752*CZ753*(1-CZ748)/CZ749)</f>
        <v>1</v>
      </c>
      <c r="DA763" s="91" t="n">
        <f aca="false">(1+DA751-DA751*DA748/DA749-DA751*DA752*DA753*(1-DA748)/DA749-DA752*DA753*(1-DA748)/DA749)</f>
        <v>1</v>
      </c>
      <c r="DB763" s="91" t="n">
        <f aca="false">(1+DB751-DB751*DB748/DB749-DB751*DB752*DB753*(1-DB748)/DB749-DB752*DB753*(1-DB748)/DB749)</f>
        <v>1</v>
      </c>
      <c r="DC763" s="91" t="n">
        <f aca="false">(1+DC751-DC751*DC748/DC749-DC751*DC752*DC753*(1-DC748)/DC749-DC752*DC753*(1-DC748)/DC749)</f>
        <v>1</v>
      </c>
      <c r="DD763" s="91" t="n">
        <f aca="false">(1+DD751-DD751*DD748/DD749-DD751*DD752*DD753*(1-DD748)/DD749-DD752*DD753*(1-DD748)/DD749)</f>
        <v>1</v>
      </c>
      <c r="DE763" s="91" t="n">
        <f aca="false">(1+DE751-DE751*DE748/DE749-DE751*DE752*DE753*(1-DE748)/DE749-DE752*DE753*(1-DE748)/DE749)</f>
        <v>1</v>
      </c>
      <c r="DF763" s="91" t="n">
        <f aca="false">(1+DF751-DF751*DF748/DF749-DF751*DF752*DF753*(1-DF748)/DF749-DF752*DF753*(1-DF748)/DF749)</f>
        <v>1</v>
      </c>
      <c r="DG763" s="91" t="n">
        <f aca="false">(1+DG751-DG751*DG748/DG749-DG751*DG752*DG753*(1-DG748)/DG749-DG752*DG753*(1-DG748)/DG749)</f>
        <v>1</v>
      </c>
      <c r="DH763" s="91" t="n">
        <f aca="false">(1+DH751-DH751*DH748/DH749-DH751*DH752*DH753*(1-DH748)/DH749-DH752*DH753*(1-DH748)/DH749)</f>
        <v>1</v>
      </c>
      <c r="DI763" s="91" t="n">
        <f aca="false">(1+DI751-DI751*DI748/DI749-DI751*DI752*DI753*(1-DI748)/DI749-DI752*DI753*(1-DI748)/DI749)</f>
        <v>1</v>
      </c>
      <c r="DJ763" s="91" t="n">
        <f aca="false">(1+DJ751-DJ751*DJ748/DJ749-DJ751*DJ752*DJ753*(1-DJ748)/DJ749-DJ752*DJ753*(1-DJ748)/DJ749)</f>
        <v>1</v>
      </c>
      <c r="DK763" s="91" t="n">
        <f aca="false">(1+DK751-DK751*DK748/DK749-DK751*DK752*DK753*(1-DK748)/DK749-DK752*DK753*(1-DK748)/DK749)</f>
        <v>1</v>
      </c>
      <c r="DL763" s="91" t="n">
        <f aca="false">(1+DL751-DL751*DL748/DL749-DL751*DL752*DL753*(1-DL748)/DL749-DL752*DL753*(1-DL748)/DL749)</f>
        <v>1</v>
      </c>
      <c r="DM763" s="91" t="n">
        <f aca="false">(1+DM751-DM751*DM748/DM749-DM751*DM752*DM753*(1-DM748)/DM749-DM752*DM753*(1-DM748)/DM749)</f>
        <v>1</v>
      </c>
      <c r="DN763" s="91" t="n">
        <f aca="false">(1+DN751-DN751*DN748/DN749-DN751*DN752*DN753*(1-DN748)/DN749-DN752*DN753*(1-DN748)/DN749)</f>
        <v>1</v>
      </c>
      <c r="DO763" s="91" t="n">
        <f aca="false">(1+DO751-DO751*DO748/DO749-DO751*DO752*DO753*(1-DO748)/DO749-DO752*DO753*(1-DO748)/DO749)</f>
        <v>1</v>
      </c>
      <c r="DP763" s="91" t="n">
        <f aca="false">(1+DP751-DP751*DP748/DP749-DP751*DP752*DP753*(1-DP748)/DP749-DP752*DP753*(1-DP748)/DP749)</f>
        <v>1</v>
      </c>
      <c r="DQ763" s="91" t="n">
        <f aca="false">(1+DQ751-DQ751*DQ748/DQ749-DQ751*DQ752*DQ753*(1-DQ748)/DQ749-DQ752*DQ753*(1-DQ748)/DQ749)</f>
        <v>1</v>
      </c>
      <c r="DR763" s="91" t="n">
        <f aca="false">(1+DR751-DR751*DR748/DR749-DR751*DR752*DR753*(1-DR748)/DR749-DR752*DR753*(1-DR748)/DR749)</f>
        <v>1</v>
      </c>
      <c r="DS763" s="91" t="n">
        <f aca="false">(1+DS751-DS751*DS748/DS749-DS751*DS752*DS753*(1-DS748)/DS749-DS752*DS753*(1-DS748)/DS749)</f>
        <v>1</v>
      </c>
      <c r="DT763" s="91" t="n">
        <f aca="false">(1+DT751-DT751*DT748/DT749-DT751*DT752*DT753*(1-DT748)/DT749-DT752*DT753*(1-DT748)/DT749)</f>
        <v>1</v>
      </c>
      <c r="DU763" s="91" t="n">
        <f aca="false">(1+DU751-DU751*DU748/DU749-DU751*DU752*DU753*(1-DU748)/DU749-DU752*DU753*(1-DU748)/DU749)</f>
        <v>1</v>
      </c>
      <c r="DV763" s="91" t="n">
        <f aca="false">(1+DV751-DV751*DV748/DV749-DV751*DV752*DV753*(1-DV748)/DV749-DV752*DV753*(1-DV748)/DV749)</f>
        <v>1</v>
      </c>
      <c r="DW763" s="91" t="n">
        <f aca="false">(1+DW751-DW751*DW748/DW749-DW751*DW752*DW753*(1-DW748)/DW749-DW752*DW753*(1-DW748)/DW749)</f>
        <v>1</v>
      </c>
      <c r="DX763" s="91" t="n">
        <f aca="false">(1+DX751-DX751*DX748/DX749-DX751*DX752*DX753*(1-DX748)/DX749-DX752*DX753*(1-DX748)/DX749)</f>
        <v>1</v>
      </c>
      <c r="DY763" s="91" t="n">
        <f aca="false">(1+DY751-DY751*DY748/DY749-DY751*DY752*DY753*(1-DY748)/DY749-DY752*DY753*(1-DY748)/DY749)</f>
        <v>1</v>
      </c>
      <c r="DZ763" s="91" t="n">
        <f aca="false">(1+DZ751-DZ751*DZ748/DZ749-DZ751*DZ752*DZ753*(1-DZ748)/DZ749-DZ752*DZ753*(1-DZ748)/DZ749)</f>
        <v>1</v>
      </c>
      <c r="EA763" s="91" t="n">
        <f aca="false">(1+EA751-EA751*EA748/EA749-EA751*EA752*EA753*(1-EA748)/EA749-EA752*EA753*(1-EA748)/EA749)</f>
        <v>1</v>
      </c>
      <c r="EB763" s="91" t="n">
        <f aca="false">(1+EB751-EB751*EB748/EB749-EB751*EB752*EB753*(1-EB748)/EB749-EB752*EB753*(1-EB748)/EB749)</f>
        <v>1</v>
      </c>
      <c r="EC763" s="91" t="n">
        <f aca="false">(1+EC751-EC751*EC748/EC749-EC751*EC752*EC753*(1-EC748)/EC749-EC752*EC753*(1-EC748)/EC749)</f>
        <v>1</v>
      </c>
      <c r="ED763" s="91" t="n">
        <f aca="false">(1+ED751-ED751*ED748/ED749-ED751*ED752*ED753*(1-ED748)/ED749-ED752*ED753*(1-ED748)/ED749)</f>
        <v>1</v>
      </c>
      <c r="EE763" s="91" t="n">
        <f aca="false">(1+EE751-EE751*EE748/EE749-EE751*EE752*EE753*(1-EE748)/EE749-EE752*EE753*(1-EE748)/EE749)</f>
        <v>1</v>
      </c>
      <c r="EF763" s="91" t="n">
        <f aca="false">(1+EF751-EF751*EF748/EF749-EF751*EF752*EF753*(1-EF748)/EF749-EF752*EF753*(1-EF748)/EF749)</f>
        <v>1</v>
      </c>
      <c r="EG763" s="91" t="n">
        <f aca="false">(1+EG751-EG751*EG748/EG749-EG751*EG752*EG753*(1-EG748)/EG749-EG752*EG753*(1-EG748)/EG749)</f>
        <v>1</v>
      </c>
      <c r="EH763" s="91" t="n">
        <f aca="false">(1+EH751-EH751*EH748/EH749-EH751*EH752*EH753*(1-EH748)/EH749-EH752*EH753*(1-EH748)/EH749)</f>
        <v>1</v>
      </c>
      <c r="EI763" s="91" t="n">
        <f aca="false">(1+EI751-EI751*EI748/EI749-EI751*EI752*EI753*(1-EI748)/EI749-EI752*EI753*(1-EI748)/EI749)</f>
        <v>1</v>
      </c>
      <c r="EJ763" s="91" t="n">
        <f aca="false">(1+EJ751-EJ751*EJ748/EJ749-EJ751*EJ752*EJ753*(1-EJ748)/EJ749-EJ752*EJ753*(1-EJ748)/EJ749)</f>
        <v>1</v>
      </c>
      <c r="EK763" s="91" t="n">
        <f aca="false">(1+EK751-EK751*EK748/EK749-EK751*EK752*EK753*(1-EK748)/EK749-EK752*EK753*(1-EK748)/EK749)</f>
        <v>1</v>
      </c>
      <c r="EL763" s="91" t="n">
        <f aca="false">(1+EL751-EL751*EL748/EL749-EL751*EL752*EL753*(1-EL748)/EL749-EL752*EL753*(1-EL748)/EL749)</f>
        <v>1</v>
      </c>
      <c r="EM763" s="91" t="n">
        <f aca="false">(1+EM751-EM751*EM748/EM749-EM751*EM752*EM753*(1-EM748)/EM749-EM752*EM753*(1-EM748)/EM749)</f>
        <v>1</v>
      </c>
      <c r="EN763" s="91" t="n">
        <f aca="false">(1+EN751-EN751*EN748/EN749-EN751*EN752*EN753*(1-EN748)/EN749-EN752*EN753*(1-EN748)/EN749)</f>
        <v>1</v>
      </c>
      <c r="EO763" s="91" t="n">
        <f aca="false">(1+EO751-EO751*EO748/EO749-EO751*EO752*EO753*(1-EO748)/EO749-EO752*EO753*(1-EO748)/EO749)</f>
        <v>1</v>
      </c>
      <c r="EP763" s="91" t="n">
        <f aca="false">(1+EP751-EP751*EP748/EP749-EP751*EP752*EP753*(1-EP748)/EP749-EP752*EP753*(1-EP748)/EP749)</f>
        <v>1</v>
      </c>
      <c r="EQ763" s="91" t="n">
        <f aca="false">(1+EQ751-EQ751*EQ748/EQ749-EQ751*EQ752*EQ753*(1-EQ748)/EQ749-EQ752*EQ753*(1-EQ748)/EQ749)</f>
        <v>1</v>
      </c>
      <c r="ER763" s="91" t="n">
        <f aca="false">(1+ER751-ER751*ER748/ER749-ER751*ER752*ER753*(1-ER748)/ER749-ER752*ER753*(1-ER748)/ER749)</f>
        <v>1</v>
      </c>
      <c r="ES763" s="91" t="n">
        <f aca="false">(1+ES751-ES751*ES748/ES749-ES751*ES752*ES753*(1-ES748)/ES749-ES752*ES753*(1-ES748)/ES749)</f>
        <v>1</v>
      </c>
      <c r="ET763" s="91" t="n">
        <f aca="false">(1+ET751-ET751*ET748/ET749-ET751*ET752*ET753*(1-ET748)/ET749-ET752*ET753*(1-ET748)/ET749)</f>
        <v>1</v>
      </c>
      <c r="EU763" s="91" t="n">
        <f aca="false">(1+EU751-EU751*EU748/EU749-EU751*EU752*EU753*(1-EU748)/EU749-EU752*EU753*(1-EU748)/EU749)</f>
        <v>1</v>
      </c>
      <c r="EV763" s="91" t="n">
        <f aca="false">(1+EV751-EV751*EV748/EV749-EV751*EV752*EV753*(1-EV748)/EV749-EV752*EV753*(1-EV748)/EV749)</f>
        <v>1</v>
      </c>
      <c r="EW763" s="91" t="n">
        <f aca="false">(1+EW751-EW751*EW748/EW749-EW751*EW752*EW753*(1-EW748)/EW749-EW752*EW753*(1-EW748)/EW749)</f>
        <v>1</v>
      </c>
      <c r="EX763" s="91" t="n">
        <f aca="false">(1+EX751-EX751*EX748/EX749-EX751*EX752*EX753*(1-EX748)/EX749-EX752*EX753*(1-EX748)/EX749)</f>
        <v>1</v>
      </c>
      <c r="EY763" s="91" t="n">
        <f aca="false">(1+EY751-EY751*EY748/EY749-EY751*EY752*EY753*(1-EY748)/EY749-EY752*EY753*(1-EY748)/EY749)</f>
        <v>1</v>
      </c>
      <c r="EZ763" s="91" t="n">
        <f aca="false">(1+EZ751-EZ751*EZ748/EZ749-EZ751*EZ752*EZ753*(1-EZ748)/EZ749-EZ752*EZ753*(1-EZ748)/EZ749)</f>
        <v>1</v>
      </c>
      <c r="FA763" s="91" t="n">
        <f aca="false">(1+FA751-FA751*FA748/FA749-FA751*FA752*FA753*(1-FA748)/FA749-FA752*FA753*(1-FA748)/FA749)</f>
        <v>1</v>
      </c>
      <c r="FB763" s="91" t="n">
        <f aca="false">(1+FB751-FB751*FB748/FB749-FB751*FB752*FB753*(1-FB748)/FB749-FB752*FB753*(1-FB748)/FB749)</f>
        <v>1</v>
      </c>
      <c r="FC763" s="91" t="n">
        <f aca="false">(1+FC751-FC751*FC748/FC749-FC751*FC752*FC753*(1-FC748)/FC749-FC752*FC753*(1-FC748)/FC749)</f>
        <v>1</v>
      </c>
      <c r="FD763" s="91" t="n">
        <f aca="false">(1+FD751-FD751*FD748/FD749-FD751*FD752*FD753*(1-FD748)/FD749-FD752*FD753*(1-FD748)/FD749)</f>
        <v>1</v>
      </c>
      <c r="FE763" s="91" t="n">
        <f aca="false">(1+FE751-FE751*FE748/FE749-FE751*FE752*FE753*(1-FE748)/FE749-FE752*FE753*(1-FE748)/FE749)</f>
        <v>1</v>
      </c>
      <c r="FF763" s="91" t="n">
        <f aca="false">(1+FF751-FF751*FF748/FF749-FF751*FF752*FF753*(1-FF748)/FF749-FF752*FF753*(1-FF748)/FF749)</f>
        <v>1</v>
      </c>
      <c r="FG763" s="91" t="n">
        <f aca="false">(1+FG751-FG751*FG748/FG749-FG751*FG752*FG753*(1-FG748)/FG749-FG752*FG753*(1-FG748)/FG749)</f>
        <v>1</v>
      </c>
      <c r="FH763" s="91" t="n">
        <f aca="false">(1+FH751-FH751*FH748/FH749-FH751*FH752*FH753*(1-FH748)/FH749-FH752*FH753*(1-FH748)/FH749)</f>
        <v>1</v>
      </c>
      <c r="FI763" s="91" t="n">
        <f aca="false">(1+FI751-FI751*FI748/FI749-FI751*FI752*FI753*(1-FI748)/FI749-FI752*FI753*(1-FI748)/FI749)</f>
        <v>1</v>
      </c>
      <c r="FJ763" s="91" t="n">
        <f aca="false">(1+FJ751-FJ751*FJ748/FJ749-FJ751*FJ752*FJ753*(1-FJ748)/FJ749-FJ752*FJ753*(1-FJ748)/FJ749)</f>
        <v>1</v>
      </c>
      <c r="FK763" s="91" t="n">
        <f aca="false">(1+FK751-FK751*FK748/FK749-FK751*FK752*FK753*(1-FK748)/FK749-FK752*FK753*(1-FK748)/FK749)</f>
        <v>1</v>
      </c>
      <c r="FL763" s="91" t="n">
        <f aca="false">(1+FL751-FL751*FL748/FL749-FL751*FL752*FL753*(1-FL748)/FL749-FL752*FL753*(1-FL748)/FL749)</f>
        <v>1</v>
      </c>
      <c r="FM763" s="91" t="n">
        <f aca="false">(1+FM751-FM751*FM748/FM749-FM751*FM752*FM753*(1-FM748)/FM749-FM752*FM753*(1-FM748)/FM749)</f>
        <v>1</v>
      </c>
      <c r="FN763" s="91" t="n">
        <f aca="false">(1+FN751-FN751*FN748/FN749-FN751*FN752*FN753*(1-FN748)/FN749-FN752*FN753*(1-FN748)/FN749)</f>
        <v>1</v>
      </c>
      <c r="FO763" s="91" t="n">
        <f aca="false">(1+FO751-FO751*FO748/FO749-FO751*FO752*FO753*(1-FO748)/FO749-FO752*FO753*(1-FO748)/FO749)</f>
        <v>1</v>
      </c>
      <c r="FP763" s="91" t="n">
        <f aca="false">(1+FP751-FP751*FP748/FP749-FP751*FP752*FP753*(1-FP748)/FP749-FP752*FP753*(1-FP748)/FP749)</f>
        <v>1</v>
      </c>
      <c r="FQ763" s="91" t="n">
        <f aca="false">(1+FQ751-FQ751*FQ748/FQ749-FQ751*FQ752*FQ753*(1-FQ748)/FQ749-FQ752*FQ753*(1-FQ748)/FQ749)</f>
        <v>1</v>
      </c>
      <c r="FR763" s="91" t="n">
        <f aca="false">(1+FR751-FR751*FR748/FR749-FR751*FR752*FR753*(1-FR748)/FR749-FR752*FR753*(1-FR748)/FR749)</f>
        <v>1</v>
      </c>
      <c r="FS763" s="91" t="n">
        <f aca="false">(1+FS751-FS751*FS748/FS749-FS751*FS752*FS753*(1-FS748)/FS749-FS752*FS753*(1-FS748)/FS749)</f>
        <v>1</v>
      </c>
      <c r="FT763" s="91" t="n">
        <f aca="false">(1+FT751-FT751*FT748/FT749-FT751*FT752*FT753*(1-FT748)/FT749-FT752*FT753*(1-FT748)/FT749)</f>
        <v>1</v>
      </c>
      <c r="FU763" s="91" t="n">
        <f aca="false">(1+FU751-FU751*FU748/FU749-FU751*FU752*FU753*(1-FU748)/FU749-FU752*FU753*(1-FU748)/FU749)</f>
        <v>1</v>
      </c>
      <c r="FV763" s="91" t="n">
        <f aca="false">(1+FV751-FV751*FV748/FV749-FV751*FV752*FV753*(1-FV748)/FV749-FV752*FV753*(1-FV748)/FV749)</f>
        <v>1</v>
      </c>
      <c r="FW763" s="91" t="n">
        <f aca="false">(1+FW751-FW751*FW748/FW749-FW751*FW752*FW753*(1-FW748)/FW749-FW752*FW753*(1-FW748)/FW749)</f>
        <v>1</v>
      </c>
      <c r="FX763" s="91" t="n">
        <f aca="false">(1+FX751-FX751*FX748/FX749-FX751*FX752*FX753*(1-FX748)/FX749-FX752*FX753*(1-FX748)/FX749)</f>
        <v>1</v>
      </c>
      <c r="FY763" s="91" t="n">
        <f aca="false">(1+FY751-FY751*FY748/FY749-FY751*FY752*FY753*(1-FY748)/FY749-FY752*FY753*(1-FY748)/FY749)</f>
        <v>1</v>
      </c>
      <c r="FZ763" s="91" t="n">
        <f aca="false">(1+FZ751-FZ751*FZ748/FZ749-FZ751*FZ752*FZ753*(1-FZ748)/FZ749-FZ752*FZ753*(1-FZ748)/FZ749)</f>
        <v>1</v>
      </c>
      <c r="GA763" s="91" t="n">
        <f aca="false">(1+GA751-GA751*GA748/GA749-GA751*GA752*GA753*(1-GA748)/GA749-GA752*GA753*(1-GA748)/GA749)</f>
        <v>1</v>
      </c>
      <c r="GB763" s="91" t="n">
        <f aca="false">(1+GB751-GB751*GB748/GB749-GB751*GB752*GB753*(1-GB748)/GB749-GB752*GB753*(1-GB748)/GB749)</f>
        <v>1</v>
      </c>
      <c r="GC763" s="91" t="n">
        <f aca="false">(1+GC751-GC751*GC748/GC749-GC751*GC752*GC753*(1-GC748)/GC749-GC752*GC753*(1-GC748)/GC749)</f>
        <v>1</v>
      </c>
      <c r="GD763" s="91" t="n">
        <f aca="false">(1+GD751-GD751*GD748/GD749-GD751*GD752*GD753*(1-GD748)/GD749-GD752*GD753*(1-GD748)/GD749)</f>
        <v>1</v>
      </c>
      <c r="GE763" s="91" t="n">
        <f aca="false">(1+GE751-GE751*GE748/GE749-GE751*GE752*GE753*(1-GE748)/GE749-GE752*GE753*(1-GE748)/GE749)</f>
        <v>1</v>
      </c>
      <c r="GF763" s="91" t="n">
        <f aca="false">(1+GF751-GF751*GF748/GF749-GF751*GF752*GF753*(1-GF748)/GF749-GF752*GF753*(1-GF748)/GF749)</f>
        <v>1</v>
      </c>
      <c r="GG763" s="91" t="n">
        <f aca="false">(1+GG751-GG751*GG748/GG749-GG751*GG752*GG753*(1-GG748)/GG749-GG752*GG753*(1-GG748)/GG749)</f>
        <v>1</v>
      </c>
      <c r="GH763" s="91" t="n">
        <f aca="false">(1+GH751-GH751*GH748/GH749-GH751*GH752*GH753*(1-GH748)/GH749-GH752*GH753*(1-GH748)/GH749)</f>
        <v>1</v>
      </c>
      <c r="GI763" s="91" t="n">
        <f aca="false">(1+GI751-GI751*GI748/GI749-GI751*GI752*GI753*(1-GI748)/GI749-GI752*GI753*(1-GI748)/GI749)</f>
        <v>1</v>
      </c>
      <c r="GJ763" s="91" t="n">
        <f aca="false">(1+GJ751-GJ751*GJ748/GJ749-GJ751*GJ752*GJ753*(1-GJ748)/GJ749-GJ752*GJ753*(1-GJ748)/GJ749)</f>
        <v>1</v>
      </c>
      <c r="GK763" s="91" t="n">
        <f aca="false">(1+GK751-GK751*GK748/GK749-GK751*GK752*GK753*(1-GK748)/GK749-GK752*GK753*(1-GK748)/GK749)</f>
        <v>1</v>
      </c>
      <c r="GL763" s="91" t="n">
        <f aca="false">(1+GL751-GL751*GL748/GL749-GL751*GL752*GL753*(1-GL748)/GL749-GL752*GL753*(1-GL748)/GL749)</f>
        <v>1</v>
      </c>
      <c r="GM763" s="91" t="n">
        <f aca="false">(1+GM751-GM751*GM748/GM749-GM751*GM752*GM753*(1-GM748)/GM749-GM752*GM753*(1-GM748)/GM749)</f>
        <v>1</v>
      </c>
      <c r="GN763" s="91" t="n">
        <f aca="false">(1+GN751-GN751*GN748/GN749-GN751*GN752*GN753*(1-GN748)/GN749-GN752*GN753*(1-GN748)/GN749)</f>
        <v>1</v>
      </c>
      <c r="GO763" s="91" t="n">
        <f aca="false">(1+GO751-GO751*GO748/GO749-GO751*GO752*GO753*(1-GO748)/GO749-GO752*GO753*(1-GO748)/GO749)</f>
        <v>1</v>
      </c>
      <c r="GP763" s="91" t="n">
        <f aca="false">(1+GP751-GP751*GP748/GP749-GP751*GP752*GP753*(1-GP748)/GP749-GP752*GP753*(1-GP748)/GP749)</f>
        <v>1</v>
      </c>
      <c r="GQ763" s="91" t="n">
        <f aca="false">(1+GQ751-GQ751*GQ748/GQ749-GQ751*GQ752*GQ753*(1-GQ748)/GQ749-GQ752*GQ753*(1-GQ748)/GQ749)</f>
        <v>1</v>
      </c>
      <c r="GR763" s="91" t="n">
        <f aca="false">(1+GR751-GR751*GR748/GR749-GR751*GR752*GR753*(1-GR748)/GR749-GR752*GR753*(1-GR748)/GR749)</f>
        <v>1</v>
      </c>
      <c r="GS763" s="91" t="n">
        <f aca="false">(1+GS751-GS751*GS748/GS749-GS751*GS752*GS753*(1-GS748)/GS749-GS752*GS753*(1-GS748)/GS749)</f>
        <v>1</v>
      </c>
      <c r="GT763" s="91" t="n">
        <f aca="false">(1+GT751-GT751*GT748/GT749-GT751*GT752*GT753*(1-GT748)/GT749-GT752*GT753*(1-GT748)/GT749)</f>
        <v>1</v>
      </c>
      <c r="GU763" s="91" t="n">
        <f aca="false">(1+GU751-GU751*GU748/GU749-GU751*GU752*GU753*(1-GU748)/GU749-GU752*GU753*(1-GU748)/GU749)</f>
        <v>1</v>
      </c>
      <c r="GV763" s="91" t="n">
        <f aca="false">(1+GV751-GV751*GV748/GV749-GV751*GV752*GV753*(1-GV748)/GV749-GV752*GV753*(1-GV748)/GV749)</f>
        <v>1</v>
      </c>
      <c r="GW763" s="91" t="n">
        <f aca="false">(1+GW751-GW751*GW748/GW749-GW751*GW752*GW753*(1-GW748)/GW749-GW752*GW753*(1-GW748)/GW749)</f>
        <v>1</v>
      </c>
      <c r="GX763" s="91" t="n">
        <f aca="false">(1+GX751-GX751*GX748/GX749-GX751*GX752*GX753*(1-GX748)/GX749-GX752*GX753*(1-GX748)/GX749)</f>
        <v>1</v>
      </c>
      <c r="GY763" s="91" t="n">
        <f aca="false">(1+GY751-GY751*GY748/GY749-GY751*GY752*GY753*(1-GY748)/GY749-GY752*GY753*(1-GY748)/GY749)</f>
        <v>1</v>
      </c>
      <c r="GZ763" s="91" t="n">
        <f aca="false">(1+GZ751-GZ751*GZ748/GZ749-GZ751*GZ752*GZ753*(1-GZ748)/GZ749-GZ752*GZ753*(1-GZ748)/GZ749)</f>
        <v>1</v>
      </c>
      <c r="HA763" s="91" t="n">
        <f aca="false">(1+HA751-HA751*HA748/HA749-HA751*HA752*HA753*(1-HA748)/HA749-HA752*HA753*(1-HA748)/HA749)</f>
        <v>1</v>
      </c>
      <c r="HB763" s="91" t="n">
        <f aca="false">(1+HB751-HB751*HB748/HB749-HB751*HB752*HB753*(1-HB748)/HB749-HB752*HB753*(1-HB748)/HB749)</f>
        <v>1</v>
      </c>
      <c r="HC763" s="91" t="n">
        <f aca="false">(1+HC751-HC751*HC748/HC749-HC751*HC752*HC753*(1-HC748)/HC749-HC752*HC753*(1-HC748)/HC749)</f>
        <v>1</v>
      </c>
      <c r="HD763" s="91" t="n">
        <f aca="false">(1+HD751-HD751*HD748/HD749-HD751*HD752*HD753*(1-HD748)/HD749-HD752*HD753*(1-HD748)/HD749)</f>
        <v>1</v>
      </c>
      <c r="HE763" s="91" t="n">
        <f aca="false">(1+HE751-HE751*HE748/HE749-HE751*HE752*HE753*(1-HE748)/HE749-HE752*HE753*(1-HE748)/HE749)</f>
        <v>1</v>
      </c>
      <c r="HF763" s="91" t="n">
        <f aca="false">(1+HF751-HF751*HF748/HF749-HF751*HF752*HF753*(1-HF748)/HF749-HF752*HF753*(1-HF748)/HF749)</f>
        <v>1</v>
      </c>
      <c r="HG763" s="91" t="n">
        <f aca="false">(1+HG751-HG751*HG748/HG749-HG751*HG752*HG753*(1-HG748)/HG749-HG752*HG753*(1-HG748)/HG749)</f>
        <v>1</v>
      </c>
      <c r="HH763" s="91" t="n">
        <f aca="false">(1+HH751-HH751*HH748/HH749-HH751*HH752*HH753*(1-HH748)/HH749-HH752*HH753*(1-HH748)/HH749)</f>
        <v>1</v>
      </c>
      <c r="HI763" s="91" t="n">
        <f aca="false">(1+HI751-HI751*HI748/HI749-HI751*HI752*HI753*(1-HI748)/HI749-HI752*HI753*(1-HI748)/HI749)</f>
        <v>1</v>
      </c>
      <c r="HJ763" s="91" t="n">
        <f aca="false">(1+HJ751-HJ751*HJ748/HJ749-HJ751*HJ752*HJ753*(1-HJ748)/HJ749-HJ752*HJ753*(1-HJ748)/HJ749)</f>
        <v>1</v>
      </c>
      <c r="HK763" s="91" t="n">
        <f aca="false">(1+HK751-HK751*HK748/HK749-HK751*HK752*HK753*(1-HK748)/HK749-HK752*HK753*(1-HK748)/HK749)</f>
        <v>1</v>
      </c>
      <c r="HL763" s="91" t="n">
        <f aca="false">(1+HL751-HL751*HL748/HL749-HL751*HL752*HL753*(1-HL748)/HL749-HL752*HL753*(1-HL748)/HL749)</f>
        <v>1</v>
      </c>
      <c r="HM763" s="91" t="n">
        <f aca="false">(1+HM751-HM751*HM748/HM749-HM751*HM752*HM753*(1-HM748)/HM749-HM752*HM753*(1-HM748)/HM749)</f>
        <v>1</v>
      </c>
      <c r="HN763" s="91" t="n">
        <f aca="false">(1+HN751-HN751*HN748/HN749-HN751*HN752*HN753*(1-HN748)/HN749-HN752*HN753*(1-HN748)/HN749)</f>
        <v>1</v>
      </c>
      <c r="HO763" s="91" t="n">
        <f aca="false">(1+HO751-HO751*HO748/HO749-HO751*HO752*HO753*(1-HO748)/HO749-HO752*HO753*(1-HO748)/HO749)</f>
        <v>1</v>
      </c>
      <c r="HP763" s="91" t="n">
        <f aca="false">(1+HP751-HP751*HP748/HP749-HP751*HP752*HP753*(1-HP748)/HP749-HP752*HP753*(1-HP748)/HP749)</f>
        <v>1</v>
      </c>
      <c r="HQ763" s="91" t="n">
        <f aca="false">(1+HQ751-HQ751*HQ748/HQ749-HQ751*HQ752*HQ753*(1-HQ748)/HQ749-HQ752*HQ753*(1-HQ748)/HQ749)</f>
        <v>1</v>
      </c>
      <c r="HR763" s="91" t="n">
        <f aca="false">(1+HR751-HR751*HR748/HR749-HR751*HR752*HR753*(1-HR748)/HR749-HR752*HR753*(1-HR748)/HR749)</f>
        <v>1</v>
      </c>
      <c r="HS763" s="91" t="n">
        <f aca="false">(1+HS751-HS751*HS748/HS749-HS751*HS752*HS753*(1-HS748)/HS749-HS752*HS753*(1-HS748)/HS749)</f>
        <v>1</v>
      </c>
      <c r="HT763" s="91" t="n">
        <f aca="false">(1+HT751-HT751*HT748/HT749-HT751*HT752*HT753*(1-HT748)/HT749-HT752*HT753*(1-HT748)/HT749)</f>
        <v>1</v>
      </c>
      <c r="HU763" s="91" t="n">
        <f aca="false">(1+HU751-HU751*HU748/HU749-HU751*HU752*HU753*(1-HU748)/HU749-HU752*HU753*(1-HU748)/HU749)</f>
        <v>1</v>
      </c>
      <c r="HV763" s="91" t="n">
        <f aca="false">(1+HV751-HV751*HV748/HV749-HV751*HV752*HV753*(1-HV748)/HV749-HV752*HV753*(1-HV748)/HV749)</f>
        <v>1</v>
      </c>
      <c r="HW763" s="91" t="n">
        <f aca="false">(1+HW751-HW751*HW748/HW749-HW751*HW752*HW753*(1-HW748)/HW749-HW752*HW753*(1-HW748)/HW749)</f>
        <v>1</v>
      </c>
      <c r="HX763" s="91" t="n">
        <f aca="false">(1+HX751-HX751*HX748/HX749-HX751*HX752*HX753*(1-HX748)/HX749-HX752*HX753*(1-HX748)/HX749)</f>
        <v>1</v>
      </c>
      <c r="HY763" s="91" t="n">
        <f aca="false">(1+HY751-HY751*HY748/HY749-HY751*HY752*HY753*(1-HY748)/HY749-HY752*HY753*(1-HY748)/HY749)</f>
        <v>1</v>
      </c>
      <c r="HZ763" s="91" t="n">
        <f aca="false">(1+HZ751-HZ751*HZ748/HZ749-HZ751*HZ752*HZ753*(1-HZ748)/HZ749-HZ752*HZ753*(1-HZ748)/HZ749)</f>
        <v>1</v>
      </c>
      <c r="IA763" s="91" t="n">
        <f aca="false">(1+IA751-IA751*IA748/IA749-IA751*IA752*IA753*(1-IA748)/IA749-IA752*IA753*(1-IA748)/IA749)</f>
        <v>1</v>
      </c>
      <c r="IB763" s="91" t="n">
        <f aca="false">(1+IB751-IB751*IB748/IB749-IB751*IB752*IB753*(1-IB748)/IB749-IB752*IB753*(1-IB748)/IB749)</f>
        <v>1</v>
      </c>
      <c r="IC763" s="91" t="n">
        <f aca="false">(1+IC751-IC751*IC748/IC749-IC751*IC752*IC753*(1-IC748)/IC749-IC752*IC753*(1-IC748)/IC749)</f>
        <v>1</v>
      </c>
      <c r="ID763" s="91" t="n">
        <f aca="false">(1+ID751-ID751*ID748/ID749-ID751*ID752*ID753*(1-ID748)/ID749-ID752*ID753*(1-ID748)/ID749)</f>
        <v>1</v>
      </c>
      <c r="IE763" s="91" t="n">
        <f aca="false">(1+IE751-IE751*IE748/IE749-IE751*IE752*IE753*(1-IE748)/IE749-IE752*IE753*(1-IE748)/IE749)</f>
        <v>1</v>
      </c>
      <c r="IF763" s="91" t="n">
        <f aca="false">(1+IF751-IF751*IF748/IF749-IF751*IF752*IF753*(1-IF748)/IF749-IF752*IF753*(1-IF748)/IF749)</f>
        <v>1</v>
      </c>
      <c r="IG763" s="91" t="n">
        <f aca="false">(1+IG751-IG751*IG748/IG749-IG751*IG752*IG753*(1-IG748)/IG749-IG752*IG753*(1-IG748)/IG749)</f>
        <v>1</v>
      </c>
      <c r="IH763" s="91" t="n">
        <f aca="false">(1+IH751-IH751*IH748/IH749-IH751*IH752*IH753*(1-IH748)/IH749-IH752*IH753*(1-IH748)/IH749)</f>
        <v>1</v>
      </c>
      <c r="II763" s="91" t="n">
        <f aca="false">(1+II751-II751*II748/II749-II751*II752*II753*(1-II748)/II749-II752*II753*(1-II748)/II749)</f>
        <v>1</v>
      </c>
      <c r="IJ763" s="91" t="n">
        <f aca="false">(1+IJ751-IJ751*IJ748/IJ749-IJ751*IJ752*IJ753*(1-IJ748)/IJ749-IJ752*IJ753*(1-IJ748)/IJ749)</f>
        <v>1</v>
      </c>
    </row>
    <row r="764" customFormat="false" ht="15" hidden="false" customHeight="false" outlineLevel="0" collapsed="false">
      <c r="D764" s="2"/>
      <c r="G764" s="37"/>
      <c r="H764" s="88"/>
      <c r="I764" s="37"/>
      <c r="J764" s="37"/>
      <c r="K764" s="37"/>
      <c r="L764" s="88"/>
      <c r="M764" s="37"/>
      <c r="N764" s="88"/>
      <c r="O764" s="37"/>
      <c r="P764" s="37"/>
      <c r="Q764" s="37"/>
      <c r="R764" s="37"/>
      <c r="S764" s="37"/>
      <c r="T764" s="37"/>
      <c r="U764" s="37"/>
      <c r="V764" s="37"/>
      <c r="W764" s="37"/>
      <c r="X764" s="37"/>
      <c r="Y764" s="37"/>
      <c r="Z764" s="37"/>
      <c r="AA764" s="37"/>
      <c r="AB764" s="37"/>
      <c r="AC764" s="37"/>
      <c r="AD764" s="37"/>
      <c r="AE764" s="37"/>
      <c r="AF764" s="37"/>
      <c r="AG764" s="37"/>
      <c r="AH764" s="37"/>
      <c r="AI764" s="37"/>
      <c r="AJ764" s="37"/>
      <c r="AK764" s="37"/>
      <c r="AL764" s="37"/>
      <c r="AM764" s="37"/>
      <c r="AN764" s="37"/>
      <c r="AO764" s="37"/>
      <c r="AP764" s="37"/>
      <c r="AQ764" s="37"/>
      <c r="AR764" s="37"/>
      <c r="AS764" s="37"/>
      <c r="AT764" s="37"/>
      <c r="AU764" s="37"/>
      <c r="AV764" s="37"/>
      <c r="AW764" s="37"/>
      <c r="AX764" s="37"/>
      <c r="AY764" s="37"/>
      <c r="AZ764" s="37"/>
      <c r="BA764" s="37"/>
      <c r="BB764" s="37"/>
      <c r="BC764" s="37"/>
      <c r="BD764" s="37"/>
      <c r="BE764" s="37"/>
      <c r="BF764" s="37"/>
      <c r="BG764" s="37"/>
      <c r="BH764" s="37"/>
      <c r="BI764" s="37"/>
      <c r="BJ764" s="37"/>
      <c r="BK764" s="37"/>
      <c r="BL764" s="37"/>
      <c r="BM764" s="37"/>
      <c r="BN764" s="37"/>
      <c r="BO764" s="37"/>
      <c r="BP764" s="37"/>
      <c r="BQ764" s="37"/>
      <c r="BR764" s="37"/>
      <c r="BS764" s="37"/>
      <c r="BT764" s="37"/>
      <c r="BU764" s="37"/>
      <c r="BV764" s="37"/>
      <c r="BW764" s="37"/>
      <c r="BX764" s="37"/>
      <c r="BY764" s="37"/>
      <c r="BZ764" s="37"/>
      <c r="CA764" s="37"/>
      <c r="CB764" s="37"/>
      <c r="CC764" s="37"/>
      <c r="CD764" s="37"/>
      <c r="CE764" s="37"/>
      <c r="CF764" s="37"/>
      <c r="CG764" s="37"/>
      <c r="CH764" s="37"/>
      <c r="CI764" s="37"/>
      <c r="CJ764" s="37"/>
      <c r="CK764" s="37"/>
      <c r="CL764" s="37"/>
      <c r="CM764" s="37"/>
      <c r="CN764" s="37"/>
      <c r="CO764" s="37"/>
      <c r="CP764" s="37"/>
      <c r="CQ764" s="37"/>
      <c r="CR764" s="37"/>
      <c r="CS764" s="37"/>
      <c r="CT764" s="37"/>
      <c r="CU764" s="37"/>
      <c r="CV764" s="37"/>
      <c r="CW764" s="37"/>
      <c r="CX764" s="37"/>
      <c r="CY764" s="37"/>
      <c r="CZ764" s="37"/>
      <c r="DA764" s="37"/>
      <c r="DB764" s="37"/>
      <c r="DC764" s="37"/>
      <c r="DD764" s="37"/>
      <c r="DE764" s="37"/>
      <c r="DF764" s="37"/>
      <c r="DG764" s="37"/>
      <c r="DH764" s="37"/>
      <c r="DI764" s="37"/>
      <c r="DJ764" s="37"/>
      <c r="DK764" s="37"/>
      <c r="DL764" s="37"/>
      <c r="DM764" s="37"/>
      <c r="DN764" s="37"/>
      <c r="DO764" s="37"/>
      <c r="DP764" s="37"/>
      <c r="DQ764" s="37"/>
      <c r="DR764" s="37"/>
      <c r="DS764" s="37"/>
      <c r="DT764" s="37"/>
      <c r="DU764" s="37"/>
      <c r="DV764" s="37"/>
      <c r="DW764" s="37"/>
      <c r="DX764" s="37"/>
      <c r="DY764" s="37"/>
      <c r="DZ764" s="37"/>
      <c r="EA764" s="37"/>
      <c r="EB764" s="37"/>
      <c r="EC764" s="37"/>
      <c r="ED764" s="37"/>
      <c r="EE764" s="37"/>
      <c r="EF764" s="37"/>
      <c r="EG764" s="37"/>
      <c r="EH764" s="37"/>
      <c r="EI764" s="37"/>
      <c r="EJ764" s="37"/>
      <c r="EK764" s="37"/>
      <c r="EL764" s="37"/>
      <c r="EM764" s="37"/>
      <c r="EN764" s="37"/>
      <c r="EO764" s="37"/>
      <c r="EP764" s="37"/>
      <c r="EQ764" s="37"/>
      <c r="ER764" s="37"/>
      <c r="ES764" s="37"/>
      <c r="ET764" s="37"/>
      <c r="EU764" s="37"/>
      <c r="EV764" s="37"/>
      <c r="EW764" s="37"/>
      <c r="EX764" s="37"/>
      <c r="EY764" s="37"/>
      <c r="EZ764" s="37"/>
      <c r="FA764" s="37"/>
      <c r="FB764" s="37"/>
      <c r="FC764" s="37"/>
      <c r="FD764" s="37"/>
      <c r="FE764" s="37"/>
      <c r="FF764" s="37"/>
      <c r="FG764" s="37"/>
      <c r="FH764" s="37"/>
      <c r="FI764" s="37"/>
      <c r="FJ764" s="37"/>
      <c r="FK764" s="37"/>
      <c r="FL764" s="37"/>
      <c r="FM764" s="37"/>
      <c r="FN764" s="37"/>
      <c r="FO764" s="37"/>
      <c r="FP764" s="37"/>
      <c r="FQ764" s="37"/>
      <c r="FR764" s="37"/>
      <c r="FS764" s="37"/>
      <c r="FT764" s="37"/>
      <c r="FU764" s="37"/>
      <c r="FV764" s="37"/>
      <c r="FW764" s="37"/>
      <c r="FX764" s="37"/>
      <c r="FY764" s="37"/>
      <c r="FZ764" s="37"/>
      <c r="GA764" s="37"/>
      <c r="GB764" s="37"/>
      <c r="GC764" s="37"/>
      <c r="GD764" s="37"/>
      <c r="GE764" s="37"/>
      <c r="GF764" s="37"/>
      <c r="GG764" s="37"/>
      <c r="GH764" s="37"/>
      <c r="GI764" s="37"/>
      <c r="GJ764" s="37"/>
      <c r="GK764" s="37"/>
      <c r="GL764" s="37"/>
      <c r="GM764" s="37"/>
      <c r="GN764" s="37"/>
      <c r="GO764" s="37"/>
      <c r="GP764" s="37"/>
      <c r="GQ764" s="37"/>
      <c r="GR764" s="37"/>
      <c r="GS764" s="37"/>
      <c r="GT764" s="37"/>
      <c r="GU764" s="37"/>
      <c r="GV764" s="37"/>
      <c r="GW764" s="37"/>
      <c r="GX764" s="37"/>
      <c r="GY764" s="37"/>
      <c r="GZ764" s="37"/>
      <c r="HA764" s="37"/>
      <c r="HB764" s="37"/>
      <c r="HC764" s="37"/>
      <c r="HD764" s="37"/>
      <c r="HE764" s="37"/>
      <c r="HF764" s="37"/>
      <c r="HG764" s="37"/>
      <c r="HH764" s="37"/>
      <c r="HI764" s="37"/>
      <c r="HJ764" s="37"/>
      <c r="HK764" s="37"/>
      <c r="HL764" s="37"/>
      <c r="HM764" s="37"/>
      <c r="HN764" s="37"/>
      <c r="HO764" s="37"/>
      <c r="HP764" s="37"/>
      <c r="HQ764" s="37"/>
      <c r="HR764" s="37"/>
      <c r="HS764" s="37"/>
      <c r="HT764" s="37"/>
      <c r="HU764" s="37"/>
      <c r="HV764" s="37"/>
      <c r="HW764" s="37"/>
      <c r="HX764" s="37"/>
      <c r="HY764" s="37"/>
      <c r="HZ764" s="37"/>
      <c r="IA764" s="37"/>
      <c r="IB764" s="37"/>
      <c r="IC764" s="37"/>
      <c r="ID764" s="37"/>
      <c r="IE764" s="37"/>
      <c r="IF764" s="37"/>
      <c r="IG764" s="37"/>
      <c r="IH764" s="37"/>
      <c r="II764" s="37"/>
      <c r="IJ764" s="37"/>
    </row>
    <row r="765" customFormat="false" ht="15" hidden="false" customHeight="false" outlineLevel="0" collapsed="false">
      <c r="D765" s="2" t="s">
        <v>506</v>
      </c>
      <c r="G765" s="37" t="n">
        <f aca="false">(G760+G761+G762)/G763</f>
        <v>0</v>
      </c>
      <c r="H765" s="37" t="n">
        <f aca="false">(H760+H761+H762)/H763</f>
        <v>0</v>
      </c>
      <c r="I765" s="37" t="n">
        <f aca="false">(I760+I761+I762)/I763</f>
        <v>0</v>
      </c>
      <c r="J765" s="37" t="n">
        <f aca="false">(J760+J761+J762)/J763</f>
        <v>0</v>
      </c>
      <c r="K765" s="37" t="n">
        <f aca="false">(K760+K761+K762)/K763</f>
        <v>0</v>
      </c>
      <c r="L765" s="37" t="n">
        <f aca="false">(L760+L761+L762)/L763</f>
        <v>0</v>
      </c>
      <c r="M765" s="37" t="n">
        <f aca="false">(M760+M761+M762)/M763</f>
        <v>0</v>
      </c>
      <c r="N765" s="37" t="n">
        <f aca="false">(N760+N761+N762)/N763</f>
        <v>0</v>
      </c>
      <c r="O765" s="37" t="n">
        <f aca="false">(O760+O761+O762)/O763</f>
        <v>0</v>
      </c>
      <c r="P765" s="37" t="n">
        <f aca="false">(P760+P761+P762)/P763</f>
        <v>0</v>
      </c>
      <c r="Q765" s="37" t="n">
        <f aca="false">(Q760+Q761+Q762)/Q763</f>
        <v>640940.911990544</v>
      </c>
      <c r="R765" s="37" t="n">
        <f aca="false">(R760+R761+R762)/R763</f>
        <v>0</v>
      </c>
      <c r="S765" s="37" t="n">
        <f aca="false">(S760+S761+S762)/S763</f>
        <v>0</v>
      </c>
      <c r="T765" s="37" t="n">
        <f aca="false">(T760+T761+T762)/T763</f>
        <v>0</v>
      </c>
      <c r="U765" s="37" t="n">
        <f aca="false">(U760+U761+U762)/U763</f>
        <v>0</v>
      </c>
      <c r="V765" s="37" t="n">
        <f aca="false">(V760+V761+V762)/V763</f>
        <v>0</v>
      </c>
      <c r="W765" s="37" t="n">
        <f aca="false">(W760+W761+W762)/W763</f>
        <v>543066.431207365</v>
      </c>
      <c r="X765" s="37" t="n">
        <f aca="false">(X760+X761+X762)/X763</f>
        <v>0</v>
      </c>
      <c r="Y765" s="37" t="n">
        <f aca="false">(Y760+Y761+Y762)/Y763</f>
        <v>0</v>
      </c>
      <c r="Z765" s="37" t="n">
        <f aca="false">(Z760+Z761+Z762)/Z763</f>
        <v>0</v>
      </c>
      <c r="AA765" s="37" t="n">
        <f aca="false">(AA760+AA761+AA762)/AA763</f>
        <v>0</v>
      </c>
      <c r="AB765" s="37" t="n">
        <f aca="false">(AB760+AB761+AB762)/AB763</f>
        <v>0</v>
      </c>
      <c r="AC765" s="37" t="n">
        <f aca="false">(AC760+AC761+AC762)/AC763</f>
        <v>746639.084645071</v>
      </c>
      <c r="AD765" s="37" t="n">
        <f aca="false">(AD760+AD761+AD762)/AD763</f>
        <v>0</v>
      </c>
      <c r="AE765" s="37" t="n">
        <f aca="false">(AE760+AE761+AE762)/AE763</f>
        <v>0</v>
      </c>
      <c r="AF765" s="37" t="n">
        <f aca="false">(AF760+AF761+AF762)/AF763</f>
        <v>0</v>
      </c>
      <c r="AG765" s="37" t="n">
        <f aca="false">(AG760+AG761+AG762)/AG763</f>
        <v>0</v>
      </c>
      <c r="AH765" s="37" t="n">
        <f aca="false">(AH760+AH761+AH762)/AH763</f>
        <v>0</v>
      </c>
      <c r="AI765" s="37" t="n">
        <f aca="false">(AI760+AI761+AI762)/AI763</f>
        <v>596106.639818164</v>
      </c>
      <c r="AJ765" s="37" t="n">
        <f aca="false">(AJ760+AJ761+AJ762)/AJ763</f>
        <v>0</v>
      </c>
      <c r="AK765" s="37" t="n">
        <f aca="false">(AK760+AK761+AK762)/AK763</f>
        <v>0</v>
      </c>
      <c r="AL765" s="37" t="n">
        <f aca="false">(AL760+AL761+AL762)/AL763</f>
        <v>0</v>
      </c>
      <c r="AM765" s="37" t="n">
        <f aca="false">(AM760+AM761+AM762)/AM763</f>
        <v>0</v>
      </c>
      <c r="AN765" s="37" t="n">
        <f aca="false">(AN760+AN761+AN762)/AN763</f>
        <v>0</v>
      </c>
      <c r="AO765" s="37" t="n">
        <f aca="false">(AO760+AO761+AO762)/AO763</f>
        <v>802645.235453099</v>
      </c>
      <c r="AP765" s="37" t="n">
        <f aca="false">(AP760+AP761+AP762)/AP763</f>
        <v>0</v>
      </c>
      <c r="AQ765" s="37" t="n">
        <f aca="false">(AQ760+AQ761+AQ762)/AQ763</f>
        <v>0</v>
      </c>
      <c r="AR765" s="37" t="n">
        <f aca="false">(AR760+AR761+AR762)/AR763</f>
        <v>0</v>
      </c>
      <c r="AS765" s="37" t="n">
        <f aca="false">(AS760+AS761+AS762)/AS763</f>
        <v>0</v>
      </c>
      <c r="AT765" s="37" t="n">
        <f aca="false">(AT760+AT761+AT762)/AT763</f>
        <v>0</v>
      </c>
      <c r="AU765" s="37" t="n">
        <f aca="false">(AU760+AU761+AU762)/AU763</f>
        <v>652602.11336872</v>
      </c>
      <c r="AV765" s="37" t="n">
        <f aca="false">(AV760+AV761+AV762)/AV763</f>
        <v>0</v>
      </c>
      <c r="AW765" s="37" t="n">
        <f aca="false">(AW760+AW761+AW762)/AW763</f>
        <v>0</v>
      </c>
      <c r="AX765" s="37" t="n">
        <f aca="false">(AX760+AX761+AX762)/AX763</f>
        <v>0</v>
      </c>
      <c r="AY765" s="37" t="n">
        <f aca="false">(AY760+AY761+AY762)/AY763</f>
        <v>0</v>
      </c>
      <c r="AZ765" s="37" t="n">
        <f aca="false">(AZ760+AZ761+AZ762)/AZ763</f>
        <v>0</v>
      </c>
      <c r="BA765" s="37" t="n">
        <f aca="false">(BA760+BA761+BA762)/BA763</f>
        <v>863401.07967163</v>
      </c>
      <c r="BB765" s="37" t="n">
        <f aca="false">(BB760+BB761+BB762)/BB763</f>
        <v>0</v>
      </c>
      <c r="BC765" s="37" t="n">
        <f aca="false">(BC760+BC761+BC762)/BC763</f>
        <v>0</v>
      </c>
      <c r="BD765" s="37" t="n">
        <f aca="false">(BD760+BD761+BD762)/BD763</f>
        <v>0</v>
      </c>
      <c r="BE765" s="37" t="n">
        <f aca="false">(BE760+BE761+BE762)/BE763</f>
        <v>0</v>
      </c>
      <c r="BF765" s="37" t="n">
        <f aca="false">(BF760+BF761+BF762)/BF763</f>
        <v>0</v>
      </c>
      <c r="BG765" s="37" t="n">
        <f aca="false">(BG760+BG761+BG762)/BG763</f>
        <v>714369.783786566</v>
      </c>
      <c r="BH765" s="37" t="n">
        <f aca="false">(BH760+BH761+BH762)/BH763</f>
        <v>0</v>
      </c>
      <c r="BI765" s="37" t="n">
        <f aca="false">(BI760+BI761+BI762)/BI763</f>
        <v>0</v>
      </c>
      <c r="BJ765" s="37" t="n">
        <f aca="false">(BJ760+BJ761+BJ762)/BJ763</f>
        <v>0</v>
      </c>
      <c r="BK765" s="37" t="n">
        <f aca="false">(BK760+BK761+BK762)/BK763</f>
        <v>0</v>
      </c>
      <c r="BL765" s="37" t="n">
        <f aca="false">(BL760+BL761+BL762)/BL763</f>
        <v>0</v>
      </c>
      <c r="BM765" s="37" t="n">
        <f aca="false">(BM760+BM761+BM762)/BM763</f>
        <v>814355.277519057</v>
      </c>
      <c r="BN765" s="37" t="n">
        <f aca="false">(BN760+BN761+BN762)/BN763</f>
        <v>0</v>
      </c>
      <c r="BO765" s="37" t="n">
        <f aca="false">(BO760+BO761+BO762)/BO763</f>
        <v>0</v>
      </c>
      <c r="BP765" s="37" t="n">
        <f aca="false">(BP760+BP761+BP762)/BP763</f>
        <v>0</v>
      </c>
      <c r="BQ765" s="37" t="n">
        <f aca="false">(BQ760+BQ761+BQ762)/BQ763</f>
        <v>0</v>
      </c>
      <c r="BR765" s="37" t="n">
        <f aca="false">(BR760+BR761+BR762)/BR763</f>
        <v>0</v>
      </c>
      <c r="BS765" s="37" t="n">
        <f aca="false">(BS760+BS761+BS762)/BS763</f>
        <v>667463.611505059</v>
      </c>
      <c r="BT765" s="37" t="n">
        <f aca="false">(BT760+BT761+BT762)/BT763</f>
        <v>889729.000613162</v>
      </c>
      <c r="BU765" s="37" t="n">
        <f aca="false">(BU760+BU761+BU762)/BU763</f>
        <v>745741.6337919</v>
      </c>
      <c r="BV765" s="37" t="n">
        <f aca="false">(BV760+BV761+BV762)/BV763</f>
        <v>967887.209278407</v>
      </c>
      <c r="BW765" s="37" t="n">
        <f aca="false">(BW760+BW761+BW762)/BW763</f>
        <v>824307.605194277</v>
      </c>
      <c r="BX765" s="37" t="n">
        <f aca="false">(BX760+BX761+BX762)/BX763</f>
        <v>1051466.20554077</v>
      </c>
      <c r="BY765" s="37" t="n">
        <f aca="false">(BY760+BY761+BY762)/BY763</f>
        <v>908446.65669181</v>
      </c>
      <c r="BZ765" s="37" t="n">
        <f aca="false">(BZ760+BZ761+BZ762)/BZ763</f>
        <v>1137198.3667241</v>
      </c>
      <c r="CA765" s="37" t="n">
        <f aca="false">(CA760+CA761+CA762)/CA763</f>
        <v>998416.903825046</v>
      </c>
      <c r="CB765" s="37" t="n">
        <f aca="false">(CB760+CB761+CB762)/CB763</f>
        <v>1146245.82070106</v>
      </c>
      <c r="CC765" s="37" t="n">
        <f aca="false">(CC760+CC761+CC762)/CC763</f>
        <v>1004607.0843236</v>
      </c>
      <c r="CD765" s="37" t="n">
        <f aca="false">(CD760+CD761+CD762)/CD763</f>
        <v>1247555.80067214</v>
      </c>
      <c r="CE765" s="37" t="n">
        <f aca="false">(CE760+CE761+CE762)/CE763</f>
        <v>1107225.48382973</v>
      </c>
      <c r="CF765" s="37" t="n">
        <f aca="false">(CF760+CF761+CF762)/CF763</f>
        <v>1356358.19939774</v>
      </c>
      <c r="CG765" s="37" t="n">
        <f aca="false">(CG760+CG761+CG762)/CG763</f>
        <v>1217574.34357285</v>
      </c>
      <c r="CH765" s="37" t="n">
        <f aca="false">(CH760+CH761+CH762)/CH763</f>
        <v>1469263.76296639</v>
      </c>
      <c r="CI765" s="37" t="n">
        <f aca="false">(CI760+CI761+CI762)/CI763</f>
        <v>1336077.5418086</v>
      </c>
      <c r="CJ765" s="37" t="n">
        <f aca="false">(CJ760+CJ761+CJ762)/CJ763</f>
        <v>1598517.20045174</v>
      </c>
      <c r="CK765" s="37" t="n">
        <f aca="false">(CK760+CK761+CK762)/CK763</f>
        <v>1463613.1662461</v>
      </c>
      <c r="CL765" s="37" t="n">
        <f aca="false">(CL760+CL761+CL762)/CL763</f>
        <v>1674632.32946861</v>
      </c>
      <c r="CM765" s="37" t="n">
        <f aca="false">(CM760+CM761+CM762)/CM763</f>
        <v>1544045.23713115</v>
      </c>
      <c r="CN765" s="37" t="n">
        <f aca="false">(CN760+CN761+CN762)/CN763</f>
        <v>1822890.59211783</v>
      </c>
      <c r="CO765" s="37" t="n">
        <f aca="false">(CO760+CO761+CO762)/CO763</f>
        <v>1695495.3812097</v>
      </c>
      <c r="CP765" s="37" t="n">
        <f aca="false">(CP760+CP761+CP762)/CP763</f>
        <v>1978538.16003376</v>
      </c>
      <c r="CQ765" s="37" t="n">
        <f aca="false">(CQ760+CQ761+CQ762)/CQ763</f>
        <v>1858844.27128782</v>
      </c>
      <c r="CR765" s="37" t="n">
        <f aca="false">(CR760+CR761+CR762)/CR763</f>
        <v>2155091.2784032</v>
      </c>
      <c r="CS765" s="37" t="n">
        <f aca="false">(CS760+CS761+CS762)/CS763</f>
        <v>2035346.54958931</v>
      </c>
      <c r="CT765" s="37" t="n">
        <f aca="false">(CT760+CT761+CT762)/CT763</f>
        <v>2341074.62123547</v>
      </c>
      <c r="CU765" s="37" t="n">
        <f aca="false">(CU760+CU761+CU762)/CU763</f>
        <v>2225865.67782811</v>
      </c>
      <c r="CV765" s="37" t="n">
        <f aca="false">(CV760+CV761+CV762)/CV763</f>
        <v>2541644.56390769</v>
      </c>
      <c r="CW765" s="37" t="n">
        <f aca="false">(CW760+CW761+CW762)/CW763</f>
        <v>2431495.42435164</v>
      </c>
      <c r="CX765" s="37" t="n">
        <f aca="false">(CX760+CX761+CX762)/CX763</f>
        <v>0</v>
      </c>
      <c r="CY765" s="37" t="n">
        <f aca="false">(CY760+CY761+CY762)/CY763</f>
        <v>0</v>
      </c>
      <c r="CZ765" s="37" t="n">
        <f aca="false">(CZ760+CZ761+CZ762)/CZ763</f>
        <v>0</v>
      </c>
      <c r="DA765" s="37" t="n">
        <f aca="false">(DA760+DA761+DA762)/DA763</f>
        <v>0</v>
      </c>
      <c r="DB765" s="37" t="n">
        <f aca="false">(DB760+DB761+DB762)/DB763</f>
        <v>0</v>
      </c>
      <c r="DC765" s="37" t="n">
        <f aca="false">(DC760+DC761+DC762)/DC763</f>
        <v>0</v>
      </c>
      <c r="DD765" s="37" t="n">
        <f aca="false">(DD760+DD761+DD762)/DD763</f>
        <v>0</v>
      </c>
      <c r="DE765" s="37" t="n">
        <f aca="false">(DE760+DE761+DE762)/DE763</f>
        <v>0</v>
      </c>
      <c r="DF765" s="37" t="n">
        <f aca="false">(DF760+DF761+DF762)/DF763</f>
        <v>0</v>
      </c>
      <c r="DG765" s="37" t="n">
        <f aca="false">(DG760+DG761+DG762)/DG763</f>
        <v>0</v>
      </c>
      <c r="DH765" s="37" t="n">
        <f aca="false">(DH760+DH761+DH762)/DH763</f>
        <v>0</v>
      </c>
      <c r="DI765" s="37" t="n">
        <f aca="false">(DI760+DI761+DI762)/DI763</f>
        <v>0</v>
      </c>
      <c r="DJ765" s="37" t="n">
        <f aca="false">(DJ760+DJ761+DJ762)/DJ763</f>
        <v>0</v>
      </c>
      <c r="DK765" s="37" t="n">
        <f aca="false">(DK760+DK761+DK762)/DK763</f>
        <v>0</v>
      </c>
      <c r="DL765" s="37" t="n">
        <f aca="false">(DL760+DL761+DL762)/DL763</f>
        <v>0</v>
      </c>
      <c r="DM765" s="37" t="n">
        <f aca="false">(DM760+DM761+DM762)/DM763</f>
        <v>0</v>
      </c>
      <c r="DN765" s="37" t="n">
        <f aca="false">(DN760+DN761+DN762)/DN763</f>
        <v>0</v>
      </c>
      <c r="DO765" s="37" t="n">
        <f aca="false">(DO760+DO761+DO762)/DO763</f>
        <v>0</v>
      </c>
      <c r="DP765" s="37" t="n">
        <f aca="false">(DP760+DP761+DP762)/DP763</f>
        <v>0</v>
      </c>
      <c r="DQ765" s="37" t="n">
        <f aca="false">(DQ760+DQ761+DQ762)/DQ763</f>
        <v>0</v>
      </c>
      <c r="DR765" s="37" t="n">
        <f aca="false">(DR760+DR761+DR762)/DR763</f>
        <v>0</v>
      </c>
      <c r="DS765" s="37" t="n">
        <f aca="false">(DS760+DS761+DS762)/DS763</f>
        <v>0</v>
      </c>
      <c r="DT765" s="37" t="n">
        <f aca="false">(DT760+DT761+DT762)/DT763</f>
        <v>0</v>
      </c>
      <c r="DU765" s="37" t="n">
        <f aca="false">(DU760+DU761+DU762)/DU763</f>
        <v>0</v>
      </c>
      <c r="DV765" s="37" t="n">
        <f aca="false">(DV760+DV761+DV762)/DV763</f>
        <v>0</v>
      </c>
      <c r="DW765" s="37" t="n">
        <f aca="false">(DW760+DW761+DW762)/DW763</f>
        <v>0</v>
      </c>
      <c r="DX765" s="37" t="n">
        <f aca="false">(DX760+DX761+DX762)/DX763</f>
        <v>0</v>
      </c>
      <c r="DY765" s="37" t="n">
        <f aca="false">(DY760+DY761+DY762)/DY763</f>
        <v>0</v>
      </c>
      <c r="DZ765" s="37" t="n">
        <f aca="false">(DZ760+DZ761+DZ762)/DZ763</f>
        <v>0</v>
      </c>
      <c r="EA765" s="37" t="n">
        <f aca="false">(EA760+EA761+EA762)/EA763</f>
        <v>0</v>
      </c>
      <c r="EB765" s="37" t="n">
        <f aca="false">(EB760+EB761+EB762)/EB763</f>
        <v>0</v>
      </c>
      <c r="EC765" s="37" t="n">
        <f aca="false">(EC760+EC761+EC762)/EC763</f>
        <v>0</v>
      </c>
      <c r="ED765" s="37" t="n">
        <f aca="false">(ED760+ED761+ED762)/ED763</f>
        <v>0</v>
      </c>
      <c r="EE765" s="37" t="n">
        <f aca="false">(EE760+EE761+EE762)/EE763</f>
        <v>0</v>
      </c>
      <c r="EF765" s="37" t="n">
        <f aca="false">(EF760+EF761+EF762)/EF763</f>
        <v>0</v>
      </c>
      <c r="EG765" s="37" t="n">
        <f aca="false">(EG760+EG761+EG762)/EG763</f>
        <v>0</v>
      </c>
      <c r="EH765" s="37" t="n">
        <f aca="false">(EH760+EH761+EH762)/EH763</f>
        <v>0</v>
      </c>
      <c r="EI765" s="37" t="n">
        <f aca="false">(EI760+EI761+EI762)/EI763</f>
        <v>0</v>
      </c>
      <c r="EJ765" s="37" t="n">
        <f aca="false">(EJ760+EJ761+EJ762)/EJ763</f>
        <v>0</v>
      </c>
      <c r="EK765" s="37" t="n">
        <f aca="false">(EK760+EK761+EK762)/EK763</f>
        <v>0</v>
      </c>
      <c r="EL765" s="37" t="n">
        <f aca="false">(EL760+EL761+EL762)/EL763</f>
        <v>0</v>
      </c>
      <c r="EM765" s="37" t="n">
        <f aca="false">(EM760+EM761+EM762)/EM763</f>
        <v>0</v>
      </c>
      <c r="EN765" s="37" t="n">
        <f aca="false">(EN760+EN761+EN762)/EN763</f>
        <v>0</v>
      </c>
      <c r="EO765" s="37" t="n">
        <f aca="false">(EO760+EO761+EO762)/EO763</f>
        <v>0</v>
      </c>
      <c r="EP765" s="37" t="n">
        <f aca="false">(EP760+EP761+EP762)/EP763</f>
        <v>0</v>
      </c>
      <c r="EQ765" s="37" t="n">
        <f aca="false">(EQ760+EQ761+EQ762)/EQ763</f>
        <v>0</v>
      </c>
      <c r="ER765" s="37" t="n">
        <f aca="false">(ER760+ER761+ER762)/ER763</f>
        <v>0</v>
      </c>
      <c r="ES765" s="37" t="n">
        <f aca="false">(ES760+ES761+ES762)/ES763</f>
        <v>0</v>
      </c>
      <c r="ET765" s="37" t="n">
        <f aca="false">(ET760+ET761+ET762)/ET763</f>
        <v>0</v>
      </c>
      <c r="EU765" s="37" t="n">
        <f aca="false">(EU760+EU761+EU762)/EU763</f>
        <v>0</v>
      </c>
      <c r="EV765" s="37" t="n">
        <f aca="false">(EV760+EV761+EV762)/EV763</f>
        <v>0</v>
      </c>
      <c r="EW765" s="37" t="n">
        <f aca="false">(EW760+EW761+EW762)/EW763</f>
        <v>0</v>
      </c>
      <c r="EX765" s="37" t="n">
        <f aca="false">(EX760+EX761+EX762)/EX763</f>
        <v>0</v>
      </c>
      <c r="EY765" s="37" t="n">
        <f aca="false">(EY760+EY761+EY762)/EY763</f>
        <v>0</v>
      </c>
      <c r="EZ765" s="37" t="n">
        <f aca="false">(EZ760+EZ761+EZ762)/EZ763</f>
        <v>0</v>
      </c>
      <c r="FA765" s="37" t="n">
        <f aca="false">(FA760+FA761+FA762)/FA763</f>
        <v>0</v>
      </c>
      <c r="FB765" s="37" t="n">
        <f aca="false">(FB760+FB761+FB762)/FB763</f>
        <v>0</v>
      </c>
      <c r="FC765" s="37" t="n">
        <f aca="false">(FC760+FC761+FC762)/FC763</f>
        <v>0</v>
      </c>
      <c r="FD765" s="37" t="n">
        <f aca="false">(FD760+FD761+FD762)/FD763</f>
        <v>0</v>
      </c>
      <c r="FE765" s="37" t="n">
        <f aca="false">(FE760+FE761+FE762)/FE763</f>
        <v>0</v>
      </c>
      <c r="FF765" s="37" t="n">
        <f aca="false">(FF760+FF761+FF762)/FF763</f>
        <v>0</v>
      </c>
      <c r="FG765" s="37" t="n">
        <f aca="false">(FG760+FG761+FG762)/FG763</f>
        <v>0</v>
      </c>
      <c r="FH765" s="37" t="n">
        <f aca="false">(FH760+FH761+FH762)/FH763</f>
        <v>0</v>
      </c>
      <c r="FI765" s="37" t="n">
        <f aca="false">(FI760+FI761+FI762)/FI763</f>
        <v>0</v>
      </c>
      <c r="FJ765" s="37" t="n">
        <f aca="false">(FJ760+FJ761+FJ762)/FJ763</f>
        <v>0</v>
      </c>
      <c r="FK765" s="37" t="n">
        <f aca="false">(FK760+FK761+FK762)/FK763</f>
        <v>0</v>
      </c>
      <c r="FL765" s="37" t="n">
        <f aca="false">(FL760+FL761+FL762)/FL763</f>
        <v>0</v>
      </c>
      <c r="FM765" s="37" t="n">
        <f aca="false">(FM760+FM761+FM762)/FM763</f>
        <v>0</v>
      </c>
      <c r="FN765" s="37" t="n">
        <f aca="false">(FN760+FN761+FN762)/FN763</f>
        <v>0</v>
      </c>
      <c r="FO765" s="37" t="n">
        <f aca="false">(FO760+FO761+FO762)/FO763</f>
        <v>0</v>
      </c>
      <c r="FP765" s="37" t="n">
        <f aca="false">(FP760+FP761+FP762)/FP763</f>
        <v>0</v>
      </c>
      <c r="FQ765" s="37" t="n">
        <f aca="false">(FQ760+FQ761+FQ762)/FQ763</f>
        <v>0</v>
      </c>
      <c r="FR765" s="37" t="n">
        <f aca="false">(FR760+FR761+FR762)/FR763</f>
        <v>0</v>
      </c>
      <c r="FS765" s="37" t="n">
        <f aca="false">(FS760+FS761+FS762)/FS763</f>
        <v>0</v>
      </c>
      <c r="FT765" s="37" t="n">
        <f aca="false">(FT760+FT761+FT762)/FT763</f>
        <v>0</v>
      </c>
      <c r="FU765" s="37" t="n">
        <f aca="false">(FU760+FU761+FU762)/FU763</f>
        <v>0</v>
      </c>
      <c r="FV765" s="37" t="n">
        <f aca="false">(FV760+FV761+FV762)/FV763</f>
        <v>0</v>
      </c>
      <c r="FW765" s="37" t="n">
        <f aca="false">(FW760+FW761+FW762)/FW763</f>
        <v>0</v>
      </c>
      <c r="FX765" s="37" t="n">
        <f aca="false">(FX760+FX761+FX762)/FX763</f>
        <v>0</v>
      </c>
      <c r="FY765" s="37" t="n">
        <f aca="false">(FY760+FY761+FY762)/FY763</f>
        <v>0</v>
      </c>
      <c r="FZ765" s="37" t="n">
        <f aca="false">(FZ760+FZ761+FZ762)/FZ763</f>
        <v>0</v>
      </c>
      <c r="GA765" s="37" t="n">
        <f aca="false">(GA760+GA761+GA762)/GA763</f>
        <v>0</v>
      </c>
      <c r="GB765" s="37" t="n">
        <f aca="false">(GB760+GB761+GB762)/GB763</f>
        <v>0</v>
      </c>
      <c r="GC765" s="37" t="n">
        <f aca="false">(GC760+GC761+GC762)/GC763</f>
        <v>0</v>
      </c>
      <c r="GD765" s="37" t="n">
        <f aca="false">(GD760+GD761+GD762)/GD763</f>
        <v>0</v>
      </c>
      <c r="GE765" s="37" t="n">
        <f aca="false">(GE760+GE761+GE762)/GE763</f>
        <v>0</v>
      </c>
      <c r="GF765" s="37" t="n">
        <f aca="false">(GF760+GF761+GF762)/GF763</f>
        <v>0</v>
      </c>
      <c r="GG765" s="37" t="n">
        <f aca="false">(GG760+GG761+GG762)/GG763</f>
        <v>0</v>
      </c>
      <c r="GH765" s="37" t="n">
        <f aca="false">(GH760+GH761+GH762)/GH763</f>
        <v>0</v>
      </c>
      <c r="GI765" s="37" t="n">
        <f aca="false">(GI760+GI761+GI762)/GI763</f>
        <v>0</v>
      </c>
      <c r="GJ765" s="37" t="n">
        <f aca="false">(GJ760+GJ761+GJ762)/GJ763</f>
        <v>0</v>
      </c>
      <c r="GK765" s="37" t="n">
        <f aca="false">(GK760+GK761+GK762)/GK763</f>
        <v>0</v>
      </c>
      <c r="GL765" s="37" t="n">
        <f aca="false">(GL760+GL761+GL762)/GL763</f>
        <v>0</v>
      </c>
      <c r="GM765" s="37" t="n">
        <f aca="false">(GM760+GM761+GM762)/GM763</f>
        <v>0</v>
      </c>
      <c r="GN765" s="37" t="n">
        <f aca="false">(GN760+GN761+GN762)/GN763</f>
        <v>0</v>
      </c>
      <c r="GO765" s="37" t="n">
        <f aca="false">(GO760+GO761+GO762)/GO763</f>
        <v>0</v>
      </c>
      <c r="GP765" s="37" t="n">
        <f aca="false">(GP760+GP761+GP762)/GP763</f>
        <v>0</v>
      </c>
      <c r="GQ765" s="37" t="n">
        <f aca="false">(GQ760+GQ761+GQ762)/GQ763</f>
        <v>0</v>
      </c>
      <c r="GR765" s="37" t="n">
        <f aca="false">(GR760+GR761+GR762)/GR763</f>
        <v>0</v>
      </c>
      <c r="GS765" s="37" t="n">
        <f aca="false">(GS760+GS761+GS762)/GS763</f>
        <v>0</v>
      </c>
      <c r="GT765" s="37" t="n">
        <f aca="false">(GT760+GT761+GT762)/GT763</f>
        <v>0</v>
      </c>
      <c r="GU765" s="37" t="n">
        <f aca="false">(GU760+GU761+GU762)/GU763</f>
        <v>0</v>
      </c>
      <c r="GV765" s="37" t="n">
        <f aca="false">(GV760+GV761+GV762)/GV763</f>
        <v>0</v>
      </c>
      <c r="GW765" s="37" t="n">
        <f aca="false">(GW760+GW761+GW762)/GW763</f>
        <v>0</v>
      </c>
      <c r="GX765" s="37" t="n">
        <f aca="false">(GX760+GX761+GX762)/GX763</f>
        <v>0</v>
      </c>
      <c r="GY765" s="37" t="n">
        <f aca="false">(GY760+GY761+GY762)/GY763</f>
        <v>0</v>
      </c>
      <c r="GZ765" s="37" t="n">
        <f aca="false">(GZ760+GZ761+GZ762)/GZ763</f>
        <v>0</v>
      </c>
      <c r="HA765" s="37" t="n">
        <f aca="false">(HA760+HA761+HA762)/HA763</f>
        <v>0</v>
      </c>
      <c r="HB765" s="37" t="n">
        <f aca="false">(HB760+HB761+HB762)/HB763</f>
        <v>0</v>
      </c>
      <c r="HC765" s="37" t="n">
        <f aca="false">(HC760+HC761+HC762)/HC763</f>
        <v>0</v>
      </c>
      <c r="HD765" s="37" t="n">
        <f aca="false">(HD760+HD761+HD762)/HD763</f>
        <v>0</v>
      </c>
      <c r="HE765" s="37" t="n">
        <f aca="false">(HE760+HE761+HE762)/HE763</f>
        <v>0</v>
      </c>
      <c r="HF765" s="37" t="n">
        <f aca="false">(HF760+HF761+HF762)/HF763</f>
        <v>0</v>
      </c>
      <c r="HG765" s="37" t="n">
        <f aca="false">(HG760+HG761+HG762)/HG763</f>
        <v>0</v>
      </c>
      <c r="HH765" s="37" t="n">
        <f aca="false">(HH760+HH761+HH762)/HH763</f>
        <v>0</v>
      </c>
      <c r="HI765" s="37" t="n">
        <f aca="false">(HI760+HI761+HI762)/HI763</f>
        <v>0</v>
      </c>
      <c r="HJ765" s="37" t="n">
        <f aca="false">(HJ760+HJ761+HJ762)/HJ763</f>
        <v>0</v>
      </c>
      <c r="HK765" s="37" t="n">
        <f aca="false">(HK760+HK761+HK762)/HK763</f>
        <v>0</v>
      </c>
      <c r="HL765" s="37" t="n">
        <f aca="false">(HL760+HL761+HL762)/HL763</f>
        <v>0</v>
      </c>
      <c r="HM765" s="37" t="n">
        <f aca="false">(HM760+HM761+HM762)/HM763</f>
        <v>0</v>
      </c>
      <c r="HN765" s="37" t="n">
        <f aca="false">(HN760+HN761+HN762)/HN763</f>
        <v>0</v>
      </c>
      <c r="HO765" s="37" t="n">
        <f aca="false">(HO760+HO761+HO762)/HO763</f>
        <v>0</v>
      </c>
      <c r="HP765" s="37" t="n">
        <f aca="false">(HP760+HP761+HP762)/HP763</f>
        <v>0</v>
      </c>
      <c r="HQ765" s="37" t="n">
        <f aca="false">(HQ760+HQ761+HQ762)/HQ763</f>
        <v>0</v>
      </c>
      <c r="HR765" s="37" t="n">
        <f aca="false">(HR760+HR761+HR762)/HR763</f>
        <v>0</v>
      </c>
      <c r="HS765" s="37" t="n">
        <f aca="false">(HS760+HS761+HS762)/HS763</f>
        <v>0</v>
      </c>
      <c r="HT765" s="37" t="n">
        <f aca="false">(HT760+HT761+HT762)/HT763</f>
        <v>0</v>
      </c>
      <c r="HU765" s="37" t="n">
        <f aca="false">(HU760+HU761+HU762)/HU763</f>
        <v>0</v>
      </c>
      <c r="HV765" s="37" t="n">
        <f aca="false">(HV760+HV761+HV762)/HV763</f>
        <v>0</v>
      </c>
      <c r="HW765" s="37" t="n">
        <f aca="false">(HW760+HW761+HW762)/HW763</f>
        <v>0</v>
      </c>
      <c r="HX765" s="37" t="n">
        <f aca="false">(HX760+HX761+HX762)/HX763</f>
        <v>0</v>
      </c>
      <c r="HY765" s="37" t="n">
        <f aca="false">(HY760+HY761+HY762)/HY763</f>
        <v>0</v>
      </c>
      <c r="HZ765" s="37" t="n">
        <f aca="false">(HZ760+HZ761+HZ762)/HZ763</f>
        <v>0</v>
      </c>
      <c r="IA765" s="37" t="n">
        <f aca="false">(IA760+IA761+IA762)/IA763</f>
        <v>0</v>
      </c>
      <c r="IB765" s="37" t="n">
        <f aca="false">(IB760+IB761+IB762)/IB763</f>
        <v>0</v>
      </c>
      <c r="IC765" s="37" t="n">
        <f aca="false">(IC760+IC761+IC762)/IC763</f>
        <v>0</v>
      </c>
      <c r="ID765" s="37" t="n">
        <f aca="false">(ID760+ID761+ID762)/ID763</f>
        <v>0</v>
      </c>
      <c r="IE765" s="37" t="n">
        <f aca="false">(IE760+IE761+IE762)/IE763</f>
        <v>0</v>
      </c>
      <c r="IF765" s="37" t="n">
        <f aca="false">(IF760+IF761+IF762)/IF763</f>
        <v>0</v>
      </c>
      <c r="IG765" s="37" t="n">
        <f aca="false">(IG760+IG761+IG762)/IG763</f>
        <v>0</v>
      </c>
      <c r="IH765" s="37" t="n">
        <f aca="false">(IH760+IH761+IH762)/IH763</f>
        <v>0</v>
      </c>
      <c r="II765" s="37" t="n">
        <f aca="false">(II760+II761+II762)/II763</f>
        <v>0</v>
      </c>
      <c r="IJ765" s="37" t="n">
        <f aca="false">(IJ760+IJ761+IJ762)/IJ763</f>
        <v>0</v>
      </c>
    </row>
    <row r="766" customFormat="false" ht="15" hidden="false" customHeight="false" outlineLevel="0" collapsed="false">
      <c r="D766" s="2"/>
      <c r="G766" s="37"/>
      <c r="H766" s="88"/>
      <c r="I766" s="37"/>
      <c r="J766" s="37"/>
      <c r="K766" s="37"/>
      <c r="L766" s="88"/>
      <c r="M766" s="37"/>
      <c r="N766" s="88"/>
      <c r="O766" s="37"/>
      <c r="P766" s="37"/>
      <c r="Q766" s="37"/>
      <c r="R766" s="37"/>
      <c r="S766" s="37"/>
      <c r="T766" s="37"/>
      <c r="U766" s="37"/>
      <c r="V766" s="37"/>
      <c r="W766" s="37"/>
      <c r="X766" s="37"/>
      <c r="Y766" s="37"/>
      <c r="Z766" s="37"/>
      <c r="AA766" s="37"/>
      <c r="AB766" s="37"/>
      <c r="AC766" s="37"/>
      <c r="AD766" s="37"/>
      <c r="AE766" s="37"/>
      <c r="AF766" s="37"/>
      <c r="AG766" s="37"/>
      <c r="AH766" s="37"/>
      <c r="AI766" s="37"/>
      <c r="AJ766" s="37"/>
      <c r="AK766" s="37"/>
      <c r="AL766" s="37"/>
      <c r="AM766" s="37"/>
      <c r="AN766" s="37"/>
      <c r="AO766" s="37"/>
      <c r="AP766" s="37"/>
      <c r="AQ766" s="37"/>
      <c r="AR766" s="37"/>
      <c r="AS766" s="37"/>
      <c r="AT766" s="37"/>
      <c r="AU766" s="37"/>
      <c r="AV766" s="37"/>
      <c r="AW766" s="37"/>
      <c r="AX766" s="37"/>
      <c r="AY766" s="37"/>
      <c r="AZ766" s="37"/>
      <c r="BA766" s="37"/>
      <c r="BB766" s="37"/>
      <c r="BC766" s="37"/>
      <c r="BD766" s="37"/>
      <c r="BE766" s="37"/>
      <c r="BF766" s="37"/>
      <c r="BG766" s="37"/>
      <c r="BH766" s="37"/>
      <c r="BI766" s="37"/>
      <c r="BJ766" s="37"/>
      <c r="BK766" s="37"/>
      <c r="BL766" s="37"/>
      <c r="BM766" s="37"/>
      <c r="BN766" s="37"/>
      <c r="BO766" s="37"/>
      <c r="BP766" s="37"/>
      <c r="BQ766" s="37"/>
      <c r="BR766" s="37"/>
      <c r="BS766" s="37"/>
      <c r="BT766" s="37"/>
      <c r="BU766" s="37"/>
      <c r="BV766" s="37"/>
      <c r="BW766" s="37"/>
      <c r="BX766" s="37"/>
      <c r="BY766" s="37"/>
      <c r="BZ766" s="37"/>
      <c r="CA766" s="37"/>
      <c r="CB766" s="37"/>
      <c r="CC766" s="37"/>
      <c r="CD766" s="37"/>
      <c r="CE766" s="37"/>
      <c r="CF766" s="37"/>
      <c r="CG766" s="37"/>
      <c r="CH766" s="37"/>
      <c r="CI766" s="37"/>
      <c r="CJ766" s="37"/>
      <c r="CK766" s="37"/>
      <c r="CL766" s="37"/>
      <c r="CM766" s="37"/>
      <c r="CN766" s="37"/>
      <c r="CO766" s="37"/>
      <c r="CP766" s="37"/>
      <c r="CQ766" s="37"/>
      <c r="CR766" s="37"/>
      <c r="CS766" s="37"/>
      <c r="CT766" s="37"/>
      <c r="CU766" s="37"/>
      <c r="CV766" s="37"/>
      <c r="CW766" s="37"/>
      <c r="CX766" s="37"/>
      <c r="CY766" s="37"/>
      <c r="CZ766" s="37"/>
      <c r="DA766" s="37"/>
      <c r="DB766" s="37"/>
      <c r="DC766" s="37"/>
      <c r="DD766" s="37"/>
      <c r="DE766" s="37"/>
      <c r="DF766" s="37"/>
      <c r="DG766" s="37"/>
      <c r="DH766" s="37"/>
      <c r="DI766" s="37"/>
      <c r="DJ766" s="37"/>
      <c r="DK766" s="37"/>
      <c r="DL766" s="37"/>
      <c r="DM766" s="37"/>
      <c r="DN766" s="37"/>
      <c r="DO766" s="37"/>
      <c r="DP766" s="37"/>
      <c r="DQ766" s="37"/>
      <c r="DR766" s="37"/>
      <c r="DS766" s="37"/>
      <c r="DT766" s="37"/>
      <c r="DU766" s="37"/>
      <c r="DV766" s="37"/>
      <c r="DW766" s="37"/>
      <c r="DX766" s="37"/>
      <c r="DY766" s="37"/>
      <c r="DZ766" s="37"/>
      <c r="EA766" s="37"/>
      <c r="EB766" s="37"/>
      <c r="EC766" s="37"/>
      <c r="ED766" s="37"/>
      <c r="EE766" s="37"/>
      <c r="EF766" s="37"/>
      <c r="EG766" s="37"/>
      <c r="EH766" s="37"/>
      <c r="EI766" s="37"/>
      <c r="EJ766" s="37"/>
      <c r="EK766" s="37"/>
      <c r="EL766" s="37"/>
      <c r="EM766" s="37"/>
      <c r="EN766" s="37"/>
      <c r="EO766" s="37"/>
      <c r="EP766" s="37"/>
      <c r="EQ766" s="37"/>
      <c r="ER766" s="37"/>
      <c r="ES766" s="37"/>
      <c r="ET766" s="37"/>
      <c r="EU766" s="37"/>
      <c r="EV766" s="37"/>
      <c r="EW766" s="37"/>
      <c r="EX766" s="37"/>
      <c r="EY766" s="37"/>
      <c r="EZ766" s="37"/>
      <c r="FA766" s="37"/>
      <c r="FB766" s="37"/>
      <c r="FC766" s="37"/>
      <c r="FD766" s="37"/>
      <c r="FE766" s="37"/>
      <c r="FF766" s="37"/>
      <c r="FG766" s="37"/>
      <c r="FH766" s="37"/>
      <c r="FI766" s="37"/>
      <c r="FJ766" s="37"/>
      <c r="FK766" s="37"/>
      <c r="FL766" s="37"/>
      <c r="FM766" s="37"/>
      <c r="FN766" s="37"/>
      <c r="FO766" s="37"/>
      <c r="FP766" s="37"/>
      <c r="FQ766" s="37"/>
      <c r="FR766" s="37"/>
      <c r="FS766" s="37"/>
      <c r="FT766" s="37"/>
      <c r="FU766" s="37"/>
      <c r="FV766" s="37"/>
      <c r="FW766" s="37"/>
      <c r="FX766" s="37"/>
      <c r="FY766" s="37"/>
      <c r="FZ766" s="37"/>
      <c r="GA766" s="37"/>
      <c r="GB766" s="37"/>
      <c r="GC766" s="37"/>
      <c r="GD766" s="37"/>
      <c r="GE766" s="37"/>
      <c r="GF766" s="37"/>
      <c r="GG766" s="37"/>
      <c r="GH766" s="37"/>
      <c r="GI766" s="37"/>
      <c r="GJ766" s="37"/>
      <c r="GK766" s="37"/>
      <c r="GL766" s="37"/>
      <c r="GM766" s="37"/>
      <c r="GN766" s="37"/>
      <c r="GO766" s="37"/>
      <c r="GP766" s="37"/>
      <c r="GQ766" s="37"/>
      <c r="GR766" s="37"/>
      <c r="GS766" s="37"/>
      <c r="GT766" s="37"/>
      <c r="GU766" s="37"/>
      <c r="GV766" s="37"/>
      <c r="GW766" s="37"/>
      <c r="GX766" s="37"/>
      <c r="GY766" s="37"/>
      <c r="GZ766" s="37"/>
      <c r="HA766" s="37"/>
      <c r="HB766" s="37"/>
      <c r="HC766" s="37"/>
      <c r="HD766" s="37"/>
      <c r="HE766" s="37"/>
      <c r="HF766" s="37"/>
      <c r="HG766" s="37"/>
      <c r="HH766" s="37"/>
      <c r="HI766" s="37"/>
      <c r="HJ766" s="37"/>
      <c r="HK766" s="37"/>
      <c r="HL766" s="37"/>
      <c r="HM766" s="37"/>
      <c r="HN766" s="37"/>
      <c r="HO766" s="37"/>
      <c r="HP766" s="37"/>
      <c r="HQ766" s="37"/>
      <c r="HR766" s="37"/>
      <c r="HS766" s="37"/>
      <c r="HT766" s="37"/>
      <c r="HU766" s="37"/>
      <c r="HV766" s="37"/>
      <c r="HW766" s="37"/>
      <c r="HX766" s="37"/>
      <c r="HY766" s="37"/>
      <c r="HZ766" s="37"/>
      <c r="IA766" s="37"/>
      <c r="IB766" s="37"/>
      <c r="IC766" s="37"/>
      <c r="ID766" s="37"/>
      <c r="IE766" s="37"/>
      <c r="IF766" s="37"/>
      <c r="IG766" s="37"/>
      <c r="IH766" s="37"/>
      <c r="II766" s="37"/>
      <c r="IJ766" s="37"/>
    </row>
    <row r="767" customFormat="false" ht="15" hidden="false" customHeight="false" outlineLevel="0" collapsed="false">
      <c r="D767" s="2" t="s">
        <v>402</v>
      </c>
      <c r="G767" s="37" t="n">
        <f aca="false">G769+G768</f>
        <v>0</v>
      </c>
      <c r="H767" s="37" t="n">
        <f aca="false">H769+H768</f>
        <v>0</v>
      </c>
      <c r="I767" s="37" t="n">
        <f aca="false">I769+I768</f>
        <v>0</v>
      </c>
      <c r="J767" s="37" t="n">
        <f aca="false">J769+J768</f>
        <v>0</v>
      </c>
      <c r="K767" s="37" t="n">
        <f aca="false">K769+K768</f>
        <v>51816786.241159</v>
      </c>
      <c r="L767" s="37" t="n">
        <f aca="false">L769+L768</f>
        <v>51816786.241159</v>
      </c>
      <c r="M767" s="37" t="n">
        <f aca="false">M769+M768</f>
        <v>51816786.241159</v>
      </c>
      <c r="N767" s="37" t="n">
        <f aca="false">N769+N768</f>
        <v>51816786.241159</v>
      </c>
      <c r="O767" s="37" t="n">
        <f aca="false">O769+O768</f>
        <v>51816786.241159</v>
      </c>
      <c r="P767" s="37" t="n">
        <f aca="false">P769+P768</f>
        <v>51816786.241159</v>
      </c>
      <c r="Q767" s="37" t="n">
        <f aca="false">Q769+Q768</f>
        <v>51816786.241159</v>
      </c>
      <c r="R767" s="37" t="n">
        <f aca="false">R769+R768</f>
        <v>51175845.3291685</v>
      </c>
      <c r="S767" s="37" t="n">
        <f aca="false">S769+S768</f>
        <v>51175845.3291685</v>
      </c>
      <c r="T767" s="37" t="n">
        <f aca="false">T769+T768</f>
        <v>51175845.3291685</v>
      </c>
      <c r="U767" s="37" t="n">
        <f aca="false">U769+U768</f>
        <v>51175845.3291685</v>
      </c>
      <c r="V767" s="37" t="n">
        <f aca="false">V769+V768</f>
        <v>51175845.3291685</v>
      </c>
      <c r="W767" s="37" t="n">
        <f aca="false">W769+W768</f>
        <v>51175845.3291685</v>
      </c>
      <c r="X767" s="37" t="n">
        <f aca="false">X769+X768</f>
        <v>50632778.8979611</v>
      </c>
      <c r="Y767" s="37" t="n">
        <f aca="false">Y769+Y768</f>
        <v>50632778.8979611</v>
      </c>
      <c r="Z767" s="37" t="n">
        <f aca="false">Z769+Z768</f>
        <v>50632778.8979611</v>
      </c>
      <c r="AA767" s="37" t="n">
        <f aca="false">AA769+AA768</f>
        <v>50632778.8979611</v>
      </c>
      <c r="AB767" s="37" t="n">
        <f aca="false">AB769+AB768</f>
        <v>50632778.8979611</v>
      </c>
      <c r="AC767" s="37" t="n">
        <f aca="false">AC769+AC768</f>
        <v>50632778.8979611</v>
      </c>
      <c r="AD767" s="37" t="n">
        <f aca="false">AD769+AD768</f>
        <v>49886139.813316</v>
      </c>
      <c r="AE767" s="37" t="n">
        <f aca="false">AE769+AE768</f>
        <v>49886139.813316</v>
      </c>
      <c r="AF767" s="37" t="n">
        <f aca="false">AF769+AF768</f>
        <v>49886139.813316</v>
      </c>
      <c r="AG767" s="37" t="n">
        <f aca="false">AG769+AG768</f>
        <v>49886139.813316</v>
      </c>
      <c r="AH767" s="37" t="n">
        <f aca="false">AH769+AH768</f>
        <v>49886139.813316</v>
      </c>
      <c r="AI767" s="37" t="n">
        <f aca="false">AI769+AI768</f>
        <v>49886139.813316</v>
      </c>
      <c r="AJ767" s="37" t="n">
        <f aca="false">AJ769+AJ768</f>
        <v>49290033.1734979</v>
      </c>
      <c r="AK767" s="37" t="n">
        <f aca="false">AK769+AK768</f>
        <v>49290033.1734979</v>
      </c>
      <c r="AL767" s="37" t="n">
        <f aca="false">AL769+AL768</f>
        <v>49290033.1734979</v>
      </c>
      <c r="AM767" s="37" t="n">
        <f aca="false">AM769+AM768</f>
        <v>49290033.1734979</v>
      </c>
      <c r="AN767" s="37" t="n">
        <f aca="false">AN769+AN768</f>
        <v>49290033.1734979</v>
      </c>
      <c r="AO767" s="37" t="n">
        <f aca="false">AO769+AO768</f>
        <v>49290033.1734979</v>
      </c>
      <c r="AP767" s="37" t="n">
        <f aca="false">AP769+AP768</f>
        <v>48487387.9380448</v>
      </c>
      <c r="AQ767" s="37" t="n">
        <f aca="false">AQ769+AQ768</f>
        <v>48487387.9380448</v>
      </c>
      <c r="AR767" s="37" t="n">
        <f aca="false">AR769+AR768</f>
        <v>48487387.9380448</v>
      </c>
      <c r="AS767" s="37" t="n">
        <f aca="false">AS769+AS768</f>
        <v>48487387.9380448</v>
      </c>
      <c r="AT767" s="37" t="n">
        <f aca="false">AT769+AT768</f>
        <v>48487387.9380448</v>
      </c>
      <c r="AU767" s="37" t="n">
        <f aca="false">AU769+AU768</f>
        <v>48487387.9380448</v>
      </c>
      <c r="AV767" s="37" t="n">
        <f aca="false">AV769+AV768</f>
        <v>47834785.824676</v>
      </c>
      <c r="AW767" s="37" t="n">
        <f aca="false">AW769+AW768</f>
        <v>47834785.824676</v>
      </c>
      <c r="AX767" s="37" t="n">
        <f aca="false">AX769+AX768</f>
        <v>47834785.824676</v>
      </c>
      <c r="AY767" s="37" t="n">
        <f aca="false">AY769+AY768</f>
        <v>47834785.824676</v>
      </c>
      <c r="AZ767" s="37" t="n">
        <f aca="false">AZ769+AZ768</f>
        <v>47834785.824676</v>
      </c>
      <c r="BA767" s="37" t="n">
        <f aca="false">BA769+BA768</f>
        <v>47834785.824676</v>
      </c>
      <c r="BB767" s="37" t="n">
        <f aca="false">BB769+BB768</f>
        <v>46971384.7450044</v>
      </c>
      <c r="BC767" s="37" t="n">
        <f aca="false">BC769+BC768</f>
        <v>46971384.7450044</v>
      </c>
      <c r="BD767" s="37" t="n">
        <f aca="false">BD769+BD768</f>
        <v>46971384.7450044</v>
      </c>
      <c r="BE767" s="37" t="n">
        <f aca="false">BE769+BE768</f>
        <v>46971384.7450044</v>
      </c>
      <c r="BF767" s="37" t="n">
        <f aca="false">BF769+BF768</f>
        <v>46971384.7450044</v>
      </c>
      <c r="BG767" s="37" t="n">
        <f aca="false">BG769+BG768</f>
        <v>46971384.7450044</v>
      </c>
      <c r="BH767" s="37" t="n">
        <f aca="false">BH769+BH768</f>
        <v>46257014.9612178</v>
      </c>
      <c r="BI767" s="37" t="n">
        <f aca="false">BI769+BI768</f>
        <v>46257014.9612178</v>
      </c>
      <c r="BJ767" s="37" t="n">
        <f aca="false">BJ769+BJ768</f>
        <v>46257014.9612178</v>
      </c>
      <c r="BK767" s="37" t="n">
        <f aca="false">BK769+BK768</f>
        <v>46257014.9612178</v>
      </c>
      <c r="BL767" s="37" t="n">
        <f aca="false">BL769+BL768</f>
        <v>46257014.9612178</v>
      </c>
      <c r="BM767" s="37" t="n">
        <f aca="false">BM769+BM768</f>
        <v>46257014.9612178</v>
      </c>
      <c r="BN767" s="37" t="n">
        <f aca="false">BN769+BN768</f>
        <v>45442659.6836988</v>
      </c>
      <c r="BO767" s="37" t="n">
        <f aca="false">BO769+BO768</f>
        <v>45442659.6836988</v>
      </c>
      <c r="BP767" s="37" t="n">
        <f aca="false">BP769+BP768</f>
        <v>45442659.6836988</v>
      </c>
      <c r="BQ767" s="37" t="n">
        <f aca="false">BQ769+BQ768</f>
        <v>45442659.6836988</v>
      </c>
      <c r="BR767" s="37" t="n">
        <f aca="false">BR769+BR768</f>
        <v>45442659.6836988</v>
      </c>
      <c r="BS767" s="37" t="n">
        <f aca="false">BS769+BS768</f>
        <v>45442659.6836988</v>
      </c>
      <c r="BT767" s="37" t="n">
        <f aca="false">BT769+BT768</f>
        <v>44775196.0721937</v>
      </c>
      <c r="BU767" s="37" t="n">
        <f aca="false">BU769+BU768</f>
        <v>43885467.0715806</v>
      </c>
      <c r="BV767" s="37" t="n">
        <f aca="false">BV769+BV768</f>
        <v>43139725.4377887</v>
      </c>
      <c r="BW767" s="37" t="n">
        <f aca="false">BW769+BW768</f>
        <v>42171838.2285103</v>
      </c>
      <c r="BX767" s="37" t="n">
        <f aca="false">BX769+BX768</f>
        <v>41347530.623316</v>
      </c>
      <c r="BY767" s="37" t="n">
        <f aca="false">BY769+BY768</f>
        <v>40296064.4177752</v>
      </c>
      <c r="BZ767" s="37" t="n">
        <f aca="false">BZ769+BZ768</f>
        <v>39387617.7610834</v>
      </c>
      <c r="CA767" s="37" t="n">
        <f aca="false">CA769+CA768</f>
        <v>38250419.3943593</v>
      </c>
      <c r="CB767" s="37" t="n">
        <f aca="false">CB769+CB768</f>
        <v>37252002.4905343</v>
      </c>
      <c r="CC767" s="37" t="n">
        <f aca="false">CC769+CC768</f>
        <v>36105756.6698332</v>
      </c>
      <c r="CD767" s="37" t="n">
        <f aca="false">CD769+CD768</f>
        <v>35101149.5855096</v>
      </c>
      <c r="CE767" s="37" t="n">
        <f aca="false">CE769+CE768</f>
        <v>33853593.7848375</v>
      </c>
      <c r="CF767" s="37" t="n">
        <f aca="false">CF769+CF768</f>
        <v>32746368.3010077</v>
      </c>
      <c r="CG767" s="37" t="n">
        <f aca="false">CG769+CG768</f>
        <v>31390010.10161</v>
      </c>
      <c r="CH767" s="37" t="n">
        <f aca="false">CH769+CH768</f>
        <v>30172435.7580371</v>
      </c>
      <c r="CI767" s="37" t="n">
        <f aca="false">CI769+CI768</f>
        <v>28703171.9950707</v>
      </c>
      <c r="CJ767" s="37" t="n">
        <f aca="false">CJ769+CJ768</f>
        <v>27367094.4532621</v>
      </c>
      <c r="CK767" s="37" t="n">
        <f aca="false">CK769+CK768</f>
        <v>25768577.2528104</v>
      </c>
      <c r="CL767" s="37" t="n">
        <f aca="false">CL769+CL768</f>
        <v>24304964.0865643</v>
      </c>
      <c r="CM767" s="37" t="n">
        <f aca="false">CM769+CM768</f>
        <v>22630331.7570957</v>
      </c>
      <c r="CN767" s="37" t="n">
        <f aca="false">CN769+CN768</f>
        <v>21086286.5199645</v>
      </c>
      <c r="CO767" s="37" t="n">
        <f aca="false">CO769+CO768</f>
        <v>19263395.9278467</v>
      </c>
      <c r="CP767" s="37" t="n">
        <f aca="false">CP769+CP768</f>
        <v>17567900.546637</v>
      </c>
      <c r="CQ767" s="37" t="n">
        <f aca="false">CQ769+CQ768</f>
        <v>15589362.3866032</v>
      </c>
      <c r="CR767" s="37" t="n">
        <f aca="false">CR769+CR768</f>
        <v>13730518.1153154</v>
      </c>
      <c r="CS767" s="37" t="n">
        <f aca="false">CS769+CS768</f>
        <v>11575426.8369122</v>
      </c>
      <c r="CT767" s="37" t="n">
        <f aca="false">CT769+CT768</f>
        <v>9540080.28732291</v>
      </c>
      <c r="CU767" s="37" t="n">
        <f aca="false">CU769+CU768</f>
        <v>7199005.66608744</v>
      </c>
      <c r="CV767" s="37" t="n">
        <f aca="false">CV769+CV768</f>
        <v>4973139.98825932</v>
      </c>
      <c r="CW767" s="37" t="n">
        <f aca="false">CW769+CW768</f>
        <v>2431495.42435164</v>
      </c>
      <c r="CX767" s="37" t="n">
        <f aca="false">CX769+CX768</f>
        <v>0</v>
      </c>
      <c r="CY767" s="37" t="n">
        <f aca="false">CY769+CY768</f>
        <v>0</v>
      </c>
      <c r="CZ767" s="37" t="n">
        <f aca="false">CZ769+CZ768</f>
        <v>0</v>
      </c>
      <c r="DA767" s="37" t="n">
        <f aca="false">DA769+DA768</f>
        <v>0</v>
      </c>
      <c r="DB767" s="37" t="n">
        <f aca="false">DB769+DB768</f>
        <v>0</v>
      </c>
      <c r="DC767" s="37" t="n">
        <f aca="false">DC769+DC768</f>
        <v>0</v>
      </c>
      <c r="DD767" s="37" t="n">
        <f aca="false">DD769+DD768</f>
        <v>0</v>
      </c>
      <c r="DE767" s="37" t="n">
        <f aca="false">DE769+DE768</f>
        <v>0</v>
      </c>
      <c r="DF767" s="37" t="n">
        <f aca="false">DF769+DF768</f>
        <v>0</v>
      </c>
      <c r="DG767" s="37" t="n">
        <f aca="false">DG769+DG768</f>
        <v>0</v>
      </c>
      <c r="DH767" s="37" t="n">
        <f aca="false">DH769+DH768</f>
        <v>0</v>
      </c>
      <c r="DI767" s="37" t="n">
        <f aca="false">DI769+DI768</f>
        <v>0</v>
      </c>
      <c r="DJ767" s="37" t="n">
        <f aca="false">DJ769+DJ768</f>
        <v>0</v>
      </c>
      <c r="DK767" s="37" t="n">
        <f aca="false">DK769+DK768</f>
        <v>0</v>
      </c>
      <c r="DL767" s="37" t="n">
        <f aca="false">DL769+DL768</f>
        <v>0</v>
      </c>
      <c r="DM767" s="37" t="n">
        <f aca="false">DM769+DM768</f>
        <v>0</v>
      </c>
      <c r="DN767" s="37" t="n">
        <f aca="false">DN769+DN768</f>
        <v>0</v>
      </c>
      <c r="DO767" s="37" t="n">
        <f aca="false">DO769+DO768</f>
        <v>0</v>
      </c>
      <c r="DP767" s="37" t="n">
        <f aca="false">DP769+DP768</f>
        <v>0</v>
      </c>
      <c r="DQ767" s="37" t="n">
        <f aca="false">DQ769+DQ768</f>
        <v>0</v>
      </c>
      <c r="DR767" s="37" t="n">
        <f aca="false">DR769+DR768</f>
        <v>0</v>
      </c>
      <c r="DS767" s="37" t="n">
        <f aca="false">DS769+DS768</f>
        <v>0</v>
      </c>
      <c r="DT767" s="37" t="n">
        <f aca="false">DT769+DT768</f>
        <v>0</v>
      </c>
      <c r="DU767" s="37" t="n">
        <f aca="false">DU769+DU768</f>
        <v>0</v>
      </c>
      <c r="DV767" s="37" t="n">
        <f aca="false">DV769+DV768</f>
        <v>0</v>
      </c>
      <c r="DW767" s="37" t="n">
        <f aca="false">DW769+DW768</f>
        <v>0</v>
      </c>
      <c r="DX767" s="37" t="n">
        <f aca="false">DX769+DX768</f>
        <v>0</v>
      </c>
      <c r="DY767" s="37" t="n">
        <f aca="false">DY769+DY768</f>
        <v>0</v>
      </c>
      <c r="DZ767" s="37" t="n">
        <f aca="false">DZ769+DZ768</f>
        <v>0</v>
      </c>
      <c r="EA767" s="37" t="n">
        <f aca="false">EA769+EA768</f>
        <v>0</v>
      </c>
      <c r="EB767" s="37" t="n">
        <f aca="false">EB769+EB768</f>
        <v>0</v>
      </c>
      <c r="EC767" s="37" t="n">
        <f aca="false">EC769+EC768</f>
        <v>0</v>
      </c>
      <c r="ED767" s="37" t="n">
        <f aca="false">ED769+ED768</f>
        <v>0</v>
      </c>
      <c r="EE767" s="37" t="n">
        <f aca="false">EE769+EE768</f>
        <v>0</v>
      </c>
      <c r="EF767" s="37" t="n">
        <f aca="false">EF769+EF768</f>
        <v>0</v>
      </c>
      <c r="EG767" s="37" t="n">
        <f aca="false">EG769+EG768</f>
        <v>0</v>
      </c>
      <c r="EH767" s="37" t="n">
        <f aca="false">EH769+EH768</f>
        <v>0</v>
      </c>
      <c r="EI767" s="37" t="n">
        <f aca="false">EI769+EI768</f>
        <v>0</v>
      </c>
      <c r="EJ767" s="37" t="n">
        <f aca="false">EJ769+EJ768</f>
        <v>0</v>
      </c>
      <c r="EK767" s="37" t="n">
        <f aca="false">EK769+EK768</f>
        <v>0</v>
      </c>
      <c r="EL767" s="37" t="n">
        <f aca="false">EL769+EL768</f>
        <v>0</v>
      </c>
      <c r="EM767" s="37" t="n">
        <f aca="false">EM769+EM768</f>
        <v>0</v>
      </c>
      <c r="EN767" s="37" t="n">
        <f aca="false">EN769+EN768</f>
        <v>0</v>
      </c>
      <c r="EO767" s="37" t="n">
        <f aca="false">EO769+EO768</f>
        <v>0</v>
      </c>
      <c r="EP767" s="37" t="n">
        <f aca="false">EP769+EP768</f>
        <v>0</v>
      </c>
      <c r="EQ767" s="37" t="n">
        <f aca="false">EQ769+EQ768</f>
        <v>0</v>
      </c>
      <c r="ER767" s="37" t="n">
        <f aca="false">ER769+ER768</f>
        <v>0</v>
      </c>
      <c r="ES767" s="37" t="n">
        <f aca="false">ES769+ES768</f>
        <v>0</v>
      </c>
      <c r="ET767" s="37" t="n">
        <f aca="false">ET769+ET768</f>
        <v>0</v>
      </c>
      <c r="EU767" s="37" t="n">
        <f aca="false">EU769+EU768</f>
        <v>0</v>
      </c>
      <c r="EV767" s="37" t="n">
        <f aca="false">EV769+EV768</f>
        <v>0</v>
      </c>
      <c r="EW767" s="37" t="n">
        <f aca="false">EW769+EW768</f>
        <v>0</v>
      </c>
      <c r="EX767" s="37" t="n">
        <f aca="false">EX769+EX768</f>
        <v>0</v>
      </c>
      <c r="EY767" s="37" t="n">
        <f aca="false">EY769+EY768</f>
        <v>0</v>
      </c>
      <c r="EZ767" s="37" t="n">
        <f aca="false">EZ769+EZ768</f>
        <v>0</v>
      </c>
      <c r="FA767" s="37" t="n">
        <f aca="false">FA769+FA768</f>
        <v>0</v>
      </c>
      <c r="FB767" s="37" t="n">
        <f aca="false">FB769+FB768</f>
        <v>0</v>
      </c>
      <c r="FC767" s="37" t="n">
        <f aca="false">FC769+FC768</f>
        <v>0</v>
      </c>
      <c r="FD767" s="37" t="n">
        <f aca="false">FD769+FD768</f>
        <v>0</v>
      </c>
      <c r="FE767" s="37" t="n">
        <f aca="false">FE769+FE768</f>
        <v>0</v>
      </c>
      <c r="FF767" s="37" t="n">
        <f aca="false">FF769+FF768</f>
        <v>0</v>
      </c>
      <c r="FG767" s="37" t="n">
        <f aca="false">FG769+FG768</f>
        <v>0</v>
      </c>
      <c r="FH767" s="37" t="n">
        <f aca="false">FH769+FH768</f>
        <v>0</v>
      </c>
      <c r="FI767" s="37" t="n">
        <f aca="false">FI769+FI768</f>
        <v>0</v>
      </c>
      <c r="FJ767" s="37" t="n">
        <f aca="false">FJ769+FJ768</f>
        <v>0</v>
      </c>
      <c r="FK767" s="37" t="n">
        <f aca="false">FK769+FK768</f>
        <v>0</v>
      </c>
      <c r="FL767" s="37" t="n">
        <f aca="false">FL769+FL768</f>
        <v>0</v>
      </c>
      <c r="FM767" s="37" t="n">
        <f aca="false">FM769+FM768</f>
        <v>0</v>
      </c>
      <c r="FN767" s="37" t="n">
        <f aca="false">FN769+FN768</f>
        <v>0</v>
      </c>
      <c r="FO767" s="37" t="n">
        <f aca="false">FO769+FO768</f>
        <v>0</v>
      </c>
      <c r="FP767" s="37" t="n">
        <f aca="false">FP769+FP768</f>
        <v>0</v>
      </c>
      <c r="FQ767" s="37" t="n">
        <f aca="false">FQ769+FQ768</f>
        <v>0</v>
      </c>
      <c r="FR767" s="37" t="n">
        <f aca="false">FR769+FR768</f>
        <v>0</v>
      </c>
      <c r="FS767" s="37" t="n">
        <f aca="false">FS769+FS768</f>
        <v>0</v>
      </c>
      <c r="FT767" s="37" t="n">
        <f aca="false">FT769+FT768</f>
        <v>0</v>
      </c>
      <c r="FU767" s="37" t="n">
        <f aca="false">FU769+FU768</f>
        <v>0</v>
      </c>
      <c r="FV767" s="37" t="n">
        <f aca="false">FV769+FV768</f>
        <v>0</v>
      </c>
      <c r="FW767" s="37" t="n">
        <f aca="false">FW769+FW768</f>
        <v>0</v>
      </c>
      <c r="FX767" s="37" t="n">
        <f aca="false">FX769+FX768</f>
        <v>0</v>
      </c>
      <c r="FY767" s="37" t="n">
        <f aca="false">FY769+FY768</f>
        <v>0</v>
      </c>
      <c r="FZ767" s="37" t="n">
        <f aca="false">FZ769+FZ768</f>
        <v>0</v>
      </c>
      <c r="GA767" s="37" t="n">
        <f aca="false">GA769+GA768</f>
        <v>0</v>
      </c>
      <c r="GB767" s="37" t="n">
        <f aca="false">GB769+GB768</f>
        <v>0</v>
      </c>
      <c r="GC767" s="37" t="n">
        <f aca="false">GC769+GC768</f>
        <v>0</v>
      </c>
      <c r="GD767" s="37" t="n">
        <f aca="false">GD769+GD768</f>
        <v>0</v>
      </c>
      <c r="GE767" s="37" t="n">
        <f aca="false">GE769+GE768</f>
        <v>0</v>
      </c>
      <c r="GF767" s="37" t="n">
        <f aca="false">GF769+GF768</f>
        <v>0</v>
      </c>
      <c r="GG767" s="37" t="n">
        <f aca="false">GG769+GG768</f>
        <v>0</v>
      </c>
      <c r="GH767" s="37" t="n">
        <f aca="false">GH769+GH768</f>
        <v>0</v>
      </c>
      <c r="GI767" s="37" t="n">
        <f aca="false">GI769+GI768</f>
        <v>0</v>
      </c>
      <c r="GJ767" s="37" t="n">
        <f aca="false">GJ769+GJ768</f>
        <v>0</v>
      </c>
      <c r="GK767" s="37" t="n">
        <f aca="false">GK769+GK768</f>
        <v>0</v>
      </c>
      <c r="GL767" s="37" t="n">
        <f aca="false">GL769+GL768</f>
        <v>0</v>
      </c>
      <c r="GM767" s="37" t="n">
        <f aca="false">GM769+GM768</f>
        <v>0</v>
      </c>
      <c r="GN767" s="37" t="n">
        <f aca="false">GN769+GN768</f>
        <v>0</v>
      </c>
      <c r="GO767" s="37" t="n">
        <f aca="false">GO769+GO768</f>
        <v>0</v>
      </c>
      <c r="GP767" s="37" t="n">
        <f aca="false">GP769+GP768</f>
        <v>0</v>
      </c>
      <c r="GQ767" s="37" t="n">
        <f aca="false">GQ769+GQ768</f>
        <v>0</v>
      </c>
      <c r="GR767" s="37" t="n">
        <f aca="false">GR769+GR768</f>
        <v>0</v>
      </c>
      <c r="GS767" s="37" t="n">
        <f aca="false">GS769+GS768</f>
        <v>0</v>
      </c>
      <c r="GT767" s="37" t="n">
        <f aca="false">GT769+GT768</f>
        <v>0</v>
      </c>
      <c r="GU767" s="37" t="n">
        <f aca="false">GU769+GU768</f>
        <v>0</v>
      </c>
      <c r="GV767" s="37" t="n">
        <f aca="false">GV769+GV768</f>
        <v>0</v>
      </c>
      <c r="GW767" s="37" t="n">
        <f aca="false">GW769+GW768</f>
        <v>0</v>
      </c>
      <c r="GX767" s="37" t="n">
        <f aca="false">GX769+GX768</f>
        <v>0</v>
      </c>
      <c r="GY767" s="37" t="n">
        <f aca="false">GY769+GY768</f>
        <v>0</v>
      </c>
      <c r="GZ767" s="37" t="n">
        <f aca="false">GZ769+GZ768</f>
        <v>0</v>
      </c>
      <c r="HA767" s="37" t="n">
        <f aca="false">HA769+HA768</f>
        <v>0</v>
      </c>
      <c r="HB767" s="37" t="n">
        <f aca="false">HB769+HB768</f>
        <v>0</v>
      </c>
      <c r="HC767" s="37" t="n">
        <f aca="false">HC769+HC768</f>
        <v>0</v>
      </c>
      <c r="HD767" s="37" t="n">
        <f aca="false">HD769+HD768</f>
        <v>0</v>
      </c>
      <c r="HE767" s="37" t="n">
        <f aca="false">HE769+HE768</f>
        <v>0</v>
      </c>
      <c r="HF767" s="37" t="n">
        <f aca="false">HF769+HF768</f>
        <v>0</v>
      </c>
      <c r="HG767" s="37" t="n">
        <f aca="false">HG769+HG768</f>
        <v>0</v>
      </c>
      <c r="HH767" s="37" t="n">
        <f aca="false">HH769+HH768</f>
        <v>0</v>
      </c>
      <c r="HI767" s="37" t="n">
        <f aca="false">HI769+HI768</f>
        <v>0</v>
      </c>
      <c r="HJ767" s="37" t="n">
        <f aca="false">HJ769+HJ768</f>
        <v>0</v>
      </c>
      <c r="HK767" s="37" t="n">
        <f aca="false">HK769+HK768</f>
        <v>0</v>
      </c>
      <c r="HL767" s="37" t="n">
        <f aca="false">HL769+HL768</f>
        <v>0</v>
      </c>
      <c r="HM767" s="37" t="n">
        <f aca="false">HM769+HM768</f>
        <v>0</v>
      </c>
      <c r="HN767" s="37" t="n">
        <f aca="false">HN769+HN768</f>
        <v>0</v>
      </c>
      <c r="HO767" s="37" t="n">
        <f aca="false">HO769+HO768</f>
        <v>0</v>
      </c>
      <c r="HP767" s="37" t="n">
        <f aca="false">HP769+HP768</f>
        <v>0</v>
      </c>
      <c r="HQ767" s="37" t="n">
        <f aca="false">HQ769+HQ768</f>
        <v>0</v>
      </c>
      <c r="HR767" s="37" t="n">
        <f aca="false">HR769+HR768</f>
        <v>0</v>
      </c>
      <c r="HS767" s="37" t="n">
        <f aca="false">HS769+HS768</f>
        <v>0</v>
      </c>
      <c r="HT767" s="37" t="n">
        <f aca="false">HT769+HT768</f>
        <v>0</v>
      </c>
      <c r="HU767" s="37" t="n">
        <f aca="false">HU769+HU768</f>
        <v>0</v>
      </c>
      <c r="HV767" s="37" t="n">
        <f aca="false">HV769+HV768</f>
        <v>0</v>
      </c>
      <c r="HW767" s="37" t="n">
        <f aca="false">HW769+HW768</f>
        <v>0</v>
      </c>
      <c r="HX767" s="37" t="n">
        <f aca="false">HX769+HX768</f>
        <v>0</v>
      </c>
      <c r="HY767" s="37" t="n">
        <f aca="false">HY769+HY768</f>
        <v>0</v>
      </c>
      <c r="HZ767" s="37" t="n">
        <f aca="false">HZ769+HZ768</f>
        <v>0</v>
      </c>
      <c r="IA767" s="37" t="n">
        <f aca="false">IA769+IA768</f>
        <v>0</v>
      </c>
      <c r="IB767" s="37" t="n">
        <f aca="false">IB769+IB768</f>
        <v>0</v>
      </c>
      <c r="IC767" s="37" t="n">
        <f aca="false">IC769+IC768</f>
        <v>0</v>
      </c>
      <c r="ID767" s="37" t="n">
        <f aca="false">ID769+ID768</f>
        <v>0</v>
      </c>
      <c r="IE767" s="37" t="n">
        <f aca="false">IE769+IE768</f>
        <v>0</v>
      </c>
      <c r="IF767" s="37" t="n">
        <f aca="false">IF769+IF768</f>
        <v>0</v>
      </c>
      <c r="IG767" s="37" t="n">
        <f aca="false">IG769+IG768</f>
        <v>0</v>
      </c>
      <c r="IH767" s="37" t="n">
        <f aca="false">IH769+IH768</f>
        <v>0</v>
      </c>
      <c r="II767" s="37" t="n">
        <f aca="false">II769+II768</f>
        <v>0</v>
      </c>
      <c r="IJ767" s="37" t="n">
        <f aca="false">IJ769+IJ768</f>
        <v>0</v>
      </c>
    </row>
    <row r="768" customFormat="false" ht="15" hidden="false" customHeight="false" outlineLevel="0" collapsed="false">
      <c r="D768" s="2" t="s">
        <v>507</v>
      </c>
      <c r="G768" s="37" t="n">
        <f aca="false">G765</f>
        <v>0</v>
      </c>
      <c r="H768" s="37" t="n">
        <f aca="false">H765</f>
        <v>0</v>
      </c>
      <c r="I768" s="37" t="n">
        <f aca="false">I765</f>
        <v>0</v>
      </c>
      <c r="J768" s="37" t="n">
        <f aca="false">J765</f>
        <v>0</v>
      </c>
      <c r="K768" s="37" t="n">
        <f aca="false">K765</f>
        <v>0</v>
      </c>
      <c r="L768" s="37" t="n">
        <f aca="false">L765</f>
        <v>0</v>
      </c>
      <c r="M768" s="37" t="n">
        <f aca="false">M765</f>
        <v>0</v>
      </c>
      <c r="N768" s="37" t="n">
        <f aca="false">N765</f>
        <v>0</v>
      </c>
      <c r="O768" s="37" t="n">
        <f aca="false">O765</f>
        <v>0</v>
      </c>
      <c r="P768" s="37" t="n">
        <f aca="false">P765</f>
        <v>0</v>
      </c>
      <c r="Q768" s="37" t="n">
        <f aca="false">Q765</f>
        <v>640940.911990544</v>
      </c>
      <c r="R768" s="37" t="n">
        <f aca="false">R765</f>
        <v>0</v>
      </c>
      <c r="S768" s="37" t="n">
        <f aca="false">S765</f>
        <v>0</v>
      </c>
      <c r="T768" s="37" t="n">
        <f aca="false">T765</f>
        <v>0</v>
      </c>
      <c r="U768" s="37" t="n">
        <f aca="false">U765</f>
        <v>0</v>
      </c>
      <c r="V768" s="37" t="n">
        <f aca="false">V765</f>
        <v>0</v>
      </c>
      <c r="W768" s="37" t="n">
        <f aca="false">W765</f>
        <v>543066.431207365</v>
      </c>
      <c r="X768" s="37" t="n">
        <f aca="false">X765</f>
        <v>0</v>
      </c>
      <c r="Y768" s="37" t="n">
        <f aca="false">Y765</f>
        <v>0</v>
      </c>
      <c r="Z768" s="37" t="n">
        <f aca="false">Z765</f>
        <v>0</v>
      </c>
      <c r="AA768" s="37" t="n">
        <f aca="false">AA765</f>
        <v>0</v>
      </c>
      <c r="AB768" s="37" t="n">
        <f aca="false">AB765</f>
        <v>0</v>
      </c>
      <c r="AC768" s="37" t="n">
        <f aca="false">AC765</f>
        <v>746639.084645071</v>
      </c>
      <c r="AD768" s="37" t="n">
        <f aca="false">AD765</f>
        <v>0</v>
      </c>
      <c r="AE768" s="37" t="n">
        <f aca="false">AE765</f>
        <v>0</v>
      </c>
      <c r="AF768" s="37" t="n">
        <f aca="false">AF765</f>
        <v>0</v>
      </c>
      <c r="AG768" s="37" t="n">
        <f aca="false">AG765</f>
        <v>0</v>
      </c>
      <c r="AH768" s="37" t="n">
        <f aca="false">AH765</f>
        <v>0</v>
      </c>
      <c r="AI768" s="37" t="n">
        <f aca="false">AI765</f>
        <v>596106.639818164</v>
      </c>
      <c r="AJ768" s="37" t="n">
        <f aca="false">AJ765</f>
        <v>0</v>
      </c>
      <c r="AK768" s="37" t="n">
        <f aca="false">AK765</f>
        <v>0</v>
      </c>
      <c r="AL768" s="37" t="n">
        <f aca="false">AL765</f>
        <v>0</v>
      </c>
      <c r="AM768" s="37" t="n">
        <f aca="false">AM765</f>
        <v>0</v>
      </c>
      <c r="AN768" s="37" t="n">
        <f aca="false">AN765</f>
        <v>0</v>
      </c>
      <c r="AO768" s="37" t="n">
        <f aca="false">AO765</f>
        <v>802645.235453099</v>
      </c>
      <c r="AP768" s="37" t="n">
        <f aca="false">AP765</f>
        <v>0</v>
      </c>
      <c r="AQ768" s="37" t="n">
        <f aca="false">AQ765</f>
        <v>0</v>
      </c>
      <c r="AR768" s="37" t="n">
        <f aca="false">AR765</f>
        <v>0</v>
      </c>
      <c r="AS768" s="37" t="n">
        <f aca="false">AS765</f>
        <v>0</v>
      </c>
      <c r="AT768" s="37" t="n">
        <f aca="false">AT765</f>
        <v>0</v>
      </c>
      <c r="AU768" s="37" t="n">
        <f aca="false">AU765</f>
        <v>652602.11336872</v>
      </c>
      <c r="AV768" s="37" t="n">
        <f aca="false">AV765</f>
        <v>0</v>
      </c>
      <c r="AW768" s="37" t="n">
        <f aca="false">AW765</f>
        <v>0</v>
      </c>
      <c r="AX768" s="37" t="n">
        <f aca="false">AX765</f>
        <v>0</v>
      </c>
      <c r="AY768" s="37" t="n">
        <f aca="false">AY765</f>
        <v>0</v>
      </c>
      <c r="AZ768" s="37" t="n">
        <f aca="false">AZ765</f>
        <v>0</v>
      </c>
      <c r="BA768" s="37" t="n">
        <f aca="false">BA765</f>
        <v>863401.07967163</v>
      </c>
      <c r="BB768" s="37" t="n">
        <f aca="false">BB765</f>
        <v>0</v>
      </c>
      <c r="BC768" s="37" t="n">
        <f aca="false">BC765</f>
        <v>0</v>
      </c>
      <c r="BD768" s="37" t="n">
        <f aca="false">BD765</f>
        <v>0</v>
      </c>
      <c r="BE768" s="37" t="n">
        <f aca="false">BE765</f>
        <v>0</v>
      </c>
      <c r="BF768" s="37" t="n">
        <f aca="false">BF765</f>
        <v>0</v>
      </c>
      <c r="BG768" s="37" t="n">
        <f aca="false">BG765</f>
        <v>714369.783786566</v>
      </c>
      <c r="BH768" s="37" t="n">
        <f aca="false">BH765</f>
        <v>0</v>
      </c>
      <c r="BI768" s="37" t="n">
        <f aca="false">BI765</f>
        <v>0</v>
      </c>
      <c r="BJ768" s="37" t="n">
        <f aca="false">BJ765</f>
        <v>0</v>
      </c>
      <c r="BK768" s="37" t="n">
        <f aca="false">BK765</f>
        <v>0</v>
      </c>
      <c r="BL768" s="37" t="n">
        <f aca="false">BL765</f>
        <v>0</v>
      </c>
      <c r="BM768" s="37" t="n">
        <f aca="false">BM765</f>
        <v>814355.277519057</v>
      </c>
      <c r="BN768" s="37" t="n">
        <f aca="false">BN765</f>
        <v>0</v>
      </c>
      <c r="BO768" s="37" t="n">
        <f aca="false">BO765</f>
        <v>0</v>
      </c>
      <c r="BP768" s="37" t="n">
        <f aca="false">BP765</f>
        <v>0</v>
      </c>
      <c r="BQ768" s="37" t="n">
        <f aca="false">BQ765</f>
        <v>0</v>
      </c>
      <c r="BR768" s="37" t="n">
        <f aca="false">BR765</f>
        <v>0</v>
      </c>
      <c r="BS768" s="37" t="n">
        <f aca="false">BS765</f>
        <v>667463.611505059</v>
      </c>
      <c r="BT768" s="37" t="n">
        <f aca="false">BT765</f>
        <v>889729.000613162</v>
      </c>
      <c r="BU768" s="37" t="n">
        <f aca="false">BU765</f>
        <v>745741.6337919</v>
      </c>
      <c r="BV768" s="37" t="n">
        <f aca="false">BV765</f>
        <v>967887.209278407</v>
      </c>
      <c r="BW768" s="37" t="n">
        <f aca="false">BW765</f>
        <v>824307.605194277</v>
      </c>
      <c r="BX768" s="37" t="n">
        <f aca="false">BX765</f>
        <v>1051466.20554077</v>
      </c>
      <c r="BY768" s="37" t="n">
        <f aca="false">BY765</f>
        <v>908446.65669181</v>
      </c>
      <c r="BZ768" s="37" t="n">
        <f aca="false">BZ765</f>
        <v>1137198.3667241</v>
      </c>
      <c r="CA768" s="37" t="n">
        <f aca="false">CA765</f>
        <v>998416.903825046</v>
      </c>
      <c r="CB768" s="37" t="n">
        <f aca="false">CB765</f>
        <v>1146245.82070106</v>
      </c>
      <c r="CC768" s="37" t="n">
        <f aca="false">CC765</f>
        <v>1004607.0843236</v>
      </c>
      <c r="CD768" s="37" t="n">
        <f aca="false">CD765</f>
        <v>1247555.80067214</v>
      </c>
      <c r="CE768" s="37" t="n">
        <f aca="false">CE765</f>
        <v>1107225.48382973</v>
      </c>
      <c r="CF768" s="37" t="n">
        <f aca="false">CF765</f>
        <v>1356358.19939774</v>
      </c>
      <c r="CG768" s="37" t="n">
        <f aca="false">CG765</f>
        <v>1217574.34357285</v>
      </c>
      <c r="CH768" s="37" t="n">
        <f aca="false">CH765</f>
        <v>1469263.76296639</v>
      </c>
      <c r="CI768" s="37" t="n">
        <f aca="false">CI765</f>
        <v>1336077.5418086</v>
      </c>
      <c r="CJ768" s="37" t="n">
        <f aca="false">CJ765</f>
        <v>1598517.20045174</v>
      </c>
      <c r="CK768" s="37" t="n">
        <f aca="false">CK765</f>
        <v>1463613.1662461</v>
      </c>
      <c r="CL768" s="37" t="n">
        <f aca="false">CL765</f>
        <v>1674632.32946861</v>
      </c>
      <c r="CM768" s="37" t="n">
        <f aca="false">CM765</f>
        <v>1544045.23713115</v>
      </c>
      <c r="CN768" s="37" t="n">
        <f aca="false">CN765</f>
        <v>1822890.59211783</v>
      </c>
      <c r="CO768" s="37" t="n">
        <f aca="false">CO765</f>
        <v>1695495.3812097</v>
      </c>
      <c r="CP768" s="37" t="n">
        <f aca="false">CP765</f>
        <v>1978538.16003376</v>
      </c>
      <c r="CQ768" s="37" t="n">
        <f aca="false">CQ765</f>
        <v>1858844.27128782</v>
      </c>
      <c r="CR768" s="37" t="n">
        <f aca="false">CR765</f>
        <v>2155091.2784032</v>
      </c>
      <c r="CS768" s="37" t="n">
        <f aca="false">CS765</f>
        <v>2035346.54958931</v>
      </c>
      <c r="CT768" s="37" t="n">
        <f aca="false">CT765</f>
        <v>2341074.62123547</v>
      </c>
      <c r="CU768" s="37" t="n">
        <f aca="false">CU765</f>
        <v>2225865.67782811</v>
      </c>
      <c r="CV768" s="37" t="n">
        <f aca="false">CV765</f>
        <v>2541644.56390769</v>
      </c>
      <c r="CW768" s="37" t="n">
        <f aca="false">CW765</f>
        <v>2431495.42435164</v>
      </c>
      <c r="CX768" s="37" t="n">
        <f aca="false">CX765</f>
        <v>0</v>
      </c>
      <c r="CY768" s="37" t="n">
        <f aca="false">CY765</f>
        <v>0</v>
      </c>
      <c r="CZ768" s="37" t="n">
        <f aca="false">CZ765</f>
        <v>0</v>
      </c>
      <c r="DA768" s="37" t="n">
        <f aca="false">DA765</f>
        <v>0</v>
      </c>
      <c r="DB768" s="37" t="n">
        <f aca="false">DB765</f>
        <v>0</v>
      </c>
      <c r="DC768" s="37" t="n">
        <f aca="false">DC765</f>
        <v>0</v>
      </c>
      <c r="DD768" s="37" t="n">
        <f aca="false">DD765</f>
        <v>0</v>
      </c>
      <c r="DE768" s="37" t="n">
        <f aca="false">DE765</f>
        <v>0</v>
      </c>
      <c r="DF768" s="37" t="n">
        <f aca="false">DF765</f>
        <v>0</v>
      </c>
      <c r="DG768" s="37" t="n">
        <f aca="false">DG765</f>
        <v>0</v>
      </c>
      <c r="DH768" s="37" t="n">
        <f aca="false">DH765</f>
        <v>0</v>
      </c>
      <c r="DI768" s="37" t="n">
        <f aca="false">DI765</f>
        <v>0</v>
      </c>
      <c r="DJ768" s="37" t="n">
        <f aca="false">DJ765</f>
        <v>0</v>
      </c>
      <c r="DK768" s="37" t="n">
        <f aca="false">DK765</f>
        <v>0</v>
      </c>
      <c r="DL768" s="37" t="n">
        <f aca="false">DL765</f>
        <v>0</v>
      </c>
      <c r="DM768" s="37" t="n">
        <f aca="false">DM765</f>
        <v>0</v>
      </c>
      <c r="DN768" s="37" t="n">
        <f aca="false">DN765</f>
        <v>0</v>
      </c>
      <c r="DO768" s="37" t="n">
        <f aca="false">DO765</f>
        <v>0</v>
      </c>
      <c r="DP768" s="37" t="n">
        <f aca="false">DP765</f>
        <v>0</v>
      </c>
      <c r="DQ768" s="37" t="n">
        <f aca="false">DQ765</f>
        <v>0</v>
      </c>
      <c r="DR768" s="37" t="n">
        <f aca="false">DR765</f>
        <v>0</v>
      </c>
      <c r="DS768" s="37" t="n">
        <f aca="false">DS765</f>
        <v>0</v>
      </c>
      <c r="DT768" s="37" t="n">
        <f aca="false">DT765</f>
        <v>0</v>
      </c>
      <c r="DU768" s="37" t="n">
        <f aca="false">DU765</f>
        <v>0</v>
      </c>
      <c r="DV768" s="37" t="n">
        <f aca="false">DV765</f>
        <v>0</v>
      </c>
      <c r="DW768" s="37" t="n">
        <f aca="false">DW765</f>
        <v>0</v>
      </c>
      <c r="DX768" s="37" t="n">
        <f aca="false">DX765</f>
        <v>0</v>
      </c>
      <c r="DY768" s="37" t="n">
        <f aca="false">DY765</f>
        <v>0</v>
      </c>
      <c r="DZ768" s="37" t="n">
        <f aca="false">DZ765</f>
        <v>0</v>
      </c>
      <c r="EA768" s="37" t="n">
        <f aca="false">EA765</f>
        <v>0</v>
      </c>
      <c r="EB768" s="37" t="n">
        <f aca="false">EB765</f>
        <v>0</v>
      </c>
      <c r="EC768" s="37" t="n">
        <f aca="false">EC765</f>
        <v>0</v>
      </c>
      <c r="ED768" s="37" t="n">
        <f aca="false">ED765</f>
        <v>0</v>
      </c>
      <c r="EE768" s="37" t="n">
        <f aca="false">EE765</f>
        <v>0</v>
      </c>
      <c r="EF768" s="37" t="n">
        <f aca="false">EF765</f>
        <v>0</v>
      </c>
      <c r="EG768" s="37" t="n">
        <f aca="false">EG765</f>
        <v>0</v>
      </c>
      <c r="EH768" s="37" t="n">
        <f aca="false">EH765</f>
        <v>0</v>
      </c>
      <c r="EI768" s="37" t="n">
        <f aca="false">EI765</f>
        <v>0</v>
      </c>
      <c r="EJ768" s="37" t="n">
        <f aca="false">EJ765</f>
        <v>0</v>
      </c>
      <c r="EK768" s="37" t="n">
        <f aca="false">EK765</f>
        <v>0</v>
      </c>
      <c r="EL768" s="37" t="n">
        <f aca="false">EL765</f>
        <v>0</v>
      </c>
      <c r="EM768" s="37" t="n">
        <f aca="false">EM765</f>
        <v>0</v>
      </c>
      <c r="EN768" s="37" t="n">
        <f aca="false">EN765</f>
        <v>0</v>
      </c>
      <c r="EO768" s="37" t="n">
        <f aca="false">EO765</f>
        <v>0</v>
      </c>
      <c r="EP768" s="37" t="n">
        <f aca="false">EP765</f>
        <v>0</v>
      </c>
      <c r="EQ768" s="37" t="n">
        <f aca="false">EQ765</f>
        <v>0</v>
      </c>
      <c r="ER768" s="37" t="n">
        <f aca="false">ER765</f>
        <v>0</v>
      </c>
      <c r="ES768" s="37" t="n">
        <f aca="false">ES765</f>
        <v>0</v>
      </c>
      <c r="ET768" s="37" t="n">
        <f aca="false">ET765</f>
        <v>0</v>
      </c>
      <c r="EU768" s="37" t="n">
        <f aca="false">EU765</f>
        <v>0</v>
      </c>
      <c r="EV768" s="37" t="n">
        <f aca="false">EV765</f>
        <v>0</v>
      </c>
      <c r="EW768" s="37" t="n">
        <f aca="false">EW765</f>
        <v>0</v>
      </c>
      <c r="EX768" s="37" t="n">
        <f aca="false">EX765</f>
        <v>0</v>
      </c>
      <c r="EY768" s="37" t="n">
        <f aca="false">EY765</f>
        <v>0</v>
      </c>
      <c r="EZ768" s="37" t="n">
        <f aca="false">EZ765</f>
        <v>0</v>
      </c>
      <c r="FA768" s="37" t="n">
        <f aca="false">FA765</f>
        <v>0</v>
      </c>
      <c r="FB768" s="37" t="n">
        <f aca="false">FB765</f>
        <v>0</v>
      </c>
      <c r="FC768" s="37" t="n">
        <f aca="false">FC765</f>
        <v>0</v>
      </c>
      <c r="FD768" s="37" t="n">
        <f aca="false">FD765</f>
        <v>0</v>
      </c>
      <c r="FE768" s="37" t="n">
        <f aca="false">FE765</f>
        <v>0</v>
      </c>
      <c r="FF768" s="37" t="n">
        <f aca="false">FF765</f>
        <v>0</v>
      </c>
      <c r="FG768" s="37" t="n">
        <f aca="false">FG765</f>
        <v>0</v>
      </c>
      <c r="FH768" s="37" t="n">
        <f aca="false">FH765</f>
        <v>0</v>
      </c>
      <c r="FI768" s="37" t="n">
        <f aca="false">FI765</f>
        <v>0</v>
      </c>
      <c r="FJ768" s="37" t="n">
        <f aca="false">FJ765</f>
        <v>0</v>
      </c>
      <c r="FK768" s="37" t="n">
        <f aca="false">FK765</f>
        <v>0</v>
      </c>
      <c r="FL768" s="37" t="n">
        <f aca="false">FL765</f>
        <v>0</v>
      </c>
      <c r="FM768" s="37" t="n">
        <f aca="false">FM765</f>
        <v>0</v>
      </c>
      <c r="FN768" s="37" t="n">
        <f aca="false">FN765</f>
        <v>0</v>
      </c>
      <c r="FO768" s="37" t="n">
        <f aca="false">FO765</f>
        <v>0</v>
      </c>
      <c r="FP768" s="37" t="n">
        <f aca="false">FP765</f>
        <v>0</v>
      </c>
      <c r="FQ768" s="37" t="n">
        <f aca="false">FQ765</f>
        <v>0</v>
      </c>
      <c r="FR768" s="37" t="n">
        <f aca="false">FR765</f>
        <v>0</v>
      </c>
      <c r="FS768" s="37" t="n">
        <f aca="false">FS765</f>
        <v>0</v>
      </c>
      <c r="FT768" s="37" t="n">
        <f aca="false">FT765</f>
        <v>0</v>
      </c>
      <c r="FU768" s="37" t="n">
        <f aca="false">FU765</f>
        <v>0</v>
      </c>
      <c r="FV768" s="37" t="n">
        <f aca="false">FV765</f>
        <v>0</v>
      </c>
      <c r="FW768" s="37" t="n">
        <f aca="false">FW765</f>
        <v>0</v>
      </c>
      <c r="FX768" s="37" t="n">
        <f aca="false">FX765</f>
        <v>0</v>
      </c>
      <c r="FY768" s="37" t="n">
        <f aca="false">FY765</f>
        <v>0</v>
      </c>
      <c r="FZ768" s="37" t="n">
        <f aca="false">FZ765</f>
        <v>0</v>
      </c>
      <c r="GA768" s="37" t="n">
        <f aca="false">GA765</f>
        <v>0</v>
      </c>
      <c r="GB768" s="37" t="n">
        <f aca="false">GB765</f>
        <v>0</v>
      </c>
      <c r="GC768" s="37" t="n">
        <f aca="false">GC765</f>
        <v>0</v>
      </c>
      <c r="GD768" s="37" t="n">
        <f aca="false">GD765</f>
        <v>0</v>
      </c>
      <c r="GE768" s="37" t="n">
        <f aca="false">GE765</f>
        <v>0</v>
      </c>
      <c r="GF768" s="37" t="n">
        <f aca="false">GF765</f>
        <v>0</v>
      </c>
      <c r="GG768" s="37" t="n">
        <f aca="false">GG765</f>
        <v>0</v>
      </c>
      <c r="GH768" s="37" t="n">
        <f aca="false">GH765</f>
        <v>0</v>
      </c>
      <c r="GI768" s="37" t="n">
        <f aca="false">GI765</f>
        <v>0</v>
      </c>
      <c r="GJ768" s="37" t="n">
        <f aca="false">GJ765</f>
        <v>0</v>
      </c>
      <c r="GK768" s="37" t="n">
        <f aca="false">GK765</f>
        <v>0</v>
      </c>
      <c r="GL768" s="37" t="n">
        <f aca="false">GL765</f>
        <v>0</v>
      </c>
      <c r="GM768" s="37" t="n">
        <f aca="false">GM765</f>
        <v>0</v>
      </c>
      <c r="GN768" s="37" t="n">
        <f aca="false">GN765</f>
        <v>0</v>
      </c>
      <c r="GO768" s="37" t="n">
        <f aca="false">GO765</f>
        <v>0</v>
      </c>
      <c r="GP768" s="37" t="n">
        <f aca="false">GP765</f>
        <v>0</v>
      </c>
      <c r="GQ768" s="37" t="n">
        <f aca="false">GQ765</f>
        <v>0</v>
      </c>
      <c r="GR768" s="37" t="n">
        <f aca="false">GR765</f>
        <v>0</v>
      </c>
      <c r="GS768" s="37" t="n">
        <f aca="false">GS765</f>
        <v>0</v>
      </c>
      <c r="GT768" s="37" t="n">
        <f aca="false">GT765</f>
        <v>0</v>
      </c>
      <c r="GU768" s="37" t="n">
        <f aca="false">GU765</f>
        <v>0</v>
      </c>
      <c r="GV768" s="37" t="n">
        <f aca="false">GV765</f>
        <v>0</v>
      </c>
      <c r="GW768" s="37" t="n">
        <f aca="false">GW765</f>
        <v>0</v>
      </c>
      <c r="GX768" s="37" t="n">
        <f aca="false">GX765</f>
        <v>0</v>
      </c>
      <c r="GY768" s="37" t="n">
        <f aca="false">GY765</f>
        <v>0</v>
      </c>
      <c r="GZ768" s="37" t="n">
        <f aca="false">GZ765</f>
        <v>0</v>
      </c>
      <c r="HA768" s="37" t="n">
        <f aca="false">HA765</f>
        <v>0</v>
      </c>
      <c r="HB768" s="37" t="n">
        <f aca="false">HB765</f>
        <v>0</v>
      </c>
      <c r="HC768" s="37" t="n">
        <f aca="false">HC765</f>
        <v>0</v>
      </c>
      <c r="HD768" s="37" t="n">
        <f aca="false">HD765</f>
        <v>0</v>
      </c>
      <c r="HE768" s="37" t="n">
        <f aca="false">HE765</f>
        <v>0</v>
      </c>
      <c r="HF768" s="37" t="n">
        <f aca="false">HF765</f>
        <v>0</v>
      </c>
      <c r="HG768" s="37" t="n">
        <f aca="false">HG765</f>
        <v>0</v>
      </c>
      <c r="HH768" s="37" t="n">
        <f aca="false">HH765</f>
        <v>0</v>
      </c>
      <c r="HI768" s="37" t="n">
        <f aca="false">HI765</f>
        <v>0</v>
      </c>
      <c r="HJ768" s="37" t="n">
        <f aca="false">HJ765</f>
        <v>0</v>
      </c>
      <c r="HK768" s="37" t="n">
        <f aca="false">HK765</f>
        <v>0</v>
      </c>
      <c r="HL768" s="37" t="n">
        <f aca="false">HL765</f>
        <v>0</v>
      </c>
      <c r="HM768" s="37" t="n">
        <f aca="false">HM765</f>
        <v>0</v>
      </c>
      <c r="HN768" s="37" t="n">
        <f aca="false">HN765</f>
        <v>0</v>
      </c>
      <c r="HO768" s="37" t="n">
        <f aca="false">HO765</f>
        <v>0</v>
      </c>
      <c r="HP768" s="37" t="n">
        <f aca="false">HP765</f>
        <v>0</v>
      </c>
      <c r="HQ768" s="37" t="n">
        <f aca="false">HQ765</f>
        <v>0</v>
      </c>
      <c r="HR768" s="37" t="n">
        <f aca="false">HR765</f>
        <v>0</v>
      </c>
      <c r="HS768" s="37" t="n">
        <f aca="false">HS765</f>
        <v>0</v>
      </c>
      <c r="HT768" s="37" t="n">
        <f aca="false">HT765</f>
        <v>0</v>
      </c>
      <c r="HU768" s="37" t="n">
        <f aca="false">HU765</f>
        <v>0</v>
      </c>
      <c r="HV768" s="37" t="n">
        <f aca="false">HV765</f>
        <v>0</v>
      </c>
      <c r="HW768" s="37" t="n">
        <f aca="false">HW765</f>
        <v>0</v>
      </c>
      <c r="HX768" s="37" t="n">
        <f aca="false">HX765</f>
        <v>0</v>
      </c>
      <c r="HY768" s="37" t="n">
        <f aca="false">HY765</f>
        <v>0</v>
      </c>
      <c r="HZ768" s="37" t="n">
        <f aca="false">HZ765</f>
        <v>0</v>
      </c>
      <c r="IA768" s="37" t="n">
        <f aca="false">IA765</f>
        <v>0</v>
      </c>
      <c r="IB768" s="37" t="n">
        <f aca="false">IB765</f>
        <v>0</v>
      </c>
      <c r="IC768" s="37" t="n">
        <f aca="false">IC765</f>
        <v>0</v>
      </c>
      <c r="ID768" s="37" t="n">
        <f aca="false">ID765</f>
        <v>0</v>
      </c>
      <c r="IE768" s="37" t="n">
        <f aca="false">IE765</f>
        <v>0</v>
      </c>
      <c r="IF768" s="37" t="n">
        <f aca="false">IF765</f>
        <v>0</v>
      </c>
      <c r="IG768" s="37" t="n">
        <f aca="false">IG765</f>
        <v>0</v>
      </c>
      <c r="IH768" s="37" t="n">
        <f aca="false">IH765</f>
        <v>0</v>
      </c>
      <c r="II768" s="37" t="n">
        <f aca="false">II765</f>
        <v>0</v>
      </c>
      <c r="IJ768" s="37" t="n">
        <f aca="false">IJ765</f>
        <v>0</v>
      </c>
    </row>
    <row r="769" customFormat="false" ht="15" hidden="false" customHeight="false" outlineLevel="0" collapsed="false">
      <c r="D769" s="2" t="s">
        <v>405</v>
      </c>
      <c r="G769" s="37" t="n">
        <f aca="false">IF(G706,0,H767)*(G339&gt;=0)</f>
        <v>0</v>
      </c>
      <c r="H769" s="37" t="n">
        <f aca="false">IF(H706,0,I767)*(H339&gt;=0)</f>
        <v>0</v>
      </c>
      <c r="I769" s="37" t="n">
        <f aca="false">IF(I706,0,J767)*(I339&gt;=0)</f>
        <v>0</v>
      </c>
      <c r="J769" s="37" t="n">
        <f aca="false">IF(J706,0,K767)*(J339&gt;=0)</f>
        <v>0</v>
      </c>
      <c r="K769" s="37" t="n">
        <f aca="false">IF(K706,0,L767)*(K339&gt;=0)</f>
        <v>51816786.241159</v>
      </c>
      <c r="L769" s="37" t="n">
        <f aca="false">IF(L706,0,M767)*(L339&gt;=0)</f>
        <v>51816786.241159</v>
      </c>
      <c r="M769" s="37" t="n">
        <f aca="false">IF(M706,0,N767)*(M339&gt;=0)</f>
        <v>51816786.241159</v>
      </c>
      <c r="N769" s="37" t="n">
        <f aca="false">IF(N706,0,O767)*(N339&gt;=0)</f>
        <v>51816786.241159</v>
      </c>
      <c r="O769" s="37" t="n">
        <f aca="false">IF(O706,0,P767)*(O339&gt;=0)</f>
        <v>51816786.241159</v>
      </c>
      <c r="P769" s="37" t="n">
        <f aca="false">IF(P706,0,Q767)*(P339&gt;=0)</f>
        <v>51816786.241159</v>
      </c>
      <c r="Q769" s="37" t="n">
        <f aca="false">IF(Q706,0,R767)*(Q339&gt;=0)</f>
        <v>51175845.3291685</v>
      </c>
      <c r="R769" s="37" t="n">
        <f aca="false">IF(R706,0,S767)*(R339&gt;=0)</f>
        <v>51175845.3291685</v>
      </c>
      <c r="S769" s="37" t="n">
        <f aca="false">IF(S706,0,T767)*(S339&gt;=0)</f>
        <v>51175845.3291685</v>
      </c>
      <c r="T769" s="37" t="n">
        <f aca="false">IF(T706,0,U767)*(T339&gt;=0)</f>
        <v>51175845.3291685</v>
      </c>
      <c r="U769" s="37" t="n">
        <f aca="false">IF(U706,0,V767)*(U339&gt;=0)</f>
        <v>51175845.3291685</v>
      </c>
      <c r="V769" s="37" t="n">
        <f aca="false">IF(V706,0,W767)*(V339&gt;=0)</f>
        <v>51175845.3291685</v>
      </c>
      <c r="W769" s="37" t="n">
        <f aca="false">IF(W706,0,X767)*(W339&gt;=0)</f>
        <v>50632778.8979611</v>
      </c>
      <c r="X769" s="37" t="n">
        <f aca="false">IF(X706,0,Y767)*(X339&gt;=0)</f>
        <v>50632778.8979611</v>
      </c>
      <c r="Y769" s="37" t="n">
        <f aca="false">IF(Y706,0,Z767)*(Y339&gt;=0)</f>
        <v>50632778.8979611</v>
      </c>
      <c r="Z769" s="37" t="n">
        <f aca="false">IF(Z706,0,AA767)*(Z339&gt;=0)</f>
        <v>50632778.8979611</v>
      </c>
      <c r="AA769" s="37" t="n">
        <f aca="false">IF(AA706,0,AB767)*(AA339&gt;=0)</f>
        <v>50632778.8979611</v>
      </c>
      <c r="AB769" s="37" t="n">
        <f aca="false">IF(AB706,0,AC767)*(AB339&gt;=0)</f>
        <v>50632778.8979611</v>
      </c>
      <c r="AC769" s="37" t="n">
        <f aca="false">IF(AC706,0,AD767)*(AC339&gt;=0)</f>
        <v>49886139.813316</v>
      </c>
      <c r="AD769" s="37" t="n">
        <f aca="false">IF(AD706,0,AE767)*(AD339&gt;=0)</f>
        <v>49886139.813316</v>
      </c>
      <c r="AE769" s="37" t="n">
        <f aca="false">IF(AE706,0,AF767)*(AE339&gt;=0)</f>
        <v>49886139.813316</v>
      </c>
      <c r="AF769" s="37" t="n">
        <f aca="false">IF(AF706,0,AG767)*(AF339&gt;=0)</f>
        <v>49886139.813316</v>
      </c>
      <c r="AG769" s="37" t="n">
        <f aca="false">IF(AG706,0,AH767)*(AG339&gt;=0)</f>
        <v>49886139.813316</v>
      </c>
      <c r="AH769" s="37" t="n">
        <f aca="false">IF(AH706,0,AI767)*(AH339&gt;=0)</f>
        <v>49886139.813316</v>
      </c>
      <c r="AI769" s="37" t="n">
        <f aca="false">IF(AI706,0,AJ767)*(AI339&gt;=0)</f>
        <v>49290033.1734979</v>
      </c>
      <c r="AJ769" s="37" t="n">
        <f aca="false">IF(AJ706,0,AK767)*(AJ339&gt;=0)</f>
        <v>49290033.1734979</v>
      </c>
      <c r="AK769" s="37" t="n">
        <f aca="false">IF(AK706,0,AL767)*(AK339&gt;=0)</f>
        <v>49290033.1734979</v>
      </c>
      <c r="AL769" s="37" t="n">
        <f aca="false">IF(AL706,0,AM767)*(AL339&gt;=0)</f>
        <v>49290033.1734979</v>
      </c>
      <c r="AM769" s="37" t="n">
        <f aca="false">IF(AM706,0,AN767)*(AM339&gt;=0)</f>
        <v>49290033.1734979</v>
      </c>
      <c r="AN769" s="37" t="n">
        <f aca="false">IF(AN706,0,AO767)*(AN339&gt;=0)</f>
        <v>49290033.1734979</v>
      </c>
      <c r="AO769" s="37" t="n">
        <f aca="false">IF(AO706,0,AP767)*(AO339&gt;=0)</f>
        <v>48487387.9380448</v>
      </c>
      <c r="AP769" s="37" t="n">
        <f aca="false">IF(AP706,0,AQ767)*(AP339&gt;=0)</f>
        <v>48487387.9380448</v>
      </c>
      <c r="AQ769" s="37" t="n">
        <f aca="false">IF(AQ706,0,AR767)*(AQ339&gt;=0)</f>
        <v>48487387.9380448</v>
      </c>
      <c r="AR769" s="37" t="n">
        <f aca="false">IF(AR706,0,AS767)*(AR339&gt;=0)</f>
        <v>48487387.9380448</v>
      </c>
      <c r="AS769" s="37" t="n">
        <f aca="false">IF(AS706,0,AT767)*(AS339&gt;=0)</f>
        <v>48487387.9380448</v>
      </c>
      <c r="AT769" s="37" t="n">
        <f aca="false">IF(AT706,0,AU767)*(AT339&gt;=0)</f>
        <v>48487387.9380448</v>
      </c>
      <c r="AU769" s="37" t="n">
        <f aca="false">IF(AU706,0,AV767)*(AU339&gt;=0)</f>
        <v>47834785.824676</v>
      </c>
      <c r="AV769" s="37" t="n">
        <f aca="false">IF(AV706,0,AW767)*(AV339&gt;=0)</f>
        <v>47834785.824676</v>
      </c>
      <c r="AW769" s="37" t="n">
        <f aca="false">IF(AW706,0,AX767)*(AW339&gt;=0)</f>
        <v>47834785.824676</v>
      </c>
      <c r="AX769" s="37" t="n">
        <f aca="false">IF(AX706,0,AY767)*(AX339&gt;=0)</f>
        <v>47834785.824676</v>
      </c>
      <c r="AY769" s="37" t="n">
        <f aca="false">IF(AY706,0,AZ767)*(AY339&gt;=0)</f>
        <v>47834785.824676</v>
      </c>
      <c r="AZ769" s="37" t="n">
        <f aca="false">IF(AZ706,0,BA767)*(AZ339&gt;=0)</f>
        <v>47834785.824676</v>
      </c>
      <c r="BA769" s="37" t="n">
        <f aca="false">IF(BA706,0,BB767)*(BA339&gt;=0)</f>
        <v>46971384.7450044</v>
      </c>
      <c r="BB769" s="37" t="n">
        <f aca="false">IF(BB706,0,BC767)*(BB339&gt;=0)</f>
        <v>46971384.7450044</v>
      </c>
      <c r="BC769" s="37" t="n">
        <f aca="false">IF(BC706,0,BD767)*(BC339&gt;=0)</f>
        <v>46971384.7450044</v>
      </c>
      <c r="BD769" s="37" t="n">
        <f aca="false">IF(BD706,0,BE767)*(BD339&gt;=0)</f>
        <v>46971384.7450044</v>
      </c>
      <c r="BE769" s="37" t="n">
        <f aca="false">IF(BE706,0,BF767)*(BE339&gt;=0)</f>
        <v>46971384.7450044</v>
      </c>
      <c r="BF769" s="37" t="n">
        <f aca="false">IF(BF706,0,BG767)*(BF339&gt;=0)</f>
        <v>46971384.7450044</v>
      </c>
      <c r="BG769" s="37" t="n">
        <f aca="false">IF(BG706,0,BH767)*(BG339&gt;=0)</f>
        <v>46257014.9612178</v>
      </c>
      <c r="BH769" s="37" t="n">
        <f aca="false">IF(BH706,0,BI767)*(BH339&gt;=0)</f>
        <v>46257014.9612178</v>
      </c>
      <c r="BI769" s="37" t="n">
        <f aca="false">IF(BI706,0,BJ767)*(BI339&gt;=0)</f>
        <v>46257014.9612178</v>
      </c>
      <c r="BJ769" s="37" t="n">
        <f aca="false">IF(BJ706,0,BK767)*(BJ339&gt;=0)</f>
        <v>46257014.9612178</v>
      </c>
      <c r="BK769" s="37" t="n">
        <f aca="false">IF(BK706,0,BL767)*(BK339&gt;=0)</f>
        <v>46257014.9612178</v>
      </c>
      <c r="BL769" s="37" t="n">
        <f aca="false">IF(BL706,0,BM767)*(BL339&gt;=0)</f>
        <v>46257014.9612178</v>
      </c>
      <c r="BM769" s="37" t="n">
        <f aca="false">IF(BM706,0,BN767)*(BM339&gt;=0)</f>
        <v>45442659.6836988</v>
      </c>
      <c r="BN769" s="37" t="n">
        <f aca="false">IF(BN706,0,BO767)*(BN339&gt;=0)</f>
        <v>45442659.6836988</v>
      </c>
      <c r="BO769" s="37" t="n">
        <f aca="false">IF(BO706,0,BP767)*(BO339&gt;=0)</f>
        <v>45442659.6836988</v>
      </c>
      <c r="BP769" s="37" t="n">
        <f aca="false">IF(BP706,0,BQ767)*(BP339&gt;=0)</f>
        <v>45442659.6836988</v>
      </c>
      <c r="BQ769" s="37" t="n">
        <f aca="false">IF(BQ706,0,BR767)*(BQ339&gt;=0)</f>
        <v>45442659.6836988</v>
      </c>
      <c r="BR769" s="37" t="n">
        <f aca="false">IF(BR706,0,BS767)*(BR339&gt;=0)</f>
        <v>45442659.6836988</v>
      </c>
      <c r="BS769" s="37" t="n">
        <f aca="false">IF(BS706,0,BT767)*(BS339&gt;=0)</f>
        <v>44775196.0721937</v>
      </c>
      <c r="BT769" s="37" t="n">
        <f aca="false">IF(BT706,0,BU767)*(BT339&gt;=0)</f>
        <v>43885467.0715806</v>
      </c>
      <c r="BU769" s="37" t="n">
        <f aca="false">IF(BU706,0,BV767)*(BU339&gt;=0)</f>
        <v>43139725.4377887</v>
      </c>
      <c r="BV769" s="37" t="n">
        <f aca="false">IF(BV706,0,BW767)*(BV339&gt;=0)</f>
        <v>42171838.2285103</v>
      </c>
      <c r="BW769" s="37" t="n">
        <f aca="false">IF(BW706,0,BX767)*(BW339&gt;=0)</f>
        <v>41347530.623316</v>
      </c>
      <c r="BX769" s="37" t="n">
        <f aca="false">IF(BX706,0,BY767)*(BX339&gt;=0)</f>
        <v>40296064.4177752</v>
      </c>
      <c r="BY769" s="37" t="n">
        <f aca="false">IF(BY706,0,BZ767)*(BY339&gt;=0)</f>
        <v>39387617.7610834</v>
      </c>
      <c r="BZ769" s="37" t="n">
        <f aca="false">IF(BZ706,0,CA767)*(BZ339&gt;=0)</f>
        <v>38250419.3943593</v>
      </c>
      <c r="CA769" s="37" t="n">
        <f aca="false">IF(CA706,0,CB767)*(CA339&gt;=0)</f>
        <v>37252002.4905343</v>
      </c>
      <c r="CB769" s="37" t="n">
        <f aca="false">IF(CB706,0,CC767)*(CB339&gt;=0)</f>
        <v>36105756.6698332</v>
      </c>
      <c r="CC769" s="37" t="n">
        <f aca="false">IF(CC706,0,CD767)*(CC339&gt;=0)</f>
        <v>35101149.5855096</v>
      </c>
      <c r="CD769" s="37" t="n">
        <f aca="false">IF(CD706,0,CE767)*(CD339&gt;=0)</f>
        <v>33853593.7848375</v>
      </c>
      <c r="CE769" s="37" t="n">
        <f aca="false">IF(CE706,0,CF767)*(CE339&gt;=0)</f>
        <v>32746368.3010077</v>
      </c>
      <c r="CF769" s="37" t="n">
        <f aca="false">IF(CF706,0,CG767)*(CF339&gt;=0)</f>
        <v>31390010.10161</v>
      </c>
      <c r="CG769" s="37" t="n">
        <f aca="false">IF(CG706,0,CH767)*(CG339&gt;=0)</f>
        <v>30172435.7580371</v>
      </c>
      <c r="CH769" s="37" t="n">
        <f aca="false">IF(CH706,0,CI767)*(CH339&gt;=0)</f>
        <v>28703171.9950707</v>
      </c>
      <c r="CI769" s="37" t="n">
        <f aca="false">IF(CI706,0,CJ767)*(CI339&gt;=0)</f>
        <v>27367094.4532621</v>
      </c>
      <c r="CJ769" s="37" t="n">
        <f aca="false">IF(CJ706,0,CK767)*(CJ339&gt;=0)</f>
        <v>25768577.2528104</v>
      </c>
      <c r="CK769" s="37" t="n">
        <f aca="false">IF(CK706,0,CL767)*(CK339&gt;=0)</f>
        <v>24304964.0865643</v>
      </c>
      <c r="CL769" s="37" t="n">
        <f aca="false">IF(CL706,0,CM767)*(CL339&gt;=0)</f>
        <v>22630331.7570957</v>
      </c>
      <c r="CM769" s="37" t="n">
        <f aca="false">IF(CM706,0,CN767)*(CM339&gt;=0)</f>
        <v>21086286.5199645</v>
      </c>
      <c r="CN769" s="37" t="n">
        <f aca="false">IF(CN706,0,CO767)*(CN339&gt;=0)</f>
        <v>19263395.9278467</v>
      </c>
      <c r="CO769" s="37" t="n">
        <f aca="false">IF(CO706,0,CP767)*(CO339&gt;=0)</f>
        <v>17567900.546637</v>
      </c>
      <c r="CP769" s="37" t="n">
        <f aca="false">IF(CP706,0,CQ767)*(CP339&gt;=0)</f>
        <v>15589362.3866032</v>
      </c>
      <c r="CQ769" s="37" t="n">
        <f aca="false">IF(CQ706,0,CR767)*(CQ339&gt;=0)</f>
        <v>13730518.1153154</v>
      </c>
      <c r="CR769" s="37" t="n">
        <f aca="false">IF(CR706,0,CS767)*(CR339&gt;=0)</f>
        <v>11575426.8369122</v>
      </c>
      <c r="CS769" s="37" t="n">
        <f aca="false">IF(CS706,0,CT767)*(CS339&gt;=0)</f>
        <v>9540080.28732291</v>
      </c>
      <c r="CT769" s="37" t="n">
        <f aca="false">IF(CT706,0,CU767)*(CT339&gt;=0)</f>
        <v>7199005.66608744</v>
      </c>
      <c r="CU769" s="37" t="n">
        <f aca="false">IF(CU706,0,CV767)*(CU339&gt;=0)</f>
        <v>4973139.98825932</v>
      </c>
      <c r="CV769" s="37" t="n">
        <f aca="false">IF(CV706,0,CW767)*(CV339&gt;=0)</f>
        <v>2431495.42435164</v>
      </c>
      <c r="CW769" s="37" t="n">
        <f aca="false">IF(CW706,0,CX767)*(CW339&gt;=0)</f>
        <v>0</v>
      </c>
      <c r="CX769" s="37" t="n">
        <f aca="false">IF(CX706,0,CY767)*(CX339&gt;=0)</f>
        <v>0</v>
      </c>
      <c r="CY769" s="37" t="n">
        <f aca="false">IF(CY706,0,CZ767)*(CY339&gt;=0)</f>
        <v>0</v>
      </c>
      <c r="CZ769" s="37" t="n">
        <f aca="false">IF(CZ706,0,DA767)*(CZ339&gt;=0)</f>
        <v>0</v>
      </c>
      <c r="DA769" s="37" t="n">
        <f aca="false">IF(DA706,0,DB767)*(DA339&gt;=0)</f>
        <v>0</v>
      </c>
      <c r="DB769" s="37" t="n">
        <f aca="false">IF(DB706,0,DC767)*(DB339&gt;=0)</f>
        <v>0</v>
      </c>
      <c r="DC769" s="37" t="n">
        <f aca="false">IF(DC706,0,DD767)*(DC339&gt;=0)</f>
        <v>0</v>
      </c>
      <c r="DD769" s="37" t="n">
        <f aca="false">IF(DD706,0,DE767)*(DD339&gt;=0)</f>
        <v>0</v>
      </c>
      <c r="DE769" s="37" t="n">
        <f aca="false">IF(DE706,0,DF767)*(DE339&gt;=0)</f>
        <v>0</v>
      </c>
      <c r="DF769" s="37" t="n">
        <f aca="false">IF(DF706,0,DG767)*(DF339&gt;=0)</f>
        <v>0</v>
      </c>
      <c r="DG769" s="37" t="n">
        <f aca="false">IF(DG706,0,DH767)*(DG339&gt;=0)</f>
        <v>0</v>
      </c>
      <c r="DH769" s="37" t="n">
        <f aca="false">IF(DH706,0,DI767)*(DH339&gt;=0)</f>
        <v>0</v>
      </c>
      <c r="DI769" s="37" t="n">
        <f aca="false">IF(DI706,0,DJ767)*(DI339&gt;=0)</f>
        <v>0</v>
      </c>
      <c r="DJ769" s="37" t="n">
        <f aca="false">IF(DJ706,0,DK767)*(DJ339&gt;=0)</f>
        <v>0</v>
      </c>
      <c r="DK769" s="37" t="n">
        <f aca="false">IF(DK706,0,DL767)*(DK339&gt;=0)</f>
        <v>0</v>
      </c>
      <c r="DL769" s="37" t="n">
        <f aca="false">IF(DL706,0,DM767)*(DL339&gt;=0)</f>
        <v>0</v>
      </c>
      <c r="DM769" s="37" t="n">
        <f aca="false">IF(DM706,0,DN767)*(DM339&gt;=0)</f>
        <v>0</v>
      </c>
      <c r="DN769" s="37" t="n">
        <f aca="false">IF(DN706,0,DO767)*(DN339&gt;=0)</f>
        <v>0</v>
      </c>
      <c r="DO769" s="37" t="n">
        <f aca="false">IF(DO706,0,DP767)*(DO339&gt;=0)</f>
        <v>0</v>
      </c>
      <c r="DP769" s="37" t="n">
        <f aca="false">IF(DP706,0,DQ767)*(DP339&gt;=0)</f>
        <v>0</v>
      </c>
      <c r="DQ769" s="37" t="n">
        <f aca="false">IF(DQ706,0,DR767)*(DQ339&gt;=0)</f>
        <v>0</v>
      </c>
      <c r="DR769" s="37" t="n">
        <f aca="false">IF(DR706,0,DS767)*(DR339&gt;=0)</f>
        <v>0</v>
      </c>
      <c r="DS769" s="37" t="n">
        <f aca="false">IF(DS706,0,DT767)*(DS339&gt;=0)</f>
        <v>0</v>
      </c>
      <c r="DT769" s="37" t="n">
        <f aca="false">IF(DT706,0,DU767)*(DT339&gt;=0)</f>
        <v>0</v>
      </c>
      <c r="DU769" s="37" t="n">
        <f aca="false">IF(DU706,0,DV767)*(DU339&gt;=0)</f>
        <v>0</v>
      </c>
      <c r="DV769" s="37" t="n">
        <f aca="false">IF(DV706,0,DW767)*(DV339&gt;=0)</f>
        <v>0</v>
      </c>
      <c r="DW769" s="37" t="n">
        <f aca="false">IF(DW706,0,DX767)*(DW339&gt;=0)</f>
        <v>0</v>
      </c>
      <c r="DX769" s="37" t="n">
        <f aca="false">IF(DX706,0,DY767)*(DX339&gt;=0)</f>
        <v>0</v>
      </c>
      <c r="DY769" s="37" t="n">
        <f aca="false">IF(DY706,0,DZ767)*(DY339&gt;=0)</f>
        <v>0</v>
      </c>
      <c r="DZ769" s="37" t="n">
        <f aca="false">IF(DZ706,0,EA767)*(DZ339&gt;=0)</f>
        <v>0</v>
      </c>
      <c r="EA769" s="37" t="n">
        <f aca="false">IF(EA706,0,EB767)*(EA339&gt;=0)</f>
        <v>0</v>
      </c>
      <c r="EB769" s="37" t="n">
        <f aca="false">IF(EB706,0,EC767)*(EB339&gt;=0)</f>
        <v>0</v>
      </c>
      <c r="EC769" s="37" t="n">
        <f aca="false">IF(EC706,0,ED767)*(EC339&gt;=0)</f>
        <v>0</v>
      </c>
      <c r="ED769" s="37" t="n">
        <f aca="false">IF(ED706,0,EE767)*(ED339&gt;=0)</f>
        <v>0</v>
      </c>
      <c r="EE769" s="37" t="n">
        <f aca="false">IF(EE706,0,EF767)*(EE339&gt;=0)</f>
        <v>0</v>
      </c>
      <c r="EF769" s="37" t="n">
        <f aca="false">IF(EF706,0,EG767)*(EF339&gt;=0)</f>
        <v>0</v>
      </c>
      <c r="EG769" s="37" t="n">
        <f aca="false">IF(EG706,0,EH767)*(EG339&gt;=0)</f>
        <v>0</v>
      </c>
      <c r="EH769" s="37" t="n">
        <f aca="false">IF(EH706,0,EI767)*(EH339&gt;=0)</f>
        <v>0</v>
      </c>
      <c r="EI769" s="37" t="n">
        <f aca="false">IF(EI706,0,EJ767)*(EI339&gt;=0)</f>
        <v>0</v>
      </c>
      <c r="EJ769" s="37" t="n">
        <f aca="false">IF(EJ706,0,EK767)*(EJ339&gt;=0)</f>
        <v>0</v>
      </c>
      <c r="EK769" s="37" t="n">
        <f aca="false">IF(EK706,0,EL767)*(EK339&gt;=0)</f>
        <v>0</v>
      </c>
      <c r="EL769" s="37" t="n">
        <f aca="false">IF(EL706,0,EM767)*(EL339&gt;=0)</f>
        <v>0</v>
      </c>
      <c r="EM769" s="37" t="n">
        <f aca="false">IF(EM706,0,EN767)*(EM339&gt;=0)</f>
        <v>0</v>
      </c>
      <c r="EN769" s="37" t="n">
        <f aca="false">IF(EN706,0,EO767)*(EN339&gt;=0)</f>
        <v>0</v>
      </c>
      <c r="EO769" s="37" t="n">
        <f aca="false">IF(EO706,0,EP767)*(EO339&gt;=0)</f>
        <v>0</v>
      </c>
      <c r="EP769" s="37" t="n">
        <f aca="false">IF(EP706,0,EQ767)*(EP339&gt;=0)</f>
        <v>0</v>
      </c>
      <c r="EQ769" s="37" t="n">
        <f aca="false">IF(EQ706,0,ER767)*(EQ339&gt;=0)</f>
        <v>0</v>
      </c>
      <c r="ER769" s="37" t="n">
        <f aca="false">IF(ER706,0,ES767)*(ER339&gt;=0)</f>
        <v>0</v>
      </c>
      <c r="ES769" s="37" t="n">
        <f aca="false">IF(ES706,0,ET767)*(ES339&gt;=0)</f>
        <v>0</v>
      </c>
      <c r="ET769" s="37" t="n">
        <f aca="false">IF(ET706,0,EU767)*(ET339&gt;=0)</f>
        <v>0</v>
      </c>
      <c r="EU769" s="37" t="n">
        <f aca="false">IF(EU706,0,EV767)*(EU339&gt;=0)</f>
        <v>0</v>
      </c>
      <c r="EV769" s="37" t="n">
        <f aca="false">IF(EV706,0,EW767)*(EV339&gt;=0)</f>
        <v>0</v>
      </c>
      <c r="EW769" s="37" t="n">
        <f aca="false">IF(EW706,0,EX767)*(EW339&gt;=0)</f>
        <v>0</v>
      </c>
      <c r="EX769" s="37" t="n">
        <f aca="false">IF(EX706,0,EY767)*(EX339&gt;=0)</f>
        <v>0</v>
      </c>
      <c r="EY769" s="37" t="n">
        <f aca="false">IF(EY706,0,EZ767)*(EY339&gt;=0)</f>
        <v>0</v>
      </c>
      <c r="EZ769" s="37" t="n">
        <f aca="false">IF(EZ706,0,FA767)*(EZ339&gt;=0)</f>
        <v>0</v>
      </c>
      <c r="FA769" s="37" t="n">
        <f aca="false">IF(FA706,0,FB767)*(FA339&gt;=0)</f>
        <v>0</v>
      </c>
      <c r="FB769" s="37" t="n">
        <f aca="false">IF(FB706,0,FC767)*(FB339&gt;=0)</f>
        <v>0</v>
      </c>
      <c r="FC769" s="37" t="n">
        <f aca="false">IF(FC706,0,FD767)*(FC339&gt;=0)</f>
        <v>0</v>
      </c>
      <c r="FD769" s="37" t="n">
        <f aca="false">IF(FD706,0,FE767)*(FD339&gt;=0)</f>
        <v>0</v>
      </c>
      <c r="FE769" s="37" t="n">
        <f aca="false">IF(FE706,0,FF767)*(FE339&gt;=0)</f>
        <v>0</v>
      </c>
      <c r="FF769" s="37" t="n">
        <f aca="false">IF(FF706,0,FG767)*(FF339&gt;=0)</f>
        <v>0</v>
      </c>
      <c r="FG769" s="37" t="n">
        <f aca="false">IF(FG706,0,FH767)*(FG339&gt;=0)</f>
        <v>0</v>
      </c>
      <c r="FH769" s="37" t="n">
        <f aca="false">IF(FH706,0,FI767)*(FH339&gt;=0)</f>
        <v>0</v>
      </c>
      <c r="FI769" s="37" t="n">
        <f aca="false">IF(FI706,0,FJ767)*(FI339&gt;=0)</f>
        <v>0</v>
      </c>
      <c r="FJ769" s="37" t="n">
        <f aca="false">IF(FJ706,0,FK767)*(FJ339&gt;=0)</f>
        <v>0</v>
      </c>
      <c r="FK769" s="37" t="n">
        <f aca="false">IF(FK706,0,FL767)*(FK339&gt;=0)</f>
        <v>0</v>
      </c>
      <c r="FL769" s="37" t="n">
        <f aca="false">IF(FL706,0,FM767)*(FL339&gt;=0)</f>
        <v>0</v>
      </c>
      <c r="FM769" s="37" t="n">
        <f aca="false">IF(FM706,0,FN767)*(FM339&gt;=0)</f>
        <v>0</v>
      </c>
      <c r="FN769" s="37" t="n">
        <f aca="false">IF(FN706,0,FO767)*(FN339&gt;=0)</f>
        <v>0</v>
      </c>
      <c r="FO769" s="37" t="n">
        <f aca="false">IF(FO706,0,FP767)*(FO339&gt;=0)</f>
        <v>0</v>
      </c>
      <c r="FP769" s="37" t="n">
        <f aca="false">IF(FP706,0,FQ767)*(FP339&gt;=0)</f>
        <v>0</v>
      </c>
      <c r="FQ769" s="37" t="n">
        <f aca="false">IF(FQ706,0,FR767)*(FQ339&gt;=0)</f>
        <v>0</v>
      </c>
      <c r="FR769" s="37" t="n">
        <f aca="false">IF(FR706,0,FS767)*(FR339&gt;=0)</f>
        <v>0</v>
      </c>
      <c r="FS769" s="37" t="n">
        <f aca="false">IF(FS706,0,FT767)*(FS339&gt;=0)</f>
        <v>0</v>
      </c>
      <c r="FT769" s="37" t="n">
        <f aca="false">IF(FT706,0,FU767)*(FT339&gt;=0)</f>
        <v>0</v>
      </c>
      <c r="FU769" s="37" t="n">
        <f aca="false">IF(FU706,0,FV767)*(FU339&gt;=0)</f>
        <v>0</v>
      </c>
      <c r="FV769" s="37" t="n">
        <f aca="false">IF(FV706,0,FW767)*(FV339&gt;=0)</f>
        <v>0</v>
      </c>
      <c r="FW769" s="37" t="n">
        <f aca="false">IF(FW706,0,FX767)*(FW339&gt;=0)</f>
        <v>0</v>
      </c>
      <c r="FX769" s="37" t="n">
        <f aca="false">IF(FX706,0,FY767)*(FX339&gt;=0)</f>
        <v>0</v>
      </c>
      <c r="FY769" s="37" t="n">
        <f aca="false">IF(FY706,0,FZ767)*(FY339&gt;=0)</f>
        <v>0</v>
      </c>
      <c r="FZ769" s="37" t="n">
        <f aca="false">IF(FZ706,0,GA767)*(FZ339&gt;=0)</f>
        <v>0</v>
      </c>
      <c r="GA769" s="37" t="n">
        <f aca="false">IF(GA706,0,GB767)*(GA339&gt;=0)</f>
        <v>0</v>
      </c>
      <c r="GB769" s="37" t="n">
        <f aca="false">IF(GB706,0,GC767)*(GB339&gt;=0)</f>
        <v>0</v>
      </c>
      <c r="GC769" s="37" t="n">
        <f aca="false">IF(GC706,0,GD767)*(GC339&gt;=0)</f>
        <v>0</v>
      </c>
      <c r="GD769" s="37" t="n">
        <f aca="false">IF(GD706,0,GE767)*(GD339&gt;=0)</f>
        <v>0</v>
      </c>
      <c r="GE769" s="37" t="n">
        <f aca="false">IF(GE706,0,GF767)*(GE339&gt;=0)</f>
        <v>0</v>
      </c>
      <c r="GF769" s="37" t="n">
        <f aca="false">IF(GF706,0,GG767)*(GF339&gt;=0)</f>
        <v>0</v>
      </c>
      <c r="GG769" s="37" t="n">
        <f aca="false">IF(GG706,0,GH767)*(GG339&gt;=0)</f>
        <v>0</v>
      </c>
      <c r="GH769" s="37" t="n">
        <f aca="false">IF(GH706,0,GI767)*(GH339&gt;=0)</f>
        <v>0</v>
      </c>
      <c r="GI769" s="37" t="n">
        <f aca="false">IF(GI706,0,GJ767)*(GI339&gt;=0)</f>
        <v>0</v>
      </c>
      <c r="GJ769" s="37" t="n">
        <f aca="false">IF(GJ706,0,GK767)*(GJ339&gt;=0)</f>
        <v>0</v>
      </c>
      <c r="GK769" s="37" t="n">
        <f aca="false">IF(GK706,0,GL767)*(GK339&gt;=0)</f>
        <v>0</v>
      </c>
      <c r="GL769" s="37" t="n">
        <f aca="false">IF(GL706,0,GM767)*(GL339&gt;=0)</f>
        <v>0</v>
      </c>
      <c r="GM769" s="37" t="n">
        <f aca="false">IF(GM706,0,GN767)*(GM339&gt;=0)</f>
        <v>0</v>
      </c>
      <c r="GN769" s="37" t="n">
        <f aca="false">IF(GN706,0,GO767)*(GN339&gt;=0)</f>
        <v>0</v>
      </c>
      <c r="GO769" s="37" t="n">
        <f aca="false">IF(GO706,0,GP767)*(GO339&gt;=0)</f>
        <v>0</v>
      </c>
      <c r="GP769" s="37" t="n">
        <f aca="false">IF(GP706,0,GQ767)*(GP339&gt;=0)</f>
        <v>0</v>
      </c>
      <c r="GQ769" s="37" t="n">
        <f aca="false">IF(GQ706,0,GR767)*(GQ339&gt;=0)</f>
        <v>0</v>
      </c>
      <c r="GR769" s="37" t="n">
        <f aca="false">IF(GR706,0,GS767)*(GR339&gt;=0)</f>
        <v>0</v>
      </c>
      <c r="GS769" s="37" t="n">
        <f aca="false">IF(GS706,0,GT767)*(GS339&gt;=0)</f>
        <v>0</v>
      </c>
      <c r="GT769" s="37" t="n">
        <f aca="false">IF(GT706,0,GU767)*(GT339&gt;=0)</f>
        <v>0</v>
      </c>
      <c r="GU769" s="37" t="n">
        <f aca="false">IF(GU706,0,GV767)*(GU339&gt;=0)</f>
        <v>0</v>
      </c>
      <c r="GV769" s="37" t="n">
        <f aca="false">IF(GV706,0,GW767)*(GV339&gt;=0)</f>
        <v>0</v>
      </c>
      <c r="GW769" s="37" t="n">
        <f aca="false">IF(GW706,0,GX767)*(GW339&gt;=0)</f>
        <v>0</v>
      </c>
      <c r="GX769" s="37" t="n">
        <f aca="false">IF(GX706,0,GY767)*(GX339&gt;=0)</f>
        <v>0</v>
      </c>
      <c r="GY769" s="37" t="n">
        <f aca="false">IF(GY706,0,GZ767)*(GY339&gt;=0)</f>
        <v>0</v>
      </c>
      <c r="GZ769" s="37" t="n">
        <f aca="false">IF(GZ706,0,HA767)*(GZ339&gt;=0)</f>
        <v>0</v>
      </c>
      <c r="HA769" s="37" t="n">
        <f aca="false">IF(HA706,0,HB767)*(HA339&gt;=0)</f>
        <v>0</v>
      </c>
      <c r="HB769" s="37" t="n">
        <f aca="false">IF(HB706,0,HC767)*(HB339&gt;=0)</f>
        <v>0</v>
      </c>
      <c r="HC769" s="37" t="n">
        <f aca="false">IF(HC706,0,HD767)*(HC339&gt;=0)</f>
        <v>0</v>
      </c>
      <c r="HD769" s="37" t="n">
        <f aca="false">IF(HD706,0,HE767)*(HD339&gt;=0)</f>
        <v>0</v>
      </c>
      <c r="HE769" s="37" t="n">
        <f aca="false">IF(HE706,0,HF767)*(HE339&gt;=0)</f>
        <v>0</v>
      </c>
      <c r="HF769" s="37" t="n">
        <f aca="false">IF(HF706,0,HG767)*(HF339&gt;=0)</f>
        <v>0</v>
      </c>
      <c r="HG769" s="37" t="n">
        <f aca="false">IF(HG706,0,HH767)*(HG339&gt;=0)</f>
        <v>0</v>
      </c>
      <c r="HH769" s="37" t="n">
        <f aca="false">IF(HH706,0,HI767)*(HH339&gt;=0)</f>
        <v>0</v>
      </c>
      <c r="HI769" s="37" t="n">
        <f aca="false">IF(HI706,0,HJ767)*(HI339&gt;=0)</f>
        <v>0</v>
      </c>
      <c r="HJ769" s="37" t="n">
        <f aca="false">IF(HJ706,0,HK767)*(HJ339&gt;=0)</f>
        <v>0</v>
      </c>
      <c r="HK769" s="37" t="n">
        <f aca="false">IF(HK706,0,HL767)*(HK339&gt;=0)</f>
        <v>0</v>
      </c>
      <c r="HL769" s="37" t="n">
        <f aca="false">IF(HL706,0,HM767)*(HL339&gt;=0)</f>
        <v>0</v>
      </c>
      <c r="HM769" s="37" t="n">
        <f aca="false">IF(HM706,0,HN767)*(HM339&gt;=0)</f>
        <v>0</v>
      </c>
      <c r="HN769" s="37" t="n">
        <f aca="false">IF(HN706,0,HO767)*(HN339&gt;=0)</f>
        <v>0</v>
      </c>
      <c r="HO769" s="37" t="n">
        <f aca="false">IF(HO706,0,HP767)*(HO339&gt;=0)</f>
        <v>0</v>
      </c>
      <c r="HP769" s="37" t="n">
        <f aca="false">IF(HP706,0,HQ767)*(HP339&gt;=0)</f>
        <v>0</v>
      </c>
      <c r="HQ769" s="37" t="n">
        <f aca="false">IF(HQ706,0,HR767)*(HQ339&gt;=0)</f>
        <v>0</v>
      </c>
      <c r="HR769" s="37" t="n">
        <f aca="false">IF(HR706,0,HS767)*(HR339&gt;=0)</f>
        <v>0</v>
      </c>
      <c r="HS769" s="37" t="n">
        <f aca="false">IF(HS706,0,HT767)*(HS339&gt;=0)</f>
        <v>0</v>
      </c>
      <c r="HT769" s="37" t="n">
        <f aca="false">IF(HT706,0,HU767)*(HT339&gt;=0)</f>
        <v>0</v>
      </c>
      <c r="HU769" s="37" t="n">
        <f aca="false">IF(HU706,0,HV767)*(HU339&gt;=0)</f>
        <v>0</v>
      </c>
      <c r="HV769" s="37" t="n">
        <f aca="false">IF(HV706,0,HW767)*(HV339&gt;=0)</f>
        <v>0</v>
      </c>
      <c r="HW769" s="37" t="n">
        <f aca="false">IF(HW706,0,HX767)*(HW339&gt;=0)</f>
        <v>0</v>
      </c>
      <c r="HX769" s="37" t="n">
        <f aca="false">IF(HX706,0,HY767)*(HX339&gt;=0)</f>
        <v>0</v>
      </c>
      <c r="HY769" s="37" t="n">
        <f aca="false">IF(HY706,0,HZ767)*(HY339&gt;=0)</f>
        <v>0</v>
      </c>
      <c r="HZ769" s="37" t="n">
        <f aca="false">IF(HZ706,0,IA767)*(HZ339&gt;=0)</f>
        <v>0</v>
      </c>
      <c r="IA769" s="37" t="n">
        <f aca="false">IF(IA706,0,IB767)*(IA339&gt;=0)</f>
        <v>0</v>
      </c>
      <c r="IB769" s="37" t="n">
        <f aca="false">IF(IB706,0,IC767)*(IB339&gt;=0)</f>
        <v>0</v>
      </c>
      <c r="IC769" s="37" t="n">
        <f aca="false">IF(IC706,0,ID767)*(IC339&gt;=0)</f>
        <v>0</v>
      </c>
      <c r="ID769" s="37" t="n">
        <f aca="false">IF(ID706,0,IE767)*(ID339&gt;=0)</f>
        <v>0</v>
      </c>
      <c r="IE769" s="37" t="n">
        <f aca="false">IF(IE706,0,IF767)*(IE339&gt;=0)</f>
        <v>0</v>
      </c>
      <c r="IF769" s="37" t="n">
        <f aca="false">IF(IF706,0,IG767)*(IF339&gt;=0)</f>
        <v>0</v>
      </c>
      <c r="IG769" s="37" t="n">
        <f aca="false">IF(IG706,0,IH767)*(IG339&gt;=0)</f>
        <v>0</v>
      </c>
      <c r="IH769" s="37" t="n">
        <f aca="false">IF(IH706,0,II767)*(IH339&gt;=0)</f>
        <v>0</v>
      </c>
      <c r="II769" s="37" t="n">
        <f aca="false">IF(II706,0,IJ767)*(II339&gt;=0)</f>
        <v>0</v>
      </c>
      <c r="IJ769" s="37" t="n">
        <f aca="false">IF(IJ706,0,IK767)*(IJ339&gt;=0)</f>
        <v>0</v>
      </c>
    </row>
    <row r="770" customFormat="false" ht="15" hidden="false" customHeight="false" outlineLevel="0" collapsed="false">
      <c r="D770" s="2"/>
      <c r="H770" s="3"/>
      <c r="L770" s="3"/>
      <c r="N770" s="3"/>
    </row>
    <row r="771" customFormat="false" ht="15" hidden="false" customHeight="false" outlineLevel="0" collapsed="false">
      <c r="D771" s="2" t="s">
        <v>508</v>
      </c>
      <c r="G771" s="33" t="n">
        <f aca="false">G1263</f>
        <v>0.068</v>
      </c>
      <c r="H771" s="33" t="n">
        <f aca="false">H1263</f>
        <v>0.068</v>
      </c>
      <c r="I771" s="33" t="n">
        <f aca="false">I1263</f>
        <v>0.068</v>
      </c>
      <c r="J771" s="33" t="n">
        <f aca="false">J1263</f>
        <v>0.068</v>
      </c>
      <c r="K771" s="33" t="n">
        <f aca="false">K1263</f>
        <v>0.068</v>
      </c>
      <c r="L771" s="33" t="n">
        <f aca="false">L1263</f>
        <v>0.063</v>
      </c>
      <c r="M771" s="33" t="n">
        <f aca="false">M1263</f>
        <v>0.063</v>
      </c>
      <c r="N771" s="33" t="n">
        <f aca="false">N1263</f>
        <v>0.063</v>
      </c>
      <c r="O771" s="33" t="n">
        <f aca="false">O1263</f>
        <v>0.063</v>
      </c>
      <c r="P771" s="33" t="n">
        <f aca="false">P1263</f>
        <v>0.063</v>
      </c>
      <c r="Q771" s="33" t="n">
        <f aca="false">Q1263</f>
        <v>0.063</v>
      </c>
      <c r="R771" s="33" t="n">
        <f aca="false">R1263</f>
        <v>0.063</v>
      </c>
      <c r="S771" s="33" t="n">
        <f aca="false">S1263</f>
        <v>0.063</v>
      </c>
      <c r="T771" s="33" t="n">
        <f aca="false">T1263</f>
        <v>0.063</v>
      </c>
      <c r="U771" s="33" t="n">
        <f aca="false">U1263</f>
        <v>0.063</v>
      </c>
      <c r="V771" s="33" t="n">
        <f aca="false">V1263</f>
        <v>0.063</v>
      </c>
      <c r="W771" s="33" t="n">
        <f aca="false">W1263</f>
        <v>0.063</v>
      </c>
      <c r="X771" s="33" t="n">
        <f aca="false">X1263</f>
        <v>0.063</v>
      </c>
      <c r="Y771" s="33" t="n">
        <f aca="false">Y1263</f>
        <v>0.063</v>
      </c>
      <c r="Z771" s="33" t="n">
        <f aca="false">Z1263</f>
        <v>0.063</v>
      </c>
      <c r="AA771" s="33" t="n">
        <f aca="false">AA1263</f>
        <v>0.063</v>
      </c>
      <c r="AB771" s="33" t="n">
        <f aca="false">AB1263</f>
        <v>0.063</v>
      </c>
      <c r="AC771" s="33" t="n">
        <f aca="false">AC1263</f>
        <v>0.063</v>
      </c>
      <c r="AD771" s="33" t="n">
        <f aca="false">AD1263</f>
        <v>0.063</v>
      </c>
      <c r="AE771" s="33" t="n">
        <f aca="false">AE1263</f>
        <v>0.063</v>
      </c>
      <c r="AF771" s="33" t="n">
        <f aca="false">AF1263</f>
        <v>0.063</v>
      </c>
      <c r="AG771" s="33" t="n">
        <f aca="false">AG1263</f>
        <v>0.063</v>
      </c>
      <c r="AH771" s="33" t="n">
        <f aca="false">AH1263</f>
        <v>0.063</v>
      </c>
      <c r="AI771" s="33" t="n">
        <f aca="false">AI1263</f>
        <v>0.063</v>
      </c>
      <c r="AJ771" s="33" t="n">
        <f aca="false">AJ1263</f>
        <v>0.063</v>
      </c>
      <c r="AK771" s="33" t="n">
        <f aca="false">AK1263</f>
        <v>0.063</v>
      </c>
      <c r="AL771" s="33" t="n">
        <f aca="false">AL1263</f>
        <v>0.063</v>
      </c>
      <c r="AM771" s="33" t="n">
        <f aca="false">AM1263</f>
        <v>0.063</v>
      </c>
      <c r="AN771" s="33" t="n">
        <f aca="false">AN1263</f>
        <v>0.063</v>
      </c>
      <c r="AO771" s="33" t="n">
        <f aca="false">AO1263</f>
        <v>0.063</v>
      </c>
      <c r="AP771" s="33" t="n">
        <f aca="false">AP1263</f>
        <v>0.063</v>
      </c>
      <c r="AQ771" s="33" t="n">
        <f aca="false">AQ1263</f>
        <v>0.063</v>
      </c>
      <c r="AR771" s="33" t="n">
        <f aca="false">AR1263</f>
        <v>0.063</v>
      </c>
      <c r="AS771" s="33" t="n">
        <f aca="false">AS1263</f>
        <v>0.063</v>
      </c>
      <c r="AT771" s="33" t="n">
        <f aca="false">AT1263</f>
        <v>0.063</v>
      </c>
      <c r="AU771" s="33" t="n">
        <f aca="false">AU1263</f>
        <v>0.063</v>
      </c>
      <c r="AV771" s="33" t="n">
        <f aca="false">AV1263</f>
        <v>0.063</v>
      </c>
      <c r="AW771" s="33" t="n">
        <f aca="false">AW1263</f>
        <v>0.063</v>
      </c>
      <c r="AX771" s="33" t="n">
        <f aca="false">AX1263</f>
        <v>0.063</v>
      </c>
      <c r="AY771" s="33" t="n">
        <f aca="false">AY1263</f>
        <v>0.063</v>
      </c>
      <c r="AZ771" s="33" t="n">
        <f aca="false">AZ1263</f>
        <v>0.063</v>
      </c>
      <c r="BA771" s="33" t="n">
        <f aca="false">BA1263</f>
        <v>0.063</v>
      </c>
      <c r="BB771" s="33" t="n">
        <f aca="false">BB1263</f>
        <v>0.063</v>
      </c>
      <c r="BC771" s="33" t="n">
        <f aca="false">BC1263</f>
        <v>0.063</v>
      </c>
      <c r="BD771" s="33" t="n">
        <f aca="false">BD1263</f>
        <v>0.063</v>
      </c>
      <c r="BE771" s="33" t="n">
        <f aca="false">BE1263</f>
        <v>0.063</v>
      </c>
      <c r="BF771" s="33" t="n">
        <f aca="false">BF1263</f>
        <v>0.063</v>
      </c>
      <c r="BG771" s="33" t="n">
        <f aca="false">BG1263</f>
        <v>0.063</v>
      </c>
      <c r="BH771" s="33" t="n">
        <f aca="false">BH1263</f>
        <v>0.068</v>
      </c>
      <c r="BI771" s="33" t="n">
        <f aca="false">BI1263</f>
        <v>0.068</v>
      </c>
      <c r="BJ771" s="33" t="n">
        <f aca="false">BJ1263</f>
        <v>0.068</v>
      </c>
      <c r="BK771" s="33" t="n">
        <f aca="false">BK1263</f>
        <v>0.068</v>
      </c>
      <c r="BL771" s="33" t="n">
        <f aca="false">BL1263</f>
        <v>0.068</v>
      </c>
      <c r="BM771" s="33" t="n">
        <f aca="false">BM1263</f>
        <v>0.068</v>
      </c>
      <c r="BN771" s="33" t="n">
        <f aca="false">BN1263</f>
        <v>0.068</v>
      </c>
      <c r="BO771" s="33" t="n">
        <f aca="false">BO1263</f>
        <v>0.068</v>
      </c>
      <c r="BP771" s="33" t="n">
        <f aca="false">BP1263</f>
        <v>0.068</v>
      </c>
      <c r="BQ771" s="33" t="n">
        <f aca="false">BQ1263</f>
        <v>0.068</v>
      </c>
      <c r="BR771" s="33" t="n">
        <f aca="false">BR1263</f>
        <v>0.068</v>
      </c>
      <c r="BS771" s="33" t="n">
        <f aca="false">BS1263</f>
        <v>0.068</v>
      </c>
      <c r="BT771" s="33" t="n">
        <f aca="false">BT1263</f>
        <v>0.068</v>
      </c>
      <c r="BU771" s="33" t="n">
        <f aca="false">BU1263</f>
        <v>0.068</v>
      </c>
      <c r="BV771" s="33" t="n">
        <f aca="false">BV1263</f>
        <v>0.068</v>
      </c>
      <c r="BW771" s="33" t="n">
        <f aca="false">BW1263</f>
        <v>0.068</v>
      </c>
      <c r="BX771" s="33" t="n">
        <f aca="false">BX1263</f>
        <v>0.068</v>
      </c>
      <c r="BY771" s="33" t="n">
        <f aca="false">BY1263</f>
        <v>0.068</v>
      </c>
      <c r="BZ771" s="33" t="n">
        <f aca="false">BZ1263</f>
        <v>0.068</v>
      </c>
      <c r="CA771" s="33" t="n">
        <f aca="false">CA1263</f>
        <v>0.068</v>
      </c>
      <c r="CB771" s="33" t="n">
        <f aca="false">CB1263</f>
        <v>0.073</v>
      </c>
      <c r="CC771" s="33" t="n">
        <f aca="false">CC1263</f>
        <v>0.073</v>
      </c>
      <c r="CD771" s="33" t="n">
        <f aca="false">CD1263</f>
        <v>0.073</v>
      </c>
      <c r="CE771" s="33" t="n">
        <f aca="false">CE1263</f>
        <v>0.073</v>
      </c>
      <c r="CF771" s="33" t="n">
        <f aca="false">CF1263</f>
        <v>0.073</v>
      </c>
      <c r="CG771" s="33" t="n">
        <f aca="false">CG1263</f>
        <v>0.073</v>
      </c>
      <c r="CH771" s="33" t="n">
        <f aca="false">CH1263</f>
        <v>0.073</v>
      </c>
      <c r="CI771" s="33" t="n">
        <f aca="false">CI1263</f>
        <v>0.073</v>
      </c>
      <c r="CJ771" s="33" t="n">
        <f aca="false">CJ1263</f>
        <v>0.073</v>
      </c>
      <c r="CK771" s="33" t="n">
        <f aca="false">CK1263</f>
        <v>0.073</v>
      </c>
      <c r="CL771" s="33" t="n">
        <f aca="false">CL1263</f>
        <v>0.078</v>
      </c>
      <c r="CM771" s="33" t="n">
        <f aca="false">CM1263</f>
        <v>0.078</v>
      </c>
      <c r="CN771" s="33" t="n">
        <f aca="false">CN1263</f>
        <v>0.078</v>
      </c>
      <c r="CO771" s="33" t="n">
        <f aca="false">CO1263</f>
        <v>0.078</v>
      </c>
      <c r="CP771" s="33" t="n">
        <f aca="false">CP1263</f>
        <v>0.078</v>
      </c>
      <c r="CQ771" s="33" t="n">
        <f aca="false">CQ1263</f>
        <v>0.078</v>
      </c>
      <c r="CR771" s="33" t="n">
        <f aca="false">CR1263</f>
        <v>0.078</v>
      </c>
      <c r="CS771" s="33" t="n">
        <f aca="false">CS1263</f>
        <v>0.078</v>
      </c>
      <c r="CT771" s="33" t="n">
        <f aca="false">CT1263</f>
        <v>0.078</v>
      </c>
      <c r="CU771" s="33" t="n">
        <f aca="false">CU1263</f>
        <v>0.078</v>
      </c>
      <c r="CV771" s="33" t="n">
        <f aca="false">CV1263</f>
        <v>0.078</v>
      </c>
      <c r="CW771" s="33" t="n">
        <f aca="false">CW1263</f>
        <v>0.078</v>
      </c>
      <c r="CX771" s="33" t="n">
        <f aca="false">CX1263</f>
        <v>0.078</v>
      </c>
      <c r="CY771" s="33" t="n">
        <f aca="false">CY1263</f>
        <v>0.078</v>
      </c>
      <c r="CZ771" s="33" t="n">
        <f aca="false">CZ1263</f>
        <v>0.078</v>
      </c>
      <c r="DA771" s="33" t="n">
        <f aca="false">DA1263</f>
        <v>0.078</v>
      </c>
      <c r="DB771" s="33" t="n">
        <f aca="false">DB1263</f>
        <v>0.078</v>
      </c>
      <c r="DC771" s="33" t="n">
        <f aca="false">DC1263</f>
        <v>0.078</v>
      </c>
      <c r="DD771" s="33" t="n">
        <f aca="false">DD1263</f>
        <v>0.078</v>
      </c>
      <c r="DE771" s="33" t="n">
        <f aca="false">DE1263</f>
        <v>0.078</v>
      </c>
      <c r="DF771" s="33" t="n">
        <f aca="false">DF1263</f>
        <v>0.078</v>
      </c>
      <c r="DG771" s="33" t="n">
        <f aca="false">DG1263</f>
        <v>0.078</v>
      </c>
      <c r="DH771" s="33" t="n">
        <f aca="false">DH1263</f>
        <v>0.078</v>
      </c>
      <c r="DI771" s="33" t="n">
        <f aca="false">DI1263</f>
        <v>0.078</v>
      </c>
      <c r="DJ771" s="33" t="n">
        <f aca="false">DJ1263</f>
        <v>0.078</v>
      </c>
      <c r="DK771" s="33" t="n">
        <f aca="false">DK1263</f>
        <v>0.078</v>
      </c>
      <c r="DL771" s="33" t="n">
        <f aca="false">DL1263</f>
        <v>0.078</v>
      </c>
      <c r="DM771" s="33" t="n">
        <f aca="false">DM1263</f>
        <v>0.078</v>
      </c>
      <c r="DN771" s="33" t="n">
        <f aca="false">DN1263</f>
        <v>0.078</v>
      </c>
      <c r="DO771" s="33" t="n">
        <f aca="false">DO1263</f>
        <v>0.078</v>
      </c>
      <c r="DP771" s="33" t="n">
        <f aca="false">DP1263</f>
        <v>0.078</v>
      </c>
      <c r="DQ771" s="33" t="n">
        <f aca="false">DQ1263</f>
        <v>0.078</v>
      </c>
      <c r="DR771" s="33" t="n">
        <f aca="false">DR1263</f>
        <v>0.078</v>
      </c>
      <c r="DS771" s="33" t="n">
        <f aca="false">DS1263</f>
        <v>0.078</v>
      </c>
      <c r="DT771" s="33" t="n">
        <f aca="false">DT1263</f>
        <v>0.078</v>
      </c>
      <c r="DU771" s="33" t="n">
        <f aca="false">DU1263</f>
        <v>0.078</v>
      </c>
      <c r="DV771" s="33" t="n">
        <f aca="false">DV1263</f>
        <v>0.078</v>
      </c>
      <c r="DW771" s="33" t="n">
        <f aca="false">DW1263</f>
        <v>0.078</v>
      </c>
      <c r="DX771" s="33" t="n">
        <f aca="false">DX1263</f>
        <v>0.078</v>
      </c>
      <c r="DY771" s="33" t="n">
        <f aca="false">DY1263</f>
        <v>0.078</v>
      </c>
      <c r="DZ771" s="33" t="n">
        <f aca="false">DZ1263</f>
        <v>0.078</v>
      </c>
      <c r="EA771" s="33" t="n">
        <f aca="false">EA1263</f>
        <v>0.078</v>
      </c>
      <c r="EB771" s="33" t="n">
        <f aca="false">EB1263</f>
        <v>0.078</v>
      </c>
      <c r="EC771" s="33" t="n">
        <f aca="false">EC1263</f>
        <v>0.078</v>
      </c>
      <c r="ED771" s="33" t="n">
        <f aca="false">ED1263</f>
        <v>0.078</v>
      </c>
      <c r="EE771" s="33" t="n">
        <f aca="false">EE1263</f>
        <v>0.078</v>
      </c>
      <c r="EF771" s="33" t="n">
        <f aca="false">EF1263</f>
        <v>0.078</v>
      </c>
      <c r="EG771" s="33" t="n">
        <f aca="false">EG1263</f>
        <v>0.078</v>
      </c>
      <c r="EH771" s="33" t="n">
        <f aca="false">EH1263</f>
        <v>0.078</v>
      </c>
      <c r="EI771" s="33" t="n">
        <f aca="false">EI1263</f>
        <v>0.078</v>
      </c>
      <c r="EJ771" s="33" t="n">
        <f aca="false">EJ1263</f>
        <v>0.078</v>
      </c>
      <c r="EK771" s="33" t="n">
        <f aca="false">EK1263</f>
        <v>0.078</v>
      </c>
      <c r="EL771" s="33" t="n">
        <f aca="false">EL1263</f>
        <v>0.078</v>
      </c>
      <c r="EM771" s="33" t="n">
        <f aca="false">EM1263</f>
        <v>0.078</v>
      </c>
      <c r="EN771" s="33" t="n">
        <f aca="false">EN1263</f>
        <v>0.078</v>
      </c>
      <c r="EO771" s="33" t="n">
        <f aca="false">EO1263</f>
        <v>0.078</v>
      </c>
      <c r="EP771" s="33" t="n">
        <f aca="false">EP1263</f>
        <v>0.078</v>
      </c>
      <c r="EQ771" s="33" t="n">
        <f aca="false">EQ1263</f>
        <v>0.078</v>
      </c>
      <c r="ER771" s="33" t="n">
        <f aca="false">ER1263</f>
        <v>0.078</v>
      </c>
      <c r="ES771" s="33" t="n">
        <f aca="false">ES1263</f>
        <v>0.078</v>
      </c>
      <c r="ET771" s="33" t="n">
        <f aca="false">ET1263</f>
        <v>0.078</v>
      </c>
      <c r="EU771" s="33" t="n">
        <f aca="false">EU1263</f>
        <v>0.078</v>
      </c>
      <c r="EV771" s="33" t="n">
        <f aca="false">EV1263</f>
        <v>0.078</v>
      </c>
      <c r="EW771" s="33" t="n">
        <f aca="false">EW1263</f>
        <v>0.078</v>
      </c>
      <c r="EX771" s="33" t="n">
        <f aca="false">EX1263</f>
        <v>0.078</v>
      </c>
      <c r="EY771" s="33" t="n">
        <f aca="false">EY1263</f>
        <v>0.078</v>
      </c>
      <c r="EZ771" s="33" t="n">
        <f aca="false">EZ1263</f>
        <v>0.078</v>
      </c>
      <c r="FA771" s="33" t="n">
        <f aca="false">FA1263</f>
        <v>0.078</v>
      </c>
      <c r="FB771" s="33" t="n">
        <f aca="false">FB1263</f>
        <v>0.078</v>
      </c>
      <c r="FC771" s="33" t="n">
        <f aca="false">FC1263</f>
        <v>0.078</v>
      </c>
      <c r="FD771" s="33" t="n">
        <f aca="false">FD1263</f>
        <v>0.078</v>
      </c>
      <c r="FE771" s="33" t="n">
        <f aca="false">FE1263</f>
        <v>0.078</v>
      </c>
      <c r="FF771" s="33" t="n">
        <f aca="false">FF1263</f>
        <v>0.078</v>
      </c>
      <c r="FG771" s="33" t="n">
        <f aca="false">FG1263</f>
        <v>0.078</v>
      </c>
      <c r="FH771" s="33" t="n">
        <f aca="false">FH1263</f>
        <v>0.078</v>
      </c>
      <c r="FI771" s="33" t="n">
        <f aca="false">FI1263</f>
        <v>0.078</v>
      </c>
      <c r="FJ771" s="33" t="n">
        <f aca="false">FJ1263</f>
        <v>0.078</v>
      </c>
      <c r="FK771" s="33" t="n">
        <f aca="false">FK1263</f>
        <v>0.078</v>
      </c>
      <c r="FL771" s="33" t="n">
        <f aca="false">FL1263</f>
        <v>0.078</v>
      </c>
      <c r="FM771" s="33" t="n">
        <f aca="false">FM1263</f>
        <v>0.078</v>
      </c>
      <c r="FN771" s="33" t="n">
        <f aca="false">FN1263</f>
        <v>0.078</v>
      </c>
      <c r="FO771" s="33" t="n">
        <f aca="false">FO1263</f>
        <v>0.078</v>
      </c>
      <c r="FP771" s="33" t="n">
        <f aca="false">FP1263</f>
        <v>0.078</v>
      </c>
      <c r="FQ771" s="33" t="n">
        <f aca="false">FQ1263</f>
        <v>0.078</v>
      </c>
      <c r="FR771" s="33" t="n">
        <f aca="false">FR1263</f>
        <v>0.078</v>
      </c>
      <c r="FS771" s="33" t="n">
        <f aca="false">FS1263</f>
        <v>0.078</v>
      </c>
      <c r="FT771" s="33" t="n">
        <f aca="false">FT1263</f>
        <v>0.078</v>
      </c>
      <c r="FU771" s="33" t="n">
        <f aca="false">FU1263</f>
        <v>0.078</v>
      </c>
      <c r="FV771" s="33" t="n">
        <f aca="false">FV1263</f>
        <v>0.078</v>
      </c>
      <c r="FW771" s="33" t="n">
        <f aca="false">FW1263</f>
        <v>0.078</v>
      </c>
      <c r="FX771" s="33" t="n">
        <f aca="false">FX1263</f>
        <v>0.078</v>
      </c>
      <c r="FY771" s="33" t="n">
        <f aca="false">FY1263</f>
        <v>0.078</v>
      </c>
      <c r="FZ771" s="33" t="n">
        <f aca="false">FZ1263</f>
        <v>0.078</v>
      </c>
      <c r="GA771" s="33" t="n">
        <f aca="false">GA1263</f>
        <v>0.078</v>
      </c>
      <c r="GB771" s="33" t="n">
        <f aca="false">GB1263</f>
        <v>0.078</v>
      </c>
      <c r="GC771" s="33" t="n">
        <f aca="false">GC1263</f>
        <v>0.078</v>
      </c>
      <c r="GD771" s="33" t="n">
        <f aca="false">GD1263</f>
        <v>0.078</v>
      </c>
      <c r="GE771" s="33" t="n">
        <f aca="false">GE1263</f>
        <v>0.078</v>
      </c>
      <c r="GF771" s="33" t="n">
        <f aca="false">GF1263</f>
        <v>0.078</v>
      </c>
      <c r="GG771" s="33" t="n">
        <f aca="false">GG1263</f>
        <v>0.078</v>
      </c>
      <c r="GH771" s="33" t="n">
        <f aca="false">GH1263</f>
        <v>0.078</v>
      </c>
      <c r="GI771" s="33" t="n">
        <f aca="false">GI1263</f>
        <v>0.078</v>
      </c>
      <c r="GJ771" s="33" t="n">
        <f aca="false">GJ1263</f>
        <v>0.078</v>
      </c>
      <c r="GK771" s="33" t="n">
        <f aca="false">GK1263</f>
        <v>0.078</v>
      </c>
      <c r="GL771" s="33" t="n">
        <f aca="false">GL1263</f>
        <v>0.078</v>
      </c>
      <c r="GM771" s="33" t="n">
        <f aca="false">GM1263</f>
        <v>0.078</v>
      </c>
      <c r="GN771" s="33" t="n">
        <f aca="false">GN1263</f>
        <v>0.078</v>
      </c>
      <c r="GO771" s="33" t="n">
        <f aca="false">GO1263</f>
        <v>0.078</v>
      </c>
      <c r="GP771" s="33" t="n">
        <f aca="false">GP1263</f>
        <v>0.078</v>
      </c>
      <c r="GQ771" s="33" t="n">
        <f aca="false">GQ1263</f>
        <v>0.078</v>
      </c>
      <c r="GR771" s="33" t="n">
        <f aca="false">GR1263</f>
        <v>0.078</v>
      </c>
      <c r="GS771" s="33" t="n">
        <f aca="false">GS1263</f>
        <v>0.078</v>
      </c>
      <c r="GT771" s="33" t="n">
        <f aca="false">GT1263</f>
        <v>0.078</v>
      </c>
      <c r="GU771" s="33" t="n">
        <f aca="false">GU1263</f>
        <v>0.078</v>
      </c>
      <c r="GV771" s="33" t="n">
        <f aca="false">GV1263</f>
        <v>0.078</v>
      </c>
      <c r="GW771" s="33" t="n">
        <f aca="false">GW1263</f>
        <v>0.078</v>
      </c>
      <c r="GX771" s="33" t="n">
        <f aca="false">GX1263</f>
        <v>0.078</v>
      </c>
      <c r="GY771" s="33" t="n">
        <f aca="false">GY1263</f>
        <v>0.078</v>
      </c>
      <c r="GZ771" s="33" t="n">
        <f aca="false">GZ1263</f>
        <v>0.078</v>
      </c>
      <c r="HA771" s="33" t="n">
        <f aca="false">HA1263</f>
        <v>0.078</v>
      </c>
      <c r="HB771" s="33" t="n">
        <f aca="false">HB1263</f>
        <v>0.078</v>
      </c>
      <c r="HC771" s="33" t="n">
        <f aca="false">HC1263</f>
        <v>0.078</v>
      </c>
      <c r="HD771" s="33" t="n">
        <f aca="false">HD1263</f>
        <v>0.078</v>
      </c>
      <c r="HE771" s="33" t="n">
        <f aca="false">HE1263</f>
        <v>0.078</v>
      </c>
      <c r="HF771" s="33" t="n">
        <f aca="false">HF1263</f>
        <v>0.078</v>
      </c>
      <c r="HG771" s="33" t="n">
        <f aca="false">HG1263</f>
        <v>0.078</v>
      </c>
      <c r="HH771" s="33" t="n">
        <f aca="false">HH1263</f>
        <v>0.078</v>
      </c>
      <c r="HI771" s="33" t="n">
        <f aca="false">HI1263</f>
        <v>0.078</v>
      </c>
      <c r="HJ771" s="33" t="n">
        <f aca="false">HJ1263</f>
        <v>0.078</v>
      </c>
      <c r="HK771" s="33" t="n">
        <f aca="false">HK1263</f>
        <v>0.078</v>
      </c>
      <c r="HL771" s="33" t="n">
        <f aca="false">HL1263</f>
        <v>0.078</v>
      </c>
      <c r="HM771" s="33" t="n">
        <f aca="false">HM1263</f>
        <v>0.078</v>
      </c>
      <c r="HN771" s="33" t="n">
        <f aca="false">HN1263</f>
        <v>0.078</v>
      </c>
      <c r="HO771" s="33" t="n">
        <f aca="false">HO1263</f>
        <v>0.078</v>
      </c>
      <c r="HP771" s="33" t="n">
        <f aca="false">HP1263</f>
        <v>0.078</v>
      </c>
      <c r="HQ771" s="33" t="n">
        <f aca="false">HQ1263</f>
        <v>0.078</v>
      </c>
      <c r="HR771" s="33" t="n">
        <f aca="false">HR1263</f>
        <v>0.078</v>
      </c>
      <c r="HS771" s="33" t="n">
        <f aca="false">HS1263</f>
        <v>0.078</v>
      </c>
      <c r="HT771" s="33" t="n">
        <f aca="false">HT1263</f>
        <v>0.078</v>
      </c>
      <c r="HU771" s="33" t="n">
        <f aca="false">HU1263</f>
        <v>0.078</v>
      </c>
      <c r="HV771" s="33" t="n">
        <f aca="false">HV1263</f>
        <v>0.078</v>
      </c>
      <c r="HW771" s="33" t="n">
        <f aca="false">HW1263</f>
        <v>0.078</v>
      </c>
      <c r="HX771" s="33" t="n">
        <f aca="false">HX1263</f>
        <v>0.078</v>
      </c>
      <c r="HY771" s="33" t="n">
        <f aca="false">HY1263</f>
        <v>0.078</v>
      </c>
      <c r="HZ771" s="33" t="n">
        <f aca="false">HZ1263</f>
        <v>0.078</v>
      </c>
      <c r="IA771" s="33" t="n">
        <f aca="false">IA1263</f>
        <v>0.078</v>
      </c>
      <c r="IB771" s="33" t="n">
        <f aca="false">IB1263</f>
        <v>0.078</v>
      </c>
      <c r="IC771" s="33" t="n">
        <f aca="false">IC1263</f>
        <v>0.078</v>
      </c>
      <c r="ID771" s="33" t="n">
        <f aca="false">ID1263</f>
        <v>0.078</v>
      </c>
      <c r="IE771" s="33" t="n">
        <f aca="false">IE1263</f>
        <v>0.078</v>
      </c>
      <c r="IF771" s="33" t="n">
        <f aca="false">IF1263</f>
        <v>0.078</v>
      </c>
      <c r="IG771" s="33" t="n">
        <f aca="false">IG1263</f>
        <v>0.078</v>
      </c>
      <c r="IH771" s="33" t="n">
        <f aca="false">IH1263</f>
        <v>0.078</v>
      </c>
      <c r="II771" s="33" t="n">
        <f aca="false">II1263</f>
        <v>0.078</v>
      </c>
      <c r="IJ771" s="33" t="n">
        <f aca="false">IJ1263</f>
        <v>0.078</v>
      </c>
    </row>
    <row r="772" customFormat="false" ht="15" hidden="false" customHeight="false" outlineLevel="0" collapsed="false">
      <c r="D772" s="2" t="s">
        <v>426</v>
      </c>
      <c r="G772" s="33" t="n">
        <f aca="false">(1+G771)^($F$697/360)-1</f>
        <v>0.0334408546211051</v>
      </c>
      <c r="H772" s="33" t="n">
        <f aca="false">(1+H771)^($F$697/360)-1</f>
        <v>0.0334408546211051</v>
      </c>
      <c r="I772" s="33" t="n">
        <f aca="false">(1+I771)^($F$697/360)-1</f>
        <v>0.0334408546211051</v>
      </c>
      <c r="J772" s="33" t="n">
        <f aca="false">(1+J771)^($F$697/360)-1</f>
        <v>0.0334408546211051</v>
      </c>
      <c r="K772" s="33" t="n">
        <f aca="false">(1+K771)^($F$697/360)-1</f>
        <v>0.0334408546211051</v>
      </c>
      <c r="L772" s="33" t="n">
        <f aca="false">(1+L771)^($F$697/360)-1</f>
        <v>0.0310189135025603</v>
      </c>
      <c r="M772" s="33" t="n">
        <f aca="false">(1+M771)^($F$697/360)-1</f>
        <v>0.0310189135025603</v>
      </c>
      <c r="N772" s="33" t="n">
        <f aca="false">(1+N771)^($F$697/360)-1</f>
        <v>0.0310189135025603</v>
      </c>
      <c r="O772" s="33" t="n">
        <f aca="false">(1+O771)^($F$697/360)-1</f>
        <v>0.0310189135025603</v>
      </c>
      <c r="P772" s="33" t="n">
        <f aca="false">(1+P771)^($F$697/360)-1</f>
        <v>0.0310189135025603</v>
      </c>
      <c r="Q772" s="33" t="n">
        <f aca="false">(1+Q771)^($F$697/360)-1</f>
        <v>0.0310189135025603</v>
      </c>
      <c r="R772" s="33" t="n">
        <f aca="false">(1+R771)^($F$697/360)-1</f>
        <v>0.0310189135025603</v>
      </c>
      <c r="S772" s="33" t="n">
        <f aca="false">(1+S771)^($F$697/360)-1</f>
        <v>0.0310189135025603</v>
      </c>
      <c r="T772" s="33" t="n">
        <f aca="false">(1+T771)^($F$697/360)-1</f>
        <v>0.0310189135025603</v>
      </c>
      <c r="U772" s="33" t="n">
        <f aca="false">(1+U771)^($F$697/360)-1</f>
        <v>0.0310189135025603</v>
      </c>
      <c r="V772" s="33" t="n">
        <f aca="false">(1+V771)^($F$697/360)-1</f>
        <v>0.0310189135025603</v>
      </c>
      <c r="W772" s="33" t="n">
        <f aca="false">(1+W771)^($F$697/360)-1</f>
        <v>0.0310189135025603</v>
      </c>
      <c r="X772" s="33" t="n">
        <f aca="false">(1+X771)^($F$697/360)-1</f>
        <v>0.0310189135025603</v>
      </c>
      <c r="Y772" s="33" t="n">
        <f aca="false">(1+Y771)^($F$697/360)-1</f>
        <v>0.0310189135025603</v>
      </c>
      <c r="Z772" s="33" t="n">
        <f aca="false">(1+Z771)^($F$697/360)-1</f>
        <v>0.0310189135025603</v>
      </c>
      <c r="AA772" s="33" t="n">
        <f aca="false">(1+AA771)^($F$697/360)-1</f>
        <v>0.0310189135025603</v>
      </c>
      <c r="AB772" s="33" t="n">
        <f aca="false">(1+AB771)^($F$697/360)-1</f>
        <v>0.0310189135025603</v>
      </c>
      <c r="AC772" s="33" t="n">
        <f aca="false">(1+AC771)^($F$697/360)-1</f>
        <v>0.0310189135025603</v>
      </c>
      <c r="AD772" s="33" t="n">
        <f aca="false">(1+AD771)^($F$697/360)-1</f>
        <v>0.0310189135025603</v>
      </c>
      <c r="AE772" s="33" t="n">
        <f aca="false">(1+AE771)^($F$697/360)-1</f>
        <v>0.0310189135025603</v>
      </c>
      <c r="AF772" s="33" t="n">
        <f aca="false">(1+AF771)^($F$697/360)-1</f>
        <v>0.0310189135025603</v>
      </c>
      <c r="AG772" s="33" t="n">
        <f aca="false">(1+AG771)^($F$697/360)-1</f>
        <v>0.0310189135025603</v>
      </c>
      <c r="AH772" s="33" t="n">
        <f aca="false">(1+AH771)^($F$697/360)-1</f>
        <v>0.0310189135025603</v>
      </c>
      <c r="AI772" s="33" t="n">
        <f aca="false">(1+AI771)^($F$697/360)-1</f>
        <v>0.0310189135025603</v>
      </c>
      <c r="AJ772" s="33" t="n">
        <f aca="false">(1+AJ771)^($F$697/360)-1</f>
        <v>0.0310189135025603</v>
      </c>
      <c r="AK772" s="33" t="n">
        <f aca="false">(1+AK771)^($F$697/360)-1</f>
        <v>0.0310189135025603</v>
      </c>
      <c r="AL772" s="33" t="n">
        <f aca="false">(1+AL771)^($F$697/360)-1</f>
        <v>0.0310189135025603</v>
      </c>
      <c r="AM772" s="33" t="n">
        <f aca="false">(1+AM771)^($F$697/360)-1</f>
        <v>0.0310189135025603</v>
      </c>
      <c r="AN772" s="33" t="n">
        <f aca="false">(1+AN771)^($F$697/360)-1</f>
        <v>0.0310189135025603</v>
      </c>
      <c r="AO772" s="33" t="n">
        <f aca="false">(1+AO771)^($F$697/360)-1</f>
        <v>0.0310189135025603</v>
      </c>
      <c r="AP772" s="33" t="n">
        <f aca="false">(1+AP771)^($F$697/360)-1</f>
        <v>0.0310189135025603</v>
      </c>
      <c r="AQ772" s="33" t="n">
        <f aca="false">(1+AQ771)^($F$697/360)-1</f>
        <v>0.0310189135025603</v>
      </c>
      <c r="AR772" s="33" t="n">
        <f aca="false">(1+AR771)^($F$697/360)-1</f>
        <v>0.0310189135025603</v>
      </c>
      <c r="AS772" s="33" t="n">
        <f aca="false">(1+AS771)^($F$697/360)-1</f>
        <v>0.0310189135025603</v>
      </c>
      <c r="AT772" s="33" t="n">
        <f aca="false">(1+AT771)^($F$697/360)-1</f>
        <v>0.0310189135025603</v>
      </c>
      <c r="AU772" s="33" t="n">
        <f aca="false">(1+AU771)^($F$697/360)-1</f>
        <v>0.0310189135025603</v>
      </c>
      <c r="AV772" s="33" t="n">
        <f aca="false">(1+AV771)^($F$697/360)-1</f>
        <v>0.0310189135025603</v>
      </c>
      <c r="AW772" s="33" t="n">
        <f aca="false">(1+AW771)^($F$697/360)-1</f>
        <v>0.0310189135025603</v>
      </c>
      <c r="AX772" s="33" t="n">
        <f aca="false">(1+AX771)^($F$697/360)-1</f>
        <v>0.0310189135025603</v>
      </c>
      <c r="AY772" s="33" t="n">
        <f aca="false">(1+AY771)^($F$697/360)-1</f>
        <v>0.0310189135025603</v>
      </c>
      <c r="AZ772" s="33" t="n">
        <f aca="false">(1+AZ771)^($F$697/360)-1</f>
        <v>0.0310189135025603</v>
      </c>
      <c r="BA772" s="33" t="n">
        <f aca="false">(1+BA771)^($F$697/360)-1</f>
        <v>0.0310189135025603</v>
      </c>
      <c r="BB772" s="33" t="n">
        <f aca="false">(1+BB771)^($F$697/360)-1</f>
        <v>0.0310189135025603</v>
      </c>
      <c r="BC772" s="33" t="n">
        <f aca="false">(1+BC771)^($F$697/360)-1</f>
        <v>0.0310189135025603</v>
      </c>
      <c r="BD772" s="33" t="n">
        <f aca="false">(1+BD771)^($F$697/360)-1</f>
        <v>0.0310189135025603</v>
      </c>
      <c r="BE772" s="33" t="n">
        <f aca="false">(1+BE771)^($F$697/360)-1</f>
        <v>0.0310189135025603</v>
      </c>
      <c r="BF772" s="33" t="n">
        <f aca="false">(1+BF771)^($F$697/360)-1</f>
        <v>0.0310189135025603</v>
      </c>
      <c r="BG772" s="33" t="n">
        <f aca="false">(1+BG771)^($F$697/360)-1</f>
        <v>0.0310189135025603</v>
      </c>
      <c r="BH772" s="33" t="n">
        <f aca="false">(1+BH771)^($F$697/360)-1</f>
        <v>0.0334408546211051</v>
      </c>
      <c r="BI772" s="33" t="n">
        <f aca="false">(1+BI771)^($F$697/360)-1</f>
        <v>0.0334408546211051</v>
      </c>
      <c r="BJ772" s="33" t="n">
        <f aca="false">(1+BJ771)^($F$697/360)-1</f>
        <v>0.0334408546211051</v>
      </c>
      <c r="BK772" s="33" t="n">
        <f aca="false">(1+BK771)^($F$697/360)-1</f>
        <v>0.0334408546211051</v>
      </c>
      <c r="BL772" s="33" t="n">
        <f aca="false">(1+BL771)^($F$697/360)-1</f>
        <v>0.0334408546211051</v>
      </c>
      <c r="BM772" s="33" t="n">
        <f aca="false">(1+BM771)^($F$697/360)-1</f>
        <v>0.0334408546211051</v>
      </c>
      <c r="BN772" s="33" t="n">
        <f aca="false">(1+BN771)^($F$697/360)-1</f>
        <v>0.0334408546211051</v>
      </c>
      <c r="BO772" s="33" t="n">
        <f aca="false">(1+BO771)^($F$697/360)-1</f>
        <v>0.0334408546211051</v>
      </c>
      <c r="BP772" s="33" t="n">
        <f aca="false">(1+BP771)^($F$697/360)-1</f>
        <v>0.0334408546211051</v>
      </c>
      <c r="BQ772" s="33" t="n">
        <f aca="false">(1+BQ771)^($F$697/360)-1</f>
        <v>0.0334408546211051</v>
      </c>
      <c r="BR772" s="33" t="n">
        <f aca="false">(1+BR771)^($F$697/360)-1</f>
        <v>0.0334408546211051</v>
      </c>
      <c r="BS772" s="33" t="n">
        <f aca="false">(1+BS771)^($F$697/360)-1</f>
        <v>0.0334408546211051</v>
      </c>
      <c r="BT772" s="33" t="n">
        <f aca="false">(1+BT771)^($F$697/360)-1</f>
        <v>0.0334408546211051</v>
      </c>
      <c r="BU772" s="33" t="n">
        <f aca="false">(1+BU771)^($F$697/360)-1</f>
        <v>0.0334408546211051</v>
      </c>
      <c r="BV772" s="33" t="n">
        <f aca="false">(1+BV771)^($F$697/360)-1</f>
        <v>0.0334408546211051</v>
      </c>
      <c r="BW772" s="33" t="n">
        <f aca="false">(1+BW771)^($F$697/360)-1</f>
        <v>0.0334408546211051</v>
      </c>
      <c r="BX772" s="33" t="n">
        <f aca="false">(1+BX771)^($F$697/360)-1</f>
        <v>0.0334408546211051</v>
      </c>
      <c r="BY772" s="33" t="n">
        <f aca="false">(1+BY771)^($F$697/360)-1</f>
        <v>0.0334408546211051</v>
      </c>
      <c r="BZ772" s="33" t="n">
        <f aca="false">(1+BZ771)^($F$697/360)-1</f>
        <v>0.0334408546211051</v>
      </c>
      <c r="CA772" s="33" t="n">
        <f aca="false">(1+CA771)^($F$697/360)-1</f>
        <v>0.0334408546211051</v>
      </c>
      <c r="CB772" s="33" t="n">
        <f aca="false">(1+CB771)^($F$697/360)-1</f>
        <v>0.0358571330062847</v>
      </c>
      <c r="CC772" s="33" t="n">
        <f aca="false">(1+CC771)^($F$697/360)-1</f>
        <v>0.0358571330062847</v>
      </c>
      <c r="CD772" s="33" t="n">
        <f aca="false">(1+CD771)^($F$697/360)-1</f>
        <v>0.0358571330062847</v>
      </c>
      <c r="CE772" s="33" t="n">
        <f aca="false">(1+CE771)^($F$697/360)-1</f>
        <v>0.0358571330062847</v>
      </c>
      <c r="CF772" s="33" t="n">
        <f aca="false">(1+CF771)^($F$697/360)-1</f>
        <v>0.0358571330062847</v>
      </c>
      <c r="CG772" s="33" t="n">
        <f aca="false">(1+CG771)^($F$697/360)-1</f>
        <v>0.0358571330062847</v>
      </c>
      <c r="CH772" s="33" t="n">
        <f aca="false">(1+CH771)^($F$697/360)-1</f>
        <v>0.0358571330062847</v>
      </c>
      <c r="CI772" s="33" t="n">
        <f aca="false">(1+CI771)^($F$697/360)-1</f>
        <v>0.0358571330062847</v>
      </c>
      <c r="CJ772" s="33" t="n">
        <f aca="false">(1+CJ771)^($F$697/360)-1</f>
        <v>0.0358571330062847</v>
      </c>
      <c r="CK772" s="33" t="n">
        <f aca="false">(1+CK771)^($F$697/360)-1</f>
        <v>0.0358571330062847</v>
      </c>
      <c r="CL772" s="33" t="n">
        <f aca="false">(1+CL771)^($F$697/360)-1</f>
        <v>0.0382677881933928</v>
      </c>
      <c r="CM772" s="33" t="n">
        <f aca="false">(1+CM771)^($F$697/360)-1</f>
        <v>0.0382677881933928</v>
      </c>
      <c r="CN772" s="33" t="n">
        <f aca="false">(1+CN771)^($F$697/360)-1</f>
        <v>0.0382677881933928</v>
      </c>
      <c r="CO772" s="33" t="n">
        <f aca="false">(1+CO771)^($F$697/360)-1</f>
        <v>0.0382677881933928</v>
      </c>
      <c r="CP772" s="33" t="n">
        <f aca="false">(1+CP771)^($F$697/360)-1</f>
        <v>0.0382677881933928</v>
      </c>
      <c r="CQ772" s="33" t="n">
        <f aca="false">(1+CQ771)^($F$697/360)-1</f>
        <v>0.0382677881933928</v>
      </c>
      <c r="CR772" s="33" t="n">
        <f aca="false">(1+CR771)^($F$697/360)-1</f>
        <v>0.0382677881933928</v>
      </c>
      <c r="CS772" s="33" t="n">
        <f aca="false">(1+CS771)^($F$697/360)-1</f>
        <v>0.0382677881933928</v>
      </c>
      <c r="CT772" s="33" t="n">
        <f aca="false">(1+CT771)^($F$697/360)-1</f>
        <v>0.0382677881933928</v>
      </c>
      <c r="CU772" s="33" t="n">
        <f aca="false">(1+CU771)^($F$697/360)-1</f>
        <v>0.0382677881933928</v>
      </c>
      <c r="CV772" s="33" t="n">
        <f aca="false">(1+CV771)^($F$697/360)-1</f>
        <v>0.0382677881933928</v>
      </c>
      <c r="CW772" s="33" t="n">
        <f aca="false">(1+CW771)^($F$697/360)-1</f>
        <v>0.0382677881933928</v>
      </c>
      <c r="CX772" s="33" t="n">
        <f aca="false">(1+CX771)^($F$697/360)-1</f>
        <v>0.0382677881933928</v>
      </c>
      <c r="CY772" s="33" t="n">
        <f aca="false">(1+CY771)^($F$697/360)-1</f>
        <v>0.0382677881933928</v>
      </c>
      <c r="CZ772" s="33" t="n">
        <f aca="false">(1+CZ771)^($F$697/360)-1</f>
        <v>0.0382677881933928</v>
      </c>
      <c r="DA772" s="33" t="n">
        <f aca="false">(1+DA771)^($F$697/360)-1</f>
        <v>0.0382677881933928</v>
      </c>
      <c r="DB772" s="33" t="n">
        <f aca="false">(1+DB771)^($F$697/360)-1</f>
        <v>0.0382677881933928</v>
      </c>
      <c r="DC772" s="33" t="n">
        <f aca="false">(1+DC771)^($F$697/360)-1</f>
        <v>0.0382677881933928</v>
      </c>
      <c r="DD772" s="33" t="n">
        <f aca="false">(1+DD771)^($F$697/360)-1</f>
        <v>0.0382677881933928</v>
      </c>
      <c r="DE772" s="33" t="n">
        <f aca="false">(1+DE771)^($F$697/360)-1</f>
        <v>0.0382677881933928</v>
      </c>
      <c r="DF772" s="33" t="n">
        <f aca="false">(1+DF771)^($F$697/360)-1</f>
        <v>0.0382677881933928</v>
      </c>
      <c r="DG772" s="33" t="n">
        <f aca="false">(1+DG771)^($F$697/360)-1</f>
        <v>0.0382677881933928</v>
      </c>
      <c r="DH772" s="33" t="n">
        <f aca="false">(1+DH771)^($F$697/360)-1</f>
        <v>0.0382677881933928</v>
      </c>
      <c r="DI772" s="33" t="n">
        <f aca="false">(1+DI771)^($F$697/360)-1</f>
        <v>0.0382677881933928</v>
      </c>
      <c r="DJ772" s="33" t="n">
        <f aca="false">(1+DJ771)^($F$697/360)-1</f>
        <v>0.0382677881933928</v>
      </c>
      <c r="DK772" s="33" t="n">
        <f aca="false">(1+DK771)^($F$697/360)-1</f>
        <v>0.0382677881933928</v>
      </c>
      <c r="DL772" s="33" t="n">
        <f aca="false">(1+DL771)^($F$697/360)-1</f>
        <v>0.0382677881933928</v>
      </c>
      <c r="DM772" s="33" t="n">
        <f aca="false">(1+DM771)^($F$697/360)-1</f>
        <v>0.0382677881933928</v>
      </c>
      <c r="DN772" s="33" t="n">
        <f aca="false">(1+DN771)^($F$697/360)-1</f>
        <v>0.0382677881933928</v>
      </c>
      <c r="DO772" s="33" t="n">
        <f aca="false">(1+DO771)^($F$697/360)-1</f>
        <v>0.0382677881933928</v>
      </c>
      <c r="DP772" s="33" t="n">
        <f aca="false">(1+DP771)^($F$697/360)-1</f>
        <v>0.0382677881933928</v>
      </c>
      <c r="DQ772" s="33" t="n">
        <f aca="false">(1+DQ771)^($F$697/360)-1</f>
        <v>0.0382677881933928</v>
      </c>
      <c r="DR772" s="33" t="n">
        <f aca="false">(1+DR771)^($F$697/360)-1</f>
        <v>0.0382677881933928</v>
      </c>
      <c r="DS772" s="33" t="n">
        <f aca="false">(1+DS771)^($F$697/360)-1</f>
        <v>0.0382677881933928</v>
      </c>
      <c r="DT772" s="33" t="n">
        <f aca="false">(1+DT771)^($F$697/360)-1</f>
        <v>0.0382677881933928</v>
      </c>
      <c r="DU772" s="33" t="n">
        <f aca="false">(1+DU771)^($F$697/360)-1</f>
        <v>0.0382677881933928</v>
      </c>
      <c r="DV772" s="33" t="n">
        <f aca="false">(1+DV771)^($F$697/360)-1</f>
        <v>0.0382677881933928</v>
      </c>
      <c r="DW772" s="33" t="n">
        <f aca="false">(1+DW771)^($F$697/360)-1</f>
        <v>0.0382677881933928</v>
      </c>
      <c r="DX772" s="33" t="n">
        <f aca="false">(1+DX771)^($F$697/360)-1</f>
        <v>0.0382677881933928</v>
      </c>
      <c r="DY772" s="33" t="n">
        <f aca="false">(1+DY771)^($F$697/360)-1</f>
        <v>0.0382677881933928</v>
      </c>
      <c r="DZ772" s="33" t="n">
        <f aca="false">(1+DZ771)^($F$697/360)-1</f>
        <v>0.0382677881933928</v>
      </c>
      <c r="EA772" s="33" t="n">
        <f aca="false">(1+EA771)^($F$697/360)-1</f>
        <v>0.0382677881933928</v>
      </c>
      <c r="EB772" s="33" t="n">
        <f aca="false">(1+EB771)^($F$697/360)-1</f>
        <v>0.0382677881933928</v>
      </c>
      <c r="EC772" s="33" t="n">
        <f aca="false">(1+EC771)^($F$697/360)-1</f>
        <v>0.0382677881933928</v>
      </c>
      <c r="ED772" s="33" t="n">
        <f aca="false">(1+ED771)^($F$697/360)-1</f>
        <v>0.0382677881933928</v>
      </c>
      <c r="EE772" s="33" t="n">
        <f aca="false">(1+EE771)^($F$697/360)-1</f>
        <v>0.0382677881933928</v>
      </c>
      <c r="EF772" s="33" t="n">
        <f aca="false">(1+EF771)^($F$697/360)-1</f>
        <v>0.0382677881933928</v>
      </c>
      <c r="EG772" s="33" t="n">
        <f aca="false">(1+EG771)^($F$697/360)-1</f>
        <v>0.0382677881933928</v>
      </c>
      <c r="EH772" s="33" t="n">
        <f aca="false">(1+EH771)^($F$697/360)-1</f>
        <v>0.0382677881933928</v>
      </c>
      <c r="EI772" s="33" t="n">
        <f aca="false">(1+EI771)^($F$697/360)-1</f>
        <v>0.0382677881933928</v>
      </c>
      <c r="EJ772" s="33" t="n">
        <f aca="false">(1+EJ771)^($F$697/360)-1</f>
        <v>0.0382677881933928</v>
      </c>
      <c r="EK772" s="33" t="n">
        <f aca="false">(1+EK771)^($F$697/360)-1</f>
        <v>0.0382677881933928</v>
      </c>
      <c r="EL772" s="33" t="n">
        <f aca="false">(1+EL771)^($F$697/360)-1</f>
        <v>0.0382677881933928</v>
      </c>
      <c r="EM772" s="33" t="n">
        <f aca="false">(1+EM771)^($F$697/360)-1</f>
        <v>0.0382677881933928</v>
      </c>
      <c r="EN772" s="33" t="n">
        <f aca="false">(1+EN771)^($F$697/360)-1</f>
        <v>0.0382677881933928</v>
      </c>
      <c r="EO772" s="33" t="n">
        <f aca="false">(1+EO771)^($F$697/360)-1</f>
        <v>0.0382677881933928</v>
      </c>
      <c r="EP772" s="33" t="n">
        <f aca="false">(1+EP771)^($F$697/360)-1</f>
        <v>0.0382677881933928</v>
      </c>
      <c r="EQ772" s="33" t="n">
        <f aca="false">(1+EQ771)^($F$697/360)-1</f>
        <v>0.0382677881933928</v>
      </c>
      <c r="ER772" s="33" t="n">
        <f aca="false">(1+ER771)^($F$697/360)-1</f>
        <v>0.0382677881933928</v>
      </c>
      <c r="ES772" s="33" t="n">
        <f aca="false">(1+ES771)^($F$697/360)-1</f>
        <v>0.0382677881933928</v>
      </c>
      <c r="ET772" s="33" t="n">
        <f aca="false">(1+ET771)^($F$697/360)-1</f>
        <v>0.0382677881933928</v>
      </c>
      <c r="EU772" s="33" t="n">
        <f aca="false">(1+EU771)^($F$697/360)-1</f>
        <v>0.0382677881933928</v>
      </c>
      <c r="EV772" s="33" t="n">
        <f aca="false">(1+EV771)^($F$697/360)-1</f>
        <v>0.0382677881933928</v>
      </c>
      <c r="EW772" s="33" t="n">
        <f aca="false">(1+EW771)^($F$697/360)-1</f>
        <v>0.0382677881933928</v>
      </c>
      <c r="EX772" s="33" t="n">
        <f aca="false">(1+EX771)^($F$697/360)-1</f>
        <v>0.0382677881933928</v>
      </c>
      <c r="EY772" s="33" t="n">
        <f aca="false">(1+EY771)^($F$697/360)-1</f>
        <v>0.0382677881933928</v>
      </c>
      <c r="EZ772" s="33" t="n">
        <f aca="false">(1+EZ771)^($F$697/360)-1</f>
        <v>0.0382677881933928</v>
      </c>
      <c r="FA772" s="33" t="n">
        <f aca="false">(1+FA771)^($F$697/360)-1</f>
        <v>0.0382677881933928</v>
      </c>
      <c r="FB772" s="33" t="n">
        <f aca="false">(1+FB771)^($F$697/360)-1</f>
        <v>0.0382677881933928</v>
      </c>
      <c r="FC772" s="33" t="n">
        <f aca="false">(1+FC771)^($F$697/360)-1</f>
        <v>0.0382677881933928</v>
      </c>
      <c r="FD772" s="33" t="n">
        <f aca="false">(1+FD771)^($F$697/360)-1</f>
        <v>0.0382677881933928</v>
      </c>
      <c r="FE772" s="33" t="n">
        <f aca="false">(1+FE771)^($F$697/360)-1</f>
        <v>0.0382677881933928</v>
      </c>
      <c r="FF772" s="33" t="n">
        <f aca="false">(1+FF771)^($F$697/360)-1</f>
        <v>0.0382677881933928</v>
      </c>
      <c r="FG772" s="33" t="n">
        <f aca="false">(1+FG771)^($F$697/360)-1</f>
        <v>0.0382677881933928</v>
      </c>
      <c r="FH772" s="33" t="n">
        <f aca="false">(1+FH771)^($F$697/360)-1</f>
        <v>0.0382677881933928</v>
      </c>
      <c r="FI772" s="33" t="n">
        <f aca="false">(1+FI771)^($F$697/360)-1</f>
        <v>0.0382677881933928</v>
      </c>
      <c r="FJ772" s="33" t="n">
        <f aca="false">(1+FJ771)^($F$697/360)-1</f>
        <v>0.0382677881933928</v>
      </c>
      <c r="FK772" s="33" t="n">
        <f aca="false">(1+FK771)^($F$697/360)-1</f>
        <v>0.0382677881933928</v>
      </c>
      <c r="FL772" s="33" t="n">
        <f aca="false">(1+FL771)^($F$697/360)-1</f>
        <v>0.0382677881933928</v>
      </c>
      <c r="FM772" s="33" t="n">
        <f aca="false">(1+FM771)^($F$697/360)-1</f>
        <v>0.0382677881933928</v>
      </c>
      <c r="FN772" s="33" t="n">
        <f aca="false">(1+FN771)^($F$697/360)-1</f>
        <v>0.0382677881933928</v>
      </c>
      <c r="FO772" s="33" t="n">
        <f aca="false">(1+FO771)^($F$697/360)-1</f>
        <v>0.0382677881933928</v>
      </c>
      <c r="FP772" s="33" t="n">
        <f aca="false">(1+FP771)^($F$697/360)-1</f>
        <v>0.0382677881933928</v>
      </c>
      <c r="FQ772" s="33" t="n">
        <f aca="false">(1+FQ771)^($F$697/360)-1</f>
        <v>0.0382677881933928</v>
      </c>
      <c r="FR772" s="33" t="n">
        <f aca="false">(1+FR771)^($F$697/360)-1</f>
        <v>0.0382677881933928</v>
      </c>
      <c r="FS772" s="33" t="n">
        <f aca="false">(1+FS771)^($F$697/360)-1</f>
        <v>0.0382677881933928</v>
      </c>
      <c r="FT772" s="33" t="n">
        <f aca="false">(1+FT771)^($F$697/360)-1</f>
        <v>0.0382677881933928</v>
      </c>
      <c r="FU772" s="33" t="n">
        <f aca="false">(1+FU771)^($F$697/360)-1</f>
        <v>0.0382677881933928</v>
      </c>
      <c r="FV772" s="33" t="n">
        <f aca="false">(1+FV771)^($F$697/360)-1</f>
        <v>0.0382677881933928</v>
      </c>
      <c r="FW772" s="33" t="n">
        <f aca="false">(1+FW771)^($F$697/360)-1</f>
        <v>0.0382677881933928</v>
      </c>
      <c r="FX772" s="33" t="n">
        <f aca="false">(1+FX771)^($F$697/360)-1</f>
        <v>0.0382677881933928</v>
      </c>
      <c r="FY772" s="33" t="n">
        <f aca="false">(1+FY771)^($F$697/360)-1</f>
        <v>0.0382677881933928</v>
      </c>
      <c r="FZ772" s="33" t="n">
        <f aca="false">(1+FZ771)^($F$697/360)-1</f>
        <v>0.0382677881933928</v>
      </c>
      <c r="GA772" s="33" t="n">
        <f aca="false">(1+GA771)^($F$697/360)-1</f>
        <v>0.0382677881933928</v>
      </c>
      <c r="GB772" s="33" t="n">
        <f aca="false">(1+GB771)^($F$697/360)-1</f>
        <v>0.0382677881933928</v>
      </c>
      <c r="GC772" s="33" t="n">
        <f aca="false">(1+GC771)^($F$697/360)-1</f>
        <v>0.0382677881933928</v>
      </c>
      <c r="GD772" s="33" t="n">
        <f aca="false">(1+GD771)^($F$697/360)-1</f>
        <v>0.0382677881933928</v>
      </c>
      <c r="GE772" s="33" t="n">
        <f aca="false">(1+GE771)^($F$697/360)-1</f>
        <v>0.0382677881933928</v>
      </c>
      <c r="GF772" s="33" t="n">
        <f aca="false">(1+GF771)^($F$697/360)-1</f>
        <v>0.0382677881933928</v>
      </c>
      <c r="GG772" s="33" t="n">
        <f aca="false">(1+GG771)^($F$697/360)-1</f>
        <v>0.0382677881933928</v>
      </c>
      <c r="GH772" s="33" t="n">
        <f aca="false">(1+GH771)^($F$697/360)-1</f>
        <v>0.0382677881933928</v>
      </c>
      <c r="GI772" s="33" t="n">
        <f aca="false">(1+GI771)^($F$697/360)-1</f>
        <v>0.0382677881933928</v>
      </c>
      <c r="GJ772" s="33" t="n">
        <f aca="false">(1+GJ771)^($F$697/360)-1</f>
        <v>0.0382677881933928</v>
      </c>
      <c r="GK772" s="33" t="n">
        <f aca="false">(1+GK771)^($F$697/360)-1</f>
        <v>0.0382677881933928</v>
      </c>
      <c r="GL772" s="33" t="n">
        <f aca="false">(1+GL771)^($F$697/360)-1</f>
        <v>0.0382677881933928</v>
      </c>
      <c r="GM772" s="33" t="n">
        <f aca="false">(1+GM771)^($F$697/360)-1</f>
        <v>0.0382677881933928</v>
      </c>
      <c r="GN772" s="33" t="n">
        <f aca="false">(1+GN771)^($F$697/360)-1</f>
        <v>0.0382677881933928</v>
      </c>
      <c r="GO772" s="33" t="n">
        <f aca="false">(1+GO771)^($F$697/360)-1</f>
        <v>0.0382677881933928</v>
      </c>
      <c r="GP772" s="33" t="n">
        <f aca="false">(1+GP771)^($F$697/360)-1</f>
        <v>0.0382677881933928</v>
      </c>
      <c r="GQ772" s="33" t="n">
        <f aca="false">(1+GQ771)^($F$697/360)-1</f>
        <v>0.0382677881933928</v>
      </c>
      <c r="GR772" s="33" t="n">
        <f aca="false">(1+GR771)^($F$697/360)-1</f>
        <v>0.0382677881933928</v>
      </c>
      <c r="GS772" s="33" t="n">
        <f aca="false">(1+GS771)^($F$697/360)-1</f>
        <v>0.0382677881933928</v>
      </c>
      <c r="GT772" s="33" t="n">
        <f aca="false">(1+GT771)^($F$697/360)-1</f>
        <v>0.0382677881933928</v>
      </c>
      <c r="GU772" s="33" t="n">
        <f aca="false">(1+GU771)^($F$697/360)-1</f>
        <v>0.0382677881933928</v>
      </c>
      <c r="GV772" s="33" t="n">
        <f aca="false">(1+GV771)^($F$697/360)-1</f>
        <v>0.0382677881933928</v>
      </c>
      <c r="GW772" s="33" t="n">
        <f aca="false">(1+GW771)^($F$697/360)-1</f>
        <v>0.0382677881933928</v>
      </c>
      <c r="GX772" s="33" t="n">
        <f aca="false">(1+GX771)^($F$697/360)-1</f>
        <v>0.0382677881933928</v>
      </c>
      <c r="GY772" s="33" t="n">
        <f aca="false">(1+GY771)^($F$697/360)-1</f>
        <v>0.0382677881933928</v>
      </c>
      <c r="GZ772" s="33" t="n">
        <f aca="false">(1+GZ771)^($F$697/360)-1</f>
        <v>0.0382677881933928</v>
      </c>
      <c r="HA772" s="33" t="n">
        <f aca="false">(1+HA771)^($F$697/360)-1</f>
        <v>0.0382677881933928</v>
      </c>
      <c r="HB772" s="33" t="n">
        <f aca="false">(1+HB771)^($F$697/360)-1</f>
        <v>0.0382677881933928</v>
      </c>
      <c r="HC772" s="33" t="n">
        <f aca="false">(1+HC771)^($F$697/360)-1</f>
        <v>0.0382677881933928</v>
      </c>
      <c r="HD772" s="33" t="n">
        <f aca="false">(1+HD771)^($F$697/360)-1</f>
        <v>0.0382677881933928</v>
      </c>
      <c r="HE772" s="33" t="n">
        <f aca="false">(1+HE771)^($F$697/360)-1</f>
        <v>0.0382677881933928</v>
      </c>
      <c r="HF772" s="33" t="n">
        <f aca="false">(1+HF771)^($F$697/360)-1</f>
        <v>0.0382677881933928</v>
      </c>
      <c r="HG772" s="33" t="n">
        <f aca="false">(1+HG771)^($F$697/360)-1</f>
        <v>0.0382677881933928</v>
      </c>
      <c r="HH772" s="33" t="n">
        <f aca="false">(1+HH771)^($F$697/360)-1</f>
        <v>0.0382677881933928</v>
      </c>
      <c r="HI772" s="33" t="n">
        <f aca="false">(1+HI771)^($F$697/360)-1</f>
        <v>0.0382677881933928</v>
      </c>
      <c r="HJ772" s="33" t="n">
        <f aca="false">(1+HJ771)^($F$697/360)-1</f>
        <v>0.0382677881933928</v>
      </c>
      <c r="HK772" s="33" t="n">
        <f aca="false">(1+HK771)^($F$697/360)-1</f>
        <v>0.0382677881933928</v>
      </c>
      <c r="HL772" s="33" t="n">
        <f aca="false">(1+HL771)^($F$697/360)-1</f>
        <v>0.0382677881933928</v>
      </c>
      <c r="HM772" s="33" t="n">
        <f aca="false">(1+HM771)^($F$697/360)-1</f>
        <v>0.0382677881933928</v>
      </c>
      <c r="HN772" s="33" t="n">
        <f aca="false">(1+HN771)^($F$697/360)-1</f>
        <v>0.0382677881933928</v>
      </c>
      <c r="HO772" s="33" t="n">
        <f aca="false">(1+HO771)^($F$697/360)-1</f>
        <v>0.0382677881933928</v>
      </c>
      <c r="HP772" s="33" t="n">
        <f aca="false">(1+HP771)^($F$697/360)-1</f>
        <v>0.0382677881933928</v>
      </c>
      <c r="HQ772" s="33" t="n">
        <f aca="false">(1+HQ771)^($F$697/360)-1</f>
        <v>0.0382677881933928</v>
      </c>
      <c r="HR772" s="33" t="n">
        <f aca="false">(1+HR771)^($F$697/360)-1</f>
        <v>0.0382677881933928</v>
      </c>
      <c r="HS772" s="33" t="n">
        <f aca="false">(1+HS771)^($F$697/360)-1</f>
        <v>0.0382677881933928</v>
      </c>
      <c r="HT772" s="33" t="n">
        <f aca="false">(1+HT771)^($F$697/360)-1</f>
        <v>0.0382677881933928</v>
      </c>
      <c r="HU772" s="33" t="n">
        <f aca="false">(1+HU771)^($F$697/360)-1</f>
        <v>0.0382677881933928</v>
      </c>
      <c r="HV772" s="33" t="n">
        <f aca="false">(1+HV771)^($F$697/360)-1</f>
        <v>0.0382677881933928</v>
      </c>
      <c r="HW772" s="33" t="n">
        <f aca="false">(1+HW771)^($F$697/360)-1</f>
        <v>0.0382677881933928</v>
      </c>
      <c r="HX772" s="33" t="n">
        <f aca="false">(1+HX771)^($F$697/360)-1</f>
        <v>0.0382677881933928</v>
      </c>
      <c r="HY772" s="33" t="n">
        <f aca="false">(1+HY771)^($F$697/360)-1</f>
        <v>0.0382677881933928</v>
      </c>
      <c r="HZ772" s="33" t="n">
        <f aca="false">(1+HZ771)^($F$697/360)-1</f>
        <v>0.0382677881933928</v>
      </c>
      <c r="IA772" s="33" t="n">
        <f aca="false">(1+IA771)^($F$697/360)-1</f>
        <v>0.0382677881933928</v>
      </c>
      <c r="IB772" s="33" t="n">
        <f aca="false">(1+IB771)^($F$697/360)-1</f>
        <v>0.0382677881933928</v>
      </c>
      <c r="IC772" s="33" t="n">
        <f aca="false">(1+IC771)^($F$697/360)-1</f>
        <v>0.0382677881933928</v>
      </c>
      <c r="ID772" s="33" t="n">
        <f aca="false">(1+ID771)^($F$697/360)-1</f>
        <v>0.0382677881933928</v>
      </c>
      <c r="IE772" s="33" t="n">
        <f aca="false">(1+IE771)^($F$697/360)-1</f>
        <v>0.0382677881933928</v>
      </c>
      <c r="IF772" s="33" t="n">
        <f aca="false">(1+IF771)^($F$697/360)-1</f>
        <v>0.0382677881933928</v>
      </c>
      <c r="IG772" s="33" t="n">
        <f aca="false">(1+IG771)^($F$697/360)-1</f>
        <v>0.0382677881933928</v>
      </c>
      <c r="IH772" s="33" t="n">
        <f aca="false">(1+IH771)^($F$697/360)-1</f>
        <v>0.0382677881933928</v>
      </c>
      <c r="II772" s="33" t="n">
        <f aca="false">(1+II771)^($F$697/360)-1</f>
        <v>0.0382677881933928</v>
      </c>
      <c r="IJ772" s="33" t="n">
        <f aca="false">(1+IJ771)^($F$697/360)-1</f>
        <v>0.0382677881933928</v>
      </c>
    </row>
    <row r="773" customFormat="false" ht="15" hidden="false" customHeight="false" outlineLevel="0" collapsed="false">
      <c r="D773" s="2" t="s">
        <v>450</v>
      </c>
      <c r="G773" s="37" t="n">
        <f aca="false">G772*G767*G703</f>
        <v>0</v>
      </c>
      <c r="H773" s="37" t="n">
        <f aca="false">H772*H767*H703</f>
        <v>0</v>
      </c>
      <c r="I773" s="37" t="n">
        <f aca="false">I772*I767*I703</f>
        <v>0</v>
      </c>
      <c r="J773" s="37" t="n">
        <f aca="false">J772*J767*J703</f>
        <v>0</v>
      </c>
      <c r="K773" s="37" t="n">
        <f aca="false">K772*K767*K703</f>
        <v>0</v>
      </c>
      <c r="L773" s="37" t="n">
        <f aca="false">L772*L767*L703</f>
        <v>0</v>
      </c>
      <c r="M773" s="37" t="n">
        <f aca="false">M772*M767*M703</f>
        <v>0</v>
      </c>
      <c r="N773" s="37" t="n">
        <f aca="false">N772*N767*N703</f>
        <v>0</v>
      </c>
      <c r="O773" s="37" t="n">
        <f aca="false">O772*O767*O703</f>
        <v>0</v>
      </c>
      <c r="P773" s="37" t="n">
        <f aca="false">P772*P767*P703</f>
        <v>0</v>
      </c>
      <c r="Q773" s="37" t="n">
        <f aca="false">Q772*Q767*Q703</f>
        <v>1607300.41039517</v>
      </c>
      <c r="R773" s="37" t="n">
        <f aca="false">R772*R767*R703</f>
        <v>0</v>
      </c>
      <c r="S773" s="37" t="n">
        <f aca="false">S772*S767*S703</f>
        <v>0</v>
      </c>
      <c r="T773" s="37" t="n">
        <f aca="false">T772*T767*T703</f>
        <v>0</v>
      </c>
      <c r="U773" s="37" t="n">
        <f aca="false">U772*U767*U703</f>
        <v>0</v>
      </c>
      <c r="V773" s="37" t="n">
        <f aca="false">V772*V767*V703</f>
        <v>0</v>
      </c>
      <c r="W773" s="37" t="n">
        <f aca="false">W772*W767*W703</f>
        <v>1587419.11968588</v>
      </c>
      <c r="X773" s="37" t="n">
        <f aca="false">X772*X767*X703</f>
        <v>0</v>
      </c>
      <c r="Y773" s="37" t="n">
        <f aca="false">Y772*Y767*Y703</f>
        <v>0</v>
      </c>
      <c r="Z773" s="37" t="n">
        <f aca="false">Z772*Z767*Z703</f>
        <v>0</v>
      </c>
      <c r="AA773" s="37" t="n">
        <f aca="false">AA772*AA767*AA703</f>
        <v>0</v>
      </c>
      <c r="AB773" s="37" t="n">
        <f aca="false">AB772*AB767*AB703</f>
        <v>0</v>
      </c>
      <c r="AC773" s="37" t="n">
        <f aca="false">AC772*AC767*AC703</f>
        <v>1570573.78903011</v>
      </c>
      <c r="AD773" s="37" t="n">
        <f aca="false">AD772*AD767*AD703</f>
        <v>0</v>
      </c>
      <c r="AE773" s="37" t="n">
        <f aca="false">AE772*AE767*AE703</f>
        <v>0</v>
      </c>
      <c r="AF773" s="37" t="n">
        <f aca="false">AF772*AF767*AF703</f>
        <v>0</v>
      </c>
      <c r="AG773" s="37" t="n">
        <f aca="false">AG772*AG767*AG703</f>
        <v>0</v>
      </c>
      <c r="AH773" s="37" t="n">
        <f aca="false">AH772*AH767*AH703</f>
        <v>0</v>
      </c>
      <c r="AI773" s="37" t="n">
        <f aca="false">AI772*AI767*AI703</f>
        <v>1547413.85584588</v>
      </c>
      <c r="AJ773" s="37" t="n">
        <f aca="false">AJ772*AJ767*AJ703</f>
        <v>0</v>
      </c>
      <c r="AK773" s="37" t="n">
        <f aca="false">AK772*AK767*AK703</f>
        <v>0</v>
      </c>
      <c r="AL773" s="37" t="n">
        <f aca="false">AL772*AL767*AL703</f>
        <v>0</v>
      </c>
      <c r="AM773" s="37" t="n">
        <f aca="false">AM772*AM767*AM703</f>
        <v>0</v>
      </c>
      <c r="AN773" s="37" t="n">
        <f aca="false">AN772*AN767*AN703</f>
        <v>0</v>
      </c>
      <c r="AO773" s="37" t="n">
        <f aca="false">AO772*AO767*AO703</f>
        <v>1528923.27554706</v>
      </c>
      <c r="AP773" s="37" t="n">
        <f aca="false">AP772*AP767*AP703</f>
        <v>0</v>
      </c>
      <c r="AQ773" s="37" t="n">
        <f aca="false">AQ772*AQ767*AQ703</f>
        <v>0</v>
      </c>
      <c r="AR773" s="37" t="n">
        <f aca="false">AR772*AR767*AR703</f>
        <v>0</v>
      </c>
      <c r="AS773" s="37" t="n">
        <f aca="false">AS772*AS767*AS703</f>
        <v>0</v>
      </c>
      <c r="AT773" s="37" t="n">
        <f aca="false">AT772*AT767*AT703</f>
        <v>0</v>
      </c>
      <c r="AU773" s="37" t="n">
        <f aca="false">AU772*AU767*AU703</f>
        <v>1504026.09241529</v>
      </c>
      <c r="AV773" s="37" t="n">
        <f aca="false">AV772*AV767*AV703</f>
        <v>0</v>
      </c>
      <c r="AW773" s="37" t="n">
        <f aca="false">AW772*AW767*AW703</f>
        <v>0</v>
      </c>
      <c r="AX773" s="37" t="n">
        <f aca="false">AX772*AX767*AX703</f>
        <v>0</v>
      </c>
      <c r="AY773" s="37" t="n">
        <f aca="false">AY772*AY767*AY703</f>
        <v>0</v>
      </c>
      <c r="AZ773" s="37" t="n">
        <f aca="false">AZ772*AZ767*AZ703</f>
        <v>0</v>
      </c>
      <c r="BA773" s="37" t="n">
        <f aca="false">BA772*BA767*BA703</f>
        <v>1483783.08390912</v>
      </c>
      <c r="BB773" s="37" t="n">
        <f aca="false">BB772*BB767*BB703</f>
        <v>0</v>
      </c>
      <c r="BC773" s="37" t="n">
        <f aca="false">BC772*BC767*BC703</f>
        <v>0</v>
      </c>
      <c r="BD773" s="37" t="n">
        <f aca="false">BD772*BD767*BD703</f>
        <v>0</v>
      </c>
      <c r="BE773" s="37" t="n">
        <f aca="false">BE772*BE767*BE703</f>
        <v>0</v>
      </c>
      <c r="BF773" s="37" t="n">
        <f aca="false">BF772*BF767*BF703</f>
        <v>0</v>
      </c>
      <c r="BG773" s="37" t="n">
        <f aca="false">BG772*BG767*BG703</f>
        <v>1457001.32050077</v>
      </c>
      <c r="BH773" s="37" t="n">
        <f aca="false">BH772*BH767*BH703</f>
        <v>0</v>
      </c>
      <c r="BI773" s="37" t="n">
        <f aca="false">BI772*BI767*BI703</f>
        <v>0</v>
      </c>
      <c r="BJ773" s="37" t="n">
        <f aca="false">BJ772*BJ767*BJ703</f>
        <v>0</v>
      </c>
      <c r="BK773" s="37" t="n">
        <f aca="false">BK772*BK767*BK703</f>
        <v>0</v>
      </c>
      <c r="BL773" s="37" t="n">
        <f aca="false">BL772*BL767*BL703</f>
        <v>0</v>
      </c>
      <c r="BM773" s="37" t="n">
        <f aca="false">BM772*BM767*BM703</f>
        <v>1546874.11252437</v>
      </c>
      <c r="BN773" s="37" t="n">
        <f aca="false">BN772*BN767*BN703</f>
        <v>0</v>
      </c>
      <c r="BO773" s="37" t="n">
        <f aca="false">BO772*BO767*BO703</f>
        <v>0</v>
      </c>
      <c r="BP773" s="37" t="n">
        <f aca="false">BP772*BP767*BP703</f>
        <v>0</v>
      </c>
      <c r="BQ773" s="37" t="n">
        <f aca="false">BQ772*BQ767*BQ703</f>
        <v>0</v>
      </c>
      <c r="BR773" s="37" t="n">
        <f aca="false">BR772*BR767*BR703</f>
        <v>0</v>
      </c>
      <c r="BS773" s="37" t="n">
        <f aca="false">BS772*BS767*BS703</f>
        <v>1519641.37607893</v>
      </c>
      <c r="BT773" s="37" t="n">
        <f aca="false">BT772*BT767*BT703</f>
        <v>1497320.82248171</v>
      </c>
      <c r="BU773" s="37" t="n">
        <f aca="false">BU772*BU767*BU703</f>
        <v>1467567.52432002</v>
      </c>
      <c r="BV773" s="37" t="n">
        <f aca="false">BV772*BV767*BV703</f>
        <v>1442629.28675948</v>
      </c>
      <c r="BW773" s="37" t="n">
        <f aca="false">BW772*BW767*BW703</f>
        <v>1410262.31130438</v>
      </c>
      <c r="BX773" s="37" t="n">
        <f aca="false">BX772*BX767*BX703</f>
        <v>1382696.760516</v>
      </c>
      <c r="BY773" s="37" t="n">
        <f aca="false">BY772*BY767*BY703</f>
        <v>1347534.83199751</v>
      </c>
      <c r="BZ773" s="37" t="n">
        <f aca="false">BZ772*BZ767*BZ703</f>
        <v>1317155.59942005</v>
      </c>
      <c r="CA773" s="37" t="n">
        <f aca="false">CA772*CA767*CA703</f>
        <v>1279126.71416307</v>
      </c>
      <c r="CB773" s="37" t="n">
        <f aca="false">CB772*CB767*CB703</f>
        <v>1335750.00805354</v>
      </c>
      <c r="CC773" s="37" t="n">
        <f aca="false">CC772*CC767*CC703</f>
        <v>1294648.91920276</v>
      </c>
      <c r="CD773" s="37" t="n">
        <f aca="false">CD772*CD767*CD703</f>
        <v>1258626.58936111</v>
      </c>
      <c r="CE773" s="37" t="n">
        <f aca="false">CE772*CE767*CE703</f>
        <v>1213892.81508365</v>
      </c>
      <c r="CF773" s="37" t="n">
        <f aca="false">CF772*CF767*CF703</f>
        <v>1174190.88364202</v>
      </c>
      <c r="CG773" s="37" t="n">
        <f aca="false">CG772*CG767*CG703</f>
        <v>1125555.76728205</v>
      </c>
      <c r="CH773" s="37" t="n">
        <f aca="false">CH772*CH767*CH703</f>
        <v>1081897.04209952</v>
      </c>
      <c r="CI773" s="37" t="n">
        <f aca="false">CI772*CI767*CI703</f>
        <v>1029213.45592952</v>
      </c>
      <c r="CJ773" s="37" t="n">
        <f aca="false">CJ772*CJ767*CJ703</f>
        <v>981305.545806176</v>
      </c>
      <c r="CK773" s="37" t="n">
        <f aca="false">CK772*CK767*CK703</f>
        <v>923987.301936744</v>
      </c>
      <c r="CL773" s="37" t="n">
        <f aca="false">CL772*CL767*CL703</f>
        <v>930097.217712662</v>
      </c>
      <c r="CM773" s="37" t="n">
        <f aca="false">CM772*CM767*CM703</f>
        <v>866012.742426749</v>
      </c>
      <c r="CN773" s="37" t="n">
        <f aca="false">CN772*CN767*CN703</f>
        <v>806925.546331197</v>
      </c>
      <c r="CO773" s="37" t="n">
        <f aca="false">CO772*CO767*CO703</f>
        <v>737167.555252303</v>
      </c>
      <c r="CP773" s="37" t="n">
        <f aca="false">CP772*CP767*CP703</f>
        <v>672284.697121295</v>
      </c>
      <c r="CQ773" s="37" t="n">
        <f aca="false">CQ772*CQ767*CQ703</f>
        <v>596570.417880577</v>
      </c>
      <c r="CR773" s="37" t="n">
        <f aca="false">CR772*CR767*CR703</f>
        <v>525436.559022434</v>
      </c>
      <c r="CS773" s="37" t="n">
        <f aca="false">CS772*CS767*CS703</f>
        <v>442965.982443072</v>
      </c>
      <c r="CT773" s="37" t="n">
        <f aca="false">CT772*CT767*CT703</f>
        <v>365077.771783235</v>
      </c>
      <c r="CU773" s="37" t="n">
        <f aca="false">CU772*CU767*CU703</f>
        <v>275490.024032869</v>
      </c>
      <c r="CV773" s="37" t="n">
        <f aca="false">CV772*CV767*CV703</f>
        <v>190311.0677268</v>
      </c>
      <c r="CW773" s="37" t="n">
        <f aca="false">CW772*CW767*CW703</f>
        <v>93047.9518922923</v>
      </c>
      <c r="CX773" s="37" t="n">
        <f aca="false">CX772*CX767*CX703</f>
        <v>0</v>
      </c>
      <c r="CY773" s="37" t="n">
        <f aca="false">CY772*CY767*CY703</f>
        <v>0</v>
      </c>
      <c r="CZ773" s="37" t="n">
        <f aca="false">CZ772*CZ767*CZ703</f>
        <v>0</v>
      </c>
      <c r="DA773" s="37" t="n">
        <f aca="false">DA772*DA767*DA703</f>
        <v>0</v>
      </c>
      <c r="DB773" s="37" t="n">
        <f aca="false">DB772*DB767*DB703</f>
        <v>0</v>
      </c>
      <c r="DC773" s="37" t="n">
        <f aca="false">DC772*DC767*DC703</f>
        <v>0</v>
      </c>
      <c r="DD773" s="37" t="n">
        <f aca="false">DD772*DD767*DD703</f>
        <v>0</v>
      </c>
      <c r="DE773" s="37" t="n">
        <f aca="false">DE772*DE767*DE703</f>
        <v>0</v>
      </c>
      <c r="DF773" s="37" t="n">
        <f aca="false">DF772*DF767*DF703</f>
        <v>0</v>
      </c>
      <c r="DG773" s="37" t="n">
        <f aca="false">DG772*DG767*DG703</f>
        <v>0</v>
      </c>
      <c r="DH773" s="37" t="n">
        <f aca="false">DH772*DH767*DH703</f>
        <v>0</v>
      </c>
      <c r="DI773" s="37" t="n">
        <f aca="false">DI772*DI767*DI703</f>
        <v>0</v>
      </c>
      <c r="DJ773" s="37" t="n">
        <f aca="false">DJ772*DJ767*DJ703</f>
        <v>0</v>
      </c>
      <c r="DK773" s="37" t="n">
        <f aca="false">DK772*DK767*DK703</f>
        <v>0</v>
      </c>
      <c r="DL773" s="37" t="n">
        <f aca="false">DL772*DL767*DL703</f>
        <v>0</v>
      </c>
      <c r="DM773" s="37" t="n">
        <f aca="false">DM772*DM767*DM703</f>
        <v>0</v>
      </c>
      <c r="DN773" s="37" t="n">
        <f aca="false">DN772*DN767*DN703</f>
        <v>0</v>
      </c>
      <c r="DO773" s="37" t="n">
        <f aca="false">DO772*DO767*DO703</f>
        <v>0</v>
      </c>
      <c r="DP773" s="37" t="n">
        <f aca="false">DP772*DP767*DP703</f>
        <v>0</v>
      </c>
      <c r="DQ773" s="37" t="n">
        <f aca="false">DQ772*DQ767*DQ703</f>
        <v>0</v>
      </c>
      <c r="DR773" s="37" t="n">
        <f aca="false">DR772*DR767*DR703</f>
        <v>0</v>
      </c>
      <c r="DS773" s="37" t="n">
        <f aca="false">DS772*DS767*DS703</f>
        <v>0</v>
      </c>
      <c r="DT773" s="37" t="n">
        <f aca="false">DT772*DT767*DT703</f>
        <v>0</v>
      </c>
      <c r="DU773" s="37" t="n">
        <f aca="false">DU772*DU767*DU703</f>
        <v>0</v>
      </c>
      <c r="DV773" s="37" t="n">
        <f aca="false">DV772*DV767*DV703</f>
        <v>0</v>
      </c>
      <c r="DW773" s="37" t="n">
        <f aca="false">DW772*DW767*DW703</f>
        <v>0</v>
      </c>
      <c r="DX773" s="37" t="n">
        <f aca="false">DX772*DX767*DX703</f>
        <v>0</v>
      </c>
      <c r="DY773" s="37" t="n">
        <f aca="false">DY772*DY767*DY703</f>
        <v>0</v>
      </c>
      <c r="DZ773" s="37" t="n">
        <f aca="false">DZ772*DZ767*DZ703</f>
        <v>0</v>
      </c>
      <c r="EA773" s="37" t="n">
        <f aca="false">EA772*EA767*EA703</f>
        <v>0</v>
      </c>
      <c r="EB773" s="37" t="n">
        <f aca="false">EB772*EB767*EB703</f>
        <v>0</v>
      </c>
      <c r="EC773" s="37" t="n">
        <f aca="false">EC772*EC767*EC703</f>
        <v>0</v>
      </c>
      <c r="ED773" s="37" t="n">
        <f aca="false">ED772*ED767*ED703</f>
        <v>0</v>
      </c>
      <c r="EE773" s="37" t="n">
        <f aca="false">EE772*EE767*EE703</f>
        <v>0</v>
      </c>
      <c r="EF773" s="37" t="n">
        <f aca="false">EF772*EF767*EF703</f>
        <v>0</v>
      </c>
      <c r="EG773" s="37" t="n">
        <f aca="false">EG772*EG767*EG703</f>
        <v>0</v>
      </c>
      <c r="EH773" s="37" t="n">
        <f aca="false">EH772*EH767*EH703</f>
        <v>0</v>
      </c>
      <c r="EI773" s="37" t="n">
        <f aca="false">EI772*EI767*EI703</f>
        <v>0</v>
      </c>
      <c r="EJ773" s="37" t="n">
        <f aca="false">EJ772*EJ767*EJ703</f>
        <v>0</v>
      </c>
      <c r="EK773" s="37" t="n">
        <f aca="false">EK772*EK767*EK703</f>
        <v>0</v>
      </c>
      <c r="EL773" s="37" t="n">
        <f aca="false">EL772*EL767*EL703</f>
        <v>0</v>
      </c>
      <c r="EM773" s="37" t="n">
        <f aca="false">EM772*EM767*EM703</f>
        <v>0</v>
      </c>
      <c r="EN773" s="37" t="n">
        <f aca="false">EN772*EN767*EN703</f>
        <v>0</v>
      </c>
      <c r="EO773" s="37" t="n">
        <f aca="false">EO772*EO767*EO703</f>
        <v>0</v>
      </c>
      <c r="EP773" s="37" t="n">
        <f aca="false">EP772*EP767*EP703</f>
        <v>0</v>
      </c>
      <c r="EQ773" s="37" t="n">
        <f aca="false">EQ772*EQ767*EQ703</f>
        <v>0</v>
      </c>
      <c r="ER773" s="37" t="n">
        <f aca="false">ER772*ER767*ER703</f>
        <v>0</v>
      </c>
      <c r="ES773" s="37" t="n">
        <f aca="false">ES772*ES767*ES703</f>
        <v>0</v>
      </c>
      <c r="ET773" s="37" t="n">
        <f aca="false">ET772*ET767*ET703</f>
        <v>0</v>
      </c>
      <c r="EU773" s="37" t="n">
        <f aca="false">EU772*EU767*EU703</f>
        <v>0</v>
      </c>
      <c r="EV773" s="37" t="n">
        <f aca="false">EV772*EV767*EV703</f>
        <v>0</v>
      </c>
      <c r="EW773" s="37" t="n">
        <f aca="false">EW772*EW767*EW703</f>
        <v>0</v>
      </c>
      <c r="EX773" s="37" t="n">
        <f aca="false">EX772*EX767*EX703</f>
        <v>0</v>
      </c>
      <c r="EY773" s="37" t="n">
        <f aca="false">EY772*EY767*EY703</f>
        <v>0</v>
      </c>
      <c r="EZ773" s="37" t="n">
        <f aca="false">EZ772*EZ767*EZ703</f>
        <v>0</v>
      </c>
      <c r="FA773" s="37" t="n">
        <f aca="false">FA772*FA767*FA703</f>
        <v>0</v>
      </c>
      <c r="FB773" s="37" t="n">
        <f aca="false">FB772*FB767*FB703</f>
        <v>0</v>
      </c>
      <c r="FC773" s="37" t="n">
        <f aca="false">FC772*FC767*FC703</f>
        <v>0</v>
      </c>
      <c r="FD773" s="37" t="n">
        <f aca="false">FD772*FD767*FD703</f>
        <v>0</v>
      </c>
      <c r="FE773" s="37" t="n">
        <f aca="false">FE772*FE767*FE703</f>
        <v>0</v>
      </c>
      <c r="FF773" s="37" t="n">
        <f aca="false">FF772*FF767*FF703</f>
        <v>0</v>
      </c>
      <c r="FG773" s="37" t="n">
        <f aca="false">FG772*FG767*FG703</f>
        <v>0</v>
      </c>
      <c r="FH773" s="37" t="n">
        <f aca="false">FH772*FH767*FH703</f>
        <v>0</v>
      </c>
      <c r="FI773" s="37" t="n">
        <f aca="false">FI772*FI767*FI703</f>
        <v>0</v>
      </c>
      <c r="FJ773" s="37" t="n">
        <f aca="false">FJ772*FJ767*FJ703</f>
        <v>0</v>
      </c>
      <c r="FK773" s="37" t="n">
        <f aca="false">FK772*FK767*FK703</f>
        <v>0</v>
      </c>
      <c r="FL773" s="37" t="n">
        <f aca="false">FL772*FL767*FL703</f>
        <v>0</v>
      </c>
      <c r="FM773" s="37" t="n">
        <f aca="false">FM772*FM767*FM703</f>
        <v>0</v>
      </c>
      <c r="FN773" s="37" t="n">
        <f aca="false">FN772*FN767*FN703</f>
        <v>0</v>
      </c>
      <c r="FO773" s="37" t="n">
        <f aca="false">FO772*FO767*FO703</f>
        <v>0</v>
      </c>
      <c r="FP773" s="37" t="n">
        <f aca="false">FP772*FP767*FP703</f>
        <v>0</v>
      </c>
      <c r="FQ773" s="37" t="n">
        <f aca="false">FQ772*FQ767*FQ703</f>
        <v>0</v>
      </c>
      <c r="FR773" s="37" t="n">
        <f aca="false">FR772*FR767*FR703</f>
        <v>0</v>
      </c>
      <c r="FS773" s="37" t="n">
        <f aca="false">FS772*FS767*FS703</f>
        <v>0</v>
      </c>
      <c r="FT773" s="37" t="n">
        <f aca="false">FT772*FT767*FT703</f>
        <v>0</v>
      </c>
      <c r="FU773" s="37" t="n">
        <f aca="false">FU772*FU767*FU703</f>
        <v>0</v>
      </c>
      <c r="FV773" s="37" t="n">
        <f aca="false">FV772*FV767*FV703</f>
        <v>0</v>
      </c>
      <c r="FW773" s="37" t="n">
        <f aca="false">FW772*FW767*FW703</f>
        <v>0</v>
      </c>
      <c r="FX773" s="37" t="n">
        <f aca="false">FX772*FX767*FX703</f>
        <v>0</v>
      </c>
      <c r="FY773" s="37" t="n">
        <f aca="false">FY772*FY767*FY703</f>
        <v>0</v>
      </c>
      <c r="FZ773" s="37" t="n">
        <f aca="false">FZ772*FZ767*FZ703</f>
        <v>0</v>
      </c>
      <c r="GA773" s="37" t="n">
        <f aca="false">GA772*GA767*GA703</f>
        <v>0</v>
      </c>
      <c r="GB773" s="37" t="n">
        <f aca="false">GB772*GB767*GB703</f>
        <v>0</v>
      </c>
      <c r="GC773" s="37" t="n">
        <f aca="false">GC772*GC767*GC703</f>
        <v>0</v>
      </c>
      <c r="GD773" s="37" t="n">
        <f aca="false">GD772*GD767*GD703</f>
        <v>0</v>
      </c>
      <c r="GE773" s="37" t="n">
        <f aca="false">GE772*GE767*GE703</f>
        <v>0</v>
      </c>
      <c r="GF773" s="37" t="n">
        <f aca="false">GF772*GF767*GF703</f>
        <v>0</v>
      </c>
      <c r="GG773" s="37" t="n">
        <f aca="false">GG772*GG767*GG703</f>
        <v>0</v>
      </c>
      <c r="GH773" s="37" t="n">
        <f aca="false">GH772*GH767*GH703</f>
        <v>0</v>
      </c>
      <c r="GI773" s="37" t="n">
        <f aca="false">GI772*GI767*GI703</f>
        <v>0</v>
      </c>
      <c r="GJ773" s="37" t="n">
        <f aca="false">GJ772*GJ767*GJ703</f>
        <v>0</v>
      </c>
      <c r="GK773" s="37" t="n">
        <f aca="false">GK772*GK767*GK703</f>
        <v>0</v>
      </c>
      <c r="GL773" s="37" t="n">
        <f aca="false">GL772*GL767*GL703</f>
        <v>0</v>
      </c>
      <c r="GM773" s="37" t="n">
        <f aca="false">GM772*GM767*GM703</f>
        <v>0</v>
      </c>
      <c r="GN773" s="37" t="n">
        <f aca="false">GN772*GN767*GN703</f>
        <v>0</v>
      </c>
      <c r="GO773" s="37" t="n">
        <f aca="false">GO772*GO767*GO703</f>
        <v>0</v>
      </c>
      <c r="GP773" s="37" t="n">
        <f aca="false">GP772*GP767*GP703</f>
        <v>0</v>
      </c>
      <c r="GQ773" s="37" t="n">
        <f aca="false">GQ772*GQ767*GQ703</f>
        <v>0</v>
      </c>
      <c r="GR773" s="37" t="n">
        <f aca="false">GR772*GR767*GR703</f>
        <v>0</v>
      </c>
      <c r="GS773" s="37" t="n">
        <f aca="false">GS772*GS767*GS703</f>
        <v>0</v>
      </c>
      <c r="GT773" s="37" t="n">
        <f aca="false">GT772*GT767*GT703</f>
        <v>0</v>
      </c>
      <c r="GU773" s="37" t="n">
        <f aca="false">GU772*GU767*GU703</f>
        <v>0</v>
      </c>
      <c r="GV773" s="37" t="n">
        <f aca="false">GV772*GV767*GV703</f>
        <v>0</v>
      </c>
      <c r="GW773" s="37" t="n">
        <f aca="false">GW772*GW767*GW703</f>
        <v>0</v>
      </c>
      <c r="GX773" s="37" t="n">
        <f aca="false">GX772*GX767*GX703</f>
        <v>0</v>
      </c>
      <c r="GY773" s="37" t="n">
        <f aca="false">GY772*GY767*GY703</f>
        <v>0</v>
      </c>
      <c r="GZ773" s="37" t="n">
        <f aca="false">GZ772*GZ767*GZ703</f>
        <v>0</v>
      </c>
      <c r="HA773" s="37" t="n">
        <f aca="false">HA772*HA767*HA703</f>
        <v>0</v>
      </c>
      <c r="HB773" s="37" t="n">
        <f aca="false">HB772*HB767*HB703</f>
        <v>0</v>
      </c>
      <c r="HC773" s="37" t="n">
        <f aca="false">HC772*HC767*HC703</f>
        <v>0</v>
      </c>
      <c r="HD773" s="37" t="n">
        <f aca="false">HD772*HD767*HD703</f>
        <v>0</v>
      </c>
      <c r="HE773" s="37" t="n">
        <f aca="false">HE772*HE767*HE703</f>
        <v>0</v>
      </c>
      <c r="HF773" s="37" t="n">
        <f aca="false">HF772*HF767*HF703</f>
        <v>0</v>
      </c>
      <c r="HG773" s="37" t="n">
        <f aca="false">HG772*HG767*HG703</f>
        <v>0</v>
      </c>
      <c r="HH773" s="37" t="n">
        <f aca="false">HH772*HH767*HH703</f>
        <v>0</v>
      </c>
      <c r="HI773" s="37" t="n">
        <f aca="false">HI772*HI767*HI703</f>
        <v>0</v>
      </c>
      <c r="HJ773" s="37" t="n">
        <f aca="false">HJ772*HJ767*HJ703</f>
        <v>0</v>
      </c>
      <c r="HK773" s="37" t="n">
        <f aca="false">HK772*HK767*HK703</f>
        <v>0</v>
      </c>
      <c r="HL773" s="37" t="n">
        <f aca="false">HL772*HL767*HL703</f>
        <v>0</v>
      </c>
      <c r="HM773" s="37" t="n">
        <f aca="false">HM772*HM767*HM703</f>
        <v>0</v>
      </c>
      <c r="HN773" s="37" t="n">
        <f aca="false">HN772*HN767*HN703</f>
        <v>0</v>
      </c>
      <c r="HO773" s="37" t="n">
        <f aca="false">HO772*HO767*HO703</f>
        <v>0</v>
      </c>
      <c r="HP773" s="37" t="n">
        <f aca="false">HP772*HP767*HP703</f>
        <v>0</v>
      </c>
      <c r="HQ773" s="37" t="n">
        <f aca="false">HQ772*HQ767*HQ703</f>
        <v>0</v>
      </c>
      <c r="HR773" s="37" t="n">
        <f aca="false">HR772*HR767*HR703</f>
        <v>0</v>
      </c>
      <c r="HS773" s="37" t="n">
        <f aca="false">HS772*HS767*HS703</f>
        <v>0</v>
      </c>
      <c r="HT773" s="37" t="n">
        <f aca="false">HT772*HT767*HT703</f>
        <v>0</v>
      </c>
      <c r="HU773" s="37" t="n">
        <f aca="false">HU772*HU767*HU703</f>
        <v>0</v>
      </c>
      <c r="HV773" s="37" t="n">
        <f aca="false">HV772*HV767*HV703</f>
        <v>0</v>
      </c>
      <c r="HW773" s="37" t="n">
        <f aca="false">HW772*HW767*HW703</f>
        <v>0</v>
      </c>
      <c r="HX773" s="37" t="n">
        <f aca="false">HX772*HX767*HX703</f>
        <v>0</v>
      </c>
      <c r="HY773" s="37" t="n">
        <f aca="false">HY772*HY767*HY703</f>
        <v>0</v>
      </c>
      <c r="HZ773" s="37" t="n">
        <f aca="false">HZ772*HZ767*HZ703</f>
        <v>0</v>
      </c>
      <c r="IA773" s="37" t="n">
        <f aca="false">IA772*IA767*IA703</f>
        <v>0</v>
      </c>
      <c r="IB773" s="37" t="n">
        <f aca="false">IB772*IB767*IB703</f>
        <v>0</v>
      </c>
      <c r="IC773" s="37" t="n">
        <f aca="false">IC772*IC767*IC703</f>
        <v>0</v>
      </c>
      <c r="ID773" s="37" t="n">
        <f aca="false">ID772*ID767*ID703</f>
        <v>0</v>
      </c>
      <c r="IE773" s="37" t="n">
        <f aca="false">IE772*IE767*IE703</f>
        <v>0</v>
      </c>
      <c r="IF773" s="37" t="n">
        <f aca="false">IF772*IF767*IF703</f>
        <v>0</v>
      </c>
      <c r="IG773" s="37" t="n">
        <f aca="false">IG772*IG767*IG703</f>
        <v>0</v>
      </c>
      <c r="IH773" s="37" t="n">
        <f aca="false">IH772*IH767*IH703</f>
        <v>0</v>
      </c>
      <c r="II773" s="37" t="n">
        <f aca="false">II772*II767*II703</f>
        <v>0</v>
      </c>
      <c r="IJ773" s="37" t="n">
        <f aca="false">IJ772*IJ767*IJ703</f>
        <v>0</v>
      </c>
    </row>
    <row r="774" customFormat="false" ht="15" hidden="false" customHeight="false" outlineLevel="0" collapsed="false">
      <c r="D774" s="2"/>
    </row>
    <row r="775" customFormat="false" ht="15" hidden="false" customHeight="false" outlineLevel="0" collapsed="false">
      <c r="C775" s="2" t="s">
        <v>509</v>
      </c>
      <c r="D775" s="2"/>
    </row>
    <row r="776" customFormat="false" ht="15" hidden="false" customHeight="false" outlineLevel="0" collapsed="false">
      <c r="D776" s="2" t="s">
        <v>510</v>
      </c>
      <c r="G776" s="35" t="n">
        <f aca="false">G721</f>
        <v>0</v>
      </c>
      <c r="H776" s="35" t="n">
        <f aca="false">H721</f>
        <v>0</v>
      </c>
      <c r="I776" s="35" t="n">
        <f aca="false">I721</f>
        <v>0</v>
      </c>
      <c r="J776" s="35" t="n">
        <f aca="false">J721</f>
        <v>0</v>
      </c>
      <c r="K776" s="35" t="n">
        <f aca="false">K721</f>
        <v>0</v>
      </c>
      <c r="L776" s="35" t="n">
        <f aca="false">L721</f>
        <v>0</v>
      </c>
      <c r="M776" s="35" t="n">
        <f aca="false">M721</f>
        <v>0</v>
      </c>
      <c r="N776" s="35" t="n">
        <f aca="false">N721</f>
        <v>0</v>
      </c>
      <c r="O776" s="35" t="n">
        <f aca="false">O721</f>
        <v>0</v>
      </c>
      <c r="P776" s="35" t="n">
        <f aca="false">P721</f>
        <v>0</v>
      </c>
      <c r="Q776" s="35" t="n">
        <f aca="false">Q721</f>
        <v>2787930.54156143</v>
      </c>
      <c r="R776" s="35" t="n">
        <f aca="false">R721</f>
        <v>0</v>
      </c>
      <c r="S776" s="35" t="n">
        <f aca="false">S721</f>
        <v>0</v>
      </c>
      <c r="T776" s="35" t="n">
        <f aca="false">T721</f>
        <v>0</v>
      </c>
      <c r="U776" s="35" t="n">
        <f aca="false">U721</f>
        <v>0</v>
      </c>
      <c r="V776" s="35" t="n">
        <f aca="false">V721</f>
        <v>0</v>
      </c>
      <c r="W776" s="35" t="n">
        <f aca="false">W721</f>
        <v>2641907.55527426</v>
      </c>
      <c r="X776" s="35" t="n">
        <f aca="false">X721</f>
        <v>0</v>
      </c>
      <c r="Y776" s="35" t="n">
        <f aca="false">Y721</f>
        <v>0</v>
      </c>
      <c r="Z776" s="35" t="n">
        <f aca="false">Z721</f>
        <v>0</v>
      </c>
      <c r="AA776" s="35" t="n">
        <f aca="false">AA721</f>
        <v>0</v>
      </c>
      <c r="AB776" s="35" t="n">
        <f aca="false">AB721</f>
        <v>0</v>
      </c>
      <c r="AC776" s="35" t="n">
        <f aca="false">AC721</f>
        <v>2873458.67967729</v>
      </c>
      <c r="AD776" s="35" t="n">
        <f aca="false">AD721</f>
        <v>0</v>
      </c>
      <c r="AE776" s="35" t="n">
        <f aca="false">AE721</f>
        <v>0</v>
      </c>
      <c r="AF776" s="35" t="n">
        <f aca="false">AF721</f>
        <v>0</v>
      </c>
      <c r="AG776" s="35" t="n">
        <f aca="false">AG721</f>
        <v>0</v>
      </c>
      <c r="AH776" s="35" t="n">
        <f aca="false">AH721</f>
        <v>0</v>
      </c>
      <c r="AI776" s="35" t="n">
        <f aca="false">AI721</f>
        <v>2658071.53210016</v>
      </c>
      <c r="AJ776" s="35" t="n">
        <f aca="false">AJ721</f>
        <v>0</v>
      </c>
      <c r="AK776" s="35" t="n">
        <f aca="false">AK721</f>
        <v>0</v>
      </c>
      <c r="AL776" s="35" t="n">
        <f aca="false">AL721</f>
        <v>0</v>
      </c>
      <c r="AM776" s="35" t="n">
        <f aca="false">AM721</f>
        <v>0</v>
      </c>
      <c r="AN776" s="35" t="n">
        <f aca="false">AN721</f>
        <v>0</v>
      </c>
      <c r="AO776" s="35" t="n">
        <f aca="false">AO721</f>
        <v>2891260.38065279</v>
      </c>
      <c r="AP776" s="35" t="n">
        <f aca="false">AP721</f>
        <v>0</v>
      </c>
      <c r="AQ776" s="35" t="n">
        <f aca="false">AQ721</f>
        <v>0</v>
      </c>
      <c r="AR776" s="35" t="n">
        <f aca="false">AR721</f>
        <v>0</v>
      </c>
      <c r="AS776" s="35" t="n">
        <f aca="false">AS721</f>
        <v>0</v>
      </c>
      <c r="AT776" s="35" t="n">
        <f aca="false">AT721</f>
        <v>0</v>
      </c>
      <c r="AU776" s="35" t="n">
        <f aca="false">AU721</f>
        <v>2674325.74156137</v>
      </c>
      <c r="AV776" s="35" t="n">
        <f aca="false">AV721</f>
        <v>0</v>
      </c>
      <c r="AW776" s="35" t="n">
        <f aca="false">AW721</f>
        <v>0</v>
      </c>
      <c r="AX776" s="35" t="n">
        <f aca="false">AX721</f>
        <v>0</v>
      </c>
      <c r="AY776" s="35" t="n">
        <f aca="false">AY721</f>
        <v>0</v>
      </c>
      <c r="AZ776" s="35" t="n">
        <f aca="false">AZ721</f>
        <v>0</v>
      </c>
      <c r="BA776" s="35" t="n">
        <f aca="false">BA721</f>
        <v>2910624.56292378</v>
      </c>
      <c r="BB776" s="35" t="n">
        <f aca="false">BB721</f>
        <v>0</v>
      </c>
      <c r="BC776" s="35" t="n">
        <f aca="false">BC721</f>
        <v>0</v>
      </c>
      <c r="BD776" s="35" t="n">
        <f aca="false">BD721</f>
        <v>0</v>
      </c>
      <c r="BE776" s="35" t="n">
        <f aca="false">BE721</f>
        <v>0</v>
      </c>
      <c r="BF776" s="35" t="n">
        <f aca="false">BF721</f>
        <v>0</v>
      </c>
      <c r="BG776" s="35" t="n">
        <f aca="false">BG721</f>
        <v>2692607.66556984</v>
      </c>
      <c r="BH776" s="35" t="n">
        <f aca="false">BH721</f>
        <v>0</v>
      </c>
      <c r="BI776" s="35" t="n">
        <f aca="false">BI721</f>
        <v>0</v>
      </c>
      <c r="BJ776" s="35" t="n">
        <f aca="false">BJ721</f>
        <v>0</v>
      </c>
      <c r="BK776" s="35" t="n">
        <f aca="false">BK721</f>
        <v>0</v>
      </c>
      <c r="BL776" s="35" t="n">
        <f aca="false">BL721</f>
        <v>0</v>
      </c>
      <c r="BM776" s="35" t="n">
        <f aca="false">BM721</f>
        <v>2928041.33906279</v>
      </c>
      <c r="BN776" s="35" t="n">
        <f aca="false">BN721</f>
        <v>0</v>
      </c>
      <c r="BO776" s="35" t="n">
        <f aca="false">BO721</f>
        <v>0</v>
      </c>
      <c r="BP776" s="35" t="n">
        <f aca="false">BP721</f>
        <v>0</v>
      </c>
      <c r="BQ776" s="35" t="n">
        <f aca="false">BQ721</f>
        <v>0</v>
      </c>
      <c r="BR776" s="35" t="n">
        <f aca="false">BR721</f>
        <v>0</v>
      </c>
      <c r="BS776" s="35" t="n">
        <f aca="false">BS721</f>
        <v>2712118.45978189</v>
      </c>
      <c r="BT776" s="35" t="n">
        <f aca="false">BT721</f>
        <v>2960059.95431716</v>
      </c>
      <c r="BU776" s="35" t="n">
        <f aca="false">BU721</f>
        <v>2744612.92850449</v>
      </c>
      <c r="BV776" s="35" t="n">
        <f aca="false">BV721</f>
        <v>2989159.79051146</v>
      </c>
      <c r="BW776" s="35" t="n">
        <f aca="false">BW721</f>
        <v>2770977.32144262</v>
      </c>
      <c r="BX776" s="35" t="n">
        <f aca="false">BX721</f>
        <v>3018482.58398089</v>
      </c>
      <c r="BY776" s="35" t="n">
        <f aca="false">BY721</f>
        <v>2797528.73096385</v>
      </c>
      <c r="BZ776" s="35" t="n">
        <f aca="false">BZ721</f>
        <v>3043520.4236682</v>
      </c>
      <c r="CA776" s="35" t="n">
        <f aca="false">CA721</f>
        <v>2824266.83875266</v>
      </c>
      <c r="CB776" s="35" t="n">
        <f aca="false">CB721</f>
        <v>3077797.70174773</v>
      </c>
      <c r="CC776" s="35" t="n">
        <f aca="false">CC721</f>
        <v>2851191.271717</v>
      </c>
      <c r="CD776" s="35" t="n">
        <f aca="false">CD721</f>
        <v>3107790.23511712</v>
      </c>
      <c r="CE776" s="35" t="n">
        <f aca="false">CE721</f>
        <v>2878301.60031528</v>
      </c>
      <c r="CF776" s="35" t="n">
        <f aca="false">CF721</f>
        <v>3138006.14074669</v>
      </c>
      <c r="CG776" s="35" t="n">
        <f aca="false">CG721</f>
        <v>2905597.33684313</v>
      </c>
      <c r="CH776" s="35" t="n">
        <f aca="false">CH721</f>
        <v>3163565.6964664</v>
      </c>
      <c r="CI776" s="35" t="n">
        <f aca="false">CI721</f>
        <v>2933077.93367882</v>
      </c>
      <c r="CJ776" s="35" t="n">
        <f aca="false">CJ721</f>
        <v>3199107.92248725</v>
      </c>
      <c r="CK776" s="35" t="n">
        <f aca="false">CK721</f>
        <v>2960742.78148657</v>
      </c>
      <c r="CL776" s="35" t="n">
        <f aca="false">CL721</f>
        <v>3229993.58867238</v>
      </c>
      <c r="CM776" s="35" t="n">
        <f aca="false">CM721</f>
        <v>2988591.20737688</v>
      </c>
      <c r="CN776" s="35" t="n">
        <f aca="false">CN721</f>
        <v>3261102.20378528</v>
      </c>
      <c r="CO776" s="35" t="n">
        <f aca="false">CO721</f>
        <v>3016622.47302267</v>
      </c>
      <c r="CP776" s="35" t="n">
        <f aca="false">CP721</f>
        <v>3287151.57494282</v>
      </c>
      <c r="CQ776" s="35" t="n">
        <f aca="false">CQ721</f>
        <v>3044835.77273059</v>
      </c>
      <c r="CR776" s="35" t="n">
        <f aca="false">CR721</f>
        <v>3323987.22105796</v>
      </c>
      <c r="CS776" s="35" t="n">
        <f aca="false">CS721</f>
        <v>3073230.23146629</v>
      </c>
      <c r="CT776" s="35" t="n">
        <f aca="false">CT721</f>
        <v>3355762.93856681</v>
      </c>
      <c r="CU776" s="35" t="n">
        <f aca="false">CU721</f>
        <v>3101804.9028327</v>
      </c>
      <c r="CV776" s="35" t="n">
        <f aca="false">CV721</f>
        <v>3387760.23186973</v>
      </c>
      <c r="CW776" s="35" t="n">
        <f aca="false">CW721</f>
        <v>3130558.76700036</v>
      </c>
      <c r="CX776" s="35" t="n">
        <f aca="false">CX721</f>
        <v>0</v>
      </c>
      <c r="CY776" s="35" t="n">
        <f aca="false">CY721</f>
        <v>0</v>
      </c>
      <c r="CZ776" s="35" t="n">
        <f aca="false">CZ721</f>
        <v>0</v>
      </c>
      <c r="DA776" s="35" t="n">
        <f aca="false">DA721</f>
        <v>0</v>
      </c>
      <c r="DB776" s="35" t="n">
        <f aca="false">DB721</f>
        <v>0</v>
      </c>
      <c r="DC776" s="35" t="n">
        <f aca="false">DC721</f>
        <v>0</v>
      </c>
      <c r="DD776" s="35" t="n">
        <f aca="false">DD721</f>
        <v>0</v>
      </c>
      <c r="DE776" s="35" t="n">
        <f aca="false">DE721</f>
        <v>0</v>
      </c>
      <c r="DF776" s="35" t="n">
        <f aca="false">DF721</f>
        <v>0</v>
      </c>
      <c r="DG776" s="35" t="n">
        <f aca="false">DG721</f>
        <v>0</v>
      </c>
      <c r="DH776" s="35" t="n">
        <f aca="false">DH721</f>
        <v>0</v>
      </c>
      <c r="DI776" s="35" t="n">
        <f aca="false">DI721</f>
        <v>0</v>
      </c>
      <c r="DJ776" s="35" t="n">
        <f aca="false">DJ721</f>
        <v>0</v>
      </c>
      <c r="DK776" s="35" t="n">
        <f aca="false">DK721</f>
        <v>0</v>
      </c>
      <c r="DL776" s="35" t="n">
        <f aca="false">DL721</f>
        <v>0</v>
      </c>
      <c r="DM776" s="35" t="n">
        <f aca="false">DM721</f>
        <v>0</v>
      </c>
      <c r="DN776" s="35" t="n">
        <f aca="false">DN721</f>
        <v>0</v>
      </c>
      <c r="DO776" s="35" t="n">
        <f aca="false">DO721</f>
        <v>0</v>
      </c>
      <c r="DP776" s="35" t="n">
        <f aca="false">DP721</f>
        <v>0</v>
      </c>
      <c r="DQ776" s="35" t="n">
        <f aca="false">DQ721</f>
        <v>0</v>
      </c>
      <c r="DR776" s="35" t="n">
        <f aca="false">DR721</f>
        <v>0</v>
      </c>
      <c r="DS776" s="35" t="n">
        <f aca="false">DS721</f>
        <v>0</v>
      </c>
      <c r="DT776" s="35" t="n">
        <f aca="false">DT721</f>
        <v>0</v>
      </c>
      <c r="DU776" s="35" t="n">
        <f aca="false">DU721</f>
        <v>0</v>
      </c>
      <c r="DV776" s="35" t="n">
        <f aca="false">DV721</f>
        <v>0</v>
      </c>
      <c r="DW776" s="35" t="n">
        <f aca="false">DW721</f>
        <v>0</v>
      </c>
      <c r="DX776" s="35" t="n">
        <f aca="false">DX721</f>
        <v>0</v>
      </c>
      <c r="DY776" s="35" t="n">
        <f aca="false">DY721</f>
        <v>0</v>
      </c>
      <c r="DZ776" s="35" t="n">
        <f aca="false">DZ721</f>
        <v>0</v>
      </c>
      <c r="EA776" s="35" t="n">
        <f aca="false">EA721</f>
        <v>0</v>
      </c>
      <c r="EB776" s="35" t="n">
        <f aca="false">EB721</f>
        <v>0</v>
      </c>
      <c r="EC776" s="35" t="n">
        <f aca="false">EC721</f>
        <v>0</v>
      </c>
      <c r="ED776" s="35" t="n">
        <f aca="false">ED721</f>
        <v>0</v>
      </c>
      <c r="EE776" s="35" t="n">
        <f aca="false">EE721</f>
        <v>0</v>
      </c>
      <c r="EF776" s="35" t="n">
        <f aca="false">EF721</f>
        <v>0</v>
      </c>
      <c r="EG776" s="35" t="n">
        <f aca="false">EG721</f>
        <v>0</v>
      </c>
      <c r="EH776" s="35" t="n">
        <f aca="false">EH721</f>
        <v>0</v>
      </c>
      <c r="EI776" s="35" t="n">
        <f aca="false">EI721</f>
        <v>0</v>
      </c>
      <c r="EJ776" s="35" t="n">
        <f aca="false">EJ721</f>
        <v>0</v>
      </c>
      <c r="EK776" s="35" t="n">
        <f aca="false">EK721</f>
        <v>0</v>
      </c>
      <c r="EL776" s="35" t="n">
        <f aca="false">EL721</f>
        <v>0</v>
      </c>
      <c r="EM776" s="35" t="n">
        <f aca="false">EM721</f>
        <v>0</v>
      </c>
      <c r="EN776" s="35" t="n">
        <f aca="false">EN721</f>
        <v>0</v>
      </c>
      <c r="EO776" s="35" t="n">
        <f aca="false">EO721</f>
        <v>0</v>
      </c>
      <c r="EP776" s="35" t="n">
        <f aca="false">EP721</f>
        <v>0</v>
      </c>
      <c r="EQ776" s="35" t="n">
        <f aca="false">EQ721</f>
        <v>0</v>
      </c>
      <c r="ER776" s="35" t="n">
        <f aca="false">ER721</f>
        <v>0</v>
      </c>
      <c r="ES776" s="35" t="n">
        <f aca="false">ES721</f>
        <v>0</v>
      </c>
      <c r="ET776" s="35" t="n">
        <f aca="false">ET721</f>
        <v>0</v>
      </c>
      <c r="EU776" s="35" t="n">
        <f aca="false">EU721</f>
        <v>0</v>
      </c>
      <c r="EV776" s="35" t="n">
        <f aca="false">EV721</f>
        <v>0</v>
      </c>
      <c r="EW776" s="35" t="n">
        <f aca="false">EW721</f>
        <v>0</v>
      </c>
      <c r="EX776" s="35" t="n">
        <f aca="false">EX721</f>
        <v>0</v>
      </c>
      <c r="EY776" s="35" t="n">
        <f aca="false">EY721</f>
        <v>0</v>
      </c>
      <c r="EZ776" s="35" t="n">
        <f aca="false">EZ721</f>
        <v>0</v>
      </c>
      <c r="FA776" s="35" t="n">
        <f aca="false">FA721</f>
        <v>0</v>
      </c>
      <c r="FB776" s="35" t="n">
        <f aca="false">FB721</f>
        <v>0</v>
      </c>
      <c r="FC776" s="35" t="n">
        <f aca="false">FC721</f>
        <v>0</v>
      </c>
      <c r="FD776" s="35" t="n">
        <f aca="false">FD721</f>
        <v>0</v>
      </c>
      <c r="FE776" s="35" t="n">
        <f aca="false">FE721</f>
        <v>0</v>
      </c>
      <c r="FF776" s="35" t="n">
        <f aca="false">FF721</f>
        <v>0</v>
      </c>
      <c r="FG776" s="35" t="n">
        <f aca="false">FG721</f>
        <v>0</v>
      </c>
      <c r="FH776" s="35" t="n">
        <f aca="false">FH721</f>
        <v>0</v>
      </c>
      <c r="FI776" s="35" t="n">
        <f aca="false">FI721</f>
        <v>0</v>
      </c>
      <c r="FJ776" s="35" t="n">
        <f aca="false">FJ721</f>
        <v>0</v>
      </c>
      <c r="FK776" s="35" t="n">
        <f aca="false">FK721</f>
        <v>0</v>
      </c>
      <c r="FL776" s="35" t="n">
        <f aca="false">FL721</f>
        <v>0</v>
      </c>
      <c r="FM776" s="35" t="n">
        <f aca="false">FM721</f>
        <v>0</v>
      </c>
      <c r="FN776" s="35" t="n">
        <f aca="false">FN721</f>
        <v>0</v>
      </c>
      <c r="FO776" s="35" t="n">
        <f aca="false">FO721</f>
        <v>0</v>
      </c>
      <c r="FP776" s="35" t="n">
        <f aca="false">FP721</f>
        <v>0</v>
      </c>
      <c r="FQ776" s="35" t="n">
        <f aca="false">FQ721</f>
        <v>0</v>
      </c>
      <c r="FR776" s="35" t="n">
        <f aca="false">FR721</f>
        <v>0</v>
      </c>
      <c r="FS776" s="35" t="n">
        <f aca="false">FS721</f>
        <v>0</v>
      </c>
      <c r="FT776" s="35" t="n">
        <f aca="false">FT721</f>
        <v>0</v>
      </c>
      <c r="FU776" s="35" t="n">
        <f aca="false">FU721</f>
        <v>0</v>
      </c>
      <c r="FV776" s="35" t="n">
        <f aca="false">FV721</f>
        <v>0</v>
      </c>
      <c r="FW776" s="35" t="n">
        <f aca="false">FW721</f>
        <v>0</v>
      </c>
      <c r="FX776" s="35" t="n">
        <f aca="false">FX721</f>
        <v>0</v>
      </c>
      <c r="FY776" s="35" t="n">
        <f aca="false">FY721</f>
        <v>0</v>
      </c>
      <c r="FZ776" s="35" t="n">
        <f aca="false">FZ721</f>
        <v>0</v>
      </c>
      <c r="GA776" s="35" t="n">
        <f aca="false">GA721</f>
        <v>0</v>
      </c>
      <c r="GB776" s="35" t="n">
        <f aca="false">GB721</f>
        <v>0</v>
      </c>
      <c r="GC776" s="35" t="n">
        <f aca="false">GC721</f>
        <v>0</v>
      </c>
      <c r="GD776" s="35" t="n">
        <f aca="false">GD721</f>
        <v>0</v>
      </c>
      <c r="GE776" s="35" t="n">
        <f aca="false">GE721</f>
        <v>0</v>
      </c>
      <c r="GF776" s="35" t="n">
        <f aca="false">GF721</f>
        <v>0</v>
      </c>
      <c r="GG776" s="35" t="n">
        <f aca="false">GG721</f>
        <v>0</v>
      </c>
      <c r="GH776" s="35" t="n">
        <f aca="false">GH721</f>
        <v>0</v>
      </c>
      <c r="GI776" s="35" t="n">
        <f aca="false">GI721</f>
        <v>0</v>
      </c>
      <c r="GJ776" s="35" t="n">
        <f aca="false">GJ721</f>
        <v>0</v>
      </c>
      <c r="GK776" s="35" t="n">
        <f aca="false">GK721</f>
        <v>0</v>
      </c>
      <c r="GL776" s="35" t="n">
        <f aca="false">GL721</f>
        <v>0</v>
      </c>
      <c r="GM776" s="35" t="n">
        <f aca="false">GM721</f>
        <v>0</v>
      </c>
      <c r="GN776" s="35" t="n">
        <f aca="false">GN721</f>
        <v>0</v>
      </c>
      <c r="GO776" s="35" t="n">
        <f aca="false">GO721</f>
        <v>0</v>
      </c>
      <c r="GP776" s="35" t="n">
        <f aca="false">GP721</f>
        <v>0</v>
      </c>
      <c r="GQ776" s="35" t="n">
        <f aca="false">GQ721</f>
        <v>0</v>
      </c>
      <c r="GR776" s="35" t="n">
        <f aca="false">GR721</f>
        <v>0</v>
      </c>
      <c r="GS776" s="35" t="n">
        <f aca="false">GS721</f>
        <v>0</v>
      </c>
      <c r="GT776" s="35" t="n">
        <f aca="false">GT721</f>
        <v>0</v>
      </c>
      <c r="GU776" s="35" t="n">
        <f aca="false">GU721</f>
        <v>0</v>
      </c>
      <c r="GV776" s="35" t="n">
        <f aca="false">GV721</f>
        <v>0</v>
      </c>
      <c r="GW776" s="35" t="n">
        <f aca="false">GW721</f>
        <v>0</v>
      </c>
      <c r="GX776" s="35" t="n">
        <f aca="false">GX721</f>
        <v>0</v>
      </c>
      <c r="GY776" s="35" t="n">
        <f aca="false">GY721</f>
        <v>0</v>
      </c>
      <c r="GZ776" s="35" t="n">
        <f aca="false">GZ721</f>
        <v>0</v>
      </c>
      <c r="HA776" s="35" t="n">
        <f aca="false">HA721</f>
        <v>0</v>
      </c>
      <c r="HB776" s="35" t="n">
        <f aca="false">HB721</f>
        <v>0</v>
      </c>
      <c r="HC776" s="35" t="n">
        <f aca="false">HC721</f>
        <v>0</v>
      </c>
      <c r="HD776" s="35" t="n">
        <f aca="false">HD721</f>
        <v>0</v>
      </c>
      <c r="HE776" s="35" t="n">
        <f aca="false">HE721</f>
        <v>0</v>
      </c>
      <c r="HF776" s="35" t="n">
        <f aca="false">HF721</f>
        <v>0</v>
      </c>
      <c r="HG776" s="35" t="n">
        <f aca="false">HG721</f>
        <v>0</v>
      </c>
      <c r="HH776" s="35" t="n">
        <f aca="false">HH721</f>
        <v>0</v>
      </c>
      <c r="HI776" s="35" t="n">
        <f aca="false">HI721</f>
        <v>0</v>
      </c>
      <c r="HJ776" s="35" t="n">
        <f aca="false">HJ721</f>
        <v>0</v>
      </c>
      <c r="HK776" s="35" t="n">
        <f aca="false">HK721</f>
        <v>0</v>
      </c>
      <c r="HL776" s="35" t="n">
        <f aca="false">HL721</f>
        <v>0</v>
      </c>
      <c r="HM776" s="35" t="n">
        <f aca="false">HM721</f>
        <v>0</v>
      </c>
      <c r="HN776" s="35" t="n">
        <f aca="false">HN721</f>
        <v>0</v>
      </c>
      <c r="HO776" s="35" t="n">
        <f aca="false">HO721</f>
        <v>0</v>
      </c>
      <c r="HP776" s="35" t="n">
        <f aca="false">HP721</f>
        <v>0</v>
      </c>
      <c r="HQ776" s="35" t="n">
        <f aca="false">HQ721</f>
        <v>0</v>
      </c>
      <c r="HR776" s="35" t="n">
        <f aca="false">HR721</f>
        <v>0</v>
      </c>
      <c r="HS776" s="35" t="n">
        <f aca="false">HS721</f>
        <v>0</v>
      </c>
      <c r="HT776" s="35" t="n">
        <f aca="false">HT721</f>
        <v>0</v>
      </c>
      <c r="HU776" s="35" t="n">
        <f aca="false">HU721</f>
        <v>0</v>
      </c>
      <c r="HV776" s="35" t="n">
        <f aca="false">HV721</f>
        <v>0</v>
      </c>
      <c r="HW776" s="35" t="n">
        <f aca="false">HW721</f>
        <v>0</v>
      </c>
      <c r="HX776" s="35" t="n">
        <f aca="false">HX721</f>
        <v>0</v>
      </c>
      <c r="HY776" s="35" t="n">
        <f aca="false">HY721</f>
        <v>0</v>
      </c>
      <c r="HZ776" s="35" t="n">
        <f aca="false">HZ721</f>
        <v>0</v>
      </c>
      <c r="IA776" s="35" t="n">
        <f aca="false">IA721</f>
        <v>0</v>
      </c>
      <c r="IB776" s="35" t="n">
        <f aca="false">IB721</f>
        <v>0</v>
      </c>
      <c r="IC776" s="35" t="n">
        <f aca="false">IC721</f>
        <v>0</v>
      </c>
      <c r="ID776" s="35" t="n">
        <f aca="false">ID721</f>
        <v>0</v>
      </c>
      <c r="IE776" s="35" t="n">
        <f aca="false">IE721</f>
        <v>0</v>
      </c>
      <c r="IF776" s="35" t="n">
        <f aca="false">IF721</f>
        <v>0</v>
      </c>
      <c r="IG776" s="35" t="n">
        <f aca="false">IG721</f>
        <v>0</v>
      </c>
      <c r="IH776" s="35" t="n">
        <f aca="false">IH721</f>
        <v>0</v>
      </c>
      <c r="II776" s="35" t="n">
        <f aca="false">II721</f>
        <v>0</v>
      </c>
      <c r="IJ776" s="35" t="n">
        <f aca="false">IJ721</f>
        <v>0</v>
      </c>
    </row>
    <row r="777" customFormat="false" ht="15" hidden="false" customHeight="false" outlineLevel="0" collapsed="false">
      <c r="D777" s="2" t="s">
        <v>469</v>
      </c>
      <c r="G777" s="35" t="n">
        <f aca="false">G1227</f>
        <v>0</v>
      </c>
      <c r="H777" s="35" t="n">
        <f aca="false">H1227</f>
        <v>0</v>
      </c>
      <c r="I777" s="35" t="n">
        <f aca="false">I1227</f>
        <v>0</v>
      </c>
      <c r="J777" s="35" t="n">
        <f aca="false">J1227</f>
        <v>0</v>
      </c>
      <c r="K777" s="35" t="n">
        <f aca="false">K1227</f>
        <v>0</v>
      </c>
      <c r="L777" s="35" t="n">
        <f aca="false">L1227</f>
        <v>0</v>
      </c>
      <c r="M777" s="35" t="n">
        <f aca="false">M1227</f>
        <v>0</v>
      </c>
      <c r="N777" s="35" t="n">
        <f aca="false">N1227</f>
        <v>0</v>
      </c>
      <c r="O777" s="35" t="n">
        <f aca="false">O1227</f>
        <v>0</v>
      </c>
      <c r="P777" s="35" t="n">
        <f aca="false">P1227</f>
        <v>0</v>
      </c>
      <c r="Q777" s="35" t="n">
        <f aca="false">Q1227</f>
        <v>22371.1114207067</v>
      </c>
      <c r="R777" s="35" t="n">
        <f aca="false">R1227</f>
        <v>0</v>
      </c>
      <c r="S777" s="35" t="n">
        <f aca="false">S1227</f>
        <v>0</v>
      </c>
      <c r="T777" s="35" t="n">
        <f aca="false">T1227</f>
        <v>0</v>
      </c>
      <c r="U777" s="35" t="n">
        <f aca="false">U1227</f>
        <v>0</v>
      </c>
      <c r="V777" s="35" t="n">
        <f aca="false">V1227</f>
        <v>0</v>
      </c>
      <c r="W777" s="35" t="n">
        <f aca="false">W1227</f>
        <v>21199.3833422931</v>
      </c>
      <c r="X777" s="35" t="n">
        <f aca="false">X1227</f>
        <v>0</v>
      </c>
      <c r="Y777" s="35" t="n">
        <f aca="false">Y1227</f>
        <v>0</v>
      </c>
      <c r="Z777" s="35" t="n">
        <f aca="false">Z1227</f>
        <v>0</v>
      </c>
      <c r="AA777" s="35" t="n">
        <f aca="false">AA1227</f>
        <v>0</v>
      </c>
      <c r="AB777" s="35" t="n">
        <f aca="false">AB1227</f>
        <v>0</v>
      </c>
      <c r="AC777" s="35" t="n">
        <f aca="false">AC1227</f>
        <v>23057.4124166864</v>
      </c>
      <c r="AD777" s="35" t="n">
        <f aca="false">AD1227</f>
        <v>0</v>
      </c>
      <c r="AE777" s="35" t="n">
        <f aca="false">AE1227</f>
        <v>0</v>
      </c>
      <c r="AF777" s="35" t="n">
        <f aca="false">AF1227</f>
        <v>0</v>
      </c>
      <c r="AG777" s="35" t="n">
        <f aca="false">AG1227</f>
        <v>0</v>
      </c>
      <c r="AH777" s="35" t="n">
        <f aca="false">AH1227</f>
        <v>0</v>
      </c>
      <c r="AI777" s="35" t="n">
        <f aca="false">AI1227</f>
        <v>21329.0874798902</v>
      </c>
      <c r="AJ777" s="35" t="n">
        <f aca="false">AJ1227</f>
        <v>0</v>
      </c>
      <c r="AK777" s="35" t="n">
        <f aca="false">AK1227</f>
        <v>0</v>
      </c>
      <c r="AL777" s="35" t="n">
        <f aca="false">AL1227</f>
        <v>0</v>
      </c>
      <c r="AM777" s="35" t="n">
        <f aca="false">AM1227</f>
        <v>0</v>
      </c>
      <c r="AN777" s="35" t="n">
        <f aca="false">AN1227</f>
        <v>0</v>
      </c>
      <c r="AO777" s="35" t="n">
        <f aca="false">AO1227</f>
        <v>23200.2580974033</v>
      </c>
      <c r="AP777" s="35" t="n">
        <f aca="false">AP1227</f>
        <v>0</v>
      </c>
      <c r="AQ777" s="35" t="n">
        <f aca="false">AQ1227</f>
        <v>0</v>
      </c>
      <c r="AR777" s="35" t="n">
        <f aca="false">AR1227</f>
        <v>0</v>
      </c>
      <c r="AS777" s="35" t="n">
        <f aca="false">AS1227</f>
        <v>0</v>
      </c>
      <c r="AT777" s="35" t="n">
        <f aca="false">AT1227</f>
        <v>0</v>
      </c>
      <c r="AU777" s="35" t="n">
        <f aca="false">AU1227</f>
        <v>21459.5156686458</v>
      </c>
      <c r="AV777" s="35" t="n">
        <f aca="false">AV1227</f>
        <v>0</v>
      </c>
      <c r="AW777" s="35" t="n">
        <f aca="false">AW1227</f>
        <v>0</v>
      </c>
      <c r="AX777" s="35" t="n">
        <f aca="false">AX1227</f>
        <v>0</v>
      </c>
      <c r="AY777" s="35" t="n">
        <f aca="false">AY1227</f>
        <v>0</v>
      </c>
      <c r="AZ777" s="35" t="n">
        <f aca="false">AZ1227</f>
        <v>0</v>
      </c>
      <c r="BA777" s="35" t="n">
        <f aca="false">BA1227</f>
        <v>23355.6415521549</v>
      </c>
      <c r="BB777" s="35" t="n">
        <f aca="false">BB1227</f>
        <v>0</v>
      </c>
      <c r="BC777" s="35" t="n">
        <f aca="false">BC1227</f>
        <v>0</v>
      </c>
      <c r="BD777" s="35" t="n">
        <f aca="false">BD1227</f>
        <v>0</v>
      </c>
      <c r="BE777" s="35" t="n">
        <f aca="false">BE1227</f>
        <v>0</v>
      </c>
      <c r="BF777" s="35" t="n">
        <f aca="false">BF1227</f>
        <v>0</v>
      </c>
      <c r="BG777" s="35" t="n">
        <f aca="false">BG1227</f>
        <v>21606.2147893309</v>
      </c>
      <c r="BH777" s="35" t="n">
        <f aca="false">BH1227</f>
        <v>0</v>
      </c>
      <c r="BI777" s="35" t="n">
        <f aca="false">BI1227</f>
        <v>0</v>
      </c>
      <c r="BJ777" s="35" t="n">
        <f aca="false">BJ1227</f>
        <v>0</v>
      </c>
      <c r="BK777" s="35" t="n">
        <f aca="false">BK1227</f>
        <v>0</v>
      </c>
      <c r="BL777" s="35" t="n">
        <f aca="false">BL1227</f>
        <v>0</v>
      </c>
      <c r="BM777" s="35" t="n">
        <f aca="false">BM1227</f>
        <v>23495.3984914999</v>
      </c>
      <c r="BN777" s="35" t="n">
        <f aca="false">BN1227</f>
        <v>0</v>
      </c>
      <c r="BO777" s="35" t="n">
        <f aca="false">BO1227</f>
        <v>0</v>
      </c>
      <c r="BP777" s="35" t="n">
        <f aca="false">BP1227</f>
        <v>0</v>
      </c>
      <c r="BQ777" s="35" t="n">
        <f aca="false">BQ1227</f>
        <v>0</v>
      </c>
      <c r="BR777" s="35" t="n">
        <f aca="false">BR1227</f>
        <v>0</v>
      </c>
      <c r="BS777" s="35" t="n">
        <f aca="false">BS1227</f>
        <v>21762.7746980939</v>
      </c>
      <c r="BT777" s="35" t="n">
        <f aca="false">BT1227</f>
        <v>23752.3245514265</v>
      </c>
      <c r="BU777" s="35" t="n">
        <f aca="false">BU1227</f>
        <v>22023.519135415</v>
      </c>
      <c r="BV777" s="35" t="n">
        <f aca="false">BV1227</f>
        <v>23985.8295359023</v>
      </c>
      <c r="BW777" s="35" t="n">
        <f aca="false">BW1227</f>
        <v>22235.0741806953</v>
      </c>
      <c r="BX777" s="35" t="n">
        <f aca="false">BX1227</f>
        <v>24221.1235900732</v>
      </c>
      <c r="BY777" s="35" t="n">
        <f aca="false">BY1227</f>
        <v>22448.129897802</v>
      </c>
      <c r="BZ777" s="35" t="n">
        <f aca="false">BZ1227</f>
        <v>24422.0340119896</v>
      </c>
      <c r="CA777" s="35" t="n">
        <f aca="false">CA1227</f>
        <v>22662.6837324852</v>
      </c>
      <c r="CB777" s="35" t="n">
        <f aca="false">CB1227</f>
        <v>24697.0841955162</v>
      </c>
      <c r="CC777" s="35" t="n">
        <f aca="false">CC1227</f>
        <v>22878.7326909529</v>
      </c>
      <c r="CD777" s="35" t="n">
        <f aca="false">CD1227</f>
        <v>24937.7524244385</v>
      </c>
      <c r="CE777" s="35" t="n">
        <f aca="false">CE1227</f>
        <v>23096.2733264468</v>
      </c>
      <c r="CF777" s="35" t="n">
        <f aca="false">CF1227</f>
        <v>25180.2130530085</v>
      </c>
      <c r="CG777" s="35" t="n">
        <f aca="false">CG1227</f>
        <v>23315.3017254947</v>
      </c>
      <c r="CH777" s="35" t="n">
        <f aca="false">CH1227</f>
        <v>25385.3098659833</v>
      </c>
      <c r="CI777" s="35" t="n">
        <f aca="false">CI1227</f>
        <v>23535.813493831</v>
      </c>
      <c r="CJ777" s="35" t="n">
        <f aca="false">CJ1227</f>
        <v>25670.5103351482</v>
      </c>
      <c r="CK777" s="35" t="n">
        <f aca="false">CK1227</f>
        <v>23757.8037419803</v>
      </c>
      <c r="CL777" s="35" t="n">
        <f aca="false">CL1227</f>
        <v>25918.3453042157</v>
      </c>
      <c r="CM777" s="35" t="n">
        <f aca="false">CM1227</f>
        <v>23981.2670704944</v>
      </c>
      <c r="CN777" s="35" t="n">
        <f aca="false">CN1227</f>
        <v>26167.9692759969</v>
      </c>
      <c r="CO777" s="35" t="n">
        <f aca="false">CO1227</f>
        <v>24206.1975548364</v>
      </c>
      <c r="CP777" s="35" t="n">
        <f aca="false">CP1227</f>
        <v>26376.9965010002</v>
      </c>
      <c r="CQ777" s="35" t="n">
        <f aca="false">CQ1227</f>
        <v>24432.5887299043</v>
      </c>
      <c r="CR777" s="35" t="n">
        <f aca="false">CR1227</f>
        <v>26672.5757240873</v>
      </c>
      <c r="CS777" s="35" t="n">
        <f aca="false">CS1227</f>
        <v>24660.4335741848</v>
      </c>
      <c r="CT777" s="35" t="n">
        <f aca="false">CT1227</f>
        <v>26927.5527065717</v>
      </c>
      <c r="CU777" s="35" t="n">
        <f aca="false">CU1227</f>
        <v>24889.724493531</v>
      </c>
      <c r="CV777" s="35" t="n">
        <f aca="false">CV1227</f>
        <v>27184.3076733722</v>
      </c>
      <c r="CW777" s="35" t="n">
        <f aca="false">CW1227</f>
        <v>25120.4533045545</v>
      </c>
      <c r="CX777" s="35" t="n">
        <f aca="false">CX1227</f>
        <v>0</v>
      </c>
      <c r="CY777" s="35" t="n">
        <f aca="false">CY1227</f>
        <v>0</v>
      </c>
      <c r="CZ777" s="35" t="n">
        <f aca="false">CZ1227</f>
        <v>0</v>
      </c>
      <c r="DA777" s="35" t="n">
        <f aca="false">DA1227</f>
        <v>0</v>
      </c>
      <c r="DB777" s="35" t="n">
        <f aca="false">DB1227</f>
        <v>0</v>
      </c>
      <c r="DC777" s="35" t="n">
        <f aca="false">DC1227</f>
        <v>0</v>
      </c>
      <c r="DD777" s="35" t="n">
        <f aca="false">DD1227</f>
        <v>0</v>
      </c>
      <c r="DE777" s="35" t="n">
        <f aca="false">DE1227</f>
        <v>0</v>
      </c>
      <c r="DF777" s="35" t="n">
        <f aca="false">DF1227</f>
        <v>0</v>
      </c>
      <c r="DG777" s="35" t="n">
        <f aca="false">DG1227</f>
        <v>0</v>
      </c>
      <c r="DH777" s="35" t="n">
        <f aca="false">DH1227</f>
        <v>0</v>
      </c>
      <c r="DI777" s="35" t="n">
        <f aca="false">DI1227</f>
        <v>0</v>
      </c>
      <c r="DJ777" s="35" t="n">
        <f aca="false">DJ1227</f>
        <v>0</v>
      </c>
      <c r="DK777" s="35" t="n">
        <f aca="false">DK1227</f>
        <v>0</v>
      </c>
      <c r="DL777" s="35" t="n">
        <f aca="false">DL1227</f>
        <v>0</v>
      </c>
      <c r="DM777" s="35" t="n">
        <f aca="false">DM1227</f>
        <v>0</v>
      </c>
      <c r="DN777" s="35" t="n">
        <f aca="false">DN1227</f>
        <v>0</v>
      </c>
      <c r="DO777" s="35" t="n">
        <f aca="false">DO1227</f>
        <v>0</v>
      </c>
      <c r="DP777" s="35" t="n">
        <f aca="false">DP1227</f>
        <v>0</v>
      </c>
      <c r="DQ777" s="35" t="n">
        <f aca="false">DQ1227</f>
        <v>0</v>
      </c>
      <c r="DR777" s="35" t="n">
        <f aca="false">DR1227</f>
        <v>0</v>
      </c>
      <c r="DS777" s="35" t="n">
        <f aca="false">DS1227</f>
        <v>0</v>
      </c>
      <c r="DT777" s="35" t="n">
        <f aca="false">DT1227</f>
        <v>0</v>
      </c>
      <c r="DU777" s="35" t="n">
        <f aca="false">DU1227</f>
        <v>0</v>
      </c>
      <c r="DV777" s="35" t="n">
        <f aca="false">DV1227</f>
        <v>0</v>
      </c>
      <c r="DW777" s="35" t="n">
        <f aca="false">DW1227</f>
        <v>0</v>
      </c>
      <c r="DX777" s="35" t="n">
        <f aca="false">DX1227</f>
        <v>0</v>
      </c>
      <c r="DY777" s="35" t="n">
        <f aca="false">DY1227</f>
        <v>0</v>
      </c>
      <c r="DZ777" s="35" t="n">
        <f aca="false">DZ1227</f>
        <v>0</v>
      </c>
      <c r="EA777" s="35" t="n">
        <f aca="false">EA1227</f>
        <v>0</v>
      </c>
      <c r="EB777" s="35" t="n">
        <f aca="false">EB1227</f>
        <v>0</v>
      </c>
      <c r="EC777" s="35" t="n">
        <f aca="false">EC1227</f>
        <v>0</v>
      </c>
      <c r="ED777" s="35" t="n">
        <f aca="false">ED1227</f>
        <v>0</v>
      </c>
      <c r="EE777" s="35" t="n">
        <f aca="false">EE1227</f>
        <v>0</v>
      </c>
      <c r="EF777" s="35" t="n">
        <f aca="false">EF1227</f>
        <v>0</v>
      </c>
      <c r="EG777" s="35" t="n">
        <f aca="false">EG1227</f>
        <v>0</v>
      </c>
      <c r="EH777" s="35" t="n">
        <f aca="false">EH1227</f>
        <v>0</v>
      </c>
      <c r="EI777" s="35" t="n">
        <f aca="false">EI1227</f>
        <v>0</v>
      </c>
      <c r="EJ777" s="35" t="n">
        <f aca="false">EJ1227</f>
        <v>0</v>
      </c>
      <c r="EK777" s="35" t="n">
        <f aca="false">EK1227</f>
        <v>0</v>
      </c>
      <c r="EL777" s="35" t="n">
        <f aca="false">EL1227</f>
        <v>0</v>
      </c>
      <c r="EM777" s="35" t="n">
        <f aca="false">EM1227</f>
        <v>0</v>
      </c>
      <c r="EN777" s="35" t="n">
        <f aca="false">EN1227</f>
        <v>0</v>
      </c>
      <c r="EO777" s="35" t="n">
        <f aca="false">EO1227</f>
        <v>0</v>
      </c>
      <c r="EP777" s="35" t="n">
        <f aca="false">EP1227</f>
        <v>0</v>
      </c>
      <c r="EQ777" s="35" t="n">
        <f aca="false">EQ1227</f>
        <v>0</v>
      </c>
      <c r="ER777" s="35" t="n">
        <f aca="false">ER1227</f>
        <v>0</v>
      </c>
      <c r="ES777" s="35" t="n">
        <f aca="false">ES1227</f>
        <v>0</v>
      </c>
      <c r="ET777" s="35" t="n">
        <f aca="false">ET1227</f>
        <v>0</v>
      </c>
      <c r="EU777" s="35" t="n">
        <f aca="false">EU1227</f>
        <v>0</v>
      </c>
      <c r="EV777" s="35" t="n">
        <f aca="false">EV1227</f>
        <v>0</v>
      </c>
      <c r="EW777" s="35" t="n">
        <f aca="false">EW1227</f>
        <v>0</v>
      </c>
      <c r="EX777" s="35" t="n">
        <f aca="false">EX1227</f>
        <v>0</v>
      </c>
      <c r="EY777" s="35" t="n">
        <f aca="false">EY1227</f>
        <v>0</v>
      </c>
      <c r="EZ777" s="35" t="n">
        <f aca="false">EZ1227</f>
        <v>0</v>
      </c>
      <c r="FA777" s="35" t="n">
        <f aca="false">FA1227</f>
        <v>0</v>
      </c>
      <c r="FB777" s="35" t="n">
        <f aca="false">FB1227</f>
        <v>0</v>
      </c>
      <c r="FC777" s="35" t="n">
        <f aca="false">FC1227</f>
        <v>0</v>
      </c>
      <c r="FD777" s="35" t="n">
        <f aca="false">FD1227</f>
        <v>0</v>
      </c>
      <c r="FE777" s="35" t="n">
        <f aca="false">FE1227</f>
        <v>0</v>
      </c>
      <c r="FF777" s="35" t="n">
        <f aca="false">FF1227</f>
        <v>0</v>
      </c>
      <c r="FG777" s="35" t="n">
        <f aca="false">FG1227</f>
        <v>0</v>
      </c>
      <c r="FH777" s="35" t="n">
        <f aca="false">FH1227</f>
        <v>0</v>
      </c>
      <c r="FI777" s="35" t="n">
        <f aca="false">FI1227</f>
        <v>0</v>
      </c>
      <c r="FJ777" s="35" t="n">
        <f aca="false">FJ1227</f>
        <v>0</v>
      </c>
      <c r="FK777" s="35" t="n">
        <f aca="false">FK1227</f>
        <v>0</v>
      </c>
      <c r="FL777" s="35" t="n">
        <f aca="false">FL1227</f>
        <v>0</v>
      </c>
      <c r="FM777" s="35" t="n">
        <f aca="false">FM1227</f>
        <v>0</v>
      </c>
      <c r="FN777" s="35" t="n">
        <f aca="false">FN1227</f>
        <v>0</v>
      </c>
      <c r="FO777" s="35" t="n">
        <f aca="false">FO1227</f>
        <v>0</v>
      </c>
      <c r="FP777" s="35" t="n">
        <f aca="false">FP1227</f>
        <v>0</v>
      </c>
      <c r="FQ777" s="35" t="n">
        <f aca="false">FQ1227</f>
        <v>0</v>
      </c>
      <c r="FR777" s="35" t="n">
        <f aca="false">FR1227</f>
        <v>0</v>
      </c>
      <c r="FS777" s="35" t="n">
        <f aca="false">FS1227</f>
        <v>0</v>
      </c>
      <c r="FT777" s="35" t="n">
        <f aca="false">FT1227</f>
        <v>0</v>
      </c>
      <c r="FU777" s="35" t="n">
        <f aca="false">FU1227</f>
        <v>0</v>
      </c>
      <c r="FV777" s="35" t="n">
        <f aca="false">FV1227</f>
        <v>0</v>
      </c>
      <c r="FW777" s="35" t="n">
        <f aca="false">FW1227</f>
        <v>0</v>
      </c>
      <c r="FX777" s="35" t="n">
        <f aca="false">FX1227</f>
        <v>0</v>
      </c>
      <c r="FY777" s="35" t="n">
        <f aca="false">FY1227</f>
        <v>0</v>
      </c>
      <c r="FZ777" s="35" t="n">
        <f aca="false">FZ1227</f>
        <v>0</v>
      </c>
      <c r="GA777" s="35" t="n">
        <f aca="false">GA1227</f>
        <v>0</v>
      </c>
      <c r="GB777" s="35" t="n">
        <f aca="false">GB1227</f>
        <v>0</v>
      </c>
      <c r="GC777" s="35" t="n">
        <f aca="false">GC1227</f>
        <v>0</v>
      </c>
      <c r="GD777" s="35" t="n">
        <f aca="false">GD1227</f>
        <v>0</v>
      </c>
      <c r="GE777" s="35" t="n">
        <f aca="false">GE1227</f>
        <v>0</v>
      </c>
      <c r="GF777" s="35" t="n">
        <f aca="false">GF1227</f>
        <v>0</v>
      </c>
      <c r="GG777" s="35" t="n">
        <f aca="false">GG1227</f>
        <v>0</v>
      </c>
      <c r="GH777" s="35" t="n">
        <f aca="false">GH1227</f>
        <v>0</v>
      </c>
      <c r="GI777" s="35" t="n">
        <f aca="false">GI1227</f>
        <v>0</v>
      </c>
      <c r="GJ777" s="35" t="n">
        <f aca="false">GJ1227</f>
        <v>0</v>
      </c>
      <c r="GK777" s="35" t="n">
        <f aca="false">GK1227</f>
        <v>0</v>
      </c>
      <c r="GL777" s="35" t="n">
        <f aca="false">GL1227</f>
        <v>0</v>
      </c>
      <c r="GM777" s="35" t="n">
        <f aca="false">GM1227</f>
        <v>0</v>
      </c>
      <c r="GN777" s="35" t="n">
        <f aca="false">GN1227</f>
        <v>0</v>
      </c>
      <c r="GO777" s="35" t="n">
        <f aca="false">GO1227</f>
        <v>0</v>
      </c>
      <c r="GP777" s="35" t="n">
        <f aca="false">GP1227</f>
        <v>0</v>
      </c>
      <c r="GQ777" s="35" t="n">
        <f aca="false">GQ1227</f>
        <v>0</v>
      </c>
      <c r="GR777" s="35" t="n">
        <f aca="false">GR1227</f>
        <v>0</v>
      </c>
      <c r="GS777" s="35" t="n">
        <f aca="false">GS1227</f>
        <v>0</v>
      </c>
      <c r="GT777" s="35" t="n">
        <f aca="false">GT1227</f>
        <v>0</v>
      </c>
      <c r="GU777" s="35" t="n">
        <f aca="false">GU1227</f>
        <v>0</v>
      </c>
      <c r="GV777" s="35" t="n">
        <f aca="false">GV1227</f>
        <v>0</v>
      </c>
      <c r="GW777" s="35" t="n">
        <f aca="false">GW1227</f>
        <v>0</v>
      </c>
      <c r="GX777" s="35" t="n">
        <f aca="false">GX1227</f>
        <v>0</v>
      </c>
      <c r="GY777" s="35" t="n">
        <f aca="false">GY1227</f>
        <v>0</v>
      </c>
      <c r="GZ777" s="35" t="n">
        <f aca="false">GZ1227</f>
        <v>0</v>
      </c>
      <c r="HA777" s="35" t="n">
        <f aca="false">HA1227</f>
        <v>0</v>
      </c>
      <c r="HB777" s="35" t="n">
        <f aca="false">HB1227</f>
        <v>0</v>
      </c>
      <c r="HC777" s="35" t="n">
        <f aca="false">HC1227</f>
        <v>0</v>
      </c>
      <c r="HD777" s="35" t="n">
        <f aca="false">HD1227</f>
        <v>0</v>
      </c>
      <c r="HE777" s="35" t="n">
        <f aca="false">HE1227</f>
        <v>0</v>
      </c>
      <c r="HF777" s="35" t="n">
        <f aca="false">HF1227</f>
        <v>0</v>
      </c>
      <c r="HG777" s="35" t="n">
        <f aca="false">HG1227</f>
        <v>0</v>
      </c>
      <c r="HH777" s="35" t="n">
        <f aca="false">HH1227</f>
        <v>0</v>
      </c>
      <c r="HI777" s="35" t="n">
        <f aca="false">HI1227</f>
        <v>0</v>
      </c>
      <c r="HJ777" s="35" t="n">
        <f aca="false">HJ1227</f>
        <v>0</v>
      </c>
      <c r="HK777" s="35" t="n">
        <f aca="false">HK1227</f>
        <v>0</v>
      </c>
      <c r="HL777" s="35" t="n">
        <f aca="false">HL1227</f>
        <v>0</v>
      </c>
      <c r="HM777" s="35" t="n">
        <f aca="false">HM1227</f>
        <v>0</v>
      </c>
      <c r="HN777" s="35" t="n">
        <f aca="false">HN1227</f>
        <v>0</v>
      </c>
      <c r="HO777" s="35" t="n">
        <f aca="false">HO1227</f>
        <v>0</v>
      </c>
      <c r="HP777" s="35" t="n">
        <f aca="false">HP1227</f>
        <v>0</v>
      </c>
      <c r="HQ777" s="35" t="n">
        <f aca="false">HQ1227</f>
        <v>0</v>
      </c>
      <c r="HR777" s="35" t="n">
        <f aca="false">HR1227</f>
        <v>0</v>
      </c>
      <c r="HS777" s="35" t="n">
        <f aca="false">HS1227</f>
        <v>0</v>
      </c>
      <c r="HT777" s="35" t="n">
        <f aca="false">HT1227</f>
        <v>0</v>
      </c>
      <c r="HU777" s="35" t="n">
        <f aca="false">HU1227</f>
        <v>0</v>
      </c>
      <c r="HV777" s="35" t="n">
        <f aca="false">HV1227</f>
        <v>0</v>
      </c>
      <c r="HW777" s="35" t="n">
        <f aca="false">HW1227</f>
        <v>0</v>
      </c>
      <c r="HX777" s="35" t="n">
        <f aca="false">HX1227</f>
        <v>0</v>
      </c>
      <c r="HY777" s="35" t="n">
        <f aca="false">HY1227</f>
        <v>0</v>
      </c>
      <c r="HZ777" s="35" t="n">
        <f aca="false">HZ1227</f>
        <v>0</v>
      </c>
      <c r="IA777" s="35" t="n">
        <f aca="false">IA1227</f>
        <v>0</v>
      </c>
      <c r="IB777" s="35" t="n">
        <f aca="false">IB1227</f>
        <v>0</v>
      </c>
      <c r="IC777" s="35" t="n">
        <f aca="false">IC1227</f>
        <v>0</v>
      </c>
      <c r="ID777" s="35" t="n">
        <f aca="false">ID1227</f>
        <v>0</v>
      </c>
      <c r="IE777" s="35" t="n">
        <f aca="false">IE1227</f>
        <v>0</v>
      </c>
      <c r="IF777" s="35" t="n">
        <f aca="false">IF1227</f>
        <v>0</v>
      </c>
      <c r="IG777" s="35" t="n">
        <f aca="false">IG1227</f>
        <v>0</v>
      </c>
      <c r="IH777" s="35" t="n">
        <f aca="false">IH1227</f>
        <v>0</v>
      </c>
      <c r="II777" s="35" t="n">
        <f aca="false">II1227</f>
        <v>0</v>
      </c>
      <c r="IJ777" s="35" t="n">
        <f aca="false">IJ1227</f>
        <v>0</v>
      </c>
    </row>
    <row r="778" customFormat="false" ht="15" hidden="false" customHeight="false" outlineLevel="0" collapsed="false">
      <c r="D778" s="2" t="s">
        <v>511</v>
      </c>
      <c r="G778" s="35" t="n">
        <f aca="false">G1011</f>
        <v>0</v>
      </c>
      <c r="H778" s="35" t="n">
        <f aca="false">H1011</f>
        <v>0</v>
      </c>
      <c r="I778" s="35" t="n">
        <f aca="false">I1011</f>
        <v>0</v>
      </c>
      <c r="J778" s="35" t="n">
        <f aca="false">J1011</f>
        <v>0</v>
      </c>
      <c r="K778" s="35" t="n">
        <f aca="false">K1011</f>
        <v>0</v>
      </c>
      <c r="L778" s="35" t="n">
        <f aca="false">L1011</f>
        <v>0</v>
      </c>
      <c r="M778" s="35" t="n">
        <f aca="false">M1011</f>
        <v>0</v>
      </c>
      <c r="N778" s="35" t="n">
        <f aca="false">N1011</f>
        <v>0</v>
      </c>
      <c r="O778" s="35" t="n">
        <f aca="false">O1011</f>
        <v>0</v>
      </c>
      <c r="P778" s="35" t="n">
        <f aca="false">P1011</f>
        <v>0</v>
      </c>
      <c r="Q778" s="35" t="n">
        <f aca="false">Q1011</f>
        <v>0</v>
      </c>
      <c r="R778" s="35" t="n">
        <f aca="false">R1011</f>
        <v>0</v>
      </c>
      <c r="S778" s="35" t="n">
        <f aca="false">S1011</f>
        <v>0</v>
      </c>
      <c r="T778" s="35" t="n">
        <f aca="false">T1011</f>
        <v>0</v>
      </c>
      <c r="U778" s="35" t="n">
        <f aca="false">U1011</f>
        <v>0</v>
      </c>
      <c r="V778" s="35" t="n">
        <f aca="false">V1011</f>
        <v>0</v>
      </c>
      <c r="W778" s="35" t="n">
        <f aca="false">W1011</f>
        <v>0</v>
      </c>
      <c r="X778" s="35" t="n">
        <f aca="false">X1011</f>
        <v>0</v>
      </c>
      <c r="Y778" s="35" t="n">
        <f aca="false">Y1011</f>
        <v>0</v>
      </c>
      <c r="Z778" s="35" t="n">
        <f aca="false">Z1011</f>
        <v>0</v>
      </c>
      <c r="AA778" s="35" t="n">
        <f aca="false">AA1011</f>
        <v>0</v>
      </c>
      <c r="AB778" s="35" t="n">
        <f aca="false">AB1011</f>
        <v>0</v>
      </c>
      <c r="AC778" s="35" t="n">
        <f aca="false">AC1011</f>
        <v>0</v>
      </c>
      <c r="AD778" s="35" t="n">
        <f aca="false">AD1011</f>
        <v>0</v>
      </c>
      <c r="AE778" s="35" t="n">
        <f aca="false">AE1011</f>
        <v>0</v>
      </c>
      <c r="AF778" s="35" t="n">
        <f aca="false">AF1011</f>
        <v>0</v>
      </c>
      <c r="AG778" s="35" t="n">
        <f aca="false">AG1011</f>
        <v>0</v>
      </c>
      <c r="AH778" s="35" t="n">
        <f aca="false">AH1011</f>
        <v>0</v>
      </c>
      <c r="AI778" s="35" t="n">
        <f aca="false">AI1011</f>
        <v>0</v>
      </c>
      <c r="AJ778" s="35" t="n">
        <f aca="false">AJ1011</f>
        <v>0</v>
      </c>
      <c r="AK778" s="35" t="n">
        <f aca="false">AK1011</f>
        <v>0</v>
      </c>
      <c r="AL778" s="35" t="n">
        <f aca="false">AL1011</f>
        <v>0</v>
      </c>
      <c r="AM778" s="35" t="n">
        <f aca="false">AM1011</f>
        <v>0</v>
      </c>
      <c r="AN778" s="35" t="n">
        <f aca="false">AN1011</f>
        <v>0</v>
      </c>
      <c r="AO778" s="35" t="n">
        <f aca="false">AO1011</f>
        <v>0</v>
      </c>
      <c r="AP778" s="35" t="n">
        <f aca="false">AP1011</f>
        <v>0</v>
      </c>
      <c r="AQ778" s="35" t="n">
        <f aca="false">AQ1011</f>
        <v>0</v>
      </c>
      <c r="AR778" s="35" t="n">
        <f aca="false">AR1011</f>
        <v>0</v>
      </c>
      <c r="AS778" s="35" t="n">
        <f aca="false">AS1011</f>
        <v>0</v>
      </c>
      <c r="AT778" s="35" t="n">
        <f aca="false">AT1011</f>
        <v>0</v>
      </c>
      <c r="AU778" s="35" t="n">
        <f aca="false">AU1011</f>
        <v>0</v>
      </c>
      <c r="AV778" s="35" t="n">
        <f aca="false">AV1011</f>
        <v>0</v>
      </c>
      <c r="AW778" s="35" t="n">
        <f aca="false">AW1011</f>
        <v>0</v>
      </c>
      <c r="AX778" s="35" t="n">
        <f aca="false">AX1011</f>
        <v>0</v>
      </c>
      <c r="AY778" s="35" t="n">
        <f aca="false">AY1011</f>
        <v>0</v>
      </c>
      <c r="AZ778" s="35" t="n">
        <f aca="false">AZ1011</f>
        <v>0</v>
      </c>
      <c r="BA778" s="35" t="n">
        <f aca="false">BA1011</f>
        <v>0</v>
      </c>
      <c r="BB778" s="35" t="n">
        <f aca="false">BB1011</f>
        <v>0</v>
      </c>
      <c r="BC778" s="35" t="n">
        <f aca="false">BC1011</f>
        <v>0</v>
      </c>
      <c r="BD778" s="35" t="n">
        <f aca="false">BD1011</f>
        <v>0</v>
      </c>
      <c r="BE778" s="35" t="n">
        <f aca="false">BE1011</f>
        <v>0</v>
      </c>
      <c r="BF778" s="35" t="n">
        <f aca="false">BF1011</f>
        <v>0</v>
      </c>
      <c r="BG778" s="35" t="n">
        <f aca="false">BG1011</f>
        <v>0</v>
      </c>
      <c r="BH778" s="35" t="n">
        <f aca="false">BH1011</f>
        <v>0</v>
      </c>
      <c r="BI778" s="35" t="n">
        <f aca="false">BI1011</f>
        <v>0</v>
      </c>
      <c r="BJ778" s="35" t="n">
        <f aca="false">BJ1011</f>
        <v>0</v>
      </c>
      <c r="BK778" s="35" t="n">
        <f aca="false">BK1011</f>
        <v>0</v>
      </c>
      <c r="BL778" s="35" t="n">
        <f aca="false">BL1011</f>
        <v>0</v>
      </c>
      <c r="BM778" s="35" t="n">
        <f aca="false">BM1011</f>
        <v>0</v>
      </c>
      <c r="BN778" s="35" t="n">
        <f aca="false">BN1011</f>
        <v>0</v>
      </c>
      <c r="BO778" s="35" t="n">
        <f aca="false">BO1011</f>
        <v>0</v>
      </c>
      <c r="BP778" s="35" t="n">
        <f aca="false">BP1011</f>
        <v>0</v>
      </c>
      <c r="BQ778" s="35" t="n">
        <f aca="false">BQ1011</f>
        <v>0</v>
      </c>
      <c r="BR778" s="35" t="n">
        <f aca="false">BR1011</f>
        <v>0</v>
      </c>
      <c r="BS778" s="35" t="n">
        <f aca="false">BS1011</f>
        <v>0</v>
      </c>
      <c r="BT778" s="35" t="n">
        <f aca="false">BT1011</f>
        <v>0</v>
      </c>
      <c r="BU778" s="35" t="n">
        <f aca="false">BU1011</f>
        <v>0</v>
      </c>
      <c r="BV778" s="35" t="n">
        <f aca="false">BV1011</f>
        <v>0</v>
      </c>
      <c r="BW778" s="35" t="n">
        <f aca="false">BW1011</f>
        <v>0</v>
      </c>
      <c r="BX778" s="35" t="n">
        <f aca="false">BX1011</f>
        <v>0</v>
      </c>
      <c r="BY778" s="35" t="n">
        <f aca="false">BY1011</f>
        <v>0</v>
      </c>
      <c r="BZ778" s="35" t="n">
        <f aca="false">BZ1011</f>
        <v>0</v>
      </c>
      <c r="CA778" s="35" t="n">
        <f aca="false">CA1011</f>
        <v>0</v>
      </c>
      <c r="CB778" s="35" t="n">
        <f aca="false">CB1011</f>
        <v>0</v>
      </c>
      <c r="CC778" s="35" t="n">
        <f aca="false">CC1011</f>
        <v>0</v>
      </c>
      <c r="CD778" s="35" t="n">
        <f aca="false">CD1011</f>
        <v>0</v>
      </c>
      <c r="CE778" s="35" t="n">
        <f aca="false">CE1011</f>
        <v>0</v>
      </c>
      <c r="CF778" s="35" t="n">
        <f aca="false">CF1011</f>
        <v>0</v>
      </c>
      <c r="CG778" s="35" t="n">
        <f aca="false">CG1011</f>
        <v>0</v>
      </c>
      <c r="CH778" s="35" t="n">
        <f aca="false">CH1011</f>
        <v>0</v>
      </c>
      <c r="CI778" s="35" t="n">
        <f aca="false">CI1011</f>
        <v>0</v>
      </c>
      <c r="CJ778" s="35" t="n">
        <f aca="false">CJ1011</f>
        <v>0</v>
      </c>
      <c r="CK778" s="35" t="n">
        <f aca="false">CK1011</f>
        <v>0</v>
      </c>
      <c r="CL778" s="35" t="n">
        <f aca="false">CL1011</f>
        <v>0</v>
      </c>
      <c r="CM778" s="35" t="n">
        <f aca="false">CM1011</f>
        <v>0</v>
      </c>
      <c r="CN778" s="35" t="n">
        <f aca="false">CN1011</f>
        <v>0</v>
      </c>
      <c r="CO778" s="35" t="n">
        <f aca="false">CO1011</f>
        <v>0</v>
      </c>
      <c r="CP778" s="35" t="n">
        <f aca="false">CP1011</f>
        <v>0</v>
      </c>
      <c r="CQ778" s="35" t="n">
        <f aca="false">CQ1011</f>
        <v>0</v>
      </c>
      <c r="CR778" s="35" t="n">
        <f aca="false">CR1011</f>
        <v>0</v>
      </c>
      <c r="CS778" s="35" t="n">
        <f aca="false">CS1011</f>
        <v>0</v>
      </c>
      <c r="CT778" s="35" t="n">
        <f aca="false">CT1011</f>
        <v>0</v>
      </c>
      <c r="CU778" s="35" t="n">
        <f aca="false">CU1011</f>
        <v>0</v>
      </c>
      <c r="CV778" s="35" t="n">
        <f aca="false">CV1011</f>
        <v>0</v>
      </c>
      <c r="CW778" s="35" t="n">
        <f aca="false">CW1011</f>
        <v>0</v>
      </c>
      <c r="CX778" s="35" t="n">
        <f aca="false">CX1011</f>
        <v>0</v>
      </c>
      <c r="CY778" s="35" t="n">
        <f aca="false">CY1011</f>
        <v>0</v>
      </c>
      <c r="CZ778" s="35" t="n">
        <f aca="false">CZ1011</f>
        <v>0</v>
      </c>
      <c r="DA778" s="35" t="n">
        <f aca="false">DA1011</f>
        <v>0</v>
      </c>
      <c r="DB778" s="35" t="n">
        <f aca="false">DB1011</f>
        <v>0</v>
      </c>
      <c r="DC778" s="35" t="n">
        <f aca="false">DC1011</f>
        <v>0</v>
      </c>
      <c r="DD778" s="35" t="n">
        <f aca="false">DD1011</f>
        <v>0</v>
      </c>
      <c r="DE778" s="35" t="n">
        <f aca="false">DE1011</f>
        <v>0</v>
      </c>
      <c r="DF778" s="35" t="n">
        <f aca="false">DF1011</f>
        <v>0</v>
      </c>
      <c r="DG778" s="35" t="n">
        <f aca="false">DG1011</f>
        <v>0</v>
      </c>
      <c r="DH778" s="35" t="n">
        <f aca="false">DH1011</f>
        <v>0</v>
      </c>
      <c r="DI778" s="35" t="n">
        <f aca="false">DI1011</f>
        <v>0</v>
      </c>
      <c r="DJ778" s="35" t="n">
        <f aca="false">DJ1011</f>
        <v>0</v>
      </c>
      <c r="DK778" s="35" t="n">
        <f aca="false">DK1011</f>
        <v>0</v>
      </c>
      <c r="DL778" s="35" t="n">
        <f aca="false">DL1011</f>
        <v>0</v>
      </c>
      <c r="DM778" s="35" t="n">
        <f aca="false">DM1011</f>
        <v>0</v>
      </c>
      <c r="DN778" s="35" t="n">
        <f aca="false">DN1011</f>
        <v>0</v>
      </c>
      <c r="DO778" s="35" t="n">
        <f aca="false">DO1011</f>
        <v>0</v>
      </c>
      <c r="DP778" s="35" t="n">
        <f aca="false">DP1011</f>
        <v>0</v>
      </c>
      <c r="DQ778" s="35" t="n">
        <f aca="false">DQ1011</f>
        <v>0</v>
      </c>
      <c r="DR778" s="35" t="n">
        <f aca="false">DR1011</f>
        <v>0</v>
      </c>
      <c r="DS778" s="35" t="n">
        <f aca="false">DS1011</f>
        <v>0</v>
      </c>
      <c r="DT778" s="35" t="n">
        <f aca="false">DT1011</f>
        <v>0</v>
      </c>
      <c r="DU778" s="35" t="n">
        <f aca="false">DU1011</f>
        <v>0</v>
      </c>
      <c r="DV778" s="35" t="n">
        <f aca="false">DV1011</f>
        <v>0</v>
      </c>
      <c r="DW778" s="35" t="n">
        <f aca="false">DW1011</f>
        <v>0</v>
      </c>
      <c r="DX778" s="35" t="n">
        <f aca="false">DX1011</f>
        <v>0</v>
      </c>
      <c r="DY778" s="35" t="n">
        <f aca="false">DY1011</f>
        <v>0</v>
      </c>
      <c r="DZ778" s="35" t="n">
        <f aca="false">DZ1011</f>
        <v>0</v>
      </c>
      <c r="EA778" s="35" t="n">
        <f aca="false">EA1011</f>
        <v>0</v>
      </c>
      <c r="EB778" s="35" t="n">
        <f aca="false">EB1011</f>
        <v>0</v>
      </c>
      <c r="EC778" s="35" t="n">
        <f aca="false">EC1011</f>
        <v>0</v>
      </c>
      <c r="ED778" s="35" t="n">
        <f aca="false">ED1011</f>
        <v>0</v>
      </c>
      <c r="EE778" s="35" t="n">
        <f aca="false">EE1011</f>
        <v>0</v>
      </c>
      <c r="EF778" s="35" t="n">
        <f aca="false">EF1011</f>
        <v>0</v>
      </c>
      <c r="EG778" s="35" t="n">
        <f aca="false">EG1011</f>
        <v>0</v>
      </c>
      <c r="EH778" s="35" t="n">
        <f aca="false">EH1011</f>
        <v>0</v>
      </c>
      <c r="EI778" s="35" t="n">
        <f aca="false">EI1011</f>
        <v>0</v>
      </c>
      <c r="EJ778" s="35" t="n">
        <f aca="false">EJ1011</f>
        <v>0</v>
      </c>
      <c r="EK778" s="35" t="n">
        <f aca="false">EK1011</f>
        <v>0</v>
      </c>
      <c r="EL778" s="35" t="n">
        <f aca="false">EL1011</f>
        <v>0</v>
      </c>
      <c r="EM778" s="35" t="n">
        <f aca="false">EM1011</f>
        <v>0</v>
      </c>
      <c r="EN778" s="35" t="n">
        <f aca="false">EN1011</f>
        <v>0</v>
      </c>
      <c r="EO778" s="35" t="n">
        <f aca="false">EO1011</f>
        <v>0</v>
      </c>
      <c r="EP778" s="35" t="n">
        <f aca="false">EP1011</f>
        <v>0</v>
      </c>
      <c r="EQ778" s="35" t="n">
        <f aca="false">EQ1011</f>
        <v>0</v>
      </c>
      <c r="ER778" s="35" t="n">
        <f aca="false">ER1011</f>
        <v>0</v>
      </c>
      <c r="ES778" s="35" t="n">
        <f aca="false">ES1011</f>
        <v>0</v>
      </c>
      <c r="ET778" s="35" t="n">
        <f aca="false">ET1011</f>
        <v>0</v>
      </c>
      <c r="EU778" s="35" t="n">
        <f aca="false">EU1011</f>
        <v>0</v>
      </c>
      <c r="EV778" s="35" t="n">
        <f aca="false">EV1011</f>
        <v>0</v>
      </c>
      <c r="EW778" s="35" t="n">
        <f aca="false">EW1011</f>
        <v>0</v>
      </c>
      <c r="EX778" s="35" t="n">
        <f aca="false">EX1011</f>
        <v>0</v>
      </c>
      <c r="EY778" s="35" t="n">
        <f aca="false">EY1011</f>
        <v>0</v>
      </c>
      <c r="EZ778" s="35" t="n">
        <f aca="false">EZ1011</f>
        <v>0</v>
      </c>
      <c r="FA778" s="35" t="n">
        <f aca="false">FA1011</f>
        <v>0</v>
      </c>
      <c r="FB778" s="35" t="n">
        <f aca="false">FB1011</f>
        <v>0</v>
      </c>
      <c r="FC778" s="35" t="n">
        <f aca="false">FC1011</f>
        <v>0</v>
      </c>
      <c r="FD778" s="35" t="n">
        <f aca="false">FD1011</f>
        <v>0</v>
      </c>
      <c r="FE778" s="35" t="n">
        <f aca="false">FE1011</f>
        <v>0</v>
      </c>
      <c r="FF778" s="35" t="n">
        <f aca="false">FF1011</f>
        <v>0</v>
      </c>
      <c r="FG778" s="35" t="n">
        <f aca="false">FG1011</f>
        <v>0</v>
      </c>
      <c r="FH778" s="35" t="n">
        <f aca="false">FH1011</f>
        <v>0</v>
      </c>
      <c r="FI778" s="35" t="n">
        <f aca="false">FI1011</f>
        <v>0</v>
      </c>
      <c r="FJ778" s="35" t="n">
        <f aca="false">FJ1011</f>
        <v>0</v>
      </c>
      <c r="FK778" s="35" t="n">
        <f aca="false">FK1011</f>
        <v>0</v>
      </c>
      <c r="FL778" s="35" t="n">
        <f aca="false">FL1011</f>
        <v>0</v>
      </c>
      <c r="FM778" s="35" t="n">
        <f aca="false">FM1011</f>
        <v>0</v>
      </c>
      <c r="FN778" s="35" t="n">
        <f aca="false">FN1011</f>
        <v>0</v>
      </c>
      <c r="FO778" s="35" t="n">
        <f aca="false">FO1011</f>
        <v>0</v>
      </c>
      <c r="FP778" s="35" t="n">
        <f aca="false">FP1011</f>
        <v>0</v>
      </c>
      <c r="FQ778" s="35" t="n">
        <f aca="false">FQ1011</f>
        <v>0</v>
      </c>
      <c r="FR778" s="35" t="n">
        <f aca="false">FR1011</f>
        <v>0</v>
      </c>
      <c r="FS778" s="35" t="n">
        <f aca="false">FS1011</f>
        <v>0</v>
      </c>
      <c r="FT778" s="35" t="n">
        <f aca="false">FT1011</f>
        <v>0</v>
      </c>
      <c r="FU778" s="35" t="n">
        <f aca="false">FU1011</f>
        <v>0</v>
      </c>
      <c r="FV778" s="35" t="n">
        <f aca="false">FV1011</f>
        <v>0</v>
      </c>
      <c r="FW778" s="35" t="n">
        <f aca="false">FW1011</f>
        <v>0</v>
      </c>
      <c r="FX778" s="35" t="n">
        <f aca="false">FX1011</f>
        <v>0</v>
      </c>
      <c r="FY778" s="35" t="n">
        <f aca="false">FY1011</f>
        <v>0</v>
      </c>
      <c r="FZ778" s="35" t="n">
        <f aca="false">FZ1011</f>
        <v>0</v>
      </c>
      <c r="GA778" s="35" t="n">
        <f aca="false">GA1011</f>
        <v>0</v>
      </c>
      <c r="GB778" s="35" t="n">
        <f aca="false">GB1011</f>
        <v>0</v>
      </c>
      <c r="GC778" s="35" t="n">
        <f aca="false">GC1011</f>
        <v>0</v>
      </c>
      <c r="GD778" s="35" t="n">
        <f aca="false">GD1011</f>
        <v>0</v>
      </c>
      <c r="GE778" s="35" t="n">
        <f aca="false">GE1011</f>
        <v>0</v>
      </c>
      <c r="GF778" s="35" t="n">
        <f aca="false">GF1011</f>
        <v>0</v>
      </c>
      <c r="GG778" s="35" t="n">
        <f aca="false">GG1011</f>
        <v>0</v>
      </c>
      <c r="GH778" s="35" t="n">
        <f aca="false">GH1011</f>
        <v>0</v>
      </c>
      <c r="GI778" s="35" t="n">
        <f aca="false">GI1011</f>
        <v>0</v>
      </c>
      <c r="GJ778" s="35" t="n">
        <f aca="false">GJ1011</f>
        <v>0</v>
      </c>
      <c r="GK778" s="35" t="n">
        <f aca="false">GK1011</f>
        <v>0</v>
      </c>
      <c r="GL778" s="35" t="n">
        <f aca="false">GL1011</f>
        <v>0</v>
      </c>
      <c r="GM778" s="35" t="n">
        <f aca="false">GM1011</f>
        <v>0</v>
      </c>
      <c r="GN778" s="35" t="n">
        <f aca="false">GN1011</f>
        <v>0</v>
      </c>
      <c r="GO778" s="35" t="n">
        <f aca="false">GO1011</f>
        <v>0</v>
      </c>
      <c r="GP778" s="35" t="n">
        <f aca="false">GP1011</f>
        <v>0</v>
      </c>
      <c r="GQ778" s="35" t="n">
        <f aca="false">GQ1011</f>
        <v>0</v>
      </c>
      <c r="GR778" s="35" t="n">
        <f aca="false">GR1011</f>
        <v>0</v>
      </c>
      <c r="GS778" s="35" t="n">
        <f aca="false">GS1011</f>
        <v>0</v>
      </c>
      <c r="GT778" s="35" t="n">
        <f aca="false">GT1011</f>
        <v>0</v>
      </c>
      <c r="GU778" s="35" t="n">
        <f aca="false">GU1011</f>
        <v>0</v>
      </c>
      <c r="GV778" s="35" t="n">
        <f aca="false">GV1011</f>
        <v>0</v>
      </c>
      <c r="GW778" s="35" t="n">
        <f aca="false">GW1011</f>
        <v>0</v>
      </c>
      <c r="GX778" s="35" t="n">
        <f aca="false">GX1011</f>
        <v>0</v>
      </c>
      <c r="GY778" s="35" t="n">
        <f aca="false">GY1011</f>
        <v>0</v>
      </c>
      <c r="GZ778" s="35" t="n">
        <f aca="false">GZ1011</f>
        <v>0</v>
      </c>
      <c r="HA778" s="35" t="n">
        <f aca="false">HA1011</f>
        <v>0</v>
      </c>
      <c r="HB778" s="35" t="n">
        <f aca="false">HB1011</f>
        <v>0</v>
      </c>
      <c r="HC778" s="35" t="n">
        <f aca="false">HC1011</f>
        <v>0</v>
      </c>
      <c r="HD778" s="35" t="n">
        <f aca="false">HD1011</f>
        <v>0</v>
      </c>
      <c r="HE778" s="35" t="n">
        <f aca="false">HE1011</f>
        <v>0</v>
      </c>
      <c r="HF778" s="35" t="n">
        <f aca="false">HF1011</f>
        <v>0</v>
      </c>
      <c r="HG778" s="35" t="n">
        <f aca="false">HG1011</f>
        <v>0</v>
      </c>
      <c r="HH778" s="35" t="n">
        <f aca="false">HH1011</f>
        <v>0</v>
      </c>
      <c r="HI778" s="35" t="n">
        <f aca="false">HI1011</f>
        <v>0</v>
      </c>
      <c r="HJ778" s="35" t="n">
        <f aca="false">HJ1011</f>
        <v>0</v>
      </c>
      <c r="HK778" s="35" t="n">
        <f aca="false">HK1011</f>
        <v>0</v>
      </c>
      <c r="HL778" s="35" t="n">
        <f aca="false">HL1011</f>
        <v>0</v>
      </c>
      <c r="HM778" s="35" t="n">
        <f aca="false">HM1011</f>
        <v>0</v>
      </c>
      <c r="HN778" s="35" t="n">
        <f aca="false">HN1011</f>
        <v>0</v>
      </c>
      <c r="HO778" s="35" t="n">
        <f aca="false">HO1011</f>
        <v>0</v>
      </c>
      <c r="HP778" s="35" t="n">
        <f aca="false">HP1011</f>
        <v>0</v>
      </c>
      <c r="HQ778" s="35" t="n">
        <f aca="false">HQ1011</f>
        <v>0</v>
      </c>
      <c r="HR778" s="35" t="n">
        <f aca="false">HR1011</f>
        <v>0</v>
      </c>
      <c r="HS778" s="35" t="n">
        <f aca="false">HS1011</f>
        <v>0</v>
      </c>
      <c r="HT778" s="35" t="n">
        <f aca="false">HT1011</f>
        <v>0</v>
      </c>
      <c r="HU778" s="35" t="n">
        <f aca="false">HU1011</f>
        <v>0</v>
      </c>
      <c r="HV778" s="35" t="n">
        <f aca="false">HV1011</f>
        <v>0</v>
      </c>
      <c r="HW778" s="35" t="n">
        <f aca="false">HW1011</f>
        <v>0</v>
      </c>
      <c r="HX778" s="35" t="n">
        <f aca="false">HX1011</f>
        <v>0</v>
      </c>
      <c r="HY778" s="35" t="n">
        <f aca="false">HY1011</f>
        <v>0</v>
      </c>
      <c r="HZ778" s="35" t="n">
        <f aca="false">HZ1011</f>
        <v>0</v>
      </c>
      <c r="IA778" s="35" t="n">
        <f aca="false">IA1011</f>
        <v>0</v>
      </c>
      <c r="IB778" s="35" t="n">
        <f aca="false">IB1011</f>
        <v>0</v>
      </c>
      <c r="IC778" s="35" t="n">
        <f aca="false">IC1011</f>
        <v>0</v>
      </c>
      <c r="ID778" s="35" t="n">
        <f aca="false">ID1011</f>
        <v>0</v>
      </c>
      <c r="IE778" s="35" t="n">
        <f aca="false">IE1011</f>
        <v>0</v>
      </c>
      <c r="IF778" s="35" t="n">
        <f aca="false">IF1011</f>
        <v>0</v>
      </c>
      <c r="IG778" s="35" t="n">
        <f aca="false">IG1011</f>
        <v>0</v>
      </c>
      <c r="IH778" s="35" t="n">
        <f aca="false">IH1011</f>
        <v>0</v>
      </c>
      <c r="II778" s="35" t="n">
        <f aca="false">II1011</f>
        <v>0</v>
      </c>
      <c r="IJ778" s="35" t="n">
        <f aca="false">IJ1011</f>
        <v>0</v>
      </c>
    </row>
    <row r="779" customFormat="false" ht="15" hidden="false" customHeight="false" outlineLevel="0" collapsed="false">
      <c r="D779" s="2"/>
      <c r="E779" s="2" t="s">
        <v>509</v>
      </c>
      <c r="G779" s="35" t="n">
        <f aca="false">G776+G777-G778</f>
        <v>0</v>
      </c>
      <c r="H779" s="35" t="n">
        <f aca="false">H776+H777-H778</f>
        <v>0</v>
      </c>
      <c r="I779" s="35" t="n">
        <f aca="false">I776+I777-I778</f>
        <v>0</v>
      </c>
      <c r="J779" s="35" t="n">
        <f aca="false">J776+J777-J778</f>
        <v>0</v>
      </c>
      <c r="K779" s="35" t="n">
        <f aca="false">K776+K777-K778</f>
        <v>0</v>
      </c>
      <c r="L779" s="35" t="n">
        <f aca="false">L776+L777-L778</f>
        <v>0</v>
      </c>
      <c r="M779" s="35" t="n">
        <f aca="false">M776+M777-M778</f>
        <v>0</v>
      </c>
      <c r="N779" s="35" t="n">
        <f aca="false">N776+N777-N778</f>
        <v>0</v>
      </c>
      <c r="O779" s="35" t="n">
        <f aca="false">O776+O777-O778</f>
        <v>0</v>
      </c>
      <c r="P779" s="35" t="n">
        <f aca="false">P776+P777-P778</f>
        <v>0</v>
      </c>
      <c r="Q779" s="35" t="n">
        <f aca="false">Q776+Q777-Q778</f>
        <v>2810301.65298214</v>
      </c>
      <c r="R779" s="35" t="n">
        <f aca="false">R776+R777-R778</f>
        <v>0</v>
      </c>
      <c r="S779" s="35" t="n">
        <f aca="false">S776+S777-S778</f>
        <v>0</v>
      </c>
      <c r="T779" s="35" t="n">
        <f aca="false">T776+T777-T778</f>
        <v>0</v>
      </c>
      <c r="U779" s="35" t="n">
        <f aca="false">U776+U777-U778</f>
        <v>0</v>
      </c>
      <c r="V779" s="35" t="n">
        <f aca="false">V776+V777-V778</f>
        <v>0</v>
      </c>
      <c r="W779" s="35" t="n">
        <f aca="false">W776+W777-W778</f>
        <v>2663106.93861655</v>
      </c>
      <c r="X779" s="35" t="n">
        <f aca="false">X776+X777-X778</f>
        <v>0</v>
      </c>
      <c r="Y779" s="35" t="n">
        <f aca="false">Y776+Y777-Y778</f>
        <v>0</v>
      </c>
      <c r="Z779" s="35" t="n">
        <f aca="false">Z776+Z777-Z778</f>
        <v>0</v>
      </c>
      <c r="AA779" s="35" t="n">
        <f aca="false">AA776+AA777-AA778</f>
        <v>0</v>
      </c>
      <c r="AB779" s="35" t="n">
        <f aca="false">AB776+AB777-AB778</f>
        <v>0</v>
      </c>
      <c r="AC779" s="35" t="n">
        <f aca="false">AC776+AC777-AC778</f>
        <v>2896516.09209398</v>
      </c>
      <c r="AD779" s="35" t="n">
        <f aca="false">AD776+AD777-AD778</f>
        <v>0</v>
      </c>
      <c r="AE779" s="35" t="n">
        <f aca="false">AE776+AE777-AE778</f>
        <v>0</v>
      </c>
      <c r="AF779" s="35" t="n">
        <f aca="false">AF776+AF777-AF778</f>
        <v>0</v>
      </c>
      <c r="AG779" s="35" t="n">
        <f aca="false">AG776+AG777-AG778</f>
        <v>0</v>
      </c>
      <c r="AH779" s="35" t="n">
        <f aca="false">AH776+AH777-AH778</f>
        <v>0</v>
      </c>
      <c r="AI779" s="35" t="n">
        <f aca="false">AI776+AI777-AI778</f>
        <v>2679400.61958005</v>
      </c>
      <c r="AJ779" s="35" t="n">
        <f aca="false">AJ776+AJ777-AJ778</f>
        <v>0</v>
      </c>
      <c r="AK779" s="35" t="n">
        <f aca="false">AK776+AK777-AK778</f>
        <v>0</v>
      </c>
      <c r="AL779" s="35" t="n">
        <f aca="false">AL776+AL777-AL778</f>
        <v>0</v>
      </c>
      <c r="AM779" s="35" t="n">
        <f aca="false">AM776+AM777-AM778</f>
        <v>0</v>
      </c>
      <c r="AN779" s="35" t="n">
        <f aca="false">AN776+AN777-AN778</f>
        <v>0</v>
      </c>
      <c r="AO779" s="35" t="n">
        <f aca="false">AO776+AO777-AO778</f>
        <v>2914460.63875019</v>
      </c>
      <c r="AP779" s="35" t="n">
        <f aca="false">AP776+AP777-AP778</f>
        <v>0</v>
      </c>
      <c r="AQ779" s="35" t="n">
        <f aca="false">AQ776+AQ777-AQ778</f>
        <v>0</v>
      </c>
      <c r="AR779" s="35" t="n">
        <f aca="false">AR776+AR777-AR778</f>
        <v>0</v>
      </c>
      <c r="AS779" s="35" t="n">
        <f aca="false">AS776+AS777-AS778</f>
        <v>0</v>
      </c>
      <c r="AT779" s="35" t="n">
        <f aca="false">AT776+AT777-AT778</f>
        <v>0</v>
      </c>
      <c r="AU779" s="35" t="n">
        <f aca="false">AU776+AU777-AU778</f>
        <v>2695785.25723002</v>
      </c>
      <c r="AV779" s="35" t="n">
        <f aca="false">AV776+AV777-AV778</f>
        <v>0</v>
      </c>
      <c r="AW779" s="35" t="n">
        <f aca="false">AW776+AW777-AW778</f>
        <v>0</v>
      </c>
      <c r="AX779" s="35" t="n">
        <f aca="false">AX776+AX777-AX778</f>
        <v>0</v>
      </c>
      <c r="AY779" s="35" t="n">
        <f aca="false">AY776+AY777-AY778</f>
        <v>0</v>
      </c>
      <c r="AZ779" s="35" t="n">
        <f aca="false">AZ776+AZ777-AZ778</f>
        <v>0</v>
      </c>
      <c r="BA779" s="35" t="n">
        <f aca="false">BA776+BA777-BA778</f>
        <v>2933980.20447594</v>
      </c>
      <c r="BB779" s="35" t="n">
        <f aca="false">BB776+BB777-BB778</f>
        <v>0</v>
      </c>
      <c r="BC779" s="35" t="n">
        <f aca="false">BC776+BC777-BC778</f>
        <v>0</v>
      </c>
      <c r="BD779" s="35" t="n">
        <f aca="false">BD776+BD777-BD778</f>
        <v>0</v>
      </c>
      <c r="BE779" s="35" t="n">
        <f aca="false">BE776+BE777-BE778</f>
        <v>0</v>
      </c>
      <c r="BF779" s="35" t="n">
        <f aca="false">BF776+BF777-BF778</f>
        <v>0</v>
      </c>
      <c r="BG779" s="35" t="n">
        <f aca="false">BG776+BG777-BG778</f>
        <v>2714213.88035917</v>
      </c>
      <c r="BH779" s="35" t="n">
        <f aca="false">BH776+BH777-BH778</f>
        <v>0</v>
      </c>
      <c r="BI779" s="35" t="n">
        <f aca="false">BI776+BI777-BI778</f>
        <v>0</v>
      </c>
      <c r="BJ779" s="35" t="n">
        <f aca="false">BJ776+BJ777-BJ778</f>
        <v>0</v>
      </c>
      <c r="BK779" s="35" t="n">
        <f aca="false">BK776+BK777-BK778</f>
        <v>0</v>
      </c>
      <c r="BL779" s="35" t="n">
        <f aca="false">BL776+BL777-BL778</f>
        <v>0</v>
      </c>
      <c r="BM779" s="35" t="n">
        <f aca="false">BM776+BM777-BM778</f>
        <v>2951536.73755428</v>
      </c>
      <c r="BN779" s="35" t="n">
        <f aca="false">BN776+BN777-BN778</f>
        <v>0</v>
      </c>
      <c r="BO779" s="35" t="n">
        <f aca="false">BO776+BO777-BO778</f>
        <v>0</v>
      </c>
      <c r="BP779" s="35" t="n">
        <f aca="false">BP776+BP777-BP778</f>
        <v>0</v>
      </c>
      <c r="BQ779" s="35" t="n">
        <f aca="false">BQ776+BQ777-BQ778</f>
        <v>0</v>
      </c>
      <c r="BR779" s="35" t="n">
        <f aca="false">BR776+BR777-BR778</f>
        <v>0</v>
      </c>
      <c r="BS779" s="35" t="n">
        <f aca="false">BS776+BS777-BS778</f>
        <v>2733881.23447998</v>
      </c>
      <c r="BT779" s="35" t="n">
        <f aca="false">BT776+BT777-BT778</f>
        <v>2983812.27886859</v>
      </c>
      <c r="BU779" s="35" t="n">
        <f aca="false">BU776+BU777-BU778</f>
        <v>2766636.4476399</v>
      </c>
      <c r="BV779" s="35" t="n">
        <f aca="false">BV776+BV777-BV778</f>
        <v>3013145.62004736</v>
      </c>
      <c r="BW779" s="35" t="n">
        <f aca="false">BW776+BW777-BW778</f>
        <v>2793212.39562332</v>
      </c>
      <c r="BX779" s="35" t="n">
        <f aca="false">BX776+BX777-BX778</f>
        <v>3042703.70757096</v>
      </c>
      <c r="BY779" s="35" t="n">
        <f aca="false">BY776+BY777-BY778</f>
        <v>2819976.86086165</v>
      </c>
      <c r="BZ779" s="35" t="n">
        <f aca="false">BZ776+BZ777-BZ778</f>
        <v>3067942.45768019</v>
      </c>
      <c r="CA779" s="35" t="n">
        <f aca="false">CA776+CA777-CA778</f>
        <v>2846929.52248514</v>
      </c>
      <c r="CB779" s="35" t="n">
        <f aca="false">CB776+CB777-CB778</f>
        <v>3102494.78594325</v>
      </c>
      <c r="CC779" s="35" t="n">
        <f aca="false">CC776+CC777-CC778</f>
        <v>2874070.00440795</v>
      </c>
      <c r="CD779" s="35" t="n">
        <f aca="false">CD776+CD777-CD778</f>
        <v>3132727.98754156</v>
      </c>
      <c r="CE779" s="35" t="n">
        <f aca="false">CE776+CE777-CE778</f>
        <v>2901397.87364173</v>
      </c>
      <c r="CF779" s="35" t="n">
        <f aca="false">CF776+CF777-CF778</f>
        <v>3163186.3537997</v>
      </c>
      <c r="CG779" s="35" t="n">
        <f aca="false">CG776+CG777-CG778</f>
        <v>2928912.63856863</v>
      </c>
      <c r="CH779" s="35" t="n">
        <f aca="false">CH776+CH777-CH778</f>
        <v>3188951.00633238</v>
      </c>
      <c r="CI779" s="35" t="n">
        <f aca="false">CI776+CI777-CI778</f>
        <v>2956613.74717265</v>
      </c>
      <c r="CJ779" s="35" t="n">
        <f aca="false">CJ776+CJ777-CJ778</f>
        <v>3224778.4328224</v>
      </c>
      <c r="CK779" s="35" t="n">
        <f aca="false">CK776+CK777-CK778</f>
        <v>2984500.58522856</v>
      </c>
      <c r="CL779" s="35" t="n">
        <f aca="false">CL776+CL777-CL778</f>
        <v>3255911.93397659</v>
      </c>
      <c r="CM779" s="35" t="n">
        <f aca="false">CM776+CM777-CM778</f>
        <v>3012572.47444738</v>
      </c>
      <c r="CN779" s="35" t="n">
        <f aca="false">CN776+CN777-CN778</f>
        <v>3287270.17306128</v>
      </c>
      <c r="CO779" s="35" t="n">
        <f aca="false">CO776+CO777-CO778</f>
        <v>3040828.67057751</v>
      </c>
      <c r="CP779" s="35" t="n">
        <f aca="false">CP776+CP777-CP778</f>
        <v>3313528.57144382</v>
      </c>
      <c r="CQ779" s="35" t="n">
        <f aca="false">CQ776+CQ777-CQ778</f>
        <v>3069268.3614605</v>
      </c>
      <c r="CR779" s="35" t="n">
        <f aca="false">CR776+CR777-CR778</f>
        <v>3350659.79678204</v>
      </c>
      <c r="CS779" s="35" t="n">
        <f aca="false">CS776+CS777-CS778</f>
        <v>3097890.66504047</v>
      </c>
      <c r="CT779" s="35" t="n">
        <f aca="false">CT776+CT777-CT778</f>
        <v>3382690.49127338</v>
      </c>
      <c r="CU779" s="35" t="n">
        <f aca="false">CU776+CU777-CU778</f>
        <v>3126694.62732623</v>
      </c>
      <c r="CV779" s="35" t="n">
        <f aca="false">CV776+CV777-CV778</f>
        <v>3414944.53954311</v>
      </c>
      <c r="CW779" s="35" t="n">
        <f aca="false">CW776+CW777-CW778</f>
        <v>3155679.22030491</v>
      </c>
      <c r="CX779" s="35" t="n">
        <f aca="false">CX776+CX777-CX778</f>
        <v>0</v>
      </c>
      <c r="CY779" s="35" t="n">
        <f aca="false">CY776+CY777-CY778</f>
        <v>0</v>
      </c>
      <c r="CZ779" s="35" t="n">
        <f aca="false">CZ776+CZ777-CZ778</f>
        <v>0</v>
      </c>
      <c r="DA779" s="35" t="n">
        <f aca="false">DA776+DA777-DA778</f>
        <v>0</v>
      </c>
      <c r="DB779" s="35" t="n">
        <f aca="false">DB776+DB777-DB778</f>
        <v>0</v>
      </c>
      <c r="DC779" s="35" t="n">
        <f aca="false">DC776+DC777-DC778</f>
        <v>0</v>
      </c>
      <c r="DD779" s="35" t="n">
        <f aca="false">DD776+DD777-DD778</f>
        <v>0</v>
      </c>
      <c r="DE779" s="35" t="n">
        <f aca="false">DE776+DE777-DE778</f>
        <v>0</v>
      </c>
      <c r="DF779" s="35" t="n">
        <f aca="false">DF776+DF777-DF778</f>
        <v>0</v>
      </c>
      <c r="DG779" s="35" t="n">
        <f aca="false">DG776+DG777-DG778</f>
        <v>0</v>
      </c>
      <c r="DH779" s="35" t="n">
        <f aca="false">DH776+DH777-DH778</f>
        <v>0</v>
      </c>
      <c r="DI779" s="35" t="n">
        <f aca="false">DI776+DI777-DI778</f>
        <v>0</v>
      </c>
      <c r="DJ779" s="35" t="n">
        <f aca="false">DJ776+DJ777-DJ778</f>
        <v>0</v>
      </c>
      <c r="DK779" s="35" t="n">
        <f aca="false">DK776+DK777-DK778</f>
        <v>0</v>
      </c>
      <c r="DL779" s="35" t="n">
        <f aca="false">DL776+DL777-DL778</f>
        <v>0</v>
      </c>
      <c r="DM779" s="35" t="n">
        <f aca="false">DM776+DM777-DM778</f>
        <v>0</v>
      </c>
      <c r="DN779" s="35" t="n">
        <f aca="false">DN776+DN777-DN778</f>
        <v>0</v>
      </c>
      <c r="DO779" s="35" t="n">
        <f aca="false">DO776+DO777-DO778</f>
        <v>0</v>
      </c>
      <c r="DP779" s="35" t="n">
        <f aca="false">DP776+DP777-DP778</f>
        <v>0</v>
      </c>
      <c r="DQ779" s="35" t="n">
        <f aca="false">DQ776+DQ777-DQ778</f>
        <v>0</v>
      </c>
      <c r="DR779" s="35" t="n">
        <f aca="false">DR776+DR777-DR778</f>
        <v>0</v>
      </c>
      <c r="DS779" s="35" t="n">
        <f aca="false">DS776+DS777-DS778</f>
        <v>0</v>
      </c>
      <c r="DT779" s="35" t="n">
        <f aca="false">DT776+DT777-DT778</f>
        <v>0</v>
      </c>
      <c r="DU779" s="35" t="n">
        <f aca="false">DU776+DU777-DU778</f>
        <v>0</v>
      </c>
      <c r="DV779" s="35" t="n">
        <f aca="false">DV776+DV777-DV778</f>
        <v>0</v>
      </c>
      <c r="DW779" s="35" t="n">
        <f aca="false">DW776+DW777-DW778</f>
        <v>0</v>
      </c>
      <c r="DX779" s="35" t="n">
        <f aca="false">DX776+DX777-DX778</f>
        <v>0</v>
      </c>
      <c r="DY779" s="35" t="n">
        <f aca="false">DY776+DY777-DY778</f>
        <v>0</v>
      </c>
      <c r="DZ779" s="35" t="n">
        <f aca="false">DZ776+DZ777-DZ778</f>
        <v>0</v>
      </c>
      <c r="EA779" s="35" t="n">
        <f aca="false">EA776+EA777-EA778</f>
        <v>0</v>
      </c>
      <c r="EB779" s="35" t="n">
        <f aca="false">EB776+EB777-EB778</f>
        <v>0</v>
      </c>
      <c r="EC779" s="35" t="n">
        <f aca="false">EC776+EC777-EC778</f>
        <v>0</v>
      </c>
      <c r="ED779" s="35" t="n">
        <f aca="false">ED776+ED777-ED778</f>
        <v>0</v>
      </c>
      <c r="EE779" s="35" t="n">
        <f aca="false">EE776+EE777-EE778</f>
        <v>0</v>
      </c>
      <c r="EF779" s="35" t="n">
        <f aca="false">EF776+EF777-EF778</f>
        <v>0</v>
      </c>
      <c r="EG779" s="35" t="n">
        <f aca="false">EG776+EG777-EG778</f>
        <v>0</v>
      </c>
      <c r="EH779" s="35" t="n">
        <f aca="false">EH776+EH777-EH778</f>
        <v>0</v>
      </c>
      <c r="EI779" s="35" t="n">
        <f aca="false">EI776+EI777-EI778</f>
        <v>0</v>
      </c>
      <c r="EJ779" s="35" t="n">
        <f aca="false">EJ776+EJ777-EJ778</f>
        <v>0</v>
      </c>
      <c r="EK779" s="35" t="n">
        <f aca="false">EK776+EK777-EK778</f>
        <v>0</v>
      </c>
      <c r="EL779" s="35" t="n">
        <f aca="false">EL776+EL777-EL778</f>
        <v>0</v>
      </c>
      <c r="EM779" s="35" t="n">
        <f aca="false">EM776+EM777-EM778</f>
        <v>0</v>
      </c>
      <c r="EN779" s="35" t="n">
        <f aca="false">EN776+EN777-EN778</f>
        <v>0</v>
      </c>
      <c r="EO779" s="35" t="n">
        <f aca="false">EO776+EO777-EO778</f>
        <v>0</v>
      </c>
      <c r="EP779" s="35" t="n">
        <f aca="false">EP776+EP777-EP778</f>
        <v>0</v>
      </c>
      <c r="EQ779" s="35" t="n">
        <f aca="false">EQ776+EQ777-EQ778</f>
        <v>0</v>
      </c>
      <c r="ER779" s="35" t="n">
        <f aca="false">ER776+ER777-ER778</f>
        <v>0</v>
      </c>
      <c r="ES779" s="35" t="n">
        <f aca="false">ES776+ES777-ES778</f>
        <v>0</v>
      </c>
      <c r="ET779" s="35" t="n">
        <f aca="false">ET776+ET777-ET778</f>
        <v>0</v>
      </c>
      <c r="EU779" s="35" t="n">
        <f aca="false">EU776+EU777-EU778</f>
        <v>0</v>
      </c>
      <c r="EV779" s="35" t="n">
        <f aca="false">EV776+EV777-EV778</f>
        <v>0</v>
      </c>
      <c r="EW779" s="35" t="n">
        <f aca="false">EW776+EW777-EW778</f>
        <v>0</v>
      </c>
      <c r="EX779" s="35" t="n">
        <f aca="false">EX776+EX777-EX778</f>
        <v>0</v>
      </c>
      <c r="EY779" s="35" t="n">
        <f aca="false">EY776+EY777-EY778</f>
        <v>0</v>
      </c>
      <c r="EZ779" s="35" t="n">
        <f aca="false">EZ776+EZ777-EZ778</f>
        <v>0</v>
      </c>
      <c r="FA779" s="35" t="n">
        <f aca="false">FA776+FA777-FA778</f>
        <v>0</v>
      </c>
      <c r="FB779" s="35" t="n">
        <f aca="false">FB776+FB777-FB778</f>
        <v>0</v>
      </c>
      <c r="FC779" s="35" t="n">
        <f aca="false">FC776+FC777-FC778</f>
        <v>0</v>
      </c>
      <c r="FD779" s="35" t="n">
        <f aca="false">FD776+FD777-FD778</f>
        <v>0</v>
      </c>
      <c r="FE779" s="35" t="n">
        <f aca="false">FE776+FE777-FE778</f>
        <v>0</v>
      </c>
      <c r="FF779" s="35" t="n">
        <f aca="false">FF776+FF777-FF778</f>
        <v>0</v>
      </c>
      <c r="FG779" s="35" t="n">
        <f aca="false">FG776+FG777-FG778</f>
        <v>0</v>
      </c>
      <c r="FH779" s="35" t="n">
        <f aca="false">FH776+FH777-FH778</f>
        <v>0</v>
      </c>
      <c r="FI779" s="35" t="n">
        <f aca="false">FI776+FI777-FI778</f>
        <v>0</v>
      </c>
      <c r="FJ779" s="35" t="n">
        <f aca="false">FJ776+FJ777-FJ778</f>
        <v>0</v>
      </c>
      <c r="FK779" s="35" t="n">
        <f aca="false">FK776+FK777-FK778</f>
        <v>0</v>
      </c>
      <c r="FL779" s="35" t="n">
        <f aca="false">FL776+FL777-FL778</f>
        <v>0</v>
      </c>
      <c r="FM779" s="35" t="n">
        <f aca="false">FM776+FM777-FM778</f>
        <v>0</v>
      </c>
      <c r="FN779" s="35" t="n">
        <f aca="false">FN776+FN777-FN778</f>
        <v>0</v>
      </c>
      <c r="FO779" s="35" t="n">
        <f aca="false">FO776+FO777-FO778</f>
        <v>0</v>
      </c>
      <c r="FP779" s="35" t="n">
        <f aca="false">FP776+FP777-FP778</f>
        <v>0</v>
      </c>
      <c r="FQ779" s="35" t="n">
        <f aca="false">FQ776+FQ777-FQ778</f>
        <v>0</v>
      </c>
      <c r="FR779" s="35" t="n">
        <f aca="false">FR776+FR777-FR778</f>
        <v>0</v>
      </c>
      <c r="FS779" s="35" t="n">
        <f aca="false">FS776+FS777-FS778</f>
        <v>0</v>
      </c>
      <c r="FT779" s="35" t="n">
        <f aca="false">FT776+FT777-FT778</f>
        <v>0</v>
      </c>
      <c r="FU779" s="35" t="n">
        <f aca="false">FU776+FU777-FU778</f>
        <v>0</v>
      </c>
      <c r="FV779" s="35" t="n">
        <f aca="false">FV776+FV777-FV778</f>
        <v>0</v>
      </c>
      <c r="FW779" s="35" t="n">
        <f aca="false">FW776+FW777-FW778</f>
        <v>0</v>
      </c>
      <c r="FX779" s="35" t="n">
        <f aca="false">FX776+FX777-FX778</f>
        <v>0</v>
      </c>
      <c r="FY779" s="35" t="n">
        <f aca="false">FY776+FY777-FY778</f>
        <v>0</v>
      </c>
      <c r="FZ779" s="35" t="n">
        <f aca="false">FZ776+FZ777-FZ778</f>
        <v>0</v>
      </c>
      <c r="GA779" s="35" t="n">
        <f aca="false">GA776+GA777-GA778</f>
        <v>0</v>
      </c>
      <c r="GB779" s="35" t="n">
        <f aca="false">GB776+GB777-GB778</f>
        <v>0</v>
      </c>
      <c r="GC779" s="35" t="n">
        <f aca="false">GC776+GC777-GC778</f>
        <v>0</v>
      </c>
      <c r="GD779" s="35" t="n">
        <f aca="false">GD776+GD777-GD778</f>
        <v>0</v>
      </c>
      <c r="GE779" s="35" t="n">
        <f aca="false">GE776+GE777-GE778</f>
        <v>0</v>
      </c>
      <c r="GF779" s="35" t="n">
        <f aca="false">GF776+GF777-GF778</f>
        <v>0</v>
      </c>
      <c r="GG779" s="35" t="n">
        <f aca="false">GG776+GG777-GG778</f>
        <v>0</v>
      </c>
      <c r="GH779" s="35" t="n">
        <f aca="false">GH776+GH777-GH778</f>
        <v>0</v>
      </c>
      <c r="GI779" s="35" t="n">
        <f aca="false">GI776+GI777-GI778</f>
        <v>0</v>
      </c>
      <c r="GJ779" s="35" t="n">
        <f aca="false">GJ776+GJ777-GJ778</f>
        <v>0</v>
      </c>
      <c r="GK779" s="35" t="n">
        <f aca="false">GK776+GK777-GK778</f>
        <v>0</v>
      </c>
      <c r="GL779" s="35" t="n">
        <f aca="false">GL776+GL777-GL778</f>
        <v>0</v>
      </c>
      <c r="GM779" s="35" t="n">
        <f aca="false">GM776+GM777-GM778</f>
        <v>0</v>
      </c>
      <c r="GN779" s="35" t="n">
        <f aca="false">GN776+GN777-GN778</f>
        <v>0</v>
      </c>
      <c r="GO779" s="35" t="n">
        <f aca="false">GO776+GO777-GO778</f>
        <v>0</v>
      </c>
      <c r="GP779" s="35" t="n">
        <f aca="false">GP776+GP777-GP778</f>
        <v>0</v>
      </c>
      <c r="GQ779" s="35" t="n">
        <f aca="false">GQ776+GQ777-GQ778</f>
        <v>0</v>
      </c>
      <c r="GR779" s="35" t="n">
        <f aca="false">GR776+GR777-GR778</f>
        <v>0</v>
      </c>
      <c r="GS779" s="35" t="n">
        <f aca="false">GS776+GS777-GS778</f>
        <v>0</v>
      </c>
      <c r="GT779" s="35" t="n">
        <f aca="false">GT776+GT777-GT778</f>
        <v>0</v>
      </c>
      <c r="GU779" s="35" t="n">
        <f aca="false">GU776+GU777-GU778</f>
        <v>0</v>
      </c>
      <c r="GV779" s="35" t="n">
        <f aca="false">GV776+GV777-GV778</f>
        <v>0</v>
      </c>
      <c r="GW779" s="35" t="n">
        <f aca="false">GW776+GW777-GW778</f>
        <v>0</v>
      </c>
      <c r="GX779" s="35" t="n">
        <f aca="false">GX776+GX777-GX778</f>
        <v>0</v>
      </c>
      <c r="GY779" s="35" t="n">
        <f aca="false">GY776+GY777-GY778</f>
        <v>0</v>
      </c>
      <c r="GZ779" s="35" t="n">
        <f aca="false">GZ776+GZ777-GZ778</f>
        <v>0</v>
      </c>
      <c r="HA779" s="35" t="n">
        <f aca="false">HA776+HA777-HA778</f>
        <v>0</v>
      </c>
      <c r="HB779" s="35" t="n">
        <f aca="false">HB776+HB777-HB778</f>
        <v>0</v>
      </c>
      <c r="HC779" s="35" t="n">
        <f aca="false">HC776+HC777-HC778</f>
        <v>0</v>
      </c>
      <c r="HD779" s="35" t="n">
        <f aca="false">HD776+HD777-HD778</f>
        <v>0</v>
      </c>
      <c r="HE779" s="35" t="n">
        <f aca="false">HE776+HE777-HE778</f>
        <v>0</v>
      </c>
      <c r="HF779" s="35" t="n">
        <f aca="false">HF776+HF777-HF778</f>
        <v>0</v>
      </c>
      <c r="HG779" s="35" t="n">
        <f aca="false">HG776+HG777-HG778</f>
        <v>0</v>
      </c>
      <c r="HH779" s="35" t="n">
        <f aca="false">HH776+HH777-HH778</f>
        <v>0</v>
      </c>
      <c r="HI779" s="35" t="n">
        <f aca="false">HI776+HI777-HI778</f>
        <v>0</v>
      </c>
      <c r="HJ779" s="35" t="n">
        <f aca="false">HJ776+HJ777-HJ778</f>
        <v>0</v>
      </c>
      <c r="HK779" s="35" t="n">
        <f aca="false">HK776+HK777-HK778</f>
        <v>0</v>
      </c>
      <c r="HL779" s="35" t="n">
        <f aca="false">HL776+HL777-HL778</f>
        <v>0</v>
      </c>
      <c r="HM779" s="35" t="n">
        <f aca="false">HM776+HM777-HM778</f>
        <v>0</v>
      </c>
      <c r="HN779" s="35" t="n">
        <f aca="false">HN776+HN777-HN778</f>
        <v>0</v>
      </c>
      <c r="HO779" s="35" t="n">
        <f aca="false">HO776+HO777-HO778</f>
        <v>0</v>
      </c>
      <c r="HP779" s="35" t="n">
        <f aca="false">HP776+HP777-HP778</f>
        <v>0</v>
      </c>
      <c r="HQ779" s="35" t="n">
        <f aca="false">HQ776+HQ777-HQ778</f>
        <v>0</v>
      </c>
      <c r="HR779" s="35" t="n">
        <f aca="false">HR776+HR777-HR778</f>
        <v>0</v>
      </c>
      <c r="HS779" s="35" t="n">
        <f aca="false">HS776+HS777-HS778</f>
        <v>0</v>
      </c>
      <c r="HT779" s="35" t="n">
        <f aca="false">HT776+HT777-HT778</f>
        <v>0</v>
      </c>
      <c r="HU779" s="35" t="n">
        <f aca="false">HU776+HU777-HU778</f>
        <v>0</v>
      </c>
      <c r="HV779" s="35" t="n">
        <f aca="false">HV776+HV777-HV778</f>
        <v>0</v>
      </c>
      <c r="HW779" s="35" t="n">
        <f aca="false">HW776+HW777-HW778</f>
        <v>0</v>
      </c>
      <c r="HX779" s="35" t="n">
        <f aca="false">HX776+HX777-HX778</f>
        <v>0</v>
      </c>
      <c r="HY779" s="35" t="n">
        <f aca="false">HY776+HY777-HY778</f>
        <v>0</v>
      </c>
      <c r="HZ779" s="35" t="n">
        <f aca="false">HZ776+HZ777-HZ778</f>
        <v>0</v>
      </c>
      <c r="IA779" s="35" t="n">
        <f aca="false">IA776+IA777-IA778</f>
        <v>0</v>
      </c>
      <c r="IB779" s="35" t="n">
        <f aca="false">IB776+IB777-IB778</f>
        <v>0</v>
      </c>
      <c r="IC779" s="35" t="n">
        <f aca="false">IC776+IC777-IC778</f>
        <v>0</v>
      </c>
      <c r="ID779" s="35" t="n">
        <f aca="false">ID776+ID777-ID778</f>
        <v>0</v>
      </c>
      <c r="IE779" s="35" t="n">
        <f aca="false">IE776+IE777-IE778</f>
        <v>0</v>
      </c>
      <c r="IF779" s="35" t="n">
        <f aca="false">IF776+IF777-IF778</f>
        <v>0</v>
      </c>
      <c r="IG779" s="35" t="n">
        <f aca="false">IG776+IG777-IG778</f>
        <v>0</v>
      </c>
      <c r="IH779" s="35" t="n">
        <f aca="false">IH776+IH777-IH778</f>
        <v>0</v>
      </c>
      <c r="II779" s="35" t="n">
        <f aca="false">II776+II777-II778</f>
        <v>0</v>
      </c>
      <c r="IJ779" s="35" t="n">
        <f aca="false">IJ776+IJ777-IJ778</f>
        <v>0</v>
      </c>
    </row>
    <row r="780" customFormat="false" ht="15" hidden="false" customHeight="false" outlineLevel="0" collapsed="false">
      <c r="D780" s="2"/>
      <c r="G780" s="35"/>
    </row>
    <row r="781" customFormat="false" ht="15" hidden="false" customHeight="false" outlineLevel="0" collapsed="false">
      <c r="D781" s="2" t="s">
        <v>484</v>
      </c>
      <c r="G781" s="35" t="n">
        <f aca="false">G773+G768</f>
        <v>0</v>
      </c>
      <c r="H781" s="35" t="n">
        <f aca="false">H773+H768</f>
        <v>0</v>
      </c>
      <c r="I781" s="35" t="n">
        <f aca="false">I773+I768</f>
        <v>0</v>
      </c>
      <c r="J781" s="35" t="n">
        <f aca="false">J773+J768</f>
        <v>0</v>
      </c>
      <c r="K781" s="35" t="n">
        <f aca="false">K773+K768</f>
        <v>0</v>
      </c>
      <c r="L781" s="35" t="n">
        <f aca="false">L773+L768</f>
        <v>0</v>
      </c>
      <c r="M781" s="35" t="n">
        <f aca="false">M773+M768</f>
        <v>0</v>
      </c>
      <c r="N781" s="35" t="n">
        <f aca="false">N773+N768</f>
        <v>0</v>
      </c>
      <c r="O781" s="35" t="n">
        <f aca="false">O773+O768</f>
        <v>0</v>
      </c>
      <c r="P781" s="35" t="n">
        <f aca="false">P773+P768</f>
        <v>0</v>
      </c>
      <c r="Q781" s="35" t="n">
        <f aca="false">Q773+Q768</f>
        <v>2248241.32238571</v>
      </c>
      <c r="R781" s="35" t="n">
        <f aca="false">R773+R768</f>
        <v>0</v>
      </c>
      <c r="S781" s="35" t="n">
        <f aca="false">S773+S768</f>
        <v>0</v>
      </c>
      <c r="T781" s="35" t="n">
        <f aca="false">T773+T768</f>
        <v>0</v>
      </c>
      <c r="U781" s="35" t="n">
        <f aca="false">U773+U768</f>
        <v>0</v>
      </c>
      <c r="V781" s="35" t="n">
        <f aca="false">V773+V768</f>
        <v>0</v>
      </c>
      <c r="W781" s="35" t="n">
        <f aca="false">W773+W768</f>
        <v>2130485.55089324</v>
      </c>
      <c r="X781" s="35" t="n">
        <f aca="false">X773+X768</f>
        <v>0</v>
      </c>
      <c r="Y781" s="35" t="n">
        <f aca="false">Y773+Y768</f>
        <v>0</v>
      </c>
      <c r="Z781" s="35" t="n">
        <f aca="false">Z773+Z768</f>
        <v>0</v>
      </c>
      <c r="AA781" s="35" t="n">
        <f aca="false">AA773+AA768</f>
        <v>0</v>
      </c>
      <c r="AB781" s="35" t="n">
        <f aca="false">AB773+AB768</f>
        <v>0</v>
      </c>
      <c r="AC781" s="35" t="n">
        <f aca="false">AC773+AC768</f>
        <v>2317212.87367518</v>
      </c>
      <c r="AD781" s="35" t="n">
        <f aca="false">AD773+AD768</f>
        <v>0</v>
      </c>
      <c r="AE781" s="35" t="n">
        <f aca="false">AE773+AE768</f>
        <v>0</v>
      </c>
      <c r="AF781" s="35" t="n">
        <f aca="false">AF773+AF768</f>
        <v>0</v>
      </c>
      <c r="AG781" s="35" t="n">
        <f aca="false">AG773+AG768</f>
        <v>0</v>
      </c>
      <c r="AH781" s="35" t="n">
        <f aca="false">AH773+AH768</f>
        <v>0</v>
      </c>
      <c r="AI781" s="35" t="n">
        <f aca="false">AI773+AI768</f>
        <v>2143520.49566404</v>
      </c>
      <c r="AJ781" s="35" t="n">
        <f aca="false">AJ773+AJ768</f>
        <v>0</v>
      </c>
      <c r="AK781" s="35" t="n">
        <f aca="false">AK773+AK768</f>
        <v>0</v>
      </c>
      <c r="AL781" s="35" t="n">
        <f aca="false">AL773+AL768</f>
        <v>0</v>
      </c>
      <c r="AM781" s="35" t="n">
        <f aca="false">AM773+AM768</f>
        <v>0</v>
      </c>
      <c r="AN781" s="35" t="n">
        <f aca="false">AN773+AN768</f>
        <v>0</v>
      </c>
      <c r="AO781" s="35" t="n">
        <f aca="false">AO773+AO768</f>
        <v>2331568.51100015</v>
      </c>
      <c r="AP781" s="35" t="n">
        <f aca="false">AP773+AP768</f>
        <v>0</v>
      </c>
      <c r="AQ781" s="35" t="n">
        <f aca="false">AQ773+AQ768</f>
        <v>0</v>
      </c>
      <c r="AR781" s="35" t="n">
        <f aca="false">AR773+AR768</f>
        <v>0</v>
      </c>
      <c r="AS781" s="35" t="n">
        <f aca="false">AS773+AS768</f>
        <v>0</v>
      </c>
      <c r="AT781" s="35" t="n">
        <f aca="false">AT773+AT768</f>
        <v>0</v>
      </c>
      <c r="AU781" s="35" t="n">
        <f aca="false">AU773+AU768</f>
        <v>2156628.20578401</v>
      </c>
      <c r="AV781" s="35" t="n">
        <f aca="false">AV773+AV768</f>
        <v>0</v>
      </c>
      <c r="AW781" s="35" t="n">
        <f aca="false">AW773+AW768</f>
        <v>0</v>
      </c>
      <c r="AX781" s="35" t="n">
        <f aca="false">AX773+AX768</f>
        <v>0</v>
      </c>
      <c r="AY781" s="35" t="n">
        <f aca="false">AY773+AY768</f>
        <v>0</v>
      </c>
      <c r="AZ781" s="35" t="n">
        <f aca="false">AZ773+AZ768</f>
        <v>0</v>
      </c>
      <c r="BA781" s="35" t="n">
        <f aca="false">BA773+BA768</f>
        <v>2347184.16358075</v>
      </c>
      <c r="BB781" s="35" t="n">
        <f aca="false">BB773+BB768</f>
        <v>0</v>
      </c>
      <c r="BC781" s="35" t="n">
        <f aca="false">BC773+BC768</f>
        <v>0</v>
      </c>
      <c r="BD781" s="35" t="n">
        <f aca="false">BD773+BD768</f>
        <v>0</v>
      </c>
      <c r="BE781" s="35" t="n">
        <f aca="false">BE773+BE768</f>
        <v>0</v>
      </c>
      <c r="BF781" s="35" t="n">
        <f aca="false">BF773+BF768</f>
        <v>0</v>
      </c>
      <c r="BG781" s="35" t="n">
        <f aca="false">BG773+BG768</f>
        <v>2171371.10428734</v>
      </c>
      <c r="BH781" s="35" t="n">
        <f aca="false">BH773+BH768</f>
        <v>0</v>
      </c>
      <c r="BI781" s="35" t="n">
        <f aca="false">BI773+BI768</f>
        <v>0</v>
      </c>
      <c r="BJ781" s="35" t="n">
        <f aca="false">BJ773+BJ768</f>
        <v>0</v>
      </c>
      <c r="BK781" s="35" t="n">
        <f aca="false">BK773+BK768</f>
        <v>0</v>
      </c>
      <c r="BL781" s="35" t="n">
        <f aca="false">BL773+BL768</f>
        <v>0</v>
      </c>
      <c r="BM781" s="35" t="n">
        <f aca="false">BM773+BM768</f>
        <v>2361229.39004343</v>
      </c>
      <c r="BN781" s="35" t="n">
        <f aca="false">BN773+BN768</f>
        <v>0</v>
      </c>
      <c r="BO781" s="35" t="n">
        <f aca="false">BO773+BO768</f>
        <v>0</v>
      </c>
      <c r="BP781" s="35" t="n">
        <f aca="false">BP773+BP768</f>
        <v>0</v>
      </c>
      <c r="BQ781" s="35" t="n">
        <f aca="false">BQ773+BQ768</f>
        <v>0</v>
      </c>
      <c r="BR781" s="35" t="n">
        <f aca="false">BR773+BR768</f>
        <v>0</v>
      </c>
      <c r="BS781" s="35" t="n">
        <f aca="false">BS773+BS768</f>
        <v>2187104.98758399</v>
      </c>
      <c r="BT781" s="35" t="n">
        <f aca="false">BT773+BT768</f>
        <v>2387049.82309487</v>
      </c>
      <c r="BU781" s="35" t="n">
        <f aca="false">BU773+BU768</f>
        <v>2213309.15811192</v>
      </c>
      <c r="BV781" s="35" t="n">
        <f aca="false">BV773+BV768</f>
        <v>2410516.49603789</v>
      </c>
      <c r="BW781" s="35" t="n">
        <f aca="false">BW773+BW768</f>
        <v>2234569.91649865</v>
      </c>
      <c r="BX781" s="35" t="n">
        <f aca="false">BX773+BX768</f>
        <v>2434162.96605677</v>
      </c>
      <c r="BY781" s="35" t="n">
        <f aca="false">BY773+BY768</f>
        <v>2255981.48868932</v>
      </c>
      <c r="BZ781" s="35" t="n">
        <f aca="false">BZ773+BZ768</f>
        <v>2454353.96614415</v>
      </c>
      <c r="CA781" s="35" t="n">
        <f aca="false">CA773+CA768</f>
        <v>2277543.61798812</v>
      </c>
      <c r="CB781" s="35" t="n">
        <f aca="false">CB773+CB768</f>
        <v>2481995.8287546</v>
      </c>
      <c r="CC781" s="35" t="n">
        <f aca="false">CC773+CC768</f>
        <v>2299256.00352636</v>
      </c>
      <c r="CD781" s="35" t="n">
        <f aca="false">CD773+CD768</f>
        <v>2506182.39003325</v>
      </c>
      <c r="CE781" s="35" t="n">
        <f aca="false">CE773+CE768</f>
        <v>2321118.29891338</v>
      </c>
      <c r="CF781" s="35" t="n">
        <f aca="false">CF773+CF768</f>
        <v>2530549.08303976</v>
      </c>
      <c r="CG781" s="35" t="n">
        <f aca="false">CG773+CG768</f>
        <v>2343130.1108549</v>
      </c>
      <c r="CH781" s="35" t="n">
        <f aca="false">CH773+CH768</f>
        <v>2551160.80506591</v>
      </c>
      <c r="CI781" s="35" t="n">
        <f aca="false">CI773+CI768</f>
        <v>2365290.99773812</v>
      </c>
      <c r="CJ781" s="35" t="n">
        <f aca="false">CJ773+CJ768</f>
        <v>2579822.74625792</v>
      </c>
      <c r="CK781" s="35" t="n">
        <f aca="false">CK773+CK768</f>
        <v>2387600.46818284</v>
      </c>
      <c r="CL781" s="35" t="n">
        <f aca="false">CL773+CL768</f>
        <v>2604729.54718127</v>
      </c>
      <c r="CM781" s="35" t="n">
        <f aca="false">CM773+CM768</f>
        <v>2410057.9795579</v>
      </c>
      <c r="CN781" s="35" t="n">
        <f aca="false">CN773+CN768</f>
        <v>2629816.13844902</v>
      </c>
      <c r="CO781" s="35" t="n">
        <f aca="false">CO773+CO768</f>
        <v>2432662.93646201</v>
      </c>
      <c r="CP781" s="35" t="n">
        <f aca="false">CP773+CP768</f>
        <v>2650822.85715506</v>
      </c>
      <c r="CQ781" s="35" t="n">
        <f aca="false">CQ773+CQ768</f>
        <v>2455414.6891684</v>
      </c>
      <c r="CR781" s="35" t="n">
        <f aca="false">CR773+CR768</f>
        <v>2680527.83742564</v>
      </c>
      <c r="CS781" s="35" t="n">
        <f aca="false">CS773+CS768</f>
        <v>2478312.53203238</v>
      </c>
      <c r="CT781" s="35" t="n">
        <f aca="false">CT773+CT768</f>
        <v>2706152.3930187</v>
      </c>
      <c r="CU781" s="35" t="n">
        <f aca="false">CU773+CU768</f>
        <v>2501355.70186098</v>
      </c>
      <c r="CV781" s="35" t="n">
        <f aca="false">CV773+CV768</f>
        <v>2731955.63163449</v>
      </c>
      <c r="CW781" s="35" t="n">
        <f aca="false">CW773+CW768</f>
        <v>2524543.37624393</v>
      </c>
      <c r="CX781" s="35" t="n">
        <f aca="false">CX773+CX768</f>
        <v>0</v>
      </c>
      <c r="CY781" s="35" t="n">
        <f aca="false">CY773+CY768</f>
        <v>0</v>
      </c>
      <c r="CZ781" s="35" t="n">
        <f aca="false">CZ773+CZ768</f>
        <v>0</v>
      </c>
      <c r="DA781" s="35" t="n">
        <f aca="false">DA773+DA768</f>
        <v>0</v>
      </c>
      <c r="DB781" s="35" t="n">
        <f aca="false">DB773+DB768</f>
        <v>0</v>
      </c>
      <c r="DC781" s="35" t="n">
        <f aca="false">DC773+DC768</f>
        <v>0</v>
      </c>
      <c r="DD781" s="35" t="n">
        <f aca="false">DD773+DD768</f>
        <v>0</v>
      </c>
      <c r="DE781" s="35" t="n">
        <f aca="false">DE773+DE768</f>
        <v>0</v>
      </c>
      <c r="DF781" s="35" t="n">
        <f aca="false">DF773+DF768</f>
        <v>0</v>
      </c>
      <c r="DG781" s="35" t="n">
        <f aca="false">DG773+DG768</f>
        <v>0</v>
      </c>
      <c r="DH781" s="35" t="n">
        <f aca="false">DH773+DH768</f>
        <v>0</v>
      </c>
      <c r="DI781" s="35" t="n">
        <f aca="false">DI773+DI768</f>
        <v>0</v>
      </c>
      <c r="DJ781" s="35" t="n">
        <f aca="false">DJ773+DJ768</f>
        <v>0</v>
      </c>
      <c r="DK781" s="35" t="n">
        <f aca="false">DK773+DK768</f>
        <v>0</v>
      </c>
      <c r="DL781" s="35" t="n">
        <f aca="false">DL773+DL768</f>
        <v>0</v>
      </c>
      <c r="DM781" s="35" t="n">
        <f aca="false">DM773+DM768</f>
        <v>0</v>
      </c>
      <c r="DN781" s="35" t="n">
        <f aca="false">DN773+DN768</f>
        <v>0</v>
      </c>
      <c r="DO781" s="35" t="n">
        <f aca="false">DO773+DO768</f>
        <v>0</v>
      </c>
      <c r="DP781" s="35" t="n">
        <f aca="false">DP773+DP768</f>
        <v>0</v>
      </c>
      <c r="DQ781" s="35" t="n">
        <f aca="false">DQ773+DQ768</f>
        <v>0</v>
      </c>
      <c r="DR781" s="35" t="n">
        <f aca="false">DR773+DR768</f>
        <v>0</v>
      </c>
      <c r="DS781" s="35" t="n">
        <f aca="false">DS773+DS768</f>
        <v>0</v>
      </c>
      <c r="DT781" s="35" t="n">
        <f aca="false">DT773+DT768</f>
        <v>0</v>
      </c>
      <c r="DU781" s="35" t="n">
        <f aca="false">DU773+DU768</f>
        <v>0</v>
      </c>
      <c r="DV781" s="35" t="n">
        <f aca="false">DV773+DV768</f>
        <v>0</v>
      </c>
      <c r="DW781" s="35" t="n">
        <f aca="false">DW773+DW768</f>
        <v>0</v>
      </c>
      <c r="DX781" s="35" t="n">
        <f aca="false">DX773+DX768</f>
        <v>0</v>
      </c>
      <c r="DY781" s="35" t="n">
        <f aca="false">DY773+DY768</f>
        <v>0</v>
      </c>
      <c r="DZ781" s="35" t="n">
        <f aca="false">DZ773+DZ768</f>
        <v>0</v>
      </c>
      <c r="EA781" s="35" t="n">
        <f aca="false">EA773+EA768</f>
        <v>0</v>
      </c>
      <c r="EB781" s="35" t="n">
        <f aca="false">EB773+EB768</f>
        <v>0</v>
      </c>
      <c r="EC781" s="35" t="n">
        <f aca="false">EC773+EC768</f>
        <v>0</v>
      </c>
      <c r="ED781" s="35" t="n">
        <f aca="false">ED773+ED768</f>
        <v>0</v>
      </c>
      <c r="EE781" s="35" t="n">
        <f aca="false">EE773+EE768</f>
        <v>0</v>
      </c>
      <c r="EF781" s="35" t="n">
        <f aca="false">EF773+EF768</f>
        <v>0</v>
      </c>
      <c r="EG781" s="35" t="n">
        <f aca="false">EG773+EG768</f>
        <v>0</v>
      </c>
      <c r="EH781" s="35" t="n">
        <f aca="false">EH773+EH768</f>
        <v>0</v>
      </c>
      <c r="EI781" s="35" t="n">
        <f aca="false">EI773+EI768</f>
        <v>0</v>
      </c>
      <c r="EJ781" s="35" t="n">
        <f aca="false">EJ773+EJ768</f>
        <v>0</v>
      </c>
      <c r="EK781" s="35" t="n">
        <f aca="false">EK773+EK768</f>
        <v>0</v>
      </c>
      <c r="EL781" s="35" t="n">
        <f aca="false">EL773+EL768</f>
        <v>0</v>
      </c>
      <c r="EM781" s="35" t="n">
        <f aca="false">EM773+EM768</f>
        <v>0</v>
      </c>
      <c r="EN781" s="35" t="n">
        <f aca="false">EN773+EN768</f>
        <v>0</v>
      </c>
      <c r="EO781" s="35" t="n">
        <f aca="false">EO773+EO768</f>
        <v>0</v>
      </c>
      <c r="EP781" s="35" t="n">
        <f aca="false">EP773+EP768</f>
        <v>0</v>
      </c>
      <c r="EQ781" s="35" t="n">
        <f aca="false">EQ773+EQ768</f>
        <v>0</v>
      </c>
      <c r="ER781" s="35" t="n">
        <f aca="false">ER773+ER768</f>
        <v>0</v>
      </c>
      <c r="ES781" s="35" t="n">
        <f aca="false">ES773+ES768</f>
        <v>0</v>
      </c>
      <c r="ET781" s="35" t="n">
        <f aca="false">ET773+ET768</f>
        <v>0</v>
      </c>
      <c r="EU781" s="35" t="n">
        <f aca="false">EU773+EU768</f>
        <v>0</v>
      </c>
      <c r="EV781" s="35" t="n">
        <f aca="false">EV773+EV768</f>
        <v>0</v>
      </c>
      <c r="EW781" s="35" t="n">
        <f aca="false">EW773+EW768</f>
        <v>0</v>
      </c>
      <c r="EX781" s="35" t="n">
        <f aca="false">EX773+EX768</f>
        <v>0</v>
      </c>
      <c r="EY781" s="35" t="n">
        <f aca="false">EY773+EY768</f>
        <v>0</v>
      </c>
      <c r="EZ781" s="35" t="n">
        <f aca="false">EZ773+EZ768</f>
        <v>0</v>
      </c>
      <c r="FA781" s="35" t="n">
        <f aca="false">FA773+FA768</f>
        <v>0</v>
      </c>
      <c r="FB781" s="35" t="n">
        <f aca="false">FB773+FB768</f>
        <v>0</v>
      </c>
      <c r="FC781" s="35" t="n">
        <f aca="false">FC773+FC768</f>
        <v>0</v>
      </c>
      <c r="FD781" s="35" t="n">
        <f aca="false">FD773+FD768</f>
        <v>0</v>
      </c>
      <c r="FE781" s="35" t="n">
        <f aca="false">FE773+FE768</f>
        <v>0</v>
      </c>
      <c r="FF781" s="35" t="n">
        <f aca="false">FF773+FF768</f>
        <v>0</v>
      </c>
      <c r="FG781" s="35" t="n">
        <f aca="false">FG773+FG768</f>
        <v>0</v>
      </c>
      <c r="FH781" s="35" t="n">
        <f aca="false">FH773+FH768</f>
        <v>0</v>
      </c>
      <c r="FI781" s="35" t="n">
        <f aca="false">FI773+FI768</f>
        <v>0</v>
      </c>
      <c r="FJ781" s="35" t="n">
        <f aca="false">FJ773+FJ768</f>
        <v>0</v>
      </c>
      <c r="FK781" s="35" t="n">
        <f aca="false">FK773+FK768</f>
        <v>0</v>
      </c>
      <c r="FL781" s="35" t="n">
        <f aca="false">FL773+FL768</f>
        <v>0</v>
      </c>
      <c r="FM781" s="35" t="n">
        <f aca="false">FM773+FM768</f>
        <v>0</v>
      </c>
      <c r="FN781" s="35" t="n">
        <f aca="false">FN773+FN768</f>
        <v>0</v>
      </c>
      <c r="FO781" s="35" t="n">
        <f aca="false">FO773+FO768</f>
        <v>0</v>
      </c>
      <c r="FP781" s="35" t="n">
        <f aca="false">FP773+FP768</f>
        <v>0</v>
      </c>
      <c r="FQ781" s="35" t="n">
        <f aca="false">FQ773+FQ768</f>
        <v>0</v>
      </c>
      <c r="FR781" s="35" t="n">
        <f aca="false">FR773+FR768</f>
        <v>0</v>
      </c>
      <c r="FS781" s="35" t="n">
        <f aca="false">FS773+FS768</f>
        <v>0</v>
      </c>
      <c r="FT781" s="35" t="n">
        <f aca="false">FT773+FT768</f>
        <v>0</v>
      </c>
      <c r="FU781" s="35" t="n">
        <f aca="false">FU773+FU768</f>
        <v>0</v>
      </c>
      <c r="FV781" s="35" t="n">
        <f aca="false">FV773+FV768</f>
        <v>0</v>
      </c>
      <c r="FW781" s="35" t="n">
        <f aca="false">FW773+FW768</f>
        <v>0</v>
      </c>
      <c r="FX781" s="35" t="n">
        <f aca="false">FX773+FX768</f>
        <v>0</v>
      </c>
      <c r="FY781" s="35" t="n">
        <f aca="false">FY773+FY768</f>
        <v>0</v>
      </c>
      <c r="FZ781" s="35" t="n">
        <f aca="false">FZ773+FZ768</f>
        <v>0</v>
      </c>
      <c r="GA781" s="35" t="n">
        <f aca="false">GA773+GA768</f>
        <v>0</v>
      </c>
      <c r="GB781" s="35" t="n">
        <f aca="false">GB773+GB768</f>
        <v>0</v>
      </c>
      <c r="GC781" s="35" t="n">
        <f aca="false">GC773+GC768</f>
        <v>0</v>
      </c>
      <c r="GD781" s="35" t="n">
        <f aca="false">GD773+GD768</f>
        <v>0</v>
      </c>
      <c r="GE781" s="35" t="n">
        <f aca="false">GE773+GE768</f>
        <v>0</v>
      </c>
      <c r="GF781" s="35" t="n">
        <f aca="false">GF773+GF768</f>
        <v>0</v>
      </c>
      <c r="GG781" s="35" t="n">
        <f aca="false">GG773+GG768</f>
        <v>0</v>
      </c>
      <c r="GH781" s="35" t="n">
        <f aca="false">GH773+GH768</f>
        <v>0</v>
      </c>
      <c r="GI781" s="35" t="n">
        <f aca="false">GI773+GI768</f>
        <v>0</v>
      </c>
      <c r="GJ781" s="35" t="n">
        <f aca="false">GJ773+GJ768</f>
        <v>0</v>
      </c>
      <c r="GK781" s="35" t="n">
        <f aca="false">GK773+GK768</f>
        <v>0</v>
      </c>
      <c r="GL781" s="35" t="n">
        <f aca="false">GL773+GL768</f>
        <v>0</v>
      </c>
      <c r="GM781" s="35" t="n">
        <f aca="false">GM773+GM768</f>
        <v>0</v>
      </c>
      <c r="GN781" s="35" t="n">
        <f aca="false">GN773+GN768</f>
        <v>0</v>
      </c>
      <c r="GO781" s="35" t="n">
        <f aca="false">GO773+GO768</f>
        <v>0</v>
      </c>
      <c r="GP781" s="35" t="n">
        <f aca="false">GP773+GP768</f>
        <v>0</v>
      </c>
      <c r="GQ781" s="35" t="n">
        <f aca="false">GQ773+GQ768</f>
        <v>0</v>
      </c>
      <c r="GR781" s="35" t="n">
        <f aca="false">GR773+GR768</f>
        <v>0</v>
      </c>
      <c r="GS781" s="35" t="n">
        <f aca="false">GS773+GS768</f>
        <v>0</v>
      </c>
      <c r="GT781" s="35" t="n">
        <f aca="false">GT773+GT768</f>
        <v>0</v>
      </c>
      <c r="GU781" s="35" t="n">
        <f aca="false">GU773+GU768</f>
        <v>0</v>
      </c>
      <c r="GV781" s="35" t="n">
        <f aca="false">GV773+GV768</f>
        <v>0</v>
      </c>
      <c r="GW781" s="35" t="n">
        <f aca="false">GW773+GW768</f>
        <v>0</v>
      </c>
      <c r="GX781" s="35" t="n">
        <f aca="false">GX773+GX768</f>
        <v>0</v>
      </c>
      <c r="GY781" s="35" t="n">
        <f aca="false">GY773+GY768</f>
        <v>0</v>
      </c>
      <c r="GZ781" s="35" t="n">
        <f aca="false">GZ773+GZ768</f>
        <v>0</v>
      </c>
      <c r="HA781" s="35" t="n">
        <f aca="false">HA773+HA768</f>
        <v>0</v>
      </c>
      <c r="HB781" s="35" t="n">
        <f aca="false">HB773+HB768</f>
        <v>0</v>
      </c>
      <c r="HC781" s="35" t="n">
        <f aca="false">HC773+HC768</f>
        <v>0</v>
      </c>
      <c r="HD781" s="35" t="n">
        <f aca="false">HD773+HD768</f>
        <v>0</v>
      </c>
      <c r="HE781" s="35" t="n">
        <f aca="false">HE773+HE768</f>
        <v>0</v>
      </c>
      <c r="HF781" s="35" t="n">
        <f aca="false">HF773+HF768</f>
        <v>0</v>
      </c>
      <c r="HG781" s="35" t="n">
        <f aca="false">HG773+HG768</f>
        <v>0</v>
      </c>
      <c r="HH781" s="35" t="n">
        <f aca="false">HH773+HH768</f>
        <v>0</v>
      </c>
      <c r="HI781" s="35" t="n">
        <f aca="false">HI773+HI768</f>
        <v>0</v>
      </c>
      <c r="HJ781" s="35" t="n">
        <f aca="false">HJ773+HJ768</f>
        <v>0</v>
      </c>
      <c r="HK781" s="35" t="n">
        <f aca="false">HK773+HK768</f>
        <v>0</v>
      </c>
      <c r="HL781" s="35" t="n">
        <f aca="false">HL773+HL768</f>
        <v>0</v>
      </c>
      <c r="HM781" s="35" t="n">
        <f aca="false">HM773+HM768</f>
        <v>0</v>
      </c>
      <c r="HN781" s="35" t="n">
        <f aca="false">HN773+HN768</f>
        <v>0</v>
      </c>
      <c r="HO781" s="35" t="n">
        <f aca="false">HO773+HO768</f>
        <v>0</v>
      </c>
      <c r="HP781" s="35" t="n">
        <f aca="false">HP773+HP768</f>
        <v>0</v>
      </c>
      <c r="HQ781" s="35" t="n">
        <f aca="false">HQ773+HQ768</f>
        <v>0</v>
      </c>
      <c r="HR781" s="35" t="n">
        <f aca="false">HR773+HR768</f>
        <v>0</v>
      </c>
      <c r="HS781" s="35" t="n">
        <f aca="false">HS773+HS768</f>
        <v>0</v>
      </c>
      <c r="HT781" s="35" t="n">
        <f aca="false">HT773+HT768</f>
        <v>0</v>
      </c>
      <c r="HU781" s="35" t="n">
        <f aca="false">HU773+HU768</f>
        <v>0</v>
      </c>
      <c r="HV781" s="35" t="n">
        <f aca="false">HV773+HV768</f>
        <v>0</v>
      </c>
      <c r="HW781" s="35" t="n">
        <f aca="false">HW773+HW768</f>
        <v>0</v>
      </c>
      <c r="HX781" s="35" t="n">
        <f aca="false">HX773+HX768</f>
        <v>0</v>
      </c>
      <c r="HY781" s="35" t="n">
        <f aca="false">HY773+HY768</f>
        <v>0</v>
      </c>
      <c r="HZ781" s="35" t="n">
        <f aca="false">HZ773+HZ768</f>
        <v>0</v>
      </c>
      <c r="IA781" s="35" t="n">
        <f aca="false">IA773+IA768</f>
        <v>0</v>
      </c>
      <c r="IB781" s="35" t="n">
        <f aca="false">IB773+IB768</f>
        <v>0</v>
      </c>
      <c r="IC781" s="35" t="n">
        <f aca="false">IC773+IC768</f>
        <v>0</v>
      </c>
      <c r="ID781" s="35" t="n">
        <f aca="false">ID773+ID768</f>
        <v>0</v>
      </c>
      <c r="IE781" s="35" t="n">
        <f aca="false">IE773+IE768</f>
        <v>0</v>
      </c>
      <c r="IF781" s="35" t="n">
        <f aca="false">IF773+IF768</f>
        <v>0</v>
      </c>
      <c r="IG781" s="35" t="n">
        <f aca="false">IG773+IG768</f>
        <v>0</v>
      </c>
      <c r="IH781" s="35" t="n">
        <f aca="false">IH773+IH768</f>
        <v>0</v>
      </c>
      <c r="II781" s="35" t="n">
        <f aca="false">II773+II768</f>
        <v>0</v>
      </c>
      <c r="IJ781" s="35" t="n">
        <f aca="false">IJ773+IJ768</f>
        <v>0</v>
      </c>
    </row>
    <row r="782" customFormat="false" ht="15" hidden="false" customHeight="false" outlineLevel="0" collapsed="false">
      <c r="D782" s="2" t="s">
        <v>512</v>
      </c>
      <c r="G782" s="91" t="n">
        <f aca="false">IF(G781,G779/G781)</f>
        <v>0</v>
      </c>
      <c r="H782" s="91" t="n">
        <f aca="false">IF(H781,H779/H781)</f>
        <v>0</v>
      </c>
      <c r="I782" s="91" t="n">
        <f aca="false">IF(I781,I779/I781)</f>
        <v>0</v>
      </c>
      <c r="J782" s="91" t="n">
        <f aca="false">IF(J781,J779/J781)</f>
        <v>0</v>
      </c>
      <c r="K782" s="91" t="n">
        <f aca="false">IF(K781,K779/K781)</f>
        <v>0</v>
      </c>
      <c r="L782" s="91" t="n">
        <f aca="false">IF(L781,L779/L781)</f>
        <v>0</v>
      </c>
      <c r="M782" s="91" t="n">
        <f aca="false">IF(M781,M779/M781)</f>
        <v>0</v>
      </c>
      <c r="N782" s="91" t="n">
        <f aca="false">IF(N781,N779/N781)</f>
        <v>0</v>
      </c>
      <c r="O782" s="91" t="n">
        <f aca="false">IF(O781,O779/O781)</f>
        <v>0</v>
      </c>
      <c r="P782" s="91" t="n">
        <f aca="false">IF(P781,P779/P781)</f>
        <v>0</v>
      </c>
      <c r="Q782" s="91" t="n">
        <f aca="false">IF(Q781,Q779/Q781)</f>
        <v>1.25</v>
      </c>
      <c r="R782" s="91" t="n">
        <f aca="false">IF(R781,R779/R781)</f>
        <v>0</v>
      </c>
      <c r="S782" s="91" t="n">
        <f aca="false">IF(S781,S779/S781)</f>
        <v>0</v>
      </c>
      <c r="T782" s="91" t="n">
        <f aca="false">IF(T781,T779/T781)</f>
        <v>0</v>
      </c>
      <c r="U782" s="91" t="n">
        <f aca="false">IF(U781,U779/U781)</f>
        <v>0</v>
      </c>
      <c r="V782" s="91" t="n">
        <f aca="false">IF(V781,V779/V781)</f>
        <v>0</v>
      </c>
      <c r="W782" s="91" t="n">
        <f aca="false">IF(W781,W779/W781)</f>
        <v>1.25</v>
      </c>
      <c r="X782" s="91" t="n">
        <f aca="false">IF(X781,X779/X781)</f>
        <v>0</v>
      </c>
      <c r="Y782" s="91" t="n">
        <f aca="false">IF(Y781,Y779/Y781)</f>
        <v>0</v>
      </c>
      <c r="Z782" s="91" t="n">
        <f aca="false">IF(Z781,Z779/Z781)</f>
        <v>0</v>
      </c>
      <c r="AA782" s="91" t="n">
        <f aca="false">IF(AA781,AA779/AA781)</f>
        <v>0</v>
      </c>
      <c r="AB782" s="91" t="n">
        <f aca="false">IF(AB781,AB779/AB781)</f>
        <v>0</v>
      </c>
      <c r="AC782" s="91" t="n">
        <f aca="false">IF(AC781,AC779/AC781)</f>
        <v>1.25</v>
      </c>
      <c r="AD782" s="91" t="n">
        <f aca="false">IF(AD781,AD779/AD781)</f>
        <v>0</v>
      </c>
      <c r="AE782" s="91" t="n">
        <f aca="false">IF(AE781,AE779/AE781)</f>
        <v>0</v>
      </c>
      <c r="AF782" s="91" t="n">
        <f aca="false">IF(AF781,AF779/AF781)</f>
        <v>0</v>
      </c>
      <c r="AG782" s="91" t="n">
        <f aca="false">IF(AG781,AG779/AG781)</f>
        <v>0</v>
      </c>
      <c r="AH782" s="91" t="n">
        <f aca="false">IF(AH781,AH779/AH781)</f>
        <v>0</v>
      </c>
      <c r="AI782" s="91" t="n">
        <f aca="false">IF(AI781,AI779/AI781)</f>
        <v>1.25</v>
      </c>
      <c r="AJ782" s="91" t="n">
        <f aca="false">IF(AJ781,AJ779/AJ781)</f>
        <v>0</v>
      </c>
      <c r="AK782" s="91" t="n">
        <f aca="false">IF(AK781,AK779/AK781)</f>
        <v>0</v>
      </c>
      <c r="AL782" s="91" t="n">
        <f aca="false">IF(AL781,AL779/AL781)</f>
        <v>0</v>
      </c>
      <c r="AM782" s="91" t="n">
        <f aca="false">IF(AM781,AM779/AM781)</f>
        <v>0</v>
      </c>
      <c r="AN782" s="91" t="n">
        <f aca="false">IF(AN781,AN779/AN781)</f>
        <v>0</v>
      </c>
      <c r="AO782" s="91" t="n">
        <f aca="false">IF(AO781,AO779/AO781)</f>
        <v>1.25</v>
      </c>
      <c r="AP782" s="91" t="n">
        <f aca="false">IF(AP781,AP779/AP781)</f>
        <v>0</v>
      </c>
      <c r="AQ782" s="91" t="n">
        <f aca="false">IF(AQ781,AQ779/AQ781)</f>
        <v>0</v>
      </c>
      <c r="AR782" s="91" t="n">
        <f aca="false">IF(AR781,AR779/AR781)</f>
        <v>0</v>
      </c>
      <c r="AS782" s="91" t="n">
        <f aca="false">IF(AS781,AS779/AS781)</f>
        <v>0</v>
      </c>
      <c r="AT782" s="91" t="n">
        <f aca="false">IF(AT781,AT779/AT781)</f>
        <v>0</v>
      </c>
      <c r="AU782" s="91" t="n">
        <f aca="false">IF(AU781,AU779/AU781)</f>
        <v>1.25</v>
      </c>
      <c r="AV782" s="91" t="n">
        <f aca="false">IF(AV781,AV779/AV781)</f>
        <v>0</v>
      </c>
      <c r="AW782" s="91" t="n">
        <f aca="false">IF(AW781,AW779/AW781)</f>
        <v>0</v>
      </c>
      <c r="AX782" s="91" t="n">
        <f aca="false">IF(AX781,AX779/AX781)</f>
        <v>0</v>
      </c>
      <c r="AY782" s="91" t="n">
        <f aca="false">IF(AY781,AY779/AY781)</f>
        <v>0</v>
      </c>
      <c r="AZ782" s="91" t="n">
        <f aca="false">IF(AZ781,AZ779/AZ781)</f>
        <v>0</v>
      </c>
      <c r="BA782" s="91" t="n">
        <f aca="false">IF(BA781,BA779/BA781)</f>
        <v>1.25</v>
      </c>
      <c r="BB782" s="91" t="n">
        <f aca="false">IF(BB781,BB779/BB781)</f>
        <v>0</v>
      </c>
      <c r="BC782" s="91" t="n">
        <f aca="false">IF(BC781,BC779/BC781)</f>
        <v>0</v>
      </c>
      <c r="BD782" s="91" t="n">
        <f aca="false">IF(BD781,BD779/BD781)</f>
        <v>0</v>
      </c>
      <c r="BE782" s="91" t="n">
        <f aca="false">IF(BE781,BE779/BE781)</f>
        <v>0</v>
      </c>
      <c r="BF782" s="91" t="n">
        <f aca="false">IF(BF781,BF779/BF781)</f>
        <v>0</v>
      </c>
      <c r="BG782" s="91" t="n">
        <f aca="false">IF(BG781,BG779/BG781)</f>
        <v>1.25</v>
      </c>
      <c r="BH782" s="91" t="n">
        <f aca="false">IF(BH781,BH779/BH781)</f>
        <v>0</v>
      </c>
      <c r="BI782" s="91" t="n">
        <f aca="false">IF(BI781,BI779/BI781)</f>
        <v>0</v>
      </c>
      <c r="BJ782" s="91" t="n">
        <f aca="false">IF(BJ781,BJ779/BJ781)</f>
        <v>0</v>
      </c>
      <c r="BK782" s="91" t="n">
        <f aca="false">IF(BK781,BK779/BK781)</f>
        <v>0</v>
      </c>
      <c r="BL782" s="91" t="n">
        <f aca="false">IF(BL781,BL779/BL781)</f>
        <v>0</v>
      </c>
      <c r="BM782" s="91" t="n">
        <f aca="false">IF(BM781,BM779/BM781)</f>
        <v>1.25</v>
      </c>
      <c r="BN782" s="91" t="n">
        <f aca="false">IF(BN781,BN779/BN781)</f>
        <v>0</v>
      </c>
      <c r="BO782" s="91" t="n">
        <f aca="false">IF(BO781,BO779/BO781)</f>
        <v>0</v>
      </c>
      <c r="BP782" s="91" t="n">
        <f aca="false">IF(BP781,BP779/BP781)</f>
        <v>0</v>
      </c>
      <c r="BQ782" s="91" t="n">
        <f aca="false">IF(BQ781,BQ779/BQ781)</f>
        <v>0</v>
      </c>
      <c r="BR782" s="91" t="n">
        <f aca="false">IF(BR781,BR779/BR781)</f>
        <v>0</v>
      </c>
      <c r="BS782" s="91" t="n">
        <f aca="false">IF(BS781,BS779/BS781)</f>
        <v>1.25</v>
      </c>
      <c r="BT782" s="91" t="n">
        <f aca="false">IF(BT781,BT779/BT781)</f>
        <v>1.25</v>
      </c>
      <c r="BU782" s="91" t="n">
        <f aca="false">IF(BU781,BU779/BU781)</f>
        <v>1.25</v>
      </c>
      <c r="BV782" s="91" t="n">
        <f aca="false">IF(BV781,BV779/BV781)</f>
        <v>1.25</v>
      </c>
      <c r="BW782" s="91" t="n">
        <f aca="false">IF(BW781,BW779/BW781)</f>
        <v>1.25</v>
      </c>
      <c r="BX782" s="91" t="n">
        <f aca="false">IF(BX781,BX779/BX781)</f>
        <v>1.25</v>
      </c>
      <c r="BY782" s="91" t="n">
        <f aca="false">IF(BY781,BY779/BY781)</f>
        <v>1.25</v>
      </c>
      <c r="BZ782" s="91" t="n">
        <f aca="false">IF(BZ781,BZ779/BZ781)</f>
        <v>1.25</v>
      </c>
      <c r="CA782" s="91" t="n">
        <f aca="false">IF(CA781,CA779/CA781)</f>
        <v>1.25</v>
      </c>
      <c r="CB782" s="91" t="n">
        <f aca="false">IF(CB781,CB779/CB781)</f>
        <v>1.25</v>
      </c>
      <c r="CC782" s="91" t="n">
        <f aca="false">IF(CC781,CC779/CC781)</f>
        <v>1.25</v>
      </c>
      <c r="CD782" s="91" t="n">
        <f aca="false">IF(CD781,CD779/CD781)</f>
        <v>1.25</v>
      </c>
      <c r="CE782" s="91" t="n">
        <f aca="false">IF(CE781,CE779/CE781)</f>
        <v>1.25</v>
      </c>
      <c r="CF782" s="91" t="n">
        <f aca="false">IF(CF781,CF779/CF781)</f>
        <v>1.25</v>
      </c>
      <c r="CG782" s="91" t="n">
        <f aca="false">IF(CG781,CG779/CG781)</f>
        <v>1.25</v>
      </c>
      <c r="CH782" s="91" t="n">
        <f aca="false">IF(CH781,CH779/CH781)</f>
        <v>1.25</v>
      </c>
      <c r="CI782" s="91" t="n">
        <f aca="false">IF(CI781,CI779/CI781)</f>
        <v>1.25</v>
      </c>
      <c r="CJ782" s="91" t="n">
        <f aca="false">IF(CJ781,CJ779/CJ781)</f>
        <v>1.25</v>
      </c>
      <c r="CK782" s="91" t="n">
        <f aca="false">IF(CK781,CK779/CK781)</f>
        <v>1.25</v>
      </c>
      <c r="CL782" s="91" t="n">
        <f aca="false">IF(CL781,CL779/CL781)</f>
        <v>1.25</v>
      </c>
      <c r="CM782" s="91" t="n">
        <f aca="false">IF(CM781,CM779/CM781)</f>
        <v>1.25</v>
      </c>
      <c r="CN782" s="91" t="n">
        <f aca="false">IF(CN781,CN779/CN781)</f>
        <v>1.25</v>
      </c>
      <c r="CO782" s="91" t="n">
        <f aca="false">IF(CO781,CO779/CO781)</f>
        <v>1.25</v>
      </c>
      <c r="CP782" s="91" t="n">
        <f aca="false">IF(CP781,CP779/CP781)</f>
        <v>1.25</v>
      </c>
      <c r="CQ782" s="91" t="n">
        <f aca="false">IF(CQ781,CQ779/CQ781)</f>
        <v>1.25</v>
      </c>
      <c r="CR782" s="91" t="n">
        <f aca="false">IF(CR781,CR779/CR781)</f>
        <v>1.25</v>
      </c>
      <c r="CS782" s="91" t="n">
        <f aca="false">IF(CS781,CS779/CS781)</f>
        <v>1.25</v>
      </c>
      <c r="CT782" s="91" t="n">
        <f aca="false">IF(CT781,CT779/CT781)</f>
        <v>1.25</v>
      </c>
      <c r="CU782" s="91" t="n">
        <f aca="false">IF(CU781,CU779/CU781)</f>
        <v>1.25</v>
      </c>
      <c r="CV782" s="91" t="n">
        <f aca="false">IF(CV781,CV779/CV781)</f>
        <v>1.25</v>
      </c>
      <c r="CW782" s="91" t="n">
        <f aca="false">IF(CW781,CW779/CW781)</f>
        <v>1.25</v>
      </c>
      <c r="CX782" s="91" t="n">
        <f aca="false">IF(CX781,CX779/CX781)</f>
        <v>0</v>
      </c>
      <c r="CY782" s="91" t="n">
        <f aca="false">IF(CY781,CY779/CY781)</f>
        <v>0</v>
      </c>
      <c r="CZ782" s="91" t="n">
        <f aca="false">IF(CZ781,CZ779/CZ781)</f>
        <v>0</v>
      </c>
      <c r="DA782" s="91" t="n">
        <f aca="false">IF(DA781,DA779/DA781)</f>
        <v>0</v>
      </c>
      <c r="DB782" s="91" t="n">
        <f aca="false">IF(DB781,DB779/DB781)</f>
        <v>0</v>
      </c>
      <c r="DC782" s="91" t="n">
        <f aca="false">IF(DC781,DC779/DC781)</f>
        <v>0</v>
      </c>
      <c r="DD782" s="91" t="n">
        <f aca="false">IF(DD781,DD779/DD781)</f>
        <v>0</v>
      </c>
      <c r="DE782" s="91" t="n">
        <f aca="false">IF(DE781,DE779/DE781)</f>
        <v>0</v>
      </c>
      <c r="DF782" s="91" t="n">
        <f aca="false">IF(DF781,DF779/DF781)</f>
        <v>0</v>
      </c>
      <c r="DG782" s="91" t="n">
        <f aca="false">IF(DG781,DG779/DG781)</f>
        <v>0</v>
      </c>
      <c r="DH782" s="91" t="n">
        <f aca="false">IF(DH781,DH779/DH781)</f>
        <v>0</v>
      </c>
      <c r="DI782" s="91" t="n">
        <f aca="false">IF(DI781,DI779/DI781)</f>
        <v>0</v>
      </c>
      <c r="DJ782" s="91" t="n">
        <f aca="false">IF(DJ781,DJ779/DJ781)</f>
        <v>0</v>
      </c>
      <c r="DK782" s="91" t="n">
        <f aca="false">IF(DK781,DK779/DK781)</f>
        <v>0</v>
      </c>
      <c r="DL782" s="91" t="n">
        <f aca="false">IF(DL781,DL779/DL781)</f>
        <v>0</v>
      </c>
      <c r="DM782" s="91" t="n">
        <f aca="false">IF(DM781,DM779/DM781)</f>
        <v>0</v>
      </c>
      <c r="DN782" s="91" t="n">
        <f aca="false">IF(DN781,DN779/DN781)</f>
        <v>0</v>
      </c>
      <c r="DO782" s="91" t="n">
        <f aca="false">IF(DO781,DO779/DO781)</f>
        <v>0</v>
      </c>
      <c r="DP782" s="91" t="n">
        <f aca="false">IF(DP781,DP779/DP781)</f>
        <v>0</v>
      </c>
      <c r="DQ782" s="91" t="n">
        <f aca="false">IF(DQ781,DQ779/DQ781)</f>
        <v>0</v>
      </c>
      <c r="DR782" s="91" t="n">
        <f aca="false">IF(DR781,DR779/DR781)</f>
        <v>0</v>
      </c>
      <c r="DS782" s="91" t="n">
        <f aca="false">IF(DS781,DS779/DS781)</f>
        <v>0</v>
      </c>
      <c r="DT782" s="91" t="n">
        <f aca="false">IF(DT781,DT779/DT781)</f>
        <v>0</v>
      </c>
      <c r="DU782" s="91" t="n">
        <f aca="false">IF(DU781,DU779/DU781)</f>
        <v>0</v>
      </c>
      <c r="DV782" s="91" t="n">
        <f aca="false">IF(DV781,DV779/DV781)</f>
        <v>0</v>
      </c>
      <c r="DW782" s="91" t="n">
        <f aca="false">IF(DW781,DW779/DW781)</f>
        <v>0</v>
      </c>
      <c r="DX782" s="91" t="n">
        <f aca="false">IF(DX781,DX779/DX781)</f>
        <v>0</v>
      </c>
      <c r="DY782" s="91" t="n">
        <f aca="false">IF(DY781,DY779/DY781)</f>
        <v>0</v>
      </c>
      <c r="DZ782" s="91" t="n">
        <f aca="false">IF(DZ781,DZ779/DZ781)</f>
        <v>0</v>
      </c>
      <c r="EA782" s="91" t="n">
        <f aca="false">IF(EA781,EA779/EA781)</f>
        <v>0</v>
      </c>
      <c r="EB782" s="91" t="n">
        <f aca="false">IF(EB781,EB779/EB781)</f>
        <v>0</v>
      </c>
      <c r="EC782" s="91" t="n">
        <f aca="false">IF(EC781,EC779/EC781)</f>
        <v>0</v>
      </c>
      <c r="ED782" s="91" t="n">
        <f aca="false">IF(ED781,ED779/ED781)</f>
        <v>0</v>
      </c>
      <c r="EE782" s="91" t="n">
        <f aca="false">IF(EE781,EE779/EE781)</f>
        <v>0</v>
      </c>
      <c r="EF782" s="91" t="n">
        <f aca="false">IF(EF781,EF779/EF781)</f>
        <v>0</v>
      </c>
      <c r="EG782" s="91" t="n">
        <f aca="false">IF(EG781,EG779/EG781)</f>
        <v>0</v>
      </c>
      <c r="EH782" s="91" t="n">
        <f aca="false">IF(EH781,EH779/EH781)</f>
        <v>0</v>
      </c>
      <c r="EI782" s="91" t="n">
        <f aca="false">IF(EI781,EI779/EI781)</f>
        <v>0</v>
      </c>
      <c r="EJ782" s="91" t="n">
        <f aca="false">IF(EJ781,EJ779/EJ781)</f>
        <v>0</v>
      </c>
      <c r="EK782" s="91" t="n">
        <f aca="false">IF(EK781,EK779/EK781)</f>
        <v>0</v>
      </c>
      <c r="EL782" s="91" t="n">
        <f aca="false">IF(EL781,EL779/EL781)</f>
        <v>0</v>
      </c>
      <c r="EM782" s="91" t="n">
        <f aca="false">IF(EM781,EM779/EM781)</f>
        <v>0</v>
      </c>
      <c r="EN782" s="91" t="n">
        <f aca="false">IF(EN781,EN779/EN781)</f>
        <v>0</v>
      </c>
      <c r="EO782" s="91" t="n">
        <f aca="false">IF(EO781,EO779/EO781)</f>
        <v>0</v>
      </c>
      <c r="EP782" s="91" t="n">
        <f aca="false">IF(EP781,EP779/EP781)</f>
        <v>0</v>
      </c>
      <c r="EQ782" s="91" t="n">
        <f aca="false">IF(EQ781,EQ779/EQ781)</f>
        <v>0</v>
      </c>
      <c r="ER782" s="91" t="n">
        <f aca="false">IF(ER781,ER779/ER781)</f>
        <v>0</v>
      </c>
      <c r="ES782" s="91" t="n">
        <f aca="false">IF(ES781,ES779/ES781)</f>
        <v>0</v>
      </c>
      <c r="ET782" s="91" t="n">
        <f aca="false">IF(ET781,ET779/ET781)</f>
        <v>0</v>
      </c>
      <c r="EU782" s="91" t="n">
        <f aca="false">IF(EU781,EU779/EU781)</f>
        <v>0</v>
      </c>
      <c r="EV782" s="91" t="n">
        <f aca="false">IF(EV781,EV779/EV781)</f>
        <v>0</v>
      </c>
      <c r="EW782" s="91" t="n">
        <f aca="false">IF(EW781,EW779/EW781)</f>
        <v>0</v>
      </c>
      <c r="EX782" s="91" t="n">
        <f aca="false">IF(EX781,EX779/EX781)</f>
        <v>0</v>
      </c>
      <c r="EY782" s="91" t="n">
        <f aca="false">IF(EY781,EY779/EY781)</f>
        <v>0</v>
      </c>
      <c r="EZ782" s="91" t="n">
        <f aca="false">IF(EZ781,EZ779/EZ781)</f>
        <v>0</v>
      </c>
      <c r="FA782" s="91" t="n">
        <f aca="false">IF(FA781,FA779/FA781)</f>
        <v>0</v>
      </c>
      <c r="FB782" s="91" t="n">
        <f aca="false">IF(FB781,FB779/FB781)</f>
        <v>0</v>
      </c>
      <c r="FC782" s="91" t="n">
        <f aca="false">IF(FC781,FC779/FC781)</f>
        <v>0</v>
      </c>
      <c r="FD782" s="91" t="n">
        <f aca="false">IF(FD781,FD779/FD781)</f>
        <v>0</v>
      </c>
      <c r="FE782" s="91" t="n">
        <f aca="false">IF(FE781,FE779/FE781)</f>
        <v>0</v>
      </c>
      <c r="FF782" s="91" t="n">
        <f aca="false">IF(FF781,FF779/FF781)</f>
        <v>0</v>
      </c>
      <c r="FG782" s="91" t="n">
        <f aca="false">IF(FG781,FG779/FG781)</f>
        <v>0</v>
      </c>
      <c r="FH782" s="91" t="n">
        <f aca="false">IF(FH781,FH779/FH781)</f>
        <v>0</v>
      </c>
      <c r="FI782" s="91" t="n">
        <f aca="false">IF(FI781,FI779/FI781)</f>
        <v>0</v>
      </c>
      <c r="FJ782" s="91" t="n">
        <f aca="false">IF(FJ781,FJ779/FJ781)</f>
        <v>0</v>
      </c>
      <c r="FK782" s="91" t="n">
        <f aca="false">IF(FK781,FK779/FK781)</f>
        <v>0</v>
      </c>
      <c r="FL782" s="91" t="n">
        <f aca="false">IF(FL781,FL779/FL781)</f>
        <v>0</v>
      </c>
      <c r="FM782" s="91" t="n">
        <f aca="false">IF(FM781,FM779/FM781)</f>
        <v>0</v>
      </c>
      <c r="FN782" s="91" t="n">
        <f aca="false">IF(FN781,FN779/FN781)</f>
        <v>0</v>
      </c>
      <c r="FO782" s="91" t="n">
        <f aca="false">IF(FO781,FO779/FO781)</f>
        <v>0</v>
      </c>
      <c r="FP782" s="91" t="n">
        <f aca="false">IF(FP781,FP779/FP781)</f>
        <v>0</v>
      </c>
      <c r="FQ782" s="91" t="n">
        <f aca="false">IF(FQ781,FQ779/FQ781)</f>
        <v>0</v>
      </c>
      <c r="FR782" s="91" t="n">
        <f aca="false">IF(FR781,FR779/FR781)</f>
        <v>0</v>
      </c>
      <c r="FS782" s="91" t="n">
        <f aca="false">IF(FS781,FS779/FS781)</f>
        <v>0</v>
      </c>
      <c r="FT782" s="91" t="n">
        <f aca="false">IF(FT781,FT779/FT781)</f>
        <v>0</v>
      </c>
      <c r="FU782" s="91" t="n">
        <f aca="false">IF(FU781,FU779/FU781)</f>
        <v>0</v>
      </c>
      <c r="FV782" s="91" t="n">
        <f aca="false">IF(FV781,FV779/FV781)</f>
        <v>0</v>
      </c>
      <c r="FW782" s="91" t="n">
        <f aca="false">IF(FW781,FW779/FW781)</f>
        <v>0</v>
      </c>
      <c r="FX782" s="91" t="n">
        <f aca="false">IF(FX781,FX779/FX781)</f>
        <v>0</v>
      </c>
      <c r="FY782" s="91" t="n">
        <f aca="false">IF(FY781,FY779/FY781)</f>
        <v>0</v>
      </c>
      <c r="FZ782" s="91" t="n">
        <f aca="false">IF(FZ781,FZ779/FZ781)</f>
        <v>0</v>
      </c>
      <c r="GA782" s="91" t="n">
        <f aca="false">IF(GA781,GA779/GA781)</f>
        <v>0</v>
      </c>
      <c r="GB782" s="91" t="n">
        <f aca="false">IF(GB781,GB779/GB781)</f>
        <v>0</v>
      </c>
      <c r="GC782" s="91" t="n">
        <f aca="false">IF(GC781,GC779/GC781)</f>
        <v>0</v>
      </c>
      <c r="GD782" s="91" t="n">
        <f aca="false">IF(GD781,GD779/GD781)</f>
        <v>0</v>
      </c>
      <c r="GE782" s="91" t="n">
        <f aca="false">IF(GE781,GE779/GE781)</f>
        <v>0</v>
      </c>
      <c r="GF782" s="91" t="n">
        <f aca="false">IF(GF781,GF779/GF781)</f>
        <v>0</v>
      </c>
      <c r="GG782" s="91" t="n">
        <f aca="false">IF(GG781,GG779/GG781)</f>
        <v>0</v>
      </c>
      <c r="GH782" s="91" t="n">
        <f aca="false">IF(GH781,GH779/GH781)</f>
        <v>0</v>
      </c>
      <c r="GI782" s="91" t="n">
        <f aca="false">IF(GI781,GI779/GI781)</f>
        <v>0</v>
      </c>
      <c r="GJ782" s="91" t="n">
        <f aca="false">IF(GJ781,GJ779/GJ781)</f>
        <v>0</v>
      </c>
      <c r="GK782" s="91" t="n">
        <f aca="false">IF(GK781,GK779/GK781)</f>
        <v>0</v>
      </c>
      <c r="GL782" s="91" t="n">
        <f aca="false">IF(GL781,GL779/GL781)</f>
        <v>0</v>
      </c>
      <c r="GM782" s="91" t="n">
        <f aca="false">IF(GM781,GM779/GM781)</f>
        <v>0</v>
      </c>
      <c r="GN782" s="91" t="n">
        <f aca="false">IF(GN781,GN779/GN781)</f>
        <v>0</v>
      </c>
      <c r="GO782" s="91" t="n">
        <f aca="false">IF(GO781,GO779/GO781)</f>
        <v>0</v>
      </c>
      <c r="GP782" s="91" t="n">
        <f aca="false">IF(GP781,GP779/GP781)</f>
        <v>0</v>
      </c>
      <c r="GQ782" s="91" t="n">
        <f aca="false">IF(GQ781,GQ779/GQ781)</f>
        <v>0</v>
      </c>
      <c r="GR782" s="91" t="n">
        <f aca="false">IF(GR781,GR779/GR781)</f>
        <v>0</v>
      </c>
      <c r="GS782" s="91" t="n">
        <f aca="false">IF(GS781,GS779/GS781)</f>
        <v>0</v>
      </c>
      <c r="GT782" s="91" t="n">
        <f aca="false">IF(GT781,GT779/GT781)</f>
        <v>0</v>
      </c>
      <c r="GU782" s="91" t="n">
        <f aca="false">IF(GU781,GU779/GU781)</f>
        <v>0</v>
      </c>
      <c r="GV782" s="91" t="n">
        <f aca="false">IF(GV781,GV779/GV781)</f>
        <v>0</v>
      </c>
      <c r="GW782" s="91" t="n">
        <f aca="false">IF(GW781,GW779/GW781)</f>
        <v>0</v>
      </c>
      <c r="GX782" s="91" t="n">
        <f aca="false">IF(GX781,GX779/GX781)</f>
        <v>0</v>
      </c>
      <c r="GY782" s="91" t="n">
        <f aca="false">IF(GY781,GY779/GY781)</f>
        <v>0</v>
      </c>
      <c r="GZ782" s="91" t="n">
        <f aca="false">IF(GZ781,GZ779/GZ781)</f>
        <v>0</v>
      </c>
      <c r="HA782" s="91" t="n">
        <f aca="false">IF(HA781,HA779/HA781)</f>
        <v>0</v>
      </c>
      <c r="HB782" s="91" t="n">
        <f aca="false">IF(HB781,HB779/HB781)</f>
        <v>0</v>
      </c>
      <c r="HC782" s="91" t="n">
        <f aca="false">IF(HC781,HC779/HC781)</f>
        <v>0</v>
      </c>
      <c r="HD782" s="91" t="n">
        <f aca="false">IF(HD781,HD779/HD781)</f>
        <v>0</v>
      </c>
      <c r="HE782" s="91" t="n">
        <f aca="false">IF(HE781,HE779/HE781)</f>
        <v>0</v>
      </c>
      <c r="HF782" s="91" t="n">
        <f aca="false">IF(HF781,HF779/HF781)</f>
        <v>0</v>
      </c>
      <c r="HG782" s="91" t="n">
        <f aca="false">IF(HG781,HG779/HG781)</f>
        <v>0</v>
      </c>
      <c r="HH782" s="91" t="n">
        <f aca="false">IF(HH781,HH779/HH781)</f>
        <v>0</v>
      </c>
      <c r="HI782" s="91" t="n">
        <f aca="false">IF(HI781,HI779/HI781)</f>
        <v>0</v>
      </c>
      <c r="HJ782" s="91" t="n">
        <f aca="false">IF(HJ781,HJ779/HJ781)</f>
        <v>0</v>
      </c>
      <c r="HK782" s="91" t="n">
        <f aca="false">IF(HK781,HK779/HK781)</f>
        <v>0</v>
      </c>
      <c r="HL782" s="91" t="n">
        <f aca="false">IF(HL781,HL779/HL781)</f>
        <v>0</v>
      </c>
      <c r="HM782" s="91" t="n">
        <f aca="false">IF(HM781,HM779/HM781)</f>
        <v>0</v>
      </c>
      <c r="HN782" s="91" t="n">
        <f aca="false">IF(HN781,HN779/HN781)</f>
        <v>0</v>
      </c>
      <c r="HO782" s="91" t="n">
        <f aca="false">IF(HO781,HO779/HO781)</f>
        <v>0</v>
      </c>
      <c r="HP782" s="91" t="n">
        <f aca="false">IF(HP781,HP779/HP781)</f>
        <v>0</v>
      </c>
      <c r="HQ782" s="91" t="n">
        <f aca="false">IF(HQ781,HQ779/HQ781)</f>
        <v>0</v>
      </c>
      <c r="HR782" s="91" t="n">
        <f aca="false">IF(HR781,HR779/HR781)</f>
        <v>0</v>
      </c>
      <c r="HS782" s="91" t="n">
        <f aca="false">IF(HS781,HS779/HS781)</f>
        <v>0</v>
      </c>
      <c r="HT782" s="91" t="n">
        <f aca="false">IF(HT781,HT779/HT781)</f>
        <v>0</v>
      </c>
      <c r="HU782" s="91" t="n">
        <f aca="false">IF(HU781,HU779/HU781)</f>
        <v>0</v>
      </c>
      <c r="HV782" s="91" t="n">
        <f aca="false">IF(HV781,HV779/HV781)</f>
        <v>0</v>
      </c>
      <c r="HW782" s="91" t="n">
        <f aca="false">IF(HW781,HW779/HW781)</f>
        <v>0</v>
      </c>
      <c r="HX782" s="91" t="n">
        <f aca="false">IF(HX781,HX779/HX781)</f>
        <v>0</v>
      </c>
      <c r="HY782" s="91" t="n">
        <f aca="false">IF(HY781,HY779/HY781)</f>
        <v>0</v>
      </c>
      <c r="HZ782" s="91" t="n">
        <f aca="false">IF(HZ781,HZ779/HZ781)</f>
        <v>0</v>
      </c>
      <c r="IA782" s="91" t="n">
        <f aca="false">IF(IA781,IA779/IA781)</f>
        <v>0</v>
      </c>
      <c r="IB782" s="91" t="n">
        <f aca="false">IF(IB781,IB779/IB781)</f>
        <v>0</v>
      </c>
      <c r="IC782" s="91" t="n">
        <f aca="false">IF(IC781,IC779/IC781)</f>
        <v>0</v>
      </c>
      <c r="ID782" s="91" t="n">
        <f aca="false">IF(ID781,ID779/ID781)</f>
        <v>0</v>
      </c>
      <c r="IE782" s="91" t="n">
        <f aca="false">IF(IE781,IE779/IE781)</f>
        <v>0</v>
      </c>
      <c r="IF782" s="91" t="n">
        <f aca="false">IF(IF781,IF779/IF781)</f>
        <v>0</v>
      </c>
      <c r="IG782" s="91" t="n">
        <f aca="false">IF(IG781,IG779/IG781)</f>
        <v>0</v>
      </c>
      <c r="IH782" s="91" t="n">
        <f aca="false">IF(IH781,IH779/IH781)</f>
        <v>0</v>
      </c>
      <c r="II782" s="91" t="n">
        <f aca="false">IF(II781,II779/II781)</f>
        <v>0</v>
      </c>
      <c r="IJ782" s="91" t="n">
        <f aca="false">IF(IJ781,IJ779/IJ781)</f>
        <v>0</v>
      </c>
    </row>
    <row r="783" customFormat="false" ht="15" hidden="false" customHeight="false" outlineLevel="0" collapsed="false">
      <c r="D783" s="2"/>
      <c r="Q783" s="47"/>
      <c r="R783" s="47"/>
    </row>
    <row r="784" customFormat="false" ht="15" hidden="false" customHeight="false" outlineLevel="0" collapsed="false">
      <c r="B784" s="1" t="s">
        <v>513</v>
      </c>
      <c r="D784" s="2"/>
    </row>
    <row r="785" customFormat="false" ht="15" hidden="false" customHeight="false" outlineLevel="0" collapsed="false">
      <c r="C785" s="2" t="s">
        <v>514</v>
      </c>
      <c r="D785" s="2"/>
    </row>
    <row r="786" customFormat="false" ht="15" hidden="false" customHeight="false" outlineLevel="0" collapsed="false">
      <c r="D786" s="2" t="s">
        <v>515</v>
      </c>
      <c r="F786" s="3" t="n">
        <f aca="false">$G$280</f>
        <v>6</v>
      </c>
    </row>
    <row r="787" customFormat="false" ht="15" hidden="false" customHeight="false" outlineLevel="0" collapsed="false">
      <c r="D787" s="2" t="s">
        <v>516</v>
      </c>
      <c r="F787" s="3" t="n">
        <f aca="false">F786/12*360</f>
        <v>180</v>
      </c>
    </row>
    <row r="788" customFormat="false" ht="15" hidden="false" customHeight="false" outlineLevel="0" collapsed="false">
      <c r="D788" s="2" t="s">
        <v>464</v>
      </c>
      <c r="G788" s="3" t="n">
        <f aca="false">G703</f>
        <v>0</v>
      </c>
      <c r="H788" s="3" t="n">
        <f aca="false">H703</f>
        <v>0</v>
      </c>
      <c r="I788" s="3" t="n">
        <f aca="false">I703</f>
        <v>0</v>
      </c>
      <c r="J788" s="3" t="n">
        <f aca="false">J703</f>
        <v>0</v>
      </c>
      <c r="K788" s="3" t="n">
        <f aca="false">K703</f>
        <v>0</v>
      </c>
      <c r="L788" s="3" t="n">
        <f aca="false">L703</f>
        <v>0</v>
      </c>
      <c r="M788" s="3" t="n">
        <f aca="false">M703</f>
        <v>0</v>
      </c>
      <c r="N788" s="3" t="n">
        <f aca="false">N703</f>
        <v>0</v>
      </c>
      <c r="O788" s="3" t="n">
        <f aca="false">O703</f>
        <v>0</v>
      </c>
      <c r="P788" s="3" t="n">
        <f aca="false">P703</f>
        <v>0</v>
      </c>
      <c r="Q788" s="3" t="n">
        <f aca="false">Q703</f>
        <v>1</v>
      </c>
      <c r="R788" s="3" t="n">
        <f aca="false">R703</f>
        <v>0</v>
      </c>
      <c r="S788" s="3" t="n">
        <f aca="false">S703</f>
        <v>0</v>
      </c>
      <c r="T788" s="3" t="n">
        <f aca="false">T703</f>
        <v>0</v>
      </c>
      <c r="U788" s="3" t="n">
        <f aca="false">U703</f>
        <v>0</v>
      </c>
      <c r="V788" s="3" t="n">
        <f aca="false">V703</f>
        <v>0</v>
      </c>
      <c r="W788" s="3" t="n">
        <f aca="false">W703</f>
        <v>1</v>
      </c>
      <c r="X788" s="3" t="n">
        <f aca="false">X703</f>
        <v>0</v>
      </c>
      <c r="Y788" s="3" t="n">
        <f aca="false">Y703</f>
        <v>0</v>
      </c>
      <c r="Z788" s="3" t="n">
        <f aca="false">Z703</f>
        <v>0</v>
      </c>
      <c r="AA788" s="3" t="n">
        <f aca="false">AA703</f>
        <v>0</v>
      </c>
      <c r="AB788" s="3" t="n">
        <f aca="false">AB703</f>
        <v>0</v>
      </c>
      <c r="AC788" s="3" t="n">
        <f aca="false">AC703</f>
        <v>1</v>
      </c>
      <c r="AD788" s="3" t="n">
        <f aca="false">AD703</f>
        <v>0</v>
      </c>
      <c r="AE788" s="3" t="n">
        <f aca="false">AE703</f>
        <v>0</v>
      </c>
      <c r="AF788" s="3" t="n">
        <f aca="false">AF703</f>
        <v>0</v>
      </c>
      <c r="AG788" s="3" t="n">
        <f aca="false">AG703</f>
        <v>0</v>
      </c>
      <c r="AH788" s="3" t="n">
        <f aca="false">AH703</f>
        <v>0</v>
      </c>
      <c r="AI788" s="3" t="n">
        <f aca="false">AI703</f>
        <v>1</v>
      </c>
      <c r="AJ788" s="3" t="n">
        <f aca="false">AJ703</f>
        <v>0</v>
      </c>
      <c r="AK788" s="3" t="n">
        <f aca="false">AK703</f>
        <v>0</v>
      </c>
      <c r="AL788" s="3" t="n">
        <f aca="false">AL703</f>
        <v>0</v>
      </c>
      <c r="AM788" s="3" t="n">
        <f aca="false">AM703</f>
        <v>0</v>
      </c>
      <c r="AN788" s="3" t="n">
        <f aca="false">AN703</f>
        <v>0</v>
      </c>
      <c r="AO788" s="3" t="n">
        <f aca="false">AO703</f>
        <v>1</v>
      </c>
      <c r="AP788" s="3" t="n">
        <f aca="false">AP703</f>
        <v>0</v>
      </c>
      <c r="AQ788" s="3" t="n">
        <f aca="false">AQ703</f>
        <v>0</v>
      </c>
      <c r="AR788" s="3" t="n">
        <f aca="false">AR703</f>
        <v>0</v>
      </c>
      <c r="AS788" s="3" t="n">
        <f aca="false">AS703</f>
        <v>0</v>
      </c>
      <c r="AT788" s="3" t="n">
        <f aca="false">AT703</f>
        <v>0</v>
      </c>
      <c r="AU788" s="3" t="n">
        <f aca="false">AU703</f>
        <v>1</v>
      </c>
      <c r="AV788" s="3" t="n">
        <f aca="false">AV703</f>
        <v>0</v>
      </c>
      <c r="AW788" s="3" t="n">
        <f aca="false">AW703</f>
        <v>0</v>
      </c>
      <c r="AX788" s="3" t="n">
        <f aca="false">AX703</f>
        <v>0</v>
      </c>
      <c r="AY788" s="3" t="n">
        <f aca="false">AY703</f>
        <v>0</v>
      </c>
      <c r="AZ788" s="3" t="n">
        <f aca="false">AZ703</f>
        <v>0</v>
      </c>
      <c r="BA788" s="3" t="n">
        <f aca="false">BA703</f>
        <v>1</v>
      </c>
      <c r="BB788" s="3" t="n">
        <f aca="false">BB703</f>
        <v>0</v>
      </c>
      <c r="BC788" s="3" t="n">
        <f aca="false">BC703</f>
        <v>0</v>
      </c>
      <c r="BD788" s="3" t="n">
        <f aca="false">BD703</f>
        <v>0</v>
      </c>
      <c r="BE788" s="3" t="n">
        <f aca="false">BE703</f>
        <v>0</v>
      </c>
      <c r="BF788" s="3" t="n">
        <f aca="false">BF703</f>
        <v>0</v>
      </c>
      <c r="BG788" s="3" t="n">
        <f aca="false">BG703</f>
        <v>1</v>
      </c>
      <c r="BH788" s="3" t="n">
        <f aca="false">BH703</f>
        <v>0</v>
      </c>
      <c r="BI788" s="3" t="n">
        <f aca="false">BI703</f>
        <v>0</v>
      </c>
      <c r="BJ788" s="3" t="n">
        <f aca="false">BJ703</f>
        <v>0</v>
      </c>
      <c r="BK788" s="3" t="n">
        <f aca="false">BK703</f>
        <v>0</v>
      </c>
      <c r="BL788" s="3" t="n">
        <f aca="false">BL703</f>
        <v>0</v>
      </c>
      <c r="BM788" s="3" t="n">
        <f aca="false">BM703</f>
        <v>1</v>
      </c>
      <c r="BN788" s="3" t="n">
        <f aca="false">BN703</f>
        <v>0</v>
      </c>
      <c r="BO788" s="3" t="n">
        <f aca="false">BO703</f>
        <v>0</v>
      </c>
      <c r="BP788" s="3" t="n">
        <f aca="false">BP703</f>
        <v>0</v>
      </c>
      <c r="BQ788" s="3" t="n">
        <f aca="false">BQ703</f>
        <v>0</v>
      </c>
      <c r="BR788" s="3" t="n">
        <f aca="false">BR703</f>
        <v>0</v>
      </c>
      <c r="BS788" s="3" t="n">
        <f aca="false">BS703</f>
        <v>1</v>
      </c>
      <c r="BT788" s="3" t="n">
        <f aca="false">BT703</f>
        <v>1</v>
      </c>
      <c r="BU788" s="3" t="n">
        <f aca="false">BU703</f>
        <v>1</v>
      </c>
      <c r="BV788" s="3" t="n">
        <f aca="false">BV703</f>
        <v>1</v>
      </c>
      <c r="BW788" s="3" t="n">
        <f aca="false">BW703</f>
        <v>1</v>
      </c>
      <c r="BX788" s="3" t="n">
        <f aca="false">BX703</f>
        <v>1</v>
      </c>
      <c r="BY788" s="3" t="n">
        <f aca="false">BY703</f>
        <v>1</v>
      </c>
      <c r="BZ788" s="3" t="n">
        <f aca="false">BZ703</f>
        <v>1</v>
      </c>
      <c r="CA788" s="3" t="n">
        <f aca="false">CA703</f>
        <v>1</v>
      </c>
      <c r="CB788" s="3" t="n">
        <f aca="false">CB703</f>
        <v>1</v>
      </c>
      <c r="CC788" s="3" t="n">
        <f aca="false">CC703</f>
        <v>1</v>
      </c>
      <c r="CD788" s="3" t="n">
        <f aca="false">CD703</f>
        <v>1</v>
      </c>
      <c r="CE788" s="3" t="n">
        <f aca="false">CE703</f>
        <v>1</v>
      </c>
      <c r="CF788" s="3" t="n">
        <f aca="false">CF703</f>
        <v>1</v>
      </c>
      <c r="CG788" s="3" t="n">
        <f aca="false">CG703</f>
        <v>1</v>
      </c>
      <c r="CH788" s="3" t="n">
        <f aca="false">CH703</f>
        <v>1</v>
      </c>
      <c r="CI788" s="3" t="n">
        <f aca="false">CI703</f>
        <v>1</v>
      </c>
      <c r="CJ788" s="3" t="n">
        <f aca="false">CJ703</f>
        <v>1</v>
      </c>
      <c r="CK788" s="3" t="n">
        <f aca="false">CK703</f>
        <v>1</v>
      </c>
      <c r="CL788" s="3" t="n">
        <f aca="false">CL703</f>
        <v>1</v>
      </c>
      <c r="CM788" s="3" t="n">
        <f aca="false">CM703</f>
        <v>1</v>
      </c>
      <c r="CN788" s="3" t="n">
        <f aca="false">CN703</f>
        <v>1</v>
      </c>
      <c r="CO788" s="3" t="n">
        <f aca="false">CO703</f>
        <v>1</v>
      </c>
      <c r="CP788" s="3" t="n">
        <f aca="false">CP703</f>
        <v>1</v>
      </c>
      <c r="CQ788" s="3" t="n">
        <f aca="false">CQ703</f>
        <v>1</v>
      </c>
      <c r="CR788" s="3" t="n">
        <f aca="false">CR703</f>
        <v>1</v>
      </c>
      <c r="CS788" s="3" t="n">
        <f aca="false">CS703</f>
        <v>1</v>
      </c>
      <c r="CT788" s="3" t="n">
        <f aca="false">CT703</f>
        <v>1</v>
      </c>
      <c r="CU788" s="3" t="n">
        <f aca="false">CU703</f>
        <v>1</v>
      </c>
      <c r="CV788" s="3" t="n">
        <f aca="false">CV703</f>
        <v>1</v>
      </c>
      <c r="CW788" s="3" t="n">
        <f aca="false">CW703</f>
        <v>1</v>
      </c>
      <c r="CX788" s="3" t="n">
        <f aca="false">CX703</f>
        <v>0</v>
      </c>
      <c r="CY788" s="3" t="n">
        <f aca="false">CY703</f>
        <v>0</v>
      </c>
      <c r="CZ788" s="3" t="n">
        <f aca="false">CZ703</f>
        <v>0</v>
      </c>
      <c r="DA788" s="3" t="n">
        <f aca="false">DA703</f>
        <v>0</v>
      </c>
      <c r="DB788" s="3" t="n">
        <f aca="false">DB703</f>
        <v>0</v>
      </c>
      <c r="DC788" s="3" t="n">
        <f aca="false">DC703</f>
        <v>0</v>
      </c>
      <c r="DD788" s="3" t="n">
        <f aca="false">DD703</f>
        <v>0</v>
      </c>
      <c r="DE788" s="3" t="n">
        <f aca="false">DE703</f>
        <v>0</v>
      </c>
      <c r="DF788" s="3" t="n">
        <f aca="false">DF703</f>
        <v>0</v>
      </c>
      <c r="DG788" s="3" t="n">
        <f aca="false">DG703</f>
        <v>0</v>
      </c>
      <c r="DH788" s="3" t="n">
        <f aca="false">DH703</f>
        <v>0</v>
      </c>
      <c r="DI788" s="3" t="n">
        <f aca="false">DI703</f>
        <v>0</v>
      </c>
      <c r="DJ788" s="3" t="n">
        <f aca="false">DJ703</f>
        <v>0</v>
      </c>
      <c r="DK788" s="3" t="n">
        <f aca="false">DK703</f>
        <v>0</v>
      </c>
      <c r="DL788" s="3" t="n">
        <f aca="false">DL703</f>
        <v>0</v>
      </c>
      <c r="DM788" s="3" t="n">
        <f aca="false">DM703</f>
        <v>0</v>
      </c>
      <c r="DN788" s="3" t="n">
        <f aca="false">DN703</f>
        <v>0</v>
      </c>
      <c r="DO788" s="3" t="n">
        <f aca="false">DO703</f>
        <v>0</v>
      </c>
      <c r="DP788" s="3" t="n">
        <f aca="false">DP703</f>
        <v>0</v>
      </c>
      <c r="DQ788" s="3" t="n">
        <f aca="false">DQ703</f>
        <v>0</v>
      </c>
      <c r="DR788" s="3" t="n">
        <f aca="false">DR703</f>
        <v>0</v>
      </c>
      <c r="DS788" s="3" t="n">
        <f aca="false">DS703</f>
        <v>0</v>
      </c>
      <c r="DT788" s="3" t="n">
        <f aca="false">DT703</f>
        <v>0</v>
      </c>
      <c r="DU788" s="3" t="n">
        <f aca="false">DU703</f>
        <v>0</v>
      </c>
      <c r="DV788" s="3" t="n">
        <f aca="false">DV703</f>
        <v>0</v>
      </c>
      <c r="DW788" s="3" t="n">
        <f aca="false">DW703</f>
        <v>0</v>
      </c>
      <c r="DX788" s="3" t="n">
        <f aca="false">DX703</f>
        <v>0</v>
      </c>
      <c r="DY788" s="3" t="n">
        <f aca="false">DY703</f>
        <v>0</v>
      </c>
      <c r="DZ788" s="3" t="n">
        <f aca="false">DZ703</f>
        <v>0</v>
      </c>
      <c r="EA788" s="3" t="n">
        <f aca="false">EA703</f>
        <v>0</v>
      </c>
      <c r="EB788" s="3" t="n">
        <f aca="false">EB703</f>
        <v>0</v>
      </c>
      <c r="EC788" s="3" t="n">
        <f aca="false">EC703</f>
        <v>0</v>
      </c>
      <c r="ED788" s="3" t="n">
        <f aca="false">ED703</f>
        <v>0</v>
      </c>
      <c r="EE788" s="3" t="n">
        <f aca="false">EE703</f>
        <v>0</v>
      </c>
      <c r="EF788" s="3" t="n">
        <f aca="false">EF703</f>
        <v>0</v>
      </c>
      <c r="EG788" s="3" t="n">
        <f aca="false">EG703</f>
        <v>0</v>
      </c>
      <c r="EH788" s="3" t="n">
        <f aca="false">EH703</f>
        <v>0</v>
      </c>
      <c r="EI788" s="3" t="n">
        <f aca="false">EI703</f>
        <v>0</v>
      </c>
      <c r="EJ788" s="3" t="n">
        <f aca="false">EJ703</f>
        <v>0</v>
      </c>
      <c r="EK788" s="3" t="n">
        <f aca="false">EK703</f>
        <v>0</v>
      </c>
      <c r="EL788" s="3" t="n">
        <f aca="false">EL703</f>
        <v>0</v>
      </c>
      <c r="EM788" s="3" t="n">
        <f aca="false">EM703</f>
        <v>0</v>
      </c>
      <c r="EN788" s="3" t="n">
        <f aca="false">EN703</f>
        <v>0</v>
      </c>
      <c r="EO788" s="3" t="n">
        <f aca="false">EO703</f>
        <v>0</v>
      </c>
      <c r="EP788" s="3" t="n">
        <f aca="false">EP703</f>
        <v>0</v>
      </c>
      <c r="EQ788" s="3" t="n">
        <f aca="false">EQ703</f>
        <v>0</v>
      </c>
      <c r="ER788" s="3" t="n">
        <f aca="false">ER703</f>
        <v>0</v>
      </c>
      <c r="ES788" s="3" t="n">
        <f aca="false">ES703</f>
        <v>0</v>
      </c>
      <c r="ET788" s="3" t="n">
        <f aca="false">ET703</f>
        <v>0</v>
      </c>
      <c r="EU788" s="3" t="n">
        <f aca="false">EU703</f>
        <v>0</v>
      </c>
      <c r="EV788" s="3" t="n">
        <f aca="false">EV703</f>
        <v>0</v>
      </c>
      <c r="EW788" s="3" t="n">
        <f aca="false">EW703</f>
        <v>0</v>
      </c>
      <c r="EX788" s="3" t="n">
        <f aca="false">EX703</f>
        <v>0</v>
      </c>
      <c r="EY788" s="3" t="n">
        <f aca="false">EY703</f>
        <v>0</v>
      </c>
      <c r="EZ788" s="3" t="n">
        <f aca="false">EZ703</f>
        <v>0</v>
      </c>
      <c r="FA788" s="3" t="n">
        <f aca="false">FA703</f>
        <v>0</v>
      </c>
      <c r="FB788" s="3" t="n">
        <f aca="false">FB703</f>
        <v>0</v>
      </c>
      <c r="FC788" s="3" t="n">
        <f aca="false">FC703</f>
        <v>0</v>
      </c>
      <c r="FD788" s="3" t="n">
        <f aca="false">FD703</f>
        <v>0</v>
      </c>
      <c r="FE788" s="3" t="n">
        <f aca="false">FE703</f>
        <v>0</v>
      </c>
      <c r="FF788" s="3" t="n">
        <f aca="false">FF703</f>
        <v>0</v>
      </c>
      <c r="FG788" s="3" t="n">
        <f aca="false">FG703</f>
        <v>0</v>
      </c>
      <c r="FH788" s="3" t="n">
        <f aca="false">FH703</f>
        <v>0</v>
      </c>
      <c r="FI788" s="3" t="n">
        <f aca="false">FI703</f>
        <v>0</v>
      </c>
      <c r="FJ788" s="3" t="n">
        <f aca="false">FJ703</f>
        <v>0</v>
      </c>
      <c r="FK788" s="3" t="n">
        <f aca="false">FK703</f>
        <v>0</v>
      </c>
      <c r="FL788" s="3" t="n">
        <f aca="false">FL703</f>
        <v>0</v>
      </c>
      <c r="FM788" s="3" t="n">
        <f aca="false">FM703</f>
        <v>0</v>
      </c>
      <c r="FN788" s="3" t="n">
        <f aca="false">FN703</f>
        <v>0</v>
      </c>
      <c r="FO788" s="3" t="n">
        <f aca="false">FO703</f>
        <v>0</v>
      </c>
      <c r="FP788" s="3" t="n">
        <f aca="false">FP703</f>
        <v>0</v>
      </c>
      <c r="FQ788" s="3" t="n">
        <f aca="false">FQ703</f>
        <v>0</v>
      </c>
      <c r="FR788" s="3" t="n">
        <f aca="false">FR703</f>
        <v>0</v>
      </c>
      <c r="FS788" s="3" t="n">
        <f aca="false">FS703</f>
        <v>0</v>
      </c>
      <c r="FT788" s="3" t="n">
        <f aca="false">FT703</f>
        <v>0</v>
      </c>
      <c r="FU788" s="3" t="n">
        <f aca="false">FU703</f>
        <v>0</v>
      </c>
      <c r="FV788" s="3" t="n">
        <f aca="false">FV703</f>
        <v>0</v>
      </c>
      <c r="FW788" s="3" t="n">
        <f aca="false">FW703</f>
        <v>0</v>
      </c>
      <c r="FX788" s="3" t="n">
        <f aca="false">FX703</f>
        <v>0</v>
      </c>
      <c r="FY788" s="3" t="n">
        <f aca="false">FY703</f>
        <v>0</v>
      </c>
      <c r="FZ788" s="3" t="n">
        <f aca="false">FZ703</f>
        <v>0</v>
      </c>
      <c r="GA788" s="3" t="n">
        <f aca="false">GA703</f>
        <v>0</v>
      </c>
      <c r="GB788" s="3" t="n">
        <f aca="false">GB703</f>
        <v>0</v>
      </c>
      <c r="GC788" s="3" t="n">
        <f aca="false">GC703</f>
        <v>0</v>
      </c>
      <c r="GD788" s="3" t="n">
        <f aca="false">GD703</f>
        <v>0</v>
      </c>
      <c r="GE788" s="3" t="n">
        <f aca="false">GE703</f>
        <v>0</v>
      </c>
      <c r="GF788" s="3" t="n">
        <f aca="false">GF703</f>
        <v>0</v>
      </c>
      <c r="GG788" s="3" t="n">
        <f aca="false">GG703</f>
        <v>0</v>
      </c>
      <c r="GH788" s="3" t="n">
        <f aca="false">GH703</f>
        <v>0</v>
      </c>
      <c r="GI788" s="3" t="n">
        <f aca="false">GI703</f>
        <v>0</v>
      </c>
      <c r="GJ788" s="3" t="n">
        <f aca="false">GJ703</f>
        <v>0</v>
      </c>
      <c r="GK788" s="3" t="n">
        <f aca="false">GK703</f>
        <v>0</v>
      </c>
      <c r="GL788" s="3" t="n">
        <f aca="false">GL703</f>
        <v>0</v>
      </c>
      <c r="GM788" s="3" t="n">
        <f aca="false">GM703</f>
        <v>0</v>
      </c>
      <c r="GN788" s="3" t="n">
        <f aca="false">GN703</f>
        <v>0</v>
      </c>
      <c r="GO788" s="3" t="n">
        <f aca="false">GO703</f>
        <v>0</v>
      </c>
      <c r="GP788" s="3" t="n">
        <f aca="false">GP703</f>
        <v>0</v>
      </c>
      <c r="GQ788" s="3" t="n">
        <f aca="false">GQ703</f>
        <v>0</v>
      </c>
      <c r="GR788" s="3" t="n">
        <f aca="false">GR703</f>
        <v>0</v>
      </c>
      <c r="GS788" s="3" t="n">
        <f aca="false">GS703</f>
        <v>0</v>
      </c>
      <c r="GT788" s="3" t="n">
        <f aca="false">GT703</f>
        <v>0</v>
      </c>
      <c r="GU788" s="3" t="n">
        <f aca="false">GU703</f>
        <v>0</v>
      </c>
      <c r="GV788" s="3" t="n">
        <f aca="false">GV703</f>
        <v>0</v>
      </c>
      <c r="GW788" s="3" t="n">
        <f aca="false">GW703</f>
        <v>0</v>
      </c>
      <c r="GX788" s="3" t="n">
        <f aca="false">GX703</f>
        <v>0</v>
      </c>
      <c r="GY788" s="3" t="n">
        <f aca="false">GY703</f>
        <v>0</v>
      </c>
      <c r="GZ788" s="3" t="n">
        <f aca="false">GZ703</f>
        <v>0</v>
      </c>
      <c r="HA788" s="3" t="n">
        <f aca="false">HA703</f>
        <v>0</v>
      </c>
      <c r="HB788" s="3" t="n">
        <f aca="false">HB703</f>
        <v>0</v>
      </c>
      <c r="HC788" s="3" t="n">
        <f aca="false">HC703</f>
        <v>0</v>
      </c>
      <c r="HD788" s="3" t="n">
        <f aca="false">HD703</f>
        <v>0</v>
      </c>
      <c r="HE788" s="3" t="n">
        <f aca="false">HE703</f>
        <v>0</v>
      </c>
      <c r="HF788" s="3" t="n">
        <f aca="false">HF703</f>
        <v>0</v>
      </c>
      <c r="HG788" s="3" t="n">
        <f aca="false">HG703</f>
        <v>0</v>
      </c>
      <c r="HH788" s="3" t="n">
        <f aca="false">HH703</f>
        <v>0</v>
      </c>
      <c r="HI788" s="3" t="n">
        <f aca="false">HI703</f>
        <v>0</v>
      </c>
      <c r="HJ788" s="3" t="n">
        <f aca="false">HJ703</f>
        <v>0</v>
      </c>
      <c r="HK788" s="3" t="n">
        <f aca="false">HK703</f>
        <v>0</v>
      </c>
      <c r="HL788" s="3" t="n">
        <f aca="false">HL703</f>
        <v>0</v>
      </c>
      <c r="HM788" s="3" t="n">
        <f aca="false">HM703</f>
        <v>0</v>
      </c>
      <c r="HN788" s="3" t="n">
        <f aca="false">HN703</f>
        <v>0</v>
      </c>
      <c r="HO788" s="3" t="n">
        <f aca="false">HO703</f>
        <v>0</v>
      </c>
      <c r="HP788" s="3" t="n">
        <f aca="false">HP703</f>
        <v>0</v>
      </c>
      <c r="HQ788" s="3" t="n">
        <f aca="false">HQ703</f>
        <v>0</v>
      </c>
      <c r="HR788" s="3" t="n">
        <f aca="false">HR703</f>
        <v>0</v>
      </c>
      <c r="HS788" s="3" t="n">
        <f aca="false">HS703</f>
        <v>0</v>
      </c>
      <c r="HT788" s="3" t="n">
        <f aca="false">HT703</f>
        <v>0</v>
      </c>
      <c r="HU788" s="3" t="n">
        <f aca="false">HU703</f>
        <v>0</v>
      </c>
      <c r="HV788" s="3" t="n">
        <f aca="false">HV703</f>
        <v>0</v>
      </c>
      <c r="HW788" s="3" t="n">
        <f aca="false">HW703</f>
        <v>0</v>
      </c>
      <c r="HX788" s="3" t="n">
        <f aca="false">HX703</f>
        <v>0</v>
      </c>
      <c r="HY788" s="3" t="n">
        <f aca="false">HY703</f>
        <v>0</v>
      </c>
      <c r="HZ788" s="3" t="n">
        <f aca="false">HZ703</f>
        <v>0</v>
      </c>
      <c r="IA788" s="3" t="n">
        <f aca="false">IA703</f>
        <v>0</v>
      </c>
      <c r="IB788" s="3" t="n">
        <f aca="false">IB703</f>
        <v>0</v>
      </c>
      <c r="IC788" s="3" t="n">
        <f aca="false">IC703</f>
        <v>0</v>
      </c>
      <c r="ID788" s="3" t="n">
        <f aca="false">ID703</f>
        <v>0</v>
      </c>
      <c r="IE788" s="3" t="n">
        <f aca="false">IE703</f>
        <v>0</v>
      </c>
      <c r="IF788" s="3" t="n">
        <f aca="false">IF703</f>
        <v>0</v>
      </c>
      <c r="IG788" s="3" t="n">
        <f aca="false">IG703</f>
        <v>0</v>
      </c>
      <c r="IH788" s="3" t="n">
        <f aca="false">IH703</f>
        <v>0</v>
      </c>
      <c r="II788" s="3" t="n">
        <f aca="false">II703</f>
        <v>0</v>
      </c>
      <c r="IJ788" s="3" t="n">
        <f aca="false">IJ703</f>
        <v>0</v>
      </c>
    </row>
    <row r="789" customFormat="false" ht="15" hidden="false" customHeight="false" outlineLevel="0" collapsed="false">
      <c r="D789" s="2" t="s">
        <v>288</v>
      </c>
      <c r="G789" s="3" t="n">
        <f aca="false">G341</f>
        <v>1</v>
      </c>
      <c r="H789" s="3" t="n">
        <f aca="false">H341</f>
        <v>1</v>
      </c>
      <c r="I789" s="3" t="n">
        <f aca="false">I341</f>
        <v>1</v>
      </c>
      <c r="J789" s="3" t="n">
        <f aca="false">J341</f>
        <v>1</v>
      </c>
      <c r="K789" s="3" t="n">
        <f aca="false">K341</f>
        <v>1</v>
      </c>
      <c r="L789" s="3" t="n">
        <f aca="false">L341</f>
        <v>1</v>
      </c>
      <c r="M789" s="3" t="n">
        <f aca="false">M341</f>
        <v>1</v>
      </c>
      <c r="N789" s="3" t="n">
        <f aca="false">N341</f>
        <v>1</v>
      </c>
      <c r="O789" s="3" t="n">
        <f aca="false">O341</f>
        <v>1</v>
      </c>
      <c r="P789" s="3" t="n">
        <f aca="false">P341</f>
        <v>1</v>
      </c>
      <c r="Q789" s="3" t="n">
        <f aca="false">Q341</f>
        <v>1</v>
      </c>
      <c r="R789" s="3" t="n">
        <f aca="false">R341</f>
        <v>1</v>
      </c>
      <c r="S789" s="3" t="n">
        <f aca="false">S341</f>
        <v>1</v>
      </c>
      <c r="T789" s="3" t="n">
        <f aca="false">T341</f>
        <v>1</v>
      </c>
      <c r="U789" s="3" t="n">
        <f aca="false">U341</f>
        <v>1</v>
      </c>
      <c r="V789" s="3" t="n">
        <f aca="false">V341</f>
        <v>1</v>
      </c>
      <c r="W789" s="3" t="n">
        <f aca="false">W341</f>
        <v>1</v>
      </c>
      <c r="X789" s="3" t="n">
        <f aca="false">X341</f>
        <v>1</v>
      </c>
      <c r="Y789" s="3" t="n">
        <f aca="false">Y341</f>
        <v>1</v>
      </c>
      <c r="Z789" s="3" t="n">
        <f aca="false">Z341</f>
        <v>1</v>
      </c>
      <c r="AA789" s="3" t="n">
        <f aca="false">AA341</f>
        <v>1</v>
      </c>
      <c r="AB789" s="3" t="n">
        <f aca="false">AB341</f>
        <v>1</v>
      </c>
      <c r="AC789" s="3" t="n">
        <f aca="false">AC341</f>
        <v>1</v>
      </c>
      <c r="AD789" s="3" t="n">
        <f aca="false">AD341</f>
        <v>1</v>
      </c>
      <c r="AE789" s="3" t="n">
        <f aca="false">AE341</f>
        <v>1</v>
      </c>
      <c r="AF789" s="3" t="n">
        <f aca="false">AF341</f>
        <v>1</v>
      </c>
      <c r="AG789" s="3" t="n">
        <f aca="false">AG341</f>
        <v>1</v>
      </c>
      <c r="AH789" s="3" t="n">
        <f aca="false">AH341</f>
        <v>1</v>
      </c>
      <c r="AI789" s="3" t="n">
        <f aca="false">AI341</f>
        <v>1</v>
      </c>
      <c r="AJ789" s="3" t="n">
        <f aca="false">AJ341</f>
        <v>1</v>
      </c>
      <c r="AK789" s="3" t="n">
        <f aca="false">AK341</f>
        <v>1</v>
      </c>
      <c r="AL789" s="3" t="n">
        <f aca="false">AL341</f>
        <v>1</v>
      </c>
      <c r="AM789" s="3" t="n">
        <f aca="false">AM341</f>
        <v>1</v>
      </c>
      <c r="AN789" s="3" t="n">
        <f aca="false">AN341</f>
        <v>1</v>
      </c>
      <c r="AO789" s="3" t="n">
        <f aca="false">AO341</f>
        <v>1</v>
      </c>
      <c r="AP789" s="3" t="n">
        <f aca="false">AP341</f>
        <v>1</v>
      </c>
      <c r="AQ789" s="3" t="n">
        <f aca="false">AQ341</f>
        <v>1</v>
      </c>
      <c r="AR789" s="3" t="n">
        <f aca="false">AR341</f>
        <v>1</v>
      </c>
      <c r="AS789" s="3" t="n">
        <f aca="false">AS341</f>
        <v>1</v>
      </c>
      <c r="AT789" s="3" t="n">
        <f aca="false">AT341</f>
        <v>1</v>
      </c>
      <c r="AU789" s="3" t="n">
        <f aca="false">AU341</f>
        <v>1</v>
      </c>
      <c r="AV789" s="3" t="n">
        <f aca="false">AV341</f>
        <v>1</v>
      </c>
      <c r="AW789" s="3" t="n">
        <f aca="false">AW341</f>
        <v>1</v>
      </c>
      <c r="AX789" s="3" t="n">
        <f aca="false">AX341</f>
        <v>1</v>
      </c>
      <c r="AY789" s="3" t="n">
        <f aca="false">AY341</f>
        <v>1</v>
      </c>
      <c r="AZ789" s="3" t="n">
        <f aca="false">AZ341</f>
        <v>1</v>
      </c>
      <c r="BA789" s="3" t="n">
        <f aca="false">BA341</f>
        <v>1</v>
      </c>
      <c r="BB789" s="3" t="n">
        <f aca="false">BB341</f>
        <v>1</v>
      </c>
      <c r="BC789" s="3" t="n">
        <f aca="false">BC341</f>
        <v>1</v>
      </c>
      <c r="BD789" s="3" t="n">
        <f aca="false">BD341</f>
        <v>1</v>
      </c>
      <c r="BE789" s="3" t="n">
        <f aca="false">BE341</f>
        <v>1</v>
      </c>
      <c r="BF789" s="3" t="n">
        <f aca="false">BF341</f>
        <v>1</v>
      </c>
      <c r="BG789" s="3" t="n">
        <f aca="false">BG341</f>
        <v>1</v>
      </c>
      <c r="BH789" s="3" t="n">
        <f aca="false">BH341</f>
        <v>1</v>
      </c>
      <c r="BI789" s="3" t="n">
        <f aca="false">BI341</f>
        <v>1</v>
      </c>
      <c r="BJ789" s="3" t="n">
        <f aca="false">BJ341</f>
        <v>1</v>
      </c>
      <c r="BK789" s="3" t="n">
        <f aca="false">BK341</f>
        <v>1</v>
      </c>
      <c r="BL789" s="3" t="n">
        <f aca="false">BL341</f>
        <v>1</v>
      </c>
      <c r="BM789" s="3" t="n">
        <f aca="false">BM341</f>
        <v>1</v>
      </c>
      <c r="BN789" s="3" t="n">
        <f aca="false">BN341</f>
        <v>1</v>
      </c>
      <c r="BO789" s="3" t="n">
        <f aca="false">BO341</f>
        <v>1</v>
      </c>
      <c r="BP789" s="3" t="n">
        <f aca="false">BP341</f>
        <v>1</v>
      </c>
      <c r="BQ789" s="3" t="n">
        <f aca="false">BQ341</f>
        <v>1</v>
      </c>
      <c r="BR789" s="3" t="n">
        <f aca="false">BR341</f>
        <v>1</v>
      </c>
      <c r="BS789" s="3" t="n">
        <f aca="false">BS341</f>
        <v>1</v>
      </c>
      <c r="BT789" s="3" t="n">
        <f aca="false">BT341</f>
        <v>6</v>
      </c>
      <c r="BU789" s="3" t="n">
        <f aca="false">BU341</f>
        <v>6</v>
      </c>
      <c r="BV789" s="3" t="n">
        <f aca="false">BV341</f>
        <v>6</v>
      </c>
      <c r="BW789" s="3" t="n">
        <f aca="false">BW341</f>
        <v>6</v>
      </c>
      <c r="BX789" s="3" t="n">
        <f aca="false">BX341</f>
        <v>6</v>
      </c>
      <c r="BY789" s="3" t="n">
        <f aca="false">BY341</f>
        <v>6</v>
      </c>
      <c r="BZ789" s="3" t="n">
        <f aca="false">BZ341</f>
        <v>6</v>
      </c>
      <c r="CA789" s="3" t="n">
        <f aca="false">CA341</f>
        <v>6</v>
      </c>
      <c r="CB789" s="3" t="n">
        <f aca="false">CB341</f>
        <v>6</v>
      </c>
      <c r="CC789" s="3" t="n">
        <f aca="false">CC341</f>
        <v>6</v>
      </c>
      <c r="CD789" s="3" t="n">
        <f aca="false">CD341</f>
        <v>6</v>
      </c>
      <c r="CE789" s="3" t="n">
        <f aca="false">CE341</f>
        <v>6</v>
      </c>
      <c r="CF789" s="3" t="n">
        <f aca="false">CF341</f>
        <v>6</v>
      </c>
      <c r="CG789" s="3" t="n">
        <f aca="false">CG341</f>
        <v>6</v>
      </c>
      <c r="CH789" s="3" t="n">
        <f aca="false">CH341</f>
        <v>6</v>
      </c>
      <c r="CI789" s="3" t="n">
        <f aca="false">CI341</f>
        <v>6</v>
      </c>
      <c r="CJ789" s="3" t="n">
        <f aca="false">CJ341</f>
        <v>6</v>
      </c>
      <c r="CK789" s="3" t="n">
        <f aca="false">CK341</f>
        <v>6</v>
      </c>
      <c r="CL789" s="3" t="n">
        <f aca="false">CL341</f>
        <v>6</v>
      </c>
      <c r="CM789" s="3" t="n">
        <f aca="false">CM341</f>
        <v>6</v>
      </c>
      <c r="CN789" s="3" t="n">
        <f aca="false">CN341</f>
        <v>6</v>
      </c>
      <c r="CO789" s="3" t="n">
        <f aca="false">CO341</f>
        <v>6</v>
      </c>
      <c r="CP789" s="3" t="n">
        <f aca="false">CP341</f>
        <v>6</v>
      </c>
      <c r="CQ789" s="3" t="n">
        <f aca="false">CQ341</f>
        <v>6</v>
      </c>
      <c r="CR789" s="3" t="n">
        <f aca="false">CR341</f>
        <v>6</v>
      </c>
      <c r="CS789" s="3" t="n">
        <f aca="false">CS341</f>
        <v>6</v>
      </c>
      <c r="CT789" s="3" t="n">
        <f aca="false">CT341</f>
        <v>6</v>
      </c>
      <c r="CU789" s="3" t="n">
        <f aca="false">CU341</f>
        <v>6</v>
      </c>
      <c r="CV789" s="3" t="n">
        <f aca="false">CV341</f>
        <v>6</v>
      </c>
      <c r="CW789" s="3" t="n">
        <f aca="false">CW341</f>
        <v>6</v>
      </c>
      <c r="CX789" s="3" t="n">
        <f aca="false">CX341</f>
        <v>6</v>
      </c>
      <c r="CY789" s="3" t="n">
        <f aca="false">CY341</f>
        <v>6</v>
      </c>
      <c r="CZ789" s="3" t="n">
        <f aca="false">CZ341</f>
        <v>6</v>
      </c>
      <c r="DA789" s="3" t="n">
        <f aca="false">DA341</f>
        <v>6</v>
      </c>
      <c r="DB789" s="3" t="n">
        <f aca="false">DB341</f>
        <v>6</v>
      </c>
      <c r="DC789" s="3" t="n">
        <f aca="false">DC341</f>
        <v>6</v>
      </c>
      <c r="DD789" s="3" t="n">
        <f aca="false">DD341</f>
        <v>6</v>
      </c>
      <c r="DE789" s="3" t="n">
        <f aca="false">DE341</f>
        <v>6</v>
      </c>
      <c r="DF789" s="3" t="n">
        <f aca="false">DF341</f>
        <v>6</v>
      </c>
      <c r="DG789" s="3" t="n">
        <f aca="false">DG341</f>
        <v>6</v>
      </c>
      <c r="DH789" s="3" t="n">
        <f aca="false">DH341</f>
        <v>6</v>
      </c>
      <c r="DI789" s="3" t="n">
        <f aca="false">DI341</f>
        <v>6</v>
      </c>
      <c r="DJ789" s="3" t="n">
        <f aca="false">DJ341</f>
        <v>6</v>
      </c>
      <c r="DK789" s="3" t="n">
        <f aca="false">DK341</f>
        <v>6</v>
      </c>
      <c r="DL789" s="3" t="n">
        <f aca="false">DL341</f>
        <v>6</v>
      </c>
      <c r="DM789" s="3" t="n">
        <f aca="false">DM341</f>
        <v>6</v>
      </c>
      <c r="DN789" s="3" t="n">
        <f aca="false">DN341</f>
        <v>6</v>
      </c>
      <c r="DO789" s="3" t="n">
        <f aca="false">DO341</f>
        <v>6</v>
      </c>
      <c r="DP789" s="3" t="n">
        <f aca="false">DP341</f>
        <v>6</v>
      </c>
      <c r="DQ789" s="3" t="n">
        <f aca="false">DQ341</f>
        <v>6</v>
      </c>
      <c r="DR789" s="3" t="n">
        <f aca="false">DR341</f>
        <v>6</v>
      </c>
      <c r="DS789" s="3" t="n">
        <f aca="false">DS341</f>
        <v>6</v>
      </c>
      <c r="DT789" s="3" t="n">
        <f aca="false">DT341</f>
        <v>6</v>
      </c>
      <c r="DU789" s="3" t="n">
        <f aca="false">DU341</f>
        <v>6</v>
      </c>
      <c r="DV789" s="3" t="n">
        <f aca="false">DV341</f>
        <v>6</v>
      </c>
      <c r="DW789" s="3" t="n">
        <f aca="false">DW341</f>
        <v>6</v>
      </c>
      <c r="DX789" s="3" t="n">
        <f aca="false">DX341</f>
        <v>6</v>
      </c>
      <c r="DY789" s="3" t="n">
        <f aca="false">DY341</f>
        <v>6</v>
      </c>
      <c r="DZ789" s="3" t="n">
        <f aca="false">DZ341</f>
        <v>6</v>
      </c>
      <c r="EA789" s="3" t="n">
        <f aca="false">EA341</f>
        <v>6</v>
      </c>
      <c r="EB789" s="3" t="n">
        <f aca="false">EB341</f>
        <v>6</v>
      </c>
      <c r="EC789" s="3" t="n">
        <f aca="false">EC341</f>
        <v>6</v>
      </c>
      <c r="ED789" s="3" t="n">
        <f aca="false">ED341</f>
        <v>6</v>
      </c>
      <c r="EE789" s="3" t="n">
        <f aca="false">EE341</f>
        <v>6</v>
      </c>
      <c r="EF789" s="3" t="n">
        <f aca="false">EF341</f>
        <v>6</v>
      </c>
      <c r="EG789" s="3" t="n">
        <f aca="false">EG341</f>
        <v>6</v>
      </c>
      <c r="EH789" s="3" t="n">
        <f aca="false">EH341</f>
        <v>6</v>
      </c>
      <c r="EI789" s="3" t="n">
        <f aca="false">EI341</f>
        <v>6</v>
      </c>
      <c r="EJ789" s="3" t="n">
        <f aca="false">EJ341</f>
        <v>6</v>
      </c>
      <c r="EK789" s="3" t="n">
        <f aca="false">EK341</f>
        <v>6</v>
      </c>
      <c r="EL789" s="3" t="n">
        <f aca="false">EL341</f>
        <v>6</v>
      </c>
      <c r="EM789" s="3" t="n">
        <f aca="false">EM341</f>
        <v>6</v>
      </c>
      <c r="EN789" s="3" t="n">
        <f aca="false">EN341</f>
        <v>6</v>
      </c>
      <c r="EO789" s="3" t="n">
        <f aca="false">EO341</f>
        <v>6</v>
      </c>
      <c r="EP789" s="3" t="n">
        <f aca="false">EP341</f>
        <v>6</v>
      </c>
      <c r="EQ789" s="3" t="n">
        <f aca="false">EQ341</f>
        <v>6</v>
      </c>
      <c r="ER789" s="3" t="n">
        <f aca="false">ER341</f>
        <v>6</v>
      </c>
      <c r="ES789" s="3" t="n">
        <f aca="false">ES341</f>
        <v>6</v>
      </c>
      <c r="ET789" s="3" t="n">
        <f aca="false">ET341</f>
        <v>6</v>
      </c>
      <c r="EU789" s="3" t="n">
        <f aca="false">EU341</f>
        <v>6</v>
      </c>
      <c r="EV789" s="3" t="n">
        <f aca="false">EV341</f>
        <v>6</v>
      </c>
      <c r="EW789" s="3" t="n">
        <f aca="false">EW341</f>
        <v>6</v>
      </c>
      <c r="EX789" s="3" t="n">
        <f aca="false">EX341</f>
        <v>6</v>
      </c>
      <c r="EY789" s="3" t="n">
        <f aca="false">EY341</f>
        <v>6</v>
      </c>
      <c r="EZ789" s="3" t="n">
        <f aca="false">EZ341</f>
        <v>6</v>
      </c>
      <c r="FA789" s="3" t="n">
        <f aca="false">FA341</f>
        <v>6</v>
      </c>
      <c r="FB789" s="3" t="n">
        <f aca="false">FB341</f>
        <v>6</v>
      </c>
      <c r="FC789" s="3" t="n">
        <f aca="false">FC341</f>
        <v>6</v>
      </c>
      <c r="FD789" s="3" t="n">
        <f aca="false">FD341</f>
        <v>6</v>
      </c>
      <c r="FE789" s="3" t="n">
        <f aca="false">FE341</f>
        <v>6</v>
      </c>
      <c r="FF789" s="3" t="n">
        <f aca="false">FF341</f>
        <v>6</v>
      </c>
      <c r="FG789" s="3" t="n">
        <f aca="false">FG341</f>
        <v>6</v>
      </c>
      <c r="FH789" s="3" t="n">
        <f aca="false">FH341</f>
        <v>6</v>
      </c>
      <c r="FI789" s="3" t="n">
        <f aca="false">FI341</f>
        <v>6</v>
      </c>
      <c r="FJ789" s="3" t="n">
        <f aca="false">FJ341</f>
        <v>6</v>
      </c>
      <c r="FK789" s="3" t="n">
        <f aca="false">FK341</f>
        <v>6</v>
      </c>
      <c r="FL789" s="3" t="n">
        <f aca="false">FL341</f>
        <v>6</v>
      </c>
      <c r="FM789" s="3" t="n">
        <f aca="false">FM341</f>
        <v>6</v>
      </c>
      <c r="FN789" s="3" t="n">
        <f aca="false">FN341</f>
        <v>6</v>
      </c>
      <c r="FO789" s="3" t="n">
        <f aca="false">FO341</f>
        <v>6</v>
      </c>
      <c r="FP789" s="3" t="n">
        <f aca="false">FP341</f>
        <v>6</v>
      </c>
      <c r="FQ789" s="3" t="n">
        <f aca="false">FQ341</f>
        <v>6</v>
      </c>
      <c r="FR789" s="3" t="n">
        <f aca="false">FR341</f>
        <v>6</v>
      </c>
      <c r="FS789" s="3" t="n">
        <f aca="false">FS341</f>
        <v>6</v>
      </c>
      <c r="FT789" s="3" t="n">
        <f aca="false">FT341</f>
        <v>6</v>
      </c>
      <c r="FU789" s="3" t="n">
        <f aca="false">FU341</f>
        <v>6</v>
      </c>
      <c r="FV789" s="3" t="n">
        <f aca="false">FV341</f>
        <v>6</v>
      </c>
      <c r="FW789" s="3" t="n">
        <f aca="false">FW341</f>
        <v>6</v>
      </c>
      <c r="FX789" s="3" t="n">
        <f aca="false">FX341</f>
        <v>6</v>
      </c>
      <c r="FY789" s="3" t="n">
        <f aca="false">FY341</f>
        <v>6</v>
      </c>
      <c r="FZ789" s="3" t="n">
        <f aca="false">FZ341</f>
        <v>6</v>
      </c>
      <c r="GA789" s="3" t="n">
        <f aca="false">GA341</f>
        <v>6</v>
      </c>
      <c r="GB789" s="3" t="n">
        <f aca="false">GB341</f>
        <v>6</v>
      </c>
      <c r="GC789" s="3" t="n">
        <f aca="false">GC341</f>
        <v>6</v>
      </c>
      <c r="GD789" s="3" t="n">
        <f aca="false">GD341</f>
        <v>6</v>
      </c>
      <c r="GE789" s="3" t="n">
        <f aca="false">GE341</f>
        <v>6</v>
      </c>
      <c r="GF789" s="3" t="n">
        <f aca="false">GF341</f>
        <v>6</v>
      </c>
      <c r="GG789" s="3" t="n">
        <f aca="false">GG341</f>
        <v>6</v>
      </c>
      <c r="GH789" s="3" t="n">
        <f aca="false">GH341</f>
        <v>6</v>
      </c>
      <c r="GI789" s="3" t="n">
        <f aca="false">GI341</f>
        <v>6</v>
      </c>
      <c r="GJ789" s="3" t="n">
        <f aca="false">GJ341</f>
        <v>6</v>
      </c>
      <c r="GK789" s="3" t="n">
        <f aca="false">GK341</f>
        <v>6</v>
      </c>
      <c r="GL789" s="3" t="n">
        <f aca="false">GL341</f>
        <v>6</v>
      </c>
      <c r="GM789" s="3" t="n">
        <f aca="false">GM341</f>
        <v>6</v>
      </c>
      <c r="GN789" s="3" t="n">
        <f aca="false">GN341</f>
        <v>6</v>
      </c>
      <c r="GO789" s="3" t="n">
        <f aca="false">GO341</f>
        <v>6</v>
      </c>
      <c r="GP789" s="3" t="n">
        <f aca="false">GP341</f>
        <v>6</v>
      </c>
      <c r="GQ789" s="3" t="n">
        <f aca="false">GQ341</f>
        <v>6</v>
      </c>
      <c r="GR789" s="3" t="n">
        <f aca="false">GR341</f>
        <v>6</v>
      </c>
      <c r="GS789" s="3" t="n">
        <f aca="false">GS341</f>
        <v>6</v>
      </c>
      <c r="GT789" s="3" t="n">
        <f aca="false">GT341</f>
        <v>6</v>
      </c>
      <c r="GU789" s="3" t="n">
        <f aca="false">GU341</f>
        <v>6</v>
      </c>
      <c r="GV789" s="3" t="n">
        <f aca="false">GV341</f>
        <v>6</v>
      </c>
      <c r="GW789" s="3" t="n">
        <f aca="false">GW341</f>
        <v>6</v>
      </c>
      <c r="GX789" s="3" t="n">
        <f aca="false">GX341</f>
        <v>6</v>
      </c>
      <c r="GY789" s="3" t="n">
        <f aca="false">GY341</f>
        <v>6</v>
      </c>
      <c r="GZ789" s="3" t="n">
        <f aca="false">GZ341</f>
        <v>6</v>
      </c>
      <c r="HA789" s="3" t="n">
        <f aca="false">HA341</f>
        <v>6</v>
      </c>
      <c r="HB789" s="3" t="n">
        <f aca="false">HB341</f>
        <v>6</v>
      </c>
      <c r="HC789" s="3" t="n">
        <f aca="false">HC341</f>
        <v>6</v>
      </c>
      <c r="HD789" s="3" t="n">
        <f aca="false">HD341</f>
        <v>6</v>
      </c>
      <c r="HE789" s="3" t="n">
        <f aca="false">HE341</f>
        <v>6</v>
      </c>
      <c r="HF789" s="3" t="n">
        <f aca="false">HF341</f>
        <v>6</v>
      </c>
      <c r="HG789" s="3" t="n">
        <f aca="false">HG341</f>
        <v>6</v>
      </c>
      <c r="HH789" s="3" t="n">
        <f aca="false">HH341</f>
        <v>6</v>
      </c>
      <c r="HI789" s="3" t="n">
        <f aca="false">HI341</f>
        <v>6</v>
      </c>
      <c r="HJ789" s="3" t="n">
        <f aca="false">HJ341</f>
        <v>6</v>
      </c>
      <c r="HK789" s="3" t="n">
        <f aca="false">HK341</f>
        <v>6</v>
      </c>
      <c r="HL789" s="3" t="n">
        <f aca="false">HL341</f>
        <v>6</v>
      </c>
      <c r="HM789" s="3" t="n">
        <f aca="false">HM341</f>
        <v>6</v>
      </c>
      <c r="HN789" s="3" t="n">
        <f aca="false">HN341</f>
        <v>6</v>
      </c>
      <c r="HO789" s="3" t="n">
        <f aca="false">HO341</f>
        <v>6</v>
      </c>
      <c r="HP789" s="3" t="n">
        <f aca="false">HP341</f>
        <v>6</v>
      </c>
      <c r="HQ789" s="3" t="n">
        <f aca="false">HQ341</f>
        <v>6</v>
      </c>
      <c r="HR789" s="3" t="n">
        <f aca="false">HR341</f>
        <v>6</v>
      </c>
      <c r="HS789" s="3" t="n">
        <f aca="false">HS341</f>
        <v>6</v>
      </c>
      <c r="HT789" s="3" t="n">
        <f aca="false">HT341</f>
        <v>6</v>
      </c>
      <c r="HU789" s="3" t="n">
        <f aca="false">HU341</f>
        <v>6</v>
      </c>
      <c r="HV789" s="3" t="n">
        <f aca="false">HV341</f>
        <v>6</v>
      </c>
      <c r="HW789" s="3" t="n">
        <f aca="false">HW341</f>
        <v>6</v>
      </c>
      <c r="HX789" s="3" t="n">
        <f aca="false">HX341</f>
        <v>6</v>
      </c>
      <c r="HY789" s="3" t="n">
        <f aca="false">HY341</f>
        <v>6</v>
      </c>
      <c r="HZ789" s="3" t="n">
        <f aca="false">HZ341</f>
        <v>6</v>
      </c>
      <c r="IA789" s="3" t="n">
        <f aca="false">IA341</f>
        <v>6</v>
      </c>
      <c r="IB789" s="3" t="n">
        <f aca="false">IB341</f>
        <v>6</v>
      </c>
      <c r="IC789" s="3" t="n">
        <f aca="false">IC341</f>
        <v>6</v>
      </c>
      <c r="ID789" s="3" t="n">
        <f aca="false">ID341</f>
        <v>6</v>
      </c>
      <c r="IE789" s="3" t="n">
        <f aca="false">IE341</f>
        <v>6</v>
      </c>
      <c r="IF789" s="3" t="n">
        <f aca="false">IF341</f>
        <v>6</v>
      </c>
      <c r="IG789" s="3" t="n">
        <f aca="false">IG341</f>
        <v>6</v>
      </c>
      <c r="IH789" s="3" t="n">
        <f aca="false">IH341</f>
        <v>6</v>
      </c>
      <c r="II789" s="3" t="n">
        <f aca="false">II341</f>
        <v>6</v>
      </c>
      <c r="IJ789" s="3" t="n">
        <f aca="false">IJ341</f>
        <v>6</v>
      </c>
    </row>
    <row r="790" customFormat="false" ht="15" hidden="false" customHeight="false" outlineLevel="0" collapsed="false">
      <c r="D790" s="2" t="s">
        <v>517</v>
      </c>
      <c r="G790" s="3" t="n">
        <f aca="false">G339=1</f>
        <v>0</v>
      </c>
      <c r="H790" s="3" t="n">
        <f aca="false">H339=1</f>
        <v>0</v>
      </c>
      <c r="I790" s="3" t="n">
        <f aca="false">I339=1</f>
        <v>0</v>
      </c>
      <c r="J790" s="3" t="n">
        <f aca="false">J339=1</f>
        <v>0</v>
      </c>
      <c r="K790" s="3" t="n">
        <f aca="false">K339=1</f>
        <v>0</v>
      </c>
      <c r="L790" s="3" t="n">
        <f aca="false">L339=1</f>
        <v>1</v>
      </c>
      <c r="M790" s="3" t="n">
        <f aca="false">M339=1</f>
        <v>0</v>
      </c>
      <c r="N790" s="3" t="n">
        <f aca="false">N339=1</f>
        <v>0</v>
      </c>
      <c r="O790" s="3" t="n">
        <f aca="false">O339=1</f>
        <v>0</v>
      </c>
      <c r="P790" s="3" t="n">
        <f aca="false">P339=1</f>
        <v>0</v>
      </c>
      <c r="Q790" s="3" t="n">
        <f aca="false">Q339=1</f>
        <v>0</v>
      </c>
      <c r="R790" s="3" t="n">
        <f aca="false">R339=1</f>
        <v>0</v>
      </c>
      <c r="S790" s="3" t="n">
        <f aca="false">S339=1</f>
        <v>0</v>
      </c>
      <c r="T790" s="3" t="n">
        <f aca="false">T339=1</f>
        <v>0</v>
      </c>
      <c r="U790" s="3" t="n">
        <f aca="false">U339=1</f>
        <v>0</v>
      </c>
      <c r="V790" s="3" t="n">
        <f aca="false">V339=1</f>
        <v>0</v>
      </c>
      <c r="W790" s="3" t="n">
        <f aca="false">W339=1</f>
        <v>0</v>
      </c>
      <c r="X790" s="3" t="n">
        <f aca="false">X339=1</f>
        <v>0</v>
      </c>
      <c r="Y790" s="3" t="n">
        <f aca="false">Y339=1</f>
        <v>0</v>
      </c>
      <c r="Z790" s="3" t="n">
        <f aca="false">Z339=1</f>
        <v>0</v>
      </c>
      <c r="AA790" s="3" t="n">
        <f aca="false">AA339=1</f>
        <v>0</v>
      </c>
      <c r="AB790" s="3" t="n">
        <f aca="false">AB339=1</f>
        <v>0</v>
      </c>
      <c r="AC790" s="3" t="n">
        <f aca="false">AC339=1</f>
        <v>0</v>
      </c>
      <c r="AD790" s="3" t="n">
        <f aca="false">AD339=1</f>
        <v>0</v>
      </c>
      <c r="AE790" s="3" t="n">
        <f aca="false">AE339=1</f>
        <v>0</v>
      </c>
      <c r="AF790" s="3" t="n">
        <f aca="false">AF339=1</f>
        <v>0</v>
      </c>
      <c r="AG790" s="3" t="n">
        <f aca="false">AG339=1</f>
        <v>0</v>
      </c>
      <c r="AH790" s="3" t="n">
        <f aca="false">AH339=1</f>
        <v>0</v>
      </c>
      <c r="AI790" s="3" t="n">
        <f aca="false">AI339=1</f>
        <v>0</v>
      </c>
      <c r="AJ790" s="3" t="n">
        <f aca="false">AJ339=1</f>
        <v>0</v>
      </c>
      <c r="AK790" s="3" t="n">
        <f aca="false">AK339=1</f>
        <v>0</v>
      </c>
      <c r="AL790" s="3" t="n">
        <f aca="false">AL339=1</f>
        <v>0</v>
      </c>
      <c r="AM790" s="3" t="n">
        <f aca="false">AM339=1</f>
        <v>0</v>
      </c>
      <c r="AN790" s="3" t="n">
        <f aca="false">AN339=1</f>
        <v>0</v>
      </c>
      <c r="AO790" s="3" t="n">
        <f aca="false">AO339=1</f>
        <v>0</v>
      </c>
      <c r="AP790" s="3" t="n">
        <f aca="false">AP339=1</f>
        <v>0</v>
      </c>
      <c r="AQ790" s="3" t="n">
        <f aca="false">AQ339=1</f>
        <v>0</v>
      </c>
      <c r="AR790" s="3" t="n">
        <f aca="false">AR339=1</f>
        <v>0</v>
      </c>
      <c r="AS790" s="3" t="n">
        <f aca="false">AS339=1</f>
        <v>0</v>
      </c>
      <c r="AT790" s="3" t="n">
        <f aca="false">AT339=1</f>
        <v>0</v>
      </c>
      <c r="AU790" s="3" t="n">
        <f aca="false">AU339=1</f>
        <v>0</v>
      </c>
      <c r="AV790" s="3" t="n">
        <f aca="false">AV339=1</f>
        <v>0</v>
      </c>
      <c r="AW790" s="3" t="n">
        <f aca="false">AW339=1</f>
        <v>0</v>
      </c>
      <c r="AX790" s="3" t="n">
        <f aca="false">AX339=1</f>
        <v>0</v>
      </c>
      <c r="AY790" s="3" t="n">
        <f aca="false">AY339=1</f>
        <v>0</v>
      </c>
      <c r="AZ790" s="3" t="n">
        <f aca="false">AZ339=1</f>
        <v>0</v>
      </c>
      <c r="BA790" s="3" t="n">
        <f aca="false">BA339=1</f>
        <v>0</v>
      </c>
      <c r="BB790" s="3" t="n">
        <f aca="false">BB339=1</f>
        <v>0</v>
      </c>
      <c r="BC790" s="3" t="n">
        <f aca="false">BC339=1</f>
        <v>0</v>
      </c>
      <c r="BD790" s="3" t="n">
        <f aca="false">BD339=1</f>
        <v>0</v>
      </c>
      <c r="BE790" s="3" t="n">
        <f aca="false">BE339=1</f>
        <v>0</v>
      </c>
      <c r="BF790" s="3" t="n">
        <f aca="false">BF339=1</f>
        <v>0</v>
      </c>
      <c r="BG790" s="3" t="n">
        <f aca="false">BG339=1</f>
        <v>0</v>
      </c>
      <c r="BH790" s="3" t="n">
        <f aca="false">BH339=1</f>
        <v>0</v>
      </c>
      <c r="BI790" s="3" t="n">
        <f aca="false">BI339=1</f>
        <v>0</v>
      </c>
      <c r="BJ790" s="3" t="n">
        <f aca="false">BJ339=1</f>
        <v>0</v>
      </c>
      <c r="BK790" s="3" t="n">
        <f aca="false">BK339=1</f>
        <v>0</v>
      </c>
      <c r="BL790" s="3" t="n">
        <f aca="false">BL339=1</f>
        <v>0</v>
      </c>
      <c r="BM790" s="3" t="n">
        <f aca="false">BM339=1</f>
        <v>0</v>
      </c>
      <c r="BN790" s="3" t="n">
        <f aca="false">BN339=1</f>
        <v>0</v>
      </c>
      <c r="BO790" s="3" t="n">
        <f aca="false">BO339=1</f>
        <v>0</v>
      </c>
      <c r="BP790" s="3" t="n">
        <f aca="false">BP339=1</f>
        <v>0</v>
      </c>
      <c r="BQ790" s="3" t="n">
        <f aca="false">BQ339=1</f>
        <v>0</v>
      </c>
      <c r="BR790" s="3" t="n">
        <f aca="false">BR339=1</f>
        <v>0</v>
      </c>
      <c r="BS790" s="3" t="n">
        <f aca="false">BS339=1</f>
        <v>0</v>
      </c>
      <c r="BT790" s="3" t="n">
        <f aca="false">BT339=1</f>
        <v>0</v>
      </c>
      <c r="BU790" s="3" t="n">
        <f aca="false">BU339=1</f>
        <v>0</v>
      </c>
      <c r="BV790" s="3" t="n">
        <f aca="false">BV339=1</f>
        <v>0</v>
      </c>
      <c r="BW790" s="3" t="n">
        <f aca="false">BW339=1</f>
        <v>0</v>
      </c>
      <c r="BX790" s="3" t="n">
        <f aca="false">BX339=1</f>
        <v>0</v>
      </c>
      <c r="BY790" s="3" t="n">
        <f aca="false">BY339=1</f>
        <v>0</v>
      </c>
      <c r="BZ790" s="3" t="n">
        <f aca="false">BZ339=1</f>
        <v>0</v>
      </c>
      <c r="CA790" s="3" t="n">
        <f aca="false">CA339=1</f>
        <v>0</v>
      </c>
      <c r="CB790" s="3" t="n">
        <f aca="false">CB339=1</f>
        <v>0</v>
      </c>
      <c r="CC790" s="3" t="n">
        <f aca="false">CC339=1</f>
        <v>0</v>
      </c>
      <c r="CD790" s="3" t="n">
        <f aca="false">CD339=1</f>
        <v>0</v>
      </c>
      <c r="CE790" s="3" t="n">
        <f aca="false">CE339=1</f>
        <v>0</v>
      </c>
      <c r="CF790" s="3" t="n">
        <f aca="false">CF339=1</f>
        <v>0</v>
      </c>
      <c r="CG790" s="3" t="n">
        <f aca="false">CG339=1</f>
        <v>0</v>
      </c>
      <c r="CH790" s="3" t="n">
        <f aca="false">CH339=1</f>
        <v>0</v>
      </c>
      <c r="CI790" s="3" t="n">
        <f aca="false">CI339=1</f>
        <v>0</v>
      </c>
      <c r="CJ790" s="3" t="n">
        <f aca="false">CJ339=1</f>
        <v>0</v>
      </c>
      <c r="CK790" s="3" t="n">
        <f aca="false">CK339=1</f>
        <v>0</v>
      </c>
      <c r="CL790" s="3" t="n">
        <f aca="false">CL339=1</f>
        <v>0</v>
      </c>
      <c r="CM790" s="3" t="n">
        <f aca="false">CM339=1</f>
        <v>0</v>
      </c>
      <c r="CN790" s="3" t="n">
        <f aca="false">CN339=1</f>
        <v>0</v>
      </c>
      <c r="CO790" s="3" t="n">
        <f aca="false">CO339=1</f>
        <v>0</v>
      </c>
      <c r="CP790" s="3" t="n">
        <f aca="false">CP339=1</f>
        <v>0</v>
      </c>
      <c r="CQ790" s="3" t="n">
        <f aca="false">CQ339=1</f>
        <v>0</v>
      </c>
      <c r="CR790" s="3" t="n">
        <f aca="false">CR339=1</f>
        <v>0</v>
      </c>
      <c r="CS790" s="3" t="n">
        <f aca="false">CS339=1</f>
        <v>0</v>
      </c>
      <c r="CT790" s="3" t="n">
        <f aca="false">CT339=1</f>
        <v>0</v>
      </c>
      <c r="CU790" s="3" t="n">
        <f aca="false">CU339=1</f>
        <v>0</v>
      </c>
      <c r="CV790" s="3" t="n">
        <f aca="false">CV339=1</f>
        <v>0</v>
      </c>
      <c r="CW790" s="3" t="n">
        <f aca="false">CW339=1</f>
        <v>0</v>
      </c>
      <c r="CX790" s="3" t="n">
        <f aca="false">CX339=1</f>
        <v>0</v>
      </c>
      <c r="CY790" s="3" t="n">
        <f aca="false">CY339=1</f>
        <v>0</v>
      </c>
      <c r="CZ790" s="3" t="n">
        <f aca="false">CZ339=1</f>
        <v>0</v>
      </c>
      <c r="DA790" s="3" t="n">
        <f aca="false">DA339=1</f>
        <v>0</v>
      </c>
      <c r="DB790" s="3" t="n">
        <f aca="false">DB339=1</f>
        <v>0</v>
      </c>
      <c r="DC790" s="3" t="n">
        <f aca="false">DC339=1</f>
        <v>0</v>
      </c>
      <c r="DD790" s="3" t="n">
        <f aca="false">DD339=1</f>
        <v>0</v>
      </c>
      <c r="DE790" s="3" t="n">
        <f aca="false">DE339=1</f>
        <v>0</v>
      </c>
      <c r="DF790" s="3" t="n">
        <f aca="false">DF339=1</f>
        <v>0</v>
      </c>
      <c r="DG790" s="3" t="n">
        <f aca="false">DG339=1</f>
        <v>0</v>
      </c>
      <c r="DH790" s="3" t="n">
        <f aca="false">DH339=1</f>
        <v>0</v>
      </c>
      <c r="DI790" s="3" t="n">
        <f aca="false">DI339=1</f>
        <v>0</v>
      </c>
      <c r="DJ790" s="3" t="n">
        <f aca="false">DJ339=1</f>
        <v>0</v>
      </c>
      <c r="DK790" s="3" t="n">
        <f aca="false">DK339=1</f>
        <v>0</v>
      </c>
      <c r="DL790" s="3" t="n">
        <f aca="false">DL339=1</f>
        <v>0</v>
      </c>
      <c r="DM790" s="3" t="n">
        <f aca="false">DM339=1</f>
        <v>0</v>
      </c>
      <c r="DN790" s="3" t="n">
        <f aca="false">DN339=1</f>
        <v>0</v>
      </c>
      <c r="DO790" s="3" t="n">
        <f aca="false">DO339=1</f>
        <v>0</v>
      </c>
      <c r="DP790" s="3" t="n">
        <f aca="false">DP339=1</f>
        <v>0</v>
      </c>
      <c r="DQ790" s="3" t="n">
        <f aca="false">DQ339=1</f>
        <v>0</v>
      </c>
      <c r="DR790" s="3" t="n">
        <f aca="false">DR339=1</f>
        <v>0</v>
      </c>
      <c r="DS790" s="3" t="n">
        <f aca="false">DS339=1</f>
        <v>0</v>
      </c>
      <c r="DT790" s="3" t="n">
        <f aca="false">DT339=1</f>
        <v>0</v>
      </c>
      <c r="DU790" s="3" t="n">
        <f aca="false">DU339=1</f>
        <v>0</v>
      </c>
      <c r="DV790" s="3" t="n">
        <f aca="false">DV339=1</f>
        <v>0</v>
      </c>
      <c r="DW790" s="3" t="n">
        <f aca="false">DW339=1</f>
        <v>0</v>
      </c>
      <c r="DX790" s="3" t="n">
        <f aca="false">DX339=1</f>
        <v>0</v>
      </c>
      <c r="DY790" s="3" t="n">
        <f aca="false">DY339=1</f>
        <v>0</v>
      </c>
      <c r="DZ790" s="3" t="n">
        <f aca="false">DZ339=1</f>
        <v>0</v>
      </c>
      <c r="EA790" s="3" t="n">
        <f aca="false">EA339=1</f>
        <v>0</v>
      </c>
      <c r="EB790" s="3" t="n">
        <f aca="false">EB339=1</f>
        <v>0</v>
      </c>
      <c r="EC790" s="3" t="n">
        <f aca="false">EC339=1</f>
        <v>0</v>
      </c>
      <c r="ED790" s="3" t="n">
        <f aca="false">ED339=1</f>
        <v>0</v>
      </c>
      <c r="EE790" s="3" t="n">
        <f aca="false">EE339=1</f>
        <v>0</v>
      </c>
      <c r="EF790" s="3" t="n">
        <f aca="false">EF339=1</f>
        <v>0</v>
      </c>
      <c r="EG790" s="3" t="n">
        <f aca="false">EG339=1</f>
        <v>0</v>
      </c>
      <c r="EH790" s="3" t="n">
        <f aca="false">EH339=1</f>
        <v>0</v>
      </c>
      <c r="EI790" s="3" t="n">
        <f aca="false">EI339=1</f>
        <v>0</v>
      </c>
      <c r="EJ790" s="3" t="n">
        <f aca="false">EJ339=1</f>
        <v>0</v>
      </c>
      <c r="EK790" s="3" t="n">
        <f aca="false">EK339=1</f>
        <v>0</v>
      </c>
      <c r="EL790" s="3" t="n">
        <f aca="false">EL339=1</f>
        <v>0</v>
      </c>
      <c r="EM790" s="3" t="n">
        <f aca="false">EM339=1</f>
        <v>0</v>
      </c>
      <c r="EN790" s="3" t="n">
        <f aca="false">EN339=1</f>
        <v>0</v>
      </c>
      <c r="EO790" s="3" t="n">
        <f aca="false">EO339=1</f>
        <v>0</v>
      </c>
      <c r="EP790" s="3" t="n">
        <f aca="false">EP339=1</f>
        <v>0</v>
      </c>
      <c r="EQ790" s="3" t="n">
        <f aca="false">EQ339=1</f>
        <v>0</v>
      </c>
      <c r="ER790" s="3" t="n">
        <f aca="false">ER339=1</f>
        <v>0</v>
      </c>
      <c r="ES790" s="3" t="n">
        <f aca="false">ES339=1</f>
        <v>0</v>
      </c>
      <c r="ET790" s="3" t="n">
        <f aca="false">ET339=1</f>
        <v>0</v>
      </c>
      <c r="EU790" s="3" t="n">
        <f aca="false">EU339=1</f>
        <v>0</v>
      </c>
      <c r="EV790" s="3" t="n">
        <f aca="false">EV339=1</f>
        <v>0</v>
      </c>
      <c r="EW790" s="3" t="n">
        <f aca="false">EW339=1</f>
        <v>0</v>
      </c>
      <c r="EX790" s="3" t="n">
        <f aca="false">EX339=1</f>
        <v>0</v>
      </c>
      <c r="EY790" s="3" t="n">
        <f aca="false">EY339=1</f>
        <v>0</v>
      </c>
      <c r="EZ790" s="3" t="n">
        <f aca="false">EZ339=1</f>
        <v>0</v>
      </c>
      <c r="FA790" s="3" t="n">
        <f aca="false">FA339=1</f>
        <v>0</v>
      </c>
      <c r="FB790" s="3" t="n">
        <f aca="false">FB339=1</f>
        <v>0</v>
      </c>
      <c r="FC790" s="3" t="n">
        <f aca="false">FC339=1</f>
        <v>0</v>
      </c>
      <c r="FD790" s="3" t="n">
        <f aca="false">FD339=1</f>
        <v>0</v>
      </c>
      <c r="FE790" s="3" t="n">
        <f aca="false">FE339=1</f>
        <v>0</v>
      </c>
      <c r="FF790" s="3" t="n">
        <f aca="false">FF339=1</f>
        <v>0</v>
      </c>
      <c r="FG790" s="3" t="n">
        <f aca="false">FG339=1</f>
        <v>0</v>
      </c>
      <c r="FH790" s="3" t="n">
        <f aca="false">FH339=1</f>
        <v>0</v>
      </c>
      <c r="FI790" s="3" t="n">
        <f aca="false">FI339=1</f>
        <v>0</v>
      </c>
      <c r="FJ790" s="3" t="n">
        <f aca="false">FJ339=1</f>
        <v>0</v>
      </c>
      <c r="FK790" s="3" t="n">
        <f aca="false">FK339=1</f>
        <v>0</v>
      </c>
      <c r="FL790" s="3" t="n">
        <f aca="false">FL339=1</f>
        <v>0</v>
      </c>
      <c r="FM790" s="3" t="n">
        <f aca="false">FM339=1</f>
        <v>0</v>
      </c>
      <c r="FN790" s="3" t="n">
        <f aca="false">FN339=1</f>
        <v>0</v>
      </c>
      <c r="FO790" s="3" t="n">
        <f aca="false">FO339=1</f>
        <v>0</v>
      </c>
      <c r="FP790" s="3" t="n">
        <f aca="false">FP339=1</f>
        <v>0</v>
      </c>
      <c r="FQ790" s="3" t="n">
        <f aca="false">FQ339=1</f>
        <v>0</v>
      </c>
      <c r="FR790" s="3" t="n">
        <f aca="false">FR339=1</f>
        <v>0</v>
      </c>
      <c r="FS790" s="3" t="n">
        <f aca="false">FS339=1</f>
        <v>0</v>
      </c>
      <c r="FT790" s="3" t="n">
        <f aca="false">FT339=1</f>
        <v>0</v>
      </c>
      <c r="FU790" s="3" t="n">
        <f aca="false">FU339=1</f>
        <v>0</v>
      </c>
      <c r="FV790" s="3" t="n">
        <f aca="false">FV339=1</f>
        <v>0</v>
      </c>
      <c r="FW790" s="3" t="n">
        <f aca="false">FW339=1</f>
        <v>0</v>
      </c>
      <c r="FX790" s="3" t="n">
        <f aca="false">FX339=1</f>
        <v>0</v>
      </c>
      <c r="FY790" s="3" t="n">
        <f aca="false">FY339=1</f>
        <v>0</v>
      </c>
      <c r="FZ790" s="3" t="n">
        <f aca="false">FZ339=1</f>
        <v>0</v>
      </c>
      <c r="GA790" s="3" t="n">
        <f aca="false">GA339=1</f>
        <v>0</v>
      </c>
      <c r="GB790" s="3" t="n">
        <f aca="false">GB339=1</f>
        <v>0</v>
      </c>
      <c r="GC790" s="3" t="n">
        <f aca="false">GC339=1</f>
        <v>0</v>
      </c>
      <c r="GD790" s="3" t="n">
        <f aca="false">GD339=1</f>
        <v>0</v>
      </c>
      <c r="GE790" s="3" t="n">
        <f aca="false">GE339=1</f>
        <v>0</v>
      </c>
      <c r="GF790" s="3" t="n">
        <f aca="false">GF339=1</f>
        <v>0</v>
      </c>
      <c r="GG790" s="3" t="n">
        <f aca="false">GG339=1</f>
        <v>0</v>
      </c>
      <c r="GH790" s="3" t="n">
        <f aca="false">GH339=1</f>
        <v>0</v>
      </c>
      <c r="GI790" s="3" t="n">
        <f aca="false">GI339=1</f>
        <v>0</v>
      </c>
      <c r="GJ790" s="3" t="n">
        <f aca="false">GJ339=1</f>
        <v>0</v>
      </c>
      <c r="GK790" s="3" t="n">
        <f aca="false">GK339=1</f>
        <v>0</v>
      </c>
      <c r="GL790" s="3" t="n">
        <f aca="false">GL339=1</f>
        <v>0</v>
      </c>
      <c r="GM790" s="3" t="n">
        <f aca="false">GM339=1</f>
        <v>0</v>
      </c>
      <c r="GN790" s="3" t="n">
        <f aca="false">GN339=1</f>
        <v>0</v>
      </c>
      <c r="GO790" s="3" t="n">
        <f aca="false">GO339=1</f>
        <v>0</v>
      </c>
      <c r="GP790" s="3" t="n">
        <f aca="false">GP339=1</f>
        <v>0</v>
      </c>
      <c r="GQ790" s="3" t="n">
        <f aca="false">GQ339=1</f>
        <v>0</v>
      </c>
      <c r="GR790" s="3" t="n">
        <f aca="false">GR339=1</f>
        <v>0</v>
      </c>
      <c r="GS790" s="3" t="n">
        <f aca="false">GS339=1</f>
        <v>0</v>
      </c>
      <c r="GT790" s="3" t="n">
        <f aca="false">GT339=1</f>
        <v>0</v>
      </c>
      <c r="GU790" s="3" t="n">
        <f aca="false">GU339=1</f>
        <v>0</v>
      </c>
      <c r="GV790" s="3" t="n">
        <f aca="false">GV339=1</f>
        <v>0</v>
      </c>
      <c r="GW790" s="3" t="n">
        <f aca="false">GW339=1</f>
        <v>0</v>
      </c>
      <c r="GX790" s="3" t="n">
        <f aca="false">GX339=1</f>
        <v>0</v>
      </c>
      <c r="GY790" s="3" t="n">
        <f aca="false">GY339=1</f>
        <v>0</v>
      </c>
      <c r="GZ790" s="3" t="n">
        <f aca="false">GZ339=1</f>
        <v>0</v>
      </c>
      <c r="HA790" s="3" t="n">
        <f aca="false">HA339=1</f>
        <v>0</v>
      </c>
      <c r="HB790" s="3" t="n">
        <f aca="false">HB339=1</f>
        <v>0</v>
      </c>
      <c r="HC790" s="3" t="n">
        <f aca="false">HC339=1</f>
        <v>0</v>
      </c>
      <c r="HD790" s="3" t="n">
        <f aca="false">HD339=1</f>
        <v>0</v>
      </c>
      <c r="HE790" s="3" t="n">
        <f aca="false">HE339=1</f>
        <v>0</v>
      </c>
      <c r="HF790" s="3" t="n">
        <f aca="false">HF339=1</f>
        <v>0</v>
      </c>
      <c r="HG790" s="3" t="n">
        <f aca="false">HG339=1</f>
        <v>0</v>
      </c>
      <c r="HH790" s="3" t="n">
        <f aca="false">HH339=1</f>
        <v>0</v>
      </c>
      <c r="HI790" s="3" t="n">
        <f aca="false">HI339=1</f>
        <v>0</v>
      </c>
      <c r="HJ790" s="3" t="n">
        <f aca="false">HJ339=1</f>
        <v>0</v>
      </c>
      <c r="HK790" s="3" t="n">
        <f aca="false">HK339=1</f>
        <v>0</v>
      </c>
      <c r="HL790" s="3" t="n">
        <f aca="false">HL339=1</f>
        <v>0</v>
      </c>
      <c r="HM790" s="3" t="n">
        <f aca="false">HM339=1</f>
        <v>0</v>
      </c>
      <c r="HN790" s="3" t="n">
        <f aca="false">HN339=1</f>
        <v>0</v>
      </c>
      <c r="HO790" s="3" t="n">
        <f aca="false">HO339=1</f>
        <v>0</v>
      </c>
      <c r="HP790" s="3" t="n">
        <f aca="false">HP339=1</f>
        <v>0</v>
      </c>
      <c r="HQ790" s="3" t="n">
        <f aca="false">HQ339=1</f>
        <v>0</v>
      </c>
      <c r="HR790" s="3" t="n">
        <f aca="false">HR339=1</f>
        <v>0</v>
      </c>
      <c r="HS790" s="3" t="n">
        <f aca="false">HS339=1</f>
        <v>0</v>
      </c>
      <c r="HT790" s="3" t="n">
        <f aca="false">HT339=1</f>
        <v>0</v>
      </c>
      <c r="HU790" s="3" t="n">
        <f aca="false">HU339=1</f>
        <v>0</v>
      </c>
      <c r="HV790" s="3" t="n">
        <f aca="false">HV339=1</f>
        <v>0</v>
      </c>
      <c r="HW790" s="3" t="n">
        <f aca="false">HW339=1</f>
        <v>0</v>
      </c>
      <c r="HX790" s="3" t="n">
        <f aca="false">HX339=1</f>
        <v>0</v>
      </c>
      <c r="HY790" s="3" t="n">
        <f aca="false">HY339=1</f>
        <v>0</v>
      </c>
      <c r="HZ790" s="3" t="n">
        <f aca="false">HZ339=1</f>
        <v>0</v>
      </c>
      <c r="IA790" s="3" t="n">
        <f aca="false">IA339=1</f>
        <v>0</v>
      </c>
      <c r="IB790" s="3" t="n">
        <f aca="false">IB339=1</f>
        <v>0</v>
      </c>
      <c r="IC790" s="3" t="n">
        <f aca="false">IC339=1</f>
        <v>0</v>
      </c>
      <c r="ID790" s="3" t="n">
        <f aca="false">ID339=1</f>
        <v>0</v>
      </c>
      <c r="IE790" s="3" t="n">
        <f aca="false">IE339=1</f>
        <v>0</v>
      </c>
      <c r="IF790" s="3" t="n">
        <f aca="false">IF339=1</f>
        <v>0</v>
      </c>
      <c r="IG790" s="3" t="n">
        <f aca="false">IG339=1</f>
        <v>0</v>
      </c>
      <c r="IH790" s="3" t="n">
        <f aca="false">IH339=1</f>
        <v>0</v>
      </c>
      <c r="II790" s="3" t="n">
        <f aca="false">II339=1</f>
        <v>0</v>
      </c>
      <c r="IJ790" s="3" t="n">
        <f aca="false">IJ339=1</f>
        <v>0</v>
      </c>
    </row>
    <row r="791" customFormat="false" ht="15" hidden="false" customHeight="false" outlineLevel="0" collapsed="false">
      <c r="D791" s="2" t="s">
        <v>318</v>
      </c>
      <c r="F791" s="3" t="n">
        <v>0</v>
      </c>
      <c r="G791" s="3" t="n">
        <f aca="false">IF(OR(G790,F788),1,F791+1)</f>
        <v>1</v>
      </c>
      <c r="H791" s="3" t="n">
        <f aca="false">IF(OR(H790,G788),1,G791+1)</f>
        <v>2</v>
      </c>
      <c r="I791" s="3" t="n">
        <f aca="false">IF(OR(I790,H788),1,H791+1)</f>
        <v>3</v>
      </c>
      <c r="J791" s="3" t="n">
        <f aca="false">IF(OR(J790,I788),1,I791+1)</f>
        <v>4</v>
      </c>
      <c r="K791" s="3" t="n">
        <f aca="false">IF(OR(K790,J788),1,J791+1)</f>
        <v>5</v>
      </c>
      <c r="L791" s="3" t="n">
        <f aca="false">IF(OR(L790,K788),1,K791+1)</f>
        <v>1</v>
      </c>
      <c r="M791" s="3" t="n">
        <f aca="false">IF(OR(M790,L788),1,L791+1)</f>
        <v>2</v>
      </c>
      <c r="N791" s="3" t="n">
        <f aca="false">IF(OR(N790,M788),1,M791+1)</f>
        <v>3</v>
      </c>
      <c r="O791" s="3" t="n">
        <f aca="false">IF(OR(O790,N788),1,N791+1)</f>
        <v>4</v>
      </c>
      <c r="P791" s="3" t="n">
        <f aca="false">IF(OR(P790,O788),1,O791+1)</f>
        <v>5</v>
      </c>
      <c r="Q791" s="3" t="n">
        <f aca="false">IF(OR(Q790,P788),1,P791+1)</f>
        <v>6</v>
      </c>
      <c r="R791" s="3" t="n">
        <f aca="false">IF(OR(R790,Q788),1,Q791+1)</f>
        <v>1</v>
      </c>
      <c r="S791" s="3" t="n">
        <f aca="false">IF(OR(S790,R788),1,R791+1)</f>
        <v>2</v>
      </c>
      <c r="T791" s="3" t="n">
        <f aca="false">IF(OR(T790,S788),1,S791+1)</f>
        <v>3</v>
      </c>
      <c r="U791" s="3" t="n">
        <f aca="false">IF(OR(U790,T788),1,T791+1)</f>
        <v>4</v>
      </c>
      <c r="V791" s="3" t="n">
        <f aca="false">IF(OR(V790,U788),1,U791+1)</f>
        <v>5</v>
      </c>
      <c r="W791" s="3" t="n">
        <f aca="false">IF(OR(W790,V788),1,V791+1)</f>
        <v>6</v>
      </c>
      <c r="X791" s="3" t="n">
        <f aca="false">IF(OR(X790,W788),1,W791+1)</f>
        <v>1</v>
      </c>
      <c r="Y791" s="3" t="n">
        <f aca="false">IF(OR(Y790,X788),1,X791+1)</f>
        <v>2</v>
      </c>
      <c r="Z791" s="3" t="n">
        <f aca="false">IF(OR(Z790,Y788),1,Y791+1)</f>
        <v>3</v>
      </c>
      <c r="AA791" s="3" t="n">
        <f aca="false">IF(OR(AA790,Z788),1,Z791+1)</f>
        <v>4</v>
      </c>
      <c r="AB791" s="3" t="n">
        <f aca="false">IF(OR(AB790,AA788),1,AA791+1)</f>
        <v>5</v>
      </c>
      <c r="AC791" s="3" t="n">
        <f aca="false">IF(OR(AC790,AB788),1,AB791+1)</f>
        <v>6</v>
      </c>
      <c r="AD791" s="3" t="n">
        <f aca="false">IF(OR(AD790,AC788),1,AC791+1)</f>
        <v>1</v>
      </c>
      <c r="AE791" s="3" t="n">
        <f aca="false">IF(OR(AE790,AD788),1,AD791+1)</f>
        <v>2</v>
      </c>
      <c r="AF791" s="3" t="n">
        <f aca="false">IF(OR(AF790,AE788),1,AE791+1)</f>
        <v>3</v>
      </c>
      <c r="AG791" s="3" t="n">
        <f aca="false">IF(OR(AG790,AF788),1,AF791+1)</f>
        <v>4</v>
      </c>
      <c r="AH791" s="3" t="n">
        <f aca="false">IF(OR(AH790,AG788),1,AG791+1)</f>
        <v>5</v>
      </c>
      <c r="AI791" s="3" t="n">
        <f aca="false">IF(OR(AI790,AH788),1,AH791+1)</f>
        <v>6</v>
      </c>
      <c r="AJ791" s="3" t="n">
        <f aca="false">IF(OR(AJ790,AI788),1,AI791+1)</f>
        <v>1</v>
      </c>
      <c r="AK791" s="3" t="n">
        <f aca="false">IF(OR(AK790,AJ788),1,AJ791+1)</f>
        <v>2</v>
      </c>
      <c r="AL791" s="3" t="n">
        <f aca="false">IF(OR(AL790,AK788),1,AK791+1)</f>
        <v>3</v>
      </c>
      <c r="AM791" s="3" t="n">
        <f aca="false">IF(OR(AM790,AL788),1,AL791+1)</f>
        <v>4</v>
      </c>
      <c r="AN791" s="3" t="n">
        <f aca="false">IF(OR(AN790,AM788),1,AM791+1)</f>
        <v>5</v>
      </c>
      <c r="AO791" s="3" t="n">
        <f aca="false">IF(OR(AO790,AN788),1,AN791+1)</f>
        <v>6</v>
      </c>
      <c r="AP791" s="3" t="n">
        <f aca="false">IF(OR(AP790,AO788),1,AO791+1)</f>
        <v>1</v>
      </c>
      <c r="AQ791" s="3" t="n">
        <f aca="false">IF(OR(AQ790,AP788),1,AP791+1)</f>
        <v>2</v>
      </c>
      <c r="AR791" s="3" t="n">
        <f aca="false">IF(OR(AR790,AQ788),1,AQ791+1)</f>
        <v>3</v>
      </c>
      <c r="AS791" s="3" t="n">
        <f aca="false">IF(OR(AS790,AR788),1,AR791+1)</f>
        <v>4</v>
      </c>
      <c r="AT791" s="3" t="n">
        <f aca="false">IF(OR(AT790,AS788),1,AS791+1)</f>
        <v>5</v>
      </c>
      <c r="AU791" s="3" t="n">
        <f aca="false">IF(OR(AU790,AT788),1,AT791+1)</f>
        <v>6</v>
      </c>
      <c r="AV791" s="3" t="n">
        <f aca="false">IF(OR(AV790,AU788),1,AU791+1)</f>
        <v>1</v>
      </c>
      <c r="AW791" s="3" t="n">
        <f aca="false">IF(OR(AW790,AV788),1,AV791+1)</f>
        <v>2</v>
      </c>
      <c r="AX791" s="3" t="n">
        <f aca="false">IF(OR(AX790,AW788),1,AW791+1)</f>
        <v>3</v>
      </c>
      <c r="AY791" s="3" t="n">
        <f aca="false">IF(OR(AY790,AX788),1,AX791+1)</f>
        <v>4</v>
      </c>
      <c r="AZ791" s="3" t="n">
        <f aca="false">IF(OR(AZ790,AY788),1,AY791+1)</f>
        <v>5</v>
      </c>
      <c r="BA791" s="3" t="n">
        <f aca="false">IF(OR(BA790,AZ788),1,AZ791+1)</f>
        <v>6</v>
      </c>
      <c r="BB791" s="3" t="n">
        <f aca="false">IF(OR(BB790,BA788),1,BA791+1)</f>
        <v>1</v>
      </c>
      <c r="BC791" s="3" t="n">
        <f aca="false">IF(OR(BC790,BB788),1,BB791+1)</f>
        <v>2</v>
      </c>
      <c r="BD791" s="3" t="n">
        <f aca="false">IF(OR(BD790,BC788),1,BC791+1)</f>
        <v>3</v>
      </c>
      <c r="BE791" s="3" t="n">
        <f aca="false">IF(OR(BE790,BD788),1,BD791+1)</f>
        <v>4</v>
      </c>
      <c r="BF791" s="3" t="n">
        <f aca="false">IF(OR(BF790,BE788),1,BE791+1)</f>
        <v>5</v>
      </c>
      <c r="BG791" s="3" t="n">
        <f aca="false">IF(OR(BG790,BF788),1,BF791+1)</f>
        <v>6</v>
      </c>
      <c r="BH791" s="3" t="n">
        <f aca="false">IF(OR(BH790,BG788),1,BG791+1)</f>
        <v>1</v>
      </c>
      <c r="BI791" s="3" t="n">
        <f aca="false">IF(OR(BI790,BH788),1,BH791+1)</f>
        <v>2</v>
      </c>
      <c r="BJ791" s="3" t="n">
        <f aca="false">IF(OR(BJ790,BI788),1,BI791+1)</f>
        <v>3</v>
      </c>
      <c r="BK791" s="3" t="n">
        <f aca="false">IF(OR(BK790,BJ788),1,BJ791+1)</f>
        <v>4</v>
      </c>
      <c r="BL791" s="3" t="n">
        <f aca="false">IF(OR(BL790,BK788),1,BK791+1)</f>
        <v>5</v>
      </c>
      <c r="BM791" s="3" t="n">
        <f aca="false">IF(OR(BM790,BL788),1,BL791+1)</f>
        <v>6</v>
      </c>
      <c r="BN791" s="3" t="n">
        <f aca="false">IF(OR(BN790,BM788),1,BM791+1)</f>
        <v>1</v>
      </c>
      <c r="BO791" s="3" t="n">
        <f aca="false">IF(OR(BO790,BN788),1,BN791+1)</f>
        <v>2</v>
      </c>
      <c r="BP791" s="3" t="n">
        <f aca="false">IF(OR(BP790,BO788),1,BO791+1)</f>
        <v>3</v>
      </c>
      <c r="BQ791" s="3" t="n">
        <f aca="false">IF(OR(BQ790,BP788),1,BP791+1)</f>
        <v>4</v>
      </c>
      <c r="BR791" s="3" t="n">
        <f aca="false">IF(OR(BR790,BQ788),1,BQ791+1)</f>
        <v>5</v>
      </c>
      <c r="BS791" s="3" t="n">
        <f aca="false">IF(OR(BS790,BR788),1,BR791+1)</f>
        <v>6</v>
      </c>
      <c r="BT791" s="3" t="n">
        <f aca="false">IF(OR(BT790,BS788),1,BS791+1)</f>
        <v>1</v>
      </c>
      <c r="BU791" s="3" t="n">
        <f aca="false">IF(OR(BU790,BT788),1,BT791+1)</f>
        <v>1</v>
      </c>
      <c r="BV791" s="3" t="n">
        <f aca="false">IF(OR(BV790,BU788),1,BU791+1)</f>
        <v>1</v>
      </c>
      <c r="BW791" s="3" t="n">
        <f aca="false">IF(OR(BW790,BV788),1,BV791+1)</f>
        <v>1</v>
      </c>
      <c r="BX791" s="3" t="n">
        <f aca="false">IF(OR(BX790,BW788),1,BW791+1)</f>
        <v>1</v>
      </c>
      <c r="BY791" s="3" t="n">
        <f aca="false">IF(OR(BY790,BX788),1,BX791+1)</f>
        <v>1</v>
      </c>
      <c r="BZ791" s="3" t="n">
        <f aca="false">IF(OR(BZ790,BY788),1,BY791+1)</f>
        <v>1</v>
      </c>
      <c r="CA791" s="3" t="n">
        <f aca="false">IF(OR(CA790,BZ788),1,BZ791+1)</f>
        <v>1</v>
      </c>
      <c r="CB791" s="3" t="n">
        <f aca="false">IF(OR(CB790,CA788),1,CA791+1)</f>
        <v>1</v>
      </c>
      <c r="CC791" s="3" t="n">
        <f aca="false">IF(OR(CC790,CB788),1,CB791+1)</f>
        <v>1</v>
      </c>
      <c r="CD791" s="3" t="n">
        <f aca="false">IF(OR(CD790,CC788),1,CC791+1)</f>
        <v>1</v>
      </c>
      <c r="CE791" s="3" t="n">
        <f aca="false">IF(OR(CE790,CD788),1,CD791+1)</f>
        <v>1</v>
      </c>
      <c r="CF791" s="3" t="n">
        <f aca="false">IF(OR(CF790,CE788),1,CE791+1)</f>
        <v>1</v>
      </c>
      <c r="CG791" s="3" t="n">
        <f aca="false">IF(OR(CG790,CF788),1,CF791+1)</f>
        <v>1</v>
      </c>
      <c r="CH791" s="3" t="n">
        <f aca="false">IF(OR(CH790,CG788),1,CG791+1)</f>
        <v>1</v>
      </c>
      <c r="CI791" s="3" t="n">
        <f aca="false">IF(OR(CI790,CH788),1,CH791+1)</f>
        <v>1</v>
      </c>
      <c r="CJ791" s="3" t="n">
        <f aca="false">IF(OR(CJ790,CI788),1,CI791+1)</f>
        <v>1</v>
      </c>
      <c r="CK791" s="3" t="n">
        <f aca="false">IF(OR(CK790,CJ788),1,CJ791+1)</f>
        <v>1</v>
      </c>
      <c r="CL791" s="3" t="n">
        <f aca="false">IF(OR(CL790,CK788),1,CK791+1)</f>
        <v>1</v>
      </c>
      <c r="CM791" s="3" t="n">
        <f aca="false">IF(OR(CM790,CL788),1,CL791+1)</f>
        <v>1</v>
      </c>
      <c r="CN791" s="3" t="n">
        <f aca="false">IF(OR(CN790,CM788),1,CM791+1)</f>
        <v>1</v>
      </c>
      <c r="CO791" s="3" t="n">
        <f aca="false">IF(OR(CO790,CN788),1,CN791+1)</f>
        <v>1</v>
      </c>
      <c r="CP791" s="3" t="n">
        <f aca="false">IF(OR(CP790,CO788),1,CO791+1)</f>
        <v>1</v>
      </c>
      <c r="CQ791" s="3" t="n">
        <f aca="false">IF(OR(CQ790,CP788),1,CP791+1)</f>
        <v>1</v>
      </c>
      <c r="CR791" s="3" t="n">
        <f aca="false">IF(OR(CR790,CQ788),1,CQ791+1)</f>
        <v>1</v>
      </c>
      <c r="CS791" s="3" t="n">
        <f aca="false">IF(OR(CS790,CR788),1,CR791+1)</f>
        <v>1</v>
      </c>
      <c r="CT791" s="3" t="n">
        <f aca="false">IF(OR(CT790,CS788),1,CS791+1)</f>
        <v>1</v>
      </c>
      <c r="CU791" s="3" t="n">
        <f aca="false">IF(OR(CU790,CT788),1,CT791+1)</f>
        <v>1</v>
      </c>
      <c r="CV791" s="3" t="n">
        <f aca="false">IF(OR(CV790,CU788),1,CU791+1)</f>
        <v>1</v>
      </c>
      <c r="CW791" s="3" t="n">
        <f aca="false">IF(OR(CW790,CV788),1,CV791+1)</f>
        <v>1</v>
      </c>
      <c r="CX791" s="3" t="n">
        <f aca="false">IF(OR(CX790,CW788),1,CW791+1)</f>
        <v>1</v>
      </c>
      <c r="CY791" s="3" t="n">
        <f aca="false">IF(OR(CY790,CX788),1,CX791+1)</f>
        <v>2</v>
      </c>
      <c r="CZ791" s="3" t="n">
        <f aca="false">IF(OR(CZ790,CY788),1,CY791+1)</f>
        <v>3</v>
      </c>
      <c r="DA791" s="3" t="n">
        <f aca="false">IF(OR(DA790,CZ788),1,CZ791+1)</f>
        <v>4</v>
      </c>
      <c r="DB791" s="3" t="n">
        <f aca="false">IF(OR(DB790,DA788),1,DA791+1)</f>
        <v>5</v>
      </c>
      <c r="DC791" s="3" t="n">
        <f aca="false">IF(OR(DC790,DB788),1,DB791+1)</f>
        <v>6</v>
      </c>
      <c r="DD791" s="3" t="n">
        <f aca="false">IF(OR(DD790,DC788),1,DC791+1)</f>
        <v>7</v>
      </c>
      <c r="DE791" s="3" t="n">
        <f aca="false">IF(OR(DE790,DD788),1,DD791+1)</f>
        <v>8</v>
      </c>
      <c r="DF791" s="3" t="n">
        <f aca="false">IF(OR(DF790,DE788),1,DE791+1)</f>
        <v>9</v>
      </c>
      <c r="DG791" s="3" t="n">
        <f aca="false">IF(OR(DG790,DF788),1,DF791+1)</f>
        <v>10</v>
      </c>
      <c r="DH791" s="3" t="n">
        <f aca="false">IF(OR(DH790,DG788),1,DG791+1)</f>
        <v>11</v>
      </c>
      <c r="DI791" s="3" t="n">
        <f aca="false">IF(OR(DI790,DH788),1,DH791+1)</f>
        <v>12</v>
      </c>
      <c r="DJ791" s="3" t="n">
        <f aca="false">IF(OR(DJ790,DI788),1,DI791+1)</f>
        <v>13</v>
      </c>
      <c r="DK791" s="3" t="n">
        <f aca="false">IF(OR(DK790,DJ788),1,DJ791+1)</f>
        <v>14</v>
      </c>
      <c r="DL791" s="3" t="n">
        <f aca="false">IF(OR(DL790,DK788),1,DK791+1)</f>
        <v>15</v>
      </c>
      <c r="DM791" s="3" t="n">
        <f aca="false">IF(OR(DM790,DL788),1,DL791+1)</f>
        <v>16</v>
      </c>
      <c r="DN791" s="3" t="n">
        <f aca="false">IF(OR(DN790,DM788),1,DM791+1)</f>
        <v>17</v>
      </c>
      <c r="DO791" s="3" t="n">
        <f aca="false">IF(OR(DO790,DN788),1,DN791+1)</f>
        <v>18</v>
      </c>
      <c r="DP791" s="3" t="n">
        <f aca="false">IF(OR(DP790,DO788),1,DO791+1)</f>
        <v>19</v>
      </c>
      <c r="DQ791" s="3" t="n">
        <f aca="false">IF(OR(DQ790,DP788),1,DP791+1)</f>
        <v>20</v>
      </c>
      <c r="DR791" s="3" t="n">
        <f aca="false">IF(OR(DR790,DQ788),1,DQ791+1)</f>
        <v>21</v>
      </c>
      <c r="DS791" s="3" t="n">
        <f aca="false">IF(OR(DS790,DR788),1,DR791+1)</f>
        <v>22</v>
      </c>
      <c r="DT791" s="3" t="n">
        <f aca="false">IF(OR(DT790,DS788),1,DS791+1)</f>
        <v>23</v>
      </c>
      <c r="DU791" s="3" t="n">
        <f aca="false">IF(OR(DU790,DT788),1,DT791+1)</f>
        <v>24</v>
      </c>
      <c r="DV791" s="3" t="n">
        <f aca="false">IF(OR(DV790,DU788),1,DU791+1)</f>
        <v>25</v>
      </c>
      <c r="DW791" s="3" t="n">
        <f aca="false">IF(OR(DW790,DV788),1,DV791+1)</f>
        <v>26</v>
      </c>
      <c r="DX791" s="3" t="n">
        <f aca="false">IF(OR(DX790,DW788),1,DW791+1)</f>
        <v>27</v>
      </c>
      <c r="DY791" s="3" t="n">
        <f aca="false">IF(OR(DY790,DX788),1,DX791+1)</f>
        <v>28</v>
      </c>
      <c r="DZ791" s="3" t="n">
        <f aca="false">IF(OR(DZ790,DY788),1,DY791+1)</f>
        <v>29</v>
      </c>
      <c r="EA791" s="3" t="n">
        <f aca="false">IF(OR(EA790,DZ788),1,DZ791+1)</f>
        <v>30</v>
      </c>
      <c r="EB791" s="3" t="n">
        <f aca="false">IF(OR(EB790,EA788),1,EA791+1)</f>
        <v>31</v>
      </c>
      <c r="EC791" s="3" t="n">
        <f aca="false">IF(OR(EC790,EB788),1,EB791+1)</f>
        <v>32</v>
      </c>
      <c r="ED791" s="3" t="n">
        <f aca="false">IF(OR(ED790,EC788),1,EC791+1)</f>
        <v>33</v>
      </c>
      <c r="EE791" s="3" t="n">
        <f aca="false">IF(OR(EE790,ED788),1,ED791+1)</f>
        <v>34</v>
      </c>
      <c r="EF791" s="3" t="n">
        <f aca="false">IF(OR(EF790,EE788),1,EE791+1)</f>
        <v>35</v>
      </c>
      <c r="EG791" s="3" t="n">
        <f aca="false">IF(OR(EG790,EF788),1,EF791+1)</f>
        <v>36</v>
      </c>
      <c r="EH791" s="3" t="n">
        <f aca="false">IF(OR(EH790,EG788),1,EG791+1)</f>
        <v>37</v>
      </c>
      <c r="EI791" s="3" t="n">
        <f aca="false">IF(OR(EI790,EH788),1,EH791+1)</f>
        <v>38</v>
      </c>
      <c r="EJ791" s="3" t="n">
        <f aca="false">IF(OR(EJ790,EI788),1,EI791+1)</f>
        <v>39</v>
      </c>
      <c r="EK791" s="3" t="n">
        <f aca="false">IF(OR(EK790,EJ788),1,EJ791+1)</f>
        <v>40</v>
      </c>
      <c r="EL791" s="3" t="n">
        <f aca="false">IF(OR(EL790,EK788),1,EK791+1)</f>
        <v>41</v>
      </c>
      <c r="EM791" s="3" t="n">
        <f aca="false">IF(OR(EM790,EL788),1,EL791+1)</f>
        <v>42</v>
      </c>
      <c r="EN791" s="3" t="n">
        <f aca="false">IF(OR(EN790,EM788),1,EM791+1)</f>
        <v>43</v>
      </c>
      <c r="EO791" s="3" t="n">
        <f aca="false">IF(OR(EO790,EN788),1,EN791+1)</f>
        <v>44</v>
      </c>
      <c r="EP791" s="3" t="n">
        <f aca="false">IF(OR(EP790,EO788),1,EO791+1)</f>
        <v>45</v>
      </c>
      <c r="EQ791" s="3" t="n">
        <f aca="false">IF(OR(EQ790,EP788),1,EP791+1)</f>
        <v>46</v>
      </c>
      <c r="ER791" s="3" t="n">
        <f aca="false">IF(OR(ER790,EQ788),1,EQ791+1)</f>
        <v>47</v>
      </c>
      <c r="ES791" s="3" t="n">
        <f aca="false">IF(OR(ES790,ER788),1,ER791+1)</f>
        <v>48</v>
      </c>
      <c r="ET791" s="3" t="n">
        <f aca="false">IF(OR(ET790,ES788),1,ES791+1)</f>
        <v>49</v>
      </c>
      <c r="EU791" s="3" t="n">
        <f aca="false">IF(OR(EU790,ET788),1,ET791+1)</f>
        <v>50</v>
      </c>
      <c r="EV791" s="3" t="n">
        <f aca="false">IF(OR(EV790,EU788),1,EU791+1)</f>
        <v>51</v>
      </c>
      <c r="EW791" s="3" t="n">
        <f aca="false">IF(OR(EW790,EV788),1,EV791+1)</f>
        <v>52</v>
      </c>
      <c r="EX791" s="3" t="n">
        <f aca="false">IF(OR(EX790,EW788),1,EW791+1)</f>
        <v>53</v>
      </c>
      <c r="EY791" s="3" t="n">
        <f aca="false">IF(OR(EY790,EX788),1,EX791+1)</f>
        <v>54</v>
      </c>
      <c r="EZ791" s="3" t="n">
        <f aca="false">IF(OR(EZ790,EY788),1,EY791+1)</f>
        <v>55</v>
      </c>
      <c r="FA791" s="3" t="n">
        <f aca="false">IF(OR(FA790,EZ788),1,EZ791+1)</f>
        <v>56</v>
      </c>
      <c r="FB791" s="3" t="n">
        <f aca="false">IF(OR(FB790,FA788),1,FA791+1)</f>
        <v>57</v>
      </c>
      <c r="FC791" s="3" t="n">
        <f aca="false">IF(OR(FC790,FB788),1,FB791+1)</f>
        <v>58</v>
      </c>
      <c r="FD791" s="3" t="n">
        <f aca="false">IF(OR(FD790,FC788),1,FC791+1)</f>
        <v>59</v>
      </c>
      <c r="FE791" s="3" t="n">
        <f aca="false">IF(OR(FE790,FD788),1,FD791+1)</f>
        <v>60</v>
      </c>
      <c r="FF791" s="3" t="n">
        <f aca="false">IF(OR(FF790,FE788),1,FE791+1)</f>
        <v>61</v>
      </c>
      <c r="FG791" s="3" t="n">
        <f aca="false">IF(OR(FG790,FF788),1,FF791+1)</f>
        <v>62</v>
      </c>
      <c r="FH791" s="3" t="n">
        <f aca="false">IF(OR(FH790,FG788),1,FG791+1)</f>
        <v>63</v>
      </c>
      <c r="FI791" s="3" t="n">
        <f aca="false">IF(OR(FI790,FH788),1,FH791+1)</f>
        <v>64</v>
      </c>
      <c r="FJ791" s="3" t="n">
        <f aca="false">IF(OR(FJ790,FI788),1,FI791+1)</f>
        <v>65</v>
      </c>
      <c r="FK791" s="3" t="n">
        <f aca="false">IF(OR(FK790,FJ788),1,FJ791+1)</f>
        <v>66</v>
      </c>
      <c r="FL791" s="3" t="n">
        <f aca="false">IF(OR(FL790,FK788),1,FK791+1)</f>
        <v>67</v>
      </c>
      <c r="FM791" s="3" t="n">
        <f aca="false">IF(OR(FM790,FL788),1,FL791+1)</f>
        <v>68</v>
      </c>
      <c r="FN791" s="3" t="n">
        <f aca="false">IF(OR(FN790,FM788),1,FM791+1)</f>
        <v>69</v>
      </c>
      <c r="FO791" s="3" t="n">
        <f aca="false">IF(OR(FO790,FN788),1,FN791+1)</f>
        <v>70</v>
      </c>
      <c r="FP791" s="3" t="n">
        <f aca="false">IF(OR(FP790,FO788),1,FO791+1)</f>
        <v>71</v>
      </c>
      <c r="FQ791" s="3" t="n">
        <f aca="false">IF(OR(FQ790,FP788),1,FP791+1)</f>
        <v>72</v>
      </c>
      <c r="FR791" s="3" t="n">
        <f aca="false">IF(OR(FR790,FQ788),1,FQ791+1)</f>
        <v>73</v>
      </c>
      <c r="FS791" s="3" t="n">
        <f aca="false">IF(OR(FS790,FR788),1,FR791+1)</f>
        <v>74</v>
      </c>
      <c r="FT791" s="3" t="n">
        <f aca="false">IF(OR(FT790,FS788),1,FS791+1)</f>
        <v>75</v>
      </c>
      <c r="FU791" s="3" t="n">
        <f aca="false">IF(OR(FU790,FT788),1,FT791+1)</f>
        <v>76</v>
      </c>
      <c r="FV791" s="3" t="n">
        <f aca="false">IF(OR(FV790,FU788),1,FU791+1)</f>
        <v>77</v>
      </c>
      <c r="FW791" s="3" t="n">
        <f aca="false">IF(OR(FW790,FV788),1,FV791+1)</f>
        <v>78</v>
      </c>
      <c r="FX791" s="3" t="n">
        <f aca="false">IF(OR(FX790,FW788),1,FW791+1)</f>
        <v>79</v>
      </c>
      <c r="FY791" s="3" t="n">
        <f aca="false">IF(OR(FY790,FX788),1,FX791+1)</f>
        <v>80</v>
      </c>
      <c r="FZ791" s="3" t="n">
        <f aca="false">IF(OR(FZ790,FY788),1,FY791+1)</f>
        <v>81</v>
      </c>
      <c r="GA791" s="3" t="n">
        <f aca="false">IF(OR(GA790,FZ788),1,FZ791+1)</f>
        <v>82</v>
      </c>
      <c r="GB791" s="3" t="n">
        <f aca="false">IF(OR(GB790,GA788),1,GA791+1)</f>
        <v>83</v>
      </c>
      <c r="GC791" s="3" t="n">
        <f aca="false">IF(OR(GC790,GB788),1,GB791+1)</f>
        <v>84</v>
      </c>
      <c r="GD791" s="3" t="n">
        <f aca="false">IF(OR(GD790,GC788),1,GC791+1)</f>
        <v>85</v>
      </c>
      <c r="GE791" s="3" t="n">
        <f aca="false">IF(OR(GE790,GD788),1,GD791+1)</f>
        <v>86</v>
      </c>
      <c r="GF791" s="3" t="n">
        <f aca="false">IF(OR(GF790,GE788),1,GE791+1)</f>
        <v>87</v>
      </c>
      <c r="GG791" s="3" t="n">
        <f aca="false">IF(OR(GG790,GF788),1,GF791+1)</f>
        <v>88</v>
      </c>
      <c r="GH791" s="3" t="n">
        <f aca="false">IF(OR(GH790,GG788),1,GG791+1)</f>
        <v>89</v>
      </c>
      <c r="GI791" s="3" t="n">
        <f aca="false">IF(OR(GI790,GH788),1,GH791+1)</f>
        <v>90</v>
      </c>
      <c r="GJ791" s="3" t="n">
        <f aca="false">IF(OR(GJ790,GI788),1,GI791+1)</f>
        <v>91</v>
      </c>
      <c r="GK791" s="3" t="n">
        <f aca="false">IF(OR(GK790,GJ788),1,GJ791+1)</f>
        <v>92</v>
      </c>
      <c r="GL791" s="3" t="n">
        <f aca="false">IF(OR(GL790,GK788),1,GK791+1)</f>
        <v>93</v>
      </c>
      <c r="GM791" s="3" t="n">
        <f aca="false">IF(OR(GM790,GL788),1,GL791+1)</f>
        <v>94</v>
      </c>
      <c r="GN791" s="3" t="n">
        <f aca="false">IF(OR(GN790,GM788),1,GM791+1)</f>
        <v>95</v>
      </c>
      <c r="GO791" s="3" t="n">
        <f aca="false">IF(OR(GO790,GN788),1,GN791+1)</f>
        <v>96</v>
      </c>
      <c r="GP791" s="3" t="n">
        <f aca="false">IF(OR(GP790,GO788),1,GO791+1)</f>
        <v>97</v>
      </c>
      <c r="GQ791" s="3" t="n">
        <f aca="false">IF(OR(GQ790,GP788),1,GP791+1)</f>
        <v>98</v>
      </c>
      <c r="GR791" s="3" t="n">
        <f aca="false">IF(OR(GR790,GQ788),1,GQ791+1)</f>
        <v>99</v>
      </c>
      <c r="GS791" s="3" t="n">
        <f aca="false">IF(OR(GS790,GR788),1,GR791+1)</f>
        <v>100</v>
      </c>
      <c r="GT791" s="3" t="n">
        <f aca="false">IF(OR(GT790,GS788),1,GS791+1)</f>
        <v>101</v>
      </c>
      <c r="GU791" s="3" t="n">
        <f aca="false">IF(OR(GU790,GT788),1,GT791+1)</f>
        <v>102</v>
      </c>
      <c r="GV791" s="3" t="n">
        <f aca="false">IF(OR(GV790,GU788),1,GU791+1)</f>
        <v>103</v>
      </c>
      <c r="GW791" s="3" t="n">
        <f aca="false">IF(OR(GW790,GV788),1,GV791+1)</f>
        <v>104</v>
      </c>
      <c r="GX791" s="3" t="n">
        <f aca="false">IF(OR(GX790,GW788),1,GW791+1)</f>
        <v>105</v>
      </c>
      <c r="GY791" s="3" t="n">
        <f aca="false">IF(OR(GY790,GX788),1,GX791+1)</f>
        <v>106</v>
      </c>
      <c r="GZ791" s="3" t="n">
        <f aca="false">IF(OR(GZ790,GY788),1,GY791+1)</f>
        <v>107</v>
      </c>
      <c r="HA791" s="3" t="n">
        <f aca="false">IF(OR(HA790,GZ788),1,GZ791+1)</f>
        <v>108</v>
      </c>
      <c r="HB791" s="3" t="n">
        <f aca="false">IF(OR(HB790,HA788),1,HA791+1)</f>
        <v>109</v>
      </c>
      <c r="HC791" s="3" t="n">
        <f aca="false">IF(OR(HC790,HB788),1,HB791+1)</f>
        <v>110</v>
      </c>
      <c r="HD791" s="3" t="n">
        <f aca="false">IF(OR(HD790,HC788),1,HC791+1)</f>
        <v>111</v>
      </c>
      <c r="HE791" s="3" t="n">
        <f aca="false">IF(OR(HE790,HD788),1,HD791+1)</f>
        <v>112</v>
      </c>
      <c r="HF791" s="3" t="n">
        <f aca="false">IF(OR(HF790,HE788),1,HE791+1)</f>
        <v>113</v>
      </c>
      <c r="HG791" s="3" t="n">
        <f aca="false">IF(OR(HG790,HF788),1,HF791+1)</f>
        <v>114</v>
      </c>
      <c r="HH791" s="3" t="n">
        <f aca="false">IF(OR(HH790,HG788),1,HG791+1)</f>
        <v>115</v>
      </c>
      <c r="HI791" s="3" t="n">
        <f aca="false">IF(OR(HI790,HH788),1,HH791+1)</f>
        <v>116</v>
      </c>
      <c r="HJ791" s="3" t="n">
        <f aca="false">IF(OR(HJ790,HI788),1,HI791+1)</f>
        <v>117</v>
      </c>
      <c r="HK791" s="3" t="n">
        <f aca="false">IF(OR(HK790,HJ788),1,HJ791+1)</f>
        <v>118</v>
      </c>
      <c r="HL791" s="3" t="n">
        <f aca="false">IF(OR(HL790,HK788),1,HK791+1)</f>
        <v>119</v>
      </c>
      <c r="HM791" s="3" t="n">
        <f aca="false">IF(OR(HM790,HL788),1,HL791+1)</f>
        <v>120</v>
      </c>
      <c r="HN791" s="3" t="n">
        <f aca="false">IF(OR(HN790,HM788),1,HM791+1)</f>
        <v>121</v>
      </c>
      <c r="HO791" s="3" t="n">
        <f aca="false">IF(OR(HO790,HN788),1,HN791+1)</f>
        <v>122</v>
      </c>
      <c r="HP791" s="3" t="n">
        <f aca="false">IF(OR(HP790,HO788),1,HO791+1)</f>
        <v>123</v>
      </c>
      <c r="HQ791" s="3" t="n">
        <f aca="false">IF(OR(HQ790,HP788),1,HP791+1)</f>
        <v>124</v>
      </c>
      <c r="HR791" s="3" t="n">
        <f aca="false">IF(OR(HR790,HQ788),1,HQ791+1)</f>
        <v>125</v>
      </c>
      <c r="HS791" s="3" t="n">
        <f aca="false">IF(OR(HS790,HR788),1,HR791+1)</f>
        <v>126</v>
      </c>
      <c r="HT791" s="3" t="n">
        <f aca="false">IF(OR(HT790,HS788),1,HS791+1)</f>
        <v>127</v>
      </c>
      <c r="HU791" s="3" t="n">
        <f aca="false">IF(OR(HU790,HT788),1,HT791+1)</f>
        <v>128</v>
      </c>
      <c r="HV791" s="3" t="n">
        <f aca="false">IF(OR(HV790,HU788),1,HU791+1)</f>
        <v>129</v>
      </c>
      <c r="HW791" s="3" t="n">
        <f aca="false">IF(OR(HW790,HV788),1,HV791+1)</f>
        <v>130</v>
      </c>
      <c r="HX791" s="3" t="n">
        <f aca="false">IF(OR(HX790,HW788),1,HW791+1)</f>
        <v>131</v>
      </c>
      <c r="HY791" s="3" t="n">
        <f aca="false">IF(OR(HY790,HX788),1,HX791+1)</f>
        <v>132</v>
      </c>
      <c r="HZ791" s="3" t="n">
        <f aca="false">IF(OR(HZ790,HY788),1,HY791+1)</f>
        <v>133</v>
      </c>
      <c r="IA791" s="3" t="n">
        <f aca="false">IF(OR(IA790,HZ788),1,HZ791+1)</f>
        <v>134</v>
      </c>
      <c r="IB791" s="3" t="n">
        <f aca="false">IF(OR(IB790,IA788),1,IA791+1)</f>
        <v>135</v>
      </c>
      <c r="IC791" s="3" t="n">
        <f aca="false">IF(OR(IC790,IB788),1,IB791+1)</f>
        <v>136</v>
      </c>
      <c r="ID791" s="3" t="n">
        <f aca="false">IF(OR(ID790,IC788),1,IC791+1)</f>
        <v>137</v>
      </c>
      <c r="IE791" s="3" t="n">
        <f aca="false">IF(OR(IE790,ID788),1,ID791+1)</f>
        <v>138</v>
      </c>
      <c r="IF791" s="3" t="n">
        <f aca="false">IF(OR(IF790,IE788),1,IE791+1)</f>
        <v>139</v>
      </c>
      <c r="IG791" s="3" t="n">
        <f aca="false">IF(OR(IG790,IF788),1,IF791+1)</f>
        <v>140</v>
      </c>
      <c r="IH791" s="3" t="n">
        <f aca="false">IF(OR(IH790,IG788),1,IG791+1)</f>
        <v>141</v>
      </c>
      <c r="II791" s="3" t="n">
        <f aca="false">IF(OR(II790,IH788),1,IH791+1)</f>
        <v>142</v>
      </c>
      <c r="IJ791" s="3" t="n">
        <f aca="false">IF(OR(IJ790,II788),1,II791+1)</f>
        <v>143</v>
      </c>
    </row>
    <row r="792" customFormat="false" ht="15" hidden="false" customHeight="false" outlineLevel="0" collapsed="false">
      <c r="D792" s="2" t="s">
        <v>518</v>
      </c>
      <c r="G792" s="3" t="n">
        <f aca="false">IF(G789=1,$F$786-G791,0)</f>
        <v>5</v>
      </c>
      <c r="H792" s="3" t="n">
        <f aca="false">IF(H789=1,$F$786-H791,0)</f>
        <v>4</v>
      </c>
      <c r="I792" s="3" t="n">
        <f aca="false">IF(I789=1,$F$786-I791,0)</f>
        <v>3</v>
      </c>
      <c r="J792" s="3" t="n">
        <f aca="false">IF(J789=1,$F$786-J791,0)</f>
        <v>2</v>
      </c>
      <c r="K792" s="3" t="n">
        <f aca="false">IF(K789=1,$F$786-K791,0)</f>
        <v>1</v>
      </c>
      <c r="L792" s="3" t="n">
        <f aca="false">IF(L789=1,$F$786-L791,0)</f>
        <v>5</v>
      </c>
      <c r="M792" s="3" t="n">
        <f aca="false">IF(M789=1,$F$786-M791,0)</f>
        <v>4</v>
      </c>
      <c r="N792" s="3" t="n">
        <f aca="false">IF(N789=1,$F$786-N791,0)</f>
        <v>3</v>
      </c>
      <c r="O792" s="3" t="n">
        <f aca="false">IF(O789=1,$F$786-O791,0)</f>
        <v>2</v>
      </c>
      <c r="P792" s="3" t="n">
        <f aca="false">IF(P789=1,$F$786-P791,0)</f>
        <v>1</v>
      </c>
      <c r="Q792" s="3" t="n">
        <f aca="false">IF(Q789=1,$F$786-Q791,0)</f>
        <v>0</v>
      </c>
      <c r="R792" s="3" t="n">
        <f aca="false">IF(R789=1,$F$786-R791,0)</f>
        <v>5</v>
      </c>
      <c r="S792" s="3" t="n">
        <f aca="false">IF(S789=1,$F$786-S791,0)</f>
        <v>4</v>
      </c>
      <c r="T792" s="3" t="n">
        <f aca="false">IF(T789=1,$F$786-T791,0)</f>
        <v>3</v>
      </c>
      <c r="U792" s="3" t="n">
        <f aca="false">IF(U789=1,$F$786-U791,0)</f>
        <v>2</v>
      </c>
      <c r="V792" s="3" t="n">
        <f aca="false">IF(V789=1,$F$786-V791,0)</f>
        <v>1</v>
      </c>
      <c r="W792" s="3" t="n">
        <f aca="false">IF(W789=1,$F$786-W791,0)</f>
        <v>0</v>
      </c>
      <c r="X792" s="3" t="n">
        <f aca="false">IF(X789=1,$F$786-X791,0)</f>
        <v>5</v>
      </c>
      <c r="Y792" s="3" t="n">
        <f aca="false">IF(Y789=1,$F$786-Y791,0)</f>
        <v>4</v>
      </c>
      <c r="Z792" s="3" t="n">
        <f aca="false">IF(Z789=1,$F$786-Z791,0)</f>
        <v>3</v>
      </c>
      <c r="AA792" s="3" t="n">
        <f aca="false">IF(AA789=1,$F$786-AA791,0)</f>
        <v>2</v>
      </c>
      <c r="AB792" s="3" t="n">
        <f aca="false">IF(AB789=1,$F$786-AB791,0)</f>
        <v>1</v>
      </c>
      <c r="AC792" s="3" t="n">
        <f aca="false">IF(AC789=1,$F$786-AC791,0)</f>
        <v>0</v>
      </c>
      <c r="AD792" s="3" t="n">
        <f aca="false">IF(AD789=1,$F$786-AD791,0)</f>
        <v>5</v>
      </c>
      <c r="AE792" s="3" t="n">
        <f aca="false">IF(AE789=1,$F$786-AE791,0)</f>
        <v>4</v>
      </c>
      <c r="AF792" s="3" t="n">
        <f aca="false">IF(AF789=1,$F$786-AF791,0)</f>
        <v>3</v>
      </c>
      <c r="AG792" s="3" t="n">
        <f aca="false">IF(AG789=1,$F$786-AG791,0)</f>
        <v>2</v>
      </c>
      <c r="AH792" s="3" t="n">
        <f aca="false">IF(AH789=1,$F$786-AH791,0)</f>
        <v>1</v>
      </c>
      <c r="AI792" s="3" t="n">
        <f aca="false">IF(AI789=1,$F$786-AI791,0)</f>
        <v>0</v>
      </c>
      <c r="AJ792" s="3" t="n">
        <f aca="false">IF(AJ789=1,$F$786-AJ791,0)</f>
        <v>5</v>
      </c>
      <c r="AK792" s="3" t="n">
        <f aca="false">IF(AK789=1,$F$786-AK791,0)</f>
        <v>4</v>
      </c>
      <c r="AL792" s="3" t="n">
        <f aca="false">IF(AL789=1,$F$786-AL791,0)</f>
        <v>3</v>
      </c>
      <c r="AM792" s="3" t="n">
        <f aca="false">IF(AM789=1,$F$786-AM791,0)</f>
        <v>2</v>
      </c>
      <c r="AN792" s="3" t="n">
        <f aca="false">IF(AN789=1,$F$786-AN791,0)</f>
        <v>1</v>
      </c>
      <c r="AO792" s="3" t="n">
        <f aca="false">IF(AO789=1,$F$786-AO791,0)</f>
        <v>0</v>
      </c>
      <c r="AP792" s="3" t="n">
        <f aca="false">IF(AP789=1,$F$786-AP791,0)</f>
        <v>5</v>
      </c>
      <c r="AQ792" s="3" t="n">
        <f aca="false">IF(AQ789=1,$F$786-AQ791,0)</f>
        <v>4</v>
      </c>
      <c r="AR792" s="3" t="n">
        <f aca="false">IF(AR789=1,$F$786-AR791,0)</f>
        <v>3</v>
      </c>
      <c r="AS792" s="3" t="n">
        <f aca="false">IF(AS789=1,$F$786-AS791,0)</f>
        <v>2</v>
      </c>
      <c r="AT792" s="3" t="n">
        <f aca="false">IF(AT789=1,$F$786-AT791,0)</f>
        <v>1</v>
      </c>
      <c r="AU792" s="3" t="n">
        <f aca="false">IF(AU789=1,$F$786-AU791,0)</f>
        <v>0</v>
      </c>
      <c r="AV792" s="3" t="n">
        <f aca="false">IF(AV789=1,$F$786-AV791,0)</f>
        <v>5</v>
      </c>
      <c r="AW792" s="3" t="n">
        <f aca="false">IF(AW789=1,$F$786-AW791,0)</f>
        <v>4</v>
      </c>
      <c r="AX792" s="3" t="n">
        <f aca="false">IF(AX789=1,$F$786-AX791,0)</f>
        <v>3</v>
      </c>
      <c r="AY792" s="3" t="n">
        <f aca="false">IF(AY789=1,$F$786-AY791,0)</f>
        <v>2</v>
      </c>
      <c r="AZ792" s="3" t="n">
        <f aca="false">IF(AZ789=1,$F$786-AZ791,0)</f>
        <v>1</v>
      </c>
      <c r="BA792" s="3" t="n">
        <f aca="false">IF(BA789=1,$F$786-BA791,0)</f>
        <v>0</v>
      </c>
      <c r="BB792" s="3" t="n">
        <f aca="false">IF(BB789=1,$F$786-BB791,0)</f>
        <v>5</v>
      </c>
      <c r="BC792" s="3" t="n">
        <f aca="false">IF(BC789=1,$F$786-BC791,0)</f>
        <v>4</v>
      </c>
      <c r="BD792" s="3" t="n">
        <f aca="false">IF(BD789=1,$F$786-BD791,0)</f>
        <v>3</v>
      </c>
      <c r="BE792" s="3" t="n">
        <f aca="false">IF(BE789=1,$F$786-BE791,0)</f>
        <v>2</v>
      </c>
      <c r="BF792" s="3" t="n">
        <f aca="false">IF(BF789=1,$F$786-BF791,0)</f>
        <v>1</v>
      </c>
      <c r="BG792" s="3" t="n">
        <f aca="false">IF(BG789=1,$F$786-BG791,0)</f>
        <v>0</v>
      </c>
      <c r="BH792" s="3" t="n">
        <f aca="false">IF(BH789=1,$F$786-BH791,0)</f>
        <v>5</v>
      </c>
      <c r="BI792" s="3" t="n">
        <f aca="false">IF(BI789=1,$F$786-BI791,0)</f>
        <v>4</v>
      </c>
      <c r="BJ792" s="3" t="n">
        <f aca="false">IF(BJ789=1,$F$786-BJ791,0)</f>
        <v>3</v>
      </c>
      <c r="BK792" s="3" t="n">
        <f aca="false">IF(BK789=1,$F$786-BK791,0)</f>
        <v>2</v>
      </c>
      <c r="BL792" s="3" t="n">
        <f aca="false">IF(BL789=1,$F$786-BL791,0)</f>
        <v>1</v>
      </c>
      <c r="BM792" s="3" t="n">
        <f aca="false">IF(BM789=1,$F$786-BM791,0)</f>
        <v>0</v>
      </c>
      <c r="BN792" s="3" t="n">
        <f aca="false">IF(BN789=1,$F$786-BN791,0)</f>
        <v>5</v>
      </c>
      <c r="BO792" s="3" t="n">
        <f aca="false">IF(BO789=1,$F$786-BO791,0)</f>
        <v>4</v>
      </c>
      <c r="BP792" s="3" t="n">
        <f aca="false">IF(BP789=1,$F$786-BP791,0)</f>
        <v>3</v>
      </c>
      <c r="BQ792" s="3" t="n">
        <f aca="false">IF(BQ789=1,$F$786-BQ791,0)</f>
        <v>2</v>
      </c>
      <c r="BR792" s="3" t="n">
        <f aca="false">IF(BR789=1,$F$786-BR791,0)</f>
        <v>1</v>
      </c>
      <c r="BS792" s="3" t="n">
        <f aca="false">IF(BS789=1,$F$786-BS791,0)</f>
        <v>0</v>
      </c>
      <c r="BT792" s="3" t="n">
        <f aca="false">IF(BT789=1,$F$786-BT791,0)</f>
        <v>0</v>
      </c>
      <c r="BU792" s="3" t="n">
        <f aca="false">IF(BU789=1,$F$786-BU791,0)</f>
        <v>0</v>
      </c>
      <c r="BV792" s="3" t="n">
        <f aca="false">IF(BV789=1,$F$786-BV791,0)</f>
        <v>0</v>
      </c>
      <c r="BW792" s="3" t="n">
        <f aca="false">IF(BW789=1,$F$786-BW791,0)</f>
        <v>0</v>
      </c>
      <c r="BX792" s="3" t="n">
        <f aca="false">IF(BX789=1,$F$786-BX791,0)</f>
        <v>0</v>
      </c>
      <c r="BY792" s="3" t="n">
        <f aca="false">IF(BY789=1,$F$786-BY791,0)</f>
        <v>0</v>
      </c>
      <c r="BZ792" s="3" t="n">
        <f aca="false">IF(BZ789=1,$F$786-BZ791,0)</f>
        <v>0</v>
      </c>
      <c r="CA792" s="3" t="n">
        <f aca="false">IF(CA789=1,$F$786-CA791,0)</f>
        <v>0</v>
      </c>
      <c r="CB792" s="3" t="n">
        <f aca="false">IF(CB789=1,$F$786-CB791,0)</f>
        <v>0</v>
      </c>
      <c r="CC792" s="3" t="n">
        <f aca="false">IF(CC789=1,$F$786-CC791,0)</f>
        <v>0</v>
      </c>
      <c r="CD792" s="3" t="n">
        <f aca="false">IF(CD789=1,$F$786-CD791,0)</f>
        <v>0</v>
      </c>
      <c r="CE792" s="3" t="n">
        <f aca="false">IF(CE789=1,$F$786-CE791,0)</f>
        <v>0</v>
      </c>
      <c r="CF792" s="3" t="n">
        <f aca="false">IF(CF789=1,$F$786-CF791,0)</f>
        <v>0</v>
      </c>
      <c r="CG792" s="3" t="n">
        <f aca="false">IF(CG789=1,$F$786-CG791,0)</f>
        <v>0</v>
      </c>
      <c r="CH792" s="3" t="n">
        <f aca="false">IF(CH789=1,$F$786-CH791,0)</f>
        <v>0</v>
      </c>
      <c r="CI792" s="3" t="n">
        <f aca="false">IF(CI789=1,$F$786-CI791,0)</f>
        <v>0</v>
      </c>
      <c r="CJ792" s="3" t="n">
        <f aca="false">IF(CJ789=1,$F$786-CJ791,0)</f>
        <v>0</v>
      </c>
      <c r="CK792" s="3" t="n">
        <f aca="false">IF(CK789=1,$F$786-CK791,0)</f>
        <v>0</v>
      </c>
      <c r="CL792" s="3" t="n">
        <f aca="false">IF(CL789=1,$F$786-CL791,0)</f>
        <v>0</v>
      </c>
      <c r="CM792" s="3" t="n">
        <f aca="false">IF(CM789=1,$F$786-CM791,0)</f>
        <v>0</v>
      </c>
      <c r="CN792" s="3" t="n">
        <f aca="false">IF(CN789=1,$F$786-CN791,0)</f>
        <v>0</v>
      </c>
      <c r="CO792" s="3" t="n">
        <f aca="false">IF(CO789=1,$F$786-CO791,0)</f>
        <v>0</v>
      </c>
      <c r="CP792" s="3" t="n">
        <f aca="false">IF(CP789=1,$F$786-CP791,0)</f>
        <v>0</v>
      </c>
      <c r="CQ792" s="3" t="n">
        <f aca="false">IF(CQ789=1,$F$786-CQ791,0)</f>
        <v>0</v>
      </c>
      <c r="CR792" s="3" t="n">
        <f aca="false">IF(CR789=1,$F$786-CR791,0)</f>
        <v>0</v>
      </c>
      <c r="CS792" s="3" t="n">
        <f aca="false">IF(CS789=1,$F$786-CS791,0)</f>
        <v>0</v>
      </c>
      <c r="CT792" s="3" t="n">
        <f aca="false">IF(CT789=1,$F$786-CT791,0)</f>
        <v>0</v>
      </c>
      <c r="CU792" s="3" t="n">
        <f aca="false">IF(CU789=1,$F$786-CU791,0)</f>
        <v>0</v>
      </c>
      <c r="CV792" s="3" t="n">
        <f aca="false">IF(CV789=1,$F$786-CV791,0)</f>
        <v>0</v>
      </c>
      <c r="CW792" s="3" t="n">
        <f aca="false">IF(CW789=1,$F$786-CW791,0)</f>
        <v>0</v>
      </c>
      <c r="CX792" s="3" t="n">
        <f aca="false">IF(CX789=1,$F$786-CX791,0)</f>
        <v>0</v>
      </c>
      <c r="CY792" s="3" t="n">
        <f aca="false">IF(CY789=1,$F$786-CY791,0)</f>
        <v>0</v>
      </c>
      <c r="CZ792" s="3" t="n">
        <f aca="false">IF(CZ789=1,$F$786-CZ791,0)</f>
        <v>0</v>
      </c>
      <c r="DA792" s="3" t="n">
        <f aca="false">IF(DA789=1,$F$786-DA791,0)</f>
        <v>0</v>
      </c>
      <c r="DB792" s="3" t="n">
        <f aca="false">IF(DB789=1,$F$786-DB791,0)</f>
        <v>0</v>
      </c>
      <c r="DC792" s="3" t="n">
        <f aca="false">IF(DC789=1,$F$786-DC791,0)</f>
        <v>0</v>
      </c>
      <c r="DD792" s="3" t="n">
        <f aca="false">IF(DD789=1,$F$786-DD791,0)</f>
        <v>0</v>
      </c>
      <c r="DE792" s="3" t="n">
        <f aca="false">IF(DE789=1,$F$786-DE791,0)</f>
        <v>0</v>
      </c>
      <c r="DF792" s="3" t="n">
        <f aca="false">IF(DF789=1,$F$786-DF791,0)</f>
        <v>0</v>
      </c>
      <c r="DG792" s="3" t="n">
        <f aca="false">IF(DG789=1,$F$786-DG791,0)</f>
        <v>0</v>
      </c>
      <c r="DH792" s="3" t="n">
        <f aca="false">IF(DH789=1,$F$786-DH791,0)</f>
        <v>0</v>
      </c>
      <c r="DI792" s="3" t="n">
        <f aca="false">IF(DI789=1,$F$786-DI791,0)</f>
        <v>0</v>
      </c>
      <c r="DJ792" s="3" t="n">
        <f aca="false">IF(DJ789=1,$F$786-DJ791,0)</f>
        <v>0</v>
      </c>
      <c r="DK792" s="3" t="n">
        <f aca="false">IF(DK789=1,$F$786-DK791,0)</f>
        <v>0</v>
      </c>
      <c r="DL792" s="3" t="n">
        <f aca="false">IF(DL789=1,$F$786-DL791,0)</f>
        <v>0</v>
      </c>
      <c r="DM792" s="3" t="n">
        <f aca="false">IF(DM789=1,$F$786-DM791,0)</f>
        <v>0</v>
      </c>
      <c r="DN792" s="3" t="n">
        <f aca="false">IF(DN789=1,$F$786-DN791,0)</f>
        <v>0</v>
      </c>
      <c r="DO792" s="3" t="n">
        <f aca="false">IF(DO789=1,$F$786-DO791,0)</f>
        <v>0</v>
      </c>
      <c r="DP792" s="3" t="n">
        <f aca="false">IF(DP789=1,$F$786-DP791,0)</f>
        <v>0</v>
      </c>
      <c r="DQ792" s="3" t="n">
        <f aca="false">IF(DQ789=1,$F$786-DQ791,0)</f>
        <v>0</v>
      </c>
      <c r="DR792" s="3" t="n">
        <f aca="false">IF(DR789=1,$F$786-DR791,0)</f>
        <v>0</v>
      </c>
      <c r="DS792" s="3" t="n">
        <f aca="false">IF(DS789=1,$F$786-DS791,0)</f>
        <v>0</v>
      </c>
      <c r="DT792" s="3" t="n">
        <f aca="false">IF(DT789=1,$F$786-DT791,0)</f>
        <v>0</v>
      </c>
      <c r="DU792" s="3" t="n">
        <f aca="false">IF(DU789=1,$F$786-DU791,0)</f>
        <v>0</v>
      </c>
      <c r="DV792" s="3" t="n">
        <f aca="false">IF(DV789=1,$F$786-DV791,0)</f>
        <v>0</v>
      </c>
      <c r="DW792" s="3" t="n">
        <f aca="false">IF(DW789=1,$F$786-DW791,0)</f>
        <v>0</v>
      </c>
      <c r="DX792" s="3" t="n">
        <f aca="false">IF(DX789=1,$F$786-DX791,0)</f>
        <v>0</v>
      </c>
      <c r="DY792" s="3" t="n">
        <f aca="false">IF(DY789=1,$F$786-DY791,0)</f>
        <v>0</v>
      </c>
      <c r="DZ792" s="3" t="n">
        <f aca="false">IF(DZ789=1,$F$786-DZ791,0)</f>
        <v>0</v>
      </c>
      <c r="EA792" s="3" t="n">
        <f aca="false">IF(EA789=1,$F$786-EA791,0)</f>
        <v>0</v>
      </c>
      <c r="EB792" s="3" t="n">
        <f aca="false">IF(EB789=1,$F$786-EB791,0)</f>
        <v>0</v>
      </c>
      <c r="EC792" s="3" t="n">
        <f aca="false">IF(EC789=1,$F$786-EC791,0)</f>
        <v>0</v>
      </c>
      <c r="ED792" s="3" t="n">
        <f aca="false">IF(ED789=1,$F$786-ED791,0)</f>
        <v>0</v>
      </c>
      <c r="EE792" s="3" t="n">
        <f aca="false">IF(EE789=1,$F$786-EE791,0)</f>
        <v>0</v>
      </c>
      <c r="EF792" s="3" t="n">
        <f aca="false">IF(EF789=1,$F$786-EF791,0)</f>
        <v>0</v>
      </c>
      <c r="EG792" s="3" t="n">
        <f aca="false">IF(EG789=1,$F$786-EG791,0)</f>
        <v>0</v>
      </c>
      <c r="EH792" s="3" t="n">
        <f aca="false">IF(EH789=1,$F$786-EH791,0)</f>
        <v>0</v>
      </c>
      <c r="EI792" s="3" t="n">
        <f aca="false">IF(EI789=1,$F$786-EI791,0)</f>
        <v>0</v>
      </c>
      <c r="EJ792" s="3" t="n">
        <f aca="false">IF(EJ789=1,$F$786-EJ791,0)</f>
        <v>0</v>
      </c>
      <c r="EK792" s="3" t="n">
        <f aca="false">IF(EK789=1,$F$786-EK791,0)</f>
        <v>0</v>
      </c>
      <c r="EL792" s="3" t="n">
        <f aca="false">IF(EL789=1,$F$786-EL791,0)</f>
        <v>0</v>
      </c>
      <c r="EM792" s="3" t="n">
        <f aca="false">IF(EM789=1,$F$786-EM791,0)</f>
        <v>0</v>
      </c>
      <c r="EN792" s="3" t="n">
        <f aca="false">IF(EN789=1,$F$786-EN791,0)</f>
        <v>0</v>
      </c>
      <c r="EO792" s="3" t="n">
        <f aca="false">IF(EO789=1,$F$786-EO791,0)</f>
        <v>0</v>
      </c>
      <c r="EP792" s="3" t="n">
        <f aca="false">IF(EP789=1,$F$786-EP791,0)</f>
        <v>0</v>
      </c>
      <c r="EQ792" s="3" t="n">
        <f aca="false">IF(EQ789=1,$F$786-EQ791,0)</f>
        <v>0</v>
      </c>
      <c r="ER792" s="3" t="n">
        <f aca="false">IF(ER789=1,$F$786-ER791,0)</f>
        <v>0</v>
      </c>
      <c r="ES792" s="3" t="n">
        <f aca="false">IF(ES789=1,$F$786-ES791,0)</f>
        <v>0</v>
      </c>
      <c r="ET792" s="3" t="n">
        <f aca="false">IF(ET789=1,$F$786-ET791,0)</f>
        <v>0</v>
      </c>
      <c r="EU792" s="3" t="n">
        <f aca="false">IF(EU789=1,$F$786-EU791,0)</f>
        <v>0</v>
      </c>
      <c r="EV792" s="3" t="n">
        <f aca="false">IF(EV789=1,$F$786-EV791,0)</f>
        <v>0</v>
      </c>
      <c r="EW792" s="3" t="n">
        <f aca="false">IF(EW789=1,$F$786-EW791,0)</f>
        <v>0</v>
      </c>
      <c r="EX792" s="3" t="n">
        <f aca="false">IF(EX789=1,$F$786-EX791,0)</f>
        <v>0</v>
      </c>
      <c r="EY792" s="3" t="n">
        <f aca="false">IF(EY789=1,$F$786-EY791,0)</f>
        <v>0</v>
      </c>
      <c r="EZ792" s="3" t="n">
        <f aca="false">IF(EZ789=1,$F$786-EZ791,0)</f>
        <v>0</v>
      </c>
      <c r="FA792" s="3" t="n">
        <f aca="false">IF(FA789=1,$F$786-FA791,0)</f>
        <v>0</v>
      </c>
      <c r="FB792" s="3" t="n">
        <f aca="false">IF(FB789=1,$F$786-FB791,0)</f>
        <v>0</v>
      </c>
      <c r="FC792" s="3" t="n">
        <f aca="false">IF(FC789=1,$F$786-FC791,0)</f>
        <v>0</v>
      </c>
      <c r="FD792" s="3" t="n">
        <f aca="false">IF(FD789=1,$F$786-FD791,0)</f>
        <v>0</v>
      </c>
      <c r="FE792" s="3" t="n">
        <f aca="false">IF(FE789=1,$F$786-FE791,0)</f>
        <v>0</v>
      </c>
      <c r="FF792" s="3" t="n">
        <f aca="false">IF(FF789=1,$F$786-FF791,0)</f>
        <v>0</v>
      </c>
      <c r="FG792" s="3" t="n">
        <f aca="false">IF(FG789=1,$F$786-FG791,0)</f>
        <v>0</v>
      </c>
      <c r="FH792" s="3" t="n">
        <f aca="false">IF(FH789=1,$F$786-FH791,0)</f>
        <v>0</v>
      </c>
      <c r="FI792" s="3" t="n">
        <f aca="false">IF(FI789=1,$F$786-FI791,0)</f>
        <v>0</v>
      </c>
      <c r="FJ792" s="3" t="n">
        <f aca="false">IF(FJ789=1,$F$786-FJ791,0)</f>
        <v>0</v>
      </c>
      <c r="FK792" s="3" t="n">
        <f aca="false">IF(FK789=1,$F$786-FK791,0)</f>
        <v>0</v>
      </c>
      <c r="FL792" s="3" t="n">
        <f aca="false">IF(FL789=1,$F$786-FL791,0)</f>
        <v>0</v>
      </c>
      <c r="FM792" s="3" t="n">
        <f aca="false">IF(FM789=1,$F$786-FM791,0)</f>
        <v>0</v>
      </c>
      <c r="FN792" s="3" t="n">
        <f aca="false">IF(FN789=1,$F$786-FN791,0)</f>
        <v>0</v>
      </c>
      <c r="FO792" s="3" t="n">
        <f aca="false">IF(FO789=1,$F$786-FO791,0)</f>
        <v>0</v>
      </c>
      <c r="FP792" s="3" t="n">
        <f aca="false">IF(FP789=1,$F$786-FP791,0)</f>
        <v>0</v>
      </c>
      <c r="FQ792" s="3" t="n">
        <f aca="false">IF(FQ789=1,$F$786-FQ791,0)</f>
        <v>0</v>
      </c>
      <c r="FR792" s="3" t="n">
        <f aca="false">IF(FR789=1,$F$786-FR791,0)</f>
        <v>0</v>
      </c>
      <c r="FS792" s="3" t="n">
        <f aca="false">IF(FS789=1,$F$786-FS791,0)</f>
        <v>0</v>
      </c>
      <c r="FT792" s="3" t="n">
        <f aca="false">IF(FT789=1,$F$786-FT791,0)</f>
        <v>0</v>
      </c>
      <c r="FU792" s="3" t="n">
        <f aca="false">IF(FU789=1,$F$786-FU791,0)</f>
        <v>0</v>
      </c>
      <c r="FV792" s="3" t="n">
        <f aca="false">IF(FV789=1,$F$786-FV791,0)</f>
        <v>0</v>
      </c>
      <c r="FW792" s="3" t="n">
        <f aca="false">IF(FW789=1,$F$786-FW791,0)</f>
        <v>0</v>
      </c>
      <c r="FX792" s="3" t="n">
        <f aca="false">IF(FX789=1,$F$786-FX791,0)</f>
        <v>0</v>
      </c>
      <c r="FY792" s="3" t="n">
        <f aca="false">IF(FY789=1,$F$786-FY791,0)</f>
        <v>0</v>
      </c>
      <c r="FZ792" s="3" t="n">
        <f aca="false">IF(FZ789=1,$F$786-FZ791,0)</f>
        <v>0</v>
      </c>
      <c r="GA792" s="3" t="n">
        <f aca="false">IF(GA789=1,$F$786-GA791,0)</f>
        <v>0</v>
      </c>
      <c r="GB792" s="3" t="n">
        <f aca="false">IF(GB789=1,$F$786-GB791,0)</f>
        <v>0</v>
      </c>
      <c r="GC792" s="3" t="n">
        <f aca="false">IF(GC789=1,$F$786-GC791,0)</f>
        <v>0</v>
      </c>
      <c r="GD792" s="3" t="n">
        <f aca="false">IF(GD789=1,$F$786-GD791,0)</f>
        <v>0</v>
      </c>
      <c r="GE792" s="3" t="n">
        <f aca="false">IF(GE789=1,$F$786-GE791,0)</f>
        <v>0</v>
      </c>
      <c r="GF792" s="3" t="n">
        <f aca="false">IF(GF789=1,$F$786-GF791,0)</f>
        <v>0</v>
      </c>
      <c r="GG792" s="3" t="n">
        <f aca="false">IF(GG789=1,$F$786-GG791,0)</f>
        <v>0</v>
      </c>
      <c r="GH792" s="3" t="n">
        <f aca="false">IF(GH789=1,$F$786-GH791,0)</f>
        <v>0</v>
      </c>
      <c r="GI792" s="3" t="n">
        <f aca="false">IF(GI789=1,$F$786-GI791,0)</f>
        <v>0</v>
      </c>
      <c r="GJ792" s="3" t="n">
        <f aca="false">IF(GJ789=1,$F$786-GJ791,0)</f>
        <v>0</v>
      </c>
      <c r="GK792" s="3" t="n">
        <f aca="false">IF(GK789=1,$F$786-GK791,0)</f>
        <v>0</v>
      </c>
      <c r="GL792" s="3" t="n">
        <f aca="false">IF(GL789=1,$F$786-GL791,0)</f>
        <v>0</v>
      </c>
      <c r="GM792" s="3" t="n">
        <f aca="false">IF(GM789=1,$F$786-GM791,0)</f>
        <v>0</v>
      </c>
      <c r="GN792" s="3" t="n">
        <f aca="false">IF(GN789=1,$F$786-GN791,0)</f>
        <v>0</v>
      </c>
      <c r="GO792" s="3" t="n">
        <f aca="false">IF(GO789=1,$F$786-GO791,0)</f>
        <v>0</v>
      </c>
      <c r="GP792" s="3" t="n">
        <f aca="false">IF(GP789=1,$F$786-GP791,0)</f>
        <v>0</v>
      </c>
      <c r="GQ792" s="3" t="n">
        <f aca="false">IF(GQ789=1,$F$786-GQ791,0)</f>
        <v>0</v>
      </c>
      <c r="GR792" s="3" t="n">
        <f aca="false">IF(GR789=1,$F$786-GR791,0)</f>
        <v>0</v>
      </c>
      <c r="GS792" s="3" t="n">
        <f aca="false">IF(GS789=1,$F$786-GS791,0)</f>
        <v>0</v>
      </c>
      <c r="GT792" s="3" t="n">
        <f aca="false">IF(GT789=1,$F$786-GT791,0)</f>
        <v>0</v>
      </c>
      <c r="GU792" s="3" t="n">
        <f aca="false">IF(GU789=1,$F$786-GU791,0)</f>
        <v>0</v>
      </c>
      <c r="GV792" s="3" t="n">
        <f aca="false">IF(GV789=1,$F$786-GV791,0)</f>
        <v>0</v>
      </c>
      <c r="GW792" s="3" t="n">
        <f aca="false">IF(GW789=1,$F$786-GW791,0)</f>
        <v>0</v>
      </c>
      <c r="GX792" s="3" t="n">
        <f aca="false">IF(GX789=1,$F$786-GX791,0)</f>
        <v>0</v>
      </c>
      <c r="GY792" s="3" t="n">
        <f aca="false">IF(GY789=1,$F$786-GY791,0)</f>
        <v>0</v>
      </c>
      <c r="GZ792" s="3" t="n">
        <f aca="false">IF(GZ789=1,$F$786-GZ791,0)</f>
        <v>0</v>
      </c>
      <c r="HA792" s="3" t="n">
        <f aca="false">IF(HA789=1,$F$786-HA791,0)</f>
        <v>0</v>
      </c>
      <c r="HB792" s="3" t="n">
        <f aca="false">IF(HB789=1,$F$786-HB791,0)</f>
        <v>0</v>
      </c>
      <c r="HC792" s="3" t="n">
        <f aca="false">IF(HC789=1,$F$786-HC791,0)</f>
        <v>0</v>
      </c>
      <c r="HD792" s="3" t="n">
        <f aca="false">IF(HD789=1,$F$786-HD791,0)</f>
        <v>0</v>
      </c>
      <c r="HE792" s="3" t="n">
        <f aca="false">IF(HE789=1,$F$786-HE791,0)</f>
        <v>0</v>
      </c>
      <c r="HF792" s="3" t="n">
        <f aca="false">IF(HF789=1,$F$786-HF791,0)</f>
        <v>0</v>
      </c>
      <c r="HG792" s="3" t="n">
        <f aca="false">IF(HG789=1,$F$786-HG791,0)</f>
        <v>0</v>
      </c>
      <c r="HH792" s="3" t="n">
        <f aca="false">IF(HH789=1,$F$786-HH791,0)</f>
        <v>0</v>
      </c>
      <c r="HI792" s="3" t="n">
        <f aca="false">IF(HI789=1,$F$786-HI791,0)</f>
        <v>0</v>
      </c>
      <c r="HJ792" s="3" t="n">
        <f aca="false">IF(HJ789=1,$F$786-HJ791,0)</f>
        <v>0</v>
      </c>
      <c r="HK792" s="3" t="n">
        <f aca="false">IF(HK789=1,$F$786-HK791,0)</f>
        <v>0</v>
      </c>
      <c r="HL792" s="3" t="n">
        <f aca="false">IF(HL789=1,$F$786-HL791,0)</f>
        <v>0</v>
      </c>
      <c r="HM792" s="3" t="n">
        <f aca="false">IF(HM789=1,$F$786-HM791,0)</f>
        <v>0</v>
      </c>
      <c r="HN792" s="3" t="n">
        <f aca="false">IF(HN789=1,$F$786-HN791,0)</f>
        <v>0</v>
      </c>
      <c r="HO792" s="3" t="n">
        <f aca="false">IF(HO789=1,$F$786-HO791,0)</f>
        <v>0</v>
      </c>
      <c r="HP792" s="3" t="n">
        <f aca="false">IF(HP789=1,$F$786-HP791,0)</f>
        <v>0</v>
      </c>
      <c r="HQ792" s="3" t="n">
        <f aca="false">IF(HQ789=1,$F$786-HQ791,0)</f>
        <v>0</v>
      </c>
      <c r="HR792" s="3" t="n">
        <f aca="false">IF(HR789=1,$F$786-HR791,0)</f>
        <v>0</v>
      </c>
      <c r="HS792" s="3" t="n">
        <f aca="false">IF(HS789=1,$F$786-HS791,0)</f>
        <v>0</v>
      </c>
      <c r="HT792" s="3" t="n">
        <f aca="false">IF(HT789=1,$F$786-HT791,0)</f>
        <v>0</v>
      </c>
      <c r="HU792" s="3" t="n">
        <f aca="false">IF(HU789=1,$F$786-HU791,0)</f>
        <v>0</v>
      </c>
      <c r="HV792" s="3" t="n">
        <f aca="false">IF(HV789=1,$F$786-HV791,0)</f>
        <v>0</v>
      </c>
      <c r="HW792" s="3" t="n">
        <f aca="false">IF(HW789=1,$F$786-HW791,0)</f>
        <v>0</v>
      </c>
      <c r="HX792" s="3" t="n">
        <f aca="false">IF(HX789=1,$F$786-HX791,0)</f>
        <v>0</v>
      </c>
      <c r="HY792" s="3" t="n">
        <f aca="false">IF(HY789=1,$F$786-HY791,0)</f>
        <v>0</v>
      </c>
      <c r="HZ792" s="3" t="n">
        <f aca="false">IF(HZ789=1,$F$786-HZ791,0)</f>
        <v>0</v>
      </c>
      <c r="IA792" s="3" t="n">
        <f aca="false">IF(IA789=1,$F$786-IA791,0)</f>
        <v>0</v>
      </c>
      <c r="IB792" s="3" t="n">
        <f aca="false">IF(IB789=1,$F$786-IB791,0)</f>
        <v>0</v>
      </c>
      <c r="IC792" s="3" t="n">
        <f aca="false">IF(IC789=1,$F$786-IC791,0)</f>
        <v>0</v>
      </c>
      <c r="ID792" s="3" t="n">
        <f aca="false">IF(ID789=1,$F$786-ID791,0)</f>
        <v>0</v>
      </c>
      <c r="IE792" s="3" t="n">
        <f aca="false">IF(IE789=1,$F$786-IE791,0)</f>
        <v>0</v>
      </c>
      <c r="IF792" s="3" t="n">
        <f aca="false">IF(IF789=1,$F$786-IF791,0)</f>
        <v>0</v>
      </c>
      <c r="IG792" s="3" t="n">
        <f aca="false">IF(IG789=1,$F$786-IG791,0)</f>
        <v>0</v>
      </c>
      <c r="IH792" s="3" t="n">
        <f aca="false">IF(IH789=1,$F$786-IH791,0)</f>
        <v>0</v>
      </c>
      <c r="II792" s="3" t="n">
        <f aca="false">IF(II789=1,$F$786-II791,0)</f>
        <v>0</v>
      </c>
      <c r="IJ792" s="3" t="n">
        <f aca="false">IF(IJ789=1,$F$786-IJ791,0)</f>
        <v>0</v>
      </c>
    </row>
    <row r="793" customFormat="false" ht="15" hidden="false" customHeight="false" outlineLevel="0" collapsed="false">
      <c r="D793" s="2" t="s">
        <v>519</v>
      </c>
      <c r="G793" s="37" t="n">
        <f aca="true">OFFSET(G1266,0,G792)</f>
        <v>0</v>
      </c>
      <c r="H793" s="37" t="n">
        <f aca="true">OFFSET(H1266,0,H792)</f>
        <v>0</v>
      </c>
      <c r="I793" s="37" t="n">
        <f aca="true">OFFSET(I1266,0,I792)</f>
        <v>0</v>
      </c>
      <c r="J793" s="37" t="n">
        <f aca="true">OFFSET(J1266,0,J792)</f>
        <v>0</v>
      </c>
      <c r="K793" s="37" t="n">
        <f aca="true">OFFSET(K1266,0,K792)</f>
        <v>0</v>
      </c>
      <c r="L793" s="37" t="n">
        <f aca="true">OFFSET(L1266,0,L792)</f>
        <v>1607300.41039516</v>
      </c>
      <c r="M793" s="37" t="n">
        <f aca="true">OFFSET(M1266,0,M792)</f>
        <v>1607300.41039516</v>
      </c>
      <c r="N793" s="37" t="n">
        <f aca="true">OFFSET(N1266,0,N792)</f>
        <v>1607300.41039516</v>
      </c>
      <c r="O793" s="37" t="n">
        <f aca="true">OFFSET(O1266,0,O792)</f>
        <v>1607300.41039516</v>
      </c>
      <c r="P793" s="37" t="n">
        <f aca="true">OFFSET(P1266,0,P792)</f>
        <v>1607300.41039516</v>
      </c>
      <c r="Q793" s="37" t="n">
        <f aca="true">OFFSET(Q1266,0,Q792)</f>
        <v>1607300.41039516</v>
      </c>
      <c r="R793" s="37" t="n">
        <f aca="true">OFFSET(R1266,0,R792)</f>
        <v>1587419.11968588</v>
      </c>
      <c r="S793" s="37" t="n">
        <f aca="true">OFFSET(S1266,0,S792)</f>
        <v>1587419.11968588</v>
      </c>
      <c r="T793" s="37" t="n">
        <f aca="true">OFFSET(T1266,0,T792)</f>
        <v>1587419.11968588</v>
      </c>
      <c r="U793" s="37" t="n">
        <f aca="true">OFFSET(U1266,0,U792)</f>
        <v>1587419.11968588</v>
      </c>
      <c r="V793" s="37" t="n">
        <f aca="true">OFFSET(V1266,0,V792)</f>
        <v>1587419.11968588</v>
      </c>
      <c r="W793" s="37" t="n">
        <f aca="true">OFFSET(W1266,0,W792)</f>
        <v>1587419.11968588</v>
      </c>
      <c r="X793" s="37" t="n">
        <f aca="true">OFFSET(X1266,0,X792)</f>
        <v>1570573.78903011</v>
      </c>
      <c r="Y793" s="37" t="n">
        <f aca="true">OFFSET(Y1266,0,Y792)</f>
        <v>1570573.78903011</v>
      </c>
      <c r="Z793" s="37" t="n">
        <f aca="true">OFFSET(Z1266,0,Z792)</f>
        <v>1570573.78903011</v>
      </c>
      <c r="AA793" s="37" t="n">
        <f aca="true">OFFSET(AA1266,0,AA792)</f>
        <v>1570573.78903011</v>
      </c>
      <c r="AB793" s="37" t="n">
        <f aca="true">OFFSET(AB1266,0,AB792)</f>
        <v>1570573.78903011</v>
      </c>
      <c r="AC793" s="37" t="n">
        <f aca="true">OFFSET(AC1266,0,AC792)</f>
        <v>1570573.78903011</v>
      </c>
      <c r="AD793" s="37" t="n">
        <f aca="true">OFFSET(AD1266,0,AD792)</f>
        <v>1547413.85584588</v>
      </c>
      <c r="AE793" s="37" t="n">
        <f aca="true">OFFSET(AE1266,0,AE792)</f>
        <v>1547413.85584588</v>
      </c>
      <c r="AF793" s="37" t="n">
        <f aca="true">OFFSET(AF1266,0,AF792)</f>
        <v>1547413.85584588</v>
      </c>
      <c r="AG793" s="37" t="n">
        <f aca="true">OFFSET(AG1266,0,AG792)</f>
        <v>1547413.85584588</v>
      </c>
      <c r="AH793" s="37" t="n">
        <f aca="true">OFFSET(AH1266,0,AH792)</f>
        <v>1547413.85584588</v>
      </c>
      <c r="AI793" s="37" t="n">
        <f aca="true">OFFSET(AI1266,0,AI792)</f>
        <v>1547413.85584588</v>
      </c>
      <c r="AJ793" s="37" t="n">
        <f aca="true">OFFSET(AJ1266,0,AJ792)</f>
        <v>1528923.27554705</v>
      </c>
      <c r="AK793" s="37" t="n">
        <f aca="true">OFFSET(AK1266,0,AK792)</f>
        <v>1528923.27554705</v>
      </c>
      <c r="AL793" s="37" t="n">
        <f aca="true">OFFSET(AL1266,0,AL792)</f>
        <v>1528923.27554705</v>
      </c>
      <c r="AM793" s="37" t="n">
        <f aca="true">OFFSET(AM1266,0,AM792)</f>
        <v>1528923.27554705</v>
      </c>
      <c r="AN793" s="37" t="n">
        <f aca="true">OFFSET(AN1266,0,AN792)</f>
        <v>1528923.27554705</v>
      </c>
      <c r="AO793" s="37" t="n">
        <f aca="true">OFFSET(AO1266,0,AO792)</f>
        <v>1528923.27554705</v>
      </c>
      <c r="AP793" s="37" t="n">
        <f aca="true">OFFSET(AP1266,0,AP792)</f>
        <v>1504026.09241529</v>
      </c>
      <c r="AQ793" s="37" t="n">
        <f aca="true">OFFSET(AQ1266,0,AQ792)</f>
        <v>1504026.09241529</v>
      </c>
      <c r="AR793" s="37" t="n">
        <f aca="true">OFFSET(AR1266,0,AR792)</f>
        <v>1504026.09241529</v>
      </c>
      <c r="AS793" s="37" t="n">
        <f aca="true">OFFSET(AS1266,0,AS792)</f>
        <v>1504026.09241529</v>
      </c>
      <c r="AT793" s="37" t="n">
        <f aca="true">OFFSET(AT1266,0,AT792)</f>
        <v>1504026.09241529</v>
      </c>
      <c r="AU793" s="37" t="n">
        <f aca="true">OFFSET(AU1266,0,AU792)</f>
        <v>1504026.09241529</v>
      </c>
      <c r="AV793" s="37" t="n">
        <f aca="true">OFFSET(AV1266,0,AV792)</f>
        <v>1483783.08390912</v>
      </c>
      <c r="AW793" s="37" t="n">
        <f aca="true">OFFSET(AW1266,0,AW792)</f>
        <v>1483783.08390912</v>
      </c>
      <c r="AX793" s="37" t="n">
        <f aca="true">OFFSET(AX1266,0,AX792)</f>
        <v>1483783.08390912</v>
      </c>
      <c r="AY793" s="37" t="n">
        <f aca="true">OFFSET(AY1266,0,AY792)</f>
        <v>1483783.08390912</v>
      </c>
      <c r="AZ793" s="37" t="n">
        <f aca="true">OFFSET(AZ1266,0,AZ792)</f>
        <v>1483783.08390912</v>
      </c>
      <c r="BA793" s="37" t="n">
        <f aca="true">OFFSET(BA1266,0,BA792)</f>
        <v>1483783.08390912</v>
      </c>
      <c r="BB793" s="37" t="n">
        <f aca="true">OFFSET(BB1266,0,BB792)</f>
        <v>1457001.32050077</v>
      </c>
      <c r="BC793" s="37" t="n">
        <f aca="true">OFFSET(BC1266,0,BC792)</f>
        <v>1457001.32050077</v>
      </c>
      <c r="BD793" s="37" t="n">
        <f aca="true">OFFSET(BD1266,0,BD792)</f>
        <v>1457001.32050077</v>
      </c>
      <c r="BE793" s="37" t="n">
        <f aca="true">OFFSET(BE1266,0,BE792)</f>
        <v>1457001.32050077</v>
      </c>
      <c r="BF793" s="37" t="n">
        <f aca="true">OFFSET(BF1266,0,BF792)</f>
        <v>1457001.32050077</v>
      </c>
      <c r="BG793" s="37" t="n">
        <f aca="true">OFFSET(BG1266,0,BG792)</f>
        <v>1457001.32050077</v>
      </c>
      <c r="BH793" s="37" t="n">
        <f aca="true">OFFSET(BH1266,0,BH792)</f>
        <v>1546874.11252437</v>
      </c>
      <c r="BI793" s="37" t="n">
        <f aca="true">OFFSET(BI1266,0,BI792)</f>
        <v>1546874.11252437</v>
      </c>
      <c r="BJ793" s="37" t="n">
        <f aca="true">OFFSET(BJ1266,0,BJ792)</f>
        <v>1546874.11252437</v>
      </c>
      <c r="BK793" s="37" t="n">
        <f aca="true">OFFSET(BK1266,0,BK792)</f>
        <v>1546874.11252437</v>
      </c>
      <c r="BL793" s="37" t="n">
        <f aca="true">OFFSET(BL1266,0,BL792)</f>
        <v>1546874.11252437</v>
      </c>
      <c r="BM793" s="37" t="n">
        <f aca="true">OFFSET(BM1266,0,BM792)</f>
        <v>1546874.11252437</v>
      </c>
      <c r="BN793" s="37" t="n">
        <f aca="true">OFFSET(BN1266,0,BN792)</f>
        <v>1519641.37607893</v>
      </c>
      <c r="BO793" s="37" t="n">
        <f aca="true">OFFSET(BO1266,0,BO792)</f>
        <v>1519641.37607893</v>
      </c>
      <c r="BP793" s="37" t="n">
        <f aca="true">OFFSET(BP1266,0,BP792)</f>
        <v>1519641.37607893</v>
      </c>
      <c r="BQ793" s="37" t="n">
        <f aca="true">OFFSET(BQ1266,0,BQ792)</f>
        <v>1519641.37607893</v>
      </c>
      <c r="BR793" s="37" t="n">
        <f aca="true">OFFSET(BR1266,0,BR792)</f>
        <v>1519641.37607893</v>
      </c>
      <c r="BS793" s="37" t="n">
        <f aca="true">OFFSET(BS1266,0,BS792)</f>
        <v>1519641.37607893</v>
      </c>
      <c r="BT793" s="37" t="n">
        <f aca="true">OFFSET(BT1266,0,BT792)</f>
        <v>1497320.82248171</v>
      </c>
      <c r="BU793" s="37" t="n">
        <f aca="true">OFFSET(BU1266,0,BU792)</f>
        <v>1467567.52432002</v>
      </c>
      <c r="BV793" s="37" t="n">
        <f aca="true">OFFSET(BV1266,0,BV792)</f>
        <v>1442629.28675948</v>
      </c>
      <c r="BW793" s="37" t="n">
        <f aca="true">OFFSET(BW1266,0,BW792)</f>
        <v>1410262.31130437</v>
      </c>
      <c r="BX793" s="37" t="n">
        <f aca="true">OFFSET(BX1266,0,BX792)</f>
        <v>1382696.760516</v>
      </c>
      <c r="BY793" s="37" t="n">
        <f aca="true">OFFSET(BY1266,0,BY792)</f>
        <v>1347534.83199751</v>
      </c>
      <c r="BZ793" s="37" t="n">
        <f aca="true">OFFSET(BZ1266,0,BZ792)</f>
        <v>1317155.59942005</v>
      </c>
      <c r="CA793" s="37" t="n">
        <f aca="true">OFFSET(CA1266,0,CA792)</f>
        <v>1279126.71416307</v>
      </c>
      <c r="CB793" s="37" t="n">
        <f aca="true">OFFSET(CB1266,0,CB792)</f>
        <v>1335750.00805353</v>
      </c>
      <c r="CC793" s="37" t="n">
        <f aca="true">OFFSET(CC1266,0,CC792)</f>
        <v>1294648.91920276</v>
      </c>
      <c r="CD793" s="37" t="n">
        <f aca="true">OFFSET(CD1266,0,CD792)</f>
        <v>1258626.58936111</v>
      </c>
      <c r="CE793" s="37" t="n">
        <f aca="true">OFFSET(CE1266,0,CE792)</f>
        <v>1213892.81508365</v>
      </c>
      <c r="CF793" s="37" t="n">
        <f aca="true">OFFSET(CF1266,0,CF792)</f>
        <v>1174190.88364202</v>
      </c>
      <c r="CG793" s="37" t="n">
        <f aca="true">OFFSET(CG1266,0,CG792)</f>
        <v>1125555.76728205</v>
      </c>
      <c r="CH793" s="37" t="n">
        <f aca="true">OFFSET(CH1266,0,CH792)</f>
        <v>1081897.04209952</v>
      </c>
      <c r="CI793" s="37" t="n">
        <f aca="true">OFFSET(CI1266,0,CI792)</f>
        <v>1029213.45592952</v>
      </c>
      <c r="CJ793" s="37" t="n">
        <f aca="true">OFFSET(CJ1266,0,CJ792)</f>
        <v>981305.545806175</v>
      </c>
      <c r="CK793" s="37" t="n">
        <f aca="true">OFFSET(CK1266,0,CK792)</f>
        <v>923987.301936743</v>
      </c>
      <c r="CL793" s="37" t="n">
        <f aca="true">OFFSET(CL1266,0,CL792)</f>
        <v>930097.217712661</v>
      </c>
      <c r="CM793" s="37" t="n">
        <f aca="true">OFFSET(CM1266,0,CM792)</f>
        <v>866012.742426748</v>
      </c>
      <c r="CN793" s="37" t="n">
        <f aca="true">OFFSET(CN1266,0,CN792)</f>
        <v>806925.546331196</v>
      </c>
      <c r="CO793" s="37" t="n">
        <f aca="true">OFFSET(CO1266,0,CO792)</f>
        <v>737167.555252302</v>
      </c>
      <c r="CP793" s="37" t="n">
        <f aca="true">OFFSET(CP1266,0,CP792)</f>
        <v>672284.697121294</v>
      </c>
      <c r="CQ793" s="37" t="n">
        <f aca="true">OFFSET(CQ1266,0,CQ792)</f>
        <v>596570.417880577</v>
      </c>
      <c r="CR793" s="37" t="n">
        <f aca="true">OFFSET(CR1266,0,CR792)</f>
        <v>525436.559022432</v>
      </c>
      <c r="CS793" s="37" t="n">
        <f aca="true">OFFSET(CS1266,0,CS792)</f>
        <v>442965.982443071</v>
      </c>
      <c r="CT793" s="37" t="n">
        <f aca="true">OFFSET(CT1266,0,CT792)</f>
        <v>365077.771783234</v>
      </c>
      <c r="CU793" s="37" t="n">
        <f aca="true">OFFSET(CU1266,0,CU792)</f>
        <v>275490.024032868</v>
      </c>
      <c r="CV793" s="37" t="n">
        <f aca="true">OFFSET(CV1266,0,CV792)</f>
        <v>190311.067726799</v>
      </c>
      <c r="CW793" s="37" t="n">
        <f aca="true">OFFSET(CW1266,0,CW792)</f>
        <v>93047.951892291</v>
      </c>
      <c r="CX793" s="37" t="n">
        <f aca="true">OFFSET(CX1266,0,CX792)</f>
        <v>0</v>
      </c>
      <c r="CY793" s="37" t="n">
        <f aca="true">OFFSET(CY1266,0,CY792)</f>
        <v>0</v>
      </c>
      <c r="CZ793" s="37" t="n">
        <f aca="true">OFFSET(CZ1266,0,CZ792)</f>
        <v>0</v>
      </c>
      <c r="DA793" s="37" t="n">
        <f aca="true">OFFSET(DA1266,0,DA792)</f>
        <v>0</v>
      </c>
      <c r="DB793" s="37" t="n">
        <f aca="true">OFFSET(DB1266,0,DB792)</f>
        <v>0</v>
      </c>
      <c r="DC793" s="37" t="n">
        <f aca="true">OFFSET(DC1266,0,DC792)</f>
        <v>0</v>
      </c>
      <c r="DD793" s="37" t="n">
        <f aca="true">OFFSET(DD1266,0,DD792)</f>
        <v>0</v>
      </c>
      <c r="DE793" s="37" t="n">
        <f aca="true">OFFSET(DE1266,0,DE792)</f>
        <v>0</v>
      </c>
      <c r="DF793" s="37" t="n">
        <f aca="true">OFFSET(DF1266,0,DF792)</f>
        <v>0</v>
      </c>
      <c r="DG793" s="37" t="n">
        <f aca="true">OFFSET(DG1266,0,DG792)</f>
        <v>0</v>
      </c>
      <c r="DH793" s="37" t="n">
        <f aca="true">OFFSET(DH1266,0,DH792)</f>
        <v>0</v>
      </c>
      <c r="DI793" s="37" t="n">
        <f aca="true">OFFSET(DI1266,0,DI792)</f>
        <v>0</v>
      </c>
      <c r="DJ793" s="37" t="n">
        <f aca="true">OFFSET(DJ1266,0,DJ792)</f>
        <v>0</v>
      </c>
      <c r="DK793" s="37" t="n">
        <f aca="true">OFFSET(DK1266,0,DK792)</f>
        <v>0</v>
      </c>
      <c r="DL793" s="37" t="n">
        <f aca="true">OFFSET(DL1266,0,DL792)</f>
        <v>0</v>
      </c>
      <c r="DM793" s="37" t="n">
        <f aca="true">OFFSET(DM1266,0,DM792)</f>
        <v>0</v>
      </c>
      <c r="DN793" s="37" t="n">
        <f aca="true">OFFSET(DN1266,0,DN792)</f>
        <v>0</v>
      </c>
      <c r="DO793" s="37" t="n">
        <f aca="true">OFFSET(DO1266,0,DO792)</f>
        <v>0</v>
      </c>
      <c r="DP793" s="37" t="n">
        <f aca="true">OFFSET(DP1266,0,DP792)</f>
        <v>0</v>
      </c>
      <c r="DQ793" s="37" t="n">
        <f aca="true">OFFSET(DQ1266,0,DQ792)</f>
        <v>0</v>
      </c>
      <c r="DR793" s="37" t="n">
        <f aca="true">OFFSET(DR1266,0,DR792)</f>
        <v>0</v>
      </c>
      <c r="DS793" s="37" t="n">
        <f aca="true">OFFSET(DS1266,0,DS792)</f>
        <v>0</v>
      </c>
      <c r="DT793" s="37" t="n">
        <f aca="true">OFFSET(DT1266,0,DT792)</f>
        <v>0</v>
      </c>
      <c r="DU793" s="37" t="n">
        <f aca="true">OFFSET(DU1266,0,DU792)</f>
        <v>0</v>
      </c>
      <c r="DV793" s="37" t="n">
        <f aca="true">OFFSET(DV1266,0,DV792)</f>
        <v>0</v>
      </c>
      <c r="DW793" s="37" t="n">
        <f aca="true">OFFSET(DW1266,0,DW792)</f>
        <v>0</v>
      </c>
      <c r="DX793" s="37" t="n">
        <f aca="true">OFFSET(DX1266,0,DX792)</f>
        <v>0</v>
      </c>
      <c r="DY793" s="37" t="n">
        <f aca="true">OFFSET(DY1266,0,DY792)</f>
        <v>0</v>
      </c>
      <c r="DZ793" s="37" t="n">
        <f aca="true">OFFSET(DZ1266,0,DZ792)</f>
        <v>0</v>
      </c>
      <c r="EA793" s="37" t="n">
        <f aca="true">OFFSET(EA1266,0,EA792)</f>
        <v>0</v>
      </c>
      <c r="EB793" s="37" t="n">
        <f aca="true">OFFSET(EB1266,0,EB792)</f>
        <v>0</v>
      </c>
      <c r="EC793" s="37" t="n">
        <f aca="true">OFFSET(EC1266,0,EC792)</f>
        <v>0</v>
      </c>
      <c r="ED793" s="37" t="n">
        <f aca="true">OFFSET(ED1266,0,ED792)</f>
        <v>0</v>
      </c>
      <c r="EE793" s="37" t="n">
        <f aca="true">OFFSET(EE1266,0,EE792)</f>
        <v>0</v>
      </c>
      <c r="EF793" s="37" t="n">
        <f aca="true">OFFSET(EF1266,0,EF792)</f>
        <v>0</v>
      </c>
      <c r="EG793" s="37" t="n">
        <f aca="true">OFFSET(EG1266,0,EG792)</f>
        <v>0</v>
      </c>
      <c r="EH793" s="37" t="n">
        <f aca="true">OFFSET(EH1266,0,EH792)</f>
        <v>0</v>
      </c>
      <c r="EI793" s="37" t="n">
        <f aca="true">OFFSET(EI1266,0,EI792)</f>
        <v>0</v>
      </c>
      <c r="EJ793" s="37" t="n">
        <f aca="true">OFFSET(EJ1266,0,EJ792)</f>
        <v>0</v>
      </c>
      <c r="EK793" s="37" t="n">
        <f aca="true">OFFSET(EK1266,0,EK792)</f>
        <v>0</v>
      </c>
      <c r="EL793" s="37" t="n">
        <f aca="true">OFFSET(EL1266,0,EL792)</f>
        <v>0</v>
      </c>
      <c r="EM793" s="37" t="n">
        <f aca="true">OFFSET(EM1266,0,EM792)</f>
        <v>0</v>
      </c>
      <c r="EN793" s="37" t="n">
        <f aca="true">OFFSET(EN1266,0,EN792)</f>
        <v>0</v>
      </c>
      <c r="EO793" s="37" t="n">
        <f aca="true">OFFSET(EO1266,0,EO792)</f>
        <v>0</v>
      </c>
      <c r="EP793" s="37" t="n">
        <f aca="true">OFFSET(EP1266,0,EP792)</f>
        <v>0</v>
      </c>
      <c r="EQ793" s="37" t="n">
        <f aca="true">OFFSET(EQ1266,0,EQ792)</f>
        <v>0</v>
      </c>
      <c r="ER793" s="37" t="n">
        <f aca="true">OFFSET(ER1266,0,ER792)</f>
        <v>0</v>
      </c>
      <c r="ES793" s="37" t="n">
        <f aca="true">OFFSET(ES1266,0,ES792)</f>
        <v>0</v>
      </c>
      <c r="ET793" s="37" t="n">
        <f aca="true">OFFSET(ET1266,0,ET792)</f>
        <v>0</v>
      </c>
      <c r="EU793" s="37" t="n">
        <f aca="true">OFFSET(EU1266,0,EU792)</f>
        <v>0</v>
      </c>
      <c r="EV793" s="37" t="n">
        <f aca="true">OFFSET(EV1266,0,EV792)</f>
        <v>0</v>
      </c>
      <c r="EW793" s="37" t="n">
        <f aca="true">OFFSET(EW1266,0,EW792)</f>
        <v>0</v>
      </c>
      <c r="EX793" s="37" t="n">
        <f aca="true">OFFSET(EX1266,0,EX792)</f>
        <v>0</v>
      </c>
      <c r="EY793" s="37" t="n">
        <f aca="true">OFFSET(EY1266,0,EY792)</f>
        <v>0</v>
      </c>
      <c r="EZ793" s="37" t="n">
        <f aca="true">OFFSET(EZ1266,0,EZ792)</f>
        <v>0</v>
      </c>
      <c r="FA793" s="37" t="n">
        <f aca="true">OFFSET(FA1266,0,FA792)</f>
        <v>0</v>
      </c>
      <c r="FB793" s="37" t="n">
        <f aca="true">OFFSET(FB1266,0,FB792)</f>
        <v>0</v>
      </c>
      <c r="FC793" s="37" t="n">
        <f aca="true">OFFSET(FC1266,0,FC792)</f>
        <v>0</v>
      </c>
      <c r="FD793" s="37" t="n">
        <f aca="true">OFFSET(FD1266,0,FD792)</f>
        <v>0</v>
      </c>
      <c r="FE793" s="37" t="n">
        <f aca="true">OFFSET(FE1266,0,FE792)</f>
        <v>0</v>
      </c>
      <c r="FF793" s="37" t="n">
        <f aca="true">OFFSET(FF1266,0,FF792)</f>
        <v>0</v>
      </c>
      <c r="FG793" s="37" t="n">
        <f aca="true">OFFSET(FG1266,0,FG792)</f>
        <v>0</v>
      </c>
      <c r="FH793" s="37" t="n">
        <f aca="true">OFFSET(FH1266,0,FH792)</f>
        <v>0</v>
      </c>
      <c r="FI793" s="37" t="n">
        <f aca="true">OFFSET(FI1266,0,FI792)</f>
        <v>0</v>
      </c>
      <c r="FJ793" s="37" t="n">
        <f aca="true">OFFSET(FJ1266,0,FJ792)</f>
        <v>0</v>
      </c>
      <c r="FK793" s="37" t="n">
        <f aca="true">OFFSET(FK1266,0,FK792)</f>
        <v>0</v>
      </c>
      <c r="FL793" s="37" t="n">
        <f aca="true">OFFSET(FL1266,0,FL792)</f>
        <v>0</v>
      </c>
      <c r="FM793" s="37" t="n">
        <f aca="true">OFFSET(FM1266,0,FM792)</f>
        <v>0</v>
      </c>
      <c r="FN793" s="37" t="n">
        <f aca="true">OFFSET(FN1266,0,FN792)</f>
        <v>0</v>
      </c>
      <c r="FO793" s="37" t="n">
        <f aca="true">OFFSET(FO1266,0,FO792)</f>
        <v>0</v>
      </c>
      <c r="FP793" s="37" t="n">
        <f aca="true">OFFSET(FP1266,0,FP792)</f>
        <v>0</v>
      </c>
      <c r="FQ793" s="37" t="n">
        <f aca="true">OFFSET(FQ1266,0,FQ792)</f>
        <v>0</v>
      </c>
      <c r="FR793" s="37" t="n">
        <f aca="true">OFFSET(FR1266,0,FR792)</f>
        <v>0</v>
      </c>
      <c r="FS793" s="37" t="n">
        <f aca="true">OFFSET(FS1266,0,FS792)</f>
        <v>0</v>
      </c>
      <c r="FT793" s="37" t="n">
        <f aca="true">OFFSET(FT1266,0,FT792)</f>
        <v>0</v>
      </c>
      <c r="FU793" s="37" t="n">
        <f aca="true">OFFSET(FU1266,0,FU792)</f>
        <v>0</v>
      </c>
      <c r="FV793" s="37" t="n">
        <f aca="true">OFFSET(FV1266,0,FV792)</f>
        <v>0</v>
      </c>
      <c r="FW793" s="37" t="n">
        <f aca="true">OFFSET(FW1266,0,FW792)</f>
        <v>0</v>
      </c>
      <c r="FX793" s="37" t="n">
        <f aca="true">OFFSET(FX1266,0,FX792)</f>
        <v>0</v>
      </c>
      <c r="FY793" s="37" t="n">
        <f aca="true">OFFSET(FY1266,0,FY792)</f>
        <v>0</v>
      </c>
      <c r="FZ793" s="37" t="n">
        <f aca="true">OFFSET(FZ1266,0,FZ792)</f>
        <v>0</v>
      </c>
      <c r="GA793" s="37" t="n">
        <f aca="true">OFFSET(GA1266,0,GA792)</f>
        <v>0</v>
      </c>
      <c r="GB793" s="37" t="n">
        <f aca="true">OFFSET(GB1266,0,GB792)</f>
        <v>0</v>
      </c>
      <c r="GC793" s="37" t="n">
        <f aca="true">OFFSET(GC1266,0,GC792)</f>
        <v>0</v>
      </c>
      <c r="GD793" s="37" t="n">
        <f aca="true">OFFSET(GD1266,0,GD792)</f>
        <v>0</v>
      </c>
      <c r="GE793" s="37" t="n">
        <f aca="true">OFFSET(GE1266,0,GE792)</f>
        <v>0</v>
      </c>
      <c r="GF793" s="37" t="n">
        <f aca="true">OFFSET(GF1266,0,GF792)</f>
        <v>0</v>
      </c>
      <c r="GG793" s="37" t="n">
        <f aca="true">OFFSET(GG1266,0,GG792)</f>
        <v>0</v>
      </c>
      <c r="GH793" s="37" t="n">
        <f aca="true">OFFSET(GH1266,0,GH792)</f>
        <v>0</v>
      </c>
      <c r="GI793" s="37" t="n">
        <f aca="true">OFFSET(GI1266,0,GI792)</f>
        <v>0</v>
      </c>
      <c r="GJ793" s="37" t="n">
        <f aca="true">OFFSET(GJ1266,0,GJ792)</f>
        <v>0</v>
      </c>
      <c r="GK793" s="37" t="n">
        <f aca="true">OFFSET(GK1266,0,GK792)</f>
        <v>0</v>
      </c>
      <c r="GL793" s="37" t="n">
        <f aca="true">OFFSET(GL1266,0,GL792)</f>
        <v>0</v>
      </c>
      <c r="GM793" s="37" t="n">
        <f aca="true">OFFSET(GM1266,0,GM792)</f>
        <v>0</v>
      </c>
      <c r="GN793" s="37" t="n">
        <f aca="true">OFFSET(GN1266,0,GN792)</f>
        <v>0</v>
      </c>
      <c r="GO793" s="37" t="n">
        <f aca="true">OFFSET(GO1266,0,GO792)</f>
        <v>0</v>
      </c>
      <c r="GP793" s="37" t="n">
        <f aca="true">OFFSET(GP1266,0,GP792)</f>
        <v>0</v>
      </c>
      <c r="GQ793" s="37" t="n">
        <f aca="true">OFFSET(GQ1266,0,GQ792)</f>
        <v>0</v>
      </c>
      <c r="GR793" s="37" t="n">
        <f aca="true">OFFSET(GR1266,0,GR792)</f>
        <v>0</v>
      </c>
      <c r="GS793" s="37" t="n">
        <f aca="true">OFFSET(GS1266,0,GS792)</f>
        <v>0</v>
      </c>
      <c r="GT793" s="37" t="n">
        <f aca="true">OFFSET(GT1266,0,GT792)</f>
        <v>0</v>
      </c>
      <c r="GU793" s="37" t="n">
        <f aca="true">OFFSET(GU1266,0,GU792)</f>
        <v>0</v>
      </c>
      <c r="GV793" s="37" t="n">
        <f aca="true">OFFSET(GV1266,0,GV792)</f>
        <v>0</v>
      </c>
      <c r="GW793" s="37" t="n">
        <f aca="true">OFFSET(GW1266,0,GW792)</f>
        <v>0</v>
      </c>
      <c r="GX793" s="37" t="n">
        <f aca="true">OFFSET(GX1266,0,GX792)</f>
        <v>0</v>
      </c>
      <c r="GY793" s="37" t="n">
        <f aca="true">OFFSET(GY1266,0,GY792)</f>
        <v>0</v>
      </c>
      <c r="GZ793" s="37" t="n">
        <f aca="true">OFFSET(GZ1266,0,GZ792)</f>
        <v>0</v>
      </c>
      <c r="HA793" s="37" t="n">
        <f aca="true">OFFSET(HA1266,0,HA792)</f>
        <v>0</v>
      </c>
      <c r="HB793" s="37" t="n">
        <f aca="true">OFFSET(HB1266,0,HB792)</f>
        <v>0</v>
      </c>
      <c r="HC793" s="37" t="n">
        <f aca="true">OFFSET(HC1266,0,HC792)</f>
        <v>0</v>
      </c>
      <c r="HD793" s="37" t="n">
        <f aca="true">OFFSET(HD1266,0,HD792)</f>
        <v>0</v>
      </c>
      <c r="HE793" s="37" t="n">
        <f aca="true">OFFSET(HE1266,0,HE792)</f>
        <v>0</v>
      </c>
      <c r="HF793" s="37" t="n">
        <f aca="true">OFFSET(HF1266,0,HF792)</f>
        <v>0</v>
      </c>
      <c r="HG793" s="37" t="n">
        <f aca="true">OFFSET(HG1266,0,HG792)</f>
        <v>0</v>
      </c>
      <c r="HH793" s="37" t="n">
        <f aca="true">OFFSET(HH1266,0,HH792)</f>
        <v>0</v>
      </c>
      <c r="HI793" s="37" t="n">
        <f aca="true">OFFSET(HI1266,0,HI792)</f>
        <v>0</v>
      </c>
      <c r="HJ793" s="37" t="n">
        <f aca="true">OFFSET(HJ1266,0,HJ792)</f>
        <v>0</v>
      </c>
      <c r="HK793" s="37" t="n">
        <f aca="true">OFFSET(HK1266,0,HK792)</f>
        <v>0</v>
      </c>
      <c r="HL793" s="37" t="n">
        <f aca="true">OFFSET(HL1266,0,HL792)</f>
        <v>0</v>
      </c>
      <c r="HM793" s="37" t="n">
        <f aca="true">OFFSET(HM1266,0,HM792)</f>
        <v>0</v>
      </c>
      <c r="HN793" s="37" t="n">
        <f aca="true">OFFSET(HN1266,0,HN792)</f>
        <v>0</v>
      </c>
      <c r="HO793" s="37" t="n">
        <f aca="true">OFFSET(HO1266,0,HO792)</f>
        <v>0</v>
      </c>
      <c r="HP793" s="37" t="n">
        <f aca="true">OFFSET(HP1266,0,HP792)</f>
        <v>0</v>
      </c>
      <c r="HQ793" s="37" t="n">
        <f aca="true">OFFSET(HQ1266,0,HQ792)</f>
        <v>0</v>
      </c>
      <c r="HR793" s="37" t="n">
        <f aca="true">OFFSET(HR1266,0,HR792)</f>
        <v>0</v>
      </c>
      <c r="HS793" s="37" t="n">
        <f aca="true">OFFSET(HS1266,0,HS792)</f>
        <v>0</v>
      </c>
      <c r="HT793" s="37" t="n">
        <f aca="true">OFFSET(HT1266,0,HT792)</f>
        <v>0</v>
      </c>
      <c r="HU793" s="37" t="n">
        <f aca="true">OFFSET(HU1266,0,HU792)</f>
        <v>0</v>
      </c>
      <c r="HV793" s="37" t="n">
        <f aca="true">OFFSET(HV1266,0,HV792)</f>
        <v>0</v>
      </c>
      <c r="HW793" s="37" t="n">
        <f aca="true">OFFSET(HW1266,0,HW792)</f>
        <v>0</v>
      </c>
      <c r="HX793" s="37" t="n">
        <f aca="true">OFFSET(HX1266,0,HX792)</f>
        <v>0</v>
      </c>
      <c r="HY793" s="37" t="n">
        <f aca="true">OFFSET(HY1266,0,HY792)</f>
        <v>0</v>
      </c>
      <c r="HZ793" s="37" t="n">
        <f aca="true">OFFSET(HZ1266,0,HZ792)</f>
        <v>0</v>
      </c>
      <c r="IA793" s="37" t="n">
        <f aca="true">OFFSET(IA1266,0,IA792)</f>
        <v>0</v>
      </c>
      <c r="IB793" s="37" t="n">
        <f aca="true">OFFSET(IB1266,0,IB792)</f>
        <v>0</v>
      </c>
      <c r="IC793" s="37" t="n">
        <f aca="true">OFFSET(IC1266,0,IC792)</f>
        <v>0</v>
      </c>
      <c r="ID793" s="37" t="n">
        <f aca="true">OFFSET(ID1266,0,ID792)</f>
        <v>0</v>
      </c>
      <c r="IE793" s="37" t="n">
        <f aca="true">OFFSET(IE1266,0,IE792)</f>
        <v>0</v>
      </c>
      <c r="IF793" s="37" t="n">
        <f aca="true">OFFSET(IF1266,0,IF792)</f>
        <v>0</v>
      </c>
      <c r="IG793" s="37" t="n">
        <f aca="true">OFFSET(IG1266,0,IG792)</f>
        <v>0</v>
      </c>
      <c r="IH793" s="37" t="n">
        <f aca="true">OFFSET(IH1266,0,IH792)</f>
        <v>0</v>
      </c>
      <c r="II793" s="37" t="n">
        <f aca="true">OFFSET(II1266,0,II792)</f>
        <v>0</v>
      </c>
      <c r="IJ793" s="37" t="n">
        <f aca="true">OFFSET(IJ1266,0,IJ792)</f>
        <v>0</v>
      </c>
    </row>
    <row r="794" customFormat="false" ht="15" hidden="false" customHeight="false" outlineLevel="0" collapsed="false">
      <c r="D794" s="2"/>
      <c r="G794" s="37"/>
      <c r="H794" s="37"/>
      <c r="I794" s="37"/>
      <c r="J794" s="37"/>
      <c r="K794" s="37"/>
      <c r="L794" s="37"/>
      <c r="M794" s="37"/>
      <c r="N794" s="37"/>
      <c r="O794" s="37"/>
      <c r="P794" s="37"/>
      <c r="Q794" s="37"/>
      <c r="R794" s="37"/>
      <c r="S794" s="37"/>
      <c r="T794" s="37"/>
      <c r="U794" s="37"/>
      <c r="V794" s="37"/>
      <c r="W794" s="37"/>
      <c r="X794" s="37"/>
      <c r="Y794" s="37"/>
      <c r="Z794" s="37"/>
      <c r="AA794" s="37"/>
      <c r="AB794" s="37"/>
      <c r="AC794" s="37"/>
      <c r="AD794" s="37"/>
      <c r="AE794" s="37"/>
      <c r="AF794" s="37"/>
      <c r="AG794" s="37"/>
      <c r="AH794" s="37"/>
      <c r="AI794" s="37"/>
      <c r="AJ794" s="37"/>
      <c r="AK794" s="37"/>
      <c r="AL794" s="37"/>
      <c r="AM794" s="37"/>
      <c r="AN794" s="37"/>
      <c r="AO794" s="37"/>
      <c r="AP794" s="37"/>
      <c r="AQ794" s="37"/>
      <c r="AR794" s="37"/>
      <c r="AS794" s="37"/>
      <c r="AT794" s="37"/>
      <c r="AU794" s="37"/>
      <c r="AV794" s="37"/>
      <c r="AW794" s="37"/>
      <c r="AX794" s="37"/>
      <c r="AY794" s="37"/>
      <c r="AZ794" s="37"/>
      <c r="BA794" s="37"/>
      <c r="BB794" s="37"/>
      <c r="BC794" s="37"/>
      <c r="BD794" s="37"/>
      <c r="BE794" s="37"/>
      <c r="BF794" s="37"/>
      <c r="BG794" s="37"/>
      <c r="BH794" s="37"/>
      <c r="BI794" s="37"/>
      <c r="BJ794" s="37"/>
      <c r="BK794" s="37"/>
      <c r="BL794" s="37"/>
      <c r="BM794" s="37"/>
      <c r="BN794" s="37"/>
      <c r="BO794" s="37"/>
      <c r="BP794" s="37"/>
      <c r="BQ794" s="37"/>
      <c r="BR794" s="37"/>
      <c r="BS794" s="37"/>
      <c r="BT794" s="37"/>
      <c r="BU794" s="37"/>
      <c r="BV794" s="37"/>
      <c r="BW794" s="37"/>
      <c r="BX794" s="37"/>
      <c r="BY794" s="37"/>
      <c r="BZ794" s="37"/>
      <c r="CA794" s="37"/>
      <c r="CB794" s="37"/>
      <c r="CC794" s="37"/>
      <c r="CD794" s="37"/>
      <c r="CE794" s="37"/>
      <c r="CF794" s="37"/>
      <c r="CG794" s="37"/>
      <c r="CH794" s="37"/>
      <c r="CI794" s="37"/>
      <c r="CJ794" s="37"/>
      <c r="CK794" s="37"/>
      <c r="CL794" s="37"/>
      <c r="CM794" s="37"/>
      <c r="CN794" s="37"/>
      <c r="CO794" s="37"/>
      <c r="CP794" s="37"/>
      <c r="CQ794" s="37"/>
      <c r="CR794" s="37"/>
      <c r="CS794" s="37"/>
      <c r="CT794" s="37"/>
      <c r="CU794" s="37"/>
      <c r="CV794" s="37"/>
      <c r="CW794" s="37"/>
      <c r="CX794" s="37"/>
      <c r="CY794" s="37"/>
      <c r="CZ794" s="37"/>
      <c r="DA794" s="37"/>
      <c r="DB794" s="37"/>
      <c r="DC794" s="37"/>
      <c r="DD794" s="37"/>
      <c r="DE794" s="37"/>
      <c r="DF794" s="37"/>
      <c r="DG794" s="37"/>
      <c r="DH794" s="37"/>
      <c r="DI794" s="37"/>
      <c r="DJ794" s="37"/>
      <c r="DK794" s="37"/>
      <c r="DL794" s="37"/>
      <c r="DM794" s="37"/>
      <c r="DN794" s="37"/>
      <c r="DO794" s="37"/>
      <c r="DP794" s="37"/>
      <c r="DQ794" s="37"/>
      <c r="DR794" s="37"/>
      <c r="DS794" s="37"/>
      <c r="DT794" s="37"/>
      <c r="DU794" s="37"/>
      <c r="DV794" s="37"/>
      <c r="DW794" s="37"/>
      <c r="DX794" s="37"/>
      <c r="DY794" s="37"/>
      <c r="DZ794" s="37"/>
      <c r="EA794" s="37"/>
      <c r="EB794" s="37"/>
      <c r="EC794" s="37"/>
      <c r="ED794" s="37"/>
      <c r="EE794" s="37"/>
      <c r="EF794" s="37"/>
      <c r="EG794" s="37"/>
      <c r="EH794" s="37"/>
      <c r="EI794" s="37"/>
      <c r="EJ794" s="37"/>
      <c r="EK794" s="37"/>
      <c r="EL794" s="37"/>
      <c r="EM794" s="37"/>
      <c r="EN794" s="37"/>
      <c r="EO794" s="37"/>
      <c r="EP794" s="37"/>
      <c r="EQ794" s="37"/>
      <c r="ER794" s="37"/>
      <c r="ES794" s="37"/>
      <c r="ET794" s="37"/>
      <c r="EU794" s="37"/>
      <c r="EV794" s="37"/>
      <c r="EW794" s="37"/>
      <c r="EX794" s="37"/>
      <c r="EY794" s="37"/>
      <c r="EZ794" s="37"/>
      <c r="FA794" s="37"/>
      <c r="FB794" s="37"/>
      <c r="FC794" s="37"/>
      <c r="FD794" s="37"/>
      <c r="FE794" s="37"/>
      <c r="FF794" s="37"/>
      <c r="FG794" s="37"/>
      <c r="FH794" s="37"/>
      <c r="FI794" s="37"/>
      <c r="FJ794" s="37"/>
      <c r="FK794" s="37"/>
      <c r="FL794" s="37"/>
      <c r="FM794" s="37"/>
      <c r="FN794" s="37"/>
      <c r="FO794" s="37"/>
      <c r="FP794" s="37"/>
      <c r="FQ794" s="37"/>
      <c r="FR794" s="37"/>
      <c r="FS794" s="37"/>
      <c r="FT794" s="37"/>
      <c r="FU794" s="37"/>
      <c r="FV794" s="37"/>
      <c r="FW794" s="37"/>
      <c r="FX794" s="37"/>
      <c r="FY794" s="37"/>
      <c r="FZ794" s="37"/>
      <c r="GA794" s="37"/>
      <c r="GB794" s="37"/>
      <c r="GC794" s="37"/>
      <c r="GD794" s="37"/>
      <c r="GE794" s="37"/>
      <c r="GF794" s="37"/>
      <c r="GG794" s="37"/>
      <c r="GH794" s="37"/>
      <c r="GI794" s="37"/>
      <c r="GJ794" s="37"/>
      <c r="GK794" s="37"/>
      <c r="GL794" s="37"/>
      <c r="GM794" s="37"/>
      <c r="GN794" s="37"/>
      <c r="GO794" s="37"/>
      <c r="GP794" s="37"/>
      <c r="GQ794" s="37"/>
      <c r="GR794" s="37"/>
      <c r="GS794" s="37"/>
      <c r="GT794" s="37"/>
      <c r="GU794" s="37"/>
      <c r="GV794" s="37"/>
      <c r="GW794" s="37"/>
      <c r="GX794" s="37"/>
      <c r="GY794" s="37"/>
      <c r="GZ794" s="37"/>
      <c r="HA794" s="37"/>
      <c r="HB794" s="37"/>
      <c r="HC794" s="37"/>
      <c r="HD794" s="37"/>
      <c r="HE794" s="37"/>
      <c r="HF794" s="37"/>
      <c r="HG794" s="37"/>
      <c r="HH794" s="37"/>
      <c r="HI794" s="37"/>
      <c r="HJ794" s="37"/>
      <c r="HK794" s="37"/>
      <c r="HL794" s="37"/>
      <c r="HM794" s="37"/>
      <c r="HN794" s="37"/>
      <c r="HO794" s="37"/>
      <c r="HP794" s="37"/>
      <c r="HQ794" s="37"/>
      <c r="HR794" s="37"/>
      <c r="HS794" s="37"/>
      <c r="HT794" s="37"/>
      <c r="HU794" s="37"/>
      <c r="HV794" s="37"/>
      <c r="HW794" s="37"/>
      <c r="HX794" s="37"/>
      <c r="HY794" s="37"/>
      <c r="HZ794" s="37"/>
      <c r="IA794" s="37"/>
      <c r="IB794" s="37"/>
      <c r="IC794" s="37"/>
      <c r="ID794" s="37"/>
      <c r="IE794" s="37"/>
      <c r="IF794" s="37"/>
      <c r="IG794" s="37"/>
      <c r="IH794" s="37"/>
      <c r="II794" s="37"/>
      <c r="IJ794" s="37"/>
    </row>
    <row r="795" customFormat="false" ht="15" hidden="false" customHeight="false" outlineLevel="0" collapsed="false">
      <c r="C795" s="2" t="s">
        <v>484</v>
      </c>
      <c r="D795" s="2"/>
    </row>
    <row r="796" customFormat="false" ht="15" hidden="false" customHeight="false" outlineLevel="0" collapsed="false">
      <c r="D796" s="2" t="s">
        <v>450</v>
      </c>
      <c r="G796" s="35" t="n">
        <f aca="false">G773</f>
        <v>0</v>
      </c>
      <c r="H796" s="35" t="n">
        <f aca="false">H773</f>
        <v>0</v>
      </c>
      <c r="I796" s="35" t="n">
        <f aca="false">I773</f>
        <v>0</v>
      </c>
      <c r="J796" s="35" t="n">
        <f aca="false">J773</f>
        <v>0</v>
      </c>
      <c r="K796" s="35" t="n">
        <f aca="false">K773</f>
        <v>0</v>
      </c>
      <c r="L796" s="35" t="n">
        <f aca="false">L773</f>
        <v>0</v>
      </c>
      <c r="M796" s="35" t="n">
        <f aca="false">M773</f>
        <v>0</v>
      </c>
      <c r="N796" s="35" t="n">
        <f aca="false">N773</f>
        <v>0</v>
      </c>
      <c r="O796" s="35" t="n">
        <f aca="false">O773</f>
        <v>0</v>
      </c>
      <c r="P796" s="35" t="n">
        <f aca="false">P773</f>
        <v>0</v>
      </c>
      <c r="Q796" s="35" t="n">
        <f aca="false">Q773</f>
        <v>1607300.41039517</v>
      </c>
      <c r="R796" s="35" t="n">
        <f aca="false">R773</f>
        <v>0</v>
      </c>
      <c r="S796" s="35" t="n">
        <f aca="false">S773</f>
        <v>0</v>
      </c>
      <c r="T796" s="35" t="n">
        <f aca="false">T773</f>
        <v>0</v>
      </c>
      <c r="U796" s="35" t="n">
        <f aca="false">U773</f>
        <v>0</v>
      </c>
      <c r="V796" s="35" t="n">
        <f aca="false">V773</f>
        <v>0</v>
      </c>
      <c r="W796" s="35" t="n">
        <f aca="false">W773</f>
        <v>1587419.11968588</v>
      </c>
      <c r="X796" s="35" t="n">
        <f aca="false">X773</f>
        <v>0</v>
      </c>
      <c r="Y796" s="35" t="n">
        <f aca="false">Y773</f>
        <v>0</v>
      </c>
      <c r="Z796" s="35" t="n">
        <f aca="false">Z773</f>
        <v>0</v>
      </c>
      <c r="AA796" s="35" t="n">
        <f aca="false">AA773</f>
        <v>0</v>
      </c>
      <c r="AB796" s="35" t="n">
        <f aca="false">AB773</f>
        <v>0</v>
      </c>
      <c r="AC796" s="35" t="n">
        <f aca="false">AC773</f>
        <v>1570573.78903011</v>
      </c>
      <c r="AD796" s="35" t="n">
        <f aca="false">AD773</f>
        <v>0</v>
      </c>
      <c r="AE796" s="35" t="n">
        <f aca="false">AE773</f>
        <v>0</v>
      </c>
      <c r="AF796" s="35" t="n">
        <f aca="false">AF773</f>
        <v>0</v>
      </c>
      <c r="AG796" s="35" t="n">
        <f aca="false">AG773</f>
        <v>0</v>
      </c>
      <c r="AH796" s="35" t="n">
        <f aca="false">AH773</f>
        <v>0</v>
      </c>
      <c r="AI796" s="35" t="n">
        <f aca="false">AI773</f>
        <v>1547413.85584588</v>
      </c>
      <c r="AJ796" s="35" t="n">
        <f aca="false">AJ773</f>
        <v>0</v>
      </c>
      <c r="AK796" s="35" t="n">
        <f aca="false">AK773</f>
        <v>0</v>
      </c>
      <c r="AL796" s="35" t="n">
        <f aca="false">AL773</f>
        <v>0</v>
      </c>
      <c r="AM796" s="35" t="n">
        <f aca="false">AM773</f>
        <v>0</v>
      </c>
      <c r="AN796" s="35" t="n">
        <f aca="false">AN773</f>
        <v>0</v>
      </c>
      <c r="AO796" s="35" t="n">
        <f aca="false">AO773</f>
        <v>1528923.27554706</v>
      </c>
      <c r="AP796" s="35" t="n">
        <f aca="false">AP773</f>
        <v>0</v>
      </c>
      <c r="AQ796" s="35" t="n">
        <f aca="false">AQ773</f>
        <v>0</v>
      </c>
      <c r="AR796" s="35" t="n">
        <f aca="false">AR773</f>
        <v>0</v>
      </c>
      <c r="AS796" s="35" t="n">
        <f aca="false">AS773</f>
        <v>0</v>
      </c>
      <c r="AT796" s="35" t="n">
        <f aca="false">AT773</f>
        <v>0</v>
      </c>
      <c r="AU796" s="35" t="n">
        <f aca="false">AU773</f>
        <v>1504026.09241529</v>
      </c>
      <c r="AV796" s="35" t="n">
        <f aca="false">AV773</f>
        <v>0</v>
      </c>
      <c r="AW796" s="35" t="n">
        <f aca="false">AW773</f>
        <v>0</v>
      </c>
      <c r="AX796" s="35" t="n">
        <f aca="false">AX773</f>
        <v>0</v>
      </c>
      <c r="AY796" s="35" t="n">
        <f aca="false">AY773</f>
        <v>0</v>
      </c>
      <c r="AZ796" s="35" t="n">
        <f aca="false">AZ773</f>
        <v>0</v>
      </c>
      <c r="BA796" s="35" t="n">
        <f aca="false">BA773</f>
        <v>1483783.08390912</v>
      </c>
      <c r="BB796" s="35" t="n">
        <f aca="false">BB773</f>
        <v>0</v>
      </c>
      <c r="BC796" s="35" t="n">
        <f aca="false">BC773</f>
        <v>0</v>
      </c>
      <c r="BD796" s="35" t="n">
        <f aca="false">BD773</f>
        <v>0</v>
      </c>
      <c r="BE796" s="35" t="n">
        <f aca="false">BE773</f>
        <v>0</v>
      </c>
      <c r="BF796" s="35" t="n">
        <f aca="false">BF773</f>
        <v>0</v>
      </c>
      <c r="BG796" s="35" t="n">
        <f aca="false">BG773</f>
        <v>1457001.32050077</v>
      </c>
      <c r="BH796" s="35" t="n">
        <f aca="false">BH773</f>
        <v>0</v>
      </c>
      <c r="BI796" s="35" t="n">
        <f aca="false">BI773</f>
        <v>0</v>
      </c>
      <c r="BJ796" s="35" t="n">
        <f aca="false">BJ773</f>
        <v>0</v>
      </c>
      <c r="BK796" s="35" t="n">
        <f aca="false">BK773</f>
        <v>0</v>
      </c>
      <c r="BL796" s="35" t="n">
        <f aca="false">BL773</f>
        <v>0</v>
      </c>
      <c r="BM796" s="35" t="n">
        <f aca="false">BM773</f>
        <v>1546874.11252437</v>
      </c>
      <c r="BN796" s="35" t="n">
        <f aca="false">BN773</f>
        <v>0</v>
      </c>
      <c r="BO796" s="35" t="n">
        <f aca="false">BO773</f>
        <v>0</v>
      </c>
      <c r="BP796" s="35" t="n">
        <f aca="false">BP773</f>
        <v>0</v>
      </c>
      <c r="BQ796" s="35" t="n">
        <f aca="false">BQ773</f>
        <v>0</v>
      </c>
      <c r="BR796" s="35" t="n">
        <f aca="false">BR773</f>
        <v>0</v>
      </c>
      <c r="BS796" s="35" t="n">
        <f aca="false">BS773</f>
        <v>1519641.37607893</v>
      </c>
      <c r="BT796" s="35" t="n">
        <f aca="false">BT773</f>
        <v>1497320.82248171</v>
      </c>
      <c r="BU796" s="35" t="n">
        <f aca="false">BU773</f>
        <v>1467567.52432002</v>
      </c>
      <c r="BV796" s="35" t="n">
        <f aca="false">BV773</f>
        <v>1442629.28675948</v>
      </c>
      <c r="BW796" s="35" t="n">
        <f aca="false">BW773</f>
        <v>1410262.31130438</v>
      </c>
      <c r="BX796" s="35" t="n">
        <f aca="false">BX773</f>
        <v>1382696.760516</v>
      </c>
      <c r="BY796" s="35" t="n">
        <f aca="false">BY773</f>
        <v>1347534.83199751</v>
      </c>
      <c r="BZ796" s="35" t="n">
        <f aca="false">BZ773</f>
        <v>1317155.59942005</v>
      </c>
      <c r="CA796" s="35" t="n">
        <f aca="false">CA773</f>
        <v>1279126.71416307</v>
      </c>
      <c r="CB796" s="35" t="n">
        <f aca="false">CB773</f>
        <v>1335750.00805354</v>
      </c>
      <c r="CC796" s="35" t="n">
        <f aca="false">CC773</f>
        <v>1294648.91920276</v>
      </c>
      <c r="CD796" s="35" t="n">
        <f aca="false">CD773</f>
        <v>1258626.58936111</v>
      </c>
      <c r="CE796" s="35" t="n">
        <f aca="false">CE773</f>
        <v>1213892.81508365</v>
      </c>
      <c r="CF796" s="35" t="n">
        <f aca="false">CF773</f>
        <v>1174190.88364202</v>
      </c>
      <c r="CG796" s="35" t="n">
        <f aca="false">CG773</f>
        <v>1125555.76728205</v>
      </c>
      <c r="CH796" s="35" t="n">
        <f aca="false">CH773</f>
        <v>1081897.04209952</v>
      </c>
      <c r="CI796" s="35" t="n">
        <f aca="false">CI773</f>
        <v>1029213.45592952</v>
      </c>
      <c r="CJ796" s="35" t="n">
        <f aca="false">CJ773</f>
        <v>981305.545806176</v>
      </c>
      <c r="CK796" s="35" t="n">
        <f aca="false">CK773</f>
        <v>923987.301936744</v>
      </c>
      <c r="CL796" s="35" t="n">
        <f aca="false">CL773</f>
        <v>930097.217712662</v>
      </c>
      <c r="CM796" s="35" t="n">
        <f aca="false">CM773</f>
        <v>866012.742426749</v>
      </c>
      <c r="CN796" s="35" t="n">
        <f aca="false">CN773</f>
        <v>806925.546331197</v>
      </c>
      <c r="CO796" s="35" t="n">
        <f aca="false">CO773</f>
        <v>737167.555252303</v>
      </c>
      <c r="CP796" s="35" t="n">
        <f aca="false">CP773</f>
        <v>672284.697121295</v>
      </c>
      <c r="CQ796" s="35" t="n">
        <f aca="false">CQ773</f>
        <v>596570.417880577</v>
      </c>
      <c r="CR796" s="35" t="n">
        <f aca="false">CR773</f>
        <v>525436.559022434</v>
      </c>
      <c r="CS796" s="35" t="n">
        <f aca="false">CS773</f>
        <v>442965.982443072</v>
      </c>
      <c r="CT796" s="35" t="n">
        <f aca="false">CT773</f>
        <v>365077.771783235</v>
      </c>
      <c r="CU796" s="35" t="n">
        <f aca="false">CU773</f>
        <v>275490.024032869</v>
      </c>
      <c r="CV796" s="35" t="n">
        <f aca="false">CV773</f>
        <v>190311.0677268</v>
      </c>
      <c r="CW796" s="35" t="n">
        <f aca="false">CW773</f>
        <v>93047.9518922923</v>
      </c>
      <c r="CX796" s="35" t="n">
        <f aca="false">CX773</f>
        <v>0</v>
      </c>
      <c r="CY796" s="35" t="n">
        <f aca="false">CY773</f>
        <v>0</v>
      </c>
      <c r="CZ796" s="35" t="n">
        <f aca="false">CZ773</f>
        <v>0</v>
      </c>
      <c r="DA796" s="35" t="n">
        <f aca="false">DA773</f>
        <v>0</v>
      </c>
      <c r="DB796" s="35" t="n">
        <f aca="false">DB773</f>
        <v>0</v>
      </c>
      <c r="DC796" s="35" t="n">
        <f aca="false">DC773</f>
        <v>0</v>
      </c>
      <c r="DD796" s="35" t="n">
        <f aca="false">DD773</f>
        <v>0</v>
      </c>
      <c r="DE796" s="35" t="n">
        <f aca="false">DE773</f>
        <v>0</v>
      </c>
      <c r="DF796" s="35" t="n">
        <f aca="false">DF773</f>
        <v>0</v>
      </c>
      <c r="DG796" s="35" t="n">
        <f aca="false">DG773</f>
        <v>0</v>
      </c>
      <c r="DH796" s="35" t="n">
        <f aca="false">DH773</f>
        <v>0</v>
      </c>
      <c r="DI796" s="35" t="n">
        <f aca="false">DI773</f>
        <v>0</v>
      </c>
      <c r="DJ796" s="35" t="n">
        <f aca="false">DJ773</f>
        <v>0</v>
      </c>
      <c r="DK796" s="35" t="n">
        <f aca="false">DK773</f>
        <v>0</v>
      </c>
      <c r="DL796" s="35" t="n">
        <f aca="false">DL773</f>
        <v>0</v>
      </c>
      <c r="DM796" s="35" t="n">
        <f aca="false">DM773</f>
        <v>0</v>
      </c>
      <c r="DN796" s="35" t="n">
        <f aca="false">DN773</f>
        <v>0</v>
      </c>
      <c r="DO796" s="35" t="n">
        <f aca="false">DO773</f>
        <v>0</v>
      </c>
      <c r="DP796" s="35" t="n">
        <f aca="false">DP773</f>
        <v>0</v>
      </c>
      <c r="DQ796" s="35" t="n">
        <f aca="false">DQ773</f>
        <v>0</v>
      </c>
      <c r="DR796" s="35" t="n">
        <f aca="false">DR773</f>
        <v>0</v>
      </c>
      <c r="DS796" s="35" t="n">
        <f aca="false">DS773</f>
        <v>0</v>
      </c>
      <c r="DT796" s="35" t="n">
        <f aca="false">DT773</f>
        <v>0</v>
      </c>
      <c r="DU796" s="35" t="n">
        <f aca="false">DU773</f>
        <v>0</v>
      </c>
      <c r="DV796" s="35" t="n">
        <f aca="false">DV773</f>
        <v>0</v>
      </c>
      <c r="DW796" s="35" t="n">
        <f aca="false">DW773</f>
        <v>0</v>
      </c>
      <c r="DX796" s="35" t="n">
        <f aca="false">DX773</f>
        <v>0</v>
      </c>
      <c r="DY796" s="35" t="n">
        <f aca="false">DY773</f>
        <v>0</v>
      </c>
      <c r="DZ796" s="35" t="n">
        <f aca="false">DZ773</f>
        <v>0</v>
      </c>
      <c r="EA796" s="35" t="n">
        <f aca="false">EA773</f>
        <v>0</v>
      </c>
      <c r="EB796" s="35" t="n">
        <f aca="false">EB773</f>
        <v>0</v>
      </c>
      <c r="EC796" s="35" t="n">
        <f aca="false">EC773</f>
        <v>0</v>
      </c>
      <c r="ED796" s="35" t="n">
        <f aca="false">ED773</f>
        <v>0</v>
      </c>
      <c r="EE796" s="35" t="n">
        <f aca="false">EE773</f>
        <v>0</v>
      </c>
      <c r="EF796" s="35" t="n">
        <f aca="false">EF773</f>
        <v>0</v>
      </c>
      <c r="EG796" s="35" t="n">
        <f aca="false">EG773</f>
        <v>0</v>
      </c>
      <c r="EH796" s="35" t="n">
        <f aca="false">EH773</f>
        <v>0</v>
      </c>
      <c r="EI796" s="35" t="n">
        <f aca="false">EI773</f>
        <v>0</v>
      </c>
      <c r="EJ796" s="35" t="n">
        <f aca="false">EJ773</f>
        <v>0</v>
      </c>
      <c r="EK796" s="35" t="n">
        <f aca="false">EK773</f>
        <v>0</v>
      </c>
      <c r="EL796" s="35" t="n">
        <f aca="false">EL773</f>
        <v>0</v>
      </c>
      <c r="EM796" s="35" t="n">
        <f aca="false">EM773</f>
        <v>0</v>
      </c>
      <c r="EN796" s="35" t="n">
        <f aca="false">EN773</f>
        <v>0</v>
      </c>
      <c r="EO796" s="35" t="n">
        <f aca="false">EO773</f>
        <v>0</v>
      </c>
      <c r="EP796" s="35" t="n">
        <f aca="false">EP773</f>
        <v>0</v>
      </c>
      <c r="EQ796" s="35" t="n">
        <f aca="false">EQ773</f>
        <v>0</v>
      </c>
      <c r="ER796" s="35" t="n">
        <f aca="false">ER773</f>
        <v>0</v>
      </c>
      <c r="ES796" s="35" t="n">
        <f aca="false">ES773</f>
        <v>0</v>
      </c>
      <c r="ET796" s="35" t="n">
        <f aca="false">ET773</f>
        <v>0</v>
      </c>
      <c r="EU796" s="35" t="n">
        <f aca="false">EU773</f>
        <v>0</v>
      </c>
      <c r="EV796" s="35" t="n">
        <f aca="false">EV773</f>
        <v>0</v>
      </c>
      <c r="EW796" s="35" t="n">
        <f aca="false">EW773</f>
        <v>0</v>
      </c>
      <c r="EX796" s="35" t="n">
        <f aca="false">EX773</f>
        <v>0</v>
      </c>
      <c r="EY796" s="35" t="n">
        <f aca="false">EY773</f>
        <v>0</v>
      </c>
      <c r="EZ796" s="35" t="n">
        <f aca="false">EZ773</f>
        <v>0</v>
      </c>
      <c r="FA796" s="35" t="n">
        <f aca="false">FA773</f>
        <v>0</v>
      </c>
      <c r="FB796" s="35" t="n">
        <f aca="false">FB773</f>
        <v>0</v>
      </c>
      <c r="FC796" s="35" t="n">
        <f aca="false">FC773</f>
        <v>0</v>
      </c>
      <c r="FD796" s="35" t="n">
        <f aca="false">FD773</f>
        <v>0</v>
      </c>
      <c r="FE796" s="35" t="n">
        <f aca="false">FE773</f>
        <v>0</v>
      </c>
      <c r="FF796" s="35" t="n">
        <f aca="false">FF773</f>
        <v>0</v>
      </c>
      <c r="FG796" s="35" t="n">
        <f aca="false">FG773</f>
        <v>0</v>
      </c>
      <c r="FH796" s="35" t="n">
        <f aca="false">FH773</f>
        <v>0</v>
      </c>
      <c r="FI796" s="35" t="n">
        <f aca="false">FI773</f>
        <v>0</v>
      </c>
      <c r="FJ796" s="35" t="n">
        <f aca="false">FJ773</f>
        <v>0</v>
      </c>
      <c r="FK796" s="35" t="n">
        <f aca="false">FK773</f>
        <v>0</v>
      </c>
      <c r="FL796" s="35" t="n">
        <f aca="false">FL773</f>
        <v>0</v>
      </c>
      <c r="FM796" s="35" t="n">
        <f aca="false">FM773</f>
        <v>0</v>
      </c>
      <c r="FN796" s="35" t="n">
        <f aca="false">FN773</f>
        <v>0</v>
      </c>
      <c r="FO796" s="35" t="n">
        <f aca="false">FO773</f>
        <v>0</v>
      </c>
      <c r="FP796" s="35" t="n">
        <f aca="false">FP773</f>
        <v>0</v>
      </c>
      <c r="FQ796" s="35" t="n">
        <f aca="false">FQ773</f>
        <v>0</v>
      </c>
      <c r="FR796" s="35" t="n">
        <f aca="false">FR773</f>
        <v>0</v>
      </c>
      <c r="FS796" s="35" t="n">
        <f aca="false">FS773</f>
        <v>0</v>
      </c>
      <c r="FT796" s="35" t="n">
        <f aca="false">FT773</f>
        <v>0</v>
      </c>
      <c r="FU796" s="35" t="n">
        <f aca="false">FU773</f>
        <v>0</v>
      </c>
      <c r="FV796" s="35" t="n">
        <f aca="false">FV773</f>
        <v>0</v>
      </c>
      <c r="FW796" s="35" t="n">
        <f aca="false">FW773</f>
        <v>0</v>
      </c>
      <c r="FX796" s="35" t="n">
        <f aca="false">FX773</f>
        <v>0</v>
      </c>
      <c r="FY796" s="35" t="n">
        <f aca="false">FY773</f>
        <v>0</v>
      </c>
      <c r="FZ796" s="35" t="n">
        <f aca="false">FZ773</f>
        <v>0</v>
      </c>
      <c r="GA796" s="35" t="n">
        <f aca="false">GA773</f>
        <v>0</v>
      </c>
      <c r="GB796" s="35" t="n">
        <f aca="false">GB773</f>
        <v>0</v>
      </c>
      <c r="GC796" s="35" t="n">
        <f aca="false">GC773</f>
        <v>0</v>
      </c>
      <c r="GD796" s="35" t="n">
        <f aca="false">GD773</f>
        <v>0</v>
      </c>
      <c r="GE796" s="35" t="n">
        <f aca="false">GE773</f>
        <v>0</v>
      </c>
      <c r="GF796" s="35" t="n">
        <f aca="false">GF773</f>
        <v>0</v>
      </c>
      <c r="GG796" s="35" t="n">
        <f aca="false">GG773</f>
        <v>0</v>
      </c>
      <c r="GH796" s="35" t="n">
        <f aca="false">GH773</f>
        <v>0</v>
      </c>
      <c r="GI796" s="35" t="n">
        <f aca="false">GI773</f>
        <v>0</v>
      </c>
      <c r="GJ796" s="35" t="n">
        <f aca="false">GJ773</f>
        <v>0</v>
      </c>
      <c r="GK796" s="35" t="n">
        <f aca="false">GK773</f>
        <v>0</v>
      </c>
      <c r="GL796" s="35" t="n">
        <f aca="false">GL773</f>
        <v>0</v>
      </c>
      <c r="GM796" s="35" t="n">
        <f aca="false">GM773</f>
        <v>0</v>
      </c>
      <c r="GN796" s="35" t="n">
        <f aca="false">GN773</f>
        <v>0</v>
      </c>
      <c r="GO796" s="35" t="n">
        <f aca="false">GO773</f>
        <v>0</v>
      </c>
      <c r="GP796" s="35" t="n">
        <f aca="false">GP773</f>
        <v>0</v>
      </c>
      <c r="GQ796" s="35" t="n">
        <f aca="false">GQ773</f>
        <v>0</v>
      </c>
      <c r="GR796" s="35" t="n">
        <f aca="false">GR773</f>
        <v>0</v>
      </c>
      <c r="GS796" s="35" t="n">
        <f aca="false">GS773</f>
        <v>0</v>
      </c>
      <c r="GT796" s="35" t="n">
        <f aca="false">GT773</f>
        <v>0</v>
      </c>
      <c r="GU796" s="35" t="n">
        <f aca="false">GU773</f>
        <v>0</v>
      </c>
      <c r="GV796" s="35" t="n">
        <f aca="false">GV773</f>
        <v>0</v>
      </c>
      <c r="GW796" s="35" t="n">
        <f aca="false">GW773</f>
        <v>0</v>
      </c>
      <c r="GX796" s="35" t="n">
        <f aca="false">GX773</f>
        <v>0</v>
      </c>
      <c r="GY796" s="35" t="n">
        <f aca="false">GY773</f>
        <v>0</v>
      </c>
      <c r="GZ796" s="35" t="n">
        <f aca="false">GZ773</f>
        <v>0</v>
      </c>
      <c r="HA796" s="35" t="n">
        <f aca="false">HA773</f>
        <v>0</v>
      </c>
      <c r="HB796" s="35" t="n">
        <f aca="false">HB773</f>
        <v>0</v>
      </c>
      <c r="HC796" s="35" t="n">
        <f aca="false">HC773</f>
        <v>0</v>
      </c>
      <c r="HD796" s="35" t="n">
        <f aca="false">HD773</f>
        <v>0</v>
      </c>
      <c r="HE796" s="35" t="n">
        <f aca="false">HE773</f>
        <v>0</v>
      </c>
      <c r="HF796" s="35" t="n">
        <f aca="false">HF773</f>
        <v>0</v>
      </c>
      <c r="HG796" s="35" t="n">
        <f aca="false">HG773</f>
        <v>0</v>
      </c>
      <c r="HH796" s="35" t="n">
        <f aca="false">HH773</f>
        <v>0</v>
      </c>
      <c r="HI796" s="35" t="n">
        <f aca="false">HI773</f>
        <v>0</v>
      </c>
      <c r="HJ796" s="35" t="n">
        <f aca="false">HJ773</f>
        <v>0</v>
      </c>
      <c r="HK796" s="35" t="n">
        <f aca="false">HK773</f>
        <v>0</v>
      </c>
      <c r="HL796" s="35" t="n">
        <f aca="false">HL773</f>
        <v>0</v>
      </c>
      <c r="HM796" s="35" t="n">
        <f aca="false">HM773</f>
        <v>0</v>
      </c>
      <c r="HN796" s="35" t="n">
        <f aca="false">HN773</f>
        <v>0</v>
      </c>
      <c r="HO796" s="35" t="n">
        <f aca="false">HO773</f>
        <v>0</v>
      </c>
      <c r="HP796" s="35" t="n">
        <f aca="false">HP773</f>
        <v>0</v>
      </c>
      <c r="HQ796" s="35" t="n">
        <f aca="false">HQ773</f>
        <v>0</v>
      </c>
      <c r="HR796" s="35" t="n">
        <f aca="false">HR773</f>
        <v>0</v>
      </c>
      <c r="HS796" s="35" t="n">
        <f aca="false">HS773</f>
        <v>0</v>
      </c>
      <c r="HT796" s="35" t="n">
        <f aca="false">HT773</f>
        <v>0</v>
      </c>
      <c r="HU796" s="35" t="n">
        <f aca="false">HU773</f>
        <v>0</v>
      </c>
      <c r="HV796" s="35" t="n">
        <f aca="false">HV773</f>
        <v>0</v>
      </c>
      <c r="HW796" s="35" t="n">
        <f aca="false">HW773</f>
        <v>0</v>
      </c>
      <c r="HX796" s="35" t="n">
        <f aca="false">HX773</f>
        <v>0</v>
      </c>
      <c r="HY796" s="35" t="n">
        <f aca="false">HY773</f>
        <v>0</v>
      </c>
      <c r="HZ796" s="35" t="n">
        <f aca="false">HZ773</f>
        <v>0</v>
      </c>
      <c r="IA796" s="35" t="n">
        <f aca="false">IA773</f>
        <v>0</v>
      </c>
      <c r="IB796" s="35" t="n">
        <f aca="false">IB773</f>
        <v>0</v>
      </c>
      <c r="IC796" s="35" t="n">
        <f aca="false">IC773</f>
        <v>0</v>
      </c>
      <c r="ID796" s="35" t="n">
        <f aca="false">ID773</f>
        <v>0</v>
      </c>
      <c r="IE796" s="35" t="n">
        <f aca="false">IE773</f>
        <v>0</v>
      </c>
      <c r="IF796" s="35" t="n">
        <f aca="false">IF773</f>
        <v>0</v>
      </c>
      <c r="IG796" s="35" t="n">
        <f aca="false">IG773</f>
        <v>0</v>
      </c>
      <c r="IH796" s="35" t="n">
        <f aca="false">IH773</f>
        <v>0</v>
      </c>
      <c r="II796" s="35" t="n">
        <f aca="false">II773</f>
        <v>0</v>
      </c>
      <c r="IJ796" s="35" t="n">
        <f aca="false">IJ773</f>
        <v>0</v>
      </c>
    </row>
    <row r="797" customFormat="false" ht="15" hidden="false" customHeight="false" outlineLevel="0" collapsed="false">
      <c r="D797" s="2" t="s">
        <v>506</v>
      </c>
      <c r="G797" s="35" t="n">
        <f aca="false">G1204</f>
        <v>0</v>
      </c>
      <c r="H797" s="35" t="n">
        <f aca="false">H1204</f>
        <v>0</v>
      </c>
      <c r="I797" s="35" t="n">
        <f aca="false">I1204</f>
        <v>0</v>
      </c>
      <c r="J797" s="35" t="n">
        <f aca="false">J1204</f>
        <v>0</v>
      </c>
      <c r="K797" s="35" t="n">
        <f aca="false">K1204</f>
        <v>0</v>
      </c>
      <c r="L797" s="35" t="n">
        <f aca="false">L1204</f>
        <v>640940.911990544</v>
      </c>
      <c r="M797" s="35" t="n">
        <f aca="false">M1204</f>
        <v>640940.911990544</v>
      </c>
      <c r="N797" s="35" t="n">
        <f aca="false">N1204</f>
        <v>640940.911990544</v>
      </c>
      <c r="O797" s="35" t="n">
        <f aca="false">O1204</f>
        <v>640940.911990544</v>
      </c>
      <c r="P797" s="35" t="n">
        <f aca="false">P1204</f>
        <v>640940.911990544</v>
      </c>
      <c r="Q797" s="35" t="n">
        <f aca="false">Q1204</f>
        <v>640940.911990544</v>
      </c>
      <c r="R797" s="35" t="n">
        <f aca="false">R1204</f>
        <v>543066.431207365</v>
      </c>
      <c r="S797" s="35" t="n">
        <f aca="false">S1204</f>
        <v>543066.431207365</v>
      </c>
      <c r="T797" s="35" t="n">
        <f aca="false">T1204</f>
        <v>543066.431207365</v>
      </c>
      <c r="U797" s="35" t="n">
        <f aca="false">U1204</f>
        <v>543066.431207365</v>
      </c>
      <c r="V797" s="35" t="n">
        <f aca="false">V1204</f>
        <v>543066.431207365</v>
      </c>
      <c r="W797" s="35" t="n">
        <f aca="false">W1204</f>
        <v>543066.431207365</v>
      </c>
      <c r="X797" s="35" t="n">
        <f aca="false">X1204</f>
        <v>746639.084645071</v>
      </c>
      <c r="Y797" s="35" t="n">
        <f aca="false">Y1204</f>
        <v>746639.084645071</v>
      </c>
      <c r="Z797" s="35" t="n">
        <f aca="false">Z1204</f>
        <v>746639.084645071</v>
      </c>
      <c r="AA797" s="35" t="n">
        <f aca="false">AA1204</f>
        <v>746639.084645071</v>
      </c>
      <c r="AB797" s="35" t="n">
        <f aca="false">AB1204</f>
        <v>746639.084645071</v>
      </c>
      <c r="AC797" s="35" t="n">
        <f aca="false">AC1204</f>
        <v>746639.084645071</v>
      </c>
      <c r="AD797" s="35" t="n">
        <f aca="false">AD1204</f>
        <v>596106.639818164</v>
      </c>
      <c r="AE797" s="35" t="n">
        <f aca="false">AE1204</f>
        <v>596106.639818164</v>
      </c>
      <c r="AF797" s="35" t="n">
        <f aca="false">AF1204</f>
        <v>596106.639818164</v>
      </c>
      <c r="AG797" s="35" t="n">
        <f aca="false">AG1204</f>
        <v>596106.639818164</v>
      </c>
      <c r="AH797" s="35" t="n">
        <f aca="false">AH1204</f>
        <v>596106.639818164</v>
      </c>
      <c r="AI797" s="35" t="n">
        <f aca="false">AI1204</f>
        <v>596106.639818164</v>
      </c>
      <c r="AJ797" s="35" t="n">
        <f aca="false">AJ1204</f>
        <v>802645.235453099</v>
      </c>
      <c r="AK797" s="35" t="n">
        <f aca="false">AK1204</f>
        <v>802645.235453099</v>
      </c>
      <c r="AL797" s="35" t="n">
        <f aca="false">AL1204</f>
        <v>802645.235453099</v>
      </c>
      <c r="AM797" s="35" t="n">
        <f aca="false">AM1204</f>
        <v>802645.235453099</v>
      </c>
      <c r="AN797" s="35" t="n">
        <f aca="false">AN1204</f>
        <v>802645.235453099</v>
      </c>
      <c r="AO797" s="35" t="n">
        <f aca="false">AO1204</f>
        <v>802645.235453099</v>
      </c>
      <c r="AP797" s="35" t="n">
        <f aca="false">AP1204</f>
        <v>652602.11336872</v>
      </c>
      <c r="AQ797" s="35" t="n">
        <f aca="false">AQ1204</f>
        <v>652602.11336872</v>
      </c>
      <c r="AR797" s="35" t="n">
        <f aca="false">AR1204</f>
        <v>652602.11336872</v>
      </c>
      <c r="AS797" s="35" t="n">
        <f aca="false">AS1204</f>
        <v>652602.11336872</v>
      </c>
      <c r="AT797" s="35" t="n">
        <f aca="false">AT1204</f>
        <v>652602.11336872</v>
      </c>
      <c r="AU797" s="35" t="n">
        <f aca="false">AU1204</f>
        <v>652602.11336872</v>
      </c>
      <c r="AV797" s="35" t="n">
        <f aca="false">AV1204</f>
        <v>863401.07967163</v>
      </c>
      <c r="AW797" s="35" t="n">
        <f aca="false">AW1204</f>
        <v>863401.07967163</v>
      </c>
      <c r="AX797" s="35" t="n">
        <f aca="false">AX1204</f>
        <v>863401.07967163</v>
      </c>
      <c r="AY797" s="35" t="n">
        <f aca="false">AY1204</f>
        <v>863401.07967163</v>
      </c>
      <c r="AZ797" s="35" t="n">
        <f aca="false">AZ1204</f>
        <v>863401.07967163</v>
      </c>
      <c r="BA797" s="35" t="n">
        <f aca="false">BA1204</f>
        <v>863401.07967163</v>
      </c>
      <c r="BB797" s="35" t="n">
        <f aca="false">BB1204</f>
        <v>714369.783786566</v>
      </c>
      <c r="BC797" s="35" t="n">
        <f aca="false">BC1204</f>
        <v>714369.783786566</v>
      </c>
      <c r="BD797" s="35" t="n">
        <f aca="false">BD1204</f>
        <v>714369.783786566</v>
      </c>
      <c r="BE797" s="35" t="n">
        <f aca="false">BE1204</f>
        <v>714369.783786566</v>
      </c>
      <c r="BF797" s="35" t="n">
        <f aca="false">BF1204</f>
        <v>714369.783786566</v>
      </c>
      <c r="BG797" s="35" t="n">
        <f aca="false">BG1204</f>
        <v>714369.783786566</v>
      </c>
      <c r="BH797" s="35" t="n">
        <f aca="false">BH1204</f>
        <v>814355.277519057</v>
      </c>
      <c r="BI797" s="35" t="n">
        <f aca="false">BI1204</f>
        <v>814355.277519057</v>
      </c>
      <c r="BJ797" s="35" t="n">
        <f aca="false">BJ1204</f>
        <v>814355.277519057</v>
      </c>
      <c r="BK797" s="35" t="n">
        <f aca="false">BK1204</f>
        <v>814355.277519057</v>
      </c>
      <c r="BL797" s="35" t="n">
        <f aca="false">BL1204</f>
        <v>814355.277519057</v>
      </c>
      <c r="BM797" s="35" t="n">
        <f aca="false">BM1204</f>
        <v>814355.277519057</v>
      </c>
      <c r="BN797" s="35" t="n">
        <f aca="false">BN1204</f>
        <v>667463.611505059</v>
      </c>
      <c r="BO797" s="35" t="n">
        <f aca="false">BO1204</f>
        <v>667463.611505059</v>
      </c>
      <c r="BP797" s="35" t="n">
        <f aca="false">BP1204</f>
        <v>667463.611505059</v>
      </c>
      <c r="BQ797" s="35" t="n">
        <f aca="false">BQ1204</f>
        <v>667463.611505059</v>
      </c>
      <c r="BR797" s="35" t="n">
        <f aca="false">BR1204</f>
        <v>667463.611505059</v>
      </c>
      <c r="BS797" s="35" t="n">
        <f aca="false">BS1204</f>
        <v>667463.611505059</v>
      </c>
      <c r="BT797" s="35" t="n">
        <f aca="false">BT1204</f>
        <v>889729.000613162</v>
      </c>
      <c r="BU797" s="35" t="n">
        <f aca="false">BU1204</f>
        <v>745741.6337919</v>
      </c>
      <c r="BV797" s="35" t="n">
        <f aca="false">BV1204</f>
        <v>967887.209278407</v>
      </c>
      <c r="BW797" s="35" t="n">
        <f aca="false">BW1204</f>
        <v>824307.605194277</v>
      </c>
      <c r="BX797" s="35" t="n">
        <f aca="false">BX1204</f>
        <v>1051466.20554077</v>
      </c>
      <c r="BY797" s="35" t="n">
        <f aca="false">BY1204</f>
        <v>908446.65669181</v>
      </c>
      <c r="BZ797" s="35" t="n">
        <f aca="false">BZ1204</f>
        <v>1137198.3667241</v>
      </c>
      <c r="CA797" s="35" t="n">
        <f aca="false">CA1204</f>
        <v>998416.903825046</v>
      </c>
      <c r="CB797" s="35" t="n">
        <f aca="false">CB1204</f>
        <v>1146245.82070106</v>
      </c>
      <c r="CC797" s="35" t="n">
        <f aca="false">CC1204</f>
        <v>1004607.0843236</v>
      </c>
      <c r="CD797" s="35" t="n">
        <f aca="false">CD1204</f>
        <v>1247555.80067214</v>
      </c>
      <c r="CE797" s="35" t="n">
        <f aca="false">CE1204</f>
        <v>1107225.48382973</v>
      </c>
      <c r="CF797" s="35" t="n">
        <f aca="false">CF1204</f>
        <v>1356358.19939774</v>
      </c>
      <c r="CG797" s="35" t="n">
        <f aca="false">CG1204</f>
        <v>1217574.34357285</v>
      </c>
      <c r="CH797" s="35" t="n">
        <f aca="false">CH1204</f>
        <v>1469263.76296639</v>
      </c>
      <c r="CI797" s="35" t="n">
        <f aca="false">CI1204</f>
        <v>1336077.5418086</v>
      </c>
      <c r="CJ797" s="35" t="n">
        <f aca="false">CJ1204</f>
        <v>1598517.20045174</v>
      </c>
      <c r="CK797" s="35" t="n">
        <f aca="false">CK1204</f>
        <v>1463613.1662461</v>
      </c>
      <c r="CL797" s="35" t="n">
        <f aca="false">CL1204</f>
        <v>1674632.32946861</v>
      </c>
      <c r="CM797" s="35" t="n">
        <f aca="false">CM1204</f>
        <v>1544045.23713115</v>
      </c>
      <c r="CN797" s="35" t="n">
        <f aca="false">CN1204</f>
        <v>1822890.59211783</v>
      </c>
      <c r="CO797" s="35" t="n">
        <f aca="false">CO1204</f>
        <v>1695495.3812097</v>
      </c>
      <c r="CP797" s="35" t="n">
        <f aca="false">CP1204</f>
        <v>1978538.16003376</v>
      </c>
      <c r="CQ797" s="35" t="n">
        <f aca="false">CQ1204</f>
        <v>1858844.27128782</v>
      </c>
      <c r="CR797" s="35" t="n">
        <f aca="false">CR1204</f>
        <v>2155091.2784032</v>
      </c>
      <c r="CS797" s="35" t="n">
        <f aca="false">CS1204</f>
        <v>2035346.54958931</v>
      </c>
      <c r="CT797" s="35" t="n">
        <f aca="false">CT1204</f>
        <v>2341074.62123547</v>
      </c>
      <c r="CU797" s="35" t="n">
        <f aca="false">CU1204</f>
        <v>2225865.67782811</v>
      </c>
      <c r="CV797" s="35" t="n">
        <f aca="false">CV1204</f>
        <v>2541644.56390769</v>
      </c>
      <c r="CW797" s="35" t="n">
        <f aca="false">CW1204</f>
        <v>2431495.42435164</v>
      </c>
      <c r="CX797" s="35" t="n">
        <f aca="false">CX1204</f>
        <v>0</v>
      </c>
      <c r="CY797" s="35" t="n">
        <f aca="false">CY1204</f>
        <v>0</v>
      </c>
      <c r="CZ797" s="35" t="n">
        <f aca="false">CZ1204</f>
        <v>0</v>
      </c>
      <c r="DA797" s="35" t="n">
        <f aca="false">DA1204</f>
        <v>0</v>
      </c>
      <c r="DB797" s="35" t="n">
        <f aca="false">DB1204</f>
        <v>0</v>
      </c>
      <c r="DC797" s="35" t="n">
        <f aca="false">DC1204</f>
        <v>0</v>
      </c>
      <c r="DD797" s="35" t="n">
        <f aca="false">DD1204</f>
        <v>0</v>
      </c>
      <c r="DE797" s="35" t="n">
        <f aca="false">DE1204</f>
        <v>0</v>
      </c>
      <c r="DF797" s="35" t="n">
        <f aca="false">DF1204</f>
        <v>0</v>
      </c>
      <c r="DG797" s="35" t="n">
        <f aca="false">DG1204</f>
        <v>0</v>
      </c>
      <c r="DH797" s="35" t="n">
        <f aca="false">DH1204</f>
        <v>0</v>
      </c>
      <c r="DI797" s="35" t="n">
        <f aca="false">DI1204</f>
        <v>0</v>
      </c>
      <c r="DJ797" s="35" t="n">
        <f aca="false">DJ1204</f>
        <v>0</v>
      </c>
      <c r="DK797" s="35" t="n">
        <f aca="false">DK1204</f>
        <v>0</v>
      </c>
      <c r="DL797" s="35" t="n">
        <f aca="false">DL1204</f>
        <v>0</v>
      </c>
      <c r="DM797" s="35" t="n">
        <f aca="false">DM1204</f>
        <v>0</v>
      </c>
      <c r="DN797" s="35" t="n">
        <f aca="false">DN1204</f>
        <v>0</v>
      </c>
      <c r="DO797" s="35" t="n">
        <f aca="false">DO1204</f>
        <v>0</v>
      </c>
      <c r="DP797" s="35" t="n">
        <f aca="false">DP1204</f>
        <v>0</v>
      </c>
      <c r="DQ797" s="35" t="n">
        <f aca="false">DQ1204</f>
        <v>0</v>
      </c>
      <c r="DR797" s="35" t="n">
        <f aca="false">DR1204</f>
        <v>0</v>
      </c>
      <c r="DS797" s="35" t="n">
        <f aca="false">DS1204</f>
        <v>0</v>
      </c>
      <c r="DT797" s="35" t="n">
        <f aca="false">DT1204</f>
        <v>0</v>
      </c>
      <c r="DU797" s="35" t="n">
        <f aca="false">DU1204</f>
        <v>0</v>
      </c>
      <c r="DV797" s="35" t="n">
        <f aca="false">DV1204</f>
        <v>0</v>
      </c>
      <c r="DW797" s="35" t="n">
        <f aca="false">DW1204</f>
        <v>0</v>
      </c>
      <c r="DX797" s="35" t="n">
        <f aca="false">DX1204</f>
        <v>0</v>
      </c>
      <c r="DY797" s="35" t="n">
        <f aca="false">DY1204</f>
        <v>0</v>
      </c>
      <c r="DZ797" s="35" t="n">
        <f aca="false">DZ1204</f>
        <v>0</v>
      </c>
      <c r="EA797" s="35" t="n">
        <f aca="false">EA1204</f>
        <v>0</v>
      </c>
      <c r="EB797" s="35" t="n">
        <f aca="false">EB1204</f>
        <v>0</v>
      </c>
      <c r="EC797" s="35" t="n">
        <f aca="false">EC1204</f>
        <v>0</v>
      </c>
      <c r="ED797" s="35" t="n">
        <f aca="false">ED1204</f>
        <v>0</v>
      </c>
      <c r="EE797" s="35" t="n">
        <f aca="false">EE1204</f>
        <v>0</v>
      </c>
      <c r="EF797" s="35" t="n">
        <f aca="false">EF1204</f>
        <v>0</v>
      </c>
      <c r="EG797" s="35" t="n">
        <f aca="false">EG1204</f>
        <v>0</v>
      </c>
      <c r="EH797" s="35" t="n">
        <f aca="false">EH1204</f>
        <v>0</v>
      </c>
      <c r="EI797" s="35" t="n">
        <f aca="false">EI1204</f>
        <v>0</v>
      </c>
      <c r="EJ797" s="35" t="n">
        <f aca="false">EJ1204</f>
        <v>0</v>
      </c>
      <c r="EK797" s="35" t="n">
        <f aca="false">EK1204</f>
        <v>0</v>
      </c>
      <c r="EL797" s="35" t="n">
        <f aca="false">EL1204</f>
        <v>0</v>
      </c>
      <c r="EM797" s="35" t="n">
        <f aca="false">EM1204</f>
        <v>0</v>
      </c>
      <c r="EN797" s="35" t="n">
        <f aca="false">EN1204</f>
        <v>0</v>
      </c>
      <c r="EO797" s="35" t="n">
        <f aca="false">EO1204</f>
        <v>0</v>
      </c>
      <c r="EP797" s="35" t="n">
        <f aca="false">EP1204</f>
        <v>0</v>
      </c>
      <c r="EQ797" s="35" t="n">
        <f aca="false">EQ1204</f>
        <v>0</v>
      </c>
      <c r="ER797" s="35" t="n">
        <f aca="false">ER1204</f>
        <v>0</v>
      </c>
      <c r="ES797" s="35" t="n">
        <f aca="false">ES1204</f>
        <v>0</v>
      </c>
      <c r="ET797" s="35" t="n">
        <f aca="false">ET1204</f>
        <v>0</v>
      </c>
      <c r="EU797" s="35" t="n">
        <f aca="false">EU1204</f>
        <v>0</v>
      </c>
      <c r="EV797" s="35" t="n">
        <f aca="false">EV1204</f>
        <v>0</v>
      </c>
      <c r="EW797" s="35" t="n">
        <f aca="false">EW1204</f>
        <v>0</v>
      </c>
      <c r="EX797" s="35" t="n">
        <f aca="false">EX1204</f>
        <v>0</v>
      </c>
      <c r="EY797" s="35" t="n">
        <f aca="false">EY1204</f>
        <v>0</v>
      </c>
      <c r="EZ797" s="35" t="n">
        <f aca="false">EZ1204</f>
        <v>0</v>
      </c>
      <c r="FA797" s="35" t="n">
        <f aca="false">FA1204</f>
        <v>0</v>
      </c>
      <c r="FB797" s="35" t="n">
        <f aca="false">FB1204</f>
        <v>0</v>
      </c>
      <c r="FC797" s="35" t="n">
        <f aca="false">FC1204</f>
        <v>0</v>
      </c>
      <c r="FD797" s="35" t="n">
        <f aca="false">FD1204</f>
        <v>0</v>
      </c>
      <c r="FE797" s="35" t="n">
        <f aca="false">FE1204</f>
        <v>0</v>
      </c>
      <c r="FF797" s="35" t="n">
        <f aca="false">FF1204</f>
        <v>0</v>
      </c>
      <c r="FG797" s="35" t="n">
        <f aca="false">FG1204</f>
        <v>0</v>
      </c>
      <c r="FH797" s="35" t="n">
        <f aca="false">FH1204</f>
        <v>0</v>
      </c>
      <c r="FI797" s="35" t="n">
        <f aca="false">FI1204</f>
        <v>0</v>
      </c>
      <c r="FJ797" s="35" t="n">
        <f aca="false">FJ1204</f>
        <v>0</v>
      </c>
      <c r="FK797" s="35" t="n">
        <f aca="false">FK1204</f>
        <v>0</v>
      </c>
      <c r="FL797" s="35" t="n">
        <f aca="false">FL1204</f>
        <v>0</v>
      </c>
      <c r="FM797" s="35" t="n">
        <f aca="false">FM1204</f>
        <v>0</v>
      </c>
      <c r="FN797" s="35" t="n">
        <f aca="false">FN1204</f>
        <v>0</v>
      </c>
      <c r="FO797" s="35" t="n">
        <f aca="false">FO1204</f>
        <v>0</v>
      </c>
      <c r="FP797" s="35" t="n">
        <f aca="false">FP1204</f>
        <v>0</v>
      </c>
      <c r="FQ797" s="35" t="n">
        <f aca="false">FQ1204</f>
        <v>0</v>
      </c>
      <c r="FR797" s="35" t="n">
        <f aca="false">FR1204</f>
        <v>0</v>
      </c>
      <c r="FS797" s="35" t="n">
        <f aca="false">FS1204</f>
        <v>0</v>
      </c>
      <c r="FT797" s="35" t="n">
        <f aca="false">FT1204</f>
        <v>0</v>
      </c>
      <c r="FU797" s="35" t="n">
        <f aca="false">FU1204</f>
        <v>0</v>
      </c>
      <c r="FV797" s="35" t="n">
        <f aca="false">FV1204</f>
        <v>0</v>
      </c>
      <c r="FW797" s="35" t="n">
        <f aca="false">FW1204</f>
        <v>0</v>
      </c>
      <c r="FX797" s="35" t="n">
        <f aca="false">FX1204</f>
        <v>0</v>
      </c>
      <c r="FY797" s="35" t="n">
        <f aca="false">FY1204</f>
        <v>0</v>
      </c>
      <c r="FZ797" s="35" t="n">
        <f aca="false">FZ1204</f>
        <v>0</v>
      </c>
      <c r="GA797" s="35" t="n">
        <f aca="false">GA1204</f>
        <v>0</v>
      </c>
      <c r="GB797" s="35" t="n">
        <f aca="false">GB1204</f>
        <v>0</v>
      </c>
      <c r="GC797" s="35" t="n">
        <f aca="false">GC1204</f>
        <v>0</v>
      </c>
      <c r="GD797" s="35" t="n">
        <f aca="false">GD1204</f>
        <v>0</v>
      </c>
      <c r="GE797" s="35" t="n">
        <f aca="false">GE1204</f>
        <v>0</v>
      </c>
      <c r="GF797" s="35" t="n">
        <f aca="false">GF1204</f>
        <v>0</v>
      </c>
      <c r="GG797" s="35" t="n">
        <f aca="false">GG1204</f>
        <v>0</v>
      </c>
      <c r="GH797" s="35" t="n">
        <f aca="false">GH1204</f>
        <v>0</v>
      </c>
      <c r="GI797" s="35" t="n">
        <f aca="false">GI1204</f>
        <v>0</v>
      </c>
      <c r="GJ797" s="35" t="n">
        <f aca="false">GJ1204</f>
        <v>0</v>
      </c>
      <c r="GK797" s="35" t="n">
        <f aca="false">GK1204</f>
        <v>0</v>
      </c>
      <c r="GL797" s="35" t="n">
        <f aca="false">GL1204</f>
        <v>0</v>
      </c>
      <c r="GM797" s="35" t="n">
        <f aca="false">GM1204</f>
        <v>0</v>
      </c>
      <c r="GN797" s="35" t="n">
        <f aca="false">GN1204</f>
        <v>0</v>
      </c>
      <c r="GO797" s="35" t="n">
        <f aca="false">GO1204</f>
        <v>0</v>
      </c>
      <c r="GP797" s="35" t="n">
        <f aca="false">GP1204</f>
        <v>0</v>
      </c>
      <c r="GQ797" s="35" t="n">
        <f aca="false">GQ1204</f>
        <v>0</v>
      </c>
      <c r="GR797" s="35" t="n">
        <f aca="false">GR1204</f>
        <v>0</v>
      </c>
      <c r="GS797" s="35" t="n">
        <f aca="false">GS1204</f>
        <v>0</v>
      </c>
      <c r="GT797" s="35" t="n">
        <f aca="false">GT1204</f>
        <v>0</v>
      </c>
      <c r="GU797" s="35" t="n">
        <f aca="false">GU1204</f>
        <v>0</v>
      </c>
      <c r="GV797" s="35" t="n">
        <f aca="false">GV1204</f>
        <v>0</v>
      </c>
      <c r="GW797" s="35" t="n">
        <f aca="false">GW1204</f>
        <v>0</v>
      </c>
      <c r="GX797" s="35" t="n">
        <f aca="false">GX1204</f>
        <v>0</v>
      </c>
      <c r="GY797" s="35" t="n">
        <f aca="false">GY1204</f>
        <v>0</v>
      </c>
      <c r="GZ797" s="35" t="n">
        <f aca="false">GZ1204</f>
        <v>0</v>
      </c>
      <c r="HA797" s="35" t="n">
        <f aca="false">HA1204</f>
        <v>0</v>
      </c>
      <c r="HB797" s="35" t="n">
        <f aca="false">HB1204</f>
        <v>0</v>
      </c>
      <c r="HC797" s="35" t="n">
        <f aca="false">HC1204</f>
        <v>0</v>
      </c>
      <c r="HD797" s="35" t="n">
        <f aca="false">HD1204</f>
        <v>0</v>
      </c>
      <c r="HE797" s="35" t="n">
        <f aca="false">HE1204</f>
        <v>0</v>
      </c>
      <c r="HF797" s="35" t="n">
        <f aca="false">HF1204</f>
        <v>0</v>
      </c>
      <c r="HG797" s="35" t="n">
        <f aca="false">HG1204</f>
        <v>0</v>
      </c>
      <c r="HH797" s="35" t="n">
        <f aca="false">HH1204</f>
        <v>0</v>
      </c>
      <c r="HI797" s="35" t="n">
        <f aca="false">HI1204</f>
        <v>0</v>
      </c>
      <c r="HJ797" s="35" t="n">
        <f aca="false">HJ1204</f>
        <v>0</v>
      </c>
      <c r="HK797" s="35" t="n">
        <f aca="false">HK1204</f>
        <v>0</v>
      </c>
      <c r="HL797" s="35" t="n">
        <f aca="false">HL1204</f>
        <v>0</v>
      </c>
      <c r="HM797" s="35" t="n">
        <f aca="false">HM1204</f>
        <v>0</v>
      </c>
      <c r="HN797" s="35" t="n">
        <f aca="false">HN1204</f>
        <v>0</v>
      </c>
      <c r="HO797" s="35" t="n">
        <f aca="false">HO1204</f>
        <v>0</v>
      </c>
      <c r="HP797" s="35" t="n">
        <f aca="false">HP1204</f>
        <v>0</v>
      </c>
      <c r="HQ797" s="35" t="n">
        <f aca="false">HQ1204</f>
        <v>0</v>
      </c>
      <c r="HR797" s="35" t="n">
        <f aca="false">HR1204</f>
        <v>0</v>
      </c>
      <c r="HS797" s="35" t="n">
        <f aca="false">HS1204</f>
        <v>0</v>
      </c>
      <c r="HT797" s="35" t="n">
        <f aca="false">HT1204</f>
        <v>0</v>
      </c>
      <c r="HU797" s="35" t="n">
        <f aca="false">HU1204</f>
        <v>0</v>
      </c>
      <c r="HV797" s="35" t="n">
        <f aca="false">HV1204</f>
        <v>0</v>
      </c>
      <c r="HW797" s="35" t="n">
        <f aca="false">HW1204</f>
        <v>0</v>
      </c>
      <c r="HX797" s="35" t="n">
        <f aca="false">HX1204</f>
        <v>0</v>
      </c>
      <c r="HY797" s="35" t="n">
        <f aca="false">HY1204</f>
        <v>0</v>
      </c>
      <c r="HZ797" s="35" t="n">
        <f aca="false">HZ1204</f>
        <v>0</v>
      </c>
      <c r="IA797" s="35" t="n">
        <f aca="false">IA1204</f>
        <v>0</v>
      </c>
      <c r="IB797" s="35" t="n">
        <f aca="false">IB1204</f>
        <v>0</v>
      </c>
      <c r="IC797" s="35" t="n">
        <f aca="false">IC1204</f>
        <v>0</v>
      </c>
      <c r="ID797" s="35" t="n">
        <f aca="false">ID1204</f>
        <v>0</v>
      </c>
      <c r="IE797" s="35" t="n">
        <f aca="false">IE1204</f>
        <v>0</v>
      </c>
      <c r="IF797" s="35" t="n">
        <f aca="false">IF1204</f>
        <v>0</v>
      </c>
      <c r="IG797" s="35" t="n">
        <f aca="false">IG1204</f>
        <v>0</v>
      </c>
      <c r="IH797" s="35" t="n">
        <f aca="false">IH1204</f>
        <v>0</v>
      </c>
      <c r="II797" s="35" t="n">
        <f aca="false">II1204</f>
        <v>0</v>
      </c>
      <c r="IJ797" s="35" t="n">
        <f aca="false">IJ1204</f>
        <v>0</v>
      </c>
    </row>
    <row r="798" customFormat="false" ht="15" hidden="false" customHeight="false" outlineLevel="0" collapsed="false">
      <c r="D798" s="2" t="s">
        <v>405</v>
      </c>
      <c r="G798" s="35" t="n">
        <f aca="false">G769</f>
        <v>0</v>
      </c>
      <c r="H798" s="35" t="n">
        <f aca="false">H769</f>
        <v>0</v>
      </c>
      <c r="I798" s="35" t="n">
        <f aca="false">I769</f>
        <v>0</v>
      </c>
      <c r="J798" s="35" t="n">
        <f aca="false">J769</f>
        <v>0</v>
      </c>
      <c r="K798" s="35" t="n">
        <f aca="false">K769</f>
        <v>51816786.241159</v>
      </c>
      <c r="L798" s="35" t="n">
        <f aca="false">L769</f>
        <v>51816786.241159</v>
      </c>
      <c r="M798" s="35" t="n">
        <f aca="false">M769</f>
        <v>51816786.241159</v>
      </c>
      <c r="N798" s="35" t="n">
        <f aca="false">N769</f>
        <v>51816786.241159</v>
      </c>
      <c r="O798" s="35" t="n">
        <f aca="false">O769</f>
        <v>51816786.241159</v>
      </c>
      <c r="P798" s="35" t="n">
        <f aca="false">P769</f>
        <v>51816786.241159</v>
      </c>
      <c r="Q798" s="35" t="n">
        <f aca="false">Q769</f>
        <v>51175845.3291685</v>
      </c>
      <c r="R798" s="35" t="n">
        <f aca="false">R769</f>
        <v>51175845.3291685</v>
      </c>
      <c r="S798" s="35" t="n">
        <f aca="false">S769</f>
        <v>51175845.3291685</v>
      </c>
      <c r="T798" s="35" t="n">
        <f aca="false">T769</f>
        <v>51175845.3291685</v>
      </c>
      <c r="U798" s="35" t="n">
        <f aca="false">U769</f>
        <v>51175845.3291685</v>
      </c>
      <c r="V798" s="35" t="n">
        <f aca="false">V769</f>
        <v>51175845.3291685</v>
      </c>
      <c r="W798" s="35" t="n">
        <f aca="false">W769</f>
        <v>50632778.8979611</v>
      </c>
      <c r="X798" s="35" t="n">
        <f aca="false">X769</f>
        <v>50632778.8979611</v>
      </c>
      <c r="Y798" s="35" t="n">
        <f aca="false">Y769</f>
        <v>50632778.8979611</v>
      </c>
      <c r="Z798" s="35" t="n">
        <f aca="false">Z769</f>
        <v>50632778.8979611</v>
      </c>
      <c r="AA798" s="35" t="n">
        <f aca="false">AA769</f>
        <v>50632778.8979611</v>
      </c>
      <c r="AB798" s="35" t="n">
        <f aca="false">AB769</f>
        <v>50632778.8979611</v>
      </c>
      <c r="AC798" s="35" t="n">
        <f aca="false">AC769</f>
        <v>49886139.813316</v>
      </c>
      <c r="AD798" s="35" t="n">
        <f aca="false">AD769</f>
        <v>49886139.813316</v>
      </c>
      <c r="AE798" s="35" t="n">
        <f aca="false">AE769</f>
        <v>49886139.813316</v>
      </c>
      <c r="AF798" s="35" t="n">
        <f aca="false">AF769</f>
        <v>49886139.813316</v>
      </c>
      <c r="AG798" s="35" t="n">
        <f aca="false">AG769</f>
        <v>49886139.813316</v>
      </c>
      <c r="AH798" s="35" t="n">
        <f aca="false">AH769</f>
        <v>49886139.813316</v>
      </c>
      <c r="AI798" s="35" t="n">
        <f aca="false">AI769</f>
        <v>49290033.1734979</v>
      </c>
      <c r="AJ798" s="35" t="n">
        <f aca="false">AJ769</f>
        <v>49290033.1734979</v>
      </c>
      <c r="AK798" s="35" t="n">
        <f aca="false">AK769</f>
        <v>49290033.1734979</v>
      </c>
      <c r="AL798" s="35" t="n">
        <f aca="false">AL769</f>
        <v>49290033.1734979</v>
      </c>
      <c r="AM798" s="35" t="n">
        <f aca="false">AM769</f>
        <v>49290033.1734979</v>
      </c>
      <c r="AN798" s="35" t="n">
        <f aca="false">AN769</f>
        <v>49290033.1734979</v>
      </c>
      <c r="AO798" s="35" t="n">
        <f aca="false">AO769</f>
        <v>48487387.9380448</v>
      </c>
      <c r="AP798" s="35" t="n">
        <f aca="false">AP769</f>
        <v>48487387.9380448</v>
      </c>
      <c r="AQ798" s="35" t="n">
        <f aca="false">AQ769</f>
        <v>48487387.9380448</v>
      </c>
      <c r="AR798" s="35" t="n">
        <f aca="false">AR769</f>
        <v>48487387.9380448</v>
      </c>
      <c r="AS798" s="35" t="n">
        <f aca="false">AS769</f>
        <v>48487387.9380448</v>
      </c>
      <c r="AT798" s="35" t="n">
        <f aca="false">AT769</f>
        <v>48487387.9380448</v>
      </c>
      <c r="AU798" s="35" t="n">
        <f aca="false">AU769</f>
        <v>47834785.824676</v>
      </c>
      <c r="AV798" s="35" t="n">
        <f aca="false">AV769</f>
        <v>47834785.824676</v>
      </c>
      <c r="AW798" s="35" t="n">
        <f aca="false">AW769</f>
        <v>47834785.824676</v>
      </c>
      <c r="AX798" s="35" t="n">
        <f aca="false">AX769</f>
        <v>47834785.824676</v>
      </c>
      <c r="AY798" s="35" t="n">
        <f aca="false">AY769</f>
        <v>47834785.824676</v>
      </c>
      <c r="AZ798" s="35" t="n">
        <f aca="false">AZ769</f>
        <v>47834785.824676</v>
      </c>
      <c r="BA798" s="35" t="n">
        <f aca="false">BA769</f>
        <v>46971384.7450044</v>
      </c>
      <c r="BB798" s="35" t="n">
        <f aca="false">BB769</f>
        <v>46971384.7450044</v>
      </c>
      <c r="BC798" s="35" t="n">
        <f aca="false">BC769</f>
        <v>46971384.7450044</v>
      </c>
      <c r="BD798" s="35" t="n">
        <f aca="false">BD769</f>
        <v>46971384.7450044</v>
      </c>
      <c r="BE798" s="35" t="n">
        <f aca="false">BE769</f>
        <v>46971384.7450044</v>
      </c>
      <c r="BF798" s="35" t="n">
        <f aca="false">BF769</f>
        <v>46971384.7450044</v>
      </c>
      <c r="BG798" s="35" t="n">
        <f aca="false">BG769</f>
        <v>46257014.9612178</v>
      </c>
      <c r="BH798" s="35" t="n">
        <f aca="false">BH769</f>
        <v>46257014.9612178</v>
      </c>
      <c r="BI798" s="35" t="n">
        <f aca="false">BI769</f>
        <v>46257014.9612178</v>
      </c>
      <c r="BJ798" s="35" t="n">
        <f aca="false">BJ769</f>
        <v>46257014.9612178</v>
      </c>
      <c r="BK798" s="35" t="n">
        <f aca="false">BK769</f>
        <v>46257014.9612178</v>
      </c>
      <c r="BL798" s="35" t="n">
        <f aca="false">BL769</f>
        <v>46257014.9612178</v>
      </c>
      <c r="BM798" s="35" t="n">
        <f aca="false">BM769</f>
        <v>45442659.6836988</v>
      </c>
      <c r="BN798" s="35" t="n">
        <f aca="false">BN769</f>
        <v>45442659.6836988</v>
      </c>
      <c r="BO798" s="35" t="n">
        <f aca="false">BO769</f>
        <v>45442659.6836988</v>
      </c>
      <c r="BP798" s="35" t="n">
        <f aca="false">BP769</f>
        <v>45442659.6836988</v>
      </c>
      <c r="BQ798" s="35" t="n">
        <f aca="false">BQ769</f>
        <v>45442659.6836988</v>
      </c>
      <c r="BR798" s="35" t="n">
        <f aca="false">BR769</f>
        <v>45442659.6836988</v>
      </c>
      <c r="BS798" s="35" t="n">
        <f aca="false">BS769</f>
        <v>44775196.0721937</v>
      </c>
      <c r="BT798" s="35" t="n">
        <f aca="false">BT769</f>
        <v>43885467.0715806</v>
      </c>
      <c r="BU798" s="35" t="n">
        <f aca="false">BU769</f>
        <v>43139725.4377887</v>
      </c>
      <c r="BV798" s="35" t="n">
        <f aca="false">BV769</f>
        <v>42171838.2285103</v>
      </c>
      <c r="BW798" s="35" t="n">
        <f aca="false">BW769</f>
        <v>41347530.623316</v>
      </c>
      <c r="BX798" s="35" t="n">
        <f aca="false">BX769</f>
        <v>40296064.4177752</v>
      </c>
      <c r="BY798" s="35" t="n">
        <f aca="false">BY769</f>
        <v>39387617.7610834</v>
      </c>
      <c r="BZ798" s="35" t="n">
        <f aca="false">BZ769</f>
        <v>38250419.3943593</v>
      </c>
      <c r="CA798" s="35" t="n">
        <f aca="false">CA769</f>
        <v>37252002.4905343</v>
      </c>
      <c r="CB798" s="35" t="n">
        <f aca="false">CB769</f>
        <v>36105756.6698332</v>
      </c>
      <c r="CC798" s="35" t="n">
        <f aca="false">CC769</f>
        <v>35101149.5855096</v>
      </c>
      <c r="CD798" s="35" t="n">
        <f aca="false">CD769</f>
        <v>33853593.7848375</v>
      </c>
      <c r="CE798" s="35" t="n">
        <f aca="false">CE769</f>
        <v>32746368.3010077</v>
      </c>
      <c r="CF798" s="35" t="n">
        <f aca="false">CF769</f>
        <v>31390010.10161</v>
      </c>
      <c r="CG798" s="35" t="n">
        <f aca="false">CG769</f>
        <v>30172435.7580371</v>
      </c>
      <c r="CH798" s="35" t="n">
        <f aca="false">CH769</f>
        <v>28703171.9950707</v>
      </c>
      <c r="CI798" s="35" t="n">
        <f aca="false">CI769</f>
        <v>27367094.4532621</v>
      </c>
      <c r="CJ798" s="35" t="n">
        <f aca="false">CJ769</f>
        <v>25768577.2528104</v>
      </c>
      <c r="CK798" s="35" t="n">
        <f aca="false">CK769</f>
        <v>24304964.0865643</v>
      </c>
      <c r="CL798" s="35" t="n">
        <f aca="false">CL769</f>
        <v>22630331.7570957</v>
      </c>
      <c r="CM798" s="35" t="n">
        <f aca="false">CM769</f>
        <v>21086286.5199645</v>
      </c>
      <c r="CN798" s="35" t="n">
        <f aca="false">CN769</f>
        <v>19263395.9278467</v>
      </c>
      <c r="CO798" s="35" t="n">
        <f aca="false">CO769</f>
        <v>17567900.546637</v>
      </c>
      <c r="CP798" s="35" t="n">
        <f aca="false">CP769</f>
        <v>15589362.3866032</v>
      </c>
      <c r="CQ798" s="35" t="n">
        <f aca="false">CQ769</f>
        <v>13730518.1153154</v>
      </c>
      <c r="CR798" s="35" t="n">
        <f aca="false">CR769</f>
        <v>11575426.8369122</v>
      </c>
      <c r="CS798" s="35" t="n">
        <f aca="false">CS769</f>
        <v>9540080.28732291</v>
      </c>
      <c r="CT798" s="35" t="n">
        <f aca="false">CT769</f>
        <v>7199005.66608744</v>
      </c>
      <c r="CU798" s="35" t="n">
        <f aca="false">CU769</f>
        <v>4973139.98825932</v>
      </c>
      <c r="CV798" s="35" t="n">
        <f aca="false">CV769</f>
        <v>2431495.42435164</v>
      </c>
      <c r="CW798" s="35" t="n">
        <f aca="false">CW769</f>
        <v>0</v>
      </c>
      <c r="CX798" s="35" t="n">
        <f aca="false">CX769</f>
        <v>0</v>
      </c>
      <c r="CY798" s="35" t="n">
        <f aca="false">CY769</f>
        <v>0</v>
      </c>
      <c r="CZ798" s="35" t="n">
        <f aca="false">CZ769</f>
        <v>0</v>
      </c>
      <c r="DA798" s="35" t="n">
        <f aca="false">DA769</f>
        <v>0</v>
      </c>
      <c r="DB798" s="35" t="n">
        <f aca="false">DB769</f>
        <v>0</v>
      </c>
      <c r="DC798" s="35" t="n">
        <f aca="false">DC769</f>
        <v>0</v>
      </c>
      <c r="DD798" s="35" t="n">
        <f aca="false">DD769</f>
        <v>0</v>
      </c>
      <c r="DE798" s="35" t="n">
        <f aca="false">DE769</f>
        <v>0</v>
      </c>
      <c r="DF798" s="35" t="n">
        <f aca="false">DF769</f>
        <v>0</v>
      </c>
      <c r="DG798" s="35" t="n">
        <f aca="false">DG769</f>
        <v>0</v>
      </c>
      <c r="DH798" s="35" t="n">
        <f aca="false">DH769</f>
        <v>0</v>
      </c>
      <c r="DI798" s="35" t="n">
        <f aca="false">DI769</f>
        <v>0</v>
      </c>
      <c r="DJ798" s="35" t="n">
        <f aca="false">DJ769</f>
        <v>0</v>
      </c>
      <c r="DK798" s="35" t="n">
        <f aca="false">DK769</f>
        <v>0</v>
      </c>
      <c r="DL798" s="35" t="n">
        <f aca="false">DL769</f>
        <v>0</v>
      </c>
      <c r="DM798" s="35" t="n">
        <f aca="false">DM769</f>
        <v>0</v>
      </c>
      <c r="DN798" s="35" t="n">
        <f aca="false">DN769</f>
        <v>0</v>
      </c>
      <c r="DO798" s="35" t="n">
        <f aca="false">DO769</f>
        <v>0</v>
      </c>
      <c r="DP798" s="35" t="n">
        <f aca="false">DP769</f>
        <v>0</v>
      </c>
      <c r="DQ798" s="35" t="n">
        <f aca="false">DQ769</f>
        <v>0</v>
      </c>
      <c r="DR798" s="35" t="n">
        <f aca="false">DR769</f>
        <v>0</v>
      </c>
      <c r="DS798" s="35" t="n">
        <f aca="false">DS769</f>
        <v>0</v>
      </c>
      <c r="DT798" s="35" t="n">
        <f aca="false">DT769</f>
        <v>0</v>
      </c>
      <c r="DU798" s="35" t="n">
        <f aca="false">DU769</f>
        <v>0</v>
      </c>
      <c r="DV798" s="35" t="n">
        <f aca="false">DV769</f>
        <v>0</v>
      </c>
      <c r="DW798" s="35" t="n">
        <f aca="false">DW769</f>
        <v>0</v>
      </c>
      <c r="DX798" s="35" t="n">
        <f aca="false">DX769</f>
        <v>0</v>
      </c>
      <c r="DY798" s="35" t="n">
        <f aca="false">DY769</f>
        <v>0</v>
      </c>
      <c r="DZ798" s="35" t="n">
        <f aca="false">DZ769</f>
        <v>0</v>
      </c>
      <c r="EA798" s="35" t="n">
        <f aca="false">EA769</f>
        <v>0</v>
      </c>
      <c r="EB798" s="35" t="n">
        <f aca="false">EB769</f>
        <v>0</v>
      </c>
      <c r="EC798" s="35" t="n">
        <f aca="false">EC769</f>
        <v>0</v>
      </c>
      <c r="ED798" s="35" t="n">
        <f aca="false">ED769</f>
        <v>0</v>
      </c>
      <c r="EE798" s="35" t="n">
        <f aca="false">EE769</f>
        <v>0</v>
      </c>
      <c r="EF798" s="35" t="n">
        <f aca="false">EF769</f>
        <v>0</v>
      </c>
      <c r="EG798" s="35" t="n">
        <f aca="false">EG769</f>
        <v>0</v>
      </c>
      <c r="EH798" s="35" t="n">
        <f aca="false">EH769</f>
        <v>0</v>
      </c>
      <c r="EI798" s="35" t="n">
        <f aca="false">EI769</f>
        <v>0</v>
      </c>
      <c r="EJ798" s="35" t="n">
        <f aca="false">EJ769</f>
        <v>0</v>
      </c>
      <c r="EK798" s="35" t="n">
        <f aca="false">EK769</f>
        <v>0</v>
      </c>
      <c r="EL798" s="35" t="n">
        <f aca="false">EL769</f>
        <v>0</v>
      </c>
      <c r="EM798" s="35" t="n">
        <f aca="false">EM769</f>
        <v>0</v>
      </c>
      <c r="EN798" s="35" t="n">
        <f aca="false">EN769</f>
        <v>0</v>
      </c>
      <c r="EO798" s="35" t="n">
        <f aca="false">EO769</f>
        <v>0</v>
      </c>
      <c r="EP798" s="35" t="n">
        <f aca="false">EP769</f>
        <v>0</v>
      </c>
      <c r="EQ798" s="35" t="n">
        <f aca="false">EQ769</f>
        <v>0</v>
      </c>
      <c r="ER798" s="35" t="n">
        <f aca="false">ER769</f>
        <v>0</v>
      </c>
      <c r="ES798" s="35" t="n">
        <f aca="false">ES769</f>
        <v>0</v>
      </c>
      <c r="ET798" s="35" t="n">
        <f aca="false">ET769</f>
        <v>0</v>
      </c>
      <c r="EU798" s="35" t="n">
        <f aca="false">EU769</f>
        <v>0</v>
      </c>
      <c r="EV798" s="35" t="n">
        <f aca="false">EV769</f>
        <v>0</v>
      </c>
      <c r="EW798" s="35" t="n">
        <f aca="false">EW769</f>
        <v>0</v>
      </c>
      <c r="EX798" s="35" t="n">
        <f aca="false">EX769</f>
        <v>0</v>
      </c>
      <c r="EY798" s="35" t="n">
        <f aca="false">EY769</f>
        <v>0</v>
      </c>
      <c r="EZ798" s="35" t="n">
        <f aca="false">EZ769</f>
        <v>0</v>
      </c>
      <c r="FA798" s="35" t="n">
        <f aca="false">FA769</f>
        <v>0</v>
      </c>
      <c r="FB798" s="35" t="n">
        <f aca="false">FB769</f>
        <v>0</v>
      </c>
      <c r="FC798" s="35" t="n">
        <f aca="false">FC769</f>
        <v>0</v>
      </c>
      <c r="FD798" s="35" t="n">
        <f aca="false">FD769</f>
        <v>0</v>
      </c>
      <c r="FE798" s="35" t="n">
        <f aca="false">FE769</f>
        <v>0</v>
      </c>
      <c r="FF798" s="35" t="n">
        <f aca="false">FF769</f>
        <v>0</v>
      </c>
      <c r="FG798" s="35" t="n">
        <f aca="false">FG769</f>
        <v>0</v>
      </c>
      <c r="FH798" s="35" t="n">
        <f aca="false">FH769</f>
        <v>0</v>
      </c>
      <c r="FI798" s="35" t="n">
        <f aca="false">FI769</f>
        <v>0</v>
      </c>
      <c r="FJ798" s="35" t="n">
        <f aca="false">FJ769</f>
        <v>0</v>
      </c>
      <c r="FK798" s="35" t="n">
        <f aca="false">FK769</f>
        <v>0</v>
      </c>
      <c r="FL798" s="35" t="n">
        <f aca="false">FL769</f>
        <v>0</v>
      </c>
      <c r="FM798" s="35" t="n">
        <f aca="false">FM769</f>
        <v>0</v>
      </c>
      <c r="FN798" s="35" t="n">
        <f aca="false">FN769</f>
        <v>0</v>
      </c>
      <c r="FO798" s="35" t="n">
        <f aca="false">FO769</f>
        <v>0</v>
      </c>
      <c r="FP798" s="35" t="n">
        <f aca="false">FP769</f>
        <v>0</v>
      </c>
      <c r="FQ798" s="35" t="n">
        <f aca="false">FQ769</f>
        <v>0</v>
      </c>
      <c r="FR798" s="35" t="n">
        <f aca="false">FR769</f>
        <v>0</v>
      </c>
      <c r="FS798" s="35" t="n">
        <f aca="false">FS769</f>
        <v>0</v>
      </c>
      <c r="FT798" s="35" t="n">
        <f aca="false">FT769</f>
        <v>0</v>
      </c>
      <c r="FU798" s="35" t="n">
        <f aca="false">FU769</f>
        <v>0</v>
      </c>
      <c r="FV798" s="35" t="n">
        <f aca="false">FV769</f>
        <v>0</v>
      </c>
      <c r="FW798" s="35" t="n">
        <f aca="false">FW769</f>
        <v>0</v>
      </c>
      <c r="FX798" s="35" t="n">
        <f aca="false">FX769</f>
        <v>0</v>
      </c>
      <c r="FY798" s="35" t="n">
        <f aca="false">FY769</f>
        <v>0</v>
      </c>
      <c r="FZ798" s="35" t="n">
        <f aca="false">FZ769</f>
        <v>0</v>
      </c>
      <c r="GA798" s="35" t="n">
        <f aca="false">GA769</f>
        <v>0</v>
      </c>
      <c r="GB798" s="35" t="n">
        <f aca="false">GB769</f>
        <v>0</v>
      </c>
      <c r="GC798" s="35" t="n">
        <f aca="false">GC769</f>
        <v>0</v>
      </c>
      <c r="GD798" s="35" t="n">
        <f aca="false">GD769</f>
        <v>0</v>
      </c>
      <c r="GE798" s="35" t="n">
        <f aca="false">GE769</f>
        <v>0</v>
      </c>
      <c r="GF798" s="35" t="n">
        <f aca="false">GF769</f>
        <v>0</v>
      </c>
      <c r="GG798" s="35" t="n">
        <f aca="false">GG769</f>
        <v>0</v>
      </c>
      <c r="GH798" s="35" t="n">
        <f aca="false">GH769</f>
        <v>0</v>
      </c>
      <c r="GI798" s="35" t="n">
        <f aca="false">GI769</f>
        <v>0</v>
      </c>
      <c r="GJ798" s="35" t="n">
        <f aca="false">GJ769</f>
        <v>0</v>
      </c>
      <c r="GK798" s="35" t="n">
        <f aca="false">GK769</f>
        <v>0</v>
      </c>
      <c r="GL798" s="35" t="n">
        <f aca="false">GL769</f>
        <v>0</v>
      </c>
      <c r="GM798" s="35" t="n">
        <f aca="false">GM769</f>
        <v>0</v>
      </c>
      <c r="GN798" s="35" t="n">
        <f aca="false">GN769</f>
        <v>0</v>
      </c>
      <c r="GO798" s="35" t="n">
        <f aca="false">GO769</f>
        <v>0</v>
      </c>
      <c r="GP798" s="35" t="n">
        <f aca="false">GP769</f>
        <v>0</v>
      </c>
      <c r="GQ798" s="35" t="n">
        <f aca="false">GQ769</f>
        <v>0</v>
      </c>
      <c r="GR798" s="35" t="n">
        <f aca="false">GR769</f>
        <v>0</v>
      </c>
      <c r="GS798" s="35" t="n">
        <f aca="false">GS769</f>
        <v>0</v>
      </c>
      <c r="GT798" s="35" t="n">
        <f aca="false">GT769</f>
        <v>0</v>
      </c>
      <c r="GU798" s="35" t="n">
        <f aca="false">GU769</f>
        <v>0</v>
      </c>
      <c r="GV798" s="35" t="n">
        <f aca="false">GV769</f>
        <v>0</v>
      </c>
      <c r="GW798" s="35" t="n">
        <f aca="false">GW769</f>
        <v>0</v>
      </c>
      <c r="GX798" s="35" t="n">
        <f aca="false">GX769</f>
        <v>0</v>
      </c>
      <c r="GY798" s="35" t="n">
        <f aca="false">GY769</f>
        <v>0</v>
      </c>
      <c r="GZ798" s="35" t="n">
        <f aca="false">GZ769</f>
        <v>0</v>
      </c>
      <c r="HA798" s="35" t="n">
        <f aca="false">HA769</f>
        <v>0</v>
      </c>
      <c r="HB798" s="35" t="n">
        <f aca="false">HB769</f>
        <v>0</v>
      </c>
      <c r="HC798" s="35" t="n">
        <f aca="false">HC769</f>
        <v>0</v>
      </c>
      <c r="HD798" s="35" t="n">
        <f aca="false">HD769</f>
        <v>0</v>
      </c>
      <c r="HE798" s="35" t="n">
        <f aca="false">HE769</f>
        <v>0</v>
      </c>
      <c r="HF798" s="35" t="n">
        <f aca="false">HF769</f>
        <v>0</v>
      </c>
      <c r="HG798" s="35" t="n">
        <f aca="false">HG769</f>
        <v>0</v>
      </c>
      <c r="HH798" s="35" t="n">
        <f aca="false">HH769</f>
        <v>0</v>
      </c>
      <c r="HI798" s="35" t="n">
        <f aca="false">HI769</f>
        <v>0</v>
      </c>
      <c r="HJ798" s="35" t="n">
        <f aca="false">HJ769</f>
        <v>0</v>
      </c>
      <c r="HK798" s="35" t="n">
        <f aca="false">HK769</f>
        <v>0</v>
      </c>
      <c r="HL798" s="35" t="n">
        <f aca="false">HL769</f>
        <v>0</v>
      </c>
      <c r="HM798" s="35" t="n">
        <f aca="false">HM769</f>
        <v>0</v>
      </c>
      <c r="HN798" s="35" t="n">
        <f aca="false">HN769</f>
        <v>0</v>
      </c>
      <c r="HO798" s="35" t="n">
        <f aca="false">HO769</f>
        <v>0</v>
      </c>
      <c r="HP798" s="35" t="n">
        <f aca="false">HP769</f>
        <v>0</v>
      </c>
      <c r="HQ798" s="35" t="n">
        <f aca="false">HQ769</f>
        <v>0</v>
      </c>
      <c r="HR798" s="35" t="n">
        <f aca="false">HR769</f>
        <v>0</v>
      </c>
      <c r="HS798" s="35" t="n">
        <f aca="false">HS769</f>
        <v>0</v>
      </c>
      <c r="HT798" s="35" t="n">
        <f aca="false">HT769</f>
        <v>0</v>
      </c>
      <c r="HU798" s="35" t="n">
        <f aca="false">HU769</f>
        <v>0</v>
      </c>
      <c r="HV798" s="35" t="n">
        <f aca="false">HV769</f>
        <v>0</v>
      </c>
      <c r="HW798" s="35" t="n">
        <f aca="false">HW769</f>
        <v>0</v>
      </c>
      <c r="HX798" s="35" t="n">
        <f aca="false">HX769</f>
        <v>0</v>
      </c>
      <c r="HY798" s="35" t="n">
        <f aca="false">HY769</f>
        <v>0</v>
      </c>
      <c r="HZ798" s="35" t="n">
        <f aca="false">HZ769</f>
        <v>0</v>
      </c>
      <c r="IA798" s="35" t="n">
        <f aca="false">IA769</f>
        <v>0</v>
      </c>
      <c r="IB798" s="35" t="n">
        <f aca="false">IB769</f>
        <v>0</v>
      </c>
      <c r="IC798" s="35" t="n">
        <f aca="false">IC769</f>
        <v>0</v>
      </c>
      <c r="ID798" s="35" t="n">
        <f aca="false">ID769</f>
        <v>0</v>
      </c>
      <c r="IE798" s="35" t="n">
        <f aca="false">IE769</f>
        <v>0</v>
      </c>
      <c r="IF798" s="35" t="n">
        <f aca="false">IF769</f>
        <v>0</v>
      </c>
      <c r="IG798" s="35" t="n">
        <f aca="false">IG769</f>
        <v>0</v>
      </c>
      <c r="IH798" s="35" t="n">
        <f aca="false">IH769</f>
        <v>0</v>
      </c>
      <c r="II798" s="35" t="n">
        <f aca="false">II769</f>
        <v>0</v>
      </c>
      <c r="IJ798" s="35" t="n">
        <f aca="false">IJ769</f>
        <v>0</v>
      </c>
    </row>
    <row r="799" customFormat="false" ht="15" hidden="false" customHeight="false" outlineLevel="0" collapsed="false">
      <c r="D799" s="2" t="s">
        <v>213</v>
      </c>
      <c r="G799" s="33" t="n">
        <f aca="false">H772</f>
        <v>0.0334408546211051</v>
      </c>
      <c r="H799" s="33" t="n">
        <f aca="false">I772</f>
        <v>0.0334408546211051</v>
      </c>
      <c r="I799" s="33" t="n">
        <f aca="false">J772</f>
        <v>0.0334408546211051</v>
      </c>
      <c r="J799" s="33" t="n">
        <f aca="false">K772</f>
        <v>0.0334408546211051</v>
      </c>
      <c r="K799" s="33" t="n">
        <f aca="false">L772</f>
        <v>0.0310189135025603</v>
      </c>
      <c r="L799" s="33" t="n">
        <f aca="false">M772</f>
        <v>0.0310189135025603</v>
      </c>
      <c r="M799" s="33" t="n">
        <f aca="false">N772</f>
        <v>0.0310189135025603</v>
      </c>
      <c r="N799" s="33" t="n">
        <f aca="false">O772</f>
        <v>0.0310189135025603</v>
      </c>
      <c r="O799" s="33" t="n">
        <f aca="false">P772</f>
        <v>0.0310189135025603</v>
      </c>
      <c r="P799" s="33" t="n">
        <f aca="false">Q772</f>
        <v>0.0310189135025603</v>
      </c>
      <c r="Q799" s="33" t="n">
        <f aca="false">R772</f>
        <v>0.0310189135025603</v>
      </c>
      <c r="R799" s="33" t="n">
        <f aca="false">S772</f>
        <v>0.0310189135025603</v>
      </c>
      <c r="S799" s="33" t="n">
        <f aca="false">T772</f>
        <v>0.0310189135025603</v>
      </c>
      <c r="T799" s="33" t="n">
        <f aca="false">U772</f>
        <v>0.0310189135025603</v>
      </c>
      <c r="U799" s="33" t="n">
        <f aca="false">V772</f>
        <v>0.0310189135025603</v>
      </c>
      <c r="V799" s="33" t="n">
        <f aca="false">W772</f>
        <v>0.0310189135025603</v>
      </c>
      <c r="W799" s="33" t="n">
        <f aca="false">X772</f>
        <v>0.0310189135025603</v>
      </c>
      <c r="X799" s="33" t="n">
        <f aca="false">Y772</f>
        <v>0.0310189135025603</v>
      </c>
      <c r="Y799" s="33" t="n">
        <f aca="false">Z772</f>
        <v>0.0310189135025603</v>
      </c>
      <c r="Z799" s="33" t="n">
        <f aca="false">AA772</f>
        <v>0.0310189135025603</v>
      </c>
      <c r="AA799" s="33" t="n">
        <f aca="false">AB772</f>
        <v>0.0310189135025603</v>
      </c>
      <c r="AB799" s="33" t="n">
        <f aca="false">AC772</f>
        <v>0.0310189135025603</v>
      </c>
      <c r="AC799" s="33" t="n">
        <f aca="false">AD772</f>
        <v>0.0310189135025603</v>
      </c>
      <c r="AD799" s="33" t="n">
        <f aca="false">AE772</f>
        <v>0.0310189135025603</v>
      </c>
      <c r="AE799" s="33" t="n">
        <f aca="false">AF772</f>
        <v>0.0310189135025603</v>
      </c>
      <c r="AF799" s="33" t="n">
        <f aca="false">AG772</f>
        <v>0.0310189135025603</v>
      </c>
      <c r="AG799" s="33" t="n">
        <f aca="false">AH772</f>
        <v>0.0310189135025603</v>
      </c>
      <c r="AH799" s="33" t="n">
        <f aca="false">AI772</f>
        <v>0.0310189135025603</v>
      </c>
      <c r="AI799" s="33" t="n">
        <f aca="false">AJ772</f>
        <v>0.0310189135025603</v>
      </c>
      <c r="AJ799" s="33" t="n">
        <f aca="false">AK772</f>
        <v>0.0310189135025603</v>
      </c>
      <c r="AK799" s="33" t="n">
        <f aca="false">AL772</f>
        <v>0.0310189135025603</v>
      </c>
      <c r="AL799" s="33" t="n">
        <f aca="false">AM772</f>
        <v>0.0310189135025603</v>
      </c>
      <c r="AM799" s="33" t="n">
        <f aca="false">AN772</f>
        <v>0.0310189135025603</v>
      </c>
      <c r="AN799" s="33" t="n">
        <f aca="false">AO772</f>
        <v>0.0310189135025603</v>
      </c>
      <c r="AO799" s="33" t="n">
        <f aca="false">AP772</f>
        <v>0.0310189135025603</v>
      </c>
      <c r="AP799" s="33" t="n">
        <f aca="false">AQ772</f>
        <v>0.0310189135025603</v>
      </c>
      <c r="AQ799" s="33" t="n">
        <f aca="false">AR772</f>
        <v>0.0310189135025603</v>
      </c>
      <c r="AR799" s="33" t="n">
        <f aca="false">AS772</f>
        <v>0.0310189135025603</v>
      </c>
      <c r="AS799" s="33" t="n">
        <f aca="false">AT772</f>
        <v>0.0310189135025603</v>
      </c>
      <c r="AT799" s="33" t="n">
        <f aca="false">AU772</f>
        <v>0.0310189135025603</v>
      </c>
      <c r="AU799" s="33" t="n">
        <f aca="false">AV772</f>
        <v>0.0310189135025603</v>
      </c>
      <c r="AV799" s="33" t="n">
        <f aca="false">AW772</f>
        <v>0.0310189135025603</v>
      </c>
      <c r="AW799" s="33" t="n">
        <f aca="false">AX772</f>
        <v>0.0310189135025603</v>
      </c>
      <c r="AX799" s="33" t="n">
        <f aca="false">AY772</f>
        <v>0.0310189135025603</v>
      </c>
      <c r="AY799" s="33" t="n">
        <f aca="false">AZ772</f>
        <v>0.0310189135025603</v>
      </c>
      <c r="AZ799" s="33" t="n">
        <f aca="false">BA772</f>
        <v>0.0310189135025603</v>
      </c>
      <c r="BA799" s="33" t="n">
        <f aca="false">BB772</f>
        <v>0.0310189135025603</v>
      </c>
      <c r="BB799" s="33" t="n">
        <f aca="false">BC772</f>
        <v>0.0310189135025603</v>
      </c>
      <c r="BC799" s="33" t="n">
        <f aca="false">BD772</f>
        <v>0.0310189135025603</v>
      </c>
      <c r="BD799" s="33" t="n">
        <f aca="false">BE772</f>
        <v>0.0310189135025603</v>
      </c>
      <c r="BE799" s="33" t="n">
        <f aca="false">BF772</f>
        <v>0.0310189135025603</v>
      </c>
      <c r="BF799" s="33" t="n">
        <f aca="false">BG772</f>
        <v>0.0310189135025603</v>
      </c>
      <c r="BG799" s="33" t="n">
        <f aca="false">BH772</f>
        <v>0.0334408546211051</v>
      </c>
      <c r="BH799" s="33" t="n">
        <f aca="false">BI772</f>
        <v>0.0334408546211051</v>
      </c>
      <c r="BI799" s="33" t="n">
        <f aca="false">BJ772</f>
        <v>0.0334408546211051</v>
      </c>
      <c r="BJ799" s="33" t="n">
        <f aca="false">BK772</f>
        <v>0.0334408546211051</v>
      </c>
      <c r="BK799" s="33" t="n">
        <f aca="false">BL772</f>
        <v>0.0334408546211051</v>
      </c>
      <c r="BL799" s="33" t="n">
        <f aca="false">BM772</f>
        <v>0.0334408546211051</v>
      </c>
      <c r="BM799" s="33" t="n">
        <f aca="false">BN772</f>
        <v>0.0334408546211051</v>
      </c>
      <c r="BN799" s="33" t="n">
        <f aca="false">BO772</f>
        <v>0.0334408546211051</v>
      </c>
      <c r="BO799" s="33" t="n">
        <f aca="false">BP772</f>
        <v>0.0334408546211051</v>
      </c>
      <c r="BP799" s="33" t="n">
        <f aca="false">BQ772</f>
        <v>0.0334408546211051</v>
      </c>
      <c r="BQ799" s="33" t="n">
        <f aca="false">BR772</f>
        <v>0.0334408546211051</v>
      </c>
      <c r="BR799" s="33" t="n">
        <f aca="false">BS772</f>
        <v>0.0334408546211051</v>
      </c>
      <c r="BS799" s="33" t="n">
        <f aca="false">BT772</f>
        <v>0.0334408546211051</v>
      </c>
      <c r="BT799" s="33" t="n">
        <f aca="false">BU772</f>
        <v>0.0334408546211051</v>
      </c>
      <c r="BU799" s="33" t="n">
        <f aca="false">BV772</f>
        <v>0.0334408546211051</v>
      </c>
      <c r="BV799" s="33" t="n">
        <f aca="false">BW772</f>
        <v>0.0334408546211051</v>
      </c>
      <c r="BW799" s="33" t="n">
        <f aca="false">BX772</f>
        <v>0.0334408546211051</v>
      </c>
      <c r="BX799" s="33" t="n">
        <f aca="false">BY772</f>
        <v>0.0334408546211051</v>
      </c>
      <c r="BY799" s="33" t="n">
        <f aca="false">BZ772</f>
        <v>0.0334408546211051</v>
      </c>
      <c r="BZ799" s="33" t="n">
        <f aca="false">CA772</f>
        <v>0.0334408546211051</v>
      </c>
      <c r="CA799" s="33" t="n">
        <f aca="false">CB772</f>
        <v>0.0358571330062847</v>
      </c>
      <c r="CB799" s="33" t="n">
        <f aca="false">CC772</f>
        <v>0.0358571330062847</v>
      </c>
      <c r="CC799" s="33" t="n">
        <f aca="false">CD772</f>
        <v>0.0358571330062847</v>
      </c>
      <c r="CD799" s="33" t="n">
        <f aca="false">CE772</f>
        <v>0.0358571330062847</v>
      </c>
      <c r="CE799" s="33" t="n">
        <f aca="false">CF772</f>
        <v>0.0358571330062847</v>
      </c>
      <c r="CF799" s="33" t="n">
        <f aca="false">CG772</f>
        <v>0.0358571330062847</v>
      </c>
      <c r="CG799" s="33" t="n">
        <f aca="false">CH772</f>
        <v>0.0358571330062847</v>
      </c>
      <c r="CH799" s="33" t="n">
        <f aca="false">CI772</f>
        <v>0.0358571330062847</v>
      </c>
      <c r="CI799" s="33" t="n">
        <f aca="false">CJ772</f>
        <v>0.0358571330062847</v>
      </c>
      <c r="CJ799" s="33" t="n">
        <f aca="false">CK772</f>
        <v>0.0358571330062847</v>
      </c>
      <c r="CK799" s="33" t="n">
        <f aca="false">CL772</f>
        <v>0.0382677881933928</v>
      </c>
      <c r="CL799" s="33" t="n">
        <f aca="false">CM772</f>
        <v>0.0382677881933928</v>
      </c>
      <c r="CM799" s="33" t="n">
        <f aca="false">CN772</f>
        <v>0.0382677881933928</v>
      </c>
      <c r="CN799" s="33" t="n">
        <f aca="false">CO772</f>
        <v>0.0382677881933928</v>
      </c>
      <c r="CO799" s="33" t="n">
        <f aca="false">CP772</f>
        <v>0.0382677881933928</v>
      </c>
      <c r="CP799" s="33" t="n">
        <f aca="false">CQ772</f>
        <v>0.0382677881933928</v>
      </c>
      <c r="CQ799" s="33" t="n">
        <f aca="false">CR772</f>
        <v>0.0382677881933928</v>
      </c>
      <c r="CR799" s="33" t="n">
        <f aca="false">CS772</f>
        <v>0.0382677881933928</v>
      </c>
      <c r="CS799" s="33" t="n">
        <f aca="false">CT772</f>
        <v>0.0382677881933928</v>
      </c>
      <c r="CT799" s="33" t="n">
        <f aca="false">CU772</f>
        <v>0.0382677881933928</v>
      </c>
      <c r="CU799" s="33" t="n">
        <f aca="false">CV772</f>
        <v>0.0382677881933928</v>
      </c>
      <c r="CV799" s="33" t="n">
        <f aca="false">CW772</f>
        <v>0.0382677881933928</v>
      </c>
      <c r="CW799" s="33" t="n">
        <f aca="false">CX772</f>
        <v>0.0382677881933928</v>
      </c>
      <c r="CX799" s="33" t="n">
        <f aca="false">CY772</f>
        <v>0.0382677881933928</v>
      </c>
      <c r="CY799" s="33" t="n">
        <f aca="false">CZ772</f>
        <v>0.0382677881933928</v>
      </c>
      <c r="CZ799" s="33" t="n">
        <f aca="false">DA772</f>
        <v>0.0382677881933928</v>
      </c>
      <c r="DA799" s="33" t="n">
        <f aca="false">DB772</f>
        <v>0.0382677881933928</v>
      </c>
      <c r="DB799" s="33" t="n">
        <f aca="false">DC772</f>
        <v>0.0382677881933928</v>
      </c>
      <c r="DC799" s="33" t="n">
        <f aca="false">DD772</f>
        <v>0.0382677881933928</v>
      </c>
      <c r="DD799" s="33" t="n">
        <f aca="false">DE772</f>
        <v>0.0382677881933928</v>
      </c>
      <c r="DE799" s="33" t="n">
        <f aca="false">DF772</f>
        <v>0.0382677881933928</v>
      </c>
      <c r="DF799" s="33" t="n">
        <f aca="false">DG772</f>
        <v>0.0382677881933928</v>
      </c>
      <c r="DG799" s="33" t="n">
        <f aca="false">DH772</f>
        <v>0.0382677881933928</v>
      </c>
      <c r="DH799" s="33" t="n">
        <f aca="false">DI772</f>
        <v>0.0382677881933928</v>
      </c>
      <c r="DI799" s="33" t="n">
        <f aca="false">DJ772</f>
        <v>0.0382677881933928</v>
      </c>
      <c r="DJ799" s="33" t="n">
        <f aca="false">DK772</f>
        <v>0.0382677881933928</v>
      </c>
      <c r="DK799" s="33" t="n">
        <f aca="false">DL772</f>
        <v>0.0382677881933928</v>
      </c>
      <c r="DL799" s="33" t="n">
        <f aca="false">DM772</f>
        <v>0.0382677881933928</v>
      </c>
      <c r="DM799" s="33" t="n">
        <f aca="false">DN772</f>
        <v>0.0382677881933928</v>
      </c>
      <c r="DN799" s="33" t="n">
        <f aca="false">DO772</f>
        <v>0.0382677881933928</v>
      </c>
      <c r="DO799" s="33" t="n">
        <f aca="false">DP772</f>
        <v>0.0382677881933928</v>
      </c>
      <c r="DP799" s="33" t="n">
        <f aca="false">DQ772</f>
        <v>0.0382677881933928</v>
      </c>
      <c r="DQ799" s="33" t="n">
        <f aca="false">DR772</f>
        <v>0.0382677881933928</v>
      </c>
      <c r="DR799" s="33" t="n">
        <f aca="false">DS772</f>
        <v>0.0382677881933928</v>
      </c>
      <c r="DS799" s="33" t="n">
        <f aca="false">DT772</f>
        <v>0.0382677881933928</v>
      </c>
      <c r="DT799" s="33" t="n">
        <f aca="false">DU772</f>
        <v>0.0382677881933928</v>
      </c>
      <c r="DU799" s="33" t="n">
        <f aca="false">DV772</f>
        <v>0.0382677881933928</v>
      </c>
      <c r="DV799" s="33" t="n">
        <f aca="false">DW772</f>
        <v>0.0382677881933928</v>
      </c>
      <c r="DW799" s="33" t="n">
        <f aca="false">DX772</f>
        <v>0.0382677881933928</v>
      </c>
      <c r="DX799" s="33" t="n">
        <f aca="false">DY772</f>
        <v>0.0382677881933928</v>
      </c>
      <c r="DY799" s="33" t="n">
        <f aca="false">DZ772</f>
        <v>0.0382677881933928</v>
      </c>
      <c r="DZ799" s="33" t="n">
        <f aca="false">EA772</f>
        <v>0.0382677881933928</v>
      </c>
      <c r="EA799" s="33" t="n">
        <f aca="false">EB772</f>
        <v>0.0382677881933928</v>
      </c>
      <c r="EB799" s="33" t="n">
        <f aca="false">EC772</f>
        <v>0.0382677881933928</v>
      </c>
      <c r="EC799" s="33" t="n">
        <f aca="false">ED772</f>
        <v>0.0382677881933928</v>
      </c>
      <c r="ED799" s="33" t="n">
        <f aca="false">EE772</f>
        <v>0.0382677881933928</v>
      </c>
      <c r="EE799" s="33" t="n">
        <f aca="false">EF772</f>
        <v>0.0382677881933928</v>
      </c>
      <c r="EF799" s="33" t="n">
        <f aca="false">EG772</f>
        <v>0.0382677881933928</v>
      </c>
      <c r="EG799" s="33" t="n">
        <f aca="false">EH772</f>
        <v>0.0382677881933928</v>
      </c>
      <c r="EH799" s="33" t="n">
        <f aca="false">EI772</f>
        <v>0.0382677881933928</v>
      </c>
      <c r="EI799" s="33" t="n">
        <f aca="false">EJ772</f>
        <v>0.0382677881933928</v>
      </c>
      <c r="EJ799" s="33" t="n">
        <f aca="false">EK772</f>
        <v>0.0382677881933928</v>
      </c>
      <c r="EK799" s="33" t="n">
        <f aca="false">EL772</f>
        <v>0.0382677881933928</v>
      </c>
      <c r="EL799" s="33" t="n">
        <f aca="false">EM772</f>
        <v>0.0382677881933928</v>
      </c>
      <c r="EM799" s="33" t="n">
        <f aca="false">EN772</f>
        <v>0.0382677881933928</v>
      </c>
      <c r="EN799" s="33" t="n">
        <f aca="false">EO772</f>
        <v>0.0382677881933928</v>
      </c>
      <c r="EO799" s="33" t="n">
        <f aca="false">EP772</f>
        <v>0.0382677881933928</v>
      </c>
      <c r="EP799" s="33" t="n">
        <f aca="false">EQ772</f>
        <v>0.0382677881933928</v>
      </c>
      <c r="EQ799" s="33" t="n">
        <f aca="false">ER772</f>
        <v>0.0382677881933928</v>
      </c>
      <c r="ER799" s="33" t="n">
        <f aca="false">ES772</f>
        <v>0.0382677881933928</v>
      </c>
      <c r="ES799" s="33" t="n">
        <f aca="false">ET772</f>
        <v>0.0382677881933928</v>
      </c>
      <c r="ET799" s="33" t="n">
        <f aca="false">EU772</f>
        <v>0.0382677881933928</v>
      </c>
      <c r="EU799" s="33" t="n">
        <f aca="false">EV772</f>
        <v>0.0382677881933928</v>
      </c>
      <c r="EV799" s="33" t="n">
        <f aca="false">EW772</f>
        <v>0.0382677881933928</v>
      </c>
      <c r="EW799" s="33" t="n">
        <f aca="false">EX772</f>
        <v>0.0382677881933928</v>
      </c>
      <c r="EX799" s="33" t="n">
        <f aca="false">EY772</f>
        <v>0.0382677881933928</v>
      </c>
      <c r="EY799" s="33" t="n">
        <f aca="false">EZ772</f>
        <v>0.0382677881933928</v>
      </c>
      <c r="EZ799" s="33" t="n">
        <f aca="false">FA772</f>
        <v>0.0382677881933928</v>
      </c>
      <c r="FA799" s="33" t="n">
        <f aca="false">FB772</f>
        <v>0.0382677881933928</v>
      </c>
      <c r="FB799" s="33" t="n">
        <f aca="false">FC772</f>
        <v>0.0382677881933928</v>
      </c>
      <c r="FC799" s="33" t="n">
        <f aca="false">FD772</f>
        <v>0.0382677881933928</v>
      </c>
      <c r="FD799" s="33" t="n">
        <f aca="false">FE772</f>
        <v>0.0382677881933928</v>
      </c>
      <c r="FE799" s="33" t="n">
        <f aca="false">FF772</f>
        <v>0.0382677881933928</v>
      </c>
      <c r="FF799" s="33" t="n">
        <f aca="false">FG772</f>
        <v>0.0382677881933928</v>
      </c>
      <c r="FG799" s="33" t="n">
        <f aca="false">FH772</f>
        <v>0.0382677881933928</v>
      </c>
      <c r="FH799" s="33" t="n">
        <f aca="false">FI772</f>
        <v>0.0382677881933928</v>
      </c>
      <c r="FI799" s="33" t="n">
        <f aca="false">FJ772</f>
        <v>0.0382677881933928</v>
      </c>
      <c r="FJ799" s="33" t="n">
        <f aca="false">FK772</f>
        <v>0.0382677881933928</v>
      </c>
      <c r="FK799" s="33" t="n">
        <f aca="false">FL772</f>
        <v>0.0382677881933928</v>
      </c>
      <c r="FL799" s="33" t="n">
        <f aca="false">FM772</f>
        <v>0.0382677881933928</v>
      </c>
      <c r="FM799" s="33" t="n">
        <f aca="false">FN772</f>
        <v>0.0382677881933928</v>
      </c>
      <c r="FN799" s="33" t="n">
        <f aca="false">FO772</f>
        <v>0.0382677881933928</v>
      </c>
      <c r="FO799" s="33" t="n">
        <f aca="false">FP772</f>
        <v>0.0382677881933928</v>
      </c>
      <c r="FP799" s="33" t="n">
        <f aca="false">FQ772</f>
        <v>0.0382677881933928</v>
      </c>
      <c r="FQ799" s="33" t="n">
        <f aca="false">FR772</f>
        <v>0.0382677881933928</v>
      </c>
      <c r="FR799" s="33" t="n">
        <f aca="false">FS772</f>
        <v>0.0382677881933928</v>
      </c>
      <c r="FS799" s="33" t="n">
        <f aca="false">FT772</f>
        <v>0.0382677881933928</v>
      </c>
      <c r="FT799" s="33" t="n">
        <f aca="false">FU772</f>
        <v>0.0382677881933928</v>
      </c>
      <c r="FU799" s="33" t="n">
        <f aca="false">FV772</f>
        <v>0.0382677881933928</v>
      </c>
      <c r="FV799" s="33" t="n">
        <f aca="false">FW772</f>
        <v>0.0382677881933928</v>
      </c>
      <c r="FW799" s="33" t="n">
        <f aca="false">FX772</f>
        <v>0.0382677881933928</v>
      </c>
      <c r="FX799" s="33" t="n">
        <f aca="false">FY772</f>
        <v>0.0382677881933928</v>
      </c>
      <c r="FY799" s="33" t="n">
        <f aca="false">FZ772</f>
        <v>0.0382677881933928</v>
      </c>
      <c r="FZ799" s="33" t="n">
        <f aca="false">GA772</f>
        <v>0.0382677881933928</v>
      </c>
      <c r="GA799" s="33" t="n">
        <f aca="false">GB772</f>
        <v>0.0382677881933928</v>
      </c>
      <c r="GB799" s="33" t="n">
        <f aca="false">GC772</f>
        <v>0.0382677881933928</v>
      </c>
      <c r="GC799" s="33" t="n">
        <f aca="false">GD772</f>
        <v>0.0382677881933928</v>
      </c>
      <c r="GD799" s="33" t="n">
        <f aca="false">GE772</f>
        <v>0.0382677881933928</v>
      </c>
      <c r="GE799" s="33" t="n">
        <f aca="false">GF772</f>
        <v>0.0382677881933928</v>
      </c>
      <c r="GF799" s="33" t="n">
        <f aca="false">GG772</f>
        <v>0.0382677881933928</v>
      </c>
      <c r="GG799" s="33" t="n">
        <f aca="false">GH772</f>
        <v>0.0382677881933928</v>
      </c>
      <c r="GH799" s="33" t="n">
        <f aca="false">GI772</f>
        <v>0.0382677881933928</v>
      </c>
      <c r="GI799" s="33" t="n">
        <f aca="false">GJ772</f>
        <v>0.0382677881933928</v>
      </c>
      <c r="GJ799" s="33" t="n">
        <f aca="false">GK772</f>
        <v>0.0382677881933928</v>
      </c>
      <c r="GK799" s="33" t="n">
        <f aca="false">GL772</f>
        <v>0.0382677881933928</v>
      </c>
      <c r="GL799" s="33" t="n">
        <f aca="false">GM772</f>
        <v>0.0382677881933928</v>
      </c>
      <c r="GM799" s="33" t="n">
        <f aca="false">GN772</f>
        <v>0.0382677881933928</v>
      </c>
      <c r="GN799" s="33" t="n">
        <f aca="false">GO772</f>
        <v>0.0382677881933928</v>
      </c>
      <c r="GO799" s="33" t="n">
        <f aca="false">GP772</f>
        <v>0.0382677881933928</v>
      </c>
      <c r="GP799" s="33" t="n">
        <f aca="false">GQ772</f>
        <v>0.0382677881933928</v>
      </c>
      <c r="GQ799" s="33" t="n">
        <f aca="false">GR772</f>
        <v>0.0382677881933928</v>
      </c>
      <c r="GR799" s="33" t="n">
        <f aca="false">GS772</f>
        <v>0.0382677881933928</v>
      </c>
      <c r="GS799" s="33" t="n">
        <f aca="false">GT772</f>
        <v>0.0382677881933928</v>
      </c>
      <c r="GT799" s="33" t="n">
        <f aca="false">GU772</f>
        <v>0.0382677881933928</v>
      </c>
      <c r="GU799" s="33" t="n">
        <f aca="false">GV772</f>
        <v>0.0382677881933928</v>
      </c>
      <c r="GV799" s="33" t="n">
        <f aca="false">GW772</f>
        <v>0.0382677881933928</v>
      </c>
      <c r="GW799" s="33" t="n">
        <f aca="false">GX772</f>
        <v>0.0382677881933928</v>
      </c>
      <c r="GX799" s="33" t="n">
        <f aca="false">GY772</f>
        <v>0.0382677881933928</v>
      </c>
      <c r="GY799" s="33" t="n">
        <f aca="false">GZ772</f>
        <v>0.0382677881933928</v>
      </c>
      <c r="GZ799" s="33" t="n">
        <f aca="false">HA772</f>
        <v>0.0382677881933928</v>
      </c>
      <c r="HA799" s="33" t="n">
        <f aca="false">HB772</f>
        <v>0.0382677881933928</v>
      </c>
      <c r="HB799" s="33" t="n">
        <f aca="false">HC772</f>
        <v>0.0382677881933928</v>
      </c>
      <c r="HC799" s="33" t="n">
        <f aca="false">HD772</f>
        <v>0.0382677881933928</v>
      </c>
      <c r="HD799" s="33" t="n">
        <f aca="false">HE772</f>
        <v>0.0382677881933928</v>
      </c>
      <c r="HE799" s="33" t="n">
        <f aca="false">HF772</f>
        <v>0.0382677881933928</v>
      </c>
      <c r="HF799" s="33" t="n">
        <f aca="false">HG772</f>
        <v>0.0382677881933928</v>
      </c>
      <c r="HG799" s="33" t="n">
        <f aca="false">HH772</f>
        <v>0.0382677881933928</v>
      </c>
      <c r="HH799" s="33" t="n">
        <f aca="false">HI772</f>
        <v>0.0382677881933928</v>
      </c>
      <c r="HI799" s="33" t="n">
        <f aca="false">HJ772</f>
        <v>0.0382677881933928</v>
      </c>
      <c r="HJ799" s="33" t="n">
        <f aca="false">HK772</f>
        <v>0.0382677881933928</v>
      </c>
      <c r="HK799" s="33" t="n">
        <f aca="false">HL772</f>
        <v>0.0382677881933928</v>
      </c>
      <c r="HL799" s="33" t="n">
        <f aca="false">HM772</f>
        <v>0.0382677881933928</v>
      </c>
      <c r="HM799" s="33" t="n">
        <f aca="false">HN772</f>
        <v>0.0382677881933928</v>
      </c>
      <c r="HN799" s="33" t="n">
        <f aca="false">HO772</f>
        <v>0.0382677881933928</v>
      </c>
      <c r="HO799" s="33" t="n">
        <f aca="false">HP772</f>
        <v>0.0382677881933928</v>
      </c>
      <c r="HP799" s="33" t="n">
        <f aca="false">HQ772</f>
        <v>0.0382677881933928</v>
      </c>
      <c r="HQ799" s="33" t="n">
        <f aca="false">HR772</f>
        <v>0.0382677881933928</v>
      </c>
      <c r="HR799" s="33" t="n">
        <f aca="false">HS772</f>
        <v>0.0382677881933928</v>
      </c>
      <c r="HS799" s="33" t="n">
        <f aca="false">HT772</f>
        <v>0.0382677881933928</v>
      </c>
      <c r="HT799" s="33" t="n">
        <f aca="false">HU772</f>
        <v>0.0382677881933928</v>
      </c>
      <c r="HU799" s="33" t="n">
        <f aca="false">HV772</f>
        <v>0.0382677881933928</v>
      </c>
      <c r="HV799" s="33" t="n">
        <f aca="false">HW772</f>
        <v>0.0382677881933928</v>
      </c>
      <c r="HW799" s="33" t="n">
        <f aca="false">HX772</f>
        <v>0.0382677881933928</v>
      </c>
      <c r="HX799" s="33" t="n">
        <f aca="false">HY772</f>
        <v>0.0382677881933928</v>
      </c>
      <c r="HY799" s="33" t="n">
        <f aca="false">HZ772</f>
        <v>0.0382677881933928</v>
      </c>
      <c r="HZ799" s="33" t="n">
        <f aca="false">IA772</f>
        <v>0.0382677881933928</v>
      </c>
      <c r="IA799" s="33" t="n">
        <f aca="false">IB772</f>
        <v>0.0382677881933928</v>
      </c>
      <c r="IB799" s="33" t="n">
        <f aca="false">IC772</f>
        <v>0.0382677881933928</v>
      </c>
      <c r="IC799" s="33" t="n">
        <f aca="false">ID772</f>
        <v>0.0382677881933928</v>
      </c>
      <c r="ID799" s="33" t="n">
        <f aca="false">IE772</f>
        <v>0.0382677881933928</v>
      </c>
      <c r="IE799" s="33" t="n">
        <f aca="false">IF772</f>
        <v>0.0382677881933928</v>
      </c>
      <c r="IF799" s="33" t="n">
        <f aca="false">IG772</f>
        <v>0.0382677881933928</v>
      </c>
      <c r="IG799" s="33" t="n">
        <f aca="false">IH772</f>
        <v>0.0382677881933928</v>
      </c>
      <c r="IH799" s="33" t="n">
        <f aca="false">II772</f>
        <v>0.0382677881933928</v>
      </c>
      <c r="II799" s="33" t="n">
        <f aca="false">IJ772</f>
        <v>0.0382677881933928</v>
      </c>
      <c r="IJ799" s="33" t="n">
        <f aca="false">IK772</f>
        <v>0</v>
      </c>
    </row>
    <row r="800" customFormat="false" ht="15" hidden="false" customHeight="false" outlineLevel="0" collapsed="false">
      <c r="D800" s="2" t="s">
        <v>520</v>
      </c>
      <c r="G800" s="35" t="n">
        <f aca="false">G798*G799</f>
        <v>0</v>
      </c>
      <c r="H800" s="35" t="n">
        <f aca="false">H798*H799</f>
        <v>0</v>
      </c>
      <c r="I800" s="35" t="n">
        <f aca="false">I798*I799</f>
        <v>0</v>
      </c>
      <c r="J800" s="35" t="n">
        <f aca="false">J798*J799</f>
        <v>0</v>
      </c>
      <c r="K800" s="35" t="n">
        <f aca="false">K798*K799</f>
        <v>1607300.41039517</v>
      </c>
      <c r="L800" s="35" t="n">
        <f aca="false">L798*L799</f>
        <v>1607300.41039517</v>
      </c>
      <c r="M800" s="35" t="n">
        <f aca="false">M798*M799</f>
        <v>1607300.41039517</v>
      </c>
      <c r="N800" s="35" t="n">
        <f aca="false">N798*N799</f>
        <v>1607300.41039517</v>
      </c>
      <c r="O800" s="35" t="n">
        <f aca="false">O798*O799</f>
        <v>1607300.41039517</v>
      </c>
      <c r="P800" s="35" t="n">
        <f aca="false">P798*P799</f>
        <v>1607300.41039517</v>
      </c>
      <c r="Q800" s="35" t="n">
        <f aca="false">Q798*Q799</f>
        <v>1587419.11968588</v>
      </c>
      <c r="R800" s="35" t="n">
        <f aca="false">R798*R799</f>
        <v>1587419.11968588</v>
      </c>
      <c r="S800" s="35" t="n">
        <f aca="false">S798*S799</f>
        <v>1587419.11968588</v>
      </c>
      <c r="T800" s="35" t="n">
        <f aca="false">T798*T799</f>
        <v>1587419.11968588</v>
      </c>
      <c r="U800" s="35" t="n">
        <f aca="false">U798*U799</f>
        <v>1587419.11968588</v>
      </c>
      <c r="V800" s="35" t="n">
        <f aca="false">V798*V799</f>
        <v>1587419.11968588</v>
      </c>
      <c r="W800" s="35" t="n">
        <f aca="false">W798*W799</f>
        <v>1570573.78903011</v>
      </c>
      <c r="X800" s="35" t="n">
        <f aca="false">X798*X799</f>
        <v>1570573.78903011</v>
      </c>
      <c r="Y800" s="35" t="n">
        <f aca="false">Y798*Y799</f>
        <v>1570573.78903011</v>
      </c>
      <c r="Z800" s="35" t="n">
        <f aca="false">Z798*Z799</f>
        <v>1570573.78903011</v>
      </c>
      <c r="AA800" s="35" t="n">
        <f aca="false">AA798*AA799</f>
        <v>1570573.78903011</v>
      </c>
      <c r="AB800" s="35" t="n">
        <f aca="false">AB798*AB799</f>
        <v>1570573.78903011</v>
      </c>
      <c r="AC800" s="35" t="n">
        <f aca="false">AC798*AC799</f>
        <v>1547413.85584588</v>
      </c>
      <c r="AD800" s="35" t="n">
        <f aca="false">AD798*AD799</f>
        <v>1547413.85584588</v>
      </c>
      <c r="AE800" s="35" t="n">
        <f aca="false">AE798*AE799</f>
        <v>1547413.85584588</v>
      </c>
      <c r="AF800" s="35" t="n">
        <f aca="false">AF798*AF799</f>
        <v>1547413.85584588</v>
      </c>
      <c r="AG800" s="35" t="n">
        <f aca="false">AG798*AG799</f>
        <v>1547413.85584588</v>
      </c>
      <c r="AH800" s="35" t="n">
        <f aca="false">AH798*AH799</f>
        <v>1547413.85584588</v>
      </c>
      <c r="AI800" s="35" t="n">
        <f aca="false">AI798*AI799</f>
        <v>1528923.27554706</v>
      </c>
      <c r="AJ800" s="35" t="n">
        <f aca="false">AJ798*AJ799</f>
        <v>1528923.27554706</v>
      </c>
      <c r="AK800" s="35" t="n">
        <f aca="false">AK798*AK799</f>
        <v>1528923.27554706</v>
      </c>
      <c r="AL800" s="35" t="n">
        <f aca="false">AL798*AL799</f>
        <v>1528923.27554706</v>
      </c>
      <c r="AM800" s="35" t="n">
        <f aca="false">AM798*AM799</f>
        <v>1528923.27554706</v>
      </c>
      <c r="AN800" s="35" t="n">
        <f aca="false">AN798*AN799</f>
        <v>1528923.27554706</v>
      </c>
      <c r="AO800" s="35" t="n">
        <f aca="false">AO798*AO799</f>
        <v>1504026.09241529</v>
      </c>
      <c r="AP800" s="35" t="n">
        <f aca="false">AP798*AP799</f>
        <v>1504026.09241529</v>
      </c>
      <c r="AQ800" s="35" t="n">
        <f aca="false">AQ798*AQ799</f>
        <v>1504026.09241529</v>
      </c>
      <c r="AR800" s="35" t="n">
        <f aca="false">AR798*AR799</f>
        <v>1504026.09241529</v>
      </c>
      <c r="AS800" s="35" t="n">
        <f aca="false">AS798*AS799</f>
        <v>1504026.09241529</v>
      </c>
      <c r="AT800" s="35" t="n">
        <f aca="false">AT798*AT799</f>
        <v>1504026.09241529</v>
      </c>
      <c r="AU800" s="35" t="n">
        <f aca="false">AU798*AU799</f>
        <v>1483783.08390912</v>
      </c>
      <c r="AV800" s="35" t="n">
        <f aca="false">AV798*AV799</f>
        <v>1483783.08390912</v>
      </c>
      <c r="AW800" s="35" t="n">
        <f aca="false">AW798*AW799</f>
        <v>1483783.08390912</v>
      </c>
      <c r="AX800" s="35" t="n">
        <f aca="false">AX798*AX799</f>
        <v>1483783.08390912</v>
      </c>
      <c r="AY800" s="35" t="n">
        <f aca="false">AY798*AY799</f>
        <v>1483783.08390912</v>
      </c>
      <c r="AZ800" s="35" t="n">
        <f aca="false">AZ798*AZ799</f>
        <v>1483783.08390912</v>
      </c>
      <c r="BA800" s="35" t="n">
        <f aca="false">BA798*BA799</f>
        <v>1457001.32050077</v>
      </c>
      <c r="BB800" s="35" t="n">
        <f aca="false">BB798*BB799</f>
        <v>1457001.32050077</v>
      </c>
      <c r="BC800" s="35" t="n">
        <f aca="false">BC798*BC799</f>
        <v>1457001.32050077</v>
      </c>
      <c r="BD800" s="35" t="n">
        <f aca="false">BD798*BD799</f>
        <v>1457001.32050077</v>
      </c>
      <c r="BE800" s="35" t="n">
        <f aca="false">BE798*BE799</f>
        <v>1457001.32050077</v>
      </c>
      <c r="BF800" s="35" t="n">
        <f aca="false">BF798*BF799</f>
        <v>1457001.32050077</v>
      </c>
      <c r="BG800" s="35" t="n">
        <f aca="false">BG798*BG799</f>
        <v>1546874.11252437</v>
      </c>
      <c r="BH800" s="35" t="n">
        <f aca="false">BH798*BH799</f>
        <v>1546874.11252437</v>
      </c>
      <c r="BI800" s="35" t="n">
        <f aca="false">BI798*BI799</f>
        <v>1546874.11252437</v>
      </c>
      <c r="BJ800" s="35" t="n">
        <f aca="false">BJ798*BJ799</f>
        <v>1546874.11252437</v>
      </c>
      <c r="BK800" s="35" t="n">
        <f aca="false">BK798*BK799</f>
        <v>1546874.11252437</v>
      </c>
      <c r="BL800" s="35" t="n">
        <f aca="false">BL798*BL799</f>
        <v>1546874.11252437</v>
      </c>
      <c r="BM800" s="35" t="n">
        <f aca="false">BM798*BM799</f>
        <v>1519641.37607893</v>
      </c>
      <c r="BN800" s="35" t="n">
        <f aca="false">BN798*BN799</f>
        <v>1519641.37607893</v>
      </c>
      <c r="BO800" s="35" t="n">
        <f aca="false">BO798*BO799</f>
        <v>1519641.37607893</v>
      </c>
      <c r="BP800" s="35" t="n">
        <f aca="false">BP798*BP799</f>
        <v>1519641.37607893</v>
      </c>
      <c r="BQ800" s="35" t="n">
        <f aca="false">BQ798*BQ799</f>
        <v>1519641.37607893</v>
      </c>
      <c r="BR800" s="35" t="n">
        <f aca="false">BR798*BR799</f>
        <v>1519641.37607893</v>
      </c>
      <c r="BS800" s="35" t="n">
        <f aca="false">BS798*BS799</f>
        <v>1497320.82248171</v>
      </c>
      <c r="BT800" s="35" t="n">
        <f aca="false">BT798*BT799</f>
        <v>1467567.52432002</v>
      </c>
      <c r="BU800" s="35" t="n">
        <f aca="false">BU798*BU799</f>
        <v>1442629.28675948</v>
      </c>
      <c r="BV800" s="35" t="n">
        <f aca="false">BV798*BV799</f>
        <v>1410262.31130438</v>
      </c>
      <c r="BW800" s="35" t="n">
        <f aca="false">BW798*BW799</f>
        <v>1382696.760516</v>
      </c>
      <c r="BX800" s="35" t="n">
        <f aca="false">BX798*BX799</f>
        <v>1347534.83199751</v>
      </c>
      <c r="BY800" s="35" t="n">
        <f aca="false">BY798*BY799</f>
        <v>1317155.59942005</v>
      </c>
      <c r="BZ800" s="35" t="n">
        <f aca="false">BZ798*BZ799</f>
        <v>1279126.71416307</v>
      </c>
      <c r="CA800" s="35" t="n">
        <f aca="false">CA798*CA799</f>
        <v>1335750.00805354</v>
      </c>
      <c r="CB800" s="35" t="n">
        <f aca="false">CB798*CB799</f>
        <v>1294648.91920276</v>
      </c>
      <c r="CC800" s="35" t="n">
        <f aca="false">CC798*CC799</f>
        <v>1258626.58936111</v>
      </c>
      <c r="CD800" s="35" t="n">
        <f aca="false">CD798*CD799</f>
        <v>1213892.81508365</v>
      </c>
      <c r="CE800" s="35" t="n">
        <f aca="false">CE798*CE799</f>
        <v>1174190.88364202</v>
      </c>
      <c r="CF800" s="35" t="n">
        <f aca="false">CF798*CF799</f>
        <v>1125555.76728205</v>
      </c>
      <c r="CG800" s="35" t="n">
        <f aca="false">CG798*CG799</f>
        <v>1081897.04209952</v>
      </c>
      <c r="CH800" s="35" t="n">
        <f aca="false">CH798*CH799</f>
        <v>1029213.45592952</v>
      </c>
      <c r="CI800" s="35" t="n">
        <f aca="false">CI798*CI799</f>
        <v>981305.545806176</v>
      </c>
      <c r="CJ800" s="35" t="n">
        <f aca="false">CJ798*CJ799</f>
        <v>923987.301936744</v>
      </c>
      <c r="CK800" s="35" t="n">
        <f aca="false">CK798*CK799</f>
        <v>930097.217712662</v>
      </c>
      <c r="CL800" s="35" t="n">
        <f aca="false">CL798*CL799</f>
        <v>866012.742426749</v>
      </c>
      <c r="CM800" s="35" t="n">
        <f aca="false">CM798*CM799</f>
        <v>806925.546331197</v>
      </c>
      <c r="CN800" s="35" t="n">
        <f aca="false">CN798*CN799</f>
        <v>737167.555252303</v>
      </c>
      <c r="CO800" s="35" t="n">
        <f aca="false">CO798*CO799</f>
        <v>672284.697121295</v>
      </c>
      <c r="CP800" s="35" t="n">
        <f aca="false">CP798*CP799</f>
        <v>596570.417880577</v>
      </c>
      <c r="CQ800" s="35" t="n">
        <f aca="false">CQ798*CQ799</f>
        <v>525436.559022434</v>
      </c>
      <c r="CR800" s="35" t="n">
        <f aca="false">CR798*CR799</f>
        <v>442965.982443072</v>
      </c>
      <c r="CS800" s="35" t="n">
        <f aca="false">CS798*CS799</f>
        <v>365077.771783235</v>
      </c>
      <c r="CT800" s="35" t="n">
        <f aca="false">CT798*CT799</f>
        <v>275490.024032869</v>
      </c>
      <c r="CU800" s="35" t="n">
        <f aca="false">CU798*CU799</f>
        <v>190311.0677268</v>
      </c>
      <c r="CV800" s="35" t="n">
        <f aca="false">CV798*CV799</f>
        <v>93047.9518922923</v>
      </c>
      <c r="CW800" s="35" t="n">
        <f aca="false">CW798*CW799</f>
        <v>0</v>
      </c>
      <c r="CX800" s="35" t="n">
        <f aca="false">CX798*CX799</f>
        <v>0</v>
      </c>
      <c r="CY800" s="35" t="n">
        <f aca="false">CY798*CY799</f>
        <v>0</v>
      </c>
      <c r="CZ800" s="35" t="n">
        <f aca="false">CZ798*CZ799</f>
        <v>0</v>
      </c>
      <c r="DA800" s="35" t="n">
        <f aca="false">DA798*DA799</f>
        <v>0</v>
      </c>
      <c r="DB800" s="35" t="n">
        <f aca="false">DB798*DB799</f>
        <v>0</v>
      </c>
      <c r="DC800" s="35" t="n">
        <f aca="false">DC798*DC799</f>
        <v>0</v>
      </c>
      <c r="DD800" s="35" t="n">
        <f aca="false">DD798*DD799</f>
        <v>0</v>
      </c>
      <c r="DE800" s="35" t="n">
        <f aca="false">DE798*DE799</f>
        <v>0</v>
      </c>
      <c r="DF800" s="35" t="n">
        <f aca="false">DF798*DF799</f>
        <v>0</v>
      </c>
      <c r="DG800" s="35" t="n">
        <f aca="false">DG798*DG799</f>
        <v>0</v>
      </c>
      <c r="DH800" s="35" t="n">
        <f aca="false">DH798*DH799</f>
        <v>0</v>
      </c>
      <c r="DI800" s="35" t="n">
        <f aca="false">DI798*DI799</f>
        <v>0</v>
      </c>
      <c r="DJ800" s="35" t="n">
        <f aca="false">DJ798*DJ799</f>
        <v>0</v>
      </c>
      <c r="DK800" s="35" t="n">
        <f aca="false">DK798*DK799</f>
        <v>0</v>
      </c>
      <c r="DL800" s="35" t="n">
        <f aca="false">DL798*DL799</f>
        <v>0</v>
      </c>
      <c r="DM800" s="35" t="n">
        <f aca="false">DM798*DM799</f>
        <v>0</v>
      </c>
      <c r="DN800" s="35" t="n">
        <f aca="false">DN798*DN799</f>
        <v>0</v>
      </c>
      <c r="DO800" s="35" t="n">
        <f aca="false">DO798*DO799</f>
        <v>0</v>
      </c>
      <c r="DP800" s="35" t="n">
        <f aca="false">DP798*DP799</f>
        <v>0</v>
      </c>
      <c r="DQ800" s="35" t="n">
        <f aca="false">DQ798*DQ799</f>
        <v>0</v>
      </c>
      <c r="DR800" s="35" t="n">
        <f aca="false">DR798*DR799</f>
        <v>0</v>
      </c>
      <c r="DS800" s="35" t="n">
        <f aca="false">DS798*DS799</f>
        <v>0</v>
      </c>
      <c r="DT800" s="35" t="n">
        <f aca="false">DT798*DT799</f>
        <v>0</v>
      </c>
      <c r="DU800" s="35" t="n">
        <f aca="false">DU798*DU799</f>
        <v>0</v>
      </c>
      <c r="DV800" s="35" t="n">
        <f aca="false">DV798*DV799</f>
        <v>0</v>
      </c>
      <c r="DW800" s="35" t="n">
        <f aca="false">DW798*DW799</f>
        <v>0</v>
      </c>
      <c r="DX800" s="35" t="n">
        <f aca="false">DX798*DX799</f>
        <v>0</v>
      </c>
      <c r="DY800" s="35" t="n">
        <f aca="false">DY798*DY799</f>
        <v>0</v>
      </c>
      <c r="DZ800" s="35" t="n">
        <f aca="false">DZ798*DZ799</f>
        <v>0</v>
      </c>
      <c r="EA800" s="35" t="n">
        <f aca="false">EA798*EA799</f>
        <v>0</v>
      </c>
      <c r="EB800" s="35" t="n">
        <f aca="false">EB798*EB799</f>
        <v>0</v>
      </c>
      <c r="EC800" s="35" t="n">
        <f aca="false">EC798*EC799</f>
        <v>0</v>
      </c>
      <c r="ED800" s="35" t="n">
        <f aca="false">ED798*ED799</f>
        <v>0</v>
      </c>
      <c r="EE800" s="35" t="n">
        <f aca="false">EE798*EE799</f>
        <v>0</v>
      </c>
      <c r="EF800" s="35" t="n">
        <f aca="false">EF798*EF799</f>
        <v>0</v>
      </c>
      <c r="EG800" s="35" t="n">
        <f aca="false">EG798*EG799</f>
        <v>0</v>
      </c>
      <c r="EH800" s="35" t="n">
        <f aca="false">EH798*EH799</f>
        <v>0</v>
      </c>
      <c r="EI800" s="35" t="n">
        <f aca="false">EI798*EI799</f>
        <v>0</v>
      </c>
      <c r="EJ800" s="35" t="n">
        <f aca="false">EJ798*EJ799</f>
        <v>0</v>
      </c>
      <c r="EK800" s="35" t="n">
        <f aca="false">EK798*EK799</f>
        <v>0</v>
      </c>
      <c r="EL800" s="35" t="n">
        <f aca="false">EL798*EL799</f>
        <v>0</v>
      </c>
      <c r="EM800" s="35" t="n">
        <f aca="false">EM798*EM799</f>
        <v>0</v>
      </c>
      <c r="EN800" s="35" t="n">
        <f aca="false">EN798*EN799</f>
        <v>0</v>
      </c>
      <c r="EO800" s="35" t="n">
        <f aca="false">EO798*EO799</f>
        <v>0</v>
      </c>
      <c r="EP800" s="35" t="n">
        <f aca="false">EP798*EP799</f>
        <v>0</v>
      </c>
      <c r="EQ800" s="35" t="n">
        <f aca="false">EQ798*EQ799</f>
        <v>0</v>
      </c>
      <c r="ER800" s="35" t="n">
        <f aca="false">ER798*ER799</f>
        <v>0</v>
      </c>
      <c r="ES800" s="35" t="n">
        <f aca="false">ES798*ES799</f>
        <v>0</v>
      </c>
      <c r="ET800" s="35" t="n">
        <f aca="false">ET798*ET799</f>
        <v>0</v>
      </c>
      <c r="EU800" s="35" t="n">
        <f aca="false">EU798*EU799</f>
        <v>0</v>
      </c>
      <c r="EV800" s="35" t="n">
        <f aca="false">EV798*EV799</f>
        <v>0</v>
      </c>
      <c r="EW800" s="35" t="n">
        <f aca="false">EW798*EW799</f>
        <v>0</v>
      </c>
      <c r="EX800" s="35" t="n">
        <f aca="false">EX798*EX799</f>
        <v>0</v>
      </c>
      <c r="EY800" s="35" t="n">
        <f aca="false">EY798*EY799</f>
        <v>0</v>
      </c>
      <c r="EZ800" s="35" t="n">
        <f aca="false">EZ798*EZ799</f>
        <v>0</v>
      </c>
      <c r="FA800" s="35" t="n">
        <f aca="false">FA798*FA799</f>
        <v>0</v>
      </c>
      <c r="FB800" s="35" t="n">
        <f aca="false">FB798*FB799</f>
        <v>0</v>
      </c>
      <c r="FC800" s="35" t="n">
        <f aca="false">FC798*FC799</f>
        <v>0</v>
      </c>
      <c r="FD800" s="35" t="n">
        <f aca="false">FD798*FD799</f>
        <v>0</v>
      </c>
      <c r="FE800" s="35" t="n">
        <f aca="false">FE798*FE799</f>
        <v>0</v>
      </c>
      <c r="FF800" s="35" t="n">
        <f aca="false">FF798*FF799</f>
        <v>0</v>
      </c>
      <c r="FG800" s="35" t="n">
        <f aca="false">FG798*FG799</f>
        <v>0</v>
      </c>
      <c r="FH800" s="35" t="n">
        <f aca="false">FH798*FH799</f>
        <v>0</v>
      </c>
      <c r="FI800" s="35" t="n">
        <f aca="false">FI798*FI799</f>
        <v>0</v>
      </c>
      <c r="FJ800" s="35" t="n">
        <f aca="false">FJ798*FJ799</f>
        <v>0</v>
      </c>
      <c r="FK800" s="35" t="n">
        <f aca="false">FK798*FK799</f>
        <v>0</v>
      </c>
      <c r="FL800" s="35" t="n">
        <f aca="false">FL798*FL799</f>
        <v>0</v>
      </c>
      <c r="FM800" s="35" t="n">
        <f aca="false">FM798*FM799</f>
        <v>0</v>
      </c>
      <c r="FN800" s="35" t="n">
        <f aca="false">FN798*FN799</f>
        <v>0</v>
      </c>
      <c r="FO800" s="35" t="n">
        <f aca="false">FO798*FO799</f>
        <v>0</v>
      </c>
      <c r="FP800" s="35" t="n">
        <f aca="false">FP798*FP799</f>
        <v>0</v>
      </c>
      <c r="FQ800" s="35" t="n">
        <f aca="false">FQ798*FQ799</f>
        <v>0</v>
      </c>
      <c r="FR800" s="35" t="n">
        <f aca="false">FR798*FR799</f>
        <v>0</v>
      </c>
      <c r="FS800" s="35" t="n">
        <f aca="false">FS798*FS799</f>
        <v>0</v>
      </c>
      <c r="FT800" s="35" t="n">
        <f aca="false">FT798*FT799</f>
        <v>0</v>
      </c>
      <c r="FU800" s="35" t="n">
        <f aca="false">FU798*FU799</f>
        <v>0</v>
      </c>
      <c r="FV800" s="35" t="n">
        <f aca="false">FV798*FV799</f>
        <v>0</v>
      </c>
      <c r="FW800" s="35" t="n">
        <f aca="false">FW798*FW799</f>
        <v>0</v>
      </c>
      <c r="FX800" s="35" t="n">
        <f aca="false">FX798*FX799</f>
        <v>0</v>
      </c>
      <c r="FY800" s="35" t="n">
        <f aca="false">FY798*FY799</f>
        <v>0</v>
      </c>
      <c r="FZ800" s="35" t="n">
        <f aca="false">FZ798*FZ799</f>
        <v>0</v>
      </c>
      <c r="GA800" s="35" t="n">
        <f aca="false">GA798*GA799</f>
        <v>0</v>
      </c>
      <c r="GB800" s="35" t="n">
        <f aca="false">GB798*GB799</f>
        <v>0</v>
      </c>
      <c r="GC800" s="35" t="n">
        <f aca="false">GC798*GC799</f>
        <v>0</v>
      </c>
      <c r="GD800" s="35" t="n">
        <f aca="false">GD798*GD799</f>
        <v>0</v>
      </c>
      <c r="GE800" s="35" t="n">
        <f aca="false">GE798*GE799</f>
        <v>0</v>
      </c>
      <c r="GF800" s="35" t="n">
        <f aca="false">GF798*GF799</f>
        <v>0</v>
      </c>
      <c r="GG800" s="35" t="n">
        <f aca="false">GG798*GG799</f>
        <v>0</v>
      </c>
      <c r="GH800" s="35" t="n">
        <f aca="false">GH798*GH799</f>
        <v>0</v>
      </c>
      <c r="GI800" s="35" t="n">
        <f aca="false">GI798*GI799</f>
        <v>0</v>
      </c>
      <c r="GJ800" s="35" t="n">
        <f aca="false">GJ798*GJ799</f>
        <v>0</v>
      </c>
      <c r="GK800" s="35" t="n">
        <f aca="false">GK798*GK799</f>
        <v>0</v>
      </c>
      <c r="GL800" s="35" t="n">
        <f aca="false">GL798*GL799</f>
        <v>0</v>
      </c>
      <c r="GM800" s="35" t="n">
        <f aca="false">GM798*GM799</f>
        <v>0</v>
      </c>
      <c r="GN800" s="35" t="n">
        <f aca="false">GN798*GN799</f>
        <v>0</v>
      </c>
      <c r="GO800" s="35" t="n">
        <f aca="false">GO798*GO799</f>
        <v>0</v>
      </c>
      <c r="GP800" s="35" t="n">
        <f aca="false">GP798*GP799</f>
        <v>0</v>
      </c>
      <c r="GQ800" s="35" t="n">
        <f aca="false">GQ798*GQ799</f>
        <v>0</v>
      </c>
      <c r="GR800" s="35" t="n">
        <f aca="false">GR798*GR799</f>
        <v>0</v>
      </c>
      <c r="GS800" s="35" t="n">
        <f aca="false">GS798*GS799</f>
        <v>0</v>
      </c>
      <c r="GT800" s="35" t="n">
        <f aca="false">GT798*GT799</f>
        <v>0</v>
      </c>
      <c r="GU800" s="35" t="n">
        <f aca="false">GU798*GU799</f>
        <v>0</v>
      </c>
      <c r="GV800" s="35" t="n">
        <f aca="false">GV798*GV799</f>
        <v>0</v>
      </c>
      <c r="GW800" s="35" t="n">
        <f aca="false">GW798*GW799</f>
        <v>0</v>
      </c>
      <c r="GX800" s="35" t="n">
        <f aca="false">GX798*GX799</f>
        <v>0</v>
      </c>
      <c r="GY800" s="35" t="n">
        <f aca="false">GY798*GY799</f>
        <v>0</v>
      </c>
      <c r="GZ800" s="35" t="n">
        <f aca="false">GZ798*GZ799</f>
        <v>0</v>
      </c>
      <c r="HA800" s="35" t="n">
        <f aca="false">HA798*HA799</f>
        <v>0</v>
      </c>
      <c r="HB800" s="35" t="n">
        <f aca="false">HB798*HB799</f>
        <v>0</v>
      </c>
      <c r="HC800" s="35" t="n">
        <f aca="false">HC798*HC799</f>
        <v>0</v>
      </c>
      <c r="HD800" s="35" t="n">
        <f aca="false">HD798*HD799</f>
        <v>0</v>
      </c>
      <c r="HE800" s="35" t="n">
        <f aca="false">HE798*HE799</f>
        <v>0</v>
      </c>
      <c r="HF800" s="35" t="n">
        <f aca="false">HF798*HF799</f>
        <v>0</v>
      </c>
      <c r="HG800" s="35" t="n">
        <f aca="false">HG798*HG799</f>
        <v>0</v>
      </c>
      <c r="HH800" s="35" t="n">
        <f aca="false">HH798*HH799</f>
        <v>0</v>
      </c>
      <c r="HI800" s="35" t="n">
        <f aca="false">HI798*HI799</f>
        <v>0</v>
      </c>
      <c r="HJ800" s="35" t="n">
        <f aca="false">HJ798*HJ799</f>
        <v>0</v>
      </c>
      <c r="HK800" s="35" t="n">
        <f aca="false">HK798*HK799</f>
        <v>0</v>
      </c>
      <c r="HL800" s="35" t="n">
        <f aca="false">HL798*HL799</f>
        <v>0</v>
      </c>
      <c r="HM800" s="35" t="n">
        <f aca="false">HM798*HM799</f>
        <v>0</v>
      </c>
      <c r="HN800" s="35" t="n">
        <f aca="false">HN798*HN799</f>
        <v>0</v>
      </c>
      <c r="HO800" s="35" t="n">
        <f aca="false">HO798*HO799</f>
        <v>0</v>
      </c>
      <c r="HP800" s="35" t="n">
        <f aca="false">HP798*HP799</f>
        <v>0</v>
      </c>
      <c r="HQ800" s="35" t="n">
        <f aca="false">HQ798*HQ799</f>
        <v>0</v>
      </c>
      <c r="HR800" s="35" t="n">
        <f aca="false">HR798*HR799</f>
        <v>0</v>
      </c>
      <c r="HS800" s="35" t="n">
        <f aca="false">HS798*HS799</f>
        <v>0</v>
      </c>
      <c r="HT800" s="35" t="n">
        <f aca="false">HT798*HT799</f>
        <v>0</v>
      </c>
      <c r="HU800" s="35" t="n">
        <f aca="false">HU798*HU799</f>
        <v>0</v>
      </c>
      <c r="HV800" s="35" t="n">
        <f aca="false">HV798*HV799</f>
        <v>0</v>
      </c>
      <c r="HW800" s="35" t="n">
        <f aca="false">HW798*HW799</f>
        <v>0</v>
      </c>
      <c r="HX800" s="35" t="n">
        <f aca="false">HX798*HX799</f>
        <v>0</v>
      </c>
      <c r="HY800" s="35" t="n">
        <f aca="false">HY798*HY799</f>
        <v>0</v>
      </c>
      <c r="HZ800" s="35" t="n">
        <f aca="false">HZ798*HZ799</f>
        <v>0</v>
      </c>
      <c r="IA800" s="35" t="n">
        <f aca="false">IA798*IA799</f>
        <v>0</v>
      </c>
      <c r="IB800" s="35" t="n">
        <f aca="false">IB798*IB799</f>
        <v>0</v>
      </c>
      <c r="IC800" s="35" t="n">
        <f aca="false">IC798*IC799</f>
        <v>0</v>
      </c>
      <c r="ID800" s="35" t="n">
        <f aca="false">ID798*ID799</f>
        <v>0</v>
      </c>
      <c r="IE800" s="35" t="n">
        <f aca="false">IE798*IE799</f>
        <v>0</v>
      </c>
      <c r="IF800" s="35" t="n">
        <f aca="false">IF798*IF799</f>
        <v>0</v>
      </c>
      <c r="IG800" s="35" t="n">
        <f aca="false">IG798*IG799</f>
        <v>0</v>
      </c>
      <c r="IH800" s="35" t="n">
        <f aca="false">IH798*IH799</f>
        <v>0</v>
      </c>
      <c r="II800" s="35" t="n">
        <f aca="false">II798*II799</f>
        <v>0</v>
      </c>
      <c r="IJ800" s="35" t="n">
        <f aca="false">IJ798*IJ799</f>
        <v>0</v>
      </c>
    </row>
    <row r="801" customFormat="false" ht="15" hidden="false" customHeight="false" outlineLevel="0" collapsed="false">
      <c r="D801" s="2" t="s">
        <v>521</v>
      </c>
      <c r="G801" s="35"/>
      <c r="H801" s="35" t="n">
        <f aca="false">I797</f>
        <v>0</v>
      </c>
      <c r="I801" s="35" t="n">
        <f aca="false">J797</f>
        <v>0</v>
      </c>
      <c r="J801" s="35" t="n">
        <f aca="false">K797</f>
        <v>0</v>
      </c>
      <c r="K801" s="35" t="n">
        <f aca="false">L797</f>
        <v>640940.911990544</v>
      </c>
      <c r="L801" s="35" t="n">
        <f aca="false">M797</f>
        <v>640940.911990544</v>
      </c>
      <c r="M801" s="35" t="n">
        <f aca="false">N797</f>
        <v>640940.911990544</v>
      </c>
      <c r="N801" s="35" t="n">
        <f aca="false">O797</f>
        <v>640940.911990544</v>
      </c>
      <c r="O801" s="35" t="n">
        <f aca="false">P797</f>
        <v>640940.911990544</v>
      </c>
      <c r="P801" s="35" t="n">
        <f aca="false">Q797</f>
        <v>640940.911990544</v>
      </c>
      <c r="Q801" s="35" t="n">
        <f aca="false">R797</f>
        <v>543066.431207365</v>
      </c>
      <c r="R801" s="35" t="n">
        <f aca="false">S797</f>
        <v>543066.431207365</v>
      </c>
      <c r="S801" s="35" t="n">
        <f aca="false">T797</f>
        <v>543066.431207365</v>
      </c>
      <c r="T801" s="35" t="n">
        <f aca="false">U797</f>
        <v>543066.431207365</v>
      </c>
      <c r="U801" s="35" t="n">
        <f aca="false">V797</f>
        <v>543066.431207365</v>
      </c>
      <c r="V801" s="35" t="n">
        <f aca="false">W797</f>
        <v>543066.431207365</v>
      </c>
      <c r="W801" s="35" t="n">
        <f aca="false">X797</f>
        <v>746639.084645071</v>
      </c>
      <c r="X801" s="35" t="n">
        <f aca="false">Y797</f>
        <v>746639.084645071</v>
      </c>
      <c r="Y801" s="35" t="n">
        <f aca="false">Z797</f>
        <v>746639.084645071</v>
      </c>
      <c r="Z801" s="35" t="n">
        <f aca="false">AA797</f>
        <v>746639.084645071</v>
      </c>
      <c r="AA801" s="35" t="n">
        <f aca="false">AB797</f>
        <v>746639.084645071</v>
      </c>
      <c r="AB801" s="35" t="n">
        <f aca="false">AC797</f>
        <v>746639.084645071</v>
      </c>
      <c r="AC801" s="35" t="n">
        <f aca="false">AD797</f>
        <v>596106.639818164</v>
      </c>
      <c r="AD801" s="35" t="n">
        <f aca="false">AE797</f>
        <v>596106.639818164</v>
      </c>
      <c r="AE801" s="35" t="n">
        <f aca="false">AF797</f>
        <v>596106.639818164</v>
      </c>
      <c r="AF801" s="35" t="n">
        <f aca="false">AG797</f>
        <v>596106.639818164</v>
      </c>
      <c r="AG801" s="35" t="n">
        <f aca="false">AH797</f>
        <v>596106.639818164</v>
      </c>
      <c r="AH801" s="35" t="n">
        <f aca="false">AI797</f>
        <v>596106.639818164</v>
      </c>
      <c r="AI801" s="35" t="n">
        <f aca="false">AJ797</f>
        <v>802645.235453099</v>
      </c>
      <c r="AJ801" s="35" t="n">
        <f aca="false">AK797</f>
        <v>802645.235453099</v>
      </c>
      <c r="AK801" s="35" t="n">
        <f aca="false">AL797</f>
        <v>802645.235453099</v>
      </c>
      <c r="AL801" s="35" t="n">
        <f aca="false">AM797</f>
        <v>802645.235453099</v>
      </c>
      <c r="AM801" s="35" t="n">
        <f aca="false">AN797</f>
        <v>802645.235453099</v>
      </c>
      <c r="AN801" s="35" t="n">
        <f aca="false">AO797</f>
        <v>802645.235453099</v>
      </c>
      <c r="AO801" s="35" t="n">
        <f aca="false">AP797</f>
        <v>652602.11336872</v>
      </c>
      <c r="AP801" s="35" t="n">
        <f aca="false">AQ797</f>
        <v>652602.11336872</v>
      </c>
      <c r="AQ801" s="35" t="n">
        <f aca="false">AR797</f>
        <v>652602.11336872</v>
      </c>
      <c r="AR801" s="35" t="n">
        <f aca="false">AS797</f>
        <v>652602.11336872</v>
      </c>
      <c r="AS801" s="35" t="n">
        <f aca="false">AT797</f>
        <v>652602.11336872</v>
      </c>
      <c r="AT801" s="35" t="n">
        <f aca="false">AU797</f>
        <v>652602.11336872</v>
      </c>
      <c r="AU801" s="35" t="n">
        <f aca="false">AV797</f>
        <v>863401.07967163</v>
      </c>
      <c r="AV801" s="35" t="n">
        <f aca="false">AW797</f>
        <v>863401.07967163</v>
      </c>
      <c r="AW801" s="35" t="n">
        <f aca="false">AX797</f>
        <v>863401.07967163</v>
      </c>
      <c r="AX801" s="35" t="n">
        <f aca="false">AY797</f>
        <v>863401.07967163</v>
      </c>
      <c r="AY801" s="35" t="n">
        <f aca="false">AZ797</f>
        <v>863401.07967163</v>
      </c>
      <c r="AZ801" s="35" t="n">
        <f aca="false">BA797</f>
        <v>863401.07967163</v>
      </c>
      <c r="BA801" s="35" t="n">
        <f aca="false">BB797</f>
        <v>714369.783786566</v>
      </c>
      <c r="BB801" s="35" t="n">
        <f aca="false">BC797</f>
        <v>714369.783786566</v>
      </c>
      <c r="BC801" s="35" t="n">
        <f aca="false">BD797</f>
        <v>714369.783786566</v>
      </c>
      <c r="BD801" s="35" t="n">
        <f aca="false">BE797</f>
        <v>714369.783786566</v>
      </c>
      <c r="BE801" s="35" t="n">
        <f aca="false">BF797</f>
        <v>714369.783786566</v>
      </c>
      <c r="BF801" s="35" t="n">
        <f aca="false">BG797</f>
        <v>714369.783786566</v>
      </c>
      <c r="BG801" s="35" t="n">
        <f aca="false">BH797</f>
        <v>814355.277519057</v>
      </c>
      <c r="BH801" s="35" t="n">
        <f aca="false">BI797</f>
        <v>814355.277519057</v>
      </c>
      <c r="BI801" s="35" t="n">
        <f aca="false">BJ797</f>
        <v>814355.277519057</v>
      </c>
      <c r="BJ801" s="35" t="n">
        <f aca="false">BK797</f>
        <v>814355.277519057</v>
      </c>
      <c r="BK801" s="35" t="n">
        <f aca="false">BL797</f>
        <v>814355.277519057</v>
      </c>
      <c r="BL801" s="35" t="n">
        <f aca="false">BM797</f>
        <v>814355.277519057</v>
      </c>
      <c r="BM801" s="35" t="n">
        <f aca="false">BN797</f>
        <v>667463.611505059</v>
      </c>
      <c r="BN801" s="35" t="n">
        <f aca="false">BO797</f>
        <v>667463.611505059</v>
      </c>
      <c r="BO801" s="35" t="n">
        <f aca="false">BP797</f>
        <v>667463.611505059</v>
      </c>
      <c r="BP801" s="35" t="n">
        <f aca="false">BQ797</f>
        <v>667463.611505059</v>
      </c>
      <c r="BQ801" s="35" t="n">
        <f aca="false">BR797</f>
        <v>667463.611505059</v>
      </c>
      <c r="BR801" s="35" t="n">
        <f aca="false">BS797</f>
        <v>667463.611505059</v>
      </c>
      <c r="BS801" s="35" t="n">
        <f aca="false">BT797</f>
        <v>889729.000613162</v>
      </c>
      <c r="BT801" s="35" t="n">
        <f aca="false">BU797</f>
        <v>745741.6337919</v>
      </c>
      <c r="BU801" s="35" t="n">
        <f aca="false">BV797</f>
        <v>967887.209278407</v>
      </c>
      <c r="BV801" s="35" t="n">
        <f aca="false">BW797</f>
        <v>824307.605194277</v>
      </c>
      <c r="BW801" s="35" t="n">
        <f aca="false">BX797</f>
        <v>1051466.20554077</v>
      </c>
      <c r="BX801" s="35" t="n">
        <f aca="false">BY797</f>
        <v>908446.65669181</v>
      </c>
      <c r="BY801" s="35" t="n">
        <f aca="false">BZ797</f>
        <v>1137198.3667241</v>
      </c>
      <c r="BZ801" s="35" t="n">
        <f aca="false">CA797</f>
        <v>998416.903825046</v>
      </c>
      <c r="CA801" s="35" t="n">
        <f aca="false">CB797</f>
        <v>1146245.82070106</v>
      </c>
      <c r="CB801" s="35" t="n">
        <f aca="false">CC797</f>
        <v>1004607.0843236</v>
      </c>
      <c r="CC801" s="35" t="n">
        <f aca="false">CD797</f>
        <v>1247555.80067214</v>
      </c>
      <c r="CD801" s="35" t="n">
        <f aca="false">CE797</f>
        <v>1107225.48382973</v>
      </c>
      <c r="CE801" s="35" t="n">
        <f aca="false">CF797</f>
        <v>1356358.19939774</v>
      </c>
      <c r="CF801" s="35" t="n">
        <f aca="false">CG797</f>
        <v>1217574.34357285</v>
      </c>
      <c r="CG801" s="35" t="n">
        <f aca="false">CH797</f>
        <v>1469263.76296639</v>
      </c>
      <c r="CH801" s="35" t="n">
        <f aca="false">CI797</f>
        <v>1336077.5418086</v>
      </c>
      <c r="CI801" s="35" t="n">
        <f aca="false">CJ797</f>
        <v>1598517.20045174</v>
      </c>
      <c r="CJ801" s="35" t="n">
        <f aca="false">CK797</f>
        <v>1463613.1662461</v>
      </c>
      <c r="CK801" s="35" t="n">
        <f aca="false">CL797</f>
        <v>1674632.32946861</v>
      </c>
      <c r="CL801" s="35" t="n">
        <f aca="false">CM797</f>
        <v>1544045.23713115</v>
      </c>
      <c r="CM801" s="35" t="n">
        <f aca="false">CN797</f>
        <v>1822890.59211783</v>
      </c>
      <c r="CN801" s="35" t="n">
        <f aca="false">CO797</f>
        <v>1695495.3812097</v>
      </c>
      <c r="CO801" s="35" t="n">
        <f aca="false">CP797</f>
        <v>1978538.16003376</v>
      </c>
      <c r="CP801" s="35" t="n">
        <f aca="false">CQ797</f>
        <v>1858844.27128782</v>
      </c>
      <c r="CQ801" s="35" t="n">
        <f aca="false">CR797</f>
        <v>2155091.2784032</v>
      </c>
      <c r="CR801" s="35" t="n">
        <f aca="false">CS797</f>
        <v>2035346.54958931</v>
      </c>
      <c r="CS801" s="35" t="n">
        <f aca="false">CT797</f>
        <v>2341074.62123547</v>
      </c>
      <c r="CT801" s="35" t="n">
        <f aca="false">CU797</f>
        <v>2225865.67782811</v>
      </c>
      <c r="CU801" s="35" t="n">
        <f aca="false">CV797</f>
        <v>2541644.56390769</v>
      </c>
      <c r="CV801" s="35" t="n">
        <f aca="false">CW797</f>
        <v>2431495.42435164</v>
      </c>
      <c r="CW801" s="35" t="n">
        <f aca="false">CX797</f>
        <v>0</v>
      </c>
      <c r="CX801" s="35" t="n">
        <f aca="false">CY797</f>
        <v>0</v>
      </c>
      <c r="CY801" s="35" t="n">
        <f aca="false">CZ797</f>
        <v>0</v>
      </c>
      <c r="CZ801" s="35" t="n">
        <f aca="false">DA797</f>
        <v>0</v>
      </c>
      <c r="DA801" s="35" t="n">
        <f aca="false">DB797</f>
        <v>0</v>
      </c>
      <c r="DB801" s="35" t="n">
        <f aca="false">DC797</f>
        <v>0</v>
      </c>
      <c r="DC801" s="35" t="n">
        <f aca="false">DD797</f>
        <v>0</v>
      </c>
      <c r="DD801" s="35" t="n">
        <f aca="false">DE797</f>
        <v>0</v>
      </c>
      <c r="DE801" s="35" t="n">
        <f aca="false">DF797</f>
        <v>0</v>
      </c>
      <c r="DF801" s="35" t="n">
        <f aca="false">DG797</f>
        <v>0</v>
      </c>
      <c r="DG801" s="35" t="n">
        <f aca="false">DH797</f>
        <v>0</v>
      </c>
      <c r="DH801" s="35" t="n">
        <f aca="false">DI797</f>
        <v>0</v>
      </c>
      <c r="DI801" s="35" t="n">
        <f aca="false">DJ797</f>
        <v>0</v>
      </c>
      <c r="DJ801" s="35" t="n">
        <f aca="false">DK797</f>
        <v>0</v>
      </c>
      <c r="DK801" s="35" t="n">
        <f aca="false">DL797</f>
        <v>0</v>
      </c>
      <c r="DL801" s="35" t="n">
        <f aca="false">DM797</f>
        <v>0</v>
      </c>
      <c r="DM801" s="35" t="n">
        <f aca="false">DN797</f>
        <v>0</v>
      </c>
      <c r="DN801" s="35" t="n">
        <f aca="false">DO797</f>
        <v>0</v>
      </c>
      <c r="DO801" s="35" t="n">
        <f aca="false">DP797</f>
        <v>0</v>
      </c>
      <c r="DP801" s="35" t="n">
        <f aca="false">DQ797</f>
        <v>0</v>
      </c>
      <c r="DQ801" s="35" t="n">
        <f aca="false">DR797</f>
        <v>0</v>
      </c>
      <c r="DR801" s="35" t="n">
        <f aca="false">DS797</f>
        <v>0</v>
      </c>
      <c r="DS801" s="35" t="n">
        <f aca="false">DT797</f>
        <v>0</v>
      </c>
      <c r="DT801" s="35" t="n">
        <f aca="false">DU797</f>
        <v>0</v>
      </c>
      <c r="DU801" s="35" t="n">
        <f aca="false">DV797</f>
        <v>0</v>
      </c>
      <c r="DV801" s="35" t="n">
        <f aca="false">DW797</f>
        <v>0</v>
      </c>
      <c r="DW801" s="35" t="n">
        <f aca="false">DX797</f>
        <v>0</v>
      </c>
      <c r="DX801" s="35" t="n">
        <f aca="false">DY797</f>
        <v>0</v>
      </c>
      <c r="DY801" s="35" t="n">
        <f aca="false">DZ797</f>
        <v>0</v>
      </c>
      <c r="DZ801" s="35" t="n">
        <f aca="false">EA797</f>
        <v>0</v>
      </c>
      <c r="EA801" s="35" t="n">
        <f aca="false">EB797</f>
        <v>0</v>
      </c>
      <c r="EB801" s="35" t="n">
        <f aca="false">EC797</f>
        <v>0</v>
      </c>
      <c r="EC801" s="35" t="n">
        <f aca="false">ED797</f>
        <v>0</v>
      </c>
      <c r="ED801" s="35" t="n">
        <f aca="false">EE797</f>
        <v>0</v>
      </c>
      <c r="EE801" s="35" t="n">
        <f aca="false">EF797</f>
        <v>0</v>
      </c>
      <c r="EF801" s="35" t="n">
        <f aca="false">EG797</f>
        <v>0</v>
      </c>
      <c r="EG801" s="35" t="n">
        <f aca="false">EH797</f>
        <v>0</v>
      </c>
      <c r="EH801" s="35" t="n">
        <f aca="false">EI797</f>
        <v>0</v>
      </c>
      <c r="EI801" s="35" t="n">
        <f aca="false">EJ797</f>
        <v>0</v>
      </c>
      <c r="EJ801" s="35" t="n">
        <f aca="false">EK797</f>
        <v>0</v>
      </c>
      <c r="EK801" s="35" t="n">
        <f aca="false">EL797</f>
        <v>0</v>
      </c>
      <c r="EL801" s="35" t="n">
        <f aca="false">EM797</f>
        <v>0</v>
      </c>
      <c r="EM801" s="35" t="n">
        <f aca="false">EN797</f>
        <v>0</v>
      </c>
      <c r="EN801" s="35" t="n">
        <f aca="false">EO797</f>
        <v>0</v>
      </c>
      <c r="EO801" s="35" t="n">
        <f aca="false">EP797</f>
        <v>0</v>
      </c>
      <c r="EP801" s="35" t="n">
        <f aca="false">EQ797</f>
        <v>0</v>
      </c>
      <c r="EQ801" s="35" t="n">
        <f aca="false">ER797</f>
        <v>0</v>
      </c>
      <c r="ER801" s="35" t="n">
        <f aca="false">ES797</f>
        <v>0</v>
      </c>
      <c r="ES801" s="35" t="n">
        <f aca="false">ET797</f>
        <v>0</v>
      </c>
      <c r="ET801" s="35" t="n">
        <f aca="false">EU797</f>
        <v>0</v>
      </c>
      <c r="EU801" s="35" t="n">
        <f aca="false">EV797</f>
        <v>0</v>
      </c>
      <c r="EV801" s="35" t="n">
        <f aca="false">EW797</f>
        <v>0</v>
      </c>
      <c r="EW801" s="35" t="n">
        <f aca="false">EX797</f>
        <v>0</v>
      </c>
      <c r="EX801" s="35" t="n">
        <f aca="false">EY797</f>
        <v>0</v>
      </c>
      <c r="EY801" s="35" t="n">
        <f aca="false">EZ797</f>
        <v>0</v>
      </c>
      <c r="EZ801" s="35" t="n">
        <f aca="false">FA797</f>
        <v>0</v>
      </c>
      <c r="FA801" s="35" t="n">
        <f aca="false">FB797</f>
        <v>0</v>
      </c>
      <c r="FB801" s="35" t="n">
        <f aca="false">FC797</f>
        <v>0</v>
      </c>
      <c r="FC801" s="35" t="n">
        <f aca="false">FD797</f>
        <v>0</v>
      </c>
      <c r="FD801" s="35" t="n">
        <f aca="false">FE797</f>
        <v>0</v>
      </c>
      <c r="FE801" s="35" t="n">
        <f aca="false">FF797</f>
        <v>0</v>
      </c>
      <c r="FF801" s="35" t="n">
        <f aca="false">FG797</f>
        <v>0</v>
      </c>
      <c r="FG801" s="35" t="n">
        <f aca="false">FH797</f>
        <v>0</v>
      </c>
      <c r="FH801" s="35" t="n">
        <f aca="false">FI797</f>
        <v>0</v>
      </c>
      <c r="FI801" s="35" t="n">
        <f aca="false">FJ797</f>
        <v>0</v>
      </c>
      <c r="FJ801" s="35" t="n">
        <f aca="false">FK797</f>
        <v>0</v>
      </c>
      <c r="FK801" s="35" t="n">
        <f aca="false">FL797</f>
        <v>0</v>
      </c>
      <c r="FL801" s="35" t="n">
        <f aca="false">FM797</f>
        <v>0</v>
      </c>
      <c r="FM801" s="35" t="n">
        <f aca="false">FN797</f>
        <v>0</v>
      </c>
      <c r="FN801" s="35" t="n">
        <f aca="false">FO797</f>
        <v>0</v>
      </c>
      <c r="FO801" s="35" t="n">
        <f aca="false">FP797</f>
        <v>0</v>
      </c>
      <c r="FP801" s="35" t="n">
        <f aca="false">FQ797</f>
        <v>0</v>
      </c>
      <c r="FQ801" s="35" t="n">
        <f aca="false">FR797</f>
        <v>0</v>
      </c>
      <c r="FR801" s="35" t="n">
        <f aca="false">FS797</f>
        <v>0</v>
      </c>
      <c r="FS801" s="35" t="n">
        <f aca="false">FT797</f>
        <v>0</v>
      </c>
      <c r="FT801" s="35" t="n">
        <f aca="false">FU797</f>
        <v>0</v>
      </c>
      <c r="FU801" s="35" t="n">
        <f aca="false">FV797</f>
        <v>0</v>
      </c>
      <c r="FV801" s="35" t="n">
        <f aca="false">FW797</f>
        <v>0</v>
      </c>
      <c r="FW801" s="35" t="n">
        <f aca="false">FX797</f>
        <v>0</v>
      </c>
      <c r="FX801" s="35" t="n">
        <f aca="false">FY797</f>
        <v>0</v>
      </c>
      <c r="FY801" s="35" t="n">
        <f aca="false">FZ797</f>
        <v>0</v>
      </c>
      <c r="FZ801" s="35" t="n">
        <f aca="false">GA797</f>
        <v>0</v>
      </c>
      <c r="GA801" s="35" t="n">
        <f aca="false">GB797</f>
        <v>0</v>
      </c>
      <c r="GB801" s="35" t="n">
        <f aca="false">GC797</f>
        <v>0</v>
      </c>
      <c r="GC801" s="35" t="n">
        <f aca="false">GD797</f>
        <v>0</v>
      </c>
      <c r="GD801" s="35" t="n">
        <f aca="false">GE797</f>
        <v>0</v>
      </c>
      <c r="GE801" s="35" t="n">
        <f aca="false">GF797</f>
        <v>0</v>
      </c>
      <c r="GF801" s="35" t="n">
        <f aca="false">GG797</f>
        <v>0</v>
      </c>
      <c r="GG801" s="35" t="n">
        <f aca="false">GH797</f>
        <v>0</v>
      </c>
      <c r="GH801" s="35" t="n">
        <f aca="false">GI797</f>
        <v>0</v>
      </c>
      <c r="GI801" s="35" t="n">
        <f aca="false">GJ797</f>
        <v>0</v>
      </c>
      <c r="GJ801" s="35" t="n">
        <f aca="false">GK797</f>
        <v>0</v>
      </c>
      <c r="GK801" s="35" t="n">
        <f aca="false">GL797</f>
        <v>0</v>
      </c>
      <c r="GL801" s="35" t="n">
        <f aca="false">GM797</f>
        <v>0</v>
      </c>
      <c r="GM801" s="35" t="n">
        <f aca="false">GN797</f>
        <v>0</v>
      </c>
      <c r="GN801" s="35" t="n">
        <f aca="false">GO797</f>
        <v>0</v>
      </c>
      <c r="GO801" s="35" t="n">
        <f aca="false">GP797</f>
        <v>0</v>
      </c>
      <c r="GP801" s="35" t="n">
        <f aca="false">GQ797</f>
        <v>0</v>
      </c>
      <c r="GQ801" s="35" t="n">
        <f aca="false">GR797</f>
        <v>0</v>
      </c>
      <c r="GR801" s="35" t="n">
        <f aca="false">GS797</f>
        <v>0</v>
      </c>
      <c r="GS801" s="35" t="n">
        <f aca="false">GT797</f>
        <v>0</v>
      </c>
      <c r="GT801" s="35" t="n">
        <f aca="false">GU797</f>
        <v>0</v>
      </c>
      <c r="GU801" s="35" t="n">
        <f aca="false">GV797</f>
        <v>0</v>
      </c>
      <c r="GV801" s="35" t="n">
        <f aca="false">GW797</f>
        <v>0</v>
      </c>
      <c r="GW801" s="35" t="n">
        <f aca="false">GX797</f>
        <v>0</v>
      </c>
      <c r="GX801" s="35" t="n">
        <f aca="false">GY797</f>
        <v>0</v>
      </c>
      <c r="GY801" s="35" t="n">
        <f aca="false">GZ797</f>
        <v>0</v>
      </c>
      <c r="GZ801" s="35" t="n">
        <f aca="false">HA797</f>
        <v>0</v>
      </c>
      <c r="HA801" s="35" t="n">
        <f aca="false">HB797</f>
        <v>0</v>
      </c>
      <c r="HB801" s="35" t="n">
        <f aca="false">HC797</f>
        <v>0</v>
      </c>
      <c r="HC801" s="35" t="n">
        <f aca="false">HD797</f>
        <v>0</v>
      </c>
      <c r="HD801" s="35" t="n">
        <f aca="false">HE797</f>
        <v>0</v>
      </c>
      <c r="HE801" s="35" t="n">
        <f aca="false">HF797</f>
        <v>0</v>
      </c>
      <c r="HF801" s="35" t="n">
        <f aca="false">HG797</f>
        <v>0</v>
      </c>
      <c r="HG801" s="35" t="n">
        <f aca="false">HH797</f>
        <v>0</v>
      </c>
      <c r="HH801" s="35" t="n">
        <f aca="false">HI797</f>
        <v>0</v>
      </c>
      <c r="HI801" s="35" t="n">
        <f aca="false">HJ797</f>
        <v>0</v>
      </c>
      <c r="HJ801" s="35" t="n">
        <f aca="false">HK797</f>
        <v>0</v>
      </c>
      <c r="HK801" s="35" t="n">
        <f aca="false">HL797</f>
        <v>0</v>
      </c>
      <c r="HL801" s="35" t="n">
        <f aca="false">HM797</f>
        <v>0</v>
      </c>
      <c r="HM801" s="35" t="n">
        <f aca="false">HN797</f>
        <v>0</v>
      </c>
      <c r="HN801" s="35" t="n">
        <f aca="false">HO797</f>
        <v>0</v>
      </c>
      <c r="HO801" s="35" t="n">
        <f aca="false">HP797</f>
        <v>0</v>
      </c>
      <c r="HP801" s="35" t="n">
        <f aca="false">HQ797</f>
        <v>0</v>
      </c>
      <c r="HQ801" s="35" t="n">
        <f aca="false">HR797</f>
        <v>0</v>
      </c>
      <c r="HR801" s="35" t="n">
        <f aca="false">HS797</f>
        <v>0</v>
      </c>
      <c r="HS801" s="35" t="n">
        <f aca="false">HT797</f>
        <v>0</v>
      </c>
      <c r="HT801" s="35" t="n">
        <f aca="false">HU797</f>
        <v>0</v>
      </c>
      <c r="HU801" s="35" t="n">
        <f aca="false">HV797</f>
        <v>0</v>
      </c>
      <c r="HV801" s="35" t="n">
        <f aca="false">HW797</f>
        <v>0</v>
      </c>
      <c r="HW801" s="35" t="n">
        <f aca="false">HX797</f>
        <v>0</v>
      </c>
      <c r="HX801" s="35" t="n">
        <f aca="false">HY797</f>
        <v>0</v>
      </c>
      <c r="HY801" s="35" t="n">
        <f aca="false">HZ797</f>
        <v>0</v>
      </c>
      <c r="HZ801" s="35" t="n">
        <f aca="false">IA797</f>
        <v>0</v>
      </c>
      <c r="IA801" s="35" t="n">
        <f aca="false">IB797</f>
        <v>0</v>
      </c>
      <c r="IB801" s="35" t="n">
        <f aca="false">IC797</f>
        <v>0</v>
      </c>
      <c r="IC801" s="35" t="n">
        <f aca="false">ID797</f>
        <v>0</v>
      </c>
      <c r="ID801" s="35" t="n">
        <f aca="false">IE797</f>
        <v>0</v>
      </c>
      <c r="IE801" s="35" t="n">
        <f aca="false">IF797</f>
        <v>0</v>
      </c>
      <c r="IF801" s="35" t="n">
        <f aca="false">IG797</f>
        <v>0</v>
      </c>
      <c r="IG801" s="35" t="n">
        <f aca="false">IH797</f>
        <v>0</v>
      </c>
      <c r="IH801" s="35" t="n">
        <f aca="false">II797</f>
        <v>0</v>
      </c>
      <c r="II801" s="35" t="n">
        <f aca="false">IJ797</f>
        <v>0</v>
      </c>
      <c r="IJ801" s="35" t="n">
        <f aca="false">IK797</f>
        <v>0</v>
      </c>
    </row>
    <row r="802" customFormat="false" ht="15" hidden="false" customHeight="false" outlineLevel="0" collapsed="false">
      <c r="D802" s="2"/>
      <c r="G802" s="35"/>
      <c r="H802" s="35"/>
      <c r="I802" s="35"/>
      <c r="J802" s="35"/>
      <c r="K802" s="35"/>
      <c r="L802" s="35"/>
      <c r="M802" s="35"/>
      <c r="N802" s="35"/>
      <c r="O802" s="35"/>
      <c r="P802" s="35"/>
      <c r="Q802" s="35"/>
      <c r="R802" s="35"/>
      <c r="S802" s="35"/>
      <c r="T802" s="35"/>
      <c r="U802" s="35"/>
      <c r="V802" s="35"/>
      <c r="W802" s="35"/>
      <c r="X802" s="35"/>
      <c r="Y802" s="35"/>
      <c r="Z802" s="35"/>
      <c r="AA802" s="35"/>
      <c r="AB802" s="35"/>
      <c r="AC802" s="35"/>
      <c r="AD802" s="35"/>
      <c r="AE802" s="35"/>
      <c r="AF802" s="35"/>
      <c r="AG802" s="35"/>
      <c r="AH802" s="35"/>
      <c r="AI802" s="35"/>
      <c r="AJ802" s="35"/>
      <c r="AK802" s="35"/>
      <c r="AL802" s="35"/>
      <c r="AM802" s="35"/>
      <c r="AN802" s="35"/>
      <c r="AO802" s="35"/>
      <c r="AP802" s="35"/>
      <c r="AQ802" s="35"/>
      <c r="AR802" s="35"/>
      <c r="AS802" s="35"/>
      <c r="AT802" s="35"/>
      <c r="AU802" s="35"/>
      <c r="AV802" s="35"/>
      <c r="AW802" s="35"/>
      <c r="AX802" s="35"/>
      <c r="AY802" s="35"/>
      <c r="AZ802" s="35"/>
      <c r="BA802" s="35"/>
      <c r="BB802" s="35"/>
      <c r="BC802" s="35"/>
      <c r="BD802" s="35"/>
      <c r="BE802" s="35"/>
      <c r="BF802" s="35"/>
      <c r="BG802" s="35"/>
      <c r="BH802" s="35"/>
      <c r="BI802" s="35"/>
      <c r="BJ802" s="35"/>
      <c r="BK802" s="35"/>
      <c r="BL802" s="35"/>
      <c r="BM802" s="35"/>
      <c r="BN802" s="35"/>
      <c r="BO802" s="35"/>
      <c r="BP802" s="35"/>
      <c r="BQ802" s="35"/>
      <c r="BR802" s="35"/>
      <c r="BS802" s="35"/>
      <c r="BT802" s="35"/>
      <c r="BU802" s="35"/>
      <c r="BV802" s="35"/>
      <c r="BW802" s="35"/>
      <c r="BX802" s="35"/>
      <c r="BY802" s="35"/>
      <c r="BZ802" s="35"/>
      <c r="CA802" s="35"/>
      <c r="CB802" s="35"/>
      <c r="CC802" s="35"/>
      <c r="CD802" s="35"/>
      <c r="CE802" s="35"/>
      <c r="CF802" s="35"/>
      <c r="CG802" s="35"/>
      <c r="CH802" s="35"/>
      <c r="CI802" s="35"/>
      <c r="CJ802" s="35"/>
      <c r="CK802" s="35"/>
      <c r="CL802" s="35"/>
      <c r="CM802" s="35"/>
      <c r="CN802" s="35"/>
      <c r="CO802" s="35"/>
      <c r="CP802" s="35"/>
      <c r="CQ802" s="35"/>
      <c r="CR802" s="35"/>
      <c r="CS802" s="35"/>
      <c r="CT802" s="35"/>
      <c r="CU802" s="35"/>
      <c r="CV802" s="35"/>
      <c r="CW802" s="35"/>
      <c r="CX802" s="35"/>
      <c r="CY802" s="35"/>
      <c r="CZ802" s="35"/>
      <c r="DA802" s="35"/>
      <c r="DB802" s="35"/>
      <c r="DC802" s="35"/>
      <c r="DD802" s="35"/>
      <c r="DE802" s="35"/>
      <c r="DF802" s="35"/>
      <c r="DG802" s="35"/>
      <c r="DH802" s="35"/>
      <c r="DI802" s="35"/>
      <c r="DJ802" s="35"/>
      <c r="DK802" s="35"/>
      <c r="DL802" s="35"/>
      <c r="DM802" s="35"/>
      <c r="DN802" s="35"/>
      <c r="DO802" s="35"/>
      <c r="DP802" s="35"/>
      <c r="DQ802" s="35"/>
      <c r="DR802" s="35"/>
      <c r="DS802" s="35"/>
      <c r="DT802" s="35"/>
      <c r="DU802" s="35"/>
      <c r="DV802" s="35"/>
      <c r="DW802" s="35"/>
      <c r="DX802" s="35"/>
      <c r="DY802" s="35"/>
      <c r="DZ802" s="35"/>
      <c r="EA802" s="35"/>
      <c r="EB802" s="35"/>
      <c r="EC802" s="35"/>
      <c r="ED802" s="35"/>
      <c r="EE802" s="35"/>
      <c r="EF802" s="35"/>
      <c r="EG802" s="35"/>
      <c r="EH802" s="35"/>
      <c r="EI802" s="35"/>
      <c r="EJ802" s="35"/>
      <c r="EK802" s="35"/>
      <c r="EL802" s="35"/>
      <c r="EM802" s="35"/>
      <c r="EN802" s="35"/>
      <c r="EO802" s="35"/>
      <c r="EP802" s="35"/>
      <c r="EQ802" s="35"/>
      <c r="ER802" s="35"/>
      <c r="ES802" s="35"/>
      <c r="ET802" s="35"/>
      <c r="EU802" s="35"/>
      <c r="EV802" s="35"/>
      <c r="EW802" s="35"/>
      <c r="EX802" s="35"/>
      <c r="EY802" s="35"/>
      <c r="EZ802" s="35"/>
      <c r="FA802" s="35"/>
      <c r="FB802" s="35"/>
      <c r="FC802" s="35"/>
      <c r="FD802" s="35"/>
      <c r="FE802" s="35"/>
      <c r="FF802" s="35"/>
      <c r="FG802" s="35"/>
      <c r="FH802" s="35"/>
      <c r="FI802" s="35"/>
      <c r="FJ802" s="35"/>
      <c r="FK802" s="35"/>
      <c r="FL802" s="35"/>
      <c r="FM802" s="35"/>
      <c r="FN802" s="35"/>
      <c r="FO802" s="35"/>
      <c r="FP802" s="35"/>
      <c r="FQ802" s="35"/>
      <c r="FR802" s="35"/>
      <c r="FS802" s="35"/>
      <c r="FT802" s="35"/>
      <c r="FU802" s="35"/>
      <c r="FV802" s="35"/>
      <c r="FW802" s="35"/>
      <c r="FX802" s="35"/>
      <c r="FY802" s="35"/>
      <c r="FZ802" s="35"/>
      <c r="GA802" s="35"/>
      <c r="GB802" s="35"/>
      <c r="GC802" s="35"/>
      <c r="GD802" s="35"/>
      <c r="GE802" s="3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  <c r="GT802" s="35"/>
      <c r="GU802" s="35"/>
      <c r="GV802" s="35"/>
      <c r="GW802" s="35"/>
      <c r="GX802" s="35"/>
      <c r="GY802" s="35"/>
      <c r="GZ802" s="35"/>
      <c r="HA802" s="35"/>
      <c r="HB802" s="35"/>
      <c r="HC802" s="35"/>
      <c r="HD802" s="35"/>
      <c r="HE802" s="35"/>
      <c r="HF802" s="35"/>
      <c r="HG802" s="35"/>
      <c r="HH802" s="35"/>
      <c r="HI802" s="35"/>
      <c r="HJ802" s="35"/>
      <c r="HK802" s="35"/>
      <c r="HL802" s="35"/>
      <c r="HM802" s="35"/>
      <c r="HN802" s="35"/>
      <c r="HO802" s="35"/>
      <c r="HP802" s="35"/>
      <c r="HQ802" s="35"/>
      <c r="HR802" s="35"/>
      <c r="HS802" s="35"/>
      <c r="HT802" s="35"/>
      <c r="HU802" s="35"/>
      <c r="HV802" s="35"/>
      <c r="HW802" s="35"/>
      <c r="HX802" s="35"/>
      <c r="HY802" s="35"/>
      <c r="HZ802" s="35"/>
      <c r="IA802" s="35"/>
      <c r="IB802" s="35"/>
      <c r="IC802" s="35"/>
      <c r="ID802" s="35"/>
      <c r="IE802" s="35"/>
      <c r="IF802" s="35"/>
      <c r="IG802" s="35"/>
      <c r="IH802" s="35"/>
      <c r="II802" s="35"/>
      <c r="IJ802" s="35"/>
    </row>
    <row r="803" customFormat="false" ht="15" hidden="false" customHeight="false" outlineLevel="0" collapsed="false">
      <c r="D803" s="2" t="s">
        <v>522</v>
      </c>
      <c r="G803" s="35" t="n">
        <f aca="false">G800+G801</f>
        <v>0</v>
      </c>
      <c r="H803" s="35" t="n">
        <f aca="false">H800+H801</f>
        <v>0</v>
      </c>
      <c r="I803" s="35" t="n">
        <f aca="false">I800+I801</f>
        <v>0</v>
      </c>
      <c r="J803" s="35" t="n">
        <f aca="false">J800+J801</f>
        <v>0</v>
      </c>
      <c r="K803" s="35" t="n">
        <f aca="false">K800+K801</f>
        <v>2248241.32238571</v>
      </c>
      <c r="L803" s="35" t="n">
        <f aca="false">L800+L801</f>
        <v>2248241.32238571</v>
      </c>
      <c r="M803" s="35" t="n">
        <f aca="false">M800+M801</f>
        <v>2248241.32238571</v>
      </c>
      <c r="N803" s="35" t="n">
        <f aca="false">N800+N801</f>
        <v>2248241.32238571</v>
      </c>
      <c r="O803" s="35" t="n">
        <f aca="false">O800+O801</f>
        <v>2248241.32238571</v>
      </c>
      <c r="P803" s="35" t="n">
        <f aca="false">P800+P801</f>
        <v>2248241.32238571</v>
      </c>
      <c r="Q803" s="35" t="n">
        <f aca="false">Q800+Q801</f>
        <v>2130485.55089324</v>
      </c>
      <c r="R803" s="35" t="n">
        <f aca="false">R800+R801</f>
        <v>2130485.55089324</v>
      </c>
      <c r="S803" s="35" t="n">
        <f aca="false">S800+S801</f>
        <v>2130485.55089324</v>
      </c>
      <c r="T803" s="35" t="n">
        <f aca="false">T800+T801</f>
        <v>2130485.55089324</v>
      </c>
      <c r="U803" s="35" t="n">
        <f aca="false">U800+U801</f>
        <v>2130485.55089324</v>
      </c>
      <c r="V803" s="35" t="n">
        <f aca="false">V800+V801</f>
        <v>2130485.55089324</v>
      </c>
      <c r="W803" s="35" t="n">
        <f aca="false">W800+W801</f>
        <v>2317212.87367518</v>
      </c>
      <c r="X803" s="35" t="n">
        <f aca="false">X800+X801</f>
        <v>2317212.87367518</v>
      </c>
      <c r="Y803" s="35" t="n">
        <f aca="false">Y800+Y801</f>
        <v>2317212.87367518</v>
      </c>
      <c r="Z803" s="35" t="n">
        <f aca="false">Z800+Z801</f>
        <v>2317212.87367518</v>
      </c>
      <c r="AA803" s="35" t="n">
        <f aca="false">AA800+AA801</f>
        <v>2317212.87367518</v>
      </c>
      <c r="AB803" s="35" t="n">
        <f aca="false">AB800+AB801</f>
        <v>2317212.87367518</v>
      </c>
      <c r="AC803" s="35" t="n">
        <f aca="false">AC800+AC801</f>
        <v>2143520.49566404</v>
      </c>
      <c r="AD803" s="35" t="n">
        <f aca="false">AD800+AD801</f>
        <v>2143520.49566404</v>
      </c>
      <c r="AE803" s="35" t="n">
        <f aca="false">AE800+AE801</f>
        <v>2143520.49566404</v>
      </c>
      <c r="AF803" s="35" t="n">
        <f aca="false">AF800+AF801</f>
        <v>2143520.49566404</v>
      </c>
      <c r="AG803" s="35" t="n">
        <f aca="false">AG800+AG801</f>
        <v>2143520.49566404</v>
      </c>
      <c r="AH803" s="35" t="n">
        <f aca="false">AH800+AH801</f>
        <v>2143520.49566404</v>
      </c>
      <c r="AI803" s="35" t="n">
        <f aca="false">AI800+AI801</f>
        <v>2331568.51100015</v>
      </c>
      <c r="AJ803" s="35" t="n">
        <f aca="false">AJ800+AJ801</f>
        <v>2331568.51100015</v>
      </c>
      <c r="AK803" s="35" t="n">
        <f aca="false">AK800+AK801</f>
        <v>2331568.51100015</v>
      </c>
      <c r="AL803" s="35" t="n">
        <f aca="false">AL800+AL801</f>
        <v>2331568.51100015</v>
      </c>
      <c r="AM803" s="35" t="n">
        <f aca="false">AM800+AM801</f>
        <v>2331568.51100015</v>
      </c>
      <c r="AN803" s="35" t="n">
        <f aca="false">AN800+AN801</f>
        <v>2331568.51100015</v>
      </c>
      <c r="AO803" s="35" t="n">
        <f aca="false">AO800+AO801</f>
        <v>2156628.20578401</v>
      </c>
      <c r="AP803" s="35" t="n">
        <f aca="false">AP800+AP801</f>
        <v>2156628.20578401</v>
      </c>
      <c r="AQ803" s="35" t="n">
        <f aca="false">AQ800+AQ801</f>
        <v>2156628.20578401</v>
      </c>
      <c r="AR803" s="35" t="n">
        <f aca="false">AR800+AR801</f>
        <v>2156628.20578401</v>
      </c>
      <c r="AS803" s="35" t="n">
        <f aca="false">AS800+AS801</f>
        <v>2156628.20578401</v>
      </c>
      <c r="AT803" s="35" t="n">
        <f aca="false">AT800+AT801</f>
        <v>2156628.20578401</v>
      </c>
      <c r="AU803" s="35" t="n">
        <f aca="false">AU800+AU801</f>
        <v>2347184.16358075</v>
      </c>
      <c r="AV803" s="35" t="n">
        <f aca="false">AV800+AV801</f>
        <v>2347184.16358075</v>
      </c>
      <c r="AW803" s="35" t="n">
        <f aca="false">AW800+AW801</f>
        <v>2347184.16358075</v>
      </c>
      <c r="AX803" s="35" t="n">
        <f aca="false">AX800+AX801</f>
        <v>2347184.16358075</v>
      </c>
      <c r="AY803" s="35" t="n">
        <f aca="false">AY800+AY801</f>
        <v>2347184.16358075</v>
      </c>
      <c r="AZ803" s="35" t="n">
        <f aca="false">AZ800+AZ801</f>
        <v>2347184.16358075</v>
      </c>
      <c r="BA803" s="35" t="n">
        <f aca="false">BA800+BA801</f>
        <v>2171371.10428734</v>
      </c>
      <c r="BB803" s="35" t="n">
        <f aca="false">BB800+BB801</f>
        <v>2171371.10428734</v>
      </c>
      <c r="BC803" s="35" t="n">
        <f aca="false">BC800+BC801</f>
        <v>2171371.10428734</v>
      </c>
      <c r="BD803" s="35" t="n">
        <f aca="false">BD800+BD801</f>
        <v>2171371.10428734</v>
      </c>
      <c r="BE803" s="35" t="n">
        <f aca="false">BE800+BE801</f>
        <v>2171371.10428734</v>
      </c>
      <c r="BF803" s="35" t="n">
        <f aca="false">BF800+BF801</f>
        <v>2171371.10428734</v>
      </c>
      <c r="BG803" s="35" t="n">
        <f aca="false">BG800+BG801</f>
        <v>2361229.39004343</v>
      </c>
      <c r="BH803" s="35" t="n">
        <f aca="false">BH800+BH801</f>
        <v>2361229.39004343</v>
      </c>
      <c r="BI803" s="35" t="n">
        <f aca="false">BI800+BI801</f>
        <v>2361229.39004343</v>
      </c>
      <c r="BJ803" s="35" t="n">
        <f aca="false">BJ800+BJ801</f>
        <v>2361229.39004343</v>
      </c>
      <c r="BK803" s="35" t="n">
        <f aca="false">BK800+BK801</f>
        <v>2361229.39004343</v>
      </c>
      <c r="BL803" s="35" t="n">
        <f aca="false">BL800+BL801</f>
        <v>2361229.39004343</v>
      </c>
      <c r="BM803" s="35" t="n">
        <f aca="false">BM800+BM801</f>
        <v>2187104.98758399</v>
      </c>
      <c r="BN803" s="35" t="n">
        <f aca="false">BN800+BN801</f>
        <v>2187104.98758399</v>
      </c>
      <c r="BO803" s="35" t="n">
        <f aca="false">BO800+BO801</f>
        <v>2187104.98758399</v>
      </c>
      <c r="BP803" s="35" t="n">
        <f aca="false">BP800+BP801</f>
        <v>2187104.98758399</v>
      </c>
      <c r="BQ803" s="35" t="n">
        <f aca="false">BQ800+BQ801</f>
        <v>2187104.98758399</v>
      </c>
      <c r="BR803" s="35" t="n">
        <f aca="false">BR800+BR801</f>
        <v>2187104.98758399</v>
      </c>
      <c r="BS803" s="35" t="n">
        <f aca="false">BS800+BS801</f>
        <v>2387049.82309487</v>
      </c>
      <c r="BT803" s="35" t="n">
        <f aca="false">BT800+BT801</f>
        <v>2213309.15811192</v>
      </c>
      <c r="BU803" s="35" t="n">
        <f aca="false">BU800+BU801</f>
        <v>2410516.49603789</v>
      </c>
      <c r="BV803" s="35" t="n">
        <f aca="false">BV800+BV801</f>
        <v>2234569.91649865</v>
      </c>
      <c r="BW803" s="35" t="n">
        <f aca="false">BW800+BW801</f>
        <v>2434162.96605677</v>
      </c>
      <c r="BX803" s="35" t="n">
        <f aca="false">BX800+BX801</f>
        <v>2255981.48868932</v>
      </c>
      <c r="BY803" s="35" t="n">
        <f aca="false">BY800+BY801</f>
        <v>2454353.96614415</v>
      </c>
      <c r="BZ803" s="35" t="n">
        <f aca="false">BZ800+BZ801</f>
        <v>2277543.61798812</v>
      </c>
      <c r="CA803" s="35" t="n">
        <f aca="false">CA800+CA801</f>
        <v>2481995.8287546</v>
      </c>
      <c r="CB803" s="35" t="n">
        <f aca="false">CB800+CB801</f>
        <v>2299256.00352636</v>
      </c>
      <c r="CC803" s="35" t="n">
        <f aca="false">CC800+CC801</f>
        <v>2506182.39003325</v>
      </c>
      <c r="CD803" s="35" t="n">
        <f aca="false">CD800+CD801</f>
        <v>2321118.29891338</v>
      </c>
      <c r="CE803" s="35" t="n">
        <f aca="false">CE800+CE801</f>
        <v>2530549.08303976</v>
      </c>
      <c r="CF803" s="35" t="n">
        <f aca="false">CF800+CF801</f>
        <v>2343130.1108549</v>
      </c>
      <c r="CG803" s="35" t="n">
        <f aca="false">CG800+CG801</f>
        <v>2551160.80506591</v>
      </c>
      <c r="CH803" s="35" t="n">
        <f aca="false">CH800+CH801</f>
        <v>2365290.99773812</v>
      </c>
      <c r="CI803" s="35" t="n">
        <f aca="false">CI800+CI801</f>
        <v>2579822.74625792</v>
      </c>
      <c r="CJ803" s="35" t="n">
        <f aca="false">CJ800+CJ801</f>
        <v>2387600.46818284</v>
      </c>
      <c r="CK803" s="35" t="n">
        <f aca="false">CK800+CK801</f>
        <v>2604729.54718127</v>
      </c>
      <c r="CL803" s="35" t="n">
        <f aca="false">CL800+CL801</f>
        <v>2410057.9795579</v>
      </c>
      <c r="CM803" s="35" t="n">
        <f aca="false">CM800+CM801</f>
        <v>2629816.13844902</v>
      </c>
      <c r="CN803" s="35" t="n">
        <f aca="false">CN800+CN801</f>
        <v>2432662.93646201</v>
      </c>
      <c r="CO803" s="35" t="n">
        <f aca="false">CO800+CO801</f>
        <v>2650822.85715506</v>
      </c>
      <c r="CP803" s="35" t="n">
        <f aca="false">CP800+CP801</f>
        <v>2455414.6891684</v>
      </c>
      <c r="CQ803" s="35" t="n">
        <f aca="false">CQ800+CQ801</f>
        <v>2680527.83742564</v>
      </c>
      <c r="CR803" s="35" t="n">
        <f aca="false">CR800+CR801</f>
        <v>2478312.53203238</v>
      </c>
      <c r="CS803" s="35" t="n">
        <f aca="false">CS800+CS801</f>
        <v>2706152.3930187</v>
      </c>
      <c r="CT803" s="35" t="n">
        <f aca="false">CT800+CT801</f>
        <v>2501355.70186098</v>
      </c>
      <c r="CU803" s="35" t="n">
        <f aca="false">CU800+CU801</f>
        <v>2731955.63163449</v>
      </c>
      <c r="CV803" s="35" t="n">
        <f aca="false">CV800+CV801</f>
        <v>2524543.37624393</v>
      </c>
      <c r="CW803" s="35" t="n">
        <f aca="false">CW800+CW801</f>
        <v>0</v>
      </c>
      <c r="CX803" s="35" t="n">
        <f aca="false">CX800+CX801</f>
        <v>0</v>
      </c>
      <c r="CY803" s="35" t="n">
        <f aca="false">CY800+CY801</f>
        <v>0</v>
      </c>
      <c r="CZ803" s="35" t="n">
        <f aca="false">CZ800+CZ801</f>
        <v>0</v>
      </c>
      <c r="DA803" s="35" t="n">
        <f aca="false">DA800+DA801</f>
        <v>0</v>
      </c>
      <c r="DB803" s="35" t="n">
        <f aca="false">DB800+DB801</f>
        <v>0</v>
      </c>
      <c r="DC803" s="35" t="n">
        <f aca="false">DC800+DC801</f>
        <v>0</v>
      </c>
      <c r="DD803" s="35" t="n">
        <f aca="false">DD800+DD801</f>
        <v>0</v>
      </c>
      <c r="DE803" s="35" t="n">
        <f aca="false">DE800+DE801</f>
        <v>0</v>
      </c>
      <c r="DF803" s="35" t="n">
        <f aca="false">DF800+DF801</f>
        <v>0</v>
      </c>
      <c r="DG803" s="35" t="n">
        <f aca="false">DG800+DG801</f>
        <v>0</v>
      </c>
      <c r="DH803" s="35" t="n">
        <f aca="false">DH800+DH801</f>
        <v>0</v>
      </c>
      <c r="DI803" s="35" t="n">
        <f aca="false">DI800+DI801</f>
        <v>0</v>
      </c>
      <c r="DJ803" s="35" t="n">
        <f aca="false">DJ800+DJ801</f>
        <v>0</v>
      </c>
      <c r="DK803" s="35" t="n">
        <f aca="false">DK800+DK801</f>
        <v>0</v>
      </c>
      <c r="DL803" s="35" t="n">
        <f aca="false">DL800+DL801</f>
        <v>0</v>
      </c>
      <c r="DM803" s="35" t="n">
        <f aca="false">DM800+DM801</f>
        <v>0</v>
      </c>
      <c r="DN803" s="35" t="n">
        <f aca="false">DN800+DN801</f>
        <v>0</v>
      </c>
      <c r="DO803" s="35" t="n">
        <f aca="false">DO800+DO801</f>
        <v>0</v>
      </c>
      <c r="DP803" s="35" t="n">
        <f aca="false">DP800+DP801</f>
        <v>0</v>
      </c>
      <c r="DQ803" s="35" t="n">
        <f aca="false">DQ800+DQ801</f>
        <v>0</v>
      </c>
      <c r="DR803" s="35" t="n">
        <f aca="false">DR800+DR801</f>
        <v>0</v>
      </c>
      <c r="DS803" s="35" t="n">
        <f aca="false">DS800+DS801</f>
        <v>0</v>
      </c>
      <c r="DT803" s="35" t="n">
        <f aca="false">DT800+DT801</f>
        <v>0</v>
      </c>
      <c r="DU803" s="35" t="n">
        <f aca="false">DU800+DU801</f>
        <v>0</v>
      </c>
      <c r="DV803" s="35" t="n">
        <f aca="false">DV800+DV801</f>
        <v>0</v>
      </c>
      <c r="DW803" s="35" t="n">
        <f aca="false">DW800+DW801</f>
        <v>0</v>
      </c>
      <c r="DX803" s="35" t="n">
        <f aca="false">DX800+DX801</f>
        <v>0</v>
      </c>
      <c r="DY803" s="35" t="n">
        <f aca="false">DY800+DY801</f>
        <v>0</v>
      </c>
      <c r="DZ803" s="35" t="n">
        <f aca="false">DZ800+DZ801</f>
        <v>0</v>
      </c>
      <c r="EA803" s="35" t="n">
        <f aca="false">EA800+EA801</f>
        <v>0</v>
      </c>
      <c r="EB803" s="35" t="n">
        <f aca="false">EB800+EB801</f>
        <v>0</v>
      </c>
      <c r="EC803" s="35" t="n">
        <f aca="false">EC800+EC801</f>
        <v>0</v>
      </c>
      <c r="ED803" s="35" t="n">
        <f aca="false">ED800+ED801</f>
        <v>0</v>
      </c>
      <c r="EE803" s="35" t="n">
        <f aca="false">EE800+EE801</f>
        <v>0</v>
      </c>
      <c r="EF803" s="35" t="n">
        <f aca="false">EF800+EF801</f>
        <v>0</v>
      </c>
      <c r="EG803" s="35" t="n">
        <f aca="false">EG800+EG801</f>
        <v>0</v>
      </c>
      <c r="EH803" s="35" t="n">
        <f aca="false">EH800+EH801</f>
        <v>0</v>
      </c>
      <c r="EI803" s="35" t="n">
        <f aca="false">EI800+EI801</f>
        <v>0</v>
      </c>
      <c r="EJ803" s="35" t="n">
        <f aca="false">EJ800+EJ801</f>
        <v>0</v>
      </c>
      <c r="EK803" s="35" t="n">
        <f aca="false">EK800+EK801</f>
        <v>0</v>
      </c>
      <c r="EL803" s="35" t="n">
        <f aca="false">EL800+EL801</f>
        <v>0</v>
      </c>
      <c r="EM803" s="35" t="n">
        <f aca="false">EM800+EM801</f>
        <v>0</v>
      </c>
      <c r="EN803" s="35" t="n">
        <f aca="false">EN800+EN801</f>
        <v>0</v>
      </c>
      <c r="EO803" s="35" t="n">
        <f aca="false">EO800+EO801</f>
        <v>0</v>
      </c>
      <c r="EP803" s="35" t="n">
        <f aca="false">EP800+EP801</f>
        <v>0</v>
      </c>
      <c r="EQ803" s="35" t="n">
        <f aca="false">EQ800+EQ801</f>
        <v>0</v>
      </c>
      <c r="ER803" s="35" t="n">
        <f aca="false">ER800+ER801</f>
        <v>0</v>
      </c>
      <c r="ES803" s="35" t="n">
        <f aca="false">ES800+ES801</f>
        <v>0</v>
      </c>
      <c r="ET803" s="35" t="n">
        <f aca="false">ET800+ET801</f>
        <v>0</v>
      </c>
      <c r="EU803" s="35" t="n">
        <f aca="false">EU800+EU801</f>
        <v>0</v>
      </c>
      <c r="EV803" s="35" t="n">
        <f aca="false">EV800+EV801</f>
        <v>0</v>
      </c>
      <c r="EW803" s="35" t="n">
        <f aca="false">EW800+EW801</f>
        <v>0</v>
      </c>
      <c r="EX803" s="35" t="n">
        <f aca="false">EX800+EX801</f>
        <v>0</v>
      </c>
      <c r="EY803" s="35" t="n">
        <f aca="false">EY800+EY801</f>
        <v>0</v>
      </c>
      <c r="EZ803" s="35" t="n">
        <f aca="false">EZ800+EZ801</f>
        <v>0</v>
      </c>
      <c r="FA803" s="35" t="n">
        <f aca="false">FA800+FA801</f>
        <v>0</v>
      </c>
      <c r="FB803" s="35" t="n">
        <f aca="false">FB800+FB801</f>
        <v>0</v>
      </c>
      <c r="FC803" s="35" t="n">
        <f aca="false">FC800+FC801</f>
        <v>0</v>
      </c>
      <c r="FD803" s="35" t="n">
        <f aca="false">FD800+FD801</f>
        <v>0</v>
      </c>
      <c r="FE803" s="35" t="n">
        <f aca="false">FE800+FE801</f>
        <v>0</v>
      </c>
      <c r="FF803" s="35" t="n">
        <f aca="false">FF800+FF801</f>
        <v>0</v>
      </c>
      <c r="FG803" s="35" t="n">
        <f aca="false">FG800+FG801</f>
        <v>0</v>
      </c>
      <c r="FH803" s="35" t="n">
        <f aca="false">FH800+FH801</f>
        <v>0</v>
      </c>
      <c r="FI803" s="35" t="n">
        <f aca="false">FI800+FI801</f>
        <v>0</v>
      </c>
      <c r="FJ803" s="35" t="n">
        <f aca="false">FJ800+FJ801</f>
        <v>0</v>
      </c>
      <c r="FK803" s="35" t="n">
        <f aca="false">FK800+FK801</f>
        <v>0</v>
      </c>
      <c r="FL803" s="35" t="n">
        <f aca="false">FL800+FL801</f>
        <v>0</v>
      </c>
      <c r="FM803" s="35" t="n">
        <f aca="false">FM800+FM801</f>
        <v>0</v>
      </c>
      <c r="FN803" s="35" t="n">
        <f aca="false">FN800+FN801</f>
        <v>0</v>
      </c>
      <c r="FO803" s="35" t="n">
        <f aca="false">FO800+FO801</f>
        <v>0</v>
      </c>
      <c r="FP803" s="35" t="n">
        <f aca="false">FP800+FP801</f>
        <v>0</v>
      </c>
      <c r="FQ803" s="35" t="n">
        <f aca="false">FQ800+FQ801</f>
        <v>0</v>
      </c>
      <c r="FR803" s="35" t="n">
        <f aca="false">FR800+FR801</f>
        <v>0</v>
      </c>
      <c r="FS803" s="35" t="n">
        <f aca="false">FS800+FS801</f>
        <v>0</v>
      </c>
      <c r="FT803" s="35" t="n">
        <f aca="false">FT800+FT801</f>
        <v>0</v>
      </c>
      <c r="FU803" s="35" t="n">
        <f aca="false">FU800+FU801</f>
        <v>0</v>
      </c>
      <c r="FV803" s="35" t="n">
        <f aca="false">FV800+FV801</f>
        <v>0</v>
      </c>
      <c r="FW803" s="35" t="n">
        <f aca="false">FW800+FW801</f>
        <v>0</v>
      </c>
      <c r="FX803" s="35" t="n">
        <f aca="false">FX800+FX801</f>
        <v>0</v>
      </c>
      <c r="FY803" s="35" t="n">
        <f aca="false">FY800+FY801</f>
        <v>0</v>
      </c>
      <c r="FZ803" s="35" t="n">
        <f aca="false">FZ800+FZ801</f>
        <v>0</v>
      </c>
      <c r="GA803" s="35" t="n">
        <f aca="false">GA800+GA801</f>
        <v>0</v>
      </c>
      <c r="GB803" s="35" t="n">
        <f aca="false">GB800+GB801</f>
        <v>0</v>
      </c>
      <c r="GC803" s="35" t="n">
        <f aca="false">GC800+GC801</f>
        <v>0</v>
      </c>
      <c r="GD803" s="35" t="n">
        <f aca="false">GD800+GD801</f>
        <v>0</v>
      </c>
      <c r="GE803" s="35" t="n">
        <f aca="false">GE800+GE801</f>
        <v>0</v>
      </c>
      <c r="GF803" s="35" t="n">
        <f aca="false">GF800+GF801</f>
        <v>0</v>
      </c>
      <c r="GG803" s="35" t="n">
        <f aca="false">GG800+GG801</f>
        <v>0</v>
      </c>
      <c r="GH803" s="35" t="n">
        <f aca="false">GH800+GH801</f>
        <v>0</v>
      </c>
      <c r="GI803" s="35" t="n">
        <f aca="false">GI800+GI801</f>
        <v>0</v>
      </c>
      <c r="GJ803" s="35" t="n">
        <f aca="false">GJ800+GJ801</f>
        <v>0</v>
      </c>
      <c r="GK803" s="35" t="n">
        <f aca="false">GK800+GK801</f>
        <v>0</v>
      </c>
      <c r="GL803" s="35" t="n">
        <f aca="false">GL800+GL801</f>
        <v>0</v>
      </c>
      <c r="GM803" s="35" t="n">
        <f aca="false">GM800+GM801</f>
        <v>0</v>
      </c>
      <c r="GN803" s="35" t="n">
        <f aca="false">GN800+GN801</f>
        <v>0</v>
      </c>
      <c r="GO803" s="35" t="n">
        <f aca="false">GO800+GO801</f>
        <v>0</v>
      </c>
      <c r="GP803" s="35" t="n">
        <f aca="false">GP800+GP801</f>
        <v>0</v>
      </c>
      <c r="GQ803" s="35" t="n">
        <f aca="false">GQ800+GQ801</f>
        <v>0</v>
      </c>
      <c r="GR803" s="35" t="n">
        <f aca="false">GR800+GR801</f>
        <v>0</v>
      </c>
      <c r="GS803" s="35" t="n">
        <f aca="false">GS800+GS801</f>
        <v>0</v>
      </c>
      <c r="GT803" s="35" t="n">
        <f aca="false">GT800+GT801</f>
        <v>0</v>
      </c>
      <c r="GU803" s="35" t="n">
        <f aca="false">GU800+GU801</f>
        <v>0</v>
      </c>
      <c r="GV803" s="35" t="n">
        <f aca="false">GV800+GV801</f>
        <v>0</v>
      </c>
      <c r="GW803" s="35" t="n">
        <f aca="false">GW800+GW801</f>
        <v>0</v>
      </c>
      <c r="GX803" s="35" t="n">
        <f aca="false">GX800+GX801</f>
        <v>0</v>
      </c>
      <c r="GY803" s="35" t="n">
        <f aca="false">GY800+GY801</f>
        <v>0</v>
      </c>
      <c r="GZ803" s="35" t="n">
        <f aca="false">GZ800+GZ801</f>
        <v>0</v>
      </c>
      <c r="HA803" s="35" t="n">
        <f aca="false">HA800+HA801</f>
        <v>0</v>
      </c>
      <c r="HB803" s="35" t="n">
        <f aca="false">HB800+HB801</f>
        <v>0</v>
      </c>
      <c r="HC803" s="35" t="n">
        <f aca="false">HC800+HC801</f>
        <v>0</v>
      </c>
      <c r="HD803" s="35" t="n">
        <f aca="false">HD800+HD801</f>
        <v>0</v>
      </c>
      <c r="HE803" s="35" t="n">
        <f aca="false">HE800+HE801</f>
        <v>0</v>
      </c>
      <c r="HF803" s="35" t="n">
        <f aca="false">HF800+HF801</f>
        <v>0</v>
      </c>
      <c r="HG803" s="35" t="n">
        <f aca="false">HG800+HG801</f>
        <v>0</v>
      </c>
      <c r="HH803" s="35" t="n">
        <f aca="false">HH800+HH801</f>
        <v>0</v>
      </c>
      <c r="HI803" s="35" t="n">
        <f aca="false">HI800+HI801</f>
        <v>0</v>
      </c>
      <c r="HJ803" s="35" t="n">
        <f aca="false">HJ800+HJ801</f>
        <v>0</v>
      </c>
      <c r="HK803" s="35" t="n">
        <f aca="false">HK800+HK801</f>
        <v>0</v>
      </c>
      <c r="HL803" s="35" t="n">
        <f aca="false">HL800+HL801</f>
        <v>0</v>
      </c>
      <c r="HM803" s="35" t="n">
        <f aca="false">HM800+HM801</f>
        <v>0</v>
      </c>
      <c r="HN803" s="35" t="n">
        <f aca="false">HN800+HN801</f>
        <v>0</v>
      </c>
      <c r="HO803" s="35" t="n">
        <f aca="false">HO800+HO801</f>
        <v>0</v>
      </c>
      <c r="HP803" s="35" t="n">
        <f aca="false">HP800+HP801</f>
        <v>0</v>
      </c>
      <c r="HQ803" s="35" t="n">
        <f aca="false">HQ800+HQ801</f>
        <v>0</v>
      </c>
      <c r="HR803" s="35" t="n">
        <f aca="false">HR800+HR801</f>
        <v>0</v>
      </c>
      <c r="HS803" s="35" t="n">
        <f aca="false">HS800+HS801</f>
        <v>0</v>
      </c>
      <c r="HT803" s="35" t="n">
        <f aca="false">HT800+HT801</f>
        <v>0</v>
      </c>
      <c r="HU803" s="35" t="n">
        <f aca="false">HU800+HU801</f>
        <v>0</v>
      </c>
      <c r="HV803" s="35" t="n">
        <f aca="false">HV800+HV801</f>
        <v>0</v>
      </c>
      <c r="HW803" s="35" t="n">
        <f aca="false">HW800+HW801</f>
        <v>0</v>
      </c>
      <c r="HX803" s="35" t="n">
        <f aca="false">HX800+HX801</f>
        <v>0</v>
      </c>
      <c r="HY803" s="35" t="n">
        <f aca="false">HY800+HY801</f>
        <v>0</v>
      </c>
      <c r="HZ803" s="35" t="n">
        <f aca="false">HZ800+HZ801</f>
        <v>0</v>
      </c>
      <c r="IA803" s="35" t="n">
        <f aca="false">IA800+IA801</f>
        <v>0</v>
      </c>
      <c r="IB803" s="35" t="n">
        <f aca="false">IB800+IB801</f>
        <v>0</v>
      </c>
      <c r="IC803" s="35" t="n">
        <f aca="false">IC800+IC801</f>
        <v>0</v>
      </c>
      <c r="ID803" s="35" t="n">
        <f aca="false">ID800+ID801</f>
        <v>0</v>
      </c>
      <c r="IE803" s="35" t="n">
        <f aca="false">IE800+IE801</f>
        <v>0</v>
      </c>
      <c r="IF803" s="35" t="n">
        <f aca="false">IF800+IF801</f>
        <v>0</v>
      </c>
      <c r="IG803" s="35" t="n">
        <f aca="false">IG800+IG801</f>
        <v>0</v>
      </c>
      <c r="IH803" s="35" t="n">
        <f aca="false">IH800+IH801</f>
        <v>0</v>
      </c>
      <c r="II803" s="35" t="n">
        <f aca="false">II800+II801</f>
        <v>0</v>
      </c>
      <c r="IJ803" s="35" t="n">
        <f aca="false">IJ800+IJ801</f>
        <v>0</v>
      </c>
    </row>
    <row r="804" customFormat="false" ht="15" hidden="false" customHeight="false" outlineLevel="0" collapsed="false">
      <c r="D804" s="2" t="s">
        <v>523</v>
      </c>
      <c r="G804" s="37" t="n">
        <f aca="false">G810</f>
        <v>0</v>
      </c>
      <c r="H804" s="37" t="n">
        <f aca="false">H810</f>
        <v>0</v>
      </c>
      <c r="I804" s="37" t="n">
        <f aca="false">I810</f>
        <v>0</v>
      </c>
      <c r="J804" s="37" t="n">
        <f aca="false">J810</f>
        <v>0</v>
      </c>
      <c r="K804" s="37" t="n">
        <f aca="false">K810</f>
        <v>0</v>
      </c>
      <c r="L804" s="37" t="n">
        <f aca="false">L810</f>
        <v>2248241.32238571</v>
      </c>
      <c r="M804" s="37" t="n">
        <f aca="false">M810</f>
        <v>2248241.32238571</v>
      </c>
      <c r="N804" s="37" t="n">
        <f aca="false">N810</f>
        <v>2248241.32238571</v>
      </c>
      <c r="O804" s="37" t="n">
        <f aca="false">O810</f>
        <v>2248241.32238571</v>
      </c>
      <c r="P804" s="37" t="n">
        <f aca="false">P810</f>
        <v>2248241.32238571</v>
      </c>
      <c r="Q804" s="37" t="n">
        <f aca="false">Q810</f>
        <v>2248241.32238571</v>
      </c>
      <c r="R804" s="37" t="n">
        <f aca="false">R810</f>
        <v>2130485.55089324</v>
      </c>
      <c r="S804" s="37" t="n">
        <f aca="false">S810</f>
        <v>2130485.55089324</v>
      </c>
      <c r="T804" s="37" t="n">
        <f aca="false">T810</f>
        <v>2130485.55089324</v>
      </c>
      <c r="U804" s="37" t="n">
        <f aca="false">U810</f>
        <v>2130485.55089324</v>
      </c>
      <c r="V804" s="37" t="n">
        <f aca="false">V810</f>
        <v>2130485.55089324</v>
      </c>
      <c r="W804" s="37" t="n">
        <f aca="false">W810</f>
        <v>2130485.55089324</v>
      </c>
      <c r="X804" s="37" t="n">
        <f aca="false">X810</f>
        <v>2317212.87367518</v>
      </c>
      <c r="Y804" s="37" t="n">
        <f aca="false">Y810</f>
        <v>2317212.87367518</v>
      </c>
      <c r="Z804" s="37" t="n">
        <f aca="false">Z810</f>
        <v>2317212.87367518</v>
      </c>
      <c r="AA804" s="37" t="n">
        <f aca="false">AA810</f>
        <v>2317212.87367518</v>
      </c>
      <c r="AB804" s="37" t="n">
        <f aca="false">AB810</f>
        <v>2317212.87367518</v>
      </c>
      <c r="AC804" s="37" t="n">
        <f aca="false">AC810</f>
        <v>2317212.87367518</v>
      </c>
      <c r="AD804" s="37" t="n">
        <f aca="false">AD810</f>
        <v>2143520.49566404</v>
      </c>
      <c r="AE804" s="37" t="n">
        <f aca="false">AE810</f>
        <v>2143520.49566404</v>
      </c>
      <c r="AF804" s="37" t="n">
        <f aca="false">AF810</f>
        <v>2143520.49566404</v>
      </c>
      <c r="AG804" s="37" t="n">
        <f aca="false">AG810</f>
        <v>2143520.49566404</v>
      </c>
      <c r="AH804" s="37" t="n">
        <f aca="false">AH810</f>
        <v>2143520.49566404</v>
      </c>
      <c r="AI804" s="37" t="n">
        <f aca="false">AI810</f>
        <v>2143520.49566404</v>
      </c>
      <c r="AJ804" s="37" t="n">
        <f aca="false">AJ810</f>
        <v>2331568.51100015</v>
      </c>
      <c r="AK804" s="37" t="n">
        <f aca="false">AK810</f>
        <v>2331568.51100015</v>
      </c>
      <c r="AL804" s="37" t="n">
        <f aca="false">AL810</f>
        <v>2331568.51100015</v>
      </c>
      <c r="AM804" s="37" t="n">
        <f aca="false">AM810</f>
        <v>2331568.51100015</v>
      </c>
      <c r="AN804" s="37" t="n">
        <f aca="false">AN810</f>
        <v>2331568.51100015</v>
      </c>
      <c r="AO804" s="37" t="n">
        <f aca="false">AO810</f>
        <v>2331568.51100015</v>
      </c>
      <c r="AP804" s="37" t="n">
        <f aca="false">AP810</f>
        <v>2156628.20578401</v>
      </c>
      <c r="AQ804" s="37" t="n">
        <f aca="false">AQ810</f>
        <v>2156628.20578401</v>
      </c>
      <c r="AR804" s="37" t="n">
        <f aca="false">AR810</f>
        <v>2156628.20578401</v>
      </c>
      <c r="AS804" s="37" t="n">
        <f aca="false">AS810</f>
        <v>2156628.20578401</v>
      </c>
      <c r="AT804" s="37" t="n">
        <f aca="false">AT810</f>
        <v>2156628.20578401</v>
      </c>
      <c r="AU804" s="37" t="n">
        <f aca="false">AU810</f>
        <v>2156628.20578401</v>
      </c>
      <c r="AV804" s="37" t="n">
        <f aca="false">AV810</f>
        <v>2347184.16358075</v>
      </c>
      <c r="AW804" s="37" t="n">
        <f aca="false">AW810</f>
        <v>2347184.16358075</v>
      </c>
      <c r="AX804" s="37" t="n">
        <f aca="false">AX810</f>
        <v>2347184.16358075</v>
      </c>
      <c r="AY804" s="37" t="n">
        <f aca="false">AY810</f>
        <v>2347184.16358075</v>
      </c>
      <c r="AZ804" s="37" t="n">
        <f aca="false">AZ810</f>
        <v>2347184.16358075</v>
      </c>
      <c r="BA804" s="37" t="n">
        <f aca="false">BA810</f>
        <v>2347184.16358075</v>
      </c>
      <c r="BB804" s="37" t="n">
        <f aca="false">BB810</f>
        <v>2171371.10428734</v>
      </c>
      <c r="BC804" s="37" t="n">
        <f aca="false">BC810</f>
        <v>2171371.10428734</v>
      </c>
      <c r="BD804" s="37" t="n">
        <f aca="false">BD810</f>
        <v>2171371.10428734</v>
      </c>
      <c r="BE804" s="37" t="n">
        <f aca="false">BE810</f>
        <v>2171371.10428734</v>
      </c>
      <c r="BF804" s="37" t="n">
        <f aca="false">BF810</f>
        <v>2171371.10428734</v>
      </c>
      <c r="BG804" s="37" t="n">
        <f aca="false">BG810</f>
        <v>2171371.10428734</v>
      </c>
      <c r="BH804" s="37" t="n">
        <f aca="false">BH810</f>
        <v>2361229.39004343</v>
      </c>
      <c r="BI804" s="37" t="n">
        <f aca="false">BI810</f>
        <v>2361229.39004343</v>
      </c>
      <c r="BJ804" s="37" t="n">
        <f aca="false">BJ810</f>
        <v>2361229.39004343</v>
      </c>
      <c r="BK804" s="37" t="n">
        <f aca="false">BK810</f>
        <v>2361229.39004343</v>
      </c>
      <c r="BL804" s="37" t="n">
        <f aca="false">BL810</f>
        <v>2361229.39004343</v>
      </c>
      <c r="BM804" s="37" t="n">
        <f aca="false">BM810</f>
        <v>2361229.39004343</v>
      </c>
      <c r="BN804" s="37" t="n">
        <f aca="false">BN810</f>
        <v>2187104.98758399</v>
      </c>
      <c r="BO804" s="37" t="n">
        <f aca="false">BO810</f>
        <v>2187104.98758399</v>
      </c>
      <c r="BP804" s="37" t="n">
        <f aca="false">BP810</f>
        <v>2187104.98758399</v>
      </c>
      <c r="BQ804" s="37" t="n">
        <f aca="false">BQ810</f>
        <v>2187104.98758399</v>
      </c>
      <c r="BR804" s="37" t="n">
        <f aca="false">BR810</f>
        <v>2187104.98758399</v>
      </c>
      <c r="BS804" s="37" t="n">
        <f aca="false">BS810</f>
        <v>2187104.98758399</v>
      </c>
      <c r="BT804" s="37" t="n">
        <f aca="false">BT810</f>
        <v>2387049.82309487</v>
      </c>
      <c r="BU804" s="37" t="n">
        <f aca="false">BU810</f>
        <v>2213309.15811192</v>
      </c>
      <c r="BV804" s="37" t="n">
        <f aca="false">BV810</f>
        <v>2410516.49603789</v>
      </c>
      <c r="BW804" s="37" t="n">
        <f aca="false">BW810</f>
        <v>2234569.91649865</v>
      </c>
      <c r="BX804" s="37" t="n">
        <f aca="false">BX810</f>
        <v>2434162.96605677</v>
      </c>
      <c r="BY804" s="37" t="n">
        <f aca="false">BY810</f>
        <v>2255981.48868932</v>
      </c>
      <c r="BZ804" s="37" t="n">
        <f aca="false">BZ810</f>
        <v>2454353.96614415</v>
      </c>
      <c r="CA804" s="37" t="n">
        <f aca="false">CA810</f>
        <v>2277543.61798812</v>
      </c>
      <c r="CB804" s="37" t="n">
        <f aca="false">CB810</f>
        <v>2481995.8287546</v>
      </c>
      <c r="CC804" s="37" t="n">
        <f aca="false">CC810</f>
        <v>2299256.00352636</v>
      </c>
      <c r="CD804" s="37" t="n">
        <f aca="false">CD810</f>
        <v>2506182.39003325</v>
      </c>
      <c r="CE804" s="37" t="n">
        <f aca="false">CE810</f>
        <v>2321118.29891338</v>
      </c>
      <c r="CF804" s="37" t="n">
        <f aca="false">CF810</f>
        <v>2530549.08303976</v>
      </c>
      <c r="CG804" s="37" t="n">
        <f aca="false">CG810</f>
        <v>2343130.1108549</v>
      </c>
      <c r="CH804" s="37" t="n">
        <f aca="false">CH810</f>
        <v>2551160.80506591</v>
      </c>
      <c r="CI804" s="37" t="n">
        <f aca="false">CI810</f>
        <v>2365290.99773812</v>
      </c>
      <c r="CJ804" s="37" t="n">
        <f aca="false">CJ810</f>
        <v>2579822.74625792</v>
      </c>
      <c r="CK804" s="37" t="n">
        <f aca="false">CK810</f>
        <v>2387600.46818284</v>
      </c>
      <c r="CL804" s="37" t="n">
        <f aca="false">CL810</f>
        <v>2604729.54718127</v>
      </c>
      <c r="CM804" s="37" t="n">
        <f aca="false">CM810</f>
        <v>2410057.9795579</v>
      </c>
      <c r="CN804" s="37" t="n">
        <f aca="false">CN810</f>
        <v>2629816.13844902</v>
      </c>
      <c r="CO804" s="37" t="n">
        <f aca="false">CO810</f>
        <v>2432662.93646201</v>
      </c>
      <c r="CP804" s="37" t="n">
        <f aca="false">CP810</f>
        <v>2650822.85715506</v>
      </c>
      <c r="CQ804" s="37" t="n">
        <f aca="false">CQ810</f>
        <v>2455414.6891684</v>
      </c>
      <c r="CR804" s="37" t="n">
        <f aca="false">CR810</f>
        <v>2680527.83742564</v>
      </c>
      <c r="CS804" s="37" t="n">
        <f aca="false">CS810</f>
        <v>2478312.53203238</v>
      </c>
      <c r="CT804" s="37" t="n">
        <f aca="false">CT810</f>
        <v>2706152.3930187</v>
      </c>
      <c r="CU804" s="37" t="n">
        <f aca="false">CU810</f>
        <v>2501355.70186098</v>
      </c>
      <c r="CV804" s="37" t="n">
        <f aca="false">CV810</f>
        <v>2731955.63163449</v>
      </c>
      <c r="CW804" s="37" t="n">
        <f aca="false">CW810</f>
        <v>2524543.37624393</v>
      </c>
      <c r="CX804" s="37" t="n">
        <f aca="false">CX810</f>
        <v>0</v>
      </c>
      <c r="CY804" s="37" t="n">
        <f aca="false">CY810</f>
        <v>0</v>
      </c>
      <c r="CZ804" s="37" t="n">
        <f aca="false">CZ810</f>
        <v>0</v>
      </c>
      <c r="DA804" s="37" t="n">
        <f aca="false">DA810</f>
        <v>0</v>
      </c>
      <c r="DB804" s="37" t="n">
        <f aca="false">DB810</f>
        <v>0</v>
      </c>
      <c r="DC804" s="37" t="n">
        <f aca="false">DC810</f>
        <v>0</v>
      </c>
      <c r="DD804" s="37" t="n">
        <f aca="false">DD810</f>
        <v>0</v>
      </c>
      <c r="DE804" s="37" t="n">
        <f aca="false">DE810</f>
        <v>0</v>
      </c>
      <c r="DF804" s="37" t="n">
        <f aca="false">DF810</f>
        <v>0</v>
      </c>
      <c r="DG804" s="37" t="n">
        <f aca="false">DG810</f>
        <v>0</v>
      </c>
      <c r="DH804" s="37" t="n">
        <f aca="false">DH810</f>
        <v>0</v>
      </c>
      <c r="DI804" s="37" t="n">
        <f aca="false">DI810</f>
        <v>0</v>
      </c>
      <c r="DJ804" s="37" t="n">
        <f aca="false">DJ810</f>
        <v>0</v>
      </c>
      <c r="DK804" s="37" t="n">
        <f aca="false">DK810</f>
        <v>0</v>
      </c>
      <c r="DL804" s="37" t="n">
        <f aca="false">DL810</f>
        <v>0</v>
      </c>
      <c r="DM804" s="37" t="n">
        <f aca="false">DM810</f>
        <v>0</v>
      </c>
      <c r="DN804" s="37" t="n">
        <f aca="false">DN810</f>
        <v>0</v>
      </c>
      <c r="DO804" s="37" t="n">
        <f aca="false">DO810</f>
        <v>0</v>
      </c>
      <c r="DP804" s="37" t="n">
        <f aca="false">DP810</f>
        <v>0</v>
      </c>
      <c r="DQ804" s="37" t="n">
        <f aca="false">DQ810</f>
        <v>0</v>
      </c>
      <c r="DR804" s="37" t="n">
        <f aca="false">DR810</f>
        <v>0</v>
      </c>
      <c r="DS804" s="37" t="n">
        <f aca="false">DS810</f>
        <v>0</v>
      </c>
      <c r="DT804" s="37" t="n">
        <f aca="false">DT810</f>
        <v>0</v>
      </c>
      <c r="DU804" s="37" t="n">
        <f aca="false">DU810</f>
        <v>0</v>
      </c>
      <c r="DV804" s="37" t="n">
        <f aca="false">DV810</f>
        <v>0</v>
      </c>
      <c r="DW804" s="37" t="n">
        <f aca="false">DW810</f>
        <v>0</v>
      </c>
      <c r="DX804" s="37" t="n">
        <f aca="false">DX810</f>
        <v>0</v>
      </c>
      <c r="DY804" s="37" t="n">
        <f aca="false">DY810</f>
        <v>0</v>
      </c>
      <c r="DZ804" s="37" t="n">
        <f aca="false">DZ810</f>
        <v>0</v>
      </c>
      <c r="EA804" s="37" t="n">
        <f aca="false">EA810</f>
        <v>0</v>
      </c>
      <c r="EB804" s="37" t="n">
        <f aca="false">EB810</f>
        <v>0</v>
      </c>
      <c r="EC804" s="37" t="n">
        <f aca="false">EC810</f>
        <v>0</v>
      </c>
      <c r="ED804" s="37" t="n">
        <f aca="false">ED810</f>
        <v>0</v>
      </c>
      <c r="EE804" s="37" t="n">
        <f aca="false">EE810</f>
        <v>0</v>
      </c>
      <c r="EF804" s="37" t="n">
        <f aca="false">EF810</f>
        <v>0</v>
      </c>
      <c r="EG804" s="37" t="n">
        <f aca="false">EG810</f>
        <v>0</v>
      </c>
      <c r="EH804" s="37" t="n">
        <f aca="false">EH810</f>
        <v>0</v>
      </c>
      <c r="EI804" s="37" t="n">
        <f aca="false">EI810</f>
        <v>0</v>
      </c>
      <c r="EJ804" s="37" t="n">
        <f aca="false">EJ810</f>
        <v>0</v>
      </c>
      <c r="EK804" s="37" t="n">
        <f aca="false">EK810</f>
        <v>0</v>
      </c>
      <c r="EL804" s="37" t="n">
        <f aca="false">EL810</f>
        <v>0</v>
      </c>
      <c r="EM804" s="37" t="n">
        <f aca="false">EM810</f>
        <v>0</v>
      </c>
      <c r="EN804" s="37" t="n">
        <f aca="false">EN810</f>
        <v>0</v>
      </c>
      <c r="EO804" s="37" t="n">
        <f aca="false">EO810</f>
        <v>0</v>
      </c>
      <c r="EP804" s="37" t="n">
        <f aca="false">EP810</f>
        <v>0</v>
      </c>
      <c r="EQ804" s="37" t="n">
        <f aca="false">EQ810</f>
        <v>0</v>
      </c>
      <c r="ER804" s="37" t="n">
        <f aca="false">ER810</f>
        <v>0</v>
      </c>
      <c r="ES804" s="37" t="n">
        <f aca="false">ES810</f>
        <v>0</v>
      </c>
      <c r="ET804" s="37" t="n">
        <f aca="false">ET810</f>
        <v>0</v>
      </c>
      <c r="EU804" s="37" t="n">
        <f aca="false">EU810</f>
        <v>0</v>
      </c>
      <c r="EV804" s="37" t="n">
        <f aca="false">EV810</f>
        <v>0</v>
      </c>
      <c r="EW804" s="37" t="n">
        <f aca="false">EW810</f>
        <v>0</v>
      </c>
      <c r="EX804" s="37" t="n">
        <f aca="false">EX810</f>
        <v>0</v>
      </c>
      <c r="EY804" s="37" t="n">
        <f aca="false">EY810</f>
        <v>0</v>
      </c>
      <c r="EZ804" s="37" t="n">
        <f aca="false">EZ810</f>
        <v>0</v>
      </c>
      <c r="FA804" s="37" t="n">
        <f aca="false">FA810</f>
        <v>0</v>
      </c>
      <c r="FB804" s="37" t="n">
        <f aca="false">FB810</f>
        <v>0</v>
      </c>
      <c r="FC804" s="37" t="n">
        <f aca="false">FC810</f>
        <v>0</v>
      </c>
      <c r="FD804" s="37" t="n">
        <f aca="false">FD810</f>
        <v>0</v>
      </c>
      <c r="FE804" s="37" t="n">
        <f aca="false">FE810</f>
        <v>0</v>
      </c>
      <c r="FF804" s="37" t="n">
        <f aca="false">FF810</f>
        <v>0</v>
      </c>
      <c r="FG804" s="37" t="n">
        <f aca="false">FG810</f>
        <v>0</v>
      </c>
      <c r="FH804" s="37" t="n">
        <f aca="false">FH810</f>
        <v>0</v>
      </c>
      <c r="FI804" s="37" t="n">
        <f aca="false">FI810</f>
        <v>0</v>
      </c>
      <c r="FJ804" s="37" t="n">
        <f aca="false">FJ810</f>
        <v>0</v>
      </c>
      <c r="FK804" s="37" t="n">
        <f aca="false">FK810</f>
        <v>0</v>
      </c>
      <c r="FL804" s="37" t="n">
        <f aca="false">FL810</f>
        <v>0</v>
      </c>
      <c r="FM804" s="37" t="n">
        <f aca="false">FM810</f>
        <v>0</v>
      </c>
      <c r="FN804" s="37" t="n">
        <f aca="false">FN810</f>
        <v>0</v>
      </c>
      <c r="FO804" s="37" t="n">
        <f aca="false">FO810</f>
        <v>0</v>
      </c>
      <c r="FP804" s="37" t="n">
        <f aca="false">FP810</f>
        <v>0</v>
      </c>
      <c r="FQ804" s="37" t="n">
        <f aca="false">FQ810</f>
        <v>0</v>
      </c>
      <c r="FR804" s="37" t="n">
        <f aca="false">FR810</f>
        <v>0</v>
      </c>
      <c r="FS804" s="37" t="n">
        <f aca="false">FS810</f>
        <v>0</v>
      </c>
      <c r="FT804" s="37" t="n">
        <f aca="false">FT810</f>
        <v>0</v>
      </c>
      <c r="FU804" s="37" t="n">
        <f aca="false">FU810</f>
        <v>0</v>
      </c>
      <c r="FV804" s="37" t="n">
        <f aca="false">FV810</f>
        <v>0</v>
      </c>
      <c r="FW804" s="37" t="n">
        <f aca="false">FW810</f>
        <v>0</v>
      </c>
      <c r="FX804" s="37" t="n">
        <f aca="false">FX810</f>
        <v>0</v>
      </c>
      <c r="FY804" s="37" t="n">
        <f aca="false">FY810</f>
        <v>0</v>
      </c>
      <c r="FZ804" s="37" t="n">
        <f aca="false">FZ810</f>
        <v>0</v>
      </c>
      <c r="GA804" s="37" t="n">
        <f aca="false">GA810</f>
        <v>0</v>
      </c>
      <c r="GB804" s="37" t="n">
        <f aca="false">GB810</f>
        <v>0</v>
      </c>
      <c r="GC804" s="37" t="n">
        <f aca="false">GC810</f>
        <v>0</v>
      </c>
      <c r="GD804" s="37" t="n">
        <f aca="false">GD810</f>
        <v>0</v>
      </c>
      <c r="GE804" s="37" t="n">
        <f aca="false">GE810</f>
        <v>0</v>
      </c>
      <c r="GF804" s="37" t="n">
        <f aca="false">GF810</f>
        <v>0</v>
      </c>
      <c r="GG804" s="37" t="n">
        <f aca="false">GG810</f>
        <v>0</v>
      </c>
      <c r="GH804" s="37" t="n">
        <f aca="false">GH810</f>
        <v>0</v>
      </c>
      <c r="GI804" s="37" t="n">
        <f aca="false">GI810</f>
        <v>0</v>
      </c>
      <c r="GJ804" s="37" t="n">
        <f aca="false">GJ810</f>
        <v>0</v>
      </c>
      <c r="GK804" s="37" t="n">
        <f aca="false">GK810</f>
        <v>0</v>
      </c>
      <c r="GL804" s="37" t="n">
        <f aca="false">GL810</f>
        <v>0</v>
      </c>
      <c r="GM804" s="37" t="n">
        <f aca="false">GM810</f>
        <v>0</v>
      </c>
      <c r="GN804" s="37" t="n">
        <f aca="false">GN810</f>
        <v>0</v>
      </c>
      <c r="GO804" s="37" t="n">
        <f aca="false">GO810</f>
        <v>0</v>
      </c>
      <c r="GP804" s="37" t="n">
        <f aca="false">GP810</f>
        <v>0</v>
      </c>
      <c r="GQ804" s="37" t="n">
        <f aca="false">GQ810</f>
        <v>0</v>
      </c>
      <c r="GR804" s="37" t="n">
        <f aca="false">GR810</f>
        <v>0</v>
      </c>
      <c r="GS804" s="37" t="n">
        <f aca="false">GS810</f>
        <v>0</v>
      </c>
      <c r="GT804" s="37" t="n">
        <f aca="false">GT810</f>
        <v>0</v>
      </c>
      <c r="GU804" s="37" t="n">
        <f aca="false">GU810</f>
        <v>0</v>
      </c>
      <c r="GV804" s="37" t="n">
        <f aca="false">GV810</f>
        <v>0</v>
      </c>
      <c r="GW804" s="37" t="n">
        <f aca="false">GW810</f>
        <v>0</v>
      </c>
      <c r="GX804" s="37" t="n">
        <f aca="false">GX810</f>
        <v>0</v>
      </c>
      <c r="GY804" s="37" t="n">
        <f aca="false">GY810</f>
        <v>0</v>
      </c>
      <c r="GZ804" s="37" t="n">
        <f aca="false">GZ810</f>
        <v>0</v>
      </c>
      <c r="HA804" s="37" t="n">
        <f aca="false">HA810</f>
        <v>0</v>
      </c>
      <c r="HB804" s="37" t="n">
        <f aca="false">HB810</f>
        <v>0</v>
      </c>
      <c r="HC804" s="37" t="n">
        <f aca="false">HC810</f>
        <v>0</v>
      </c>
      <c r="HD804" s="37" t="n">
        <f aca="false">HD810</f>
        <v>0</v>
      </c>
      <c r="HE804" s="37" t="n">
        <f aca="false">HE810</f>
        <v>0</v>
      </c>
      <c r="HF804" s="37" t="n">
        <f aca="false">HF810</f>
        <v>0</v>
      </c>
      <c r="HG804" s="37" t="n">
        <f aca="false">HG810</f>
        <v>0</v>
      </c>
      <c r="HH804" s="37" t="n">
        <f aca="false">HH810</f>
        <v>0</v>
      </c>
      <c r="HI804" s="37" t="n">
        <f aca="false">HI810</f>
        <v>0</v>
      </c>
      <c r="HJ804" s="37" t="n">
        <f aca="false">HJ810</f>
        <v>0</v>
      </c>
      <c r="HK804" s="37" t="n">
        <f aca="false">HK810</f>
        <v>0</v>
      </c>
      <c r="HL804" s="37" t="n">
        <f aca="false">HL810</f>
        <v>0</v>
      </c>
      <c r="HM804" s="37" t="n">
        <f aca="false">HM810</f>
        <v>0</v>
      </c>
      <c r="HN804" s="37" t="n">
        <f aca="false">HN810</f>
        <v>0</v>
      </c>
      <c r="HO804" s="37" t="n">
        <f aca="false">HO810</f>
        <v>0</v>
      </c>
      <c r="HP804" s="37" t="n">
        <f aca="false">HP810</f>
        <v>0</v>
      </c>
      <c r="HQ804" s="37" t="n">
        <f aca="false">HQ810</f>
        <v>0</v>
      </c>
      <c r="HR804" s="37" t="n">
        <f aca="false">HR810</f>
        <v>0</v>
      </c>
      <c r="HS804" s="37" t="n">
        <f aca="false">HS810</f>
        <v>0</v>
      </c>
      <c r="HT804" s="37" t="n">
        <f aca="false">HT810</f>
        <v>0</v>
      </c>
      <c r="HU804" s="37" t="n">
        <f aca="false">HU810</f>
        <v>0</v>
      </c>
      <c r="HV804" s="37" t="n">
        <f aca="false">HV810</f>
        <v>0</v>
      </c>
      <c r="HW804" s="37" t="n">
        <f aca="false">HW810</f>
        <v>0</v>
      </c>
      <c r="HX804" s="37" t="n">
        <f aca="false">HX810</f>
        <v>0</v>
      </c>
      <c r="HY804" s="37" t="n">
        <f aca="false">HY810</f>
        <v>0</v>
      </c>
      <c r="HZ804" s="37" t="n">
        <f aca="false">HZ810</f>
        <v>0</v>
      </c>
      <c r="IA804" s="37" t="n">
        <f aca="false">IA810</f>
        <v>0</v>
      </c>
      <c r="IB804" s="37" t="n">
        <f aca="false">IB810</f>
        <v>0</v>
      </c>
      <c r="IC804" s="37" t="n">
        <f aca="false">IC810</f>
        <v>0</v>
      </c>
      <c r="ID804" s="37" t="n">
        <f aca="false">ID810</f>
        <v>0</v>
      </c>
      <c r="IE804" s="37" t="n">
        <f aca="false">IE810</f>
        <v>0</v>
      </c>
      <c r="IF804" s="37" t="n">
        <f aca="false">IF810</f>
        <v>0</v>
      </c>
      <c r="IG804" s="37" t="n">
        <f aca="false">IG810</f>
        <v>0</v>
      </c>
      <c r="IH804" s="37" t="n">
        <f aca="false">IH810</f>
        <v>0</v>
      </c>
      <c r="II804" s="37" t="n">
        <f aca="false">II810</f>
        <v>0</v>
      </c>
      <c r="IJ804" s="37" t="n">
        <f aca="false">IJ810</f>
        <v>0</v>
      </c>
    </row>
    <row r="805" customFormat="false" ht="15" hidden="false" customHeight="false" outlineLevel="0" collapsed="false">
      <c r="D805" s="2" t="s">
        <v>524</v>
      </c>
      <c r="G805" s="35" t="n">
        <f aca="false">G803-G804</f>
        <v>0</v>
      </c>
      <c r="H805" s="35" t="n">
        <f aca="false">H803-H804</f>
        <v>0</v>
      </c>
      <c r="I805" s="35" t="n">
        <f aca="false">I803-I804</f>
        <v>0</v>
      </c>
      <c r="J805" s="35" t="n">
        <f aca="false">J803-J804</f>
        <v>0</v>
      </c>
      <c r="K805" s="35" t="n">
        <f aca="false">K803-K804</f>
        <v>2248241.32238571</v>
      </c>
      <c r="L805" s="35" t="n">
        <f aca="false">L803-L804</f>
        <v>0</v>
      </c>
      <c r="M805" s="35" t="n">
        <f aca="false">M803-M804</f>
        <v>0</v>
      </c>
      <c r="N805" s="35" t="n">
        <f aca="false">N803-N804</f>
        <v>0</v>
      </c>
      <c r="O805" s="35" t="n">
        <f aca="false">O803-O804</f>
        <v>0</v>
      </c>
      <c r="P805" s="35" t="n">
        <f aca="false">P803-P804</f>
        <v>0</v>
      </c>
      <c r="Q805" s="35" t="n">
        <f aca="false">Q803-Q804</f>
        <v>-117755.771492466</v>
      </c>
      <c r="R805" s="35" t="n">
        <f aca="false">R803-R804</f>
        <v>0</v>
      </c>
      <c r="S805" s="35" t="n">
        <f aca="false">S803-S804</f>
        <v>0</v>
      </c>
      <c r="T805" s="35" t="n">
        <f aca="false">T803-T804</f>
        <v>0</v>
      </c>
      <c r="U805" s="35" t="n">
        <f aca="false">U803-U804</f>
        <v>0</v>
      </c>
      <c r="V805" s="35" t="n">
        <f aca="false">V803-V804</f>
        <v>0</v>
      </c>
      <c r="W805" s="35" t="n">
        <f aca="false">W803-W804</f>
        <v>186727.322781941</v>
      </c>
      <c r="X805" s="35" t="n">
        <f aca="false">X803-X804</f>
        <v>0</v>
      </c>
      <c r="Y805" s="35" t="n">
        <f aca="false">Y803-Y804</f>
        <v>0</v>
      </c>
      <c r="Z805" s="35" t="n">
        <f aca="false">Z803-Z804</f>
        <v>0</v>
      </c>
      <c r="AA805" s="35" t="n">
        <f aca="false">AA803-AA804</f>
        <v>0</v>
      </c>
      <c r="AB805" s="35" t="n">
        <f aca="false">AB803-AB804</f>
        <v>0</v>
      </c>
      <c r="AC805" s="35" t="n">
        <f aca="false">AC803-AC804</f>
        <v>-173692.378011144</v>
      </c>
      <c r="AD805" s="35" t="n">
        <f aca="false">AD803-AD804</f>
        <v>0</v>
      </c>
      <c r="AE805" s="35" t="n">
        <f aca="false">AE803-AE804</f>
        <v>0</v>
      </c>
      <c r="AF805" s="35" t="n">
        <f aca="false">AF803-AF804</f>
        <v>0</v>
      </c>
      <c r="AG805" s="35" t="n">
        <f aca="false">AG803-AG804</f>
        <v>0</v>
      </c>
      <c r="AH805" s="35" t="n">
        <f aca="false">AH803-AH804</f>
        <v>0</v>
      </c>
      <c r="AI805" s="35" t="n">
        <f aca="false">AI803-AI804</f>
        <v>188048.015336114</v>
      </c>
      <c r="AJ805" s="35" t="n">
        <f aca="false">AJ803-AJ804</f>
        <v>0</v>
      </c>
      <c r="AK805" s="35" t="n">
        <f aca="false">AK803-AK804</f>
        <v>0</v>
      </c>
      <c r="AL805" s="35" t="n">
        <f aca="false">AL803-AL804</f>
        <v>0</v>
      </c>
      <c r="AM805" s="35" t="n">
        <f aca="false">AM803-AM804</f>
        <v>0</v>
      </c>
      <c r="AN805" s="35" t="n">
        <f aca="false">AN803-AN804</f>
        <v>0</v>
      </c>
      <c r="AO805" s="35" t="n">
        <f aca="false">AO803-AO804</f>
        <v>-174940.305216141</v>
      </c>
      <c r="AP805" s="35" t="n">
        <f aca="false">AP803-AP804</f>
        <v>0</v>
      </c>
      <c r="AQ805" s="35" t="n">
        <f aca="false">AQ803-AQ804</f>
        <v>0</v>
      </c>
      <c r="AR805" s="35" t="n">
        <f aca="false">AR803-AR804</f>
        <v>0</v>
      </c>
      <c r="AS805" s="35" t="n">
        <f aca="false">AS803-AS804</f>
        <v>0</v>
      </c>
      <c r="AT805" s="35" t="n">
        <f aca="false">AT803-AT804</f>
        <v>0</v>
      </c>
      <c r="AU805" s="35" t="n">
        <f aca="false">AU803-AU804</f>
        <v>190555.957796737</v>
      </c>
      <c r="AV805" s="35" t="n">
        <f aca="false">AV803-AV804</f>
        <v>0</v>
      </c>
      <c r="AW805" s="35" t="n">
        <f aca="false">AW803-AW804</f>
        <v>0</v>
      </c>
      <c r="AX805" s="35" t="n">
        <f aca="false">AX803-AX804</f>
        <v>0</v>
      </c>
      <c r="AY805" s="35" t="n">
        <f aca="false">AY803-AY804</f>
        <v>0</v>
      </c>
      <c r="AZ805" s="35" t="n">
        <f aca="false">AZ803-AZ804</f>
        <v>0</v>
      </c>
      <c r="BA805" s="35" t="n">
        <f aca="false">BA803-BA804</f>
        <v>-175813.059293415</v>
      </c>
      <c r="BB805" s="35" t="n">
        <f aca="false">BB803-BB804</f>
        <v>0</v>
      </c>
      <c r="BC805" s="35" t="n">
        <f aca="false">BC803-BC804</f>
        <v>0</v>
      </c>
      <c r="BD805" s="35" t="n">
        <f aca="false">BD803-BD804</f>
        <v>0</v>
      </c>
      <c r="BE805" s="35" t="n">
        <f aca="false">BE803-BE804</f>
        <v>0</v>
      </c>
      <c r="BF805" s="35" t="n">
        <f aca="false">BF803-BF804</f>
        <v>0</v>
      </c>
      <c r="BG805" s="35" t="n">
        <f aca="false">BG803-BG804</f>
        <v>189858.285756091</v>
      </c>
      <c r="BH805" s="35" t="n">
        <f aca="false">BH803-BH804</f>
        <v>0</v>
      </c>
      <c r="BI805" s="35" t="n">
        <f aca="false">BI803-BI804</f>
        <v>0</v>
      </c>
      <c r="BJ805" s="35" t="n">
        <f aca="false">BJ803-BJ804</f>
        <v>0</v>
      </c>
      <c r="BK805" s="35" t="n">
        <f aca="false">BK803-BK804</f>
        <v>0</v>
      </c>
      <c r="BL805" s="35" t="n">
        <f aca="false">BL803-BL804</f>
        <v>0</v>
      </c>
      <c r="BM805" s="35" t="n">
        <f aca="false">BM803-BM804</f>
        <v>-174124.402459442</v>
      </c>
      <c r="BN805" s="35" t="n">
        <f aca="false">BN803-BN804</f>
        <v>0</v>
      </c>
      <c r="BO805" s="35" t="n">
        <f aca="false">BO803-BO804</f>
        <v>0</v>
      </c>
      <c r="BP805" s="35" t="n">
        <f aca="false">BP803-BP804</f>
        <v>0</v>
      </c>
      <c r="BQ805" s="35" t="n">
        <f aca="false">BQ803-BQ804</f>
        <v>0</v>
      </c>
      <c r="BR805" s="35" t="n">
        <f aca="false">BR803-BR804</f>
        <v>0</v>
      </c>
      <c r="BS805" s="35" t="n">
        <f aca="false">BS803-BS804</f>
        <v>199944.835510884</v>
      </c>
      <c r="BT805" s="35" t="n">
        <f aca="false">BT803-BT804</f>
        <v>-173740.664982948</v>
      </c>
      <c r="BU805" s="35" t="n">
        <f aca="false">BU803-BU804</f>
        <v>197207.337925966</v>
      </c>
      <c r="BV805" s="35" t="n">
        <f aca="false">BV803-BV804</f>
        <v>-175946.579539237</v>
      </c>
      <c r="BW805" s="35" t="n">
        <f aca="false">BW803-BW804</f>
        <v>199593.049558117</v>
      </c>
      <c r="BX805" s="35" t="n">
        <f aca="false">BX803-BX804</f>
        <v>-178181.47736745</v>
      </c>
      <c r="BY805" s="35" t="n">
        <f aca="false">BY803-BY804</f>
        <v>198372.477454834</v>
      </c>
      <c r="BZ805" s="35" t="n">
        <f aca="false">BZ803-BZ804</f>
        <v>-176810.348156037</v>
      </c>
      <c r="CA805" s="35" t="n">
        <f aca="false">CA803-CA804</f>
        <v>204452.210766481</v>
      </c>
      <c r="CB805" s="35" t="n">
        <f aca="false">CB803-CB804</f>
        <v>-182739.825228237</v>
      </c>
      <c r="CC805" s="35" t="n">
        <f aca="false">CC803-CC804</f>
        <v>206926.386506889</v>
      </c>
      <c r="CD805" s="35" t="n">
        <f aca="false">CD803-CD804</f>
        <v>-185064.091119865</v>
      </c>
      <c r="CE805" s="35" t="n">
        <f aca="false">CE803-CE804</f>
        <v>209430.784126375</v>
      </c>
      <c r="CF805" s="35" t="n">
        <f aca="false">CF803-CF804</f>
        <v>-187418.972184856</v>
      </c>
      <c r="CG805" s="35" t="n">
        <f aca="false">CG803-CG804</f>
        <v>208030.694211004</v>
      </c>
      <c r="CH805" s="35" t="n">
        <f aca="false">CH803-CH804</f>
        <v>-185869.80732779</v>
      </c>
      <c r="CI805" s="35" t="n">
        <f aca="false">CI803-CI804</f>
        <v>214531.748519802</v>
      </c>
      <c r="CJ805" s="35" t="n">
        <f aca="false">CJ803-CJ804</f>
        <v>-192222.278075076</v>
      </c>
      <c r="CK805" s="35" t="n">
        <f aca="false">CK803-CK804</f>
        <v>217129.078998428</v>
      </c>
      <c r="CL805" s="35" t="n">
        <f aca="false">CL803-CL804</f>
        <v>-194671.567623372</v>
      </c>
      <c r="CM805" s="35" t="n">
        <f aca="false">CM803-CM804</f>
        <v>219758.158891123</v>
      </c>
      <c r="CN805" s="35" t="n">
        <f aca="false">CN803-CN804</f>
        <v>-197153.201987016</v>
      </c>
      <c r="CO805" s="35" t="n">
        <f aca="false">CO803-CO804</f>
        <v>218159.920693049</v>
      </c>
      <c r="CP805" s="35" t="n">
        <f aca="false">CP803-CP804</f>
        <v>-195408.167986658</v>
      </c>
      <c r="CQ805" s="35" t="n">
        <f aca="false">CQ803-CQ804</f>
        <v>225113.148257237</v>
      </c>
      <c r="CR805" s="35" t="n">
        <f aca="false">CR803-CR804</f>
        <v>-202215.305393257</v>
      </c>
      <c r="CS805" s="35" t="n">
        <f aca="false">CS803-CS804</f>
        <v>227839.860986325</v>
      </c>
      <c r="CT805" s="35" t="n">
        <f aca="false">CT803-CT804</f>
        <v>-204796.691157721</v>
      </c>
      <c r="CU805" s="35" t="n">
        <f aca="false">CU803-CU804</f>
        <v>230599.929773503</v>
      </c>
      <c r="CV805" s="35" t="n">
        <f aca="false">CV803-CV804</f>
        <v>-207412.255390554</v>
      </c>
      <c r="CW805" s="35" t="n">
        <f aca="false">CW803-CW804</f>
        <v>-2524543.37624393</v>
      </c>
      <c r="CX805" s="35" t="n">
        <f aca="false">CX803-CX804</f>
        <v>0</v>
      </c>
      <c r="CY805" s="35" t="n">
        <f aca="false">CY803-CY804</f>
        <v>0</v>
      </c>
      <c r="CZ805" s="35" t="n">
        <f aca="false">CZ803-CZ804</f>
        <v>0</v>
      </c>
      <c r="DA805" s="35" t="n">
        <f aca="false">DA803-DA804</f>
        <v>0</v>
      </c>
      <c r="DB805" s="35" t="n">
        <f aca="false">DB803-DB804</f>
        <v>0</v>
      </c>
      <c r="DC805" s="35" t="n">
        <f aca="false">DC803-DC804</f>
        <v>0</v>
      </c>
      <c r="DD805" s="35" t="n">
        <f aca="false">DD803-DD804</f>
        <v>0</v>
      </c>
      <c r="DE805" s="35" t="n">
        <f aca="false">DE803-DE804</f>
        <v>0</v>
      </c>
      <c r="DF805" s="35" t="n">
        <f aca="false">DF803-DF804</f>
        <v>0</v>
      </c>
      <c r="DG805" s="35" t="n">
        <f aca="false">DG803-DG804</f>
        <v>0</v>
      </c>
      <c r="DH805" s="35" t="n">
        <f aca="false">DH803-DH804</f>
        <v>0</v>
      </c>
      <c r="DI805" s="35" t="n">
        <f aca="false">DI803-DI804</f>
        <v>0</v>
      </c>
      <c r="DJ805" s="35" t="n">
        <f aca="false">DJ803-DJ804</f>
        <v>0</v>
      </c>
      <c r="DK805" s="35" t="n">
        <f aca="false">DK803-DK804</f>
        <v>0</v>
      </c>
      <c r="DL805" s="35" t="n">
        <f aca="false">DL803-DL804</f>
        <v>0</v>
      </c>
      <c r="DM805" s="35" t="n">
        <f aca="false">DM803-DM804</f>
        <v>0</v>
      </c>
      <c r="DN805" s="35" t="n">
        <f aca="false">DN803-DN804</f>
        <v>0</v>
      </c>
      <c r="DO805" s="35" t="n">
        <f aca="false">DO803-DO804</f>
        <v>0</v>
      </c>
      <c r="DP805" s="35" t="n">
        <f aca="false">DP803-DP804</f>
        <v>0</v>
      </c>
      <c r="DQ805" s="35" t="n">
        <f aca="false">DQ803-DQ804</f>
        <v>0</v>
      </c>
      <c r="DR805" s="35" t="n">
        <f aca="false">DR803-DR804</f>
        <v>0</v>
      </c>
      <c r="DS805" s="35" t="n">
        <f aca="false">DS803-DS804</f>
        <v>0</v>
      </c>
      <c r="DT805" s="35" t="n">
        <f aca="false">DT803-DT804</f>
        <v>0</v>
      </c>
      <c r="DU805" s="35" t="n">
        <f aca="false">DU803-DU804</f>
        <v>0</v>
      </c>
      <c r="DV805" s="35" t="n">
        <f aca="false">DV803-DV804</f>
        <v>0</v>
      </c>
      <c r="DW805" s="35" t="n">
        <f aca="false">DW803-DW804</f>
        <v>0</v>
      </c>
      <c r="DX805" s="35" t="n">
        <f aca="false">DX803-DX804</f>
        <v>0</v>
      </c>
      <c r="DY805" s="35" t="n">
        <f aca="false">DY803-DY804</f>
        <v>0</v>
      </c>
      <c r="DZ805" s="35" t="n">
        <f aca="false">DZ803-DZ804</f>
        <v>0</v>
      </c>
      <c r="EA805" s="35" t="n">
        <f aca="false">EA803-EA804</f>
        <v>0</v>
      </c>
      <c r="EB805" s="35" t="n">
        <f aca="false">EB803-EB804</f>
        <v>0</v>
      </c>
      <c r="EC805" s="35" t="n">
        <f aca="false">EC803-EC804</f>
        <v>0</v>
      </c>
      <c r="ED805" s="35" t="n">
        <f aca="false">ED803-ED804</f>
        <v>0</v>
      </c>
      <c r="EE805" s="35" t="n">
        <f aca="false">EE803-EE804</f>
        <v>0</v>
      </c>
      <c r="EF805" s="35" t="n">
        <f aca="false">EF803-EF804</f>
        <v>0</v>
      </c>
      <c r="EG805" s="35" t="n">
        <f aca="false">EG803-EG804</f>
        <v>0</v>
      </c>
      <c r="EH805" s="35" t="n">
        <f aca="false">EH803-EH804</f>
        <v>0</v>
      </c>
      <c r="EI805" s="35" t="n">
        <f aca="false">EI803-EI804</f>
        <v>0</v>
      </c>
      <c r="EJ805" s="35" t="n">
        <f aca="false">EJ803-EJ804</f>
        <v>0</v>
      </c>
      <c r="EK805" s="35" t="n">
        <f aca="false">EK803-EK804</f>
        <v>0</v>
      </c>
      <c r="EL805" s="35" t="n">
        <f aca="false">EL803-EL804</f>
        <v>0</v>
      </c>
      <c r="EM805" s="35" t="n">
        <f aca="false">EM803-EM804</f>
        <v>0</v>
      </c>
      <c r="EN805" s="35" t="n">
        <f aca="false">EN803-EN804</f>
        <v>0</v>
      </c>
      <c r="EO805" s="35" t="n">
        <f aca="false">EO803-EO804</f>
        <v>0</v>
      </c>
      <c r="EP805" s="35" t="n">
        <f aca="false">EP803-EP804</f>
        <v>0</v>
      </c>
      <c r="EQ805" s="35" t="n">
        <f aca="false">EQ803-EQ804</f>
        <v>0</v>
      </c>
      <c r="ER805" s="35" t="n">
        <f aca="false">ER803-ER804</f>
        <v>0</v>
      </c>
      <c r="ES805" s="35" t="n">
        <f aca="false">ES803-ES804</f>
        <v>0</v>
      </c>
      <c r="ET805" s="35" t="n">
        <f aca="false">ET803-ET804</f>
        <v>0</v>
      </c>
      <c r="EU805" s="35" t="n">
        <f aca="false">EU803-EU804</f>
        <v>0</v>
      </c>
      <c r="EV805" s="35" t="n">
        <f aca="false">EV803-EV804</f>
        <v>0</v>
      </c>
      <c r="EW805" s="35" t="n">
        <f aca="false">EW803-EW804</f>
        <v>0</v>
      </c>
      <c r="EX805" s="35" t="n">
        <f aca="false">EX803-EX804</f>
        <v>0</v>
      </c>
      <c r="EY805" s="35" t="n">
        <f aca="false">EY803-EY804</f>
        <v>0</v>
      </c>
      <c r="EZ805" s="35" t="n">
        <f aca="false">EZ803-EZ804</f>
        <v>0</v>
      </c>
      <c r="FA805" s="35" t="n">
        <f aca="false">FA803-FA804</f>
        <v>0</v>
      </c>
      <c r="FB805" s="35" t="n">
        <f aca="false">FB803-FB804</f>
        <v>0</v>
      </c>
      <c r="FC805" s="35" t="n">
        <f aca="false">FC803-FC804</f>
        <v>0</v>
      </c>
      <c r="FD805" s="35" t="n">
        <f aca="false">FD803-FD804</f>
        <v>0</v>
      </c>
      <c r="FE805" s="35" t="n">
        <f aca="false">FE803-FE804</f>
        <v>0</v>
      </c>
      <c r="FF805" s="35" t="n">
        <f aca="false">FF803-FF804</f>
        <v>0</v>
      </c>
      <c r="FG805" s="35" t="n">
        <f aca="false">FG803-FG804</f>
        <v>0</v>
      </c>
      <c r="FH805" s="35" t="n">
        <f aca="false">FH803-FH804</f>
        <v>0</v>
      </c>
      <c r="FI805" s="35" t="n">
        <f aca="false">FI803-FI804</f>
        <v>0</v>
      </c>
      <c r="FJ805" s="35" t="n">
        <f aca="false">FJ803-FJ804</f>
        <v>0</v>
      </c>
      <c r="FK805" s="35" t="n">
        <f aca="false">FK803-FK804</f>
        <v>0</v>
      </c>
      <c r="FL805" s="35" t="n">
        <f aca="false">FL803-FL804</f>
        <v>0</v>
      </c>
      <c r="FM805" s="35" t="n">
        <f aca="false">FM803-FM804</f>
        <v>0</v>
      </c>
      <c r="FN805" s="35" t="n">
        <f aca="false">FN803-FN804</f>
        <v>0</v>
      </c>
      <c r="FO805" s="35" t="n">
        <f aca="false">FO803-FO804</f>
        <v>0</v>
      </c>
      <c r="FP805" s="35" t="n">
        <f aca="false">FP803-FP804</f>
        <v>0</v>
      </c>
      <c r="FQ805" s="35" t="n">
        <f aca="false">FQ803-FQ804</f>
        <v>0</v>
      </c>
      <c r="FR805" s="35" t="n">
        <f aca="false">FR803-FR804</f>
        <v>0</v>
      </c>
      <c r="FS805" s="35" t="n">
        <f aca="false">FS803-FS804</f>
        <v>0</v>
      </c>
      <c r="FT805" s="35" t="n">
        <f aca="false">FT803-FT804</f>
        <v>0</v>
      </c>
      <c r="FU805" s="35" t="n">
        <f aca="false">FU803-FU804</f>
        <v>0</v>
      </c>
      <c r="FV805" s="35" t="n">
        <f aca="false">FV803-FV804</f>
        <v>0</v>
      </c>
      <c r="FW805" s="35" t="n">
        <f aca="false">FW803-FW804</f>
        <v>0</v>
      </c>
      <c r="FX805" s="35" t="n">
        <f aca="false">FX803-FX804</f>
        <v>0</v>
      </c>
      <c r="FY805" s="35" t="n">
        <f aca="false">FY803-FY804</f>
        <v>0</v>
      </c>
      <c r="FZ805" s="35" t="n">
        <f aca="false">FZ803-FZ804</f>
        <v>0</v>
      </c>
      <c r="GA805" s="35" t="n">
        <f aca="false">GA803-GA804</f>
        <v>0</v>
      </c>
      <c r="GB805" s="35" t="n">
        <f aca="false">GB803-GB804</f>
        <v>0</v>
      </c>
      <c r="GC805" s="35" t="n">
        <f aca="false">GC803-GC804</f>
        <v>0</v>
      </c>
      <c r="GD805" s="35" t="n">
        <f aca="false">GD803-GD804</f>
        <v>0</v>
      </c>
      <c r="GE805" s="35" t="n">
        <f aca="false">GE803-GE804</f>
        <v>0</v>
      </c>
      <c r="GF805" s="35" t="n">
        <f aca="false">GF803-GF804</f>
        <v>0</v>
      </c>
      <c r="GG805" s="35" t="n">
        <f aca="false">GG803-GG804</f>
        <v>0</v>
      </c>
      <c r="GH805" s="35" t="n">
        <f aca="false">GH803-GH804</f>
        <v>0</v>
      </c>
      <c r="GI805" s="35" t="n">
        <f aca="false">GI803-GI804</f>
        <v>0</v>
      </c>
      <c r="GJ805" s="35" t="n">
        <f aca="false">GJ803-GJ804</f>
        <v>0</v>
      </c>
      <c r="GK805" s="35" t="n">
        <f aca="false">GK803-GK804</f>
        <v>0</v>
      </c>
      <c r="GL805" s="35" t="n">
        <f aca="false">GL803-GL804</f>
        <v>0</v>
      </c>
      <c r="GM805" s="35" t="n">
        <f aca="false">GM803-GM804</f>
        <v>0</v>
      </c>
      <c r="GN805" s="35" t="n">
        <f aca="false">GN803-GN804</f>
        <v>0</v>
      </c>
      <c r="GO805" s="35" t="n">
        <f aca="false">GO803-GO804</f>
        <v>0</v>
      </c>
      <c r="GP805" s="35" t="n">
        <f aca="false">GP803-GP804</f>
        <v>0</v>
      </c>
      <c r="GQ805" s="35" t="n">
        <f aca="false">GQ803-GQ804</f>
        <v>0</v>
      </c>
      <c r="GR805" s="35" t="n">
        <f aca="false">GR803-GR804</f>
        <v>0</v>
      </c>
      <c r="GS805" s="35" t="n">
        <f aca="false">GS803-GS804</f>
        <v>0</v>
      </c>
      <c r="GT805" s="35" t="n">
        <f aca="false">GT803-GT804</f>
        <v>0</v>
      </c>
      <c r="GU805" s="35" t="n">
        <f aca="false">GU803-GU804</f>
        <v>0</v>
      </c>
      <c r="GV805" s="35" t="n">
        <f aca="false">GV803-GV804</f>
        <v>0</v>
      </c>
      <c r="GW805" s="35" t="n">
        <f aca="false">GW803-GW804</f>
        <v>0</v>
      </c>
      <c r="GX805" s="35" t="n">
        <f aca="false">GX803-GX804</f>
        <v>0</v>
      </c>
      <c r="GY805" s="35" t="n">
        <f aca="false">GY803-GY804</f>
        <v>0</v>
      </c>
      <c r="GZ805" s="35" t="n">
        <f aca="false">GZ803-GZ804</f>
        <v>0</v>
      </c>
      <c r="HA805" s="35" t="n">
        <f aca="false">HA803-HA804</f>
        <v>0</v>
      </c>
      <c r="HB805" s="35" t="n">
        <f aca="false">HB803-HB804</f>
        <v>0</v>
      </c>
      <c r="HC805" s="35" t="n">
        <f aca="false">HC803-HC804</f>
        <v>0</v>
      </c>
      <c r="HD805" s="35" t="n">
        <f aca="false">HD803-HD804</f>
        <v>0</v>
      </c>
      <c r="HE805" s="35" t="n">
        <f aca="false">HE803-HE804</f>
        <v>0</v>
      </c>
      <c r="HF805" s="35" t="n">
        <f aca="false">HF803-HF804</f>
        <v>0</v>
      </c>
      <c r="HG805" s="35" t="n">
        <f aca="false">HG803-HG804</f>
        <v>0</v>
      </c>
      <c r="HH805" s="35" t="n">
        <f aca="false">HH803-HH804</f>
        <v>0</v>
      </c>
      <c r="HI805" s="35" t="n">
        <f aca="false">HI803-HI804</f>
        <v>0</v>
      </c>
      <c r="HJ805" s="35" t="n">
        <f aca="false">HJ803-HJ804</f>
        <v>0</v>
      </c>
      <c r="HK805" s="35" t="n">
        <f aca="false">HK803-HK804</f>
        <v>0</v>
      </c>
      <c r="HL805" s="35" t="n">
        <f aca="false">HL803-HL804</f>
        <v>0</v>
      </c>
      <c r="HM805" s="35" t="n">
        <f aca="false">HM803-HM804</f>
        <v>0</v>
      </c>
      <c r="HN805" s="35" t="n">
        <f aca="false">HN803-HN804</f>
        <v>0</v>
      </c>
      <c r="HO805" s="35" t="n">
        <f aca="false">HO803-HO804</f>
        <v>0</v>
      </c>
      <c r="HP805" s="35" t="n">
        <f aca="false">HP803-HP804</f>
        <v>0</v>
      </c>
      <c r="HQ805" s="35" t="n">
        <f aca="false">HQ803-HQ804</f>
        <v>0</v>
      </c>
      <c r="HR805" s="35" t="n">
        <f aca="false">HR803-HR804</f>
        <v>0</v>
      </c>
      <c r="HS805" s="35" t="n">
        <f aca="false">HS803-HS804</f>
        <v>0</v>
      </c>
      <c r="HT805" s="35" t="n">
        <f aca="false">HT803-HT804</f>
        <v>0</v>
      </c>
      <c r="HU805" s="35" t="n">
        <f aca="false">HU803-HU804</f>
        <v>0</v>
      </c>
      <c r="HV805" s="35" t="n">
        <f aca="false">HV803-HV804</f>
        <v>0</v>
      </c>
      <c r="HW805" s="35" t="n">
        <f aca="false">HW803-HW804</f>
        <v>0</v>
      </c>
      <c r="HX805" s="35" t="n">
        <f aca="false">HX803-HX804</f>
        <v>0</v>
      </c>
      <c r="HY805" s="35" t="n">
        <f aca="false">HY803-HY804</f>
        <v>0</v>
      </c>
      <c r="HZ805" s="35" t="n">
        <f aca="false">HZ803-HZ804</f>
        <v>0</v>
      </c>
      <c r="IA805" s="35" t="n">
        <f aca="false">IA803-IA804</f>
        <v>0</v>
      </c>
      <c r="IB805" s="35" t="n">
        <f aca="false">IB803-IB804</f>
        <v>0</v>
      </c>
      <c r="IC805" s="35" t="n">
        <f aca="false">IC803-IC804</f>
        <v>0</v>
      </c>
      <c r="ID805" s="35" t="n">
        <f aca="false">ID803-ID804</f>
        <v>0</v>
      </c>
      <c r="IE805" s="35" t="n">
        <f aca="false">IE803-IE804</f>
        <v>0</v>
      </c>
      <c r="IF805" s="35" t="n">
        <f aca="false">IF803-IF804</f>
        <v>0</v>
      </c>
      <c r="IG805" s="35" t="n">
        <f aca="false">IG803-IG804</f>
        <v>0</v>
      </c>
      <c r="IH805" s="35" t="n">
        <f aca="false">IH803-IH804</f>
        <v>0</v>
      </c>
      <c r="II805" s="35" t="n">
        <f aca="false">II803-II804</f>
        <v>0</v>
      </c>
      <c r="IJ805" s="35" t="n">
        <f aca="false">IJ803-IJ804</f>
        <v>0</v>
      </c>
    </row>
    <row r="806" customFormat="false" ht="15" hidden="false" customHeight="false" outlineLevel="0" collapsed="false">
      <c r="D806" s="2"/>
      <c r="G806" s="35"/>
      <c r="H806" s="35"/>
      <c r="I806" s="35"/>
      <c r="J806" s="35"/>
      <c r="K806" s="35"/>
      <c r="L806" s="35"/>
      <c r="M806" s="35"/>
      <c r="N806" s="35"/>
      <c r="O806" s="35"/>
      <c r="P806" s="35"/>
      <c r="Q806" s="35"/>
      <c r="R806" s="35"/>
      <c r="S806" s="35"/>
      <c r="T806" s="35"/>
      <c r="U806" s="35"/>
      <c r="V806" s="35"/>
      <c r="W806" s="35"/>
      <c r="X806" s="35"/>
      <c r="Y806" s="35"/>
      <c r="Z806" s="35"/>
      <c r="AA806" s="35"/>
      <c r="AB806" s="35"/>
      <c r="AC806" s="35"/>
      <c r="AD806" s="35"/>
      <c r="AE806" s="35"/>
      <c r="AF806" s="35"/>
      <c r="AG806" s="35"/>
      <c r="AH806" s="35"/>
      <c r="AI806" s="35"/>
      <c r="AJ806" s="35"/>
      <c r="AK806" s="35"/>
      <c r="AL806" s="35"/>
      <c r="AM806" s="35"/>
      <c r="AN806" s="35"/>
      <c r="AO806" s="35"/>
      <c r="AP806" s="35"/>
      <c r="AQ806" s="35"/>
      <c r="AR806" s="35"/>
      <c r="AS806" s="35"/>
      <c r="AT806" s="35"/>
      <c r="AU806" s="35"/>
      <c r="AV806" s="35"/>
      <c r="AW806" s="35"/>
      <c r="AX806" s="35"/>
      <c r="AY806" s="35"/>
      <c r="AZ806" s="35"/>
      <c r="BA806" s="35"/>
      <c r="BB806" s="35"/>
      <c r="BC806" s="35"/>
      <c r="BD806" s="35"/>
      <c r="BE806" s="35"/>
      <c r="BF806" s="35"/>
      <c r="BG806" s="35"/>
      <c r="BH806" s="35"/>
      <c r="BI806" s="35"/>
      <c r="BJ806" s="35"/>
      <c r="BK806" s="35"/>
      <c r="BL806" s="35"/>
      <c r="BM806" s="35"/>
      <c r="BN806" s="35"/>
      <c r="BO806" s="35"/>
      <c r="BP806" s="35"/>
      <c r="BQ806" s="35"/>
      <c r="BR806" s="35"/>
      <c r="BS806" s="35"/>
      <c r="BT806" s="35"/>
      <c r="BU806" s="35"/>
      <c r="BV806" s="35"/>
      <c r="BW806" s="35"/>
      <c r="BX806" s="35"/>
      <c r="BY806" s="35"/>
      <c r="BZ806" s="35"/>
      <c r="CA806" s="35"/>
      <c r="CB806" s="35"/>
      <c r="CC806" s="35"/>
      <c r="CD806" s="35"/>
      <c r="CE806" s="35"/>
      <c r="CF806" s="35"/>
      <c r="CG806" s="35"/>
      <c r="CH806" s="35"/>
      <c r="CI806" s="35"/>
      <c r="CJ806" s="35"/>
      <c r="CK806" s="35"/>
      <c r="CL806" s="35"/>
      <c r="CM806" s="35"/>
      <c r="CN806" s="35"/>
      <c r="CO806" s="35"/>
      <c r="CP806" s="35"/>
      <c r="CQ806" s="35"/>
      <c r="CR806" s="35"/>
      <c r="CS806" s="35"/>
      <c r="CT806" s="35"/>
      <c r="CU806" s="35"/>
      <c r="CV806" s="35"/>
      <c r="CW806" s="35"/>
      <c r="CX806" s="35"/>
      <c r="CY806" s="35"/>
      <c r="CZ806" s="35"/>
      <c r="DA806" s="35"/>
      <c r="DB806" s="35"/>
      <c r="DC806" s="35"/>
      <c r="DD806" s="35"/>
      <c r="DE806" s="35"/>
      <c r="DF806" s="35"/>
      <c r="DG806" s="35"/>
      <c r="DH806" s="35"/>
      <c r="DI806" s="35"/>
      <c r="DJ806" s="35"/>
      <c r="DK806" s="35"/>
      <c r="DL806" s="35"/>
      <c r="DM806" s="35"/>
      <c r="DN806" s="35"/>
      <c r="DO806" s="35"/>
      <c r="DP806" s="35"/>
      <c r="DQ806" s="35"/>
      <c r="DR806" s="35"/>
      <c r="DS806" s="35"/>
      <c r="DT806" s="35"/>
      <c r="DU806" s="35"/>
      <c r="DV806" s="35"/>
      <c r="DW806" s="35"/>
      <c r="DX806" s="35"/>
      <c r="DY806" s="35"/>
      <c r="DZ806" s="35"/>
      <c r="EA806" s="35"/>
      <c r="EB806" s="35"/>
      <c r="EC806" s="35"/>
      <c r="ED806" s="35"/>
      <c r="EE806" s="35"/>
      <c r="EF806" s="35"/>
      <c r="EG806" s="35"/>
      <c r="EH806" s="35"/>
      <c r="EI806" s="35"/>
      <c r="EJ806" s="35"/>
      <c r="EK806" s="35"/>
      <c r="EL806" s="35"/>
      <c r="EM806" s="35"/>
      <c r="EN806" s="35"/>
      <c r="EO806" s="35"/>
      <c r="EP806" s="35"/>
      <c r="EQ806" s="35"/>
      <c r="ER806" s="35"/>
      <c r="ES806" s="35"/>
      <c r="ET806" s="35"/>
      <c r="EU806" s="35"/>
      <c r="EV806" s="35"/>
      <c r="EW806" s="35"/>
      <c r="EX806" s="35"/>
      <c r="EY806" s="35"/>
      <c r="EZ806" s="35"/>
      <c r="FA806" s="35"/>
      <c r="FB806" s="35"/>
      <c r="FC806" s="35"/>
      <c r="FD806" s="35"/>
      <c r="FE806" s="35"/>
      <c r="FF806" s="35"/>
      <c r="FG806" s="35"/>
      <c r="FH806" s="35"/>
      <c r="FI806" s="35"/>
      <c r="FJ806" s="35"/>
      <c r="FK806" s="35"/>
      <c r="FL806" s="35"/>
      <c r="FM806" s="35"/>
      <c r="FN806" s="35"/>
      <c r="FO806" s="35"/>
      <c r="FP806" s="35"/>
      <c r="FQ806" s="35"/>
      <c r="FR806" s="35"/>
      <c r="FS806" s="35"/>
      <c r="FT806" s="35"/>
      <c r="FU806" s="35"/>
      <c r="FV806" s="35"/>
      <c r="FW806" s="35"/>
      <c r="FX806" s="35"/>
      <c r="FY806" s="35"/>
      <c r="FZ806" s="35"/>
      <c r="GA806" s="35"/>
      <c r="GB806" s="35"/>
      <c r="GC806" s="35"/>
      <c r="GD806" s="35"/>
      <c r="GE806" s="3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  <c r="GT806" s="35"/>
      <c r="GU806" s="35"/>
      <c r="GV806" s="35"/>
      <c r="GW806" s="35"/>
      <c r="GX806" s="35"/>
      <c r="GY806" s="35"/>
      <c r="GZ806" s="35"/>
      <c r="HA806" s="35"/>
      <c r="HB806" s="35"/>
      <c r="HC806" s="35"/>
      <c r="HD806" s="35"/>
      <c r="HE806" s="35"/>
      <c r="HF806" s="35"/>
      <c r="HG806" s="35"/>
      <c r="HH806" s="35"/>
      <c r="HI806" s="35"/>
      <c r="HJ806" s="35"/>
      <c r="HK806" s="35"/>
      <c r="HL806" s="35"/>
      <c r="HM806" s="35"/>
      <c r="HN806" s="35"/>
      <c r="HO806" s="35"/>
      <c r="HP806" s="35"/>
      <c r="HQ806" s="35"/>
      <c r="HR806" s="35"/>
      <c r="HS806" s="35"/>
      <c r="HT806" s="35"/>
      <c r="HU806" s="35"/>
      <c r="HV806" s="35"/>
      <c r="HW806" s="35"/>
      <c r="HX806" s="35"/>
      <c r="HY806" s="35"/>
      <c r="HZ806" s="35"/>
      <c r="IA806" s="35"/>
      <c r="IB806" s="35"/>
      <c r="IC806" s="35"/>
      <c r="ID806" s="35"/>
      <c r="IE806" s="35"/>
      <c r="IF806" s="35"/>
      <c r="IG806" s="35"/>
      <c r="IH806" s="35"/>
      <c r="II806" s="35"/>
      <c r="IJ806" s="35"/>
    </row>
    <row r="807" customFormat="false" ht="15" hidden="false" customHeight="false" outlineLevel="0" collapsed="false">
      <c r="D807" s="2" t="s">
        <v>525</v>
      </c>
      <c r="G807" s="35" t="n">
        <f aca="false">SUMPRODUCT(G811:IJ811*(G339:IJ339=0))</f>
        <v>2248241.32238571</v>
      </c>
      <c r="H807" s="35"/>
      <c r="I807" s="35"/>
      <c r="J807" s="35"/>
      <c r="K807" s="35"/>
      <c r="L807" s="35"/>
      <c r="M807" s="35"/>
      <c r="N807" s="35"/>
      <c r="O807" s="35"/>
      <c r="P807" s="35"/>
      <c r="Q807" s="35"/>
      <c r="R807" s="35"/>
      <c r="S807" s="35"/>
      <c r="T807" s="35"/>
      <c r="U807" s="35"/>
      <c r="V807" s="35"/>
      <c r="W807" s="35"/>
      <c r="X807" s="35"/>
      <c r="Y807" s="35"/>
      <c r="Z807" s="35"/>
      <c r="AA807" s="35"/>
      <c r="AB807" s="35"/>
      <c r="AC807" s="35"/>
      <c r="AD807" s="35"/>
      <c r="AE807" s="35"/>
      <c r="AF807" s="35"/>
      <c r="AG807" s="35"/>
      <c r="AH807" s="35"/>
      <c r="AI807" s="35"/>
      <c r="AJ807" s="35"/>
      <c r="AK807" s="35"/>
      <c r="AL807" s="35"/>
      <c r="AM807" s="35"/>
      <c r="AN807" s="35"/>
      <c r="AO807" s="35"/>
      <c r="AP807" s="35"/>
      <c r="AQ807" s="35"/>
      <c r="AR807" s="35"/>
      <c r="AS807" s="35"/>
      <c r="AT807" s="35"/>
      <c r="AU807" s="35"/>
      <c r="AV807" s="35"/>
      <c r="AW807" s="35"/>
      <c r="AX807" s="35"/>
      <c r="AY807" s="35"/>
      <c r="AZ807" s="35"/>
      <c r="BA807" s="35"/>
      <c r="BB807" s="35"/>
      <c r="BC807" s="35"/>
      <c r="BD807" s="35"/>
      <c r="BE807" s="35"/>
      <c r="BF807" s="35"/>
      <c r="BG807" s="35"/>
      <c r="BH807" s="35"/>
      <c r="BI807" s="35"/>
      <c r="BJ807" s="35"/>
      <c r="BK807" s="35"/>
      <c r="BL807" s="35"/>
      <c r="BM807" s="35"/>
      <c r="BN807" s="35"/>
      <c r="BO807" s="35"/>
      <c r="BP807" s="35"/>
      <c r="BQ807" s="35"/>
      <c r="BR807" s="35"/>
      <c r="BS807" s="35"/>
      <c r="BT807" s="35"/>
      <c r="BU807" s="35"/>
      <c r="BV807" s="35"/>
      <c r="BW807" s="35"/>
      <c r="BX807" s="35"/>
      <c r="BY807" s="35"/>
      <c r="BZ807" s="35"/>
      <c r="CA807" s="35"/>
      <c r="CB807" s="35"/>
      <c r="CC807" s="35"/>
      <c r="CD807" s="35"/>
      <c r="CE807" s="35"/>
      <c r="CF807" s="35"/>
      <c r="CG807" s="35"/>
      <c r="CH807" s="35"/>
      <c r="CI807" s="35"/>
      <c r="CJ807" s="35"/>
      <c r="CK807" s="35"/>
      <c r="CL807" s="35"/>
      <c r="CM807" s="35"/>
      <c r="CN807" s="35"/>
      <c r="CO807" s="35"/>
      <c r="CP807" s="35"/>
      <c r="CQ807" s="35"/>
      <c r="CR807" s="35"/>
      <c r="CS807" s="35"/>
      <c r="CT807" s="35"/>
      <c r="CU807" s="35"/>
      <c r="CV807" s="35"/>
      <c r="CW807" s="35"/>
      <c r="CX807" s="35"/>
      <c r="CY807" s="35"/>
      <c r="CZ807" s="35"/>
      <c r="DA807" s="35"/>
      <c r="DB807" s="35"/>
      <c r="DC807" s="35"/>
      <c r="DD807" s="35"/>
      <c r="DE807" s="35"/>
      <c r="DF807" s="35"/>
      <c r="DG807" s="35"/>
      <c r="DH807" s="35"/>
      <c r="DI807" s="35"/>
      <c r="DJ807" s="35"/>
      <c r="DK807" s="35"/>
      <c r="DL807" s="35"/>
      <c r="DM807" s="35"/>
      <c r="DN807" s="35"/>
      <c r="DO807" s="35"/>
      <c r="DP807" s="35"/>
      <c r="DQ807" s="35"/>
      <c r="DR807" s="35"/>
      <c r="DS807" s="35"/>
      <c r="DT807" s="35"/>
      <c r="DU807" s="35"/>
      <c r="DV807" s="35"/>
      <c r="DW807" s="35"/>
      <c r="DX807" s="35"/>
      <c r="DY807" s="35"/>
      <c r="DZ807" s="35"/>
      <c r="EA807" s="35"/>
      <c r="EB807" s="35"/>
      <c r="EC807" s="35"/>
      <c r="ED807" s="35"/>
      <c r="EE807" s="35"/>
      <c r="EF807" s="35"/>
      <c r="EG807" s="35"/>
      <c r="EH807" s="35"/>
      <c r="EI807" s="35"/>
      <c r="EJ807" s="35"/>
      <c r="EK807" s="35"/>
      <c r="EL807" s="35"/>
      <c r="EM807" s="35"/>
      <c r="EN807" s="35"/>
      <c r="EO807" s="35"/>
      <c r="EP807" s="35"/>
      <c r="EQ807" s="35"/>
      <c r="ER807" s="35"/>
      <c r="ES807" s="35"/>
      <c r="ET807" s="35"/>
      <c r="EU807" s="35"/>
      <c r="EV807" s="35"/>
      <c r="EW807" s="35"/>
      <c r="EX807" s="35"/>
      <c r="EY807" s="35"/>
      <c r="EZ807" s="35"/>
      <c r="FA807" s="35"/>
      <c r="FB807" s="35"/>
      <c r="FC807" s="35"/>
      <c r="FD807" s="35"/>
      <c r="FE807" s="35"/>
      <c r="FF807" s="35"/>
      <c r="FG807" s="35"/>
      <c r="FH807" s="35"/>
      <c r="FI807" s="35"/>
      <c r="FJ807" s="35"/>
      <c r="FK807" s="35"/>
      <c r="FL807" s="35"/>
      <c r="FM807" s="35"/>
      <c r="FN807" s="35"/>
      <c r="FO807" s="35"/>
      <c r="FP807" s="35"/>
      <c r="FQ807" s="35"/>
      <c r="FR807" s="35"/>
      <c r="FS807" s="35"/>
      <c r="FT807" s="35"/>
      <c r="FU807" s="35"/>
      <c r="FV807" s="35"/>
      <c r="FW807" s="35"/>
      <c r="FX807" s="35"/>
      <c r="FY807" s="35"/>
      <c r="FZ807" s="35"/>
      <c r="GA807" s="35"/>
      <c r="GB807" s="35"/>
      <c r="GC807" s="35"/>
      <c r="GD807" s="35"/>
      <c r="GE807" s="3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  <c r="GT807" s="35"/>
      <c r="GU807" s="35"/>
      <c r="GV807" s="35"/>
      <c r="GW807" s="35"/>
      <c r="GX807" s="35"/>
      <c r="GY807" s="35"/>
      <c r="GZ807" s="35"/>
      <c r="HA807" s="35"/>
      <c r="HB807" s="35"/>
      <c r="HC807" s="35"/>
      <c r="HD807" s="35"/>
      <c r="HE807" s="35"/>
      <c r="HF807" s="35"/>
      <c r="HG807" s="35"/>
      <c r="HH807" s="35"/>
      <c r="HI807" s="35"/>
      <c r="HJ807" s="35"/>
      <c r="HK807" s="35"/>
      <c r="HL807" s="35"/>
      <c r="HM807" s="35"/>
      <c r="HN807" s="35"/>
      <c r="HO807" s="35"/>
      <c r="HP807" s="35"/>
      <c r="HQ807" s="35"/>
      <c r="HR807" s="35"/>
      <c r="HS807" s="35"/>
      <c r="HT807" s="35"/>
      <c r="HU807" s="35"/>
      <c r="HV807" s="35"/>
      <c r="HW807" s="35"/>
      <c r="HX807" s="35"/>
      <c r="HY807" s="35"/>
      <c r="HZ807" s="35"/>
      <c r="IA807" s="35"/>
      <c r="IB807" s="35"/>
      <c r="IC807" s="35"/>
      <c r="ID807" s="35"/>
      <c r="IE807" s="35"/>
      <c r="IF807" s="35"/>
      <c r="IG807" s="35"/>
      <c r="IH807" s="35"/>
      <c r="II807" s="35"/>
      <c r="IJ807" s="35"/>
    </row>
    <row r="808" customFormat="false" ht="15" hidden="false" customHeight="false" outlineLevel="0" collapsed="false">
      <c r="D808" s="2" t="s">
        <v>526</v>
      </c>
    </row>
    <row r="809" customFormat="false" ht="15" hidden="false" customHeight="false" outlineLevel="0" collapsed="false">
      <c r="C809" s="2" t="s">
        <v>244</v>
      </c>
      <c r="D809" s="2"/>
    </row>
    <row r="810" customFormat="false" ht="15" hidden="false" customHeight="false" outlineLevel="0" collapsed="false">
      <c r="D810" s="2" t="s">
        <v>402</v>
      </c>
      <c r="G810" s="37" t="n">
        <f aca="false">F812</f>
        <v>0</v>
      </c>
      <c r="H810" s="37" t="n">
        <f aca="false">G812</f>
        <v>0</v>
      </c>
      <c r="I810" s="37" t="n">
        <f aca="false">H812</f>
        <v>0</v>
      </c>
      <c r="J810" s="37" t="n">
        <f aca="false">I812</f>
        <v>0</v>
      </c>
      <c r="K810" s="37" t="n">
        <f aca="false">J812</f>
        <v>0</v>
      </c>
      <c r="L810" s="37" t="n">
        <f aca="false">K812</f>
        <v>2248241.32238571</v>
      </c>
      <c r="M810" s="37" t="n">
        <f aca="false">L812</f>
        <v>2248241.32238571</v>
      </c>
      <c r="N810" s="37" t="n">
        <f aca="false">M812</f>
        <v>2248241.32238571</v>
      </c>
      <c r="O810" s="37" t="n">
        <f aca="false">N812</f>
        <v>2248241.32238571</v>
      </c>
      <c r="P810" s="37" t="n">
        <f aca="false">O812</f>
        <v>2248241.32238571</v>
      </c>
      <c r="Q810" s="37" t="n">
        <f aca="false">P812</f>
        <v>2248241.32238571</v>
      </c>
      <c r="R810" s="37" t="n">
        <f aca="false">Q812</f>
        <v>2130485.55089324</v>
      </c>
      <c r="S810" s="37" t="n">
        <f aca="false">R812</f>
        <v>2130485.55089324</v>
      </c>
      <c r="T810" s="37" t="n">
        <f aca="false">S812</f>
        <v>2130485.55089324</v>
      </c>
      <c r="U810" s="37" t="n">
        <f aca="false">T812</f>
        <v>2130485.55089324</v>
      </c>
      <c r="V810" s="37" t="n">
        <f aca="false">U812</f>
        <v>2130485.55089324</v>
      </c>
      <c r="W810" s="37" t="n">
        <f aca="false">V812</f>
        <v>2130485.55089324</v>
      </c>
      <c r="X810" s="37" t="n">
        <f aca="false">W812</f>
        <v>2317212.87367518</v>
      </c>
      <c r="Y810" s="37" t="n">
        <f aca="false">X812</f>
        <v>2317212.87367518</v>
      </c>
      <c r="Z810" s="37" t="n">
        <f aca="false">Y812</f>
        <v>2317212.87367518</v>
      </c>
      <c r="AA810" s="37" t="n">
        <f aca="false">Z812</f>
        <v>2317212.87367518</v>
      </c>
      <c r="AB810" s="37" t="n">
        <f aca="false">AA812</f>
        <v>2317212.87367518</v>
      </c>
      <c r="AC810" s="37" t="n">
        <f aca="false">AB812</f>
        <v>2317212.87367518</v>
      </c>
      <c r="AD810" s="37" t="n">
        <f aca="false">AC812</f>
        <v>2143520.49566404</v>
      </c>
      <c r="AE810" s="37" t="n">
        <f aca="false">AD812</f>
        <v>2143520.49566404</v>
      </c>
      <c r="AF810" s="37" t="n">
        <f aca="false">AE812</f>
        <v>2143520.49566404</v>
      </c>
      <c r="AG810" s="37" t="n">
        <f aca="false">AF812</f>
        <v>2143520.49566404</v>
      </c>
      <c r="AH810" s="37" t="n">
        <f aca="false">AG812</f>
        <v>2143520.49566404</v>
      </c>
      <c r="AI810" s="37" t="n">
        <f aca="false">AH812</f>
        <v>2143520.49566404</v>
      </c>
      <c r="AJ810" s="37" t="n">
        <f aca="false">AI812</f>
        <v>2331568.51100015</v>
      </c>
      <c r="AK810" s="37" t="n">
        <f aca="false">AJ812</f>
        <v>2331568.51100015</v>
      </c>
      <c r="AL810" s="37" t="n">
        <f aca="false">AK812</f>
        <v>2331568.51100015</v>
      </c>
      <c r="AM810" s="37" t="n">
        <f aca="false">AL812</f>
        <v>2331568.51100015</v>
      </c>
      <c r="AN810" s="37" t="n">
        <f aca="false">AM812</f>
        <v>2331568.51100015</v>
      </c>
      <c r="AO810" s="37" t="n">
        <f aca="false">AN812</f>
        <v>2331568.51100015</v>
      </c>
      <c r="AP810" s="37" t="n">
        <f aca="false">AO812</f>
        <v>2156628.20578401</v>
      </c>
      <c r="AQ810" s="37" t="n">
        <f aca="false">AP812</f>
        <v>2156628.20578401</v>
      </c>
      <c r="AR810" s="37" t="n">
        <f aca="false">AQ812</f>
        <v>2156628.20578401</v>
      </c>
      <c r="AS810" s="37" t="n">
        <f aca="false">AR812</f>
        <v>2156628.20578401</v>
      </c>
      <c r="AT810" s="37" t="n">
        <f aca="false">AS812</f>
        <v>2156628.20578401</v>
      </c>
      <c r="AU810" s="37" t="n">
        <f aca="false">AT812</f>
        <v>2156628.20578401</v>
      </c>
      <c r="AV810" s="37" t="n">
        <f aca="false">AU812</f>
        <v>2347184.16358075</v>
      </c>
      <c r="AW810" s="37" t="n">
        <f aca="false">AV812</f>
        <v>2347184.16358075</v>
      </c>
      <c r="AX810" s="37" t="n">
        <f aca="false">AW812</f>
        <v>2347184.16358075</v>
      </c>
      <c r="AY810" s="37" t="n">
        <f aca="false">AX812</f>
        <v>2347184.16358075</v>
      </c>
      <c r="AZ810" s="37" t="n">
        <f aca="false">AY812</f>
        <v>2347184.16358075</v>
      </c>
      <c r="BA810" s="37" t="n">
        <f aca="false">AZ812</f>
        <v>2347184.16358075</v>
      </c>
      <c r="BB810" s="37" t="n">
        <f aca="false">BA812</f>
        <v>2171371.10428734</v>
      </c>
      <c r="BC810" s="37" t="n">
        <f aca="false">BB812</f>
        <v>2171371.10428734</v>
      </c>
      <c r="BD810" s="37" t="n">
        <f aca="false">BC812</f>
        <v>2171371.10428734</v>
      </c>
      <c r="BE810" s="37" t="n">
        <f aca="false">BD812</f>
        <v>2171371.10428734</v>
      </c>
      <c r="BF810" s="37" t="n">
        <f aca="false">BE812</f>
        <v>2171371.10428734</v>
      </c>
      <c r="BG810" s="37" t="n">
        <f aca="false">BF812</f>
        <v>2171371.10428734</v>
      </c>
      <c r="BH810" s="37" t="n">
        <f aca="false">BG812</f>
        <v>2361229.39004343</v>
      </c>
      <c r="BI810" s="37" t="n">
        <f aca="false">BH812</f>
        <v>2361229.39004343</v>
      </c>
      <c r="BJ810" s="37" t="n">
        <f aca="false">BI812</f>
        <v>2361229.39004343</v>
      </c>
      <c r="BK810" s="37" t="n">
        <f aca="false">BJ812</f>
        <v>2361229.39004343</v>
      </c>
      <c r="BL810" s="37" t="n">
        <f aca="false">BK812</f>
        <v>2361229.39004343</v>
      </c>
      <c r="BM810" s="37" t="n">
        <f aca="false">BL812</f>
        <v>2361229.39004343</v>
      </c>
      <c r="BN810" s="37" t="n">
        <f aca="false">BM812</f>
        <v>2187104.98758399</v>
      </c>
      <c r="BO810" s="37" t="n">
        <f aca="false">BN812</f>
        <v>2187104.98758399</v>
      </c>
      <c r="BP810" s="37" t="n">
        <f aca="false">BO812</f>
        <v>2187104.98758399</v>
      </c>
      <c r="BQ810" s="37" t="n">
        <f aca="false">BP812</f>
        <v>2187104.98758399</v>
      </c>
      <c r="BR810" s="37" t="n">
        <f aca="false">BQ812</f>
        <v>2187104.98758399</v>
      </c>
      <c r="BS810" s="37" t="n">
        <f aca="false">BR812</f>
        <v>2187104.98758399</v>
      </c>
      <c r="BT810" s="37" t="n">
        <f aca="false">BS812</f>
        <v>2387049.82309487</v>
      </c>
      <c r="BU810" s="37" t="n">
        <f aca="false">BT812</f>
        <v>2213309.15811192</v>
      </c>
      <c r="BV810" s="37" t="n">
        <f aca="false">BU812</f>
        <v>2410516.49603789</v>
      </c>
      <c r="BW810" s="37" t="n">
        <f aca="false">BV812</f>
        <v>2234569.91649865</v>
      </c>
      <c r="BX810" s="37" t="n">
        <f aca="false">BW812</f>
        <v>2434162.96605677</v>
      </c>
      <c r="BY810" s="37" t="n">
        <f aca="false">BX812</f>
        <v>2255981.48868932</v>
      </c>
      <c r="BZ810" s="37" t="n">
        <f aca="false">BY812</f>
        <v>2454353.96614415</v>
      </c>
      <c r="CA810" s="37" t="n">
        <f aca="false">BZ812</f>
        <v>2277543.61798812</v>
      </c>
      <c r="CB810" s="37" t="n">
        <f aca="false">CA812</f>
        <v>2481995.8287546</v>
      </c>
      <c r="CC810" s="37" t="n">
        <f aca="false">CB812</f>
        <v>2299256.00352636</v>
      </c>
      <c r="CD810" s="37" t="n">
        <f aca="false">CC812</f>
        <v>2506182.39003325</v>
      </c>
      <c r="CE810" s="37" t="n">
        <f aca="false">CD812</f>
        <v>2321118.29891338</v>
      </c>
      <c r="CF810" s="37" t="n">
        <f aca="false">CE812</f>
        <v>2530549.08303976</v>
      </c>
      <c r="CG810" s="37" t="n">
        <f aca="false">CF812</f>
        <v>2343130.1108549</v>
      </c>
      <c r="CH810" s="37" t="n">
        <f aca="false">CG812</f>
        <v>2551160.80506591</v>
      </c>
      <c r="CI810" s="37" t="n">
        <f aca="false">CH812</f>
        <v>2365290.99773812</v>
      </c>
      <c r="CJ810" s="37" t="n">
        <f aca="false">CI812</f>
        <v>2579822.74625792</v>
      </c>
      <c r="CK810" s="37" t="n">
        <f aca="false">CJ812</f>
        <v>2387600.46818284</v>
      </c>
      <c r="CL810" s="37" t="n">
        <f aca="false">CK812</f>
        <v>2604729.54718127</v>
      </c>
      <c r="CM810" s="37" t="n">
        <f aca="false">CL812</f>
        <v>2410057.9795579</v>
      </c>
      <c r="CN810" s="37" t="n">
        <f aca="false">CM812</f>
        <v>2629816.13844902</v>
      </c>
      <c r="CO810" s="37" t="n">
        <f aca="false">CN812</f>
        <v>2432662.93646201</v>
      </c>
      <c r="CP810" s="37" t="n">
        <f aca="false">CO812</f>
        <v>2650822.85715506</v>
      </c>
      <c r="CQ810" s="37" t="n">
        <f aca="false">CP812</f>
        <v>2455414.6891684</v>
      </c>
      <c r="CR810" s="37" t="n">
        <f aca="false">CQ812</f>
        <v>2680527.83742564</v>
      </c>
      <c r="CS810" s="37" t="n">
        <f aca="false">CR812</f>
        <v>2478312.53203238</v>
      </c>
      <c r="CT810" s="37" t="n">
        <f aca="false">CS812</f>
        <v>2706152.3930187</v>
      </c>
      <c r="CU810" s="37" t="n">
        <f aca="false">CT812</f>
        <v>2501355.70186098</v>
      </c>
      <c r="CV810" s="37" t="n">
        <f aca="false">CU812</f>
        <v>2731955.63163449</v>
      </c>
      <c r="CW810" s="37" t="n">
        <f aca="false">CV812</f>
        <v>2524543.37624393</v>
      </c>
      <c r="CX810" s="37" t="n">
        <f aca="false">CW812</f>
        <v>0</v>
      </c>
      <c r="CY810" s="37" t="n">
        <f aca="false">CX812</f>
        <v>0</v>
      </c>
      <c r="CZ810" s="37" t="n">
        <f aca="false">CY812</f>
        <v>0</v>
      </c>
      <c r="DA810" s="37" t="n">
        <f aca="false">CZ812</f>
        <v>0</v>
      </c>
      <c r="DB810" s="37" t="n">
        <f aca="false">DA812</f>
        <v>0</v>
      </c>
      <c r="DC810" s="37" t="n">
        <f aca="false">DB812</f>
        <v>0</v>
      </c>
      <c r="DD810" s="37" t="n">
        <f aca="false">DC812</f>
        <v>0</v>
      </c>
      <c r="DE810" s="37" t="n">
        <f aca="false">DD812</f>
        <v>0</v>
      </c>
      <c r="DF810" s="37" t="n">
        <f aca="false">DE812</f>
        <v>0</v>
      </c>
      <c r="DG810" s="37" t="n">
        <f aca="false">DF812</f>
        <v>0</v>
      </c>
      <c r="DH810" s="37" t="n">
        <f aca="false">DG812</f>
        <v>0</v>
      </c>
      <c r="DI810" s="37" t="n">
        <f aca="false">DH812</f>
        <v>0</v>
      </c>
      <c r="DJ810" s="37" t="n">
        <f aca="false">DI812</f>
        <v>0</v>
      </c>
      <c r="DK810" s="37" t="n">
        <f aca="false">DJ812</f>
        <v>0</v>
      </c>
      <c r="DL810" s="37" t="n">
        <f aca="false">DK812</f>
        <v>0</v>
      </c>
      <c r="DM810" s="37" t="n">
        <f aca="false">DL812</f>
        <v>0</v>
      </c>
      <c r="DN810" s="37" t="n">
        <f aca="false">DM812</f>
        <v>0</v>
      </c>
      <c r="DO810" s="37" t="n">
        <f aca="false">DN812</f>
        <v>0</v>
      </c>
      <c r="DP810" s="37" t="n">
        <f aca="false">DO812</f>
        <v>0</v>
      </c>
      <c r="DQ810" s="37" t="n">
        <f aca="false">DP812</f>
        <v>0</v>
      </c>
      <c r="DR810" s="37" t="n">
        <f aca="false">DQ812</f>
        <v>0</v>
      </c>
      <c r="DS810" s="37" t="n">
        <f aca="false">DR812</f>
        <v>0</v>
      </c>
      <c r="DT810" s="37" t="n">
        <f aca="false">DS812</f>
        <v>0</v>
      </c>
      <c r="DU810" s="37" t="n">
        <f aca="false">DT812</f>
        <v>0</v>
      </c>
      <c r="DV810" s="37" t="n">
        <f aca="false">DU812</f>
        <v>0</v>
      </c>
      <c r="DW810" s="37" t="n">
        <f aca="false">DV812</f>
        <v>0</v>
      </c>
      <c r="DX810" s="37" t="n">
        <f aca="false">DW812</f>
        <v>0</v>
      </c>
      <c r="DY810" s="37" t="n">
        <f aca="false">DX812</f>
        <v>0</v>
      </c>
      <c r="DZ810" s="37" t="n">
        <f aca="false">DY812</f>
        <v>0</v>
      </c>
      <c r="EA810" s="37" t="n">
        <f aca="false">DZ812</f>
        <v>0</v>
      </c>
      <c r="EB810" s="37" t="n">
        <f aca="false">EA812</f>
        <v>0</v>
      </c>
      <c r="EC810" s="37" t="n">
        <f aca="false">EB812</f>
        <v>0</v>
      </c>
      <c r="ED810" s="37" t="n">
        <f aca="false">EC812</f>
        <v>0</v>
      </c>
      <c r="EE810" s="37" t="n">
        <f aca="false">ED812</f>
        <v>0</v>
      </c>
      <c r="EF810" s="37" t="n">
        <f aca="false">EE812</f>
        <v>0</v>
      </c>
      <c r="EG810" s="37" t="n">
        <f aca="false">EF812</f>
        <v>0</v>
      </c>
      <c r="EH810" s="37" t="n">
        <f aca="false">EG812</f>
        <v>0</v>
      </c>
      <c r="EI810" s="37" t="n">
        <f aca="false">EH812</f>
        <v>0</v>
      </c>
      <c r="EJ810" s="37" t="n">
        <f aca="false">EI812</f>
        <v>0</v>
      </c>
      <c r="EK810" s="37" t="n">
        <f aca="false">EJ812</f>
        <v>0</v>
      </c>
      <c r="EL810" s="37" t="n">
        <f aca="false">EK812</f>
        <v>0</v>
      </c>
      <c r="EM810" s="37" t="n">
        <f aca="false">EL812</f>
        <v>0</v>
      </c>
      <c r="EN810" s="37" t="n">
        <f aca="false">EM812</f>
        <v>0</v>
      </c>
      <c r="EO810" s="37" t="n">
        <f aca="false">EN812</f>
        <v>0</v>
      </c>
      <c r="EP810" s="37" t="n">
        <f aca="false">EO812</f>
        <v>0</v>
      </c>
      <c r="EQ810" s="37" t="n">
        <f aca="false">EP812</f>
        <v>0</v>
      </c>
      <c r="ER810" s="37" t="n">
        <f aca="false">EQ812</f>
        <v>0</v>
      </c>
      <c r="ES810" s="37" t="n">
        <f aca="false">ER812</f>
        <v>0</v>
      </c>
      <c r="ET810" s="37" t="n">
        <f aca="false">ES812</f>
        <v>0</v>
      </c>
      <c r="EU810" s="37" t="n">
        <f aca="false">ET812</f>
        <v>0</v>
      </c>
      <c r="EV810" s="37" t="n">
        <f aca="false">EU812</f>
        <v>0</v>
      </c>
      <c r="EW810" s="37" t="n">
        <f aca="false">EV812</f>
        <v>0</v>
      </c>
      <c r="EX810" s="37" t="n">
        <f aca="false">EW812</f>
        <v>0</v>
      </c>
      <c r="EY810" s="37" t="n">
        <f aca="false">EX812</f>
        <v>0</v>
      </c>
      <c r="EZ810" s="37" t="n">
        <f aca="false">EY812</f>
        <v>0</v>
      </c>
      <c r="FA810" s="37" t="n">
        <f aca="false">EZ812</f>
        <v>0</v>
      </c>
      <c r="FB810" s="37" t="n">
        <f aca="false">FA812</f>
        <v>0</v>
      </c>
      <c r="FC810" s="37" t="n">
        <f aca="false">FB812</f>
        <v>0</v>
      </c>
      <c r="FD810" s="37" t="n">
        <f aca="false">FC812</f>
        <v>0</v>
      </c>
      <c r="FE810" s="37" t="n">
        <f aca="false">FD812</f>
        <v>0</v>
      </c>
      <c r="FF810" s="37" t="n">
        <f aca="false">FE812</f>
        <v>0</v>
      </c>
      <c r="FG810" s="37" t="n">
        <f aca="false">FF812</f>
        <v>0</v>
      </c>
      <c r="FH810" s="37" t="n">
        <f aca="false">FG812</f>
        <v>0</v>
      </c>
      <c r="FI810" s="37" t="n">
        <f aca="false">FH812</f>
        <v>0</v>
      </c>
      <c r="FJ810" s="37" t="n">
        <f aca="false">FI812</f>
        <v>0</v>
      </c>
      <c r="FK810" s="37" t="n">
        <f aca="false">FJ812</f>
        <v>0</v>
      </c>
      <c r="FL810" s="37" t="n">
        <f aca="false">FK812</f>
        <v>0</v>
      </c>
      <c r="FM810" s="37" t="n">
        <f aca="false">FL812</f>
        <v>0</v>
      </c>
      <c r="FN810" s="37" t="n">
        <f aca="false">FM812</f>
        <v>0</v>
      </c>
      <c r="FO810" s="37" t="n">
        <f aca="false">FN812</f>
        <v>0</v>
      </c>
      <c r="FP810" s="37" t="n">
        <f aca="false">FO812</f>
        <v>0</v>
      </c>
      <c r="FQ810" s="37" t="n">
        <f aca="false">FP812</f>
        <v>0</v>
      </c>
      <c r="FR810" s="37" t="n">
        <f aca="false">FQ812</f>
        <v>0</v>
      </c>
      <c r="FS810" s="37" t="n">
        <f aca="false">FR812</f>
        <v>0</v>
      </c>
      <c r="FT810" s="37" t="n">
        <f aca="false">FS812</f>
        <v>0</v>
      </c>
      <c r="FU810" s="37" t="n">
        <f aca="false">FT812</f>
        <v>0</v>
      </c>
      <c r="FV810" s="37" t="n">
        <f aca="false">FU812</f>
        <v>0</v>
      </c>
      <c r="FW810" s="37" t="n">
        <f aca="false">FV812</f>
        <v>0</v>
      </c>
      <c r="FX810" s="37" t="n">
        <f aca="false">FW812</f>
        <v>0</v>
      </c>
      <c r="FY810" s="37" t="n">
        <f aca="false">FX812</f>
        <v>0</v>
      </c>
      <c r="FZ810" s="37" t="n">
        <f aca="false">FY812</f>
        <v>0</v>
      </c>
      <c r="GA810" s="37" t="n">
        <f aca="false">FZ812</f>
        <v>0</v>
      </c>
      <c r="GB810" s="37" t="n">
        <f aca="false">GA812</f>
        <v>0</v>
      </c>
      <c r="GC810" s="37" t="n">
        <f aca="false">GB812</f>
        <v>0</v>
      </c>
      <c r="GD810" s="37" t="n">
        <f aca="false">GC812</f>
        <v>0</v>
      </c>
      <c r="GE810" s="37" t="n">
        <f aca="false">GD812</f>
        <v>0</v>
      </c>
      <c r="GF810" s="37" t="n">
        <f aca="false">GE812</f>
        <v>0</v>
      </c>
      <c r="GG810" s="37" t="n">
        <f aca="false">GF812</f>
        <v>0</v>
      </c>
      <c r="GH810" s="37" t="n">
        <f aca="false">GG812</f>
        <v>0</v>
      </c>
      <c r="GI810" s="37" t="n">
        <f aca="false">GH812</f>
        <v>0</v>
      </c>
      <c r="GJ810" s="37" t="n">
        <f aca="false">GI812</f>
        <v>0</v>
      </c>
      <c r="GK810" s="37" t="n">
        <f aca="false">GJ812</f>
        <v>0</v>
      </c>
      <c r="GL810" s="37" t="n">
        <f aca="false">GK812</f>
        <v>0</v>
      </c>
      <c r="GM810" s="37" t="n">
        <f aca="false">GL812</f>
        <v>0</v>
      </c>
      <c r="GN810" s="37" t="n">
        <f aca="false">GM812</f>
        <v>0</v>
      </c>
      <c r="GO810" s="37" t="n">
        <f aca="false">GN812</f>
        <v>0</v>
      </c>
      <c r="GP810" s="37" t="n">
        <f aca="false">GO812</f>
        <v>0</v>
      </c>
      <c r="GQ810" s="37" t="n">
        <f aca="false">GP812</f>
        <v>0</v>
      </c>
      <c r="GR810" s="37" t="n">
        <f aca="false">GQ812</f>
        <v>0</v>
      </c>
      <c r="GS810" s="37" t="n">
        <f aca="false">GR812</f>
        <v>0</v>
      </c>
      <c r="GT810" s="37" t="n">
        <f aca="false">GS812</f>
        <v>0</v>
      </c>
      <c r="GU810" s="37" t="n">
        <f aca="false">GT812</f>
        <v>0</v>
      </c>
      <c r="GV810" s="37" t="n">
        <f aca="false">GU812</f>
        <v>0</v>
      </c>
      <c r="GW810" s="37" t="n">
        <f aca="false">GV812</f>
        <v>0</v>
      </c>
      <c r="GX810" s="37" t="n">
        <f aca="false">GW812</f>
        <v>0</v>
      </c>
      <c r="GY810" s="37" t="n">
        <f aca="false">GX812</f>
        <v>0</v>
      </c>
      <c r="GZ810" s="37" t="n">
        <f aca="false">GY812</f>
        <v>0</v>
      </c>
      <c r="HA810" s="37" t="n">
        <f aca="false">GZ812</f>
        <v>0</v>
      </c>
      <c r="HB810" s="37" t="n">
        <f aca="false">HA812</f>
        <v>0</v>
      </c>
      <c r="HC810" s="37" t="n">
        <f aca="false">HB812</f>
        <v>0</v>
      </c>
      <c r="HD810" s="37" t="n">
        <f aca="false">HC812</f>
        <v>0</v>
      </c>
      <c r="HE810" s="37" t="n">
        <f aca="false">HD812</f>
        <v>0</v>
      </c>
      <c r="HF810" s="37" t="n">
        <f aca="false">HE812</f>
        <v>0</v>
      </c>
      <c r="HG810" s="37" t="n">
        <f aca="false">HF812</f>
        <v>0</v>
      </c>
      <c r="HH810" s="37" t="n">
        <f aca="false">HG812</f>
        <v>0</v>
      </c>
      <c r="HI810" s="37" t="n">
        <f aca="false">HH812</f>
        <v>0</v>
      </c>
      <c r="HJ810" s="37" t="n">
        <f aca="false">HI812</f>
        <v>0</v>
      </c>
      <c r="HK810" s="37" t="n">
        <f aca="false">HJ812</f>
        <v>0</v>
      </c>
      <c r="HL810" s="37" t="n">
        <f aca="false">HK812</f>
        <v>0</v>
      </c>
      <c r="HM810" s="37" t="n">
        <f aca="false">HL812</f>
        <v>0</v>
      </c>
      <c r="HN810" s="37" t="n">
        <f aca="false">HM812</f>
        <v>0</v>
      </c>
      <c r="HO810" s="37" t="n">
        <f aca="false">HN812</f>
        <v>0</v>
      </c>
      <c r="HP810" s="37" t="n">
        <f aca="false">HO812</f>
        <v>0</v>
      </c>
      <c r="HQ810" s="37" t="n">
        <f aca="false">HP812</f>
        <v>0</v>
      </c>
      <c r="HR810" s="37" t="n">
        <f aca="false">HQ812</f>
        <v>0</v>
      </c>
      <c r="HS810" s="37" t="n">
        <f aca="false">HR812</f>
        <v>0</v>
      </c>
      <c r="HT810" s="37" t="n">
        <f aca="false">HS812</f>
        <v>0</v>
      </c>
      <c r="HU810" s="37" t="n">
        <f aca="false">HT812</f>
        <v>0</v>
      </c>
      <c r="HV810" s="37" t="n">
        <f aca="false">HU812</f>
        <v>0</v>
      </c>
      <c r="HW810" s="37" t="n">
        <f aca="false">HV812</f>
        <v>0</v>
      </c>
      <c r="HX810" s="37" t="n">
        <f aca="false">HW812</f>
        <v>0</v>
      </c>
      <c r="HY810" s="37" t="n">
        <f aca="false">HX812</f>
        <v>0</v>
      </c>
      <c r="HZ810" s="37" t="n">
        <f aca="false">HY812</f>
        <v>0</v>
      </c>
      <c r="IA810" s="37" t="n">
        <f aca="false">HZ812</f>
        <v>0</v>
      </c>
      <c r="IB810" s="37" t="n">
        <f aca="false">IA812</f>
        <v>0</v>
      </c>
      <c r="IC810" s="37" t="n">
        <f aca="false">IB812</f>
        <v>0</v>
      </c>
      <c r="ID810" s="37" t="n">
        <f aca="false">IC812</f>
        <v>0</v>
      </c>
      <c r="IE810" s="37" t="n">
        <f aca="false">ID812</f>
        <v>0</v>
      </c>
      <c r="IF810" s="37" t="n">
        <f aca="false">IE812</f>
        <v>0</v>
      </c>
      <c r="IG810" s="37" t="n">
        <f aca="false">IF812</f>
        <v>0</v>
      </c>
      <c r="IH810" s="37" t="n">
        <f aca="false">IG812</f>
        <v>0</v>
      </c>
      <c r="II810" s="37" t="n">
        <f aca="false">IH812</f>
        <v>0</v>
      </c>
      <c r="IJ810" s="37" t="n">
        <f aca="false">II812</f>
        <v>0</v>
      </c>
    </row>
    <row r="811" customFormat="false" ht="15" hidden="false" customHeight="false" outlineLevel="0" collapsed="false">
      <c r="D811" s="2" t="s">
        <v>449</v>
      </c>
      <c r="G811" s="35" t="n">
        <f aca="false">G805</f>
        <v>0</v>
      </c>
      <c r="H811" s="35" t="n">
        <f aca="false">H805</f>
        <v>0</v>
      </c>
      <c r="I811" s="35" t="n">
        <f aca="false">I805</f>
        <v>0</v>
      </c>
      <c r="J811" s="35" t="n">
        <f aca="false">J805</f>
        <v>0</v>
      </c>
      <c r="K811" s="35" t="n">
        <f aca="false">K805</f>
        <v>2248241.32238571</v>
      </c>
      <c r="L811" s="35" t="n">
        <f aca="false">L805</f>
        <v>0</v>
      </c>
      <c r="M811" s="35" t="n">
        <f aca="false">M805</f>
        <v>0</v>
      </c>
      <c r="N811" s="35" t="n">
        <f aca="false">N805</f>
        <v>0</v>
      </c>
      <c r="O811" s="35" t="n">
        <f aca="false">O805</f>
        <v>0</v>
      </c>
      <c r="P811" s="35" t="n">
        <f aca="false">P805</f>
        <v>0</v>
      </c>
      <c r="Q811" s="35" t="n">
        <f aca="false">Q805</f>
        <v>-117755.771492466</v>
      </c>
      <c r="R811" s="35" t="n">
        <f aca="false">R805</f>
        <v>0</v>
      </c>
      <c r="S811" s="35" t="n">
        <f aca="false">S805</f>
        <v>0</v>
      </c>
      <c r="T811" s="35" t="n">
        <f aca="false">T805</f>
        <v>0</v>
      </c>
      <c r="U811" s="35" t="n">
        <f aca="false">U805</f>
        <v>0</v>
      </c>
      <c r="V811" s="35" t="n">
        <f aca="false">V805</f>
        <v>0</v>
      </c>
      <c r="W811" s="35" t="n">
        <f aca="false">W805</f>
        <v>186727.322781941</v>
      </c>
      <c r="X811" s="35" t="n">
        <f aca="false">X805</f>
        <v>0</v>
      </c>
      <c r="Y811" s="35" t="n">
        <f aca="false">Y805</f>
        <v>0</v>
      </c>
      <c r="Z811" s="35" t="n">
        <f aca="false">Z805</f>
        <v>0</v>
      </c>
      <c r="AA811" s="35" t="n">
        <f aca="false">AA805</f>
        <v>0</v>
      </c>
      <c r="AB811" s="35" t="n">
        <f aca="false">AB805</f>
        <v>0</v>
      </c>
      <c r="AC811" s="35" t="n">
        <f aca="false">AC805</f>
        <v>-173692.378011144</v>
      </c>
      <c r="AD811" s="35" t="n">
        <f aca="false">AD805</f>
        <v>0</v>
      </c>
      <c r="AE811" s="35" t="n">
        <f aca="false">AE805</f>
        <v>0</v>
      </c>
      <c r="AF811" s="35" t="n">
        <f aca="false">AF805</f>
        <v>0</v>
      </c>
      <c r="AG811" s="35" t="n">
        <f aca="false">AG805</f>
        <v>0</v>
      </c>
      <c r="AH811" s="35" t="n">
        <f aca="false">AH805</f>
        <v>0</v>
      </c>
      <c r="AI811" s="35" t="n">
        <f aca="false">AI805</f>
        <v>188048.015336114</v>
      </c>
      <c r="AJ811" s="35" t="n">
        <f aca="false">AJ805</f>
        <v>0</v>
      </c>
      <c r="AK811" s="35" t="n">
        <f aca="false">AK805</f>
        <v>0</v>
      </c>
      <c r="AL811" s="35" t="n">
        <f aca="false">AL805</f>
        <v>0</v>
      </c>
      <c r="AM811" s="35" t="n">
        <f aca="false">AM805</f>
        <v>0</v>
      </c>
      <c r="AN811" s="35" t="n">
        <f aca="false">AN805</f>
        <v>0</v>
      </c>
      <c r="AO811" s="35" t="n">
        <f aca="false">AO805</f>
        <v>-174940.305216141</v>
      </c>
      <c r="AP811" s="35" t="n">
        <f aca="false">AP805</f>
        <v>0</v>
      </c>
      <c r="AQ811" s="35" t="n">
        <f aca="false">AQ805</f>
        <v>0</v>
      </c>
      <c r="AR811" s="35" t="n">
        <f aca="false">AR805</f>
        <v>0</v>
      </c>
      <c r="AS811" s="35" t="n">
        <f aca="false">AS805</f>
        <v>0</v>
      </c>
      <c r="AT811" s="35" t="n">
        <f aca="false">AT805</f>
        <v>0</v>
      </c>
      <c r="AU811" s="35" t="n">
        <f aca="false">AU805</f>
        <v>190555.957796737</v>
      </c>
      <c r="AV811" s="35" t="n">
        <f aca="false">AV805</f>
        <v>0</v>
      </c>
      <c r="AW811" s="35" t="n">
        <f aca="false">AW805</f>
        <v>0</v>
      </c>
      <c r="AX811" s="35" t="n">
        <f aca="false">AX805</f>
        <v>0</v>
      </c>
      <c r="AY811" s="35" t="n">
        <f aca="false">AY805</f>
        <v>0</v>
      </c>
      <c r="AZ811" s="35" t="n">
        <f aca="false">AZ805</f>
        <v>0</v>
      </c>
      <c r="BA811" s="35" t="n">
        <f aca="false">BA805</f>
        <v>-175813.059293415</v>
      </c>
      <c r="BB811" s="35" t="n">
        <f aca="false">BB805</f>
        <v>0</v>
      </c>
      <c r="BC811" s="35" t="n">
        <f aca="false">BC805</f>
        <v>0</v>
      </c>
      <c r="BD811" s="35" t="n">
        <f aca="false">BD805</f>
        <v>0</v>
      </c>
      <c r="BE811" s="35" t="n">
        <f aca="false">BE805</f>
        <v>0</v>
      </c>
      <c r="BF811" s="35" t="n">
        <f aca="false">BF805</f>
        <v>0</v>
      </c>
      <c r="BG811" s="35" t="n">
        <f aca="false">BG805</f>
        <v>189858.285756091</v>
      </c>
      <c r="BH811" s="35" t="n">
        <f aca="false">BH805</f>
        <v>0</v>
      </c>
      <c r="BI811" s="35" t="n">
        <f aca="false">BI805</f>
        <v>0</v>
      </c>
      <c r="BJ811" s="35" t="n">
        <f aca="false">BJ805</f>
        <v>0</v>
      </c>
      <c r="BK811" s="35" t="n">
        <f aca="false">BK805</f>
        <v>0</v>
      </c>
      <c r="BL811" s="35" t="n">
        <f aca="false">BL805</f>
        <v>0</v>
      </c>
      <c r="BM811" s="35" t="n">
        <f aca="false">BM805</f>
        <v>-174124.402459442</v>
      </c>
      <c r="BN811" s="35" t="n">
        <f aca="false">BN805</f>
        <v>0</v>
      </c>
      <c r="BO811" s="35" t="n">
        <f aca="false">BO805</f>
        <v>0</v>
      </c>
      <c r="BP811" s="35" t="n">
        <f aca="false">BP805</f>
        <v>0</v>
      </c>
      <c r="BQ811" s="35" t="n">
        <f aca="false">BQ805</f>
        <v>0</v>
      </c>
      <c r="BR811" s="35" t="n">
        <f aca="false">BR805</f>
        <v>0</v>
      </c>
      <c r="BS811" s="35" t="n">
        <f aca="false">BS805</f>
        <v>199944.835510884</v>
      </c>
      <c r="BT811" s="35" t="n">
        <f aca="false">BT805</f>
        <v>-173740.664982948</v>
      </c>
      <c r="BU811" s="35" t="n">
        <f aca="false">BU805</f>
        <v>197207.337925966</v>
      </c>
      <c r="BV811" s="35" t="n">
        <f aca="false">BV805</f>
        <v>-175946.579539237</v>
      </c>
      <c r="BW811" s="35" t="n">
        <f aca="false">BW805</f>
        <v>199593.049558117</v>
      </c>
      <c r="BX811" s="35" t="n">
        <f aca="false">BX805</f>
        <v>-178181.47736745</v>
      </c>
      <c r="BY811" s="35" t="n">
        <f aca="false">BY805</f>
        <v>198372.477454834</v>
      </c>
      <c r="BZ811" s="35" t="n">
        <f aca="false">BZ805</f>
        <v>-176810.348156037</v>
      </c>
      <c r="CA811" s="35" t="n">
        <f aca="false">CA805</f>
        <v>204452.210766481</v>
      </c>
      <c r="CB811" s="35" t="n">
        <f aca="false">CB805</f>
        <v>-182739.825228237</v>
      </c>
      <c r="CC811" s="35" t="n">
        <f aca="false">CC805</f>
        <v>206926.386506889</v>
      </c>
      <c r="CD811" s="35" t="n">
        <f aca="false">CD805</f>
        <v>-185064.091119865</v>
      </c>
      <c r="CE811" s="35" t="n">
        <f aca="false">CE805</f>
        <v>209430.784126375</v>
      </c>
      <c r="CF811" s="35" t="n">
        <f aca="false">CF805</f>
        <v>-187418.972184856</v>
      </c>
      <c r="CG811" s="35" t="n">
        <f aca="false">CG805</f>
        <v>208030.694211004</v>
      </c>
      <c r="CH811" s="35" t="n">
        <f aca="false">CH805</f>
        <v>-185869.80732779</v>
      </c>
      <c r="CI811" s="35" t="n">
        <f aca="false">CI805</f>
        <v>214531.748519802</v>
      </c>
      <c r="CJ811" s="35" t="n">
        <f aca="false">CJ805</f>
        <v>-192222.278075076</v>
      </c>
      <c r="CK811" s="35" t="n">
        <f aca="false">CK805</f>
        <v>217129.078998428</v>
      </c>
      <c r="CL811" s="35" t="n">
        <f aca="false">CL805</f>
        <v>-194671.567623372</v>
      </c>
      <c r="CM811" s="35" t="n">
        <f aca="false">CM805</f>
        <v>219758.158891123</v>
      </c>
      <c r="CN811" s="35" t="n">
        <f aca="false">CN805</f>
        <v>-197153.201987016</v>
      </c>
      <c r="CO811" s="35" t="n">
        <f aca="false">CO805</f>
        <v>218159.920693049</v>
      </c>
      <c r="CP811" s="35" t="n">
        <f aca="false">CP805</f>
        <v>-195408.167986658</v>
      </c>
      <c r="CQ811" s="35" t="n">
        <f aca="false">CQ805</f>
        <v>225113.148257237</v>
      </c>
      <c r="CR811" s="35" t="n">
        <f aca="false">CR805</f>
        <v>-202215.305393257</v>
      </c>
      <c r="CS811" s="35" t="n">
        <f aca="false">CS805</f>
        <v>227839.860986325</v>
      </c>
      <c r="CT811" s="35" t="n">
        <f aca="false">CT805</f>
        <v>-204796.691157721</v>
      </c>
      <c r="CU811" s="35" t="n">
        <f aca="false">CU805</f>
        <v>230599.929773503</v>
      </c>
      <c r="CV811" s="35" t="n">
        <f aca="false">CV805</f>
        <v>-207412.255390554</v>
      </c>
      <c r="CW811" s="35" t="n">
        <f aca="false">CW805</f>
        <v>-2524543.37624393</v>
      </c>
      <c r="CX811" s="35" t="n">
        <f aca="false">CX805</f>
        <v>0</v>
      </c>
      <c r="CY811" s="35" t="n">
        <f aca="false">CY805</f>
        <v>0</v>
      </c>
      <c r="CZ811" s="35" t="n">
        <f aca="false">CZ805</f>
        <v>0</v>
      </c>
      <c r="DA811" s="35" t="n">
        <f aca="false">DA805</f>
        <v>0</v>
      </c>
      <c r="DB811" s="35" t="n">
        <f aca="false">DB805</f>
        <v>0</v>
      </c>
      <c r="DC811" s="35" t="n">
        <f aca="false">DC805</f>
        <v>0</v>
      </c>
      <c r="DD811" s="35" t="n">
        <f aca="false">DD805</f>
        <v>0</v>
      </c>
      <c r="DE811" s="35" t="n">
        <f aca="false">DE805</f>
        <v>0</v>
      </c>
      <c r="DF811" s="35" t="n">
        <f aca="false">DF805</f>
        <v>0</v>
      </c>
      <c r="DG811" s="35" t="n">
        <f aca="false">DG805</f>
        <v>0</v>
      </c>
      <c r="DH811" s="35" t="n">
        <f aca="false">DH805</f>
        <v>0</v>
      </c>
      <c r="DI811" s="35" t="n">
        <f aca="false">DI805</f>
        <v>0</v>
      </c>
      <c r="DJ811" s="35" t="n">
        <f aca="false">DJ805</f>
        <v>0</v>
      </c>
      <c r="DK811" s="35" t="n">
        <f aca="false">DK805</f>
        <v>0</v>
      </c>
      <c r="DL811" s="35" t="n">
        <f aca="false">DL805</f>
        <v>0</v>
      </c>
      <c r="DM811" s="35" t="n">
        <f aca="false">DM805</f>
        <v>0</v>
      </c>
      <c r="DN811" s="35" t="n">
        <f aca="false">DN805</f>
        <v>0</v>
      </c>
      <c r="DO811" s="35" t="n">
        <f aca="false">DO805</f>
        <v>0</v>
      </c>
      <c r="DP811" s="35" t="n">
        <f aca="false">DP805</f>
        <v>0</v>
      </c>
      <c r="DQ811" s="35" t="n">
        <f aca="false">DQ805</f>
        <v>0</v>
      </c>
      <c r="DR811" s="35" t="n">
        <f aca="false">DR805</f>
        <v>0</v>
      </c>
      <c r="DS811" s="35" t="n">
        <f aca="false">DS805</f>
        <v>0</v>
      </c>
      <c r="DT811" s="35" t="n">
        <f aca="false">DT805</f>
        <v>0</v>
      </c>
      <c r="DU811" s="35" t="n">
        <f aca="false">DU805</f>
        <v>0</v>
      </c>
      <c r="DV811" s="35" t="n">
        <f aca="false">DV805</f>
        <v>0</v>
      </c>
      <c r="DW811" s="35" t="n">
        <f aca="false">DW805</f>
        <v>0</v>
      </c>
      <c r="DX811" s="35" t="n">
        <f aca="false">DX805</f>
        <v>0</v>
      </c>
      <c r="DY811" s="35" t="n">
        <f aca="false">DY805</f>
        <v>0</v>
      </c>
      <c r="DZ811" s="35" t="n">
        <f aca="false">DZ805</f>
        <v>0</v>
      </c>
      <c r="EA811" s="35" t="n">
        <f aca="false">EA805</f>
        <v>0</v>
      </c>
      <c r="EB811" s="35" t="n">
        <f aca="false">EB805</f>
        <v>0</v>
      </c>
      <c r="EC811" s="35" t="n">
        <f aca="false">EC805</f>
        <v>0</v>
      </c>
      <c r="ED811" s="35" t="n">
        <f aca="false">ED805</f>
        <v>0</v>
      </c>
      <c r="EE811" s="35" t="n">
        <f aca="false">EE805</f>
        <v>0</v>
      </c>
      <c r="EF811" s="35" t="n">
        <f aca="false">EF805</f>
        <v>0</v>
      </c>
      <c r="EG811" s="35" t="n">
        <f aca="false">EG805</f>
        <v>0</v>
      </c>
      <c r="EH811" s="35" t="n">
        <f aca="false">EH805</f>
        <v>0</v>
      </c>
      <c r="EI811" s="35" t="n">
        <f aca="false">EI805</f>
        <v>0</v>
      </c>
      <c r="EJ811" s="35" t="n">
        <f aca="false">EJ805</f>
        <v>0</v>
      </c>
      <c r="EK811" s="35" t="n">
        <f aca="false">EK805</f>
        <v>0</v>
      </c>
      <c r="EL811" s="35" t="n">
        <f aca="false">EL805</f>
        <v>0</v>
      </c>
      <c r="EM811" s="35" t="n">
        <f aca="false">EM805</f>
        <v>0</v>
      </c>
      <c r="EN811" s="35" t="n">
        <f aca="false">EN805</f>
        <v>0</v>
      </c>
      <c r="EO811" s="35" t="n">
        <f aca="false">EO805</f>
        <v>0</v>
      </c>
      <c r="EP811" s="35" t="n">
        <f aca="false">EP805</f>
        <v>0</v>
      </c>
      <c r="EQ811" s="35" t="n">
        <f aca="false">EQ805</f>
        <v>0</v>
      </c>
      <c r="ER811" s="35" t="n">
        <f aca="false">ER805</f>
        <v>0</v>
      </c>
      <c r="ES811" s="35" t="n">
        <f aca="false">ES805</f>
        <v>0</v>
      </c>
      <c r="ET811" s="35" t="n">
        <f aca="false">ET805</f>
        <v>0</v>
      </c>
      <c r="EU811" s="35" t="n">
        <f aca="false">EU805</f>
        <v>0</v>
      </c>
      <c r="EV811" s="35" t="n">
        <f aca="false">EV805</f>
        <v>0</v>
      </c>
      <c r="EW811" s="35" t="n">
        <f aca="false">EW805</f>
        <v>0</v>
      </c>
      <c r="EX811" s="35" t="n">
        <f aca="false">EX805</f>
        <v>0</v>
      </c>
      <c r="EY811" s="35" t="n">
        <f aca="false">EY805</f>
        <v>0</v>
      </c>
      <c r="EZ811" s="35" t="n">
        <f aca="false">EZ805</f>
        <v>0</v>
      </c>
      <c r="FA811" s="35" t="n">
        <f aca="false">FA805</f>
        <v>0</v>
      </c>
      <c r="FB811" s="35" t="n">
        <f aca="false">FB805</f>
        <v>0</v>
      </c>
      <c r="FC811" s="35" t="n">
        <f aca="false">FC805</f>
        <v>0</v>
      </c>
      <c r="FD811" s="35" t="n">
        <f aca="false">FD805</f>
        <v>0</v>
      </c>
      <c r="FE811" s="35" t="n">
        <f aca="false">FE805</f>
        <v>0</v>
      </c>
      <c r="FF811" s="35" t="n">
        <f aca="false">FF805</f>
        <v>0</v>
      </c>
      <c r="FG811" s="35" t="n">
        <f aca="false">FG805</f>
        <v>0</v>
      </c>
      <c r="FH811" s="35" t="n">
        <f aca="false">FH805</f>
        <v>0</v>
      </c>
      <c r="FI811" s="35" t="n">
        <f aca="false">FI805</f>
        <v>0</v>
      </c>
      <c r="FJ811" s="35" t="n">
        <f aca="false">FJ805</f>
        <v>0</v>
      </c>
      <c r="FK811" s="35" t="n">
        <f aca="false">FK805</f>
        <v>0</v>
      </c>
      <c r="FL811" s="35" t="n">
        <f aca="false">FL805</f>
        <v>0</v>
      </c>
      <c r="FM811" s="35" t="n">
        <f aca="false">FM805</f>
        <v>0</v>
      </c>
      <c r="FN811" s="35" t="n">
        <f aca="false">FN805</f>
        <v>0</v>
      </c>
      <c r="FO811" s="35" t="n">
        <f aca="false">FO805</f>
        <v>0</v>
      </c>
      <c r="FP811" s="35" t="n">
        <f aca="false">FP805</f>
        <v>0</v>
      </c>
      <c r="FQ811" s="35" t="n">
        <f aca="false">FQ805</f>
        <v>0</v>
      </c>
      <c r="FR811" s="35" t="n">
        <f aca="false">FR805</f>
        <v>0</v>
      </c>
      <c r="FS811" s="35" t="n">
        <f aca="false">FS805</f>
        <v>0</v>
      </c>
      <c r="FT811" s="35" t="n">
        <f aca="false">FT805</f>
        <v>0</v>
      </c>
      <c r="FU811" s="35" t="n">
        <f aca="false">FU805</f>
        <v>0</v>
      </c>
      <c r="FV811" s="35" t="n">
        <f aca="false">FV805</f>
        <v>0</v>
      </c>
      <c r="FW811" s="35" t="n">
        <f aca="false">FW805</f>
        <v>0</v>
      </c>
      <c r="FX811" s="35" t="n">
        <f aca="false">FX805</f>
        <v>0</v>
      </c>
      <c r="FY811" s="35" t="n">
        <f aca="false">FY805</f>
        <v>0</v>
      </c>
      <c r="FZ811" s="35" t="n">
        <f aca="false">FZ805</f>
        <v>0</v>
      </c>
      <c r="GA811" s="35" t="n">
        <f aca="false">GA805</f>
        <v>0</v>
      </c>
      <c r="GB811" s="35" t="n">
        <f aca="false">GB805</f>
        <v>0</v>
      </c>
      <c r="GC811" s="35" t="n">
        <f aca="false">GC805</f>
        <v>0</v>
      </c>
      <c r="GD811" s="35" t="n">
        <f aca="false">GD805</f>
        <v>0</v>
      </c>
      <c r="GE811" s="35" t="n">
        <f aca="false">GE805</f>
        <v>0</v>
      </c>
      <c r="GF811" s="35" t="n">
        <f aca="false">GF805</f>
        <v>0</v>
      </c>
      <c r="GG811" s="35" t="n">
        <f aca="false">GG805</f>
        <v>0</v>
      </c>
      <c r="GH811" s="35" t="n">
        <f aca="false">GH805</f>
        <v>0</v>
      </c>
      <c r="GI811" s="35" t="n">
        <f aca="false">GI805</f>
        <v>0</v>
      </c>
      <c r="GJ811" s="35" t="n">
        <f aca="false">GJ805</f>
        <v>0</v>
      </c>
      <c r="GK811" s="35" t="n">
        <f aca="false">GK805</f>
        <v>0</v>
      </c>
      <c r="GL811" s="35" t="n">
        <f aca="false">GL805</f>
        <v>0</v>
      </c>
      <c r="GM811" s="35" t="n">
        <f aca="false">GM805</f>
        <v>0</v>
      </c>
      <c r="GN811" s="35" t="n">
        <f aca="false">GN805</f>
        <v>0</v>
      </c>
      <c r="GO811" s="35" t="n">
        <f aca="false">GO805</f>
        <v>0</v>
      </c>
      <c r="GP811" s="35" t="n">
        <f aca="false">GP805</f>
        <v>0</v>
      </c>
      <c r="GQ811" s="35" t="n">
        <f aca="false">GQ805</f>
        <v>0</v>
      </c>
      <c r="GR811" s="35" t="n">
        <f aca="false">GR805</f>
        <v>0</v>
      </c>
      <c r="GS811" s="35" t="n">
        <f aca="false">GS805</f>
        <v>0</v>
      </c>
      <c r="GT811" s="35" t="n">
        <f aca="false">GT805</f>
        <v>0</v>
      </c>
      <c r="GU811" s="35" t="n">
        <f aca="false">GU805</f>
        <v>0</v>
      </c>
      <c r="GV811" s="35" t="n">
        <f aca="false">GV805</f>
        <v>0</v>
      </c>
      <c r="GW811" s="35" t="n">
        <f aca="false">GW805</f>
        <v>0</v>
      </c>
      <c r="GX811" s="35" t="n">
        <f aca="false">GX805</f>
        <v>0</v>
      </c>
      <c r="GY811" s="35" t="n">
        <f aca="false">GY805</f>
        <v>0</v>
      </c>
      <c r="GZ811" s="35" t="n">
        <f aca="false">GZ805</f>
        <v>0</v>
      </c>
      <c r="HA811" s="35" t="n">
        <f aca="false">HA805</f>
        <v>0</v>
      </c>
      <c r="HB811" s="35" t="n">
        <f aca="false">HB805</f>
        <v>0</v>
      </c>
      <c r="HC811" s="35" t="n">
        <f aca="false">HC805</f>
        <v>0</v>
      </c>
      <c r="HD811" s="35" t="n">
        <f aca="false">HD805</f>
        <v>0</v>
      </c>
      <c r="HE811" s="35" t="n">
        <f aca="false">HE805</f>
        <v>0</v>
      </c>
      <c r="HF811" s="35" t="n">
        <f aca="false">HF805</f>
        <v>0</v>
      </c>
      <c r="HG811" s="35" t="n">
        <f aca="false">HG805</f>
        <v>0</v>
      </c>
      <c r="HH811" s="35" t="n">
        <f aca="false">HH805</f>
        <v>0</v>
      </c>
      <c r="HI811" s="35" t="n">
        <f aca="false">HI805</f>
        <v>0</v>
      </c>
      <c r="HJ811" s="35" t="n">
        <f aca="false">HJ805</f>
        <v>0</v>
      </c>
      <c r="HK811" s="35" t="n">
        <f aca="false">HK805</f>
        <v>0</v>
      </c>
      <c r="HL811" s="35" t="n">
        <f aca="false">HL805</f>
        <v>0</v>
      </c>
      <c r="HM811" s="35" t="n">
        <f aca="false">HM805</f>
        <v>0</v>
      </c>
      <c r="HN811" s="35" t="n">
        <f aca="false">HN805</f>
        <v>0</v>
      </c>
      <c r="HO811" s="35" t="n">
        <f aca="false">HO805</f>
        <v>0</v>
      </c>
      <c r="HP811" s="35" t="n">
        <f aca="false">HP805</f>
        <v>0</v>
      </c>
      <c r="HQ811" s="35" t="n">
        <f aca="false">HQ805</f>
        <v>0</v>
      </c>
      <c r="HR811" s="35" t="n">
        <f aca="false">HR805</f>
        <v>0</v>
      </c>
      <c r="HS811" s="35" t="n">
        <f aca="false">HS805</f>
        <v>0</v>
      </c>
      <c r="HT811" s="35" t="n">
        <f aca="false">HT805</f>
        <v>0</v>
      </c>
      <c r="HU811" s="35" t="n">
        <f aca="false">HU805</f>
        <v>0</v>
      </c>
      <c r="HV811" s="35" t="n">
        <f aca="false">HV805</f>
        <v>0</v>
      </c>
      <c r="HW811" s="35" t="n">
        <f aca="false">HW805</f>
        <v>0</v>
      </c>
      <c r="HX811" s="35" t="n">
        <f aca="false">HX805</f>
        <v>0</v>
      </c>
      <c r="HY811" s="35" t="n">
        <f aca="false">HY805</f>
        <v>0</v>
      </c>
      <c r="HZ811" s="35" t="n">
        <f aca="false">HZ805</f>
        <v>0</v>
      </c>
      <c r="IA811" s="35" t="n">
        <f aca="false">IA805</f>
        <v>0</v>
      </c>
      <c r="IB811" s="35" t="n">
        <f aca="false">IB805</f>
        <v>0</v>
      </c>
      <c r="IC811" s="35" t="n">
        <f aca="false">IC805</f>
        <v>0</v>
      </c>
      <c r="ID811" s="35" t="n">
        <f aca="false">ID805</f>
        <v>0</v>
      </c>
      <c r="IE811" s="35" t="n">
        <f aca="false">IE805</f>
        <v>0</v>
      </c>
      <c r="IF811" s="35" t="n">
        <f aca="false">IF805</f>
        <v>0</v>
      </c>
      <c r="IG811" s="35" t="n">
        <f aca="false">IG805</f>
        <v>0</v>
      </c>
      <c r="IH811" s="35" t="n">
        <f aca="false">IH805</f>
        <v>0</v>
      </c>
      <c r="II811" s="35" t="n">
        <f aca="false">II805</f>
        <v>0</v>
      </c>
      <c r="IJ811" s="35" t="n">
        <f aca="false">IJ805</f>
        <v>0</v>
      </c>
    </row>
    <row r="812" customFormat="false" ht="15" hidden="false" customHeight="false" outlineLevel="0" collapsed="false">
      <c r="D812" s="2" t="s">
        <v>405</v>
      </c>
      <c r="G812" s="35" t="n">
        <f aca="false">G810+G811</f>
        <v>0</v>
      </c>
      <c r="H812" s="35" t="n">
        <f aca="false">H810+H811</f>
        <v>0</v>
      </c>
      <c r="I812" s="35" t="n">
        <f aca="false">I810+I811</f>
        <v>0</v>
      </c>
      <c r="J812" s="35" t="n">
        <f aca="false">J810+J811</f>
        <v>0</v>
      </c>
      <c r="K812" s="35" t="n">
        <f aca="false">K810+K811</f>
        <v>2248241.32238571</v>
      </c>
      <c r="L812" s="35" t="n">
        <f aca="false">L810+L811</f>
        <v>2248241.32238571</v>
      </c>
      <c r="M812" s="35" t="n">
        <f aca="false">M810+M811</f>
        <v>2248241.32238571</v>
      </c>
      <c r="N812" s="35" t="n">
        <f aca="false">N810+N811</f>
        <v>2248241.32238571</v>
      </c>
      <c r="O812" s="35" t="n">
        <f aca="false">O810+O811</f>
        <v>2248241.32238571</v>
      </c>
      <c r="P812" s="35" t="n">
        <f aca="false">P810+P811</f>
        <v>2248241.32238571</v>
      </c>
      <c r="Q812" s="35" t="n">
        <f aca="false">Q810+Q811</f>
        <v>2130485.55089324</v>
      </c>
      <c r="R812" s="35" t="n">
        <f aca="false">R810+R811</f>
        <v>2130485.55089324</v>
      </c>
      <c r="S812" s="35" t="n">
        <f aca="false">S810+S811</f>
        <v>2130485.55089324</v>
      </c>
      <c r="T812" s="35" t="n">
        <f aca="false">T810+T811</f>
        <v>2130485.55089324</v>
      </c>
      <c r="U812" s="35" t="n">
        <f aca="false">U810+U811</f>
        <v>2130485.55089324</v>
      </c>
      <c r="V812" s="35" t="n">
        <f aca="false">V810+V811</f>
        <v>2130485.55089324</v>
      </c>
      <c r="W812" s="35" t="n">
        <f aca="false">W810+W811</f>
        <v>2317212.87367518</v>
      </c>
      <c r="X812" s="35" t="n">
        <f aca="false">X810+X811</f>
        <v>2317212.87367518</v>
      </c>
      <c r="Y812" s="35" t="n">
        <f aca="false">Y810+Y811</f>
        <v>2317212.87367518</v>
      </c>
      <c r="Z812" s="35" t="n">
        <f aca="false">Z810+Z811</f>
        <v>2317212.87367518</v>
      </c>
      <c r="AA812" s="35" t="n">
        <f aca="false">AA810+AA811</f>
        <v>2317212.87367518</v>
      </c>
      <c r="AB812" s="35" t="n">
        <f aca="false">AB810+AB811</f>
        <v>2317212.87367518</v>
      </c>
      <c r="AC812" s="35" t="n">
        <f aca="false">AC810+AC811</f>
        <v>2143520.49566404</v>
      </c>
      <c r="AD812" s="35" t="n">
        <f aca="false">AD810+AD811</f>
        <v>2143520.49566404</v>
      </c>
      <c r="AE812" s="35" t="n">
        <f aca="false">AE810+AE811</f>
        <v>2143520.49566404</v>
      </c>
      <c r="AF812" s="35" t="n">
        <f aca="false">AF810+AF811</f>
        <v>2143520.49566404</v>
      </c>
      <c r="AG812" s="35" t="n">
        <f aca="false">AG810+AG811</f>
        <v>2143520.49566404</v>
      </c>
      <c r="AH812" s="35" t="n">
        <f aca="false">AH810+AH811</f>
        <v>2143520.49566404</v>
      </c>
      <c r="AI812" s="35" t="n">
        <f aca="false">AI810+AI811</f>
        <v>2331568.51100015</v>
      </c>
      <c r="AJ812" s="35" t="n">
        <f aca="false">AJ810+AJ811</f>
        <v>2331568.51100015</v>
      </c>
      <c r="AK812" s="35" t="n">
        <f aca="false">AK810+AK811</f>
        <v>2331568.51100015</v>
      </c>
      <c r="AL812" s="35" t="n">
        <f aca="false">AL810+AL811</f>
        <v>2331568.51100015</v>
      </c>
      <c r="AM812" s="35" t="n">
        <f aca="false">AM810+AM811</f>
        <v>2331568.51100015</v>
      </c>
      <c r="AN812" s="35" t="n">
        <f aca="false">AN810+AN811</f>
        <v>2331568.51100015</v>
      </c>
      <c r="AO812" s="35" t="n">
        <f aca="false">AO810+AO811</f>
        <v>2156628.20578401</v>
      </c>
      <c r="AP812" s="35" t="n">
        <f aca="false">AP810+AP811</f>
        <v>2156628.20578401</v>
      </c>
      <c r="AQ812" s="35" t="n">
        <f aca="false">AQ810+AQ811</f>
        <v>2156628.20578401</v>
      </c>
      <c r="AR812" s="35" t="n">
        <f aca="false">AR810+AR811</f>
        <v>2156628.20578401</v>
      </c>
      <c r="AS812" s="35" t="n">
        <f aca="false">AS810+AS811</f>
        <v>2156628.20578401</v>
      </c>
      <c r="AT812" s="35" t="n">
        <f aca="false">AT810+AT811</f>
        <v>2156628.20578401</v>
      </c>
      <c r="AU812" s="35" t="n">
        <f aca="false">AU810+AU811</f>
        <v>2347184.16358075</v>
      </c>
      <c r="AV812" s="35" t="n">
        <f aca="false">AV810+AV811</f>
        <v>2347184.16358075</v>
      </c>
      <c r="AW812" s="35" t="n">
        <f aca="false">AW810+AW811</f>
        <v>2347184.16358075</v>
      </c>
      <c r="AX812" s="35" t="n">
        <f aca="false">AX810+AX811</f>
        <v>2347184.16358075</v>
      </c>
      <c r="AY812" s="35" t="n">
        <f aca="false">AY810+AY811</f>
        <v>2347184.16358075</v>
      </c>
      <c r="AZ812" s="35" t="n">
        <f aca="false">AZ810+AZ811</f>
        <v>2347184.16358075</v>
      </c>
      <c r="BA812" s="35" t="n">
        <f aca="false">BA810+BA811</f>
        <v>2171371.10428734</v>
      </c>
      <c r="BB812" s="35" t="n">
        <f aca="false">BB810+BB811</f>
        <v>2171371.10428734</v>
      </c>
      <c r="BC812" s="35" t="n">
        <f aca="false">BC810+BC811</f>
        <v>2171371.10428734</v>
      </c>
      <c r="BD812" s="35" t="n">
        <f aca="false">BD810+BD811</f>
        <v>2171371.10428734</v>
      </c>
      <c r="BE812" s="35" t="n">
        <f aca="false">BE810+BE811</f>
        <v>2171371.10428734</v>
      </c>
      <c r="BF812" s="35" t="n">
        <f aca="false">BF810+BF811</f>
        <v>2171371.10428734</v>
      </c>
      <c r="BG812" s="35" t="n">
        <f aca="false">BG810+BG811</f>
        <v>2361229.39004343</v>
      </c>
      <c r="BH812" s="35" t="n">
        <f aca="false">BH810+BH811</f>
        <v>2361229.39004343</v>
      </c>
      <c r="BI812" s="35" t="n">
        <f aca="false">BI810+BI811</f>
        <v>2361229.39004343</v>
      </c>
      <c r="BJ812" s="35" t="n">
        <f aca="false">BJ810+BJ811</f>
        <v>2361229.39004343</v>
      </c>
      <c r="BK812" s="35" t="n">
        <f aca="false">BK810+BK811</f>
        <v>2361229.39004343</v>
      </c>
      <c r="BL812" s="35" t="n">
        <f aca="false">BL810+BL811</f>
        <v>2361229.39004343</v>
      </c>
      <c r="BM812" s="35" t="n">
        <f aca="false">BM810+BM811</f>
        <v>2187104.98758399</v>
      </c>
      <c r="BN812" s="35" t="n">
        <f aca="false">BN810+BN811</f>
        <v>2187104.98758399</v>
      </c>
      <c r="BO812" s="35" t="n">
        <f aca="false">BO810+BO811</f>
        <v>2187104.98758399</v>
      </c>
      <c r="BP812" s="35" t="n">
        <f aca="false">BP810+BP811</f>
        <v>2187104.98758399</v>
      </c>
      <c r="BQ812" s="35" t="n">
        <f aca="false">BQ810+BQ811</f>
        <v>2187104.98758399</v>
      </c>
      <c r="BR812" s="35" t="n">
        <f aca="false">BR810+BR811</f>
        <v>2187104.98758399</v>
      </c>
      <c r="BS812" s="35" t="n">
        <f aca="false">BS810+BS811</f>
        <v>2387049.82309487</v>
      </c>
      <c r="BT812" s="35" t="n">
        <f aca="false">BT810+BT811</f>
        <v>2213309.15811192</v>
      </c>
      <c r="BU812" s="35" t="n">
        <f aca="false">BU810+BU811</f>
        <v>2410516.49603789</v>
      </c>
      <c r="BV812" s="35" t="n">
        <f aca="false">BV810+BV811</f>
        <v>2234569.91649865</v>
      </c>
      <c r="BW812" s="35" t="n">
        <f aca="false">BW810+BW811</f>
        <v>2434162.96605677</v>
      </c>
      <c r="BX812" s="35" t="n">
        <f aca="false">BX810+BX811</f>
        <v>2255981.48868932</v>
      </c>
      <c r="BY812" s="35" t="n">
        <f aca="false">BY810+BY811</f>
        <v>2454353.96614415</v>
      </c>
      <c r="BZ812" s="35" t="n">
        <f aca="false">BZ810+BZ811</f>
        <v>2277543.61798812</v>
      </c>
      <c r="CA812" s="35" t="n">
        <f aca="false">CA810+CA811</f>
        <v>2481995.8287546</v>
      </c>
      <c r="CB812" s="35" t="n">
        <f aca="false">CB810+CB811</f>
        <v>2299256.00352636</v>
      </c>
      <c r="CC812" s="35" t="n">
        <f aca="false">CC810+CC811</f>
        <v>2506182.39003325</v>
      </c>
      <c r="CD812" s="35" t="n">
        <f aca="false">CD810+CD811</f>
        <v>2321118.29891338</v>
      </c>
      <c r="CE812" s="35" t="n">
        <f aca="false">CE810+CE811</f>
        <v>2530549.08303976</v>
      </c>
      <c r="CF812" s="35" t="n">
        <f aca="false">CF810+CF811</f>
        <v>2343130.1108549</v>
      </c>
      <c r="CG812" s="35" t="n">
        <f aca="false">CG810+CG811</f>
        <v>2551160.80506591</v>
      </c>
      <c r="CH812" s="35" t="n">
        <f aca="false">CH810+CH811</f>
        <v>2365290.99773812</v>
      </c>
      <c r="CI812" s="35" t="n">
        <f aca="false">CI810+CI811</f>
        <v>2579822.74625792</v>
      </c>
      <c r="CJ812" s="35" t="n">
        <f aca="false">CJ810+CJ811</f>
        <v>2387600.46818284</v>
      </c>
      <c r="CK812" s="35" t="n">
        <f aca="false">CK810+CK811</f>
        <v>2604729.54718127</v>
      </c>
      <c r="CL812" s="35" t="n">
        <f aca="false">CL810+CL811</f>
        <v>2410057.9795579</v>
      </c>
      <c r="CM812" s="35" t="n">
        <f aca="false">CM810+CM811</f>
        <v>2629816.13844902</v>
      </c>
      <c r="CN812" s="35" t="n">
        <f aca="false">CN810+CN811</f>
        <v>2432662.93646201</v>
      </c>
      <c r="CO812" s="35" t="n">
        <f aca="false">CO810+CO811</f>
        <v>2650822.85715506</v>
      </c>
      <c r="CP812" s="35" t="n">
        <f aca="false">CP810+CP811</f>
        <v>2455414.6891684</v>
      </c>
      <c r="CQ812" s="35" t="n">
        <f aca="false">CQ810+CQ811</f>
        <v>2680527.83742564</v>
      </c>
      <c r="CR812" s="35" t="n">
        <f aca="false">CR810+CR811</f>
        <v>2478312.53203238</v>
      </c>
      <c r="CS812" s="35" t="n">
        <f aca="false">CS810+CS811</f>
        <v>2706152.3930187</v>
      </c>
      <c r="CT812" s="35" t="n">
        <f aca="false">CT810+CT811</f>
        <v>2501355.70186098</v>
      </c>
      <c r="CU812" s="35" t="n">
        <f aca="false">CU810+CU811</f>
        <v>2731955.63163449</v>
      </c>
      <c r="CV812" s="35" t="n">
        <f aca="false">CV810+CV811</f>
        <v>2524543.37624393</v>
      </c>
      <c r="CW812" s="35" t="n">
        <f aca="false">CW810+CW811</f>
        <v>0</v>
      </c>
      <c r="CX812" s="35" t="n">
        <f aca="false">CX810+CX811</f>
        <v>0</v>
      </c>
      <c r="CY812" s="35" t="n">
        <f aca="false">CY810+CY811</f>
        <v>0</v>
      </c>
      <c r="CZ812" s="35" t="n">
        <f aca="false">CZ810+CZ811</f>
        <v>0</v>
      </c>
      <c r="DA812" s="35" t="n">
        <f aca="false">DA810+DA811</f>
        <v>0</v>
      </c>
      <c r="DB812" s="35" t="n">
        <f aca="false">DB810+DB811</f>
        <v>0</v>
      </c>
      <c r="DC812" s="35" t="n">
        <f aca="false">DC810+DC811</f>
        <v>0</v>
      </c>
      <c r="DD812" s="35" t="n">
        <f aca="false">DD810+DD811</f>
        <v>0</v>
      </c>
      <c r="DE812" s="35" t="n">
        <f aca="false">DE810+DE811</f>
        <v>0</v>
      </c>
      <c r="DF812" s="35" t="n">
        <f aca="false">DF810+DF811</f>
        <v>0</v>
      </c>
      <c r="DG812" s="35" t="n">
        <f aca="false">DG810+DG811</f>
        <v>0</v>
      </c>
      <c r="DH812" s="35" t="n">
        <f aca="false">DH810+DH811</f>
        <v>0</v>
      </c>
      <c r="DI812" s="35" t="n">
        <f aca="false">DI810+DI811</f>
        <v>0</v>
      </c>
      <c r="DJ812" s="35" t="n">
        <f aca="false">DJ810+DJ811</f>
        <v>0</v>
      </c>
      <c r="DK812" s="35" t="n">
        <f aca="false">DK810+DK811</f>
        <v>0</v>
      </c>
      <c r="DL812" s="35" t="n">
        <f aca="false">DL810+DL811</f>
        <v>0</v>
      </c>
      <c r="DM812" s="35" t="n">
        <f aca="false">DM810+DM811</f>
        <v>0</v>
      </c>
      <c r="DN812" s="35" t="n">
        <f aca="false">DN810+DN811</f>
        <v>0</v>
      </c>
      <c r="DO812" s="35" t="n">
        <f aca="false">DO810+DO811</f>
        <v>0</v>
      </c>
      <c r="DP812" s="35" t="n">
        <f aca="false">DP810+DP811</f>
        <v>0</v>
      </c>
      <c r="DQ812" s="35" t="n">
        <f aca="false">DQ810+DQ811</f>
        <v>0</v>
      </c>
      <c r="DR812" s="35" t="n">
        <f aca="false">DR810+DR811</f>
        <v>0</v>
      </c>
      <c r="DS812" s="35" t="n">
        <f aca="false">DS810+DS811</f>
        <v>0</v>
      </c>
      <c r="DT812" s="35" t="n">
        <f aca="false">DT810+DT811</f>
        <v>0</v>
      </c>
      <c r="DU812" s="35" t="n">
        <f aca="false">DU810+DU811</f>
        <v>0</v>
      </c>
      <c r="DV812" s="35" t="n">
        <f aca="false">DV810+DV811</f>
        <v>0</v>
      </c>
      <c r="DW812" s="35" t="n">
        <f aca="false">DW810+DW811</f>
        <v>0</v>
      </c>
      <c r="DX812" s="35" t="n">
        <f aca="false">DX810+DX811</f>
        <v>0</v>
      </c>
      <c r="DY812" s="35" t="n">
        <f aca="false">DY810+DY811</f>
        <v>0</v>
      </c>
      <c r="DZ812" s="35" t="n">
        <f aca="false">DZ810+DZ811</f>
        <v>0</v>
      </c>
      <c r="EA812" s="35" t="n">
        <f aca="false">EA810+EA811</f>
        <v>0</v>
      </c>
      <c r="EB812" s="35" t="n">
        <f aca="false">EB810+EB811</f>
        <v>0</v>
      </c>
      <c r="EC812" s="35" t="n">
        <f aca="false">EC810+EC811</f>
        <v>0</v>
      </c>
      <c r="ED812" s="35" t="n">
        <f aca="false">ED810+ED811</f>
        <v>0</v>
      </c>
      <c r="EE812" s="35" t="n">
        <f aca="false">EE810+EE811</f>
        <v>0</v>
      </c>
      <c r="EF812" s="35" t="n">
        <f aca="false">EF810+EF811</f>
        <v>0</v>
      </c>
      <c r="EG812" s="35" t="n">
        <f aca="false">EG810+EG811</f>
        <v>0</v>
      </c>
      <c r="EH812" s="35" t="n">
        <f aca="false">EH810+EH811</f>
        <v>0</v>
      </c>
      <c r="EI812" s="35" t="n">
        <f aca="false">EI810+EI811</f>
        <v>0</v>
      </c>
      <c r="EJ812" s="35" t="n">
        <f aca="false">EJ810+EJ811</f>
        <v>0</v>
      </c>
      <c r="EK812" s="35" t="n">
        <f aca="false">EK810+EK811</f>
        <v>0</v>
      </c>
      <c r="EL812" s="35" t="n">
        <f aca="false">EL810+EL811</f>
        <v>0</v>
      </c>
      <c r="EM812" s="35" t="n">
        <f aca="false">EM810+EM811</f>
        <v>0</v>
      </c>
      <c r="EN812" s="35" t="n">
        <f aca="false">EN810+EN811</f>
        <v>0</v>
      </c>
      <c r="EO812" s="35" t="n">
        <f aca="false">EO810+EO811</f>
        <v>0</v>
      </c>
      <c r="EP812" s="35" t="n">
        <f aca="false">EP810+EP811</f>
        <v>0</v>
      </c>
      <c r="EQ812" s="35" t="n">
        <f aca="false">EQ810+EQ811</f>
        <v>0</v>
      </c>
      <c r="ER812" s="35" t="n">
        <f aca="false">ER810+ER811</f>
        <v>0</v>
      </c>
      <c r="ES812" s="35" t="n">
        <f aca="false">ES810+ES811</f>
        <v>0</v>
      </c>
      <c r="ET812" s="35" t="n">
        <f aca="false">ET810+ET811</f>
        <v>0</v>
      </c>
      <c r="EU812" s="35" t="n">
        <f aca="false">EU810+EU811</f>
        <v>0</v>
      </c>
      <c r="EV812" s="35" t="n">
        <f aca="false">EV810+EV811</f>
        <v>0</v>
      </c>
      <c r="EW812" s="35" t="n">
        <f aca="false">EW810+EW811</f>
        <v>0</v>
      </c>
      <c r="EX812" s="35" t="n">
        <f aca="false">EX810+EX811</f>
        <v>0</v>
      </c>
      <c r="EY812" s="35" t="n">
        <f aca="false">EY810+EY811</f>
        <v>0</v>
      </c>
      <c r="EZ812" s="35" t="n">
        <f aca="false">EZ810+EZ811</f>
        <v>0</v>
      </c>
      <c r="FA812" s="35" t="n">
        <f aca="false">FA810+FA811</f>
        <v>0</v>
      </c>
      <c r="FB812" s="35" t="n">
        <f aca="false">FB810+FB811</f>
        <v>0</v>
      </c>
      <c r="FC812" s="35" t="n">
        <f aca="false">FC810+FC811</f>
        <v>0</v>
      </c>
      <c r="FD812" s="35" t="n">
        <f aca="false">FD810+FD811</f>
        <v>0</v>
      </c>
      <c r="FE812" s="35" t="n">
        <f aca="false">FE810+FE811</f>
        <v>0</v>
      </c>
      <c r="FF812" s="35" t="n">
        <f aca="false">FF810+FF811</f>
        <v>0</v>
      </c>
      <c r="FG812" s="35" t="n">
        <f aca="false">FG810+FG811</f>
        <v>0</v>
      </c>
      <c r="FH812" s="35" t="n">
        <f aca="false">FH810+FH811</f>
        <v>0</v>
      </c>
      <c r="FI812" s="35" t="n">
        <f aca="false">FI810+FI811</f>
        <v>0</v>
      </c>
      <c r="FJ812" s="35" t="n">
        <f aca="false">FJ810+FJ811</f>
        <v>0</v>
      </c>
      <c r="FK812" s="35" t="n">
        <f aca="false">FK810+FK811</f>
        <v>0</v>
      </c>
      <c r="FL812" s="35" t="n">
        <f aca="false">FL810+FL811</f>
        <v>0</v>
      </c>
      <c r="FM812" s="35" t="n">
        <f aca="false">FM810+FM811</f>
        <v>0</v>
      </c>
      <c r="FN812" s="35" t="n">
        <f aca="false">FN810+FN811</f>
        <v>0</v>
      </c>
      <c r="FO812" s="35" t="n">
        <f aca="false">FO810+FO811</f>
        <v>0</v>
      </c>
      <c r="FP812" s="35" t="n">
        <f aca="false">FP810+FP811</f>
        <v>0</v>
      </c>
      <c r="FQ812" s="35" t="n">
        <f aca="false">FQ810+FQ811</f>
        <v>0</v>
      </c>
      <c r="FR812" s="35" t="n">
        <f aca="false">FR810+FR811</f>
        <v>0</v>
      </c>
      <c r="FS812" s="35" t="n">
        <f aca="false">FS810+FS811</f>
        <v>0</v>
      </c>
      <c r="FT812" s="35" t="n">
        <f aca="false">FT810+FT811</f>
        <v>0</v>
      </c>
      <c r="FU812" s="35" t="n">
        <f aca="false">FU810+FU811</f>
        <v>0</v>
      </c>
      <c r="FV812" s="35" t="n">
        <f aca="false">FV810+FV811</f>
        <v>0</v>
      </c>
      <c r="FW812" s="35" t="n">
        <f aca="false">FW810+FW811</f>
        <v>0</v>
      </c>
      <c r="FX812" s="35" t="n">
        <f aca="false">FX810+FX811</f>
        <v>0</v>
      </c>
      <c r="FY812" s="35" t="n">
        <f aca="false">FY810+FY811</f>
        <v>0</v>
      </c>
      <c r="FZ812" s="35" t="n">
        <f aca="false">FZ810+FZ811</f>
        <v>0</v>
      </c>
      <c r="GA812" s="35" t="n">
        <f aca="false">GA810+GA811</f>
        <v>0</v>
      </c>
      <c r="GB812" s="35" t="n">
        <f aca="false">GB810+GB811</f>
        <v>0</v>
      </c>
      <c r="GC812" s="35" t="n">
        <f aca="false">GC810+GC811</f>
        <v>0</v>
      </c>
      <c r="GD812" s="35" t="n">
        <f aca="false">GD810+GD811</f>
        <v>0</v>
      </c>
      <c r="GE812" s="35" t="n">
        <f aca="false">GE810+GE811</f>
        <v>0</v>
      </c>
      <c r="GF812" s="35" t="n">
        <f aca="false">GF810+GF811</f>
        <v>0</v>
      </c>
      <c r="GG812" s="35" t="n">
        <f aca="false">GG810+GG811</f>
        <v>0</v>
      </c>
      <c r="GH812" s="35" t="n">
        <f aca="false">GH810+GH811</f>
        <v>0</v>
      </c>
      <c r="GI812" s="35" t="n">
        <f aca="false">GI810+GI811</f>
        <v>0</v>
      </c>
      <c r="GJ812" s="35" t="n">
        <f aca="false">GJ810+GJ811</f>
        <v>0</v>
      </c>
      <c r="GK812" s="35" t="n">
        <f aca="false">GK810+GK811</f>
        <v>0</v>
      </c>
      <c r="GL812" s="35" t="n">
        <f aca="false">GL810+GL811</f>
        <v>0</v>
      </c>
      <c r="GM812" s="35" t="n">
        <f aca="false">GM810+GM811</f>
        <v>0</v>
      </c>
      <c r="GN812" s="35" t="n">
        <f aca="false">GN810+GN811</f>
        <v>0</v>
      </c>
      <c r="GO812" s="35" t="n">
        <f aca="false">GO810+GO811</f>
        <v>0</v>
      </c>
      <c r="GP812" s="35" t="n">
        <f aca="false">GP810+GP811</f>
        <v>0</v>
      </c>
      <c r="GQ812" s="35" t="n">
        <f aca="false">GQ810+GQ811</f>
        <v>0</v>
      </c>
      <c r="GR812" s="35" t="n">
        <f aca="false">GR810+GR811</f>
        <v>0</v>
      </c>
      <c r="GS812" s="35" t="n">
        <f aca="false">GS810+GS811</f>
        <v>0</v>
      </c>
      <c r="GT812" s="35" t="n">
        <f aca="false">GT810+GT811</f>
        <v>0</v>
      </c>
      <c r="GU812" s="35" t="n">
        <f aca="false">GU810+GU811</f>
        <v>0</v>
      </c>
      <c r="GV812" s="35" t="n">
        <f aca="false">GV810+GV811</f>
        <v>0</v>
      </c>
      <c r="GW812" s="35" t="n">
        <f aca="false">GW810+GW811</f>
        <v>0</v>
      </c>
      <c r="GX812" s="35" t="n">
        <f aca="false">GX810+GX811</f>
        <v>0</v>
      </c>
      <c r="GY812" s="35" t="n">
        <f aca="false">GY810+GY811</f>
        <v>0</v>
      </c>
      <c r="GZ812" s="35" t="n">
        <f aca="false">GZ810+GZ811</f>
        <v>0</v>
      </c>
      <c r="HA812" s="35" t="n">
        <f aca="false">HA810+HA811</f>
        <v>0</v>
      </c>
      <c r="HB812" s="35" t="n">
        <f aca="false">HB810+HB811</f>
        <v>0</v>
      </c>
      <c r="HC812" s="35" t="n">
        <f aca="false">HC810+HC811</f>
        <v>0</v>
      </c>
      <c r="HD812" s="35" t="n">
        <f aca="false">HD810+HD811</f>
        <v>0</v>
      </c>
      <c r="HE812" s="35" t="n">
        <f aca="false">HE810+HE811</f>
        <v>0</v>
      </c>
      <c r="HF812" s="35" t="n">
        <f aca="false">HF810+HF811</f>
        <v>0</v>
      </c>
      <c r="HG812" s="35" t="n">
        <f aca="false">HG810+HG811</f>
        <v>0</v>
      </c>
      <c r="HH812" s="35" t="n">
        <f aca="false">HH810+HH811</f>
        <v>0</v>
      </c>
      <c r="HI812" s="35" t="n">
        <f aca="false">HI810+HI811</f>
        <v>0</v>
      </c>
      <c r="HJ812" s="35" t="n">
        <f aca="false">HJ810+HJ811</f>
        <v>0</v>
      </c>
      <c r="HK812" s="35" t="n">
        <f aca="false">HK810+HK811</f>
        <v>0</v>
      </c>
      <c r="HL812" s="35" t="n">
        <f aca="false">HL810+HL811</f>
        <v>0</v>
      </c>
      <c r="HM812" s="35" t="n">
        <f aca="false">HM810+HM811</f>
        <v>0</v>
      </c>
      <c r="HN812" s="35" t="n">
        <f aca="false">HN810+HN811</f>
        <v>0</v>
      </c>
      <c r="HO812" s="35" t="n">
        <f aca="false">HO810+HO811</f>
        <v>0</v>
      </c>
      <c r="HP812" s="35" t="n">
        <f aca="false">HP810+HP811</f>
        <v>0</v>
      </c>
      <c r="HQ812" s="35" t="n">
        <f aca="false">HQ810+HQ811</f>
        <v>0</v>
      </c>
      <c r="HR812" s="35" t="n">
        <f aca="false">HR810+HR811</f>
        <v>0</v>
      </c>
      <c r="HS812" s="35" t="n">
        <f aca="false">HS810+HS811</f>
        <v>0</v>
      </c>
      <c r="HT812" s="35" t="n">
        <f aca="false">HT810+HT811</f>
        <v>0</v>
      </c>
      <c r="HU812" s="35" t="n">
        <f aca="false">HU810+HU811</f>
        <v>0</v>
      </c>
      <c r="HV812" s="35" t="n">
        <f aca="false">HV810+HV811</f>
        <v>0</v>
      </c>
      <c r="HW812" s="35" t="n">
        <f aca="false">HW810+HW811</f>
        <v>0</v>
      </c>
      <c r="HX812" s="35" t="n">
        <f aca="false">HX810+HX811</f>
        <v>0</v>
      </c>
      <c r="HY812" s="35" t="n">
        <f aca="false">HY810+HY811</f>
        <v>0</v>
      </c>
      <c r="HZ812" s="35" t="n">
        <f aca="false">HZ810+HZ811</f>
        <v>0</v>
      </c>
      <c r="IA812" s="35" t="n">
        <f aca="false">IA810+IA811</f>
        <v>0</v>
      </c>
      <c r="IB812" s="35" t="n">
        <f aca="false">IB810+IB811</f>
        <v>0</v>
      </c>
      <c r="IC812" s="35" t="n">
        <f aca="false">IC810+IC811</f>
        <v>0</v>
      </c>
      <c r="ID812" s="35" t="n">
        <f aca="false">ID810+ID811</f>
        <v>0</v>
      </c>
      <c r="IE812" s="35" t="n">
        <f aca="false">IE810+IE811</f>
        <v>0</v>
      </c>
      <c r="IF812" s="35" t="n">
        <f aca="false">IF810+IF811</f>
        <v>0</v>
      </c>
      <c r="IG812" s="35" t="n">
        <f aca="false">IG810+IG811</f>
        <v>0</v>
      </c>
      <c r="IH812" s="35" t="n">
        <f aca="false">IH810+IH811</f>
        <v>0</v>
      </c>
      <c r="II812" s="35" t="n">
        <f aca="false">II810+II811</f>
        <v>0</v>
      </c>
      <c r="IJ812" s="35" t="n">
        <f aca="false">IJ810+IJ811</f>
        <v>0</v>
      </c>
    </row>
    <row r="813" customFormat="false" ht="15" hidden="false" customHeight="false" outlineLevel="0" collapsed="false">
      <c r="D813" s="2"/>
    </row>
    <row r="814" customFormat="false" ht="15" hidden="false" customHeight="false" outlineLevel="0" collapsed="false">
      <c r="D814" s="2" t="s">
        <v>213</v>
      </c>
      <c r="G814" s="33" t="n">
        <f aca="false">$G$276</f>
        <v>0.02</v>
      </c>
      <c r="H814" s="33" t="n">
        <f aca="false">$G$276</f>
        <v>0.02</v>
      </c>
      <c r="I814" s="33" t="n">
        <f aca="false">$G$276</f>
        <v>0.02</v>
      </c>
      <c r="J814" s="33" t="n">
        <f aca="false">$G$276</f>
        <v>0.02</v>
      </c>
      <c r="K814" s="33" t="n">
        <f aca="false">$G$276</f>
        <v>0.02</v>
      </c>
      <c r="L814" s="33" t="n">
        <f aca="false">$G$276</f>
        <v>0.02</v>
      </c>
      <c r="M814" s="33" t="n">
        <f aca="false">$G$276</f>
        <v>0.02</v>
      </c>
      <c r="N814" s="33" t="n">
        <f aca="false">$G$276</f>
        <v>0.02</v>
      </c>
      <c r="O814" s="33" t="n">
        <f aca="false">$G$276</f>
        <v>0.02</v>
      </c>
      <c r="P814" s="33" t="n">
        <f aca="false">$G$276</f>
        <v>0.02</v>
      </c>
      <c r="Q814" s="33" t="n">
        <f aca="false">$G$276</f>
        <v>0.02</v>
      </c>
      <c r="R814" s="33" t="n">
        <f aca="false">$G$276</f>
        <v>0.02</v>
      </c>
      <c r="S814" s="33" t="n">
        <f aca="false">$G$276</f>
        <v>0.02</v>
      </c>
      <c r="T814" s="33" t="n">
        <f aca="false">$G$276</f>
        <v>0.02</v>
      </c>
      <c r="U814" s="33" t="n">
        <f aca="false">$G$276</f>
        <v>0.02</v>
      </c>
      <c r="V814" s="33" t="n">
        <f aca="false">$G$276</f>
        <v>0.02</v>
      </c>
      <c r="W814" s="33" t="n">
        <f aca="false">$G$276</f>
        <v>0.02</v>
      </c>
      <c r="X814" s="33" t="n">
        <f aca="false">$G$276</f>
        <v>0.02</v>
      </c>
      <c r="Y814" s="33" t="n">
        <f aca="false">$G$276</f>
        <v>0.02</v>
      </c>
      <c r="Z814" s="33" t="n">
        <f aca="false">$G$276</f>
        <v>0.02</v>
      </c>
      <c r="AA814" s="33" t="n">
        <f aca="false">$G$276</f>
        <v>0.02</v>
      </c>
      <c r="AB814" s="33" t="n">
        <f aca="false">$G$276</f>
        <v>0.02</v>
      </c>
      <c r="AC814" s="33" t="n">
        <f aca="false">$G$276</f>
        <v>0.02</v>
      </c>
      <c r="AD814" s="33" t="n">
        <f aca="false">$G$276</f>
        <v>0.02</v>
      </c>
      <c r="AE814" s="33" t="n">
        <f aca="false">$G$276</f>
        <v>0.02</v>
      </c>
      <c r="AF814" s="33" t="n">
        <f aca="false">$G$276</f>
        <v>0.02</v>
      </c>
      <c r="AG814" s="33" t="n">
        <f aca="false">$G$276</f>
        <v>0.02</v>
      </c>
      <c r="AH814" s="33" t="n">
        <f aca="false">$G$276</f>
        <v>0.02</v>
      </c>
      <c r="AI814" s="33" t="n">
        <f aca="false">$G$276</f>
        <v>0.02</v>
      </c>
      <c r="AJ814" s="33" t="n">
        <f aca="false">$G$276</f>
        <v>0.02</v>
      </c>
      <c r="AK814" s="33" t="n">
        <f aca="false">$G$276</f>
        <v>0.02</v>
      </c>
      <c r="AL814" s="33" t="n">
        <f aca="false">$G$276</f>
        <v>0.02</v>
      </c>
      <c r="AM814" s="33" t="n">
        <f aca="false">$G$276</f>
        <v>0.02</v>
      </c>
      <c r="AN814" s="33" t="n">
        <f aca="false">$G$276</f>
        <v>0.02</v>
      </c>
      <c r="AO814" s="33" t="n">
        <f aca="false">$G$276</f>
        <v>0.02</v>
      </c>
      <c r="AP814" s="33" t="n">
        <f aca="false">$G$276</f>
        <v>0.02</v>
      </c>
      <c r="AQ814" s="33" t="n">
        <f aca="false">$G$276</f>
        <v>0.02</v>
      </c>
      <c r="AR814" s="33" t="n">
        <f aca="false">$G$276</f>
        <v>0.02</v>
      </c>
      <c r="AS814" s="33" t="n">
        <f aca="false">$G$276</f>
        <v>0.02</v>
      </c>
      <c r="AT814" s="33" t="n">
        <f aca="false">$G$276</f>
        <v>0.02</v>
      </c>
      <c r="AU814" s="33" t="n">
        <f aca="false">$G$276</f>
        <v>0.02</v>
      </c>
      <c r="AV814" s="33" t="n">
        <f aca="false">$G$276</f>
        <v>0.02</v>
      </c>
      <c r="AW814" s="33" t="n">
        <f aca="false">$G$276</f>
        <v>0.02</v>
      </c>
      <c r="AX814" s="33" t="n">
        <f aca="false">$G$276</f>
        <v>0.02</v>
      </c>
      <c r="AY814" s="33" t="n">
        <f aca="false">$G$276</f>
        <v>0.02</v>
      </c>
      <c r="AZ814" s="33" t="n">
        <f aca="false">$G$276</f>
        <v>0.02</v>
      </c>
      <c r="BA814" s="33" t="n">
        <f aca="false">$G$276</f>
        <v>0.02</v>
      </c>
      <c r="BB814" s="33" t="n">
        <f aca="false">$G$276</f>
        <v>0.02</v>
      </c>
      <c r="BC814" s="33" t="n">
        <f aca="false">$G$276</f>
        <v>0.02</v>
      </c>
      <c r="BD814" s="33" t="n">
        <f aca="false">$G$276</f>
        <v>0.02</v>
      </c>
      <c r="BE814" s="33" t="n">
        <f aca="false">$G$276</f>
        <v>0.02</v>
      </c>
      <c r="BF814" s="33" t="n">
        <f aca="false">$G$276</f>
        <v>0.02</v>
      </c>
      <c r="BG814" s="33" t="n">
        <f aca="false">$G$276</f>
        <v>0.02</v>
      </c>
      <c r="BH814" s="33" t="n">
        <f aca="false">$G$276</f>
        <v>0.02</v>
      </c>
      <c r="BI814" s="33" t="n">
        <f aca="false">$G$276</f>
        <v>0.02</v>
      </c>
      <c r="BJ814" s="33" t="n">
        <f aca="false">$G$276</f>
        <v>0.02</v>
      </c>
      <c r="BK814" s="33" t="n">
        <f aca="false">$G$276</f>
        <v>0.02</v>
      </c>
      <c r="BL814" s="33" t="n">
        <f aca="false">$G$276</f>
        <v>0.02</v>
      </c>
      <c r="BM814" s="33" t="n">
        <f aca="false">$G$276</f>
        <v>0.02</v>
      </c>
      <c r="BN814" s="33" t="n">
        <f aca="false">$G$276</f>
        <v>0.02</v>
      </c>
      <c r="BO814" s="33" t="n">
        <f aca="false">$G$276</f>
        <v>0.02</v>
      </c>
      <c r="BP814" s="33" t="n">
        <f aca="false">$G$276</f>
        <v>0.02</v>
      </c>
      <c r="BQ814" s="33" t="n">
        <f aca="false">$G$276</f>
        <v>0.02</v>
      </c>
      <c r="BR814" s="33" t="n">
        <f aca="false">$G$276</f>
        <v>0.02</v>
      </c>
      <c r="BS814" s="33" t="n">
        <f aca="false">$G$276</f>
        <v>0.02</v>
      </c>
      <c r="BT814" s="33" t="n">
        <f aca="false">$G$276</f>
        <v>0.02</v>
      </c>
      <c r="BU814" s="33" t="n">
        <f aca="false">$G$276</f>
        <v>0.02</v>
      </c>
      <c r="BV814" s="33" t="n">
        <f aca="false">$G$276</f>
        <v>0.02</v>
      </c>
      <c r="BW814" s="33" t="n">
        <f aca="false">$G$276</f>
        <v>0.02</v>
      </c>
      <c r="BX814" s="33" t="n">
        <f aca="false">$G$276</f>
        <v>0.02</v>
      </c>
      <c r="BY814" s="33" t="n">
        <f aca="false">$G$276</f>
        <v>0.02</v>
      </c>
      <c r="BZ814" s="33" t="n">
        <f aca="false">$G$276</f>
        <v>0.02</v>
      </c>
      <c r="CA814" s="33" t="n">
        <f aca="false">$G$276</f>
        <v>0.02</v>
      </c>
      <c r="CB814" s="33" t="n">
        <f aca="false">$G$276</f>
        <v>0.02</v>
      </c>
      <c r="CC814" s="33" t="n">
        <f aca="false">$G$276</f>
        <v>0.02</v>
      </c>
      <c r="CD814" s="33" t="n">
        <f aca="false">$G$276</f>
        <v>0.02</v>
      </c>
      <c r="CE814" s="33" t="n">
        <f aca="false">$G$276</f>
        <v>0.02</v>
      </c>
      <c r="CF814" s="33" t="n">
        <f aca="false">$G$276</f>
        <v>0.02</v>
      </c>
      <c r="CG814" s="33" t="n">
        <f aca="false">$G$276</f>
        <v>0.02</v>
      </c>
      <c r="CH814" s="33" t="n">
        <f aca="false">$G$276</f>
        <v>0.02</v>
      </c>
      <c r="CI814" s="33" t="n">
        <f aca="false">$G$276</f>
        <v>0.02</v>
      </c>
      <c r="CJ814" s="33" t="n">
        <f aca="false">$G$276</f>
        <v>0.02</v>
      </c>
      <c r="CK814" s="33" t="n">
        <f aca="false">$G$276</f>
        <v>0.02</v>
      </c>
      <c r="CL814" s="33" t="n">
        <f aca="false">$G$276</f>
        <v>0.02</v>
      </c>
      <c r="CM814" s="33" t="n">
        <f aca="false">$G$276</f>
        <v>0.02</v>
      </c>
      <c r="CN814" s="33" t="n">
        <f aca="false">$G$276</f>
        <v>0.02</v>
      </c>
      <c r="CO814" s="33" t="n">
        <f aca="false">$G$276</f>
        <v>0.02</v>
      </c>
      <c r="CP814" s="33" t="n">
        <f aca="false">$G$276</f>
        <v>0.02</v>
      </c>
      <c r="CQ814" s="33" t="n">
        <f aca="false">$G$276</f>
        <v>0.02</v>
      </c>
      <c r="CR814" s="33" t="n">
        <f aca="false">$G$276</f>
        <v>0.02</v>
      </c>
      <c r="CS814" s="33" t="n">
        <f aca="false">$G$276</f>
        <v>0.02</v>
      </c>
      <c r="CT814" s="33" t="n">
        <f aca="false">$G$276</f>
        <v>0.02</v>
      </c>
      <c r="CU814" s="33" t="n">
        <f aca="false">$G$276</f>
        <v>0.02</v>
      </c>
      <c r="CV814" s="33" t="n">
        <f aca="false">$G$276</f>
        <v>0.02</v>
      </c>
      <c r="CW814" s="33" t="n">
        <f aca="false">$G$276</f>
        <v>0.02</v>
      </c>
      <c r="CX814" s="33" t="n">
        <f aca="false">$G$276</f>
        <v>0.02</v>
      </c>
      <c r="CY814" s="33" t="n">
        <f aca="false">$G$276</f>
        <v>0.02</v>
      </c>
      <c r="CZ814" s="33" t="n">
        <f aca="false">$G$276</f>
        <v>0.02</v>
      </c>
      <c r="DA814" s="33" t="n">
        <f aca="false">$G$276</f>
        <v>0.02</v>
      </c>
      <c r="DB814" s="33" t="n">
        <f aca="false">$G$276</f>
        <v>0.02</v>
      </c>
      <c r="DC814" s="33" t="n">
        <f aca="false">$G$276</f>
        <v>0.02</v>
      </c>
      <c r="DD814" s="33" t="n">
        <f aca="false">$G$276</f>
        <v>0.02</v>
      </c>
      <c r="DE814" s="33" t="n">
        <f aca="false">$G$276</f>
        <v>0.02</v>
      </c>
      <c r="DF814" s="33" t="n">
        <f aca="false">$G$276</f>
        <v>0.02</v>
      </c>
      <c r="DG814" s="33" t="n">
        <f aca="false">$G$276</f>
        <v>0.02</v>
      </c>
      <c r="DH814" s="33" t="n">
        <f aca="false">$G$276</f>
        <v>0.02</v>
      </c>
      <c r="DI814" s="33" t="n">
        <f aca="false">$G$276</f>
        <v>0.02</v>
      </c>
      <c r="DJ814" s="33" t="n">
        <f aca="false">$G$276</f>
        <v>0.02</v>
      </c>
      <c r="DK814" s="33" t="n">
        <f aca="false">$G$276</f>
        <v>0.02</v>
      </c>
      <c r="DL814" s="33" t="n">
        <f aca="false">$G$276</f>
        <v>0.02</v>
      </c>
      <c r="DM814" s="33" t="n">
        <f aca="false">$G$276</f>
        <v>0.02</v>
      </c>
      <c r="DN814" s="33" t="n">
        <f aca="false">$G$276</f>
        <v>0.02</v>
      </c>
      <c r="DO814" s="33" t="n">
        <f aca="false">$G$276</f>
        <v>0.02</v>
      </c>
      <c r="DP814" s="33" t="n">
        <f aca="false">$G$276</f>
        <v>0.02</v>
      </c>
      <c r="DQ814" s="33" t="n">
        <f aca="false">$G$276</f>
        <v>0.02</v>
      </c>
      <c r="DR814" s="33" t="n">
        <f aca="false">$G$276</f>
        <v>0.02</v>
      </c>
      <c r="DS814" s="33" t="n">
        <f aca="false">$G$276</f>
        <v>0.02</v>
      </c>
      <c r="DT814" s="33" t="n">
        <f aca="false">$G$276</f>
        <v>0.02</v>
      </c>
      <c r="DU814" s="33" t="n">
        <f aca="false">$G$276</f>
        <v>0.02</v>
      </c>
      <c r="DV814" s="33" t="n">
        <f aca="false">$G$276</f>
        <v>0.02</v>
      </c>
      <c r="DW814" s="33" t="n">
        <f aca="false">$G$276</f>
        <v>0.02</v>
      </c>
      <c r="DX814" s="33" t="n">
        <f aca="false">$G$276</f>
        <v>0.02</v>
      </c>
      <c r="DY814" s="33" t="n">
        <f aca="false">$G$276</f>
        <v>0.02</v>
      </c>
      <c r="DZ814" s="33" t="n">
        <f aca="false">$G$276</f>
        <v>0.02</v>
      </c>
      <c r="EA814" s="33" t="n">
        <f aca="false">$G$276</f>
        <v>0.02</v>
      </c>
      <c r="EB814" s="33" t="n">
        <f aca="false">$G$276</f>
        <v>0.02</v>
      </c>
      <c r="EC814" s="33" t="n">
        <f aca="false">$G$276</f>
        <v>0.02</v>
      </c>
      <c r="ED814" s="33" t="n">
        <f aca="false">$G$276</f>
        <v>0.02</v>
      </c>
      <c r="EE814" s="33" t="n">
        <f aca="false">$G$276</f>
        <v>0.02</v>
      </c>
      <c r="EF814" s="33" t="n">
        <f aca="false">$G$276</f>
        <v>0.02</v>
      </c>
      <c r="EG814" s="33" t="n">
        <f aca="false">$G$276</f>
        <v>0.02</v>
      </c>
      <c r="EH814" s="33" t="n">
        <f aca="false">$G$276</f>
        <v>0.02</v>
      </c>
      <c r="EI814" s="33" t="n">
        <f aca="false">$G$276</f>
        <v>0.02</v>
      </c>
      <c r="EJ814" s="33" t="n">
        <f aca="false">$G$276</f>
        <v>0.02</v>
      </c>
      <c r="EK814" s="33" t="n">
        <f aca="false">$G$276</f>
        <v>0.02</v>
      </c>
      <c r="EL814" s="33" t="n">
        <f aca="false">$G$276</f>
        <v>0.02</v>
      </c>
      <c r="EM814" s="33" t="n">
        <f aca="false">$G$276</f>
        <v>0.02</v>
      </c>
      <c r="EN814" s="33" t="n">
        <f aca="false">$G$276</f>
        <v>0.02</v>
      </c>
      <c r="EO814" s="33" t="n">
        <f aca="false">$G$276</f>
        <v>0.02</v>
      </c>
      <c r="EP814" s="33" t="n">
        <f aca="false">$G$276</f>
        <v>0.02</v>
      </c>
      <c r="EQ814" s="33" t="n">
        <f aca="false">$G$276</f>
        <v>0.02</v>
      </c>
      <c r="ER814" s="33" t="n">
        <f aca="false">$G$276</f>
        <v>0.02</v>
      </c>
      <c r="ES814" s="33" t="n">
        <f aca="false">$G$276</f>
        <v>0.02</v>
      </c>
      <c r="ET814" s="33" t="n">
        <f aca="false">$G$276</f>
        <v>0.02</v>
      </c>
      <c r="EU814" s="33" t="n">
        <f aca="false">$G$276</f>
        <v>0.02</v>
      </c>
      <c r="EV814" s="33" t="n">
        <f aca="false">$G$276</f>
        <v>0.02</v>
      </c>
      <c r="EW814" s="33" t="n">
        <f aca="false">$G$276</f>
        <v>0.02</v>
      </c>
      <c r="EX814" s="33" t="n">
        <f aca="false">$G$276</f>
        <v>0.02</v>
      </c>
      <c r="EY814" s="33" t="n">
        <f aca="false">$G$276</f>
        <v>0.02</v>
      </c>
      <c r="EZ814" s="33" t="n">
        <f aca="false">$G$276</f>
        <v>0.02</v>
      </c>
      <c r="FA814" s="33" t="n">
        <f aca="false">$G$276</f>
        <v>0.02</v>
      </c>
      <c r="FB814" s="33" t="n">
        <f aca="false">$G$276</f>
        <v>0.02</v>
      </c>
      <c r="FC814" s="33" t="n">
        <f aca="false">$G$276</f>
        <v>0.02</v>
      </c>
      <c r="FD814" s="33" t="n">
        <f aca="false">$G$276</f>
        <v>0.02</v>
      </c>
      <c r="FE814" s="33" t="n">
        <f aca="false">$G$276</f>
        <v>0.02</v>
      </c>
      <c r="FF814" s="33" t="n">
        <f aca="false">$G$276</f>
        <v>0.02</v>
      </c>
      <c r="FG814" s="33" t="n">
        <f aca="false">$G$276</f>
        <v>0.02</v>
      </c>
      <c r="FH814" s="33" t="n">
        <f aca="false">$G$276</f>
        <v>0.02</v>
      </c>
      <c r="FI814" s="33" t="n">
        <f aca="false">$G$276</f>
        <v>0.02</v>
      </c>
      <c r="FJ814" s="33" t="n">
        <f aca="false">$G$276</f>
        <v>0.02</v>
      </c>
      <c r="FK814" s="33" t="n">
        <f aca="false">$G$276</f>
        <v>0.02</v>
      </c>
      <c r="FL814" s="33" t="n">
        <f aca="false">$G$276</f>
        <v>0.02</v>
      </c>
      <c r="FM814" s="33" t="n">
        <f aca="false">$G$276</f>
        <v>0.02</v>
      </c>
      <c r="FN814" s="33" t="n">
        <f aca="false">$G$276</f>
        <v>0.02</v>
      </c>
      <c r="FO814" s="33" t="n">
        <f aca="false">$G$276</f>
        <v>0.02</v>
      </c>
      <c r="FP814" s="33" t="n">
        <f aca="false">$G$276</f>
        <v>0.02</v>
      </c>
      <c r="FQ814" s="33" t="n">
        <f aca="false">$G$276</f>
        <v>0.02</v>
      </c>
      <c r="FR814" s="33" t="n">
        <f aca="false">$G$276</f>
        <v>0.02</v>
      </c>
      <c r="FS814" s="33" t="n">
        <f aca="false">$G$276</f>
        <v>0.02</v>
      </c>
      <c r="FT814" s="33" t="n">
        <f aca="false">$G$276</f>
        <v>0.02</v>
      </c>
      <c r="FU814" s="33" t="n">
        <f aca="false">$G$276</f>
        <v>0.02</v>
      </c>
      <c r="FV814" s="33" t="n">
        <f aca="false">$G$276</f>
        <v>0.02</v>
      </c>
      <c r="FW814" s="33" t="n">
        <f aca="false">$G$276</f>
        <v>0.02</v>
      </c>
      <c r="FX814" s="33" t="n">
        <f aca="false">$G$276</f>
        <v>0.02</v>
      </c>
      <c r="FY814" s="33" t="n">
        <f aca="false">$G$276</f>
        <v>0.02</v>
      </c>
      <c r="FZ814" s="33" t="n">
        <f aca="false">$G$276</f>
        <v>0.02</v>
      </c>
      <c r="GA814" s="33" t="n">
        <f aca="false">$G$276</f>
        <v>0.02</v>
      </c>
      <c r="GB814" s="33" t="n">
        <f aca="false">$G$276</f>
        <v>0.02</v>
      </c>
      <c r="GC814" s="33" t="n">
        <f aca="false">$G$276</f>
        <v>0.02</v>
      </c>
      <c r="GD814" s="33" t="n">
        <f aca="false">$G$276</f>
        <v>0.02</v>
      </c>
      <c r="GE814" s="33" t="n">
        <f aca="false">$G$276</f>
        <v>0.02</v>
      </c>
      <c r="GF814" s="33" t="n">
        <f aca="false">$G$276</f>
        <v>0.02</v>
      </c>
      <c r="GG814" s="33" t="n">
        <f aca="false">$G$276</f>
        <v>0.02</v>
      </c>
      <c r="GH814" s="33" t="n">
        <f aca="false">$G$276</f>
        <v>0.02</v>
      </c>
      <c r="GI814" s="33" t="n">
        <f aca="false">$G$276</f>
        <v>0.02</v>
      </c>
      <c r="GJ814" s="33" t="n">
        <f aca="false">$G$276</f>
        <v>0.02</v>
      </c>
      <c r="GK814" s="33" t="n">
        <f aca="false">$G$276</f>
        <v>0.02</v>
      </c>
      <c r="GL814" s="33" t="n">
        <f aca="false">$G$276</f>
        <v>0.02</v>
      </c>
      <c r="GM814" s="33" t="n">
        <f aca="false">$G$276</f>
        <v>0.02</v>
      </c>
      <c r="GN814" s="33" t="n">
        <f aca="false">$G$276</f>
        <v>0.02</v>
      </c>
      <c r="GO814" s="33" t="n">
        <f aca="false">$G$276</f>
        <v>0.02</v>
      </c>
      <c r="GP814" s="33" t="n">
        <f aca="false">$G$276</f>
        <v>0.02</v>
      </c>
      <c r="GQ814" s="33" t="n">
        <f aca="false">$G$276</f>
        <v>0.02</v>
      </c>
      <c r="GR814" s="33" t="n">
        <f aca="false">$G$276</f>
        <v>0.02</v>
      </c>
      <c r="GS814" s="33" t="n">
        <f aca="false">$G$276</f>
        <v>0.02</v>
      </c>
      <c r="GT814" s="33" t="n">
        <f aca="false">$G$276</f>
        <v>0.02</v>
      </c>
      <c r="GU814" s="33" t="n">
        <f aca="false">$G$276</f>
        <v>0.02</v>
      </c>
      <c r="GV814" s="33" t="n">
        <f aca="false">$G$276</f>
        <v>0.02</v>
      </c>
      <c r="GW814" s="33" t="n">
        <f aca="false">$G$276</f>
        <v>0.02</v>
      </c>
      <c r="GX814" s="33" t="n">
        <f aca="false">$G$276</f>
        <v>0.02</v>
      </c>
      <c r="GY814" s="33" t="n">
        <f aca="false">$G$276</f>
        <v>0.02</v>
      </c>
      <c r="GZ814" s="33" t="n">
        <f aca="false">$G$276</f>
        <v>0.02</v>
      </c>
      <c r="HA814" s="33" t="n">
        <f aca="false">$G$276</f>
        <v>0.02</v>
      </c>
      <c r="HB814" s="33" t="n">
        <f aca="false">$G$276</f>
        <v>0.02</v>
      </c>
      <c r="HC814" s="33" t="n">
        <f aca="false">$G$276</f>
        <v>0.02</v>
      </c>
      <c r="HD814" s="33" t="n">
        <f aca="false">$G$276</f>
        <v>0.02</v>
      </c>
      <c r="HE814" s="33" t="n">
        <f aca="false">$G$276</f>
        <v>0.02</v>
      </c>
      <c r="HF814" s="33" t="n">
        <f aca="false">$G$276</f>
        <v>0.02</v>
      </c>
      <c r="HG814" s="33" t="n">
        <f aca="false">$G$276</f>
        <v>0.02</v>
      </c>
      <c r="HH814" s="33" t="n">
        <f aca="false">$G$276</f>
        <v>0.02</v>
      </c>
      <c r="HI814" s="33" t="n">
        <f aca="false">$G$276</f>
        <v>0.02</v>
      </c>
      <c r="HJ814" s="33" t="n">
        <f aca="false">$G$276</f>
        <v>0.02</v>
      </c>
      <c r="HK814" s="33" t="n">
        <f aca="false">$G$276</f>
        <v>0.02</v>
      </c>
      <c r="HL814" s="33" t="n">
        <f aca="false">$G$276</f>
        <v>0.02</v>
      </c>
      <c r="HM814" s="33" t="n">
        <f aca="false">$G$276</f>
        <v>0.02</v>
      </c>
      <c r="HN814" s="33" t="n">
        <f aca="false">$G$276</f>
        <v>0.02</v>
      </c>
      <c r="HO814" s="33" t="n">
        <f aca="false">$G$276</f>
        <v>0.02</v>
      </c>
      <c r="HP814" s="33" t="n">
        <f aca="false">$G$276</f>
        <v>0.02</v>
      </c>
      <c r="HQ814" s="33" t="n">
        <f aca="false">$G$276</f>
        <v>0.02</v>
      </c>
      <c r="HR814" s="33" t="n">
        <f aca="false">$G$276</f>
        <v>0.02</v>
      </c>
      <c r="HS814" s="33" t="n">
        <f aca="false">$G$276</f>
        <v>0.02</v>
      </c>
      <c r="HT814" s="33" t="n">
        <f aca="false">$G$276</f>
        <v>0.02</v>
      </c>
      <c r="HU814" s="33" t="n">
        <f aca="false">$G$276</f>
        <v>0.02</v>
      </c>
      <c r="HV814" s="33" t="n">
        <f aca="false">$G$276</f>
        <v>0.02</v>
      </c>
      <c r="HW814" s="33" t="n">
        <f aca="false">$G$276</f>
        <v>0.02</v>
      </c>
      <c r="HX814" s="33" t="n">
        <f aca="false">$G$276</f>
        <v>0.02</v>
      </c>
      <c r="HY814" s="33" t="n">
        <f aca="false">$G$276</f>
        <v>0.02</v>
      </c>
      <c r="HZ814" s="33" t="n">
        <f aca="false">$G$276</f>
        <v>0.02</v>
      </c>
      <c r="IA814" s="33" t="n">
        <f aca="false">$G$276</f>
        <v>0.02</v>
      </c>
      <c r="IB814" s="33" t="n">
        <f aca="false">$G$276</f>
        <v>0.02</v>
      </c>
      <c r="IC814" s="33" t="n">
        <f aca="false">$G$276</f>
        <v>0.02</v>
      </c>
      <c r="ID814" s="33" t="n">
        <f aca="false">$G$276</f>
        <v>0.02</v>
      </c>
      <c r="IE814" s="33" t="n">
        <f aca="false">$G$276</f>
        <v>0.02</v>
      </c>
      <c r="IF814" s="33" t="n">
        <f aca="false">$G$276</f>
        <v>0.02</v>
      </c>
      <c r="IG814" s="33" t="n">
        <f aca="false">$G$276</f>
        <v>0.02</v>
      </c>
      <c r="IH814" s="33" t="n">
        <f aca="false">$G$276</f>
        <v>0.02</v>
      </c>
      <c r="II814" s="33" t="n">
        <f aca="false">$G$276</f>
        <v>0.02</v>
      </c>
      <c r="IJ814" s="33" t="n">
        <f aca="false">$G$276</f>
        <v>0.02</v>
      </c>
    </row>
    <row r="815" customFormat="false" ht="15" hidden="false" customHeight="false" outlineLevel="0" collapsed="false">
      <c r="D815" s="2" t="s">
        <v>482</v>
      </c>
      <c r="G815" s="63" t="n">
        <f aca="false">(1+G814)^($F$697/360)-1</f>
        <v>0.00995049383620783</v>
      </c>
      <c r="H815" s="63" t="n">
        <f aca="false">(1+H814)^($F$697/360)-1</f>
        <v>0.00995049383620783</v>
      </c>
      <c r="I815" s="63" t="n">
        <f aca="false">(1+I814)^($F$697/360)-1</f>
        <v>0.00995049383620783</v>
      </c>
      <c r="J815" s="63" t="n">
        <f aca="false">(1+J814)^($F$697/360)-1</f>
        <v>0.00995049383620783</v>
      </c>
      <c r="K815" s="63" t="n">
        <f aca="false">(1+K814)^($F$697/360)-1</f>
        <v>0.00995049383620783</v>
      </c>
      <c r="L815" s="63" t="n">
        <f aca="false">(1+L814)^($F$697/360)-1</f>
        <v>0.00995049383620783</v>
      </c>
      <c r="M815" s="63" t="n">
        <f aca="false">(1+M814)^($F$697/360)-1</f>
        <v>0.00995049383620783</v>
      </c>
      <c r="N815" s="63" t="n">
        <f aca="false">(1+N814)^($F$697/360)-1</f>
        <v>0.00995049383620783</v>
      </c>
      <c r="O815" s="63" t="n">
        <f aca="false">(1+O814)^($F$697/360)-1</f>
        <v>0.00995049383620783</v>
      </c>
      <c r="P815" s="63" t="n">
        <f aca="false">(1+P814)^($F$697/360)-1</f>
        <v>0.00995049383620783</v>
      </c>
      <c r="Q815" s="63" t="n">
        <f aca="false">(1+Q814)^($F$697/360)-1</f>
        <v>0.00995049383620783</v>
      </c>
      <c r="R815" s="63" t="n">
        <f aca="false">(1+R814)^($F$697/360)-1</f>
        <v>0.00995049383620783</v>
      </c>
      <c r="S815" s="63" t="n">
        <f aca="false">(1+S814)^($F$697/360)-1</f>
        <v>0.00995049383620783</v>
      </c>
      <c r="T815" s="63" t="n">
        <f aca="false">(1+T814)^($F$697/360)-1</f>
        <v>0.00995049383620783</v>
      </c>
      <c r="U815" s="63" t="n">
        <f aca="false">(1+U814)^($F$697/360)-1</f>
        <v>0.00995049383620783</v>
      </c>
      <c r="V815" s="63" t="n">
        <f aca="false">(1+V814)^($F$697/360)-1</f>
        <v>0.00995049383620783</v>
      </c>
      <c r="W815" s="63" t="n">
        <f aca="false">(1+W814)^($F$697/360)-1</f>
        <v>0.00995049383620783</v>
      </c>
      <c r="X815" s="63" t="n">
        <f aca="false">(1+X814)^($F$697/360)-1</f>
        <v>0.00995049383620783</v>
      </c>
      <c r="Y815" s="63" t="n">
        <f aca="false">(1+Y814)^($F$697/360)-1</f>
        <v>0.00995049383620783</v>
      </c>
      <c r="Z815" s="63" t="n">
        <f aca="false">(1+Z814)^($F$697/360)-1</f>
        <v>0.00995049383620783</v>
      </c>
      <c r="AA815" s="63" t="n">
        <f aca="false">(1+AA814)^($F$697/360)-1</f>
        <v>0.00995049383620783</v>
      </c>
      <c r="AB815" s="63" t="n">
        <f aca="false">(1+AB814)^($F$697/360)-1</f>
        <v>0.00995049383620783</v>
      </c>
      <c r="AC815" s="63" t="n">
        <f aca="false">(1+AC814)^($F$697/360)-1</f>
        <v>0.00995049383620783</v>
      </c>
      <c r="AD815" s="63" t="n">
        <f aca="false">(1+AD814)^($F$697/360)-1</f>
        <v>0.00995049383620783</v>
      </c>
      <c r="AE815" s="63" t="n">
        <f aca="false">(1+AE814)^($F$697/360)-1</f>
        <v>0.00995049383620783</v>
      </c>
      <c r="AF815" s="63" t="n">
        <f aca="false">(1+AF814)^($F$697/360)-1</f>
        <v>0.00995049383620783</v>
      </c>
      <c r="AG815" s="63" t="n">
        <f aca="false">(1+AG814)^($F$697/360)-1</f>
        <v>0.00995049383620783</v>
      </c>
      <c r="AH815" s="63" t="n">
        <f aca="false">(1+AH814)^($F$697/360)-1</f>
        <v>0.00995049383620783</v>
      </c>
      <c r="AI815" s="63" t="n">
        <f aca="false">(1+AI814)^($F$697/360)-1</f>
        <v>0.00995049383620783</v>
      </c>
      <c r="AJ815" s="63" t="n">
        <f aca="false">(1+AJ814)^($F$697/360)-1</f>
        <v>0.00995049383620783</v>
      </c>
      <c r="AK815" s="63" t="n">
        <f aca="false">(1+AK814)^($F$697/360)-1</f>
        <v>0.00995049383620783</v>
      </c>
      <c r="AL815" s="63" t="n">
        <f aca="false">(1+AL814)^($F$697/360)-1</f>
        <v>0.00995049383620783</v>
      </c>
      <c r="AM815" s="63" t="n">
        <f aca="false">(1+AM814)^($F$697/360)-1</f>
        <v>0.00995049383620783</v>
      </c>
      <c r="AN815" s="63" t="n">
        <f aca="false">(1+AN814)^($F$697/360)-1</f>
        <v>0.00995049383620783</v>
      </c>
      <c r="AO815" s="63" t="n">
        <f aca="false">(1+AO814)^($F$697/360)-1</f>
        <v>0.00995049383620783</v>
      </c>
      <c r="AP815" s="63" t="n">
        <f aca="false">(1+AP814)^($F$697/360)-1</f>
        <v>0.00995049383620783</v>
      </c>
      <c r="AQ815" s="63" t="n">
        <f aca="false">(1+AQ814)^($F$697/360)-1</f>
        <v>0.00995049383620783</v>
      </c>
      <c r="AR815" s="63" t="n">
        <f aca="false">(1+AR814)^($F$697/360)-1</f>
        <v>0.00995049383620783</v>
      </c>
      <c r="AS815" s="63" t="n">
        <f aca="false">(1+AS814)^($F$697/360)-1</f>
        <v>0.00995049383620783</v>
      </c>
      <c r="AT815" s="63" t="n">
        <f aca="false">(1+AT814)^($F$697/360)-1</f>
        <v>0.00995049383620783</v>
      </c>
      <c r="AU815" s="63" t="n">
        <f aca="false">(1+AU814)^($F$697/360)-1</f>
        <v>0.00995049383620783</v>
      </c>
      <c r="AV815" s="63" t="n">
        <f aca="false">(1+AV814)^($F$697/360)-1</f>
        <v>0.00995049383620783</v>
      </c>
      <c r="AW815" s="63" t="n">
        <f aca="false">(1+AW814)^($F$697/360)-1</f>
        <v>0.00995049383620783</v>
      </c>
      <c r="AX815" s="63" t="n">
        <f aca="false">(1+AX814)^($F$697/360)-1</f>
        <v>0.00995049383620783</v>
      </c>
      <c r="AY815" s="63" t="n">
        <f aca="false">(1+AY814)^($F$697/360)-1</f>
        <v>0.00995049383620783</v>
      </c>
      <c r="AZ815" s="63" t="n">
        <f aca="false">(1+AZ814)^($F$697/360)-1</f>
        <v>0.00995049383620783</v>
      </c>
      <c r="BA815" s="63" t="n">
        <f aca="false">(1+BA814)^($F$697/360)-1</f>
        <v>0.00995049383620783</v>
      </c>
      <c r="BB815" s="63" t="n">
        <f aca="false">(1+BB814)^($F$697/360)-1</f>
        <v>0.00995049383620783</v>
      </c>
      <c r="BC815" s="63" t="n">
        <f aca="false">(1+BC814)^($F$697/360)-1</f>
        <v>0.00995049383620783</v>
      </c>
      <c r="BD815" s="63" t="n">
        <f aca="false">(1+BD814)^($F$697/360)-1</f>
        <v>0.00995049383620783</v>
      </c>
      <c r="BE815" s="63" t="n">
        <f aca="false">(1+BE814)^($F$697/360)-1</f>
        <v>0.00995049383620783</v>
      </c>
      <c r="BF815" s="63" t="n">
        <f aca="false">(1+BF814)^($F$697/360)-1</f>
        <v>0.00995049383620783</v>
      </c>
      <c r="BG815" s="63" t="n">
        <f aca="false">(1+BG814)^($F$697/360)-1</f>
        <v>0.00995049383620783</v>
      </c>
      <c r="BH815" s="63" t="n">
        <f aca="false">(1+BH814)^($F$697/360)-1</f>
        <v>0.00995049383620783</v>
      </c>
      <c r="BI815" s="63" t="n">
        <f aca="false">(1+BI814)^($F$697/360)-1</f>
        <v>0.00995049383620783</v>
      </c>
      <c r="BJ815" s="63" t="n">
        <f aca="false">(1+BJ814)^($F$697/360)-1</f>
        <v>0.00995049383620783</v>
      </c>
      <c r="BK815" s="63" t="n">
        <f aca="false">(1+BK814)^($F$697/360)-1</f>
        <v>0.00995049383620783</v>
      </c>
      <c r="BL815" s="63" t="n">
        <f aca="false">(1+BL814)^($F$697/360)-1</f>
        <v>0.00995049383620783</v>
      </c>
      <c r="BM815" s="63" t="n">
        <f aca="false">(1+BM814)^($F$697/360)-1</f>
        <v>0.00995049383620783</v>
      </c>
      <c r="BN815" s="63" t="n">
        <f aca="false">(1+BN814)^($F$697/360)-1</f>
        <v>0.00995049383620783</v>
      </c>
      <c r="BO815" s="63" t="n">
        <f aca="false">(1+BO814)^($F$697/360)-1</f>
        <v>0.00995049383620783</v>
      </c>
      <c r="BP815" s="63" t="n">
        <f aca="false">(1+BP814)^($F$697/360)-1</f>
        <v>0.00995049383620783</v>
      </c>
      <c r="BQ815" s="63" t="n">
        <f aca="false">(1+BQ814)^($F$697/360)-1</f>
        <v>0.00995049383620783</v>
      </c>
      <c r="BR815" s="63" t="n">
        <f aca="false">(1+BR814)^($F$697/360)-1</f>
        <v>0.00995049383620783</v>
      </c>
      <c r="BS815" s="63" t="n">
        <f aca="false">(1+BS814)^($F$697/360)-1</f>
        <v>0.00995049383620783</v>
      </c>
      <c r="BT815" s="63" t="n">
        <f aca="false">(1+BT814)^($F$697/360)-1</f>
        <v>0.00995049383620783</v>
      </c>
      <c r="BU815" s="63" t="n">
        <f aca="false">(1+BU814)^($F$697/360)-1</f>
        <v>0.00995049383620783</v>
      </c>
      <c r="BV815" s="63" t="n">
        <f aca="false">(1+BV814)^($F$697/360)-1</f>
        <v>0.00995049383620783</v>
      </c>
      <c r="BW815" s="63" t="n">
        <f aca="false">(1+BW814)^($F$697/360)-1</f>
        <v>0.00995049383620783</v>
      </c>
      <c r="BX815" s="63" t="n">
        <f aca="false">(1+BX814)^($F$697/360)-1</f>
        <v>0.00995049383620783</v>
      </c>
      <c r="BY815" s="63" t="n">
        <f aca="false">(1+BY814)^($F$697/360)-1</f>
        <v>0.00995049383620783</v>
      </c>
      <c r="BZ815" s="63" t="n">
        <f aca="false">(1+BZ814)^($F$697/360)-1</f>
        <v>0.00995049383620783</v>
      </c>
      <c r="CA815" s="63" t="n">
        <f aca="false">(1+CA814)^($F$697/360)-1</f>
        <v>0.00995049383620783</v>
      </c>
      <c r="CB815" s="63" t="n">
        <f aca="false">(1+CB814)^($F$697/360)-1</f>
        <v>0.00995049383620783</v>
      </c>
      <c r="CC815" s="63" t="n">
        <f aca="false">(1+CC814)^($F$697/360)-1</f>
        <v>0.00995049383620783</v>
      </c>
      <c r="CD815" s="63" t="n">
        <f aca="false">(1+CD814)^($F$697/360)-1</f>
        <v>0.00995049383620783</v>
      </c>
      <c r="CE815" s="63" t="n">
        <f aca="false">(1+CE814)^($F$697/360)-1</f>
        <v>0.00995049383620783</v>
      </c>
      <c r="CF815" s="63" t="n">
        <f aca="false">(1+CF814)^($F$697/360)-1</f>
        <v>0.00995049383620783</v>
      </c>
      <c r="CG815" s="63" t="n">
        <f aca="false">(1+CG814)^($F$697/360)-1</f>
        <v>0.00995049383620783</v>
      </c>
      <c r="CH815" s="63" t="n">
        <f aca="false">(1+CH814)^($F$697/360)-1</f>
        <v>0.00995049383620783</v>
      </c>
      <c r="CI815" s="63" t="n">
        <f aca="false">(1+CI814)^($F$697/360)-1</f>
        <v>0.00995049383620783</v>
      </c>
      <c r="CJ815" s="63" t="n">
        <f aca="false">(1+CJ814)^($F$697/360)-1</f>
        <v>0.00995049383620783</v>
      </c>
      <c r="CK815" s="63" t="n">
        <f aca="false">(1+CK814)^($F$697/360)-1</f>
        <v>0.00995049383620783</v>
      </c>
      <c r="CL815" s="63" t="n">
        <f aca="false">(1+CL814)^($F$697/360)-1</f>
        <v>0.00995049383620783</v>
      </c>
      <c r="CM815" s="63" t="n">
        <f aca="false">(1+CM814)^($F$697/360)-1</f>
        <v>0.00995049383620783</v>
      </c>
      <c r="CN815" s="63" t="n">
        <f aca="false">(1+CN814)^($F$697/360)-1</f>
        <v>0.00995049383620783</v>
      </c>
      <c r="CO815" s="63" t="n">
        <f aca="false">(1+CO814)^($F$697/360)-1</f>
        <v>0.00995049383620783</v>
      </c>
      <c r="CP815" s="63" t="n">
        <f aca="false">(1+CP814)^($F$697/360)-1</f>
        <v>0.00995049383620783</v>
      </c>
      <c r="CQ815" s="63" t="n">
        <f aca="false">(1+CQ814)^($F$697/360)-1</f>
        <v>0.00995049383620783</v>
      </c>
      <c r="CR815" s="63" t="n">
        <f aca="false">(1+CR814)^($F$697/360)-1</f>
        <v>0.00995049383620783</v>
      </c>
      <c r="CS815" s="63" t="n">
        <f aca="false">(1+CS814)^($F$697/360)-1</f>
        <v>0.00995049383620783</v>
      </c>
      <c r="CT815" s="63" t="n">
        <f aca="false">(1+CT814)^($F$697/360)-1</f>
        <v>0.00995049383620783</v>
      </c>
      <c r="CU815" s="63" t="n">
        <f aca="false">(1+CU814)^($F$697/360)-1</f>
        <v>0.00995049383620783</v>
      </c>
      <c r="CV815" s="63" t="n">
        <f aca="false">(1+CV814)^($F$697/360)-1</f>
        <v>0.00995049383620783</v>
      </c>
      <c r="CW815" s="63" t="n">
        <f aca="false">(1+CW814)^($F$697/360)-1</f>
        <v>0.00995049383620783</v>
      </c>
      <c r="CX815" s="63" t="n">
        <f aca="false">(1+CX814)^($F$697/360)-1</f>
        <v>0.00995049383620783</v>
      </c>
      <c r="CY815" s="63" t="n">
        <f aca="false">(1+CY814)^($F$697/360)-1</f>
        <v>0.00995049383620783</v>
      </c>
      <c r="CZ815" s="63" t="n">
        <f aca="false">(1+CZ814)^($F$697/360)-1</f>
        <v>0.00995049383620783</v>
      </c>
      <c r="DA815" s="63" t="n">
        <f aca="false">(1+DA814)^($F$697/360)-1</f>
        <v>0.00995049383620783</v>
      </c>
      <c r="DB815" s="63" t="n">
        <f aca="false">(1+DB814)^($F$697/360)-1</f>
        <v>0.00995049383620783</v>
      </c>
      <c r="DC815" s="63" t="n">
        <f aca="false">(1+DC814)^($F$697/360)-1</f>
        <v>0.00995049383620783</v>
      </c>
      <c r="DD815" s="63" t="n">
        <f aca="false">(1+DD814)^($F$697/360)-1</f>
        <v>0.00995049383620783</v>
      </c>
      <c r="DE815" s="63" t="n">
        <f aca="false">(1+DE814)^($F$697/360)-1</f>
        <v>0.00995049383620783</v>
      </c>
      <c r="DF815" s="63" t="n">
        <f aca="false">(1+DF814)^($F$697/360)-1</f>
        <v>0.00995049383620783</v>
      </c>
      <c r="DG815" s="63" t="n">
        <f aca="false">(1+DG814)^($F$697/360)-1</f>
        <v>0.00995049383620783</v>
      </c>
      <c r="DH815" s="63" t="n">
        <f aca="false">(1+DH814)^($F$697/360)-1</f>
        <v>0.00995049383620783</v>
      </c>
      <c r="DI815" s="63" t="n">
        <f aca="false">(1+DI814)^($F$697/360)-1</f>
        <v>0.00995049383620783</v>
      </c>
      <c r="DJ815" s="63" t="n">
        <f aca="false">(1+DJ814)^($F$697/360)-1</f>
        <v>0.00995049383620783</v>
      </c>
      <c r="DK815" s="63" t="n">
        <f aca="false">(1+DK814)^($F$697/360)-1</f>
        <v>0.00995049383620783</v>
      </c>
      <c r="DL815" s="63" t="n">
        <f aca="false">(1+DL814)^($F$697/360)-1</f>
        <v>0.00995049383620783</v>
      </c>
      <c r="DM815" s="63" t="n">
        <f aca="false">(1+DM814)^($F$697/360)-1</f>
        <v>0.00995049383620783</v>
      </c>
      <c r="DN815" s="63" t="n">
        <f aca="false">(1+DN814)^($F$697/360)-1</f>
        <v>0.00995049383620783</v>
      </c>
      <c r="DO815" s="63" t="n">
        <f aca="false">(1+DO814)^($F$697/360)-1</f>
        <v>0.00995049383620783</v>
      </c>
      <c r="DP815" s="63" t="n">
        <f aca="false">(1+DP814)^($F$697/360)-1</f>
        <v>0.00995049383620783</v>
      </c>
      <c r="DQ815" s="63" t="n">
        <f aca="false">(1+DQ814)^($F$697/360)-1</f>
        <v>0.00995049383620783</v>
      </c>
      <c r="DR815" s="63" t="n">
        <f aca="false">(1+DR814)^($F$697/360)-1</f>
        <v>0.00995049383620783</v>
      </c>
      <c r="DS815" s="63" t="n">
        <f aca="false">(1+DS814)^($F$697/360)-1</f>
        <v>0.00995049383620783</v>
      </c>
      <c r="DT815" s="63" t="n">
        <f aca="false">(1+DT814)^($F$697/360)-1</f>
        <v>0.00995049383620783</v>
      </c>
      <c r="DU815" s="63" t="n">
        <f aca="false">(1+DU814)^($F$697/360)-1</f>
        <v>0.00995049383620783</v>
      </c>
      <c r="DV815" s="63" t="n">
        <f aca="false">(1+DV814)^($F$697/360)-1</f>
        <v>0.00995049383620783</v>
      </c>
      <c r="DW815" s="63" t="n">
        <f aca="false">(1+DW814)^($F$697/360)-1</f>
        <v>0.00995049383620783</v>
      </c>
      <c r="DX815" s="63" t="n">
        <f aca="false">(1+DX814)^($F$697/360)-1</f>
        <v>0.00995049383620783</v>
      </c>
      <c r="DY815" s="63" t="n">
        <f aca="false">(1+DY814)^($F$697/360)-1</f>
        <v>0.00995049383620783</v>
      </c>
      <c r="DZ815" s="63" t="n">
        <f aca="false">(1+DZ814)^($F$697/360)-1</f>
        <v>0.00995049383620783</v>
      </c>
      <c r="EA815" s="63" t="n">
        <f aca="false">(1+EA814)^($F$697/360)-1</f>
        <v>0.00995049383620783</v>
      </c>
      <c r="EB815" s="63" t="n">
        <f aca="false">(1+EB814)^($F$697/360)-1</f>
        <v>0.00995049383620783</v>
      </c>
      <c r="EC815" s="63" t="n">
        <f aca="false">(1+EC814)^($F$697/360)-1</f>
        <v>0.00995049383620783</v>
      </c>
      <c r="ED815" s="63" t="n">
        <f aca="false">(1+ED814)^($F$697/360)-1</f>
        <v>0.00995049383620783</v>
      </c>
      <c r="EE815" s="63" t="n">
        <f aca="false">(1+EE814)^($F$697/360)-1</f>
        <v>0.00995049383620783</v>
      </c>
      <c r="EF815" s="63" t="n">
        <f aca="false">(1+EF814)^($F$697/360)-1</f>
        <v>0.00995049383620783</v>
      </c>
      <c r="EG815" s="63" t="n">
        <f aca="false">(1+EG814)^($F$697/360)-1</f>
        <v>0.00995049383620783</v>
      </c>
      <c r="EH815" s="63" t="n">
        <f aca="false">(1+EH814)^($F$697/360)-1</f>
        <v>0.00995049383620783</v>
      </c>
      <c r="EI815" s="63" t="n">
        <f aca="false">(1+EI814)^($F$697/360)-1</f>
        <v>0.00995049383620783</v>
      </c>
      <c r="EJ815" s="63" t="n">
        <f aca="false">(1+EJ814)^($F$697/360)-1</f>
        <v>0.00995049383620783</v>
      </c>
      <c r="EK815" s="63" t="n">
        <f aca="false">(1+EK814)^($F$697/360)-1</f>
        <v>0.00995049383620783</v>
      </c>
      <c r="EL815" s="63" t="n">
        <f aca="false">(1+EL814)^($F$697/360)-1</f>
        <v>0.00995049383620783</v>
      </c>
      <c r="EM815" s="63" t="n">
        <f aca="false">(1+EM814)^($F$697/360)-1</f>
        <v>0.00995049383620783</v>
      </c>
      <c r="EN815" s="63" t="n">
        <f aca="false">(1+EN814)^($F$697/360)-1</f>
        <v>0.00995049383620783</v>
      </c>
      <c r="EO815" s="63" t="n">
        <f aca="false">(1+EO814)^($F$697/360)-1</f>
        <v>0.00995049383620783</v>
      </c>
      <c r="EP815" s="63" t="n">
        <f aca="false">(1+EP814)^($F$697/360)-1</f>
        <v>0.00995049383620783</v>
      </c>
      <c r="EQ815" s="63" t="n">
        <f aca="false">(1+EQ814)^($F$697/360)-1</f>
        <v>0.00995049383620783</v>
      </c>
      <c r="ER815" s="63" t="n">
        <f aca="false">(1+ER814)^($F$697/360)-1</f>
        <v>0.00995049383620783</v>
      </c>
      <c r="ES815" s="63" t="n">
        <f aca="false">(1+ES814)^($F$697/360)-1</f>
        <v>0.00995049383620783</v>
      </c>
      <c r="ET815" s="63" t="n">
        <f aca="false">(1+ET814)^($F$697/360)-1</f>
        <v>0.00995049383620783</v>
      </c>
      <c r="EU815" s="63" t="n">
        <f aca="false">(1+EU814)^($F$697/360)-1</f>
        <v>0.00995049383620783</v>
      </c>
      <c r="EV815" s="63" t="n">
        <f aca="false">(1+EV814)^($F$697/360)-1</f>
        <v>0.00995049383620783</v>
      </c>
      <c r="EW815" s="63" t="n">
        <f aca="false">(1+EW814)^($F$697/360)-1</f>
        <v>0.00995049383620783</v>
      </c>
      <c r="EX815" s="63" t="n">
        <f aca="false">(1+EX814)^($F$697/360)-1</f>
        <v>0.00995049383620783</v>
      </c>
      <c r="EY815" s="63" t="n">
        <f aca="false">(1+EY814)^($F$697/360)-1</f>
        <v>0.00995049383620783</v>
      </c>
      <c r="EZ815" s="63" t="n">
        <f aca="false">(1+EZ814)^($F$697/360)-1</f>
        <v>0.00995049383620783</v>
      </c>
      <c r="FA815" s="63" t="n">
        <f aca="false">(1+FA814)^($F$697/360)-1</f>
        <v>0.00995049383620783</v>
      </c>
      <c r="FB815" s="63" t="n">
        <f aca="false">(1+FB814)^($F$697/360)-1</f>
        <v>0.00995049383620783</v>
      </c>
      <c r="FC815" s="63" t="n">
        <f aca="false">(1+FC814)^($F$697/360)-1</f>
        <v>0.00995049383620783</v>
      </c>
      <c r="FD815" s="63" t="n">
        <f aca="false">(1+FD814)^($F$697/360)-1</f>
        <v>0.00995049383620783</v>
      </c>
      <c r="FE815" s="63" t="n">
        <f aca="false">(1+FE814)^($F$697/360)-1</f>
        <v>0.00995049383620783</v>
      </c>
      <c r="FF815" s="63" t="n">
        <f aca="false">(1+FF814)^($F$697/360)-1</f>
        <v>0.00995049383620783</v>
      </c>
      <c r="FG815" s="63" t="n">
        <f aca="false">(1+FG814)^($F$697/360)-1</f>
        <v>0.00995049383620783</v>
      </c>
      <c r="FH815" s="63" t="n">
        <f aca="false">(1+FH814)^($F$697/360)-1</f>
        <v>0.00995049383620783</v>
      </c>
      <c r="FI815" s="63" t="n">
        <f aca="false">(1+FI814)^($F$697/360)-1</f>
        <v>0.00995049383620783</v>
      </c>
      <c r="FJ815" s="63" t="n">
        <f aca="false">(1+FJ814)^($F$697/360)-1</f>
        <v>0.00995049383620783</v>
      </c>
      <c r="FK815" s="63" t="n">
        <f aca="false">(1+FK814)^($F$697/360)-1</f>
        <v>0.00995049383620783</v>
      </c>
      <c r="FL815" s="63" t="n">
        <f aca="false">(1+FL814)^($F$697/360)-1</f>
        <v>0.00995049383620783</v>
      </c>
      <c r="FM815" s="63" t="n">
        <f aca="false">(1+FM814)^($F$697/360)-1</f>
        <v>0.00995049383620783</v>
      </c>
      <c r="FN815" s="63" t="n">
        <f aca="false">(1+FN814)^($F$697/360)-1</f>
        <v>0.00995049383620783</v>
      </c>
      <c r="FO815" s="63" t="n">
        <f aca="false">(1+FO814)^($F$697/360)-1</f>
        <v>0.00995049383620783</v>
      </c>
      <c r="FP815" s="63" t="n">
        <f aca="false">(1+FP814)^($F$697/360)-1</f>
        <v>0.00995049383620783</v>
      </c>
      <c r="FQ815" s="63" t="n">
        <f aca="false">(1+FQ814)^($F$697/360)-1</f>
        <v>0.00995049383620783</v>
      </c>
      <c r="FR815" s="63" t="n">
        <f aca="false">(1+FR814)^($F$697/360)-1</f>
        <v>0.00995049383620783</v>
      </c>
      <c r="FS815" s="63" t="n">
        <f aca="false">(1+FS814)^($F$697/360)-1</f>
        <v>0.00995049383620783</v>
      </c>
      <c r="FT815" s="63" t="n">
        <f aca="false">(1+FT814)^($F$697/360)-1</f>
        <v>0.00995049383620783</v>
      </c>
      <c r="FU815" s="63" t="n">
        <f aca="false">(1+FU814)^($F$697/360)-1</f>
        <v>0.00995049383620783</v>
      </c>
      <c r="FV815" s="63" t="n">
        <f aca="false">(1+FV814)^($F$697/360)-1</f>
        <v>0.00995049383620783</v>
      </c>
      <c r="FW815" s="63" t="n">
        <f aca="false">(1+FW814)^($F$697/360)-1</f>
        <v>0.00995049383620783</v>
      </c>
      <c r="FX815" s="63" t="n">
        <f aca="false">(1+FX814)^($F$697/360)-1</f>
        <v>0.00995049383620783</v>
      </c>
      <c r="FY815" s="63" t="n">
        <f aca="false">(1+FY814)^($F$697/360)-1</f>
        <v>0.00995049383620783</v>
      </c>
      <c r="FZ815" s="63" t="n">
        <f aca="false">(1+FZ814)^($F$697/360)-1</f>
        <v>0.00995049383620783</v>
      </c>
      <c r="GA815" s="63" t="n">
        <f aca="false">(1+GA814)^($F$697/360)-1</f>
        <v>0.00995049383620783</v>
      </c>
      <c r="GB815" s="63" t="n">
        <f aca="false">(1+GB814)^($F$697/360)-1</f>
        <v>0.00995049383620783</v>
      </c>
      <c r="GC815" s="63" t="n">
        <f aca="false">(1+GC814)^($F$697/360)-1</f>
        <v>0.00995049383620783</v>
      </c>
      <c r="GD815" s="63" t="n">
        <f aca="false">(1+GD814)^($F$697/360)-1</f>
        <v>0.00995049383620783</v>
      </c>
      <c r="GE815" s="63" t="n">
        <f aca="false">(1+GE814)^($F$697/360)-1</f>
        <v>0.00995049383620783</v>
      </c>
      <c r="GF815" s="63" t="n">
        <f aca="false">(1+GF814)^($F$697/360)-1</f>
        <v>0.00995049383620783</v>
      </c>
      <c r="GG815" s="63" t="n">
        <f aca="false">(1+GG814)^($F$697/360)-1</f>
        <v>0.00995049383620783</v>
      </c>
      <c r="GH815" s="63" t="n">
        <f aca="false">(1+GH814)^($F$697/360)-1</f>
        <v>0.00995049383620783</v>
      </c>
      <c r="GI815" s="63" t="n">
        <f aca="false">(1+GI814)^($F$697/360)-1</f>
        <v>0.00995049383620783</v>
      </c>
      <c r="GJ815" s="63" t="n">
        <f aca="false">(1+GJ814)^($F$697/360)-1</f>
        <v>0.00995049383620783</v>
      </c>
      <c r="GK815" s="63" t="n">
        <f aca="false">(1+GK814)^($F$697/360)-1</f>
        <v>0.00995049383620783</v>
      </c>
      <c r="GL815" s="63" t="n">
        <f aca="false">(1+GL814)^($F$697/360)-1</f>
        <v>0.00995049383620783</v>
      </c>
      <c r="GM815" s="63" t="n">
        <f aca="false">(1+GM814)^($F$697/360)-1</f>
        <v>0.00995049383620783</v>
      </c>
      <c r="GN815" s="63" t="n">
        <f aca="false">(1+GN814)^($F$697/360)-1</f>
        <v>0.00995049383620783</v>
      </c>
      <c r="GO815" s="63" t="n">
        <f aca="false">(1+GO814)^($F$697/360)-1</f>
        <v>0.00995049383620783</v>
      </c>
      <c r="GP815" s="63" t="n">
        <f aca="false">(1+GP814)^($F$697/360)-1</f>
        <v>0.00995049383620783</v>
      </c>
      <c r="GQ815" s="63" t="n">
        <f aca="false">(1+GQ814)^($F$697/360)-1</f>
        <v>0.00995049383620783</v>
      </c>
      <c r="GR815" s="63" t="n">
        <f aca="false">(1+GR814)^($F$697/360)-1</f>
        <v>0.00995049383620783</v>
      </c>
      <c r="GS815" s="63" t="n">
        <f aca="false">(1+GS814)^($F$697/360)-1</f>
        <v>0.00995049383620783</v>
      </c>
      <c r="GT815" s="63" t="n">
        <f aca="false">(1+GT814)^($F$697/360)-1</f>
        <v>0.00995049383620783</v>
      </c>
      <c r="GU815" s="63" t="n">
        <f aca="false">(1+GU814)^($F$697/360)-1</f>
        <v>0.00995049383620783</v>
      </c>
      <c r="GV815" s="63" t="n">
        <f aca="false">(1+GV814)^($F$697/360)-1</f>
        <v>0.00995049383620783</v>
      </c>
      <c r="GW815" s="63" t="n">
        <f aca="false">(1+GW814)^($F$697/360)-1</f>
        <v>0.00995049383620783</v>
      </c>
      <c r="GX815" s="63" t="n">
        <f aca="false">(1+GX814)^($F$697/360)-1</f>
        <v>0.00995049383620783</v>
      </c>
      <c r="GY815" s="63" t="n">
        <f aca="false">(1+GY814)^($F$697/360)-1</f>
        <v>0.00995049383620783</v>
      </c>
      <c r="GZ815" s="63" t="n">
        <f aca="false">(1+GZ814)^($F$697/360)-1</f>
        <v>0.00995049383620783</v>
      </c>
      <c r="HA815" s="63" t="n">
        <f aca="false">(1+HA814)^($F$697/360)-1</f>
        <v>0.00995049383620783</v>
      </c>
      <c r="HB815" s="63" t="n">
        <f aca="false">(1+HB814)^($F$697/360)-1</f>
        <v>0.00995049383620783</v>
      </c>
      <c r="HC815" s="63" t="n">
        <f aca="false">(1+HC814)^($F$697/360)-1</f>
        <v>0.00995049383620783</v>
      </c>
      <c r="HD815" s="63" t="n">
        <f aca="false">(1+HD814)^($F$697/360)-1</f>
        <v>0.00995049383620783</v>
      </c>
      <c r="HE815" s="63" t="n">
        <f aca="false">(1+HE814)^($F$697/360)-1</f>
        <v>0.00995049383620783</v>
      </c>
      <c r="HF815" s="63" t="n">
        <f aca="false">(1+HF814)^($F$697/360)-1</f>
        <v>0.00995049383620783</v>
      </c>
      <c r="HG815" s="63" t="n">
        <f aca="false">(1+HG814)^($F$697/360)-1</f>
        <v>0.00995049383620783</v>
      </c>
      <c r="HH815" s="63" t="n">
        <f aca="false">(1+HH814)^($F$697/360)-1</f>
        <v>0.00995049383620783</v>
      </c>
      <c r="HI815" s="63" t="n">
        <f aca="false">(1+HI814)^($F$697/360)-1</f>
        <v>0.00995049383620783</v>
      </c>
      <c r="HJ815" s="63" t="n">
        <f aca="false">(1+HJ814)^($F$697/360)-1</f>
        <v>0.00995049383620783</v>
      </c>
      <c r="HK815" s="63" t="n">
        <f aca="false">(1+HK814)^($F$697/360)-1</f>
        <v>0.00995049383620783</v>
      </c>
      <c r="HL815" s="63" t="n">
        <f aca="false">(1+HL814)^($F$697/360)-1</f>
        <v>0.00995049383620783</v>
      </c>
      <c r="HM815" s="63" t="n">
        <f aca="false">(1+HM814)^($F$697/360)-1</f>
        <v>0.00995049383620783</v>
      </c>
      <c r="HN815" s="63" t="n">
        <f aca="false">(1+HN814)^($F$697/360)-1</f>
        <v>0.00995049383620783</v>
      </c>
      <c r="HO815" s="63" t="n">
        <f aca="false">(1+HO814)^($F$697/360)-1</f>
        <v>0.00995049383620783</v>
      </c>
      <c r="HP815" s="63" t="n">
        <f aca="false">(1+HP814)^($F$697/360)-1</f>
        <v>0.00995049383620783</v>
      </c>
      <c r="HQ815" s="63" t="n">
        <f aca="false">(1+HQ814)^($F$697/360)-1</f>
        <v>0.00995049383620783</v>
      </c>
      <c r="HR815" s="63" t="n">
        <f aca="false">(1+HR814)^($F$697/360)-1</f>
        <v>0.00995049383620783</v>
      </c>
      <c r="HS815" s="63" t="n">
        <f aca="false">(1+HS814)^($F$697/360)-1</f>
        <v>0.00995049383620783</v>
      </c>
      <c r="HT815" s="63" t="n">
        <f aca="false">(1+HT814)^($F$697/360)-1</f>
        <v>0.00995049383620783</v>
      </c>
      <c r="HU815" s="63" t="n">
        <f aca="false">(1+HU814)^($F$697/360)-1</f>
        <v>0.00995049383620783</v>
      </c>
      <c r="HV815" s="63" t="n">
        <f aca="false">(1+HV814)^($F$697/360)-1</f>
        <v>0.00995049383620783</v>
      </c>
      <c r="HW815" s="63" t="n">
        <f aca="false">(1+HW814)^($F$697/360)-1</f>
        <v>0.00995049383620783</v>
      </c>
      <c r="HX815" s="63" t="n">
        <f aca="false">(1+HX814)^($F$697/360)-1</f>
        <v>0.00995049383620783</v>
      </c>
      <c r="HY815" s="63" t="n">
        <f aca="false">(1+HY814)^($F$697/360)-1</f>
        <v>0.00995049383620783</v>
      </c>
      <c r="HZ815" s="63" t="n">
        <f aca="false">(1+HZ814)^($F$697/360)-1</f>
        <v>0.00995049383620783</v>
      </c>
      <c r="IA815" s="63" t="n">
        <f aca="false">(1+IA814)^($F$697/360)-1</f>
        <v>0.00995049383620783</v>
      </c>
      <c r="IB815" s="63" t="n">
        <f aca="false">(1+IB814)^($F$697/360)-1</f>
        <v>0.00995049383620783</v>
      </c>
      <c r="IC815" s="63" t="n">
        <f aca="false">(1+IC814)^($F$697/360)-1</f>
        <v>0.00995049383620783</v>
      </c>
      <c r="ID815" s="63" t="n">
        <f aca="false">(1+ID814)^($F$697/360)-1</f>
        <v>0.00995049383620783</v>
      </c>
      <c r="IE815" s="63" t="n">
        <f aca="false">(1+IE814)^($F$697/360)-1</f>
        <v>0.00995049383620783</v>
      </c>
      <c r="IF815" s="63" t="n">
        <f aca="false">(1+IF814)^($F$697/360)-1</f>
        <v>0.00995049383620783</v>
      </c>
      <c r="IG815" s="63" t="n">
        <f aca="false">(1+IG814)^($F$697/360)-1</f>
        <v>0.00995049383620783</v>
      </c>
      <c r="IH815" s="63" t="n">
        <f aca="false">(1+IH814)^($F$697/360)-1</f>
        <v>0.00995049383620783</v>
      </c>
      <c r="II815" s="63" t="n">
        <f aca="false">(1+II814)^($F$697/360)-1</f>
        <v>0.00995049383620783</v>
      </c>
      <c r="IJ815" s="63" t="n">
        <f aca="false">(1+IJ814)^($F$697/360)-1</f>
        <v>0.00995049383620783</v>
      </c>
    </row>
    <row r="816" customFormat="false" ht="15" hidden="false" customHeight="false" outlineLevel="0" collapsed="false">
      <c r="D816" s="2" t="s">
        <v>483</v>
      </c>
      <c r="G816" s="92" t="n">
        <f aca="false">G815*G810*G703</f>
        <v>0</v>
      </c>
      <c r="H816" s="92" t="n">
        <f aca="false">H815*H810*H703</f>
        <v>0</v>
      </c>
      <c r="I816" s="92" t="n">
        <f aca="false">I815*I810*I703</f>
        <v>0</v>
      </c>
      <c r="J816" s="92" t="n">
        <f aca="false">J815*J810*J703</f>
        <v>0</v>
      </c>
      <c r="K816" s="92" t="n">
        <f aca="false">K815*K810*K703</f>
        <v>0</v>
      </c>
      <c r="L816" s="92" t="n">
        <f aca="false">L815*L810*L703</f>
        <v>0</v>
      </c>
      <c r="M816" s="92" t="n">
        <f aca="false">M815*M810*M703</f>
        <v>0</v>
      </c>
      <c r="N816" s="92" t="n">
        <f aca="false">N815*N810*N703</f>
        <v>0</v>
      </c>
      <c r="O816" s="92" t="n">
        <f aca="false">O815*O810*O703</f>
        <v>0</v>
      </c>
      <c r="P816" s="92" t="n">
        <f aca="false">P815*P810*P703</f>
        <v>0</v>
      </c>
      <c r="Q816" s="92" t="n">
        <f aca="false">Q815*Q810*Q703</f>
        <v>22371.1114207067</v>
      </c>
      <c r="R816" s="92" t="n">
        <f aca="false">R815*R810*R703</f>
        <v>0</v>
      </c>
      <c r="S816" s="92" t="n">
        <f aca="false">S815*S810*S703</f>
        <v>0</v>
      </c>
      <c r="T816" s="92" t="n">
        <f aca="false">T815*T810*T703</f>
        <v>0</v>
      </c>
      <c r="U816" s="92" t="n">
        <f aca="false">U815*U810*U703</f>
        <v>0</v>
      </c>
      <c r="V816" s="92" t="n">
        <f aca="false">V815*V810*V703</f>
        <v>0</v>
      </c>
      <c r="W816" s="92" t="n">
        <f aca="false">W815*W810*W703</f>
        <v>21199.3833422931</v>
      </c>
      <c r="X816" s="92" t="n">
        <f aca="false">X815*X810*X703</f>
        <v>0</v>
      </c>
      <c r="Y816" s="92" t="n">
        <f aca="false">Y815*Y810*Y703</f>
        <v>0</v>
      </c>
      <c r="Z816" s="92" t="n">
        <f aca="false">Z815*Z810*Z703</f>
        <v>0</v>
      </c>
      <c r="AA816" s="92" t="n">
        <f aca="false">AA815*AA810*AA703</f>
        <v>0</v>
      </c>
      <c r="AB816" s="92" t="n">
        <f aca="false">AB815*AB810*AB703</f>
        <v>0</v>
      </c>
      <c r="AC816" s="92" t="n">
        <f aca="false">AC815*AC810*AC703</f>
        <v>23057.4124166864</v>
      </c>
      <c r="AD816" s="92" t="n">
        <f aca="false">AD815*AD810*AD703</f>
        <v>0</v>
      </c>
      <c r="AE816" s="92" t="n">
        <f aca="false">AE815*AE810*AE703</f>
        <v>0</v>
      </c>
      <c r="AF816" s="92" t="n">
        <f aca="false">AF815*AF810*AF703</f>
        <v>0</v>
      </c>
      <c r="AG816" s="92" t="n">
        <f aca="false">AG815*AG810*AG703</f>
        <v>0</v>
      </c>
      <c r="AH816" s="92" t="n">
        <f aca="false">AH815*AH810*AH703</f>
        <v>0</v>
      </c>
      <c r="AI816" s="92" t="n">
        <f aca="false">AI815*AI810*AI703</f>
        <v>21329.0874798902</v>
      </c>
      <c r="AJ816" s="92" t="n">
        <f aca="false">AJ815*AJ810*AJ703</f>
        <v>0</v>
      </c>
      <c r="AK816" s="92" t="n">
        <f aca="false">AK815*AK810*AK703</f>
        <v>0</v>
      </c>
      <c r="AL816" s="92" t="n">
        <f aca="false">AL815*AL810*AL703</f>
        <v>0</v>
      </c>
      <c r="AM816" s="92" t="n">
        <f aca="false">AM815*AM810*AM703</f>
        <v>0</v>
      </c>
      <c r="AN816" s="92" t="n">
        <f aca="false">AN815*AN810*AN703</f>
        <v>0</v>
      </c>
      <c r="AO816" s="92" t="n">
        <f aca="false">AO815*AO810*AO703</f>
        <v>23200.2580974033</v>
      </c>
      <c r="AP816" s="92" t="n">
        <f aca="false">AP815*AP810*AP703</f>
        <v>0</v>
      </c>
      <c r="AQ816" s="92" t="n">
        <f aca="false">AQ815*AQ810*AQ703</f>
        <v>0</v>
      </c>
      <c r="AR816" s="92" t="n">
        <f aca="false">AR815*AR810*AR703</f>
        <v>0</v>
      </c>
      <c r="AS816" s="92" t="n">
        <f aca="false">AS815*AS810*AS703</f>
        <v>0</v>
      </c>
      <c r="AT816" s="92" t="n">
        <f aca="false">AT815*AT810*AT703</f>
        <v>0</v>
      </c>
      <c r="AU816" s="92" t="n">
        <f aca="false">AU815*AU810*AU703</f>
        <v>21459.5156686458</v>
      </c>
      <c r="AV816" s="92" t="n">
        <f aca="false">AV815*AV810*AV703</f>
        <v>0</v>
      </c>
      <c r="AW816" s="92" t="n">
        <f aca="false">AW815*AW810*AW703</f>
        <v>0</v>
      </c>
      <c r="AX816" s="92" t="n">
        <f aca="false">AX815*AX810*AX703</f>
        <v>0</v>
      </c>
      <c r="AY816" s="92" t="n">
        <f aca="false">AY815*AY810*AY703</f>
        <v>0</v>
      </c>
      <c r="AZ816" s="92" t="n">
        <f aca="false">AZ815*AZ810*AZ703</f>
        <v>0</v>
      </c>
      <c r="BA816" s="92" t="n">
        <f aca="false">BA815*BA810*BA703</f>
        <v>23355.6415521549</v>
      </c>
      <c r="BB816" s="92" t="n">
        <f aca="false">BB815*BB810*BB703</f>
        <v>0</v>
      </c>
      <c r="BC816" s="92" t="n">
        <f aca="false">BC815*BC810*BC703</f>
        <v>0</v>
      </c>
      <c r="BD816" s="92" t="n">
        <f aca="false">BD815*BD810*BD703</f>
        <v>0</v>
      </c>
      <c r="BE816" s="92" t="n">
        <f aca="false">BE815*BE810*BE703</f>
        <v>0</v>
      </c>
      <c r="BF816" s="92" t="n">
        <f aca="false">BF815*BF810*BF703</f>
        <v>0</v>
      </c>
      <c r="BG816" s="92" t="n">
        <f aca="false">BG815*BG810*BG703</f>
        <v>21606.2147893309</v>
      </c>
      <c r="BH816" s="92" t="n">
        <f aca="false">BH815*BH810*BH703</f>
        <v>0</v>
      </c>
      <c r="BI816" s="92" t="n">
        <f aca="false">BI815*BI810*BI703</f>
        <v>0</v>
      </c>
      <c r="BJ816" s="92" t="n">
        <f aca="false">BJ815*BJ810*BJ703</f>
        <v>0</v>
      </c>
      <c r="BK816" s="92" t="n">
        <f aca="false">BK815*BK810*BK703</f>
        <v>0</v>
      </c>
      <c r="BL816" s="92" t="n">
        <f aca="false">BL815*BL810*BL703</f>
        <v>0</v>
      </c>
      <c r="BM816" s="92" t="n">
        <f aca="false">BM815*BM810*BM703</f>
        <v>23495.3984914999</v>
      </c>
      <c r="BN816" s="92" t="n">
        <f aca="false">BN815*BN810*BN703</f>
        <v>0</v>
      </c>
      <c r="BO816" s="92" t="n">
        <f aca="false">BO815*BO810*BO703</f>
        <v>0</v>
      </c>
      <c r="BP816" s="92" t="n">
        <f aca="false">BP815*BP810*BP703</f>
        <v>0</v>
      </c>
      <c r="BQ816" s="92" t="n">
        <f aca="false">BQ815*BQ810*BQ703</f>
        <v>0</v>
      </c>
      <c r="BR816" s="92" t="n">
        <f aca="false">BR815*BR810*BR703</f>
        <v>0</v>
      </c>
      <c r="BS816" s="92" t="n">
        <f aca="false">BS815*BS810*BS703</f>
        <v>21762.7746980939</v>
      </c>
      <c r="BT816" s="92" t="n">
        <f aca="false">BT815*BT810*BT703</f>
        <v>23752.3245514265</v>
      </c>
      <c r="BU816" s="92" t="n">
        <f aca="false">BU815*BU810*BU703</f>
        <v>22023.519135415</v>
      </c>
      <c r="BV816" s="92" t="n">
        <f aca="false">BV815*BV810*BV703</f>
        <v>23985.8295359023</v>
      </c>
      <c r="BW816" s="92" t="n">
        <f aca="false">BW815*BW810*BW703</f>
        <v>22235.0741806953</v>
      </c>
      <c r="BX816" s="92" t="n">
        <f aca="false">BX815*BX810*BX703</f>
        <v>24221.1235900732</v>
      </c>
      <c r="BY816" s="92" t="n">
        <f aca="false">BY815*BY810*BY703</f>
        <v>22448.129897802</v>
      </c>
      <c r="BZ816" s="92" t="n">
        <f aca="false">BZ815*BZ810*BZ703</f>
        <v>24422.0340119896</v>
      </c>
      <c r="CA816" s="92" t="n">
        <f aca="false">CA815*CA810*CA703</f>
        <v>22662.6837324852</v>
      </c>
      <c r="CB816" s="92" t="n">
        <f aca="false">CB815*CB810*CB703</f>
        <v>24697.0841955162</v>
      </c>
      <c r="CC816" s="92" t="n">
        <f aca="false">CC815*CC810*CC703</f>
        <v>22878.7326909529</v>
      </c>
      <c r="CD816" s="92" t="n">
        <f aca="false">CD815*CD810*CD703</f>
        <v>24937.7524244385</v>
      </c>
      <c r="CE816" s="92" t="n">
        <f aca="false">CE815*CE810*CE703</f>
        <v>23096.2733264468</v>
      </c>
      <c r="CF816" s="92" t="n">
        <f aca="false">CF815*CF810*CF703</f>
        <v>25180.2130530085</v>
      </c>
      <c r="CG816" s="92" t="n">
        <f aca="false">CG815*CG810*CG703</f>
        <v>23315.3017254947</v>
      </c>
      <c r="CH816" s="92" t="n">
        <f aca="false">CH815*CH810*CH703</f>
        <v>25385.3098659833</v>
      </c>
      <c r="CI816" s="92" t="n">
        <f aca="false">CI815*CI810*CI703</f>
        <v>23535.813493831</v>
      </c>
      <c r="CJ816" s="92" t="n">
        <f aca="false">CJ815*CJ810*CJ703</f>
        <v>25670.5103351482</v>
      </c>
      <c r="CK816" s="92" t="n">
        <f aca="false">CK815*CK810*CK703</f>
        <v>23757.8037419803</v>
      </c>
      <c r="CL816" s="92" t="n">
        <f aca="false">CL815*CL810*CL703</f>
        <v>25918.3453042157</v>
      </c>
      <c r="CM816" s="92" t="n">
        <f aca="false">CM815*CM810*CM703</f>
        <v>23981.2670704944</v>
      </c>
      <c r="CN816" s="92" t="n">
        <f aca="false">CN815*CN810*CN703</f>
        <v>26167.9692759969</v>
      </c>
      <c r="CO816" s="92" t="n">
        <f aca="false">CO815*CO810*CO703</f>
        <v>24206.1975548364</v>
      </c>
      <c r="CP816" s="92" t="n">
        <f aca="false">CP815*CP810*CP703</f>
        <v>26376.9965010002</v>
      </c>
      <c r="CQ816" s="92" t="n">
        <f aca="false">CQ815*CQ810*CQ703</f>
        <v>24432.5887299043</v>
      </c>
      <c r="CR816" s="92" t="n">
        <f aca="false">CR815*CR810*CR703</f>
        <v>26672.5757240873</v>
      </c>
      <c r="CS816" s="92" t="n">
        <f aca="false">CS815*CS810*CS703</f>
        <v>24660.4335741848</v>
      </c>
      <c r="CT816" s="92" t="n">
        <f aca="false">CT815*CT810*CT703</f>
        <v>26927.5527065717</v>
      </c>
      <c r="CU816" s="92" t="n">
        <f aca="false">CU815*CU810*CU703</f>
        <v>24889.724493531</v>
      </c>
      <c r="CV816" s="92" t="n">
        <f aca="false">CV815*CV810*CV703</f>
        <v>27184.3076733722</v>
      </c>
      <c r="CW816" s="92" t="n">
        <f aca="false">CW815*CW810*CW703</f>
        <v>25120.4533045545</v>
      </c>
      <c r="CX816" s="92" t="n">
        <f aca="false">CX815*CX810*CX703</f>
        <v>0</v>
      </c>
      <c r="CY816" s="92" t="n">
        <f aca="false">CY815*CY810*CY703</f>
        <v>0</v>
      </c>
      <c r="CZ816" s="92" t="n">
        <f aca="false">CZ815*CZ810*CZ703</f>
        <v>0</v>
      </c>
      <c r="DA816" s="92" t="n">
        <f aca="false">DA815*DA810*DA703</f>
        <v>0</v>
      </c>
      <c r="DB816" s="92" t="n">
        <f aca="false">DB815*DB810*DB703</f>
        <v>0</v>
      </c>
      <c r="DC816" s="92" t="n">
        <f aca="false">DC815*DC810*DC703</f>
        <v>0</v>
      </c>
      <c r="DD816" s="92" t="n">
        <f aca="false">DD815*DD810*DD703</f>
        <v>0</v>
      </c>
      <c r="DE816" s="92" t="n">
        <f aca="false">DE815*DE810*DE703</f>
        <v>0</v>
      </c>
      <c r="DF816" s="92" t="n">
        <f aca="false">DF815*DF810*DF703</f>
        <v>0</v>
      </c>
      <c r="DG816" s="92" t="n">
        <f aca="false">DG815*DG810*DG703</f>
        <v>0</v>
      </c>
      <c r="DH816" s="92" t="n">
        <f aca="false">DH815*DH810*DH703</f>
        <v>0</v>
      </c>
      <c r="DI816" s="92" t="n">
        <f aca="false">DI815*DI810*DI703</f>
        <v>0</v>
      </c>
      <c r="DJ816" s="92" t="n">
        <f aca="false">DJ815*DJ810*DJ703</f>
        <v>0</v>
      </c>
      <c r="DK816" s="92" t="n">
        <f aca="false">DK815*DK810*DK703</f>
        <v>0</v>
      </c>
      <c r="DL816" s="92" t="n">
        <f aca="false">DL815*DL810*DL703</f>
        <v>0</v>
      </c>
      <c r="DM816" s="92" t="n">
        <f aca="false">DM815*DM810*DM703</f>
        <v>0</v>
      </c>
      <c r="DN816" s="92" t="n">
        <f aca="false">DN815*DN810*DN703</f>
        <v>0</v>
      </c>
      <c r="DO816" s="92" t="n">
        <f aca="false">DO815*DO810*DO703</f>
        <v>0</v>
      </c>
      <c r="DP816" s="92" t="n">
        <f aca="false">DP815*DP810*DP703</f>
        <v>0</v>
      </c>
      <c r="DQ816" s="92" t="n">
        <f aca="false">DQ815*DQ810*DQ703</f>
        <v>0</v>
      </c>
      <c r="DR816" s="92" t="n">
        <f aca="false">DR815*DR810*DR703</f>
        <v>0</v>
      </c>
      <c r="DS816" s="92" t="n">
        <f aca="false">DS815*DS810*DS703</f>
        <v>0</v>
      </c>
      <c r="DT816" s="92" t="n">
        <f aca="false">DT815*DT810*DT703</f>
        <v>0</v>
      </c>
      <c r="DU816" s="92" t="n">
        <f aca="false">DU815*DU810*DU703</f>
        <v>0</v>
      </c>
      <c r="DV816" s="92" t="n">
        <f aca="false">DV815*DV810*DV703</f>
        <v>0</v>
      </c>
      <c r="DW816" s="92" t="n">
        <f aca="false">DW815*DW810*DW703</f>
        <v>0</v>
      </c>
      <c r="DX816" s="92" t="n">
        <f aca="false">DX815*DX810*DX703</f>
        <v>0</v>
      </c>
      <c r="DY816" s="92" t="n">
        <f aca="false">DY815*DY810*DY703</f>
        <v>0</v>
      </c>
      <c r="DZ816" s="92" t="n">
        <f aca="false">DZ815*DZ810*DZ703</f>
        <v>0</v>
      </c>
      <c r="EA816" s="92" t="n">
        <f aca="false">EA815*EA810*EA703</f>
        <v>0</v>
      </c>
      <c r="EB816" s="92" t="n">
        <f aca="false">EB815*EB810*EB703</f>
        <v>0</v>
      </c>
      <c r="EC816" s="92" t="n">
        <f aca="false">EC815*EC810*EC703</f>
        <v>0</v>
      </c>
      <c r="ED816" s="92" t="n">
        <f aca="false">ED815*ED810*ED703</f>
        <v>0</v>
      </c>
      <c r="EE816" s="92" t="n">
        <f aca="false">EE815*EE810*EE703</f>
        <v>0</v>
      </c>
      <c r="EF816" s="92" t="n">
        <f aca="false">EF815*EF810*EF703</f>
        <v>0</v>
      </c>
      <c r="EG816" s="92" t="n">
        <f aca="false">EG815*EG810*EG703</f>
        <v>0</v>
      </c>
      <c r="EH816" s="92" t="n">
        <f aca="false">EH815*EH810*EH703</f>
        <v>0</v>
      </c>
      <c r="EI816" s="92" t="n">
        <f aca="false">EI815*EI810*EI703</f>
        <v>0</v>
      </c>
      <c r="EJ816" s="92" t="n">
        <f aca="false">EJ815*EJ810*EJ703</f>
        <v>0</v>
      </c>
      <c r="EK816" s="92" t="n">
        <f aca="false">EK815*EK810*EK703</f>
        <v>0</v>
      </c>
      <c r="EL816" s="92" t="n">
        <f aca="false">EL815*EL810*EL703</f>
        <v>0</v>
      </c>
      <c r="EM816" s="92" t="n">
        <f aca="false">EM815*EM810*EM703</f>
        <v>0</v>
      </c>
      <c r="EN816" s="92" t="n">
        <f aca="false">EN815*EN810*EN703</f>
        <v>0</v>
      </c>
      <c r="EO816" s="92" t="n">
        <f aca="false">EO815*EO810*EO703</f>
        <v>0</v>
      </c>
      <c r="EP816" s="92" t="n">
        <f aca="false">EP815*EP810*EP703</f>
        <v>0</v>
      </c>
      <c r="EQ816" s="92" t="n">
        <f aca="false">EQ815*EQ810*EQ703</f>
        <v>0</v>
      </c>
      <c r="ER816" s="92" t="n">
        <f aca="false">ER815*ER810*ER703</f>
        <v>0</v>
      </c>
      <c r="ES816" s="92" t="n">
        <f aca="false">ES815*ES810*ES703</f>
        <v>0</v>
      </c>
      <c r="ET816" s="92" t="n">
        <f aca="false">ET815*ET810*ET703</f>
        <v>0</v>
      </c>
      <c r="EU816" s="92" t="n">
        <f aca="false">EU815*EU810*EU703</f>
        <v>0</v>
      </c>
      <c r="EV816" s="92" t="n">
        <f aca="false">EV815*EV810*EV703</f>
        <v>0</v>
      </c>
      <c r="EW816" s="92" t="n">
        <f aca="false">EW815*EW810*EW703</f>
        <v>0</v>
      </c>
      <c r="EX816" s="92" t="n">
        <f aca="false">EX815*EX810*EX703</f>
        <v>0</v>
      </c>
      <c r="EY816" s="92" t="n">
        <f aca="false">EY815*EY810*EY703</f>
        <v>0</v>
      </c>
      <c r="EZ816" s="92" t="n">
        <f aca="false">EZ815*EZ810*EZ703</f>
        <v>0</v>
      </c>
      <c r="FA816" s="92" t="n">
        <f aca="false">FA815*FA810*FA703</f>
        <v>0</v>
      </c>
      <c r="FB816" s="92" t="n">
        <f aca="false">FB815*FB810*FB703</f>
        <v>0</v>
      </c>
      <c r="FC816" s="92" t="n">
        <f aca="false">FC815*FC810*FC703</f>
        <v>0</v>
      </c>
      <c r="FD816" s="92" t="n">
        <f aca="false">FD815*FD810*FD703</f>
        <v>0</v>
      </c>
      <c r="FE816" s="92" t="n">
        <f aca="false">FE815*FE810*FE703</f>
        <v>0</v>
      </c>
      <c r="FF816" s="92" t="n">
        <f aca="false">FF815*FF810*FF703</f>
        <v>0</v>
      </c>
      <c r="FG816" s="92" t="n">
        <f aca="false">FG815*FG810*FG703</f>
        <v>0</v>
      </c>
      <c r="FH816" s="92" t="n">
        <f aca="false">FH815*FH810*FH703</f>
        <v>0</v>
      </c>
      <c r="FI816" s="92" t="n">
        <f aca="false">FI815*FI810*FI703</f>
        <v>0</v>
      </c>
      <c r="FJ816" s="92" t="n">
        <f aca="false">FJ815*FJ810*FJ703</f>
        <v>0</v>
      </c>
      <c r="FK816" s="92" t="n">
        <f aca="false">FK815*FK810*FK703</f>
        <v>0</v>
      </c>
      <c r="FL816" s="92" t="n">
        <f aca="false">FL815*FL810*FL703</f>
        <v>0</v>
      </c>
      <c r="FM816" s="92" t="n">
        <f aca="false">FM815*FM810*FM703</f>
        <v>0</v>
      </c>
      <c r="FN816" s="92" t="n">
        <f aca="false">FN815*FN810*FN703</f>
        <v>0</v>
      </c>
      <c r="FO816" s="92" t="n">
        <f aca="false">FO815*FO810*FO703</f>
        <v>0</v>
      </c>
      <c r="FP816" s="92" t="n">
        <f aca="false">FP815*FP810*FP703</f>
        <v>0</v>
      </c>
      <c r="FQ816" s="92" t="n">
        <f aca="false">FQ815*FQ810*FQ703</f>
        <v>0</v>
      </c>
      <c r="FR816" s="92" t="n">
        <f aca="false">FR815*FR810*FR703</f>
        <v>0</v>
      </c>
      <c r="FS816" s="92" t="n">
        <f aca="false">FS815*FS810*FS703</f>
        <v>0</v>
      </c>
      <c r="FT816" s="92" t="n">
        <f aca="false">FT815*FT810*FT703</f>
        <v>0</v>
      </c>
      <c r="FU816" s="92" t="n">
        <f aca="false">FU815*FU810*FU703</f>
        <v>0</v>
      </c>
      <c r="FV816" s="92" t="n">
        <f aca="false">FV815*FV810*FV703</f>
        <v>0</v>
      </c>
      <c r="FW816" s="92" t="n">
        <f aca="false">FW815*FW810*FW703</f>
        <v>0</v>
      </c>
      <c r="FX816" s="92" t="n">
        <f aca="false">FX815*FX810*FX703</f>
        <v>0</v>
      </c>
      <c r="FY816" s="92" t="n">
        <f aca="false">FY815*FY810*FY703</f>
        <v>0</v>
      </c>
      <c r="FZ816" s="92" t="n">
        <f aca="false">FZ815*FZ810*FZ703</f>
        <v>0</v>
      </c>
      <c r="GA816" s="92" t="n">
        <f aca="false">GA815*GA810*GA703</f>
        <v>0</v>
      </c>
      <c r="GB816" s="92" t="n">
        <f aca="false">GB815*GB810*GB703</f>
        <v>0</v>
      </c>
      <c r="GC816" s="92" t="n">
        <f aca="false">GC815*GC810*GC703</f>
        <v>0</v>
      </c>
      <c r="GD816" s="92" t="n">
        <f aca="false">GD815*GD810*GD703</f>
        <v>0</v>
      </c>
      <c r="GE816" s="92" t="n">
        <f aca="false">GE815*GE810*GE703</f>
        <v>0</v>
      </c>
      <c r="GF816" s="92" t="n">
        <f aca="false">GF815*GF810*GF703</f>
        <v>0</v>
      </c>
      <c r="GG816" s="92" t="n">
        <f aca="false">GG815*GG810*GG703</f>
        <v>0</v>
      </c>
      <c r="GH816" s="92" t="n">
        <f aca="false">GH815*GH810*GH703</f>
        <v>0</v>
      </c>
      <c r="GI816" s="92" t="n">
        <f aca="false">GI815*GI810*GI703</f>
        <v>0</v>
      </c>
      <c r="GJ816" s="92" t="n">
        <f aca="false">GJ815*GJ810*GJ703</f>
        <v>0</v>
      </c>
      <c r="GK816" s="92" t="n">
        <f aca="false">GK815*GK810*GK703</f>
        <v>0</v>
      </c>
      <c r="GL816" s="92" t="n">
        <f aca="false">GL815*GL810*GL703</f>
        <v>0</v>
      </c>
      <c r="GM816" s="92" t="n">
        <f aca="false">GM815*GM810*GM703</f>
        <v>0</v>
      </c>
      <c r="GN816" s="92" t="n">
        <f aca="false">GN815*GN810*GN703</f>
        <v>0</v>
      </c>
      <c r="GO816" s="92" t="n">
        <f aca="false">GO815*GO810*GO703</f>
        <v>0</v>
      </c>
      <c r="GP816" s="92" t="n">
        <f aca="false">GP815*GP810*GP703</f>
        <v>0</v>
      </c>
      <c r="GQ816" s="92" t="n">
        <f aca="false">GQ815*GQ810*GQ703</f>
        <v>0</v>
      </c>
      <c r="GR816" s="92" t="n">
        <f aca="false">GR815*GR810*GR703</f>
        <v>0</v>
      </c>
      <c r="GS816" s="92" t="n">
        <f aca="false">GS815*GS810*GS703</f>
        <v>0</v>
      </c>
      <c r="GT816" s="92" t="n">
        <f aca="false">GT815*GT810*GT703</f>
        <v>0</v>
      </c>
      <c r="GU816" s="92" t="n">
        <f aca="false">GU815*GU810*GU703</f>
        <v>0</v>
      </c>
      <c r="GV816" s="92" t="n">
        <f aca="false">GV815*GV810*GV703</f>
        <v>0</v>
      </c>
      <c r="GW816" s="92" t="n">
        <f aca="false">GW815*GW810*GW703</f>
        <v>0</v>
      </c>
      <c r="GX816" s="92" t="n">
        <f aca="false">GX815*GX810*GX703</f>
        <v>0</v>
      </c>
      <c r="GY816" s="92" t="n">
        <f aca="false">GY815*GY810*GY703</f>
        <v>0</v>
      </c>
      <c r="GZ816" s="92" t="n">
        <f aca="false">GZ815*GZ810*GZ703</f>
        <v>0</v>
      </c>
      <c r="HA816" s="92" t="n">
        <f aca="false">HA815*HA810*HA703</f>
        <v>0</v>
      </c>
      <c r="HB816" s="92" t="n">
        <f aca="false">HB815*HB810*HB703</f>
        <v>0</v>
      </c>
      <c r="HC816" s="92" t="n">
        <f aca="false">HC815*HC810*HC703</f>
        <v>0</v>
      </c>
      <c r="HD816" s="92" t="n">
        <f aca="false">HD815*HD810*HD703</f>
        <v>0</v>
      </c>
      <c r="HE816" s="92" t="n">
        <f aca="false">HE815*HE810*HE703</f>
        <v>0</v>
      </c>
      <c r="HF816" s="92" t="n">
        <f aca="false">HF815*HF810*HF703</f>
        <v>0</v>
      </c>
      <c r="HG816" s="92" t="n">
        <f aca="false">HG815*HG810*HG703</f>
        <v>0</v>
      </c>
      <c r="HH816" s="92" t="n">
        <f aca="false">HH815*HH810*HH703</f>
        <v>0</v>
      </c>
      <c r="HI816" s="92" t="n">
        <f aca="false">HI815*HI810*HI703</f>
        <v>0</v>
      </c>
      <c r="HJ816" s="92" t="n">
        <f aca="false">HJ815*HJ810*HJ703</f>
        <v>0</v>
      </c>
      <c r="HK816" s="92" t="n">
        <f aca="false">HK815*HK810*HK703</f>
        <v>0</v>
      </c>
      <c r="HL816" s="92" t="n">
        <f aca="false">HL815*HL810*HL703</f>
        <v>0</v>
      </c>
      <c r="HM816" s="92" t="n">
        <f aca="false">HM815*HM810*HM703</f>
        <v>0</v>
      </c>
      <c r="HN816" s="92" t="n">
        <f aca="false">HN815*HN810*HN703</f>
        <v>0</v>
      </c>
      <c r="HO816" s="92" t="n">
        <f aca="false">HO815*HO810*HO703</f>
        <v>0</v>
      </c>
      <c r="HP816" s="92" t="n">
        <f aca="false">HP815*HP810*HP703</f>
        <v>0</v>
      </c>
      <c r="HQ816" s="92" t="n">
        <f aca="false">HQ815*HQ810*HQ703</f>
        <v>0</v>
      </c>
      <c r="HR816" s="92" t="n">
        <f aca="false">HR815*HR810*HR703</f>
        <v>0</v>
      </c>
      <c r="HS816" s="92" t="n">
        <f aca="false">HS815*HS810*HS703</f>
        <v>0</v>
      </c>
      <c r="HT816" s="92" t="n">
        <f aca="false">HT815*HT810*HT703</f>
        <v>0</v>
      </c>
      <c r="HU816" s="92" t="n">
        <f aca="false">HU815*HU810*HU703</f>
        <v>0</v>
      </c>
      <c r="HV816" s="92" t="n">
        <f aca="false">HV815*HV810*HV703</f>
        <v>0</v>
      </c>
      <c r="HW816" s="92" t="n">
        <f aca="false">HW815*HW810*HW703</f>
        <v>0</v>
      </c>
      <c r="HX816" s="92" t="n">
        <f aca="false">HX815*HX810*HX703</f>
        <v>0</v>
      </c>
      <c r="HY816" s="92" t="n">
        <f aca="false">HY815*HY810*HY703</f>
        <v>0</v>
      </c>
      <c r="HZ816" s="92" t="n">
        <f aca="false">HZ815*HZ810*HZ703</f>
        <v>0</v>
      </c>
      <c r="IA816" s="92" t="n">
        <f aca="false">IA815*IA810*IA703</f>
        <v>0</v>
      </c>
      <c r="IB816" s="92" t="n">
        <f aca="false">IB815*IB810*IB703</f>
        <v>0</v>
      </c>
      <c r="IC816" s="92" t="n">
        <f aca="false">IC815*IC810*IC703</f>
        <v>0</v>
      </c>
      <c r="ID816" s="92" t="n">
        <f aca="false">ID815*ID810*ID703</f>
        <v>0</v>
      </c>
      <c r="IE816" s="92" t="n">
        <f aca="false">IE815*IE810*IE703</f>
        <v>0</v>
      </c>
      <c r="IF816" s="92" t="n">
        <f aca="false">IF815*IF810*IF703</f>
        <v>0</v>
      </c>
      <c r="IG816" s="92" t="n">
        <f aca="false">IG815*IG810*IG703</f>
        <v>0</v>
      </c>
      <c r="IH816" s="92" t="n">
        <f aca="false">IH815*IH810*IH703</f>
        <v>0</v>
      </c>
      <c r="II816" s="92" t="n">
        <f aca="false">II815*II810*II703</f>
        <v>0</v>
      </c>
      <c r="IJ816" s="92" t="n">
        <f aca="false">IJ815*IJ810*IJ703</f>
        <v>0</v>
      </c>
    </row>
    <row r="817" customFormat="false" ht="15" hidden="false" customHeight="false" outlineLevel="0" collapsed="false">
      <c r="D817" s="2"/>
    </row>
    <row r="818" customFormat="false" ht="15" hidden="false" customHeight="false" outlineLevel="0" collapsed="false">
      <c r="A818" s="1" t="s">
        <v>527</v>
      </c>
      <c r="D818" s="2"/>
    </row>
    <row r="819" customFormat="false" ht="15" hidden="false" customHeight="false" outlineLevel="0" collapsed="false">
      <c r="D819" s="2"/>
    </row>
    <row r="820" customFormat="false" ht="15" hidden="false" customHeight="false" outlineLevel="0" collapsed="false">
      <c r="B820" s="2" t="s">
        <v>528</v>
      </c>
      <c r="D820" s="2"/>
      <c r="G820" s="3" t="n">
        <f aca="false">G28</f>
        <v>6</v>
      </c>
    </row>
    <row r="821" customFormat="false" ht="15" hidden="false" customHeight="false" outlineLevel="0" collapsed="false">
      <c r="B821" s="2" t="s">
        <v>516</v>
      </c>
      <c r="D821" s="2"/>
      <c r="G821" s="3" t="n">
        <f aca="false">G820/12*360</f>
        <v>180</v>
      </c>
    </row>
    <row r="822" customFormat="false" ht="15" hidden="false" customHeight="false" outlineLevel="0" collapsed="false">
      <c r="B822" s="2" t="s">
        <v>465</v>
      </c>
      <c r="D822" s="2"/>
      <c r="G822" s="3" t="b">
        <f aca="false">AND(G343&gt;=$G$9,G344&lt;=$G$254)</f>
        <v>0</v>
      </c>
      <c r="H822" s="3" t="b">
        <f aca="false">AND(H343&gt;=$G$9,H344&lt;=$G$254)</f>
        <v>0</v>
      </c>
      <c r="I822" s="3" t="b">
        <f aca="false">AND(I343&gt;=$G$9,I344&lt;=$G$254)</f>
        <v>0</v>
      </c>
      <c r="J822" s="3" t="b">
        <f aca="false">AND(J343&gt;=$G$9,J344&lt;=$G$254)</f>
        <v>0</v>
      </c>
      <c r="K822" s="3" t="b">
        <f aca="false">AND(K343&gt;=$G$9,K344&lt;=$G$254)</f>
        <v>0</v>
      </c>
      <c r="L822" s="3" t="b">
        <f aca="false">AND(L343&gt;=$G$9,L344&lt;=$G$254)</f>
        <v>1</v>
      </c>
      <c r="M822" s="3" t="b">
        <f aca="false">AND(M343&gt;=$G$9,M344&lt;=$G$254)</f>
        <v>1</v>
      </c>
      <c r="N822" s="3" t="b">
        <f aca="false">AND(N343&gt;=$G$9,N344&lt;=$G$254)</f>
        <v>1</v>
      </c>
      <c r="O822" s="3" t="b">
        <f aca="false">AND(O343&gt;=$G$9,O344&lt;=$G$254)</f>
        <v>1</v>
      </c>
      <c r="P822" s="3" t="b">
        <f aca="false">AND(P343&gt;=$G$9,P344&lt;=$G$254)</f>
        <v>1</v>
      </c>
      <c r="Q822" s="3" t="b">
        <f aca="false">AND(Q343&gt;=$G$9,Q344&lt;=$G$254)</f>
        <v>1</v>
      </c>
      <c r="R822" s="3" t="b">
        <f aca="false">AND(R343&gt;=$G$9,R344&lt;=$G$254)</f>
        <v>1</v>
      </c>
      <c r="S822" s="3" t="b">
        <f aca="false">AND(S343&gt;=$G$9,S344&lt;=$G$254)</f>
        <v>1</v>
      </c>
      <c r="T822" s="3" t="b">
        <f aca="false">AND(T343&gt;=$G$9,T344&lt;=$G$254)</f>
        <v>1</v>
      </c>
      <c r="U822" s="3" t="b">
        <f aca="false">AND(U343&gt;=$G$9,U344&lt;=$G$254)</f>
        <v>1</v>
      </c>
      <c r="V822" s="3" t="b">
        <f aca="false">AND(V343&gt;=$G$9,V344&lt;=$G$254)</f>
        <v>1</v>
      </c>
      <c r="W822" s="3" t="b">
        <f aca="false">AND(W343&gt;=$G$9,W344&lt;=$G$254)</f>
        <v>1</v>
      </c>
      <c r="X822" s="3" t="b">
        <f aca="false">AND(X343&gt;=$G$9,X344&lt;=$G$254)</f>
        <v>1</v>
      </c>
      <c r="Y822" s="3" t="b">
        <f aca="false">AND(Y343&gt;=$G$9,Y344&lt;=$G$254)</f>
        <v>1</v>
      </c>
      <c r="Z822" s="3" t="b">
        <f aca="false">AND(Z343&gt;=$G$9,Z344&lt;=$G$254)</f>
        <v>1</v>
      </c>
      <c r="AA822" s="3" t="b">
        <f aca="false">AND(AA343&gt;=$G$9,AA344&lt;=$G$254)</f>
        <v>1</v>
      </c>
      <c r="AB822" s="3" t="b">
        <f aca="false">AND(AB343&gt;=$G$9,AB344&lt;=$G$254)</f>
        <v>1</v>
      </c>
      <c r="AC822" s="3" t="b">
        <f aca="false">AND(AC343&gt;=$G$9,AC344&lt;=$G$254)</f>
        <v>1</v>
      </c>
      <c r="AD822" s="3" t="b">
        <f aca="false">AND(AD343&gt;=$G$9,AD344&lt;=$G$254)</f>
        <v>1</v>
      </c>
      <c r="AE822" s="3" t="b">
        <f aca="false">AND(AE343&gt;=$G$9,AE344&lt;=$G$254)</f>
        <v>1</v>
      </c>
      <c r="AF822" s="3" t="b">
        <f aca="false">AND(AF343&gt;=$G$9,AF344&lt;=$G$254)</f>
        <v>1</v>
      </c>
      <c r="AG822" s="3" t="b">
        <f aca="false">AND(AG343&gt;=$G$9,AG344&lt;=$G$254)</f>
        <v>1</v>
      </c>
      <c r="AH822" s="3" t="b">
        <f aca="false">AND(AH343&gt;=$G$9,AH344&lt;=$G$254)</f>
        <v>1</v>
      </c>
      <c r="AI822" s="3" t="b">
        <f aca="false">AND(AI343&gt;=$G$9,AI344&lt;=$G$254)</f>
        <v>1</v>
      </c>
      <c r="AJ822" s="3" t="b">
        <f aca="false">AND(AJ343&gt;=$G$9,AJ344&lt;=$G$254)</f>
        <v>1</v>
      </c>
      <c r="AK822" s="3" t="b">
        <f aca="false">AND(AK343&gt;=$G$9,AK344&lt;=$G$254)</f>
        <v>1</v>
      </c>
      <c r="AL822" s="3" t="b">
        <f aca="false">AND(AL343&gt;=$G$9,AL344&lt;=$G$254)</f>
        <v>1</v>
      </c>
      <c r="AM822" s="3" t="b">
        <f aca="false">AND(AM343&gt;=$G$9,AM344&lt;=$G$254)</f>
        <v>1</v>
      </c>
      <c r="AN822" s="3" t="b">
        <f aca="false">AND(AN343&gt;=$G$9,AN344&lt;=$G$254)</f>
        <v>1</v>
      </c>
      <c r="AO822" s="3" t="b">
        <f aca="false">AND(AO343&gt;=$G$9,AO344&lt;=$G$254)</f>
        <v>1</v>
      </c>
      <c r="AP822" s="3" t="b">
        <f aca="false">AND(AP343&gt;=$G$9,AP344&lt;=$G$254)</f>
        <v>1</v>
      </c>
      <c r="AQ822" s="3" t="b">
        <f aca="false">AND(AQ343&gt;=$G$9,AQ344&lt;=$G$254)</f>
        <v>1</v>
      </c>
      <c r="AR822" s="3" t="b">
        <f aca="false">AND(AR343&gt;=$G$9,AR344&lt;=$G$254)</f>
        <v>1</v>
      </c>
      <c r="AS822" s="3" t="b">
        <f aca="false">AND(AS343&gt;=$G$9,AS344&lt;=$G$254)</f>
        <v>1</v>
      </c>
      <c r="AT822" s="3" t="b">
        <f aca="false">AND(AT343&gt;=$G$9,AT344&lt;=$G$254)</f>
        <v>1</v>
      </c>
      <c r="AU822" s="3" t="b">
        <f aca="false">AND(AU343&gt;=$G$9,AU344&lt;=$G$254)</f>
        <v>1</v>
      </c>
      <c r="AV822" s="3" t="b">
        <f aca="false">AND(AV343&gt;=$G$9,AV344&lt;=$G$254)</f>
        <v>1</v>
      </c>
      <c r="AW822" s="3" t="b">
        <f aca="false">AND(AW343&gt;=$G$9,AW344&lt;=$G$254)</f>
        <v>1</v>
      </c>
      <c r="AX822" s="3" t="b">
        <f aca="false">AND(AX343&gt;=$G$9,AX344&lt;=$G$254)</f>
        <v>1</v>
      </c>
      <c r="AY822" s="3" t="b">
        <f aca="false">AND(AY343&gt;=$G$9,AY344&lt;=$G$254)</f>
        <v>1</v>
      </c>
      <c r="AZ822" s="3" t="b">
        <f aca="false">AND(AZ343&gt;=$G$9,AZ344&lt;=$G$254)</f>
        <v>1</v>
      </c>
      <c r="BA822" s="3" t="b">
        <f aca="false">AND(BA343&gt;=$G$9,BA344&lt;=$G$254)</f>
        <v>1</v>
      </c>
      <c r="BB822" s="3" t="b">
        <f aca="false">AND(BB343&gt;=$G$9,BB344&lt;=$G$254)</f>
        <v>1</v>
      </c>
      <c r="BC822" s="3" t="b">
        <f aca="false">AND(BC343&gt;=$G$9,BC344&lt;=$G$254)</f>
        <v>1</v>
      </c>
      <c r="BD822" s="3" t="b">
        <f aca="false">AND(BD343&gt;=$G$9,BD344&lt;=$G$254)</f>
        <v>1</v>
      </c>
      <c r="BE822" s="3" t="b">
        <f aca="false">AND(BE343&gt;=$G$9,BE344&lt;=$G$254)</f>
        <v>1</v>
      </c>
      <c r="BF822" s="3" t="b">
        <f aca="false">AND(BF343&gt;=$G$9,BF344&lt;=$G$254)</f>
        <v>1</v>
      </c>
      <c r="BG822" s="3" t="b">
        <f aca="false">AND(BG343&gt;=$G$9,BG344&lt;=$G$254)</f>
        <v>1</v>
      </c>
      <c r="BH822" s="3" t="b">
        <f aca="false">AND(BH343&gt;=$G$9,BH344&lt;=$G$254)</f>
        <v>1</v>
      </c>
      <c r="BI822" s="3" t="b">
        <f aca="false">AND(BI343&gt;=$G$9,BI344&lt;=$G$254)</f>
        <v>1</v>
      </c>
      <c r="BJ822" s="3" t="b">
        <f aca="false">AND(BJ343&gt;=$G$9,BJ344&lt;=$G$254)</f>
        <v>1</v>
      </c>
      <c r="BK822" s="3" t="b">
        <f aca="false">AND(BK343&gt;=$G$9,BK344&lt;=$G$254)</f>
        <v>1</v>
      </c>
      <c r="BL822" s="3" t="b">
        <f aca="false">AND(BL343&gt;=$G$9,BL344&lt;=$G$254)</f>
        <v>1</v>
      </c>
      <c r="BM822" s="3" t="b">
        <f aca="false">AND(BM343&gt;=$G$9,BM344&lt;=$G$254)</f>
        <v>1</v>
      </c>
      <c r="BN822" s="3" t="b">
        <f aca="false">AND(BN343&gt;=$G$9,BN344&lt;=$G$254)</f>
        <v>1</v>
      </c>
      <c r="BO822" s="3" t="b">
        <f aca="false">AND(BO343&gt;=$G$9,BO344&lt;=$G$254)</f>
        <v>1</v>
      </c>
      <c r="BP822" s="3" t="b">
        <f aca="false">AND(BP343&gt;=$G$9,BP344&lt;=$G$254)</f>
        <v>1</v>
      </c>
      <c r="BQ822" s="3" t="b">
        <f aca="false">AND(BQ343&gt;=$G$9,BQ344&lt;=$G$254)</f>
        <v>1</v>
      </c>
      <c r="BR822" s="3" t="b">
        <f aca="false">AND(BR343&gt;=$G$9,BR344&lt;=$G$254)</f>
        <v>1</v>
      </c>
      <c r="BS822" s="3" t="b">
        <f aca="false">AND(BS343&gt;=$G$9,BS344&lt;=$G$254)</f>
        <v>1</v>
      </c>
      <c r="BT822" s="3" t="b">
        <f aca="false">AND(BT343&gt;=$G$9,BT344&lt;=$G$254)</f>
        <v>1</v>
      </c>
      <c r="BU822" s="3" t="b">
        <f aca="false">AND(BU343&gt;=$G$9,BU344&lt;=$G$254)</f>
        <v>1</v>
      </c>
      <c r="BV822" s="3" t="b">
        <f aca="false">AND(BV343&gt;=$G$9,BV344&lt;=$G$254)</f>
        <v>1</v>
      </c>
      <c r="BW822" s="3" t="b">
        <f aca="false">AND(BW343&gt;=$G$9,BW344&lt;=$G$254)</f>
        <v>1</v>
      </c>
      <c r="BX822" s="3" t="b">
        <f aca="false">AND(BX343&gt;=$G$9,BX344&lt;=$G$254)</f>
        <v>1</v>
      </c>
      <c r="BY822" s="3" t="b">
        <f aca="false">AND(BY343&gt;=$G$9,BY344&lt;=$G$254)</f>
        <v>1</v>
      </c>
      <c r="BZ822" s="3" t="b">
        <f aca="false">AND(BZ343&gt;=$G$9,BZ344&lt;=$G$254)</f>
        <v>1</v>
      </c>
      <c r="CA822" s="3" t="b">
        <f aca="false">AND(CA343&gt;=$G$9,CA344&lt;=$G$254)</f>
        <v>1</v>
      </c>
      <c r="CB822" s="3" t="b">
        <f aca="false">AND(CB343&gt;=$G$9,CB344&lt;=$G$254)</f>
        <v>1</v>
      </c>
      <c r="CC822" s="3" t="b">
        <f aca="false">AND(CC343&gt;=$G$9,CC344&lt;=$G$254)</f>
        <v>1</v>
      </c>
      <c r="CD822" s="3" t="b">
        <f aca="false">AND(CD343&gt;=$G$9,CD344&lt;=$G$254)</f>
        <v>1</v>
      </c>
      <c r="CE822" s="3" t="b">
        <f aca="false">AND(CE343&gt;=$G$9,CE344&lt;=$G$254)</f>
        <v>1</v>
      </c>
      <c r="CF822" s="3" t="b">
        <f aca="false">AND(CF343&gt;=$G$9,CF344&lt;=$G$254)</f>
        <v>1</v>
      </c>
      <c r="CG822" s="3" t="b">
        <f aca="false">AND(CG343&gt;=$G$9,CG344&lt;=$G$254)</f>
        <v>1</v>
      </c>
      <c r="CH822" s="3" t="b">
        <f aca="false">AND(CH343&gt;=$G$9,CH344&lt;=$G$254)</f>
        <v>1</v>
      </c>
      <c r="CI822" s="3" t="b">
        <f aca="false">AND(CI343&gt;=$G$9,CI344&lt;=$G$254)</f>
        <v>1</v>
      </c>
      <c r="CJ822" s="3" t="b">
        <f aca="false">AND(CJ343&gt;=$G$9,CJ344&lt;=$G$254)</f>
        <v>1</v>
      </c>
      <c r="CK822" s="3" t="b">
        <f aca="false">AND(CK343&gt;=$G$9,CK344&lt;=$G$254)</f>
        <v>1</v>
      </c>
      <c r="CL822" s="3" t="b">
        <f aca="false">AND(CL343&gt;=$G$9,CL344&lt;=$G$254)</f>
        <v>1</v>
      </c>
      <c r="CM822" s="3" t="b">
        <f aca="false">AND(CM343&gt;=$G$9,CM344&lt;=$G$254)</f>
        <v>1</v>
      </c>
      <c r="CN822" s="3" t="b">
        <f aca="false">AND(CN343&gt;=$G$9,CN344&lt;=$G$254)</f>
        <v>1</v>
      </c>
      <c r="CO822" s="3" t="b">
        <f aca="false">AND(CO343&gt;=$G$9,CO344&lt;=$G$254)</f>
        <v>1</v>
      </c>
      <c r="CP822" s="3" t="b">
        <f aca="false">AND(CP343&gt;=$G$9,CP344&lt;=$G$254)</f>
        <v>1</v>
      </c>
      <c r="CQ822" s="3" t="b">
        <f aca="false">AND(CQ343&gt;=$G$9,CQ344&lt;=$G$254)</f>
        <v>1</v>
      </c>
      <c r="CR822" s="3" t="b">
        <f aca="false">AND(CR343&gt;=$G$9,CR344&lt;=$G$254)</f>
        <v>1</v>
      </c>
      <c r="CS822" s="3" t="b">
        <f aca="false">AND(CS343&gt;=$G$9,CS344&lt;=$G$254)</f>
        <v>1</v>
      </c>
      <c r="CT822" s="3" t="b">
        <f aca="false">AND(CT343&gt;=$G$9,CT344&lt;=$G$254)</f>
        <v>1</v>
      </c>
      <c r="CU822" s="3" t="b">
        <f aca="false">AND(CU343&gt;=$G$9,CU344&lt;=$G$254)</f>
        <v>1</v>
      </c>
      <c r="CV822" s="3" t="b">
        <f aca="false">AND(CV343&gt;=$G$9,CV344&lt;=$G$254)</f>
        <v>1</v>
      </c>
      <c r="CW822" s="3" t="b">
        <f aca="false">AND(CW343&gt;=$G$9,CW344&lt;=$G$254)</f>
        <v>1</v>
      </c>
      <c r="CX822" s="3" t="b">
        <f aca="false">AND(CX343&gt;=$G$9,CX344&lt;=$G$254)</f>
        <v>0</v>
      </c>
      <c r="CY822" s="3" t="b">
        <f aca="false">AND(CY343&gt;=$G$9,CY344&lt;=$G$254)</f>
        <v>0</v>
      </c>
      <c r="CZ822" s="3" t="b">
        <f aca="false">AND(CZ343&gt;=$G$9,CZ344&lt;=$G$254)</f>
        <v>0</v>
      </c>
      <c r="DA822" s="3" t="b">
        <f aca="false">AND(DA343&gt;=$G$9,DA344&lt;=$G$254)</f>
        <v>0</v>
      </c>
      <c r="DB822" s="3" t="b">
        <f aca="false">AND(DB343&gt;=$G$9,DB344&lt;=$G$254)</f>
        <v>0</v>
      </c>
      <c r="DC822" s="3" t="b">
        <f aca="false">AND(DC343&gt;=$G$9,DC344&lt;=$G$254)</f>
        <v>0</v>
      </c>
      <c r="DD822" s="3" t="b">
        <f aca="false">AND(DD343&gt;=$G$9,DD344&lt;=$G$254)</f>
        <v>0</v>
      </c>
      <c r="DE822" s="3" t="b">
        <f aca="false">AND(DE343&gt;=$G$9,DE344&lt;=$G$254)</f>
        <v>0</v>
      </c>
      <c r="DF822" s="3" t="b">
        <f aca="false">AND(DF343&gt;=$G$9,DF344&lt;=$G$254)</f>
        <v>0</v>
      </c>
      <c r="DG822" s="3" t="b">
        <f aca="false">AND(DG343&gt;=$G$9,DG344&lt;=$G$254)</f>
        <v>0</v>
      </c>
      <c r="DH822" s="3" t="b">
        <f aca="false">AND(DH343&gt;=$G$9,DH344&lt;=$G$254)</f>
        <v>0</v>
      </c>
      <c r="DI822" s="3" t="b">
        <f aca="false">AND(DI343&gt;=$G$9,DI344&lt;=$G$254)</f>
        <v>0</v>
      </c>
      <c r="DJ822" s="3" t="b">
        <f aca="false">AND(DJ343&gt;=$G$9,DJ344&lt;=$G$254)</f>
        <v>0</v>
      </c>
      <c r="DK822" s="3" t="b">
        <f aca="false">AND(DK343&gt;=$G$9,DK344&lt;=$G$254)</f>
        <v>0</v>
      </c>
      <c r="DL822" s="3" t="b">
        <f aca="false">AND(DL343&gt;=$G$9,DL344&lt;=$G$254)</f>
        <v>0</v>
      </c>
      <c r="DM822" s="3" t="b">
        <f aca="false">AND(DM343&gt;=$G$9,DM344&lt;=$G$254)</f>
        <v>0</v>
      </c>
      <c r="DN822" s="3" t="b">
        <f aca="false">AND(DN343&gt;=$G$9,DN344&lt;=$G$254)</f>
        <v>0</v>
      </c>
      <c r="DO822" s="3" t="b">
        <f aca="false">AND(DO343&gt;=$G$9,DO344&lt;=$G$254)</f>
        <v>0</v>
      </c>
      <c r="DP822" s="3" t="b">
        <f aca="false">AND(DP343&gt;=$G$9,DP344&lt;=$G$254)</f>
        <v>0</v>
      </c>
      <c r="DQ822" s="3" t="b">
        <f aca="false">AND(DQ343&gt;=$G$9,DQ344&lt;=$G$254)</f>
        <v>0</v>
      </c>
      <c r="DR822" s="3" t="b">
        <f aca="false">AND(DR343&gt;=$G$9,DR344&lt;=$G$254)</f>
        <v>0</v>
      </c>
      <c r="DS822" s="3" t="b">
        <f aca="false">AND(DS343&gt;=$G$9,DS344&lt;=$G$254)</f>
        <v>0</v>
      </c>
      <c r="DT822" s="3" t="b">
        <f aca="false">AND(DT343&gt;=$G$9,DT344&lt;=$G$254)</f>
        <v>0</v>
      </c>
      <c r="DU822" s="3" t="b">
        <f aca="false">AND(DU343&gt;=$G$9,DU344&lt;=$G$254)</f>
        <v>0</v>
      </c>
      <c r="DV822" s="3" t="b">
        <f aca="false">AND(DV343&gt;=$G$9,DV344&lt;=$G$254)</f>
        <v>0</v>
      </c>
      <c r="DW822" s="3" t="b">
        <f aca="false">AND(DW343&gt;=$G$9,DW344&lt;=$G$254)</f>
        <v>0</v>
      </c>
      <c r="DX822" s="3" t="b">
        <f aca="false">AND(DX343&gt;=$G$9,DX344&lt;=$G$254)</f>
        <v>0</v>
      </c>
      <c r="DY822" s="3" t="b">
        <f aca="false">AND(DY343&gt;=$G$9,DY344&lt;=$G$254)</f>
        <v>0</v>
      </c>
      <c r="DZ822" s="3" t="b">
        <f aca="false">AND(DZ343&gt;=$G$9,DZ344&lt;=$G$254)</f>
        <v>0</v>
      </c>
      <c r="EA822" s="3" t="b">
        <f aca="false">AND(EA343&gt;=$G$9,EA344&lt;=$G$254)</f>
        <v>0</v>
      </c>
      <c r="EB822" s="3" t="b">
        <f aca="false">AND(EB343&gt;=$G$9,EB344&lt;=$G$254)</f>
        <v>0</v>
      </c>
      <c r="EC822" s="3" t="b">
        <f aca="false">AND(EC343&gt;=$G$9,EC344&lt;=$G$254)</f>
        <v>0</v>
      </c>
      <c r="ED822" s="3" t="b">
        <f aca="false">AND(ED343&gt;=$G$9,ED344&lt;=$G$254)</f>
        <v>0</v>
      </c>
      <c r="EE822" s="3" t="b">
        <f aca="false">AND(EE343&gt;=$G$9,EE344&lt;=$G$254)</f>
        <v>0</v>
      </c>
      <c r="EF822" s="3" t="b">
        <f aca="false">AND(EF343&gt;=$G$9,EF344&lt;=$G$254)</f>
        <v>0</v>
      </c>
      <c r="EG822" s="3" t="b">
        <f aca="false">AND(EG343&gt;=$G$9,EG344&lt;=$G$254)</f>
        <v>0</v>
      </c>
      <c r="EH822" s="3" t="b">
        <f aca="false">AND(EH343&gt;=$G$9,EH344&lt;=$G$254)</f>
        <v>0</v>
      </c>
      <c r="EI822" s="3" t="b">
        <f aca="false">AND(EI343&gt;=$G$9,EI344&lt;=$G$254)</f>
        <v>0</v>
      </c>
      <c r="EJ822" s="3" t="b">
        <f aca="false">AND(EJ343&gt;=$G$9,EJ344&lt;=$G$254)</f>
        <v>0</v>
      </c>
      <c r="EK822" s="3" t="b">
        <f aca="false">AND(EK343&gt;=$G$9,EK344&lt;=$G$254)</f>
        <v>0</v>
      </c>
      <c r="EL822" s="3" t="b">
        <f aca="false">AND(EL343&gt;=$G$9,EL344&lt;=$G$254)</f>
        <v>0</v>
      </c>
      <c r="EM822" s="3" t="b">
        <f aca="false">AND(EM343&gt;=$G$9,EM344&lt;=$G$254)</f>
        <v>0</v>
      </c>
      <c r="EN822" s="3" t="b">
        <f aca="false">AND(EN343&gt;=$G$9,EN344&lt;=$G$254)</f>
        <v>0</v>
      </c>
      <c r="EO822" s="3" t="b">
        <f aca="false">AND(EO343&gt;=$G$9,EO344&lt;=$G$254)</f>
        <v>0</v>
      </c>
      <c r="EP822" s="3" t="b">
        <f aca="false">AND(EP343&gt;=$G$9,EP344&lt;=$G$254)</f>
        <v>0</v>
      </c>
      <c r="EQ822" s="3" t="b">
        <f aca="false">AND(EQ343&gt;=$G$9,EQ344&lt;=$G$254)</f>
        <v>0</v>
      </c>
      <c r="ER822" s="3" t="b">
        <f aca="false">AND(ER343&gt;=$G$9,ER344&lt;=$G$254)</f>
        <v>0</v>
      </c>
      <c r="ES822" s="3" t="b">
        <f aca="false">AND(ES343&gt;=$G$9,ES344&lt;=$G$254)</f>
        <v>0</v>
      </c>
      <c r="ET822" s="3" t="b">
        <f aca="false">AND(ET343&gt;=$G$9,ET344&lt;=$G$254)</f>
        <v>0</v>
      </c>
      <c r="EU822" s="3" t="b">
        <f aca="false">AND(EU343&gt;=$G$9,EU344&lt;=$G$254)</f>
        <v>0</v>
      </c>
      <c r="EV822" s="3" t="b">
        <f aca="false">AND(EV343&gt;=$G$9,EV344&lt;=$G$254)</f>
        <v>0</v>
      </c>
      <c r="EW822" s="3" t="b">
        <f aca="false">AND(EW343&gt;=$G$9,EW344&lt;=$G$254)</f>
        <v>0</v>
      </c>
      <c r="EX822" s="3" t="b">
        <f aca="false">AND(EX343&gt;=$G$9,EX344&lt;=$G$254)</f>
        <v>0</v>
      </c>
      <c r="EY822" s="3" t="b">
        <f aca="false">AND(EY343&gt;=$G$9,EY344&lt;=$G$254)</f>
        <v>0</v>
      </c>
      <c r="EZ822" s="3" t="b">
        <f aca="false">AND(EZ343&gt;=$G$9,EZ344&lt;=$G$254)</f>
        <v>0</v>
      </c>
      <c r="FA822" s="3" t="b">
        <f aca="false">AND(FA343&gt;=$G$9,FA344&lt;=$G$254)</f>
        <v>0</v>
      </c>
      <c r="FB822" s="3" t="b">
        <f aca="false">AND(FB343&gt;=$G$9,FB344&lt;=$G$254)</f>
        <v>0</v>
      </c>
      <c r="FC822" s="3" t="b">
        <f aca="false">AND(FC343&gt;=$G$9,FC344&lt;=$G$254)</f>
        <v>0</v>
      </c>
      <c r="FD822" s="3" t="b">
        <f aca="false">AND(FD343&gt;=$G$9,FD344&lt;=$G$254)</f>
        <v>0</v>
      </c>
      <c r="FE822" s="3" t="b">
        <f aca="false">AND(FE343&gt;=$G$9,FE344&lt;=$G$254)</f>
        <v>0</v>
      </c>
      <c r="FF822" s="3" t="b">
        <f aca="false">AND(FF343&gt;=$G$9,FF344&lt;=$G$254)</f>
        <v>0</v>
      </c>
      <c r="FG822" s="3" t="b">
        <f aca="false">AND(FG343&gt;=$G$9,FG344&lt;=$G$254)</f>
        <v>0</v>
      </c>
      <c r="FH822" s="3" t="b">
        <f aca="false">AND(FH343&gt;=$G$9,FH344&lt;=$G$254)</f>
        <v>0</v>
      </c>
      <c r="FI822" s="3" t="b">
        <f aca="false">AND(FI343&gt;=$G$9,FI344&lt;=$G$254)</f>
        <v>0</v>
      </c>
      <c r="FJ822" s="3" t="b">
        <f aca="false">AND(FJ343&gt;=$G$9,FJ344&lt;=$G$254)</f>
        <v>0</v>
      </c>
      <c r="FK822" s="3" t="b">
        <f aca="false">AND(FK343&gt;=$G$9,FK344&lt;=$G$254)</f>
        <v>0</v>
      </c>
      <c r="FL822" s="3" t="b">
        <f aca="false">AND(FL343&gt;=$G$9,FL344&lt;=$G$254)</f>
        <v>0</v>
      </c>
      <c r="FM822" s="3" t="b">
        <f aca="false">AND(FM343&gt;=$G$9,FM344&lt;=$G$254)</f>
        <v>0</v>
      </c>
      <c r="FN822" s="3" t="b">
        <f aca="false">AND(FN343&gt;=$G$9,FN344&lt;=$G$254)</f>
        <v>0</v>
      </c>
      <c r="FO822" s="3" t="b">
        <f aca="false">AND(FO343&gt;=$G$9,FO344&lt;=$G$254)</f>
        <v>0</v>
      </c>
      <c r="FP822" s="3" t="b">
        <f aca="false">AND(FP343&gt;=$G$9,FP344&lt;=$G$254)</f>
        <v>0</v>
      </c>
      <c r="FQ822" s="3" t="b">
        <f aca="false">AND(FQ343&gt;=$G$9,FQ344&lt;=$G$254)</f>
        <v>0</v>
      </c>
      <c r="FR822" s="3" t="b">
        <f aca="false">AND(FR343&gt;=$G$9,FR344&lt;=$G$254)</f>
        <v>0</v>
      </c>
      <c r="FS822" s="3" t="b">
        <f aca="false">AND(FS343&gt;=$G$9,FS344&lt;=$G$254)</f>
        <v>0</v>
      </c>
      <c r="FT822" s="3" t="b">
        <f aca="false">AND(FT343&gt;=$G$9,FT344&lt;=$G$254)</f>
        <v>0</v>
      </c>
      <c r="FU822" s="3" t="b">
        <f aca="false">AND(FU343&gt;=$G$9,FU344&lt;=$G$254)</f>
        <v>0</v>
      </c>
      <c r="FV822" s="3" t="b">
        <f aca="false">AND(FV343&gt;=$G$9,FV344&lt;=$G$254)</f>
        <v>0</v>
      </c>
      <c r="FW822" s="3" t="b">
        <f aca="false">AND(FW343&gt;=$G$9,FW344&lt;=$G$254)</f>
        <v>0</v>
      </c>
      <c r="FX822" s="3" t="b">
        <f aca="false">AND(FX343&gt;=$G$9,FX344&lt;=$G$254)</f>
        <v>0</v>
      </c>
      <c r="FY822" s="3" t="b">
        <f aca="false">AND(FY343&gt;=$G$9,FY344&lt;=$G$254)</f>
        <v>0</v>
      </c>
      <c r="FZ822" s="3" t="b">
        <f aca="false">AND(FZ343&gt;=$G$9,FZ344&lt;=$G$254)</f>
        <v>0</v>
      </c>
      <c r="GA822" s="3" t="b">
        <f aca="false">AND(GA343&gt;=$G$9,GA344&lt;=$G$254)</f>
        <v>0</v>
      </c>
      <c r="GB822" s="3" t="b">
        <f aca="false">AND(GB343&gt;=$G$9,GB344&lt;=$G$254)</f>
        <v>0</v>
      </c>
      <c r="GC822" s="3" t="b">
        <f aca="false">AND(GC343&gt;=$G$9,GC344&lt;=$G$254)</f>
        <v>0</v>
      </c>
      <c r="GD822" s="3" t="b">
        <f aca="false">AND(GD343&gt;=$G$9,GD344&lt;=$G$254)</f>
        <v>0</v>
      </c>
      <c r="GE822" s="3" t="b">
        <f aca="false">AND(GE343&gt;=$G$9,GE344&lt;=$G$254)</f>
        <v>0</v>
      </c>
      <c r="GF822" s="3" t="b">
        <f aca="false">AND(GF343&gt;=$G$9,GF344&lt;=$G$254)</f>
        <v>0</v>
      </c>
      <c r="GG822" s="3" t="b">
        <f aca="false">AND(GG343&gt;=$G$9,GG344&lt;=$G$254)</f>
        <v>0</v>
      </c>
      <c r="GH822" s="3" t="b">
        <f aca="false">AND(GH343&gt;=$G$9,GH344&lt;=$G$254)</f>
        <v>0</v>
      </c>
      <c r="GI822" s="3" t="b">
        <f aca="false">AND(GI343&gt;=$G$9,GI344&lt;=$G$254)</f>
        <v>0</v>
      </c>
      <c r="GJ822" s="3" t="b">
        <f aca="false">AND(GJ343&gt;=$G$9,GJ344&lt;=$G$254)</f>
        <v>0</v>
      </c>
      <c r="GK822" s="3" t="b">
        <f aca="false">AND(GK343&gt;=$G$9,GK344&lt;=$G$254)</f>
        <v>0</v>
      </c>
      <c r="GL822" s="3" t="b">
        <f aca="false">AND(GL343&gt;=$G$9,GL344&lt;=$G$254)</f>
        <v>0</v>
      </c>
      <c r="GM822" s="3" t="b">
        <f aca="false">AND(GM343&gt;=$G$9,GM344&lt;=$G$254)</f>
        <v>0</v>
      </c>
      <c r="GN822" s="3" t="b">
        <f aca="false">AND(GN343&gt;=$G$9,GN344&lt;=$G$254)</f>
        <v>0</v>
      </c>
      <c r="GO822" s="3" t="b">
        <f aca="false">AND(GO343&gt;=$G$9,GO344&lt;=$G$254)</f>
        <v>0</v>
      </c>
      <c r="GP822" s="3" t="b">
        <f aca="false">AND(GP343&gt;=$G$9,GP344&lt;=$G$254)</f>
        <v>0</v>
      </c>
      <c r="GQ822" s="3" t="b">
        <f aca="false">AND(GQ343&gt;=$G$9,GQ344&lt;=$G$254)</f>
        <v>0</v>
      </c>
      <c r="GR822" s="3" t="b">
        <f aca="false">AND(GR343&gt;=$G$9,GR344&lt;=$G$254)</f>
        <v>0</v>
      </c>
      <c r="GS822" s="3" t="b">
        <f aca="false">AND(GS343&gt;=$G$9,GS344&lt;=$G$254)</f>
        <v>0</v>
      </c>
      <c r="GT822" s="3" t="b">
        <f aca="false">AND(GT343&gt;=$G$9,GT344&lt;=$G$254)</f>
        <v>0</v>
      </c>
      <c r="GU822" s="3" t="b">
        <f aca="false">AND(GU343&gt;=$G$9,GU344&lt;=$G$254)</f>
        <v>0</v>
      </c>
      <c r="GV822" s="3" t="b">
        <f aca="false">AND(GV343&gt;=$G$9,GV344&lt;=$G$254)</f>
        <v>0</v>
      </c>
      <c r="GW822" s="3" t="b">
        <f aca="false">AND(GW343&gt;=$G$9,GW344&lt;=$G$254)</f>
        <v>0</v>
      </c>
      <c r="GX822" s="3" t="b">
        <f aca="false">AND(GX343&gt;=$G$9,GX344&lt;=$G$254)</f>
        <v>0</v>
      </c>
      <c r="GY822" s="3" t="b">
        <f aca="false">AND(GY343&gt;=$G$9,GY344&lt;=$G$254)</f>
        <v>0</v>
      </c>
      <c r="GZ822" s="3" t="b">
        <f aca="false">AND(GZ343&gt;=$G$9,GZ344&lt;=$G$254)</f>
        <v>0</v>
      </c>
      <c r="HA822" s="3" t="b">
        <f aca="false">AND(HA343&gt;=$G$9,HA344&lt;=$G$254)</f>
        <v>0</v>
      </c>
      <c r="HB822" s="3" t="b">
        <f aca="false">AND(HB343&gt;=$G$9,HB344&lt;=$G$254)</f>
        <v>0</v>
      </c>
      <c r="HC822" s="3" t="b">
        <f aca="false">AND(HC343&gt;=$G$9,HC344&lt;=$G$254)</f>
        <v>0</v>
      </c>
      <c r="HD822" s="3" t="b">
        <f aca="false">AND(HD343&gt;=$G$9,HD344&lt;=$G$254)</f>
        <v>0</v>
      </c>
      <c r="HE822" s="3" t="b">
        <f aca="false">AND(HE343&gt;=$G$9,HE344&lt;=$G$254)</f>
        <v>0</v>
      </c>
      <c r="HF822" s="3" t="b">
        <f aca="false">AND(HF343&gt;=$G$9,HF344&lt;=$G$254)</f>
        <v>0</v>
      </c>
      <c r="HG822" s="3" t="b">
        <f aca="false">AND(HG343&gt;=$G$9,HG344&lt;=$G$254)</f>
        <v>0</v>
      </c>
      <c r="HH822" s="3" t="b">
        <f aca="false">AND(HH343&gt;=$G$9,HH344&lt;=$G$254)</f>
        <v>0</v>
      </c>
      <c r="HI822" s="3" t="b">
        <f aca="false">AND(HI343&gt;=$G$9,HI344&lt;=$G$254)</f>
        <v>0</v>
      </c>
      <c r="HJ822" s="3" t="b">
        <f aca="false">AND(HJ343&gt;=$G$9,HJ344&lt;=$G$254)</f>
        <v>0</v>
      </c>
      <c r="HK822" s="3" t="b">
        <f aca="false">AND(HK343&gt;=$G$9,HK344&lt;=$G$254)</f>
        <v>0</v>
      </c>
      <c r="HL822" s="3" t="b">
        <f aca="false">AND(HL343&gt;=$G$9,HL344&lt;=$G$254)</f>
        <v>0</v>
      </c>
      <c r="HM822" s="3" t="b">
        <f aca="false">AND(HM343&gt;=$G$9,HM344&lt;=$G$254)</f>
        <v>0</v>
      </c>
      <c r="HN822" s="3" t="b">
        <f aca="false">AND(HN343&gt;=$G$9,HN344&lt;=$G$254)</f>
        <v>0</v>
      </c>
      <c r="HO822" s="3" t="b">
        <f aca="false">AND(HO343&gt;=$G$9,HO344&lt;=$G$254)</f>
        <v>0</v>
      </c>
      <c r="HP822" s="3" t="b">
        <f aca="false">AND(HP343&gt;=$G$9,HP344&lt;=$G$254)</f>
        <v>0</v>
      </c>
      <c r="HQ822" s="3" t="b">
        <f aca="false">AND(HQ343&gt;=$G$9,HQ344&lt;=$G$254)</f>
        <v>0</v>
      </c>
      <c r="HR822" s="3" t="b">
        <f aca="false">AND(HR343&gt;=$G$9,HR344&lt;=$G$254)</f>
        <v>0</v>
      </c>
      <c r="HS822" s="3" t="b">
        <f aca="false">AND(HS343&gt;=$G$9,HS344&lt;=$G$254)</f>
        <v>0</v>
      </c>
      <c r="HT822" s="3" t="b">
        <f aca="false">AND(HT343&gt;=$G$9,HT344&lt;=$G$254)</f>
        <v>0</v>
      </c>
      <c r="HU822" s="3" t="b">
        <f aca="false">AND(HU343&gt;=$G$9,HU344&lt;=$G$254)</f>
        <v>0</v>
      </c>
      <c r="HV822" s="3" t="b">
        <f aca="false">AND(HV343&gt;=$G$9,HV344&lt;=$G$254)</f>
        <v>0</v>
      </c>
      <c r="HW822" s="3" t="b">
        <f aca="false">AND(HW343&gt;=$G$9,HW344&lt;=$G$254)</f>
        <v>0</v>
      </c>
      <c r="HX822" s="3" t="b">
        <f aca="false">AND(HX343&gt;=$G$9,HX344&lt;=$G$254)</f>
        <v>0</v>
      </c>
      <c r="HY822" s="3" t="b">
        <f aca="false">AND(HY343&gt;=$G$9,HY344&lt;=$G$254)</f>
        <v>0</v>
      </c>
      <c r="HZ822" s="3" t="b">
        <f aca="false">AND(HZ343&gt;=$G$9,HZ344&lt;=$G$254)</f>
        <v>0</v>
      </c>
      <c r="IA822" s="3" t="b">
        <f aca="false">AND(IA343&gt;=$G$9,IA344&lt;=$G$254)</f>
        <v>0</v>
      </c>
      <c r="IB822" s="3" t="b">
        <f aca="false">AND(IB343&gt;=$G$9,IB344&lt;=$G$254)</f>
        <v>0</v>
      </c>
      <c r="IC822" s="3" t="b">
        <f aca="false">AND(IC343&gt;=$G$9,IC344&lt;=$G$254)</f>
        <v>0</v>
      </c>
      <c r="ID822" s="3" t="b">
        <f aca="false">AND(ID343&gt;=$G$9,ID344&lt;=$G$254)</f>
        <v>0</v>
      </c>
      <c r="IE822" s="3" t="b">
        <f aca="false">AND(IE343&gt;=$G$9,IE344&lt;=$G$254)</f>
        <v>0</v>
      </c>
      <c r="IF822" s="3" t="b">
        <f aca="false">AND(IF343&gt;=$G$9,IF344&lt;=$G$254)</f>
        <v>0</v>
      </c>
      <c r="IG822" s="3" t="b">
        <f aca="false">AND(IG343&gt;=$G$9,IG344&lt;=$G$254)</f>
        <v>0</v>
      </c>
      <c r="IH822" s="3" t="b">
        <f aca="false">AND(IH343&gt;=$G$9,IH344&lt;=$G$254)</f>
        <v>0</v>
      </c>
      <c r="II822" s="3" t="b">
        <f aca="false">AND(II343&gt;=$G$9,II344&lt;=$G$254)</f>
        <v>0</v>
      </c>
      <c r="IJ822" s="3" t="b">
        <f aca="false">AND(IJ343&gt;=$G$9,IJ344&lt;=$G$254)</f>
        <v>0</v>
      </c>
    </row>
    <row r="823" customFormat="false" ht="15" hidden="false" customHeight="false" outlineLevel="0" collapsed="false">
      <c r="B823" s="2" t="s">
        <v>529</v>
      </c>
      <c r="D823" s="2"/>
      <c r="G823" s="3" t="n">
        <f aca="false">G341</f>
        <v>1</v>
      </c>
      <c r="H823" s="3" t="n">
        <f aca="false">H341</f>
        <v>1</v>
      </c>
      <c r="I823" s="3" t="n">
        <f aca="false">I341</f>
        <v>1</v>
      </c>
      <c r="J823" s="3" t="n">
        <f aca="false">J341</f>
        <v>1</v>
      </c>
      <c r="K823" s="3" t="n">
        <f aca="false">K341</f>
        <v>1</v>
      </c>
      <c r="L823" s="3" t="n">
        <f aca="false">L341</f>
        <v>1</v>
      </c>
      <c r="M823" s="3" t="n">
        <f aca="false">M341</f>
        <v>1</v>
      </c>
      <c r="N823" s="3" t="n">
        <f aca="false">N341</f>
        <v>1</v>
      </c>
      <c r="O823" s="3" t="n">
        <f aca="false">O341</f>
        <v>1</v>
      </c>
      <c r="P823" s="3" t="n">
        <f aca="false">P341</f>
        <v>1</v>
      </c>
      <c r="Q823" s="3" t="n">
        <f aca="false">Q341</f>
        <v>1</v>
      </c>
      <c r="R823" s="3" t="n">
        <f aca="false">R341</f>
        <v>1</v>
      </c>
      <c r="S823" s="3" t="n">
        <f aca="false">S341</f>
        <v>1</v>
      </c>
      <c r="T823" s="3" t="n">
        <f aca="false">T341</f>
        <v>1</v>
      </c>
      <c r="U823" s="3" t="n">
        <f aca="false">U341</f>
        <v>1</v>
      </c>
      <c r="V823" s="3" t="n">
        <f aca="false">V341</f>
        <v>1</v>
      </c>
      <c r="W823" s="3" t="n">
        <f aca="false">W341</f>
        <v>1</v>
      </c>
      <c r="X823" s="3" t="n">
        <f aca="false">X341</f>
        <v>1</v>
      </c>
      <c r="Y823" s="3" t="n">
        <f aca="false">Y341</f>
        <v>1</v>
      </c>
      <c r="Z823" s="3" t="n">
        <f aca="false">Z341</f>
        <v>1</v>
      </c>
      <c r="AA823" s="3" t="n">
        <f aca="false">AA341</f>
        <v>1</v>
      </c>
      <c r="AB823" s="3" t="n">
        <f aca="false">AB341</f>
        <v>1</v>
      </c>
      <c r="AC823" s="3" t="n">
        <f aca="false">AC341</f>
        <v>1</v>
      </c>
      <c r="AD823" s="3" t="n">
        <f aca="false">AD341</f>
        <v>1</v>
      </c>
      <c r="AE823" s="3" t="n">
        <f aca="false">AE341</f>
        <v>1</v>
      </c>
      <c r="AF823" s="3" t="n">
        <f aca="false">AF341</f>
        <v>1</v>
      </c>
      <c r="AG823" s="3" t="n">
        <f aca="false">AG341</f>
        <v>1</v>
      </c>
      <c r="AH823" s="3" t="n">
        <f aca="false">AH341</f>
        <v>1</v>
      </c>
      <c r="AI823" s="3" t="n">
        <f aca="false">AI341</f>
        <v>1</v>
      </c>
      <c r="AJ823" s="3" t="n">
        <f aca="false">AJ341</f>
        <v>1</v>
      </c>
      <c r="AK823" s="3" t="n">
        <f aca="false">AK341</f>
        <v>1</v>
      </c>
      <c r="AL823" s="3" t="n">
        <f aca="false">AL341</f>
        <v>1</v>
      </c>
      <c r="AM823" s="3" t="n">
        <f aca="false">AM341</f>
        <v>1</v>
      </c>
      <c r="AN823" s="3" t="n">
        <f aca="false">AN341</f>
        <v>1</v>
      </c>
      <c r="AO823" s="3" t="n">
        <f aca="false">AO341</f>
        <v>1</v>
      </c>
      <c r="AP823" s="3" t="n">
        <f aca="false">AP341</f>
        <v>1</v>
      </c>
      <c r="AQ823" s="3" t="n">
        <f aca="false">AQ341</f>
        <v>1</v>
      </c>
      <c r="AR823" s="3" t="n">
        <f aca="false">AR341</f>
        <v>1</v>
      </c>
      <c r="AS823" s="3" t="n">
        <f aca="false">AS341</f>
        <v>1</v>
      </c>
      <c r="AT823" s="3" t="n">
        <f aca="false">AT341</f>
        <v>1</v>
      </c>
      <c r="AU823" s="3" t="n">
        <f aca="false">AU341</f>
        <v>1</v>
      </c>
      <c r="AV823" s="3" t="n">
        <f aca="false">AV341</f>
        <v>1</v>
      </c>
      <c r="AW823" s="3" t="n">
        <f aca="false">AW341</f>
        <v>1</v>
      </c>
      <c r="AX823" s="3" t="n">
        <f aca="false">AX341</f>
        <v>1</v>
      </c>
      <c r="AY823" s="3" t="n">
        <f aca="false">AY341</f>
        <v>1</v>
      </c>
      <c r="AZ823" s="3" t="n">
        <f aca="false">AZ341</f>
        <v>1</v>
      </c>
      <c r="BA823" s="3" t="n">
        <f aca="false">BA341</f>
        <v>1</v>
      </c>
      <c r="BB823" s="3" t="n">
        <f aca="false">BB341</f>
        <v>1</v>
      </c>
      <c r="BC823" s="3" t="n">
        <f aca="false">BC341</f>
        <v>1</v>
      </c>
      <c r="BD823" s="3" t="n">
        <f aca="false">BD341</f>
        <v>1</v>
      </c>
      <c r="BE823" s="3" t="n">
        <f aca="false">BE341</f>
        <v>1</v>
      </c>
      <c r="BF823" s="3" t="n">
        <f aca="false">BF341</f>
        <v>1</v>
      </c>
      <c r="BG823" s="3" t="n">
        <f aca="false">BG341</f>
        <v>1</v>
      </c>
      <c r="BH823" s="3" t="n">
        <f aca="false">BH341</f>
        <v>1</v>
      </c>
      <c r="BI823" s="3" t="n">
        <f aca="false">BI341</f>
        <v>1</v>
      </c>
      <c r="BJ823" s="3" t="n">
        <f aca="false">BJ341</f>
        <v>1</v>
      </c>
      <c r="BK823" s="3" t="n">
        <f aca="false">BK341</f>
        <v>1</v>
      </c>
      <c r="BL823" s="3" t="n">
        <f aca="false">BL341</f>
        <v>1</v>
      </c>
      <c r="BM823" s="3" t="n">
        <f aca="false">BM341</f>
        <v>1</v>
      </c>
      <c r="BN823" s="3" t="n">
        <f aca="false">BN341</f>
        <v>1</v>
      </c>
      <c r="BO823" s="3" t="n">
        <f aca="false">BO341</f>
        <v>1</v>
      </c>
      <c r="BP823" s="3" t="n">
        <f aca="false">BP341</f>
        <v>1</v>
      </c>
      <c r="BQ823" s="3" t="n">
        <f aca="false">BQ341</f>
        <v>1</v>
      </c>
      <c r="BR823" s="3" t="n">
        <f aca="false">BR341</f>
        <v>1</v>
      </c>
      <c r="BS823" s="3" t="n">
        <f aca="false">BS341</f>
        <v>1</v>
      </c>
      <c r="BT823" s="3" t="n">
        <f aca="false">BT341</f>
        <v>6</v>
      </c>
      <c r="BU823" s="3" t="n">
        <f aca="false">BU341</f>
        <v>6</v>
      </c>
      <c r="BV823" s="3" t="n">
        <f aca="false">BV341</f>
        <v>6</v>
      </c>
      <c r="BW823" s="3" t="n">
        <f aca="false">BW341</f>
        <v>6</v>
      </c>
      <c r="BX823" s="3" t="n">
        <f aca="false">BX341</f>
        <v>6</v>
      </c>
      <c r="BY823" s="3" t="n">
        <f aca="false">BY341</f>
        <v>6</v>
      </c>
      <c r="BZ823" s="3" t="n">
        <f aca="false">BZ341</f>
        <v>6</v>
      </c>
      <c r="CA823" s="3" t="n">
        <f aca="false">CA341</f>
        <v>6</v>
      </c>
      <c r="CB823" s="3" t="n">
        <f aca="false">CB341</f>
        <v>6</v>
      </c>
      <c r="CC823" s="3" t="n">
        <f aca="false">CC341</f>
        <v>6</v>
      </c>
      <c r="CD823" s="3" t="n">
        <f aca="false">CD341</f>
        <v>6</v>
      </c>
      <c r="CE823" s="3" t="n">
        <f aca="false">CE341</f>
        <v>6</v>
      </c>
      <c r="CF823" s="3" t="n">
        <f aca="false">CF341</f>
        <v>6</v>
      </c>
      <c r="CG823" s="3" t="n">
        <f aca="false">CG341</f>
        <v>6</v>
      </c>
      <c r="CH823" s="3" t="n">
        <f aca="false">CH341</f>
        <v>6</v>
      </c>
      <c r="CI823" s="3" t="n">
        <f aca="false">CI341</f>
        <v>6</v>
      </c>
      <c r="CJ823" s="3" t="n">
        <f aca="false">CJ341</f>
        <v>6</v>
      </c>
      <c r="CK823" s="3" t="n">
        <f aca="false">CK341</f>
        <v>6</v>
      </c>
      <c r="CL823" s="3" t="n">
        <f aca="false">CL341</f>
        <v>6</v>
      </c>
      <c r="CM823" s="3" t="n">
        <f aca="false">CM341</f>
        <v>6</v>
      </c>
      <c r="CN823" s="3" t="n">
        <f aca="false">CN341</f>
        <v>6</v>
      </c>
      <c r="CO823" s="3" t="n">
        <f aca="false">CO341</f>
        <v>6</v>
      </c>
      <c r="CP823" s="3" t="n">
        <f aca="false">CP341</f>
        <v>6</v>
      </c>
      <c r="CQ823" s="3" t="n">
        <f aca="false">CQ341</f>
        <v>6</v>
      </c>
      <c r="CR823" s="3" t="n">
        <f aca="false">CR341</f>
        <v>6</v>
      </c>
      <c r="CS823" s="3" t="n">
        <f aca="false">CS341</f>
        <v>6</v>
      </c>
      <c r="CT823" s="3" t="n">
        <f aca="false">CT341</f>
        <v>6</v>
      </c>
      <c r="CU823" s="3" t="n">
        <f aca="false">CU341</f>
        <v>6</v>
      </c>
      <c r="CV823" s="3" t="n">
        <f aca="false">CV341</f>
        <v>6</v>
      </c>
      <c r="CW823" s="3" t="n">
        <f aca="false">CW341</f>
        <v>6</v>
      </c>
      <c r="CX823" s="3" t="n">
        <f aca="false">CX341</f>
        <v>6</v>
      </c>
      <c r="CY823" s="3" t="n">
        <f aca="false">CY341</f>
        <v>6</v>
      </c>
      <c r="CZ823" s="3" t="n">
        <f aca="false">CZ341</f>
        <v>6</v>
      </c>
      <c r="DA823" s="3" t="n">
        <f aca="false">DA341</f>
        <v>6</v>
      </c>
      <c r="DB823" s="3" t="n">
        <f aca="false">DB341</f>
        <v>6</v>
      </c>
      <c r="DC823" s="3" t="n">
        <f aca="false">DC341</f>
        <v>6</v>
      </c>
      <c r="DD823" s="3" t="n">
        <f aca="false">DD341</f>
        <v>6</v>
      </c>
      <c r="DE823" s="3" t="n">
        <f aca="false">DE341</f>
        <v>6</v>
      </c>
      <c r="DF823" s="3" t="n">
        <f aca="false">DF341</f>
        <v>6</v>
      </c>
      <c r="DG823" s="3" t="n">
        <f aca="false">DG341</f>
        <v>6</v>
      </c>
      <c r="DH823" s="3" t="n">
        <f aca="false">DH341</f>
        <v>6</v>
      </c>
      <c r="DI823" s="3" t="n">
        <f aca="false">DI341</f>
        <v>6</v>
      </c>
      <c r="DJ823" s="3" t="n">
        <f aca="false">DJ341</f>
        <v>6</v>
      </c>
      <c r="DK823" s="3" t="n">
        <f aca="false">DK341</f>
        <v>6</v>
      </c>
      <c r="DL823" s="3" t="n">
        <f aca="false">DL341</f>
        <v>6</v>
      </c>
      <c r="DM823" s="3" t="n">
        <f aca="false">DM341</f>
        <v>6</v>
      </c>
      <c r="DN823" s="3" t="n">
        <f aca="false">DN341</f>
        <v>6</v>
      </c>
      <c r="DO823" s="3" t="n">
        <f aca="false">DO341</f>
        <v>6</v>
      </c>
      <c r="DP823" s="3" t="n">
        <f aca="false">DP341</f>
        <v>6</v>
      </c>
      <c r="DQ823" s="3" t="n">
        <f aca="false">DQ341</f>
        <v>6</v>
      </c>
      <c r="DR823" s="3" t="n">
        <f aca="false">DR341</f>
        <v>6</v>
      </c>
      <c r="DS823" s="3" t="n">
        <f aca="false">DS341</f>
        <v>6</v>
      </c>
      <c r="DT823" s="3" t="n">
        <f aca="false">DT341</f>
        <v>6</v>
      </c>
      <c r="DU823" s="3" t="n">
        <f aca="false">DU341</f>
        <v>6</v>
      </c>
      <c r="DV823" s="3" t="n">
        <f aca="false">DV341</f>
        <v>6</v>
      </c>
      <c r="DW823" s="3" t="n">
        <f aca="false">DW341</f>
        <v>6</v>
      </c>
      <c r="DX823" s="3" t="n">
        <f aca="false">DX341</f>
        <v>6</v>
      </c>
      <c r="DY823" s="3" t="n">
        <f aca="false">DY341</f>
        <v>6</v>
      </c>
      <c r="DZ823" s="3" t="n">
        <f aca="false">DZ341</f>
        <v>6</v>
      </c>
      <c r="EA823" s="3" t="n">
        <f aca="false">EA341</f>
        <v>6</v>
      </c>
      <c r="EB823" s="3" t="n">
        <f aca="false">EB341</f>
        <v>6</v>
      </c>
      <c r="EC823" s="3" t="n">
        <f aca="false">EC341</f>
        <v>6</v>
      </c>
      <c r="ED823" s="3" t="n">
        <f aca="false">ED341</f>
        <v>6</v>
      </c>
      <c r="EE823" s="3" t="n">
        <f aca="false">EE341</f>
        <v>6</v>
      </c>
      <c r="EF823" s="3" t="n">
        <f aca="false">EF341</f>
        <v>6</v>
      </c>
      <c r="EG823" s="3" t="n">
        <f aca="false">EG341</f>
        <v>6</v>
      </c>
      <c r="EH823" s="3" t="n">
        <f aca="false">EH341</f>
        <v>6</v>
      </c>
      <c r="EI823" s="3" t="n">
        <f aca="false">EI341</f>
        <v>6</v>
      </c>
      <c r="EJ823" s="3" t="n">
        <f aca="false">EJ341</f>
        <v>6</v>
      </c>
      <c r="EK823" s="3" t="n">
        <f aca="false">EK341</f>
        <v>6</v>
      </c>
      <c r="EL823" s="3" t="n">
        <f aca="false">EL341</f>
        <v>6</v>
      </c>
      <c r="EM823" s="3" t="n">
        <f aca="false">EM341</f>
        <v>6</v>
      </c>
      <c r="EN823" s="3" t="n">
        <f aca="false">EN341</f>
        <v>6</v>
      </c>
      <c r="EO823" s="3" t="n">
        <f aca="false">EO341</f>
        <v>6</v>
      </c>
      <c r="EP823" s="3" t="n">
        <f aca="false">EP341</f>
        <v>6</v>
      </c>
      <c r="EQ823" s="3" t="n">
        <f aca="false">EQ341</f>
        <v>6</v>
      </c>
      <c r="ER823" s="3" t="n">
        <f aca="false">ER341</f>
        <v>6</v>
      </c>
      <c r="ES823" s="3" t="n">
        <f aca="false">ES341</f>
        <v>6</v>
      </c>
      <c r="ET823" s="3" t="n">
        <f aca="false">ET341</f>
        <v>6</v>
      </c>
      <c r="EU823" s="3" t="n">
        <f aca="false">EU341</f>
        <v>6</v>
      </c>
      <c r="EV823" s="3" t="n">
        <f aca="false">EV341</f>
        <v>6</v>
      </c>
      <c r="EW823" s="3" t="n">
        <f aca="false">EW341</f>
        <v>6</v>
      </c>
      <c r="EX823" s="3" t="n">
        <f aca="false">EX341</f>
        <v>6</v>
      </c>
      <c r="EY823" s="3" t="n">
        <f aca="false">EY341</f>
        <v>6</v>
      </c>
      <c r="EZ823" s="3" t="n">
        <f aca="false">EZ341</f>
        <v>6</v>
      </c>
      <c r="FA823" s="3" t="n">
        <f aca="false">FA341</f>
        <v>6</v>
      </c>
      <c r="FB823" s="3" t="n">
        <f aca="false">FB341</f>
        <v>6</v>
      </c>
      <c r="FC823" s="3" t="n">
        <f aca="false">FC341</f>
        <v>6</v>
      </c>
      <c r="FD823" s="3" t="n">
        <f aca="false">FD341</f>
        <v>6</v>
      </c>
      <c r="FE823" s="3" t="n">
        <f aca="false">FE341</f>
        <v>6</v>
      </c>
      <c r="FF823" s="3" t="n">
        <f aca="false">FF341</f>
        <v>6</v>
      </c>
      <c r="FG823" s="3" t="n">
        <f aca="false">FG341</f>
        <v>6</v>
      </c>
      <c r="FH823" s="3" t="n">
        <f aca="false">FH341</f>
        <v>6</v>
      </c>
      <c r="FI823" s="3" t="n">
        <f aca="false">FI341</f>
        <v>6</v>
      </c>
      <c r="FJ823" s="3" t="n">
        <f aca="false">FJ341</f>
        <v>6</v>
      </c>
      <c r="FK823" s="3" t="n">
        <f aca="false">FK341</f>
        <v>6</v>
      </c>
      <c r="FL823" s="3" t="n">
        <f aca="false">FL341</f>
        <v>6</v>
      </c>
      <c r="FM823" s="3" t="n">
        <f aca="false">FM341</f>
        <v>6</v>
      </c>
      <c r="FN823" s="3" t="n">
        <f aca="false">FN341</f>
        <v>6</v>
      </c>
      <c r="FO823" s="3" t="n">
        <f aca="false">FO341</f>
        <v>6</v>
      </c>
      <c r="FP823" s="3" t="n">
        <f aca="false">FP341</f>
        <v>6</v>
      </c>
      <c r="FQ823" s="3" t="n">
        <f aca="false">FQ341</f>
        <v>6</v>
      </c>
      <c r="FR823" s="3" t="n">
        <f aca="false">FR341</f>
        <v>6</v>
      </c>
      <c r="FS823" s="3" t="n">
        <f aca="false">FS341</f>
        <v>6</v>
      </c>
      <c r="FT823" s="3" t="n">
        <f aca="false">FT341</f>
        <v>6</v>
      </c>
      <c r="FU823" s="3" t="n">
        <f aca="false">FU341</f>
        <v>6</v>
      </c>
      <c r="FV823" s="3" t="n">
        <f aca="false">FV341</f>
        <v>6</v>
      </c>
      <c r="FW823" s="3" t="n">
        <f aca="false">FW341</f>
        <v>6</v>
      </c>
      <c r="FX823" s="3" t="n">
        <f aca="false">FX341</f>
        <v>6</v>
      </c>
      <c r="FY823" s="3" t="n">
        <f aca="false">FY341</f>
        <v>6</v>
      </c>
      <c r="FZ823" s="3" t="n">
        <f aca="false">FZ341</f>
        <v>6</v>
      </c>
      <c r="GA823" s="3" t="n">
        <f aca="false">GA341</f>
        <v>6</v>
      </c>
      <c r="GB823" s="3" t="n">
        <f aca="false">GB341</f>
        <v>6</v>
      </c>
      <c r="GC823" s="3" t="n">
        <f aca="false">GC341</f>
        <v>6</v>
      </c>
      <c r="GD823" s="3" t="n">
        <f aca="false">GD341</f>
        <v>6</v>
      </c>
      <c r="GE823" s="3" t="n">
        <f aca="false">GE341</f>
        <v>6</v>
      </c>
      <c r="GF823" s="3" t="n">
        <f aca="false">GF341</f>
        <v>6</v>
      </c>
      <c r="GG823" s="3" t="n">
        <f aca="false">GG341</f>
        <v>6</v>
      </c>
      <c r="GH823" s="3" t="n">
        <f aca="false">GH341</f>
        <v>6</v>
      </c>
      <c r="GI823" s="3" t="n">
        <f aca="false">GI341</f>
        <v>6</v>
      </c>
      <c r="GJ823" s="3" t="n">
        <f aca="false">GJ341</f>
        <v>6</v>
      </c>
      <c r="GK823" s="3" t="n">
        <f aca="false">GK341</f>
        <v>6</v>
      </c>
      <c r="GL823" s="3" t="n">
        <f aca="false">GL341</f>
        <v>6</v>
      </c>
      <c r="GM823" s="3" t="n">
        <f aca="false">GM341</f>
        <v>6</v>
      </c>
      <c r="GN823" s="3" t="n">
        <f aca="false">GN341</f>
        <v>6</v>
      </c>
      <c r="GO823" s="3" t="n">
        <f aca="false">GO341</f>
        <v>6</v>
      </c>
      <c r="GP823" s="3" t="n">
        <f aca="false">GP341</f>
        <v>6</v>
      </c>
      <c r="GQ823" s="3" t="n">
        <f aca="false">GQ341</f>
        <v>6</v>
      </c>
      <c r="GR823" s="3" t="n">
        <f aca="false">GR341</f>
        <v>6</v>
      </c>
      <c r="GS823" s="3" t="n">
        <f aca="false">GS341</f>
        <v>6</v>
      </c>
      <c r="GT823" s="3" t="n">
        <f aca="false">GT341</f>
        <v>6</v>
      </c>
      <c r="GU823" s="3" t="n">
        <f aca="false">GU341</f>
        <v>6</v>
      </c>
      <c r="GV823" s="3" t="n">
        <f aca="false">GV341</f>
        <v>6</v>
      </c>
      <c r="GW823" s="3" t="n">
        <f aca="false">GW341</f>
        <v>6</v>
      </c>
      <c r="GX823" s="3" t="n">
        <f aca="false">GX341</f>
        <v>6</v>
      </c>
      <c r="GY823" s="3" t="n">
        <f aca="false">GY341</f>
        <v>6</v>
      </c>
      <c r="GZ823" s="3" t="n">
        <f aca="false">GZ341</f>
        <v>6</v>
      </c>
      <c r="HA823" s="3" t="n">
        <f aca="false">HA341</f>
        <v>6</v>
      </c>
      <c r="HB823" s="3" t="n">
        <f aca="false">HB341</f>
        <v>6</v>
      </c>
      <c r="HC823" s="3" t="n">
        <f aca="false">HC341</f>
        <v>6</v>
      </c>
      <c r="HD823" s="3" t="n">
        <f aca="false">HD341</f>
        <v>6</v>
      </c>
      <c r="HE823" s="3" t="n">
        <f aca="false">HE341</f>
        <v>6</v>
      </c>
      <c r="HF823" s="3" t="n">
        <f aca="false">HF341</f>
        <v>6</v>
      </c>
      <c r="HG823" s="3" t="n">
        <f aca="false">HG341</f>
        <v>6</v>
      </c>
      <c r="HH823" s="3" t="n">
        <f aca="false">HH341</f>
        <v>6</v>
      </c>
      <c r="HI823" s="3" t="n">
        <f aca="false">HI341</f>
        <v>6</v>
      </c>
      <c r="HJ823" s="3" t="n">
        <f aca="false">HJ341</f>
        <v>6</v>
      </c>
      <c r="HK823" s="3" t="n">
        <f aca="false">HK341</f>
        <v>6</v>
      </c>
      <c r="HL823" s="3" t="n">
        <f aca="false">HL341</f>
        <v>6</v>
      </c>
      <c r="HM823" s="3" t="n">
        <f aca="false">HM341</f>
        <v>6</v>
      </c>
      <c r="HN823" s="3" t="n">
        <f aca="false">HN341</f>
        <v>6</v>
      </c>
      <c r="HO823" s="3" t="n">
        <f aca="false">HO341</f>
        <v>6</v>
      </c>
      <c r="HP823" s="3" t="n">
        <f aca="false">HP341</f>
        <v>6</v>
      </c>
      <c r="HQ823" s="3" t="n">
        <f aca="false">HQ341</f>
        <v>6</v>
      </c>
      <c r="HR823" s="3" t="n">
        <f aca="false">HR341</f>
        <v>6</v>
      </c>
      <c r="HS823" s="3" t="n">
        <f aca="false">HS341</f>
        <v>6</v>
      </c>
      <c r="HT823" s="3" t="n">
        <f aca="false">HT341</f>
        <v>6</v>
      </c>
      <c r="HU823" s="3" t="n">
        <f aca="false">HU341</f>
        <v>6</v>
      </c>
      <c r="HV823" s="3" t="n">
        <f aca="false">HV341</f>
        <v>6</v>
      </c>
      <c r="HW823" s="3" t="n">
        <f aca="false">HW341</f>
        <v>6</v>
      </c>
      <c r="HX823" s="3" t="n">
        <f aca="false">HX341</f>
        <v>6</v>
      </c>
      <c r="HY823" s="3" t="n">
        <f aca="false">HY341</f>
        <v>6</v>
      </c>
      <c r="HZ823" s="3" t="n">
        <f aca="false">HZ341</f>
        <v>6</v>
      </c>
      <c r="IA823" s="3" t="n">
        <f aca="false">IA341</f>
        <v>6</v>
      </c>
      <c r="IB823" s="3" t="n">
        <f aca="false">IB341</f>
        <v>6</v>
      </c>
      <c r="IC823" s="3" t="n">
        <f aca="false">IC341</f>
        <v>6</v>
      </c>
      <c r="ID823" s="3" t="n">
        <f aca="false">ID341</f>
        <v>6</v>
      </c>
      <c r="IE823" s="3" t="n">
        <f aca="false">IE341</f>
        <v>6</v>
      </c>
      <c r="IF823" s="3" t="n">
        <f aca="false">IF341</f>
        <v>6</v>
      </c>
      <c r="IG823" s="3" t="n">
        <f aca="false">IG341</f>
        <v>6</v>
      </c>
      <c r="IH823" s="3" t="n">
        <f aca="false">IH341</f>
        <v>6</v>
      </c>
      <c r="II823" s="3" t="n">
        <f aca="false">II341</f>
        <v>6</v>
      </c>
      <c r="IJ823" s="3" t="n">
        <f aca="false">IJ341</f>
        <v>6</v>
      </c>
    </row>
    <row r="824" customFormat="false" ht="15" hidden="false" customHeight="false" outlineLevel="0" collapsed="false">
      <c r="B824" s="2" t="s">
        <v>318</v>
      </c>
      <c r="D824" s="2"/>
      <c r="G824" s="3" t="n">
        <f aca="false">IF(F824=$G$820,G823,F824+G823)*G822</f>
        <v>0</v>
      </c>
      <c r="H824" s="3" t="n">
        <f aca="false">IF(G824=$G$820,H823,G824+H823)*H822</f>
        <v>0</v>
      </c>
      <c r="I824" s="3" t="n">
        <f aca="false">IF(H824=$G$820,I823,H824+I823)*I822</f>
        <v>0</v>
      </c>
      <c r="J824" s="3" t="n">
        <f aca="false">IF(I824=$G$820,J823,I824+J823)*J822</f>
        <v>0</v>
      </c>
      <c r="K824" s="3" t="n">
        <f aca="false">IF(J824=$G$820,K823,J824+K823)*K822</f>
        <v>0</v>
      </c>
      <c r="L824" s="3" t="n">
        <f aca="false">IF(K824=$G$820,L823,K824+L823)*L822</f>
        <v>1</v>
      </c>
      <c r="M824" s="3" t="n">
        <f aca="false">IF(L824=$G$820,M823,L824+M823)*M822</f>
        <v>2</v>
      </c>
      <c r="N824" s="3" t="n">
        <f aca="false">IF(M824=$G$820,N823,M824+N823)*N822</f>
        <v>3</v>
      </c>
      <c r="O824" s="3" t="n">
        <f aca="false">IF(N824=$G$820,O823,N824+O823)*O822</f>
        <v>4</v>
      </c>
      <c r="P824" s="3" t="n">
        <f aca="false">IF(O824=$G$820,P823,O824+P823)*P822</f>
        <v>5</v>
      </c>
      <c r="Q824" s="3" t="n">
        <f aca="false">IF(P824=$G$820,Q823,P824+Q823)*Q822</f>
        <v>6</v>
      </c>
      <c r="R824" s="3" t="n">
        <f aca="false">IF(Q824=$G$820,R823,Q824+R823)*R822</f>
        <v>1</v>
      </c>
      <c r="S824" s="3" t="n">
        <f aca="false">IF(R824=$G$820,S823,R824+S823)*S822</f>
        <v>2</v>
      </c>
      <c r="T824" s="3" t="n">
        <f aca="false">IF(S824=$G$820,T823,S824+T823)*T822</f>
        <v>3</v>
      </c>
      <c r="U824" s="3" t="n">
        <f aca="false">IF(T824=$G$820,U823,T824+U823)*U822</f>
        <v>4</v>
      </c>
      <c r="V824" s="3" t="n">
        <f aca="false">IF(U824=$G$820,V823,U824+V823)*V822</f>
        <v>5</v>
      </c>
      <c r="W824" s="3" t="n">
        <f aca="false">IF(V824=$G$820,W823,V824+W823)*W822</f>
        <v>6</v>
      </c>
      <c r="X824" s="3" t="n">
        <f aca="false">IF(W824=$G$820,X823,W824+X823)*X822</f>
        <v>1</v>
      </c>
      <c r="Y824" s="3" t="n">
        <f aca="false">IF(X824=$G$820,Y823,X824+Y823)*Y822</f>
        <v>2</v>
      </c>
      <c r="Z824" s="3" t="n">
        <f aca="false">IF(Y824=$G$820,Z823,Y824+Z823)*Z822</f>
        <v>3</v>
      </c>
      <c r="AA824" s="3" t="n">
        <f aca="false">IF(Z824=$G$820,AA823,Z824+AA823)*AA822</f>
        <v>4</v>
      </c>
      <c r="AB824" s="3" t="n">
        <f aca="false">IF(AA824=$G$820,AB823,AA824+AB823)*AB822</f>
        <v>5</v>
      </c>
      <c r="AC824" s="3" t="n">
        <f aca="false">IF(AB824=$G$820,AC823,AB824+AC823)*AC822</f>
        <v>6</v>
      </c>
      <c r="AD824" s="3" t="n">
        <f aca="false">IF(AC824=$G$820,AD823,AC824+AD823)*AD822</f>
        <v>1</v>
      </c>
      <c r="AE824" s="3" t="n">
        <f aca="false">IF(AD824=$G$820,AE823,AD824+AE823)*AE822</f>
        <v>2</v>
      </c>
      <c r="AF824" s="3" t="n">
        <f aca="false">IF(AE824=$G$820,AF823,AE824+AF823)*AF822</f>
        <v>3</v>
      </c>
      <c r="AG824" s="3" t="n">
        <f aca="false">IF(AF824=$G$820,AG823,AF824+AG823)*AG822</f>
        <v>4</v>
      </c>
      <c r="AH824" s="3" t="n">
        <f aca="false">IF(AG824=$G$820,AH823,AG824+AH823)*AH822</f>
        <v>5</v>
      </c>
      <c r="AI824" s="3" t="n">
        <f aca="false">IF(AH824=$G$820,AI823,AH824+AI823)*AI822</f>
        <v>6</v>
      </c>
      <c r="AJ824" s="3" t="n">
        <f aca="false">IF(AI824=$G$820,AJ823,AI824+AJ823)*AJ822</f>
        <v>1</v>
      </c>
      <c r="AK824" s="3" t="n">
        <f aca="false">IF(AJ824=$G$820,AK823,AJ824+AK823)*AK822</f>
        <v>2</v>
      </c>
      <c r="AL824" s="3" t="n">
        <f aca="false">IF(AK824=$G$820,AL823,AK824+AL823)*AL822</f>
        <v>3</v>
      </c>
      <c r="AM824" s="3" t="n">
        <f aca="false">IF(AL824=$G$820,AM823,AL824+AM823)*AM822</f>
        <v>4</v>
      </c>
      <c r="AN824" s="3" t="n">
        <f aca="false">IF(AM824=$G$820,AN823,AM824+AN823)*AN822</f>
        <v>5</v>
      </c>
      <c r="AO824" s="3" t="n">
        <f aca="false">IF(AN824=$G$820,AO823,AN824+AO823)*AO822</f>
        <v>6</v>
      </c>
      <c r="AP824" s="3" t="n">
        <f aca="false">IF(AO824=$G$820,AP823,AO824+AP823)*AP822</f>
        <v>1</v>
      </c>
      <c r="AQ824" s="3" t="n">
        <f aca="false">IF(AP824=$G$820,AQ823,AP824+AQ823)*AQ822</f>
        <v>2</v>
      </c>
      <c r="AR824" s="3" t="n">
        <f aca="false">IF(AQ824=$G$820,AR823,AQ824+AR823)*AR822</f>
        <v>3</v>
      </c>
      <c r="AS824" s="3" t="n">
        <f aca="false">IF(AR824=$G$820,AS823,AR824+AS823)*AS822</f>
        <v>4</v>
      </c>
      <c r="AT824" s="3" t="n">
        <f aca="false">IF(AS824=$G$820,AT823,AS824+AT823)*AT822</f>
        <v>5</v>
      </c>
      <c r="AU824" s="3" t="n">
        <f aca="false">IF(AT824=$G$820,AU823,AT824+AU823)*AU822</f>
        <v>6</v>
      </c>
      <c r="AV824" s="3" t="n">
        <f aca="false">IF(AU824=$G$820,AV823,AU824+AV823)*AV822</f>
        <v>1</v>
      </c>
      <c r="AW824" s="3" t="n">
        <f aca="false">IF(AV824=$G$820,AW823,AV824+AW823)*AW822</f>
        <v>2</v>
      </c>
      <c r="AX824" s="3" t="n">
        <f aca="false">IF(AW824=$G$820,AX823,AW824+AX823)*AX822</f>
        <v>3</v>
      </c>
      <c r="AY824" s="3" t="n">
        <f aca="false">IF(AX824=$G$820,AY823,AX824+AY823)*AY822</f>
        <v>4</v>
      </c>
      <c r="AZ824" s="3" t="n">
        <f aca="false">IF(AY824=$G$820,AZ823,AY824+AZ823)*AZ822</f>
        <v>5</v>
      </c>
      <c r="BA824" s="3" t="n">
        <f aca="false">IF(AZ824=$G$820,BA823,AZ824+BA823)*BA822</f>
        <v>6</v>
      </c>
      <c r="BB824" s="3" t="n">
        <f aca="false">IF(BA824=$G$820,BB823,BA824+BB823)*BB822</f>
        <v>1</v>
      </c>
      <c r="BC824" s="3" t="n">
        <f aca="false">IF(BB824=$G$820,BC823,BB824+BC823)*BC822</f>
        <v>2</v>
      </c>
      <c r="BD824" s="3" t="n">
        <f aca="false">IF(BC824=$G$820,BD823,BC824+BD823)*BD822</f>
        <v>3</v>
      </c>
      <c r="BE824" s="3" t="n">
        <f aca="false">IF(BD824=$G$820,BE823,BD824+BE823)*BE822</f>
        <v>4</v>
      </c>
      <c r="BF824" s="3" t="n">
        <f aca="false">IF(BE824=$G$820,BF823,BE824+BF823)*BF822</f>
        <v>5</v>
      </c>
      <c r="BG824" s="3" t="n">
        <f aca="false">IF(BF824=$G$820,BG823,BF824+BG823)*BG822</f>
        <v>6</v>
      </c>
      <c r="BH824" s="3" t="n">
        <f aca="false">IF(BG824=$G$820,BH823,BG824+BH823)*BH822</f>
        <v>1</v>
      </c>
      <c r="BI824" s="3" t="n">
        <f aca="false">IF(BH824=$G$820,BI823,BH824+BI823)*BI822</f>
        <v>2</v>
      </c>
      <c r="BJ824" s="3" t="n">
        <f aca="false">IF(BI824=$G$820,BJ823,BI824+BJ823)*BJ822</f>
        <v>3</v>
      </c>
      <c r="BK824" s="3" t="n">
        <f aca="false">IF(BJ824=$G$820,BK823,BJ824+BK823)*BK822</f>
        <v>4</v>
      </c>
      <c r="BL824" s="3" t="n">
        <f aca="false">IF(BK824=$G$820,BL823,BK824+BL823)*BL822</f>
        <v>5</v>
      </c>
      <c r="BM824" s="3" t="n">
        <f aca="false">IF(BL824=$G$820,BM823,BL824+BM823)*BM822</f>
        <v>6</v>
      </c>
      <c r="BN824" s="3" t="n">
        <f aca="false">IF(BM824=$G$820,BN823,BM824+BN823)*BN822</f>
        <v>1</v>
      </c>
      <c r="BO824" s="3" t="n">
        <f aca="false">IF(BN824=$G$820,BO823,BN824+BO823)*BO822</f>
        <v>2</v>
      </c>
      <c r="BP824" s="3" t="n">
        <f aca="false">IF(BO824=$G$820,BP823,BO824+BP823)*BP822</f>
        <v>3</v>
      </c>
      <c r="BQ824" s="3" t="n">
        <f aca="false">IF(BP824=$G$820,BQ823,BP824+BQ823)*BQ822</f>
        <v>4</v>
      </c>
      <c r="BR824" s="3" t="n">
        <f aca="false">IF(BQ824=$G$820,BR823,BQ824+BR823)*BR822</f>
        <v>5</v>
      </c>
      <c r="BS824" s="3" t="n">
        <f aca="false">IF(BR824=$G$820,BS823,BR824+BS823)*BS822</f>
        <v>6</v>
      </c>
      <c r="BT824" s="3" t="n">
        <f aca="false">IF(BS824=$G$820,BT823,BS824+BT823)*BT822</f>
        <v>6</v>
      </c>
      <c r="BU824" s="3" t="n">
        <f aca="false">IF(BT824=$G$820,BU823,BT824+BU823)*BU822</f>
        <v>6</v>
      </c>
      <c r="BV824" s="3" t="n">
        <f aca="false">IF(BU824=$G$820,BV823,BU824+BV823)*BV822</f>
        <v>6</v>
      </c>
      <c r="BW824" s="3" t="n">
        <f aca="false">IF(BV824=$G$820,BW823,BV824+BW823)*BW822</f>
        <v>6</v>
      </c>
      <c r="BX824" s="3" t="n">
        <f aca="false">IF(BW824=$G$820,BX823,BW824+BX823)*BX822</f>
        <v>6</v>
      </c>
      <c r="BY824" s="3" t="n">
        <f aca="false">IF(BX824=$G$820,BY823,BX824+BY823)*BY822</f>
        <v>6</v>
      </c>
      <c r="BZ824" s="3" t="n">
        <f aca="false">IF(BY824=$G$820,BZ823,BY824+BZ823)*BZ822</f>
        <v>6</v>
      </c>
      <c r="CA824" s="3" t="n">
        <f aca="false">IF(BZ824=$G$820,CA823,BZ824+CA823)*CA822</f>
        <v>6</v>
      </c>
      <c r="CB824" s="3" t="n">
        <f aca="false">IF(CA824=$G$820,CB823,CA824+CB823)*CB822</f>
        <v>6</v>
      </c>
      <c r="CC824" s="3" t="n">
        <f aca="false">IF(CB824=$G$820,CC823,CB824+CC823)*CC822</f>
        <v>6</v>
      </c>
      <c r="CD824" s="3" t="n">
        <f aca="false">IF(CC824=$G$820,CD823,CC824+CD823)*CD822</f>
        <v>6</v>
      </c>
      <c r="CE824" s="3" t="n">
        <f aca="false">IF(CD824=$G$820,CE823,CD824+CE823)*CE822</f>
        <v>6</v>
      </c>
      <c r="CF824" s="3" t="n">
        <f aca="false">IF(CE824=$G$820,CF823,CE824+CF823)*CF822</f>
        <v>6</v>
      </c>
      <c r="CG824" s="3" t="n">
        <f aca="false">IF(CF824=$G$820,CG823,CF824+CG823)*CG822</f>
        <v>6</v>
      </c>
      <c r="CH824" s="3" t="n">
        <f aca="false">IF(CG824=$G$820,CH823,CG824+CH823)*CH822</f>
        <v>6</v>
      </c>
      <c r="CI824" s="3" t="n">
        <f aca="false">IF(CH824=$G$820,CI823,CH824+CI823)*CI822</f>
        <v>6</v>
      </c>
      <c r="CJ824" s="3" t="n">
        <f aca="false">IF(CI824=$G$820,CJ823,CI824+CJ823)*CJ822</f>
        <v>6</v>
      </c>
      <c r="CK824" s="3" t="n">
        <f aca="false">IF(CJ824=$G$820,CK823,CJ824+CK823)*CK822</f>
        <v>6</v>
      </c>
      <c r="CL824" s="3" t="n">
        <f aca="false">IF(CK824=$G$820,CL823,CK824+CL823)*CL822</f>
        <v>6</v>
      </c>
      <c r="CM824" s="3" t="n">
        <f aca="false">IF(CL824=$G$820,CM823,CL824+CM823)*CM822</f>
        <v>6</v>
      </c>
      <c r="CN824" s="3" t="n">
        <f aca="false">IF(CM824=$G$820,CN823,CM824+CN823)*CN822</f>
        <v>6</v>
      </c>
      <c r="CO824" s="3" t="n">
        <f aca="false">IF(CN824=$G$820,CO823,CN824+CO823)*CO822</f>
        <v>6</v>
      </c>
      <c r="CP824" s="3" t="n">
        <f aca="false">IF(CO824=$G$820,CP823,CO824+CP823)*CP822</f>
        <v>6</v>
      </c>
      <c r="CQ824" s="3" t="n">
        <f aca="false">IF(CP824=$G$820,CQ823,CP824+CQ823)*CQ822</f>
        <v>6</v>
      </c>
      <c r="CR824" s="3" t="n">
        <f aca="false">IF(CQ824=$G$820,CR823,CQ824+CR823)*CR822</f>
        <v>6</v>
      </c>
      <c r="CS824" s="3" t="n">
        <f aca="false">IF(CR824=$G$820,CS823,CR824+CS823)*CS822</f>
        <v>6</v>
      </c>
      <c r="CT824" s="3" t="n">
        <f aca="false">IF(CS824=$G$820,CT823,CS824+CT823)*CT822</f>
        <v>6</v>
      </c>
      <c r="CU824" s="3" t="n">
        <f aca="false">IF(CT824=$G$820,CU823,CT824+CU823)*CU822</f>
        <v>6</v>
      </c>
      <c r="CV824" s="3" t="n">
        <f aca="false">IF(CU824=$G$820,CV823,CU824+CV823)*CV822</f>
        <v>6</v>
      </c>
      <c r="CW824" s="3" t="n">
        <f aca="false">IF(CV824=$G$820,CW823,CV824+CW823)*CW822</f>
        <v>6</v>
      </c>
      <c r="CX824" s="3" t="n">
        <f aca="false">IF(CW824=$G$820,CX823,CW824+CX823)*CX822</f>
        <v>0</v>
      </c>
      <c r="CY824" s="3" t="n">
        <f aca="false">IF(CX824=$G$820,CY823,CX824+CY823)*CY822</f>
        <v>0</v>
      </c>
      <c r="CZ824" s="3" t="n">
        <f aca="false">IF(CY824=$G$820,CZ823,CY824+CZ823)*CZ822</f>
        <v>0</v>
      </c>
      <c r="DA824" s="3" t="n">
        <f aca="false">IF(CZ824=$G$820,DA823,CZ824+DA823)*DA822</f>
        <v>0</v>
      </c>
      <c r="DB824" s="3" t="n">
        <f aca="false">IF(DA824=$G$820,DB823,DA824+DB823)*DB822</f>
        <v>0</v>
      </c>
      <c r="DC824" s="3" t="n">
        <f aca="false">IF(DB824=$G$820,DC823,DB824+DC823)*DC822</f>
        <v>0</v>
      </c>
      <c r="DD824" s="3" t="n">
        <f aca="false">IF(DC824=$G$820,DD823,DC824+DD823)*DD822</f>
        <v>0</v>
      </c>
      <c r="DE824" s="3" t="n">
        <f aca="false">IF(DD824=$G$820,DE823,DD824+DE823)*DE822</f>
        <v>0</v>
      </c>
      <c r="DF824" s="3" t="n">
        <f aca="false">IF(DE824=$G$820,DF823,DE824+DF823)*DF822</f>
        <v>0</v>
      </c>
      <c r="DG824" s="3" t="n">
        <f aca="false">IF(DF824=$G$820,DG823,DF824+DG823)*DG822</f>
        <v>0</v>
      </c>
      <c r="DH824" s="3" t="n">
        <f aca="false">IF(DG824=$G$820,DH823,DG824+DH823)*DH822</f>
        <v>0</v>
      </c>
      <c r="DI824" s="3" t="n">
        <f aca="false">IF(DH824=$G$820,DI823,DH824+DI823)*DI822</f>
        <v>0</v>
      </c>
      <c r="DJ824" s="3" t="n">
        <f aca="false">IF(DI824=$G$820,DJ823,DI824+DJ823)*DJ822</f>
        <v>0</v>
      </c>
      <c r="DK824" s="3" t="n">
        <f aca="false">IF(DJ824=$G$820,DK823,DJ824+DK823)*DK822</f>
        <v>0</v>
      </c>
      <c r="DL824" s="3" t="n">
        <f aca="false">IF(DK824=$G$820,DL823,DK824+DL823)*DL822</f>
        <v>0</v>
      </c>
      <c r="DM824" s="3" t="n">
        <f aca="false">IF(DL824=$G$820,DM823,DL824+DM823)*DM822</f>
        <v>0</v>
      </c>
      <c r="DN824" s="3" t="n">
        <f aca="false">IF(DM824=$G$820,DN823,DM824+DN823)*DN822</f>
        <v>0</v>
      </c>
      <c r="DO824" s="3" t="n">
        <f aca="false">IF(DN824=$G$820,DO823,DN824+DO823)*DO822</f>
        <v>0</v>
      </c>
      <c r="DP824" s="3" t="n">
        <f aca="false">IF(DO824=$G$820,DP823,DO824+DP823)*DP822</f>
        <v>0</v>
      </c>
      <c r="DQ824" s="3" t="n">
        <f aca="false">IF(DP824=$G$820,DQ823,DP824+DQ823)*DQ822</f>
        <v>0</v>
      </c>
      <c r="DR824" s="3" t="n">
        <f aca="false">IF(DQ824=$G$820,DR823,DQ824+DR823)*DR822</f>
        <v>0</v>
      </c>
      <c r="DS824" s="3" t="n">
        <f aca="false">IF(DR824=$G$820,DS823,DR824+DS823)*DS822</f>
        <v>0</v>
      </c>
      <c r="DT824" s="3" t="n">
        <f aca="false">IF(DS824=$G$820,DT823,DS824+DT823)*DT822</f>
        <v>0</v>
      </c>
      <c r="DU824" s="3" t="n">
        <f aca="false">IF(DT824=$G$820,DU823,DT824+DU823)*DU822</f>
        <v>0</v>
      </c>
      <c r="DV824" s="3" t="n">
        <f aca="false">IF(DU824=$G$820,DV823,DU824+DV823)*DV822</f>
        <v>0</v>
      </c>
      <c r="DW824" s="3" t="n">
        <f aca="false">IF(DV824=$G$820,DW823,DV824+DW823)*DW822</f>
        <v>0</v>
      </c>
      <c r="DX824" s="3" t="n">
        <f aca="false">IF(DW824=$G$820,DX823,DW824+DX823)*DX822</f>
        <v>0</v>
      </c>
      <c r="DY824" s="3" t="n">
        <f aca="false">IF(DX824=$G$820,DY823,DX824+DY823)*DY822</f>
        <v>0</v>
      </c>
      <c r="DZ824" s="3" t="n">
        <f aca="false">IF(DY824=$G$820,DZ823,DY824+DZ823)*DZ822</f>
        <v>0</v>
      </c>
      <c r="EA824" s="3" t="n">
        <f aca="false">IF(DZ824=$G$820,EA823,DZ824+EA823)*EA822</f>
        <v>0</v>
      </c>
      <c r="EB824" s="3" t="n">
        <f aca="false">IF(EA824=$G$820,EB823,EA824+EB823)*EB822</f>
        <v>0</v>
      </c>
      <c r="EC824" s="3" t="n">
        <f aca="false">IF(EB824=$G$820,EC823,EB824+EC823)*EC822</f>
        <v>0</v>
      </c>
      <c r="ED824" s="3" t="n">
        <f aca="false">IF(EC824=$G$820,ED823,EC824+ED823)*ED822</f>
        <v>0</v>
      </c>
      <c r="EE824" s="3" t="n">
        <f aca="false">IF(ED824=$G$820,EE823,ED824+EE823)*EE822</f>
        <v>0</v>
      </c>
      <c r="EF824" s="3" t="n">
        <f aca="false">IF(EE824=$G$820,EF823,EE824+EF823)*EF822</f>
        <v>0</v>
      </c>
      <c r="EG824" s="3" t="n">
        <f aca="false">IF(EF824=$G$820,EG823,EF824+EG823)*EG822</f>
        <v>0</v>
      </c>
      <c r="EH824" s="3" t="n">
        <f aca="false">IF(EG824=$G$820,EH823,EG824+EH823)*EH822</f>
        <v>0</v>
      </c>
      <c r="EI824" s="3" t="n">
        <f aca="false">IF(EH824=$G$820,EI823,EH824+EI823)*EI822</f>
        <v>0</v>
      </c>
      <c r="EJ824" s="3" t="n">
        <f aca="false">IF(EI824=$G$820,EJ823,EI824+EJ823)*EJ822</f>
        <v>0</v>
      </c>
      <c r="EK824" s="3" t="n">
        <f aca="false">IF(EJ824=$G$820,EK823,EJ824+EK823)*EK822</f>
        <v>0</v>
      </c>
      <c r="EL824" s="3" t="n">
        <f aca="false">IF(EK824=$G$820,EL823,EK824+EL823)*EL822</f>
        <v>0</v>
      </c>
      <c r="EM824" s="3" t="n">
        <f aca="false">IF(EL824=$G$820,EM823,EL824+EM823)*EM822</f>
        <v>0</v>
      </c>
      <c r="EN824" s="3" t="n">
        <f aca="false">IF(EM824=$G$820,EN823,EM824+EN823)*EN822</f>
        <v>0</v>
      </c>
      <c r="EO824" s="3" t="n">
        <f aca="false">IF(EN824=$G$820,EO823,EN824+EO823)*EO822</f>
        <v>0</v>
      </c>
      <c r="EP824" s="3" t="n">
        <f aca="false">IF(EO824=$G$820,EP823,EO824+EP823)*EP822</f>
        <v>0</v>
      </c>
      <c r="EQ824" s="3" t="n">
        <f aca="false">IF(EP824=$G$820,EQ823,EP824+EQ823)*EQ822</f>
        <v>0</v>
      </c>
      <c r="ER824" s="3" t="n">
        <f aca="false">IF(EQ824=$G$820,ER823,EQ824+ER823)*ER822</f>
        <v>0</v>
      </c>
      <c r="ES824" s="3" t="n">
        <f aca="false">IF(ER824=$G$820,ES823,ER824+ES823)*ES822</f>
        <v>0</v>
      </c>
      <c r="ET824" s="3" t="n">
        <f aca="false">IF(ES824=$G$820,ET823,ES824+ET823)*ET822</f>
        <v>0</v>
      </c>
      <c r="EU824" s="3" t="n">
        <f aca="false">IF(ET824=$G$820,EU823,ET824+EU823)*EU822</f>
        <v>0</v>
      </c>
      <c r="EV824" s="3" t="n">
        <f aca="false">IF(EU824=$G$820,EV823,EU824+EV823)*EV822</f>
        <v>0</v>
      </c>
      <c r="EW824" s="3" t="n">
        <f aca="false">IF(EV824=$G$820,EW823,EV824+EW823)*EW822</f>
        <v>0</v>
      </c>
      <c r="EX824" s="3" t="n">
        <f aca="false">IF(EW824=$G$820,EX823,EW824+EX823)*EX822</f>
        <v>0</v>
      </c>
      <c r="EY824" s="3" t="n">
        <f aca="false">IF(EX824=$G$820,EY823,EX824+EY823)*EY822</f>
        <v>0</v>
      </c>
      <c r="EZ824" s="3" t="n">
        <f aca="false">IF(EY824=$G$820,EZ823,EY824+EZ823)*EZ822</f>
        <v>0</v>
      </c>
      <c r="FA824" s="3" t="n">
        <f aca="false">IF(EZ824=$G$820,FA823,EZ824+FA823)*FA822</f>
        <v>0</v>
      </c>
      <c r="FB824" s="3" t="n">
        <f aca="false">IF(FA824=$G$820,FB823,FA824+FB823)*FB822</f>
        <v>0</v>
      </c>
      <c r="FC824" s="3" t="n">
        <f aca="false">IF(FB824=$G$820,FC823,FB824+FC823)*FC822</f>
        <v>0</v>
      </c>
      <c r="FD824" s="3" t="n">
        <f aca="false">IF(FC824=$G$820,FD823,FC824+FD823)*FD822</f>
        <v>0</v>
      </c>
      <c r="FE824" s="3" t="n">
        <f aca="false">IF(FD824=$G$820,FE823,FD824+FE823)*FE822</f>
        <v>0</v>
      </c>
      <c r="FF824" s="3" t="n">
        <f aca="false">IF(FE824=$G$820,FF823,FE824+FF823)*FF822</f>
        <v>0</v>
      </c>
      <c r="FG824" s="3" t="n">
        <f aca="false">IF(FF824=$G$820,FG823,FF824+FG823)*FG822</f>
        <v>0</v>
      </c>
      <c r="FH824" s="3" t="n">
        <f aca="false">IF(FG824=$G$820,FH823,FG824+FH823)*FH822</f>
        <v>0</v>
      </c>
      <c r="FI824" s="3" t="n">
        <f aca="false">IF(FH824=$G$820,FI823,FH824+FI823)*FI822</f>
        <v>0</v>
      </c>
      <c r="FJ824" s="3" t="n">
        <f aca="false">IF(FI824=$G$820,FJ823,FI824+FJ823)*FJ822</f>
        <v>0</v>
      </c>
      <c r="FK824" s="3" t="n">
        <f aca="false">IF(FJ824=$G$820,FK823,FJ824+FK823)*FK822</f>
        <v>0</v>
      </c>
      <c r="FL824" s="3" t="n">
        <f aca="false">IF(FK824=$G$820,FL823,FK824+FL823)*FL822</f>
        <v>0</v>
      </c>
      <c r="FM824" s="3" t="n">
        <f aca="false">IF(FL824=$G$820,FM823,FL824+FM823)*FM822</f>
        <v>0</v>
      </c>
      <c r="FN824" s="3" t="n">
        <f aca="false">IF(FM824=$G$820,FN823,FM824+FN823)*FN822</f>
        <v>0</v>
      </c>
      <c r="FO824" s="3" t="n">
        <f aca="false">IF(FN824=$G$820,FO823,FN824+FO823)*FO822</f>
        <v>0</v>
      </c>
      <c r="FP824" s="3" t="n">
        <f aca="false">IF(FO824=$G$820,FP823,FO824+FP823)*FP822</f>
        <v>0</v>
      </c>
      <c r="FQ824" s="3" t="n">
        <f aca="false">IF(FP824=$G$820,FQ823,FP824+FQ823)*FQ822</f>
        <v>0</v>
      </c>
      <c r="FR824" s="3" t="n">
        <f aca="false">IF(FQ824=$G$820,FR823,FQ824+FR823)*FR822</f>
        <v>0</v>
      </c>
      <c r="FS824" s="3" t="n">
        <f aca="false">IF(FR824=$G$820,FS823,FR824+FS823)*FS822</f>
        <v>0</v>
      </c>
      <c r="FT824" s="3" t="n">
        <f aca="false">IF(FS824=$G$820,FT823,FS824+FT823)*FT822</f>
        <v>0</v>
      </c>
      <c r="FU824" s="3" t="n">
        <f aca="false">IF(FT824=$G$820,FU823,FT824+FU823)*FU822</f>
        <v>0</v>
      </c>
      <c r="FV824" s="3" t="n">
        <f aca="false">IF(FU824=$G$820,FV823,FU824+FV823)*FV822</f>
        <v>0</v>
      </c>
      <c r="FW824" s="3" t="n">
        <f aca="false">IF(FV824=$G$820,FW823,FV824+FW823)*FW822</f>
        <v>0</v>
      </c>
      <c r="FX824" s="3" t="n">
        <f aca="false">IF(FW824=$G$820,FX823,FW824+FX823)*FX822</f>
        <v>0</v>
      </c>
      <c r="FY824" s="3" t="n">
        <f aca="false">IF(FX824=$G$820,FY823,FX824+FY823)*FY822</f>
        <v>0</v>
      </c>
      <c r="FZ824" s="3" t="n">
        <f aca="false">IF(FY824=$G$820,FZ823,FY824+FZ823)*FZ822</f>
        <v>0</v>
      </c>
      <c r="GA824" s="3" t="n">
        <f aca="false">IF(FZ824=$G$820,GA823,FZ824+GA823)*GA822</f>
        <v>0</v>
      </c>
      <c r="GB824" s="3" t="n">
        <f aca="false">IF(GA824=$G$820,GB823,GA824+GB823)*GB822</f>
        <v>0</v>
      </c>
      <c r="GC824" s="3" t="n">
        <f aca="false">IF(GB824=$G$820,GC823,GB824+GC823)*GC822</f>
        <v>0</v>
      </c>
      <c r="GD824" s="3" t="n">
        <f aca="false">IF(GC824=$G$820,GD823,GC824+GD823)*GD822</f>
        <v>0</v>
      </c>
      <c r="GE824" s="3" t="n">
        <f aca="false">IF(GD824=$G$820,GE823,GD824+GE823)*GE822</f>
        <v>0</v>
      </c>
      <c r="GF824" s="3" t="n">
        <f aca="false">IF(GE824=$G$820,GF823,GE824+GF823)*GF822</f>
        <v>0</v>
      </c>
      <c r="GG824" s="3" t="n">
        <f aca="false">IF(GF824=$G$820,GG823,GF824+GG823)*GG822</f>
        <v>0</v>
      </c>
      <c r="GH824" s="3" t="n">
        <f aca="false">IF(GG824=$G$820,GH823,GG824+GH823)*GH822</f>
        <v>0</v>
      </c>
      <c r="GI824" s="3" t="n">
        <f aca="false">IF(GH824=$G$820,GI823,GH824+GI823)*GI822</f>
        <v>0</v>
      </c>
      <c r="GJ824" s="3" t="n">
        <f aca="false">IF(GI824=$G$820,GJ823,GI824+GJ823)*GJ822</f>
        <v>0</v>
      </c>
      <c r="GK824" s="3" t="n">
        <f aca="false">IF(GJ824=$G$820,GK823,GJ824+GK823)*GK822</f>
        <v>0</v>
      </c>
      <c r="GL824" s="3" t="n">
        <f aca="false">IF(GK824=$G$820,GL823,GK824+GL823)*GL822</f>
        <v>0</v>
      </c>
      <c r="GM824" s="3" t="n">
        <f aca="false">IF(GL824=$G$820,GM823,GL824+GM823)*GM822</f>
        <v>0</v>
      </c>
      <c r="GN824" s="3" t="n">
        <f aca="false">IF(GM824=$G$820,GN823,GM824+GN823)*GN822</f>
        <v>0</v>
      </c>
      <c r="GO824" s="3" t="n">
        <f aca="false">IF(GN824=$G$820,GO823,GN824+GO823)*GO822</f>
        <v>0</v>
      </c>
      <c r="GP824" s="3" t="n">
        <f aca="false">IF(GO824=$G$820,GP823,GO824+GP823)*GP822</f>
        <v>0</v>
      </c>
      <c r="GQ824" s="3" t="n">
        <f aca="false">IF(GP824=$G$820,GQ823,GP824+GQ823)*GQ822</f>
        <v>0</v>
      </c>
      <c r="GR824" s="3" t="n">
        <f aca="false">IF(GQ824=$G$820,GR823,GQ824+GR823)*GR822</f>
        <v>0</v>
      </c>
      <c r="GS824" s="3" t="n">
        <f aca="false">IF(GR824=$G$820,GS823,GR824+GS823)*GS822</f>
        <v>0</v>
      </c>
      <c r="GT824" s="3" t="n">
        <f aca="false">IF(GS824=$G$820,GT823,GS824+GT823)*GT822</f>
        <v>0</v>
      </c>
      <c r="GU824" s="3" t="n">
        <f aca="false">IF(GT824=$G$820,GU823,GT824+GU823)*GU822</f>
        <v>0</v>
      </c>
      <c r="GV824" s="3" t="n">
        <f aca="false">IF(GU824=$G$820,GV823,GU824+GV823)*GV822</f>
        <v>0</v>
      </c>
      <c r="GW824" s="3" t="n">
        <f aca="false">IF(GV824=$G$820,GW823,GV824+GW823)*GW822</f>
        <v>0</v>
      </c>
      <c r="GX824" s="3" t="n">
        <f aca="false">IF(GW824=$G$820,GX823,GW824+GX823)*GX822</f>
        <v>0</v>
      </c>
      <c r="GY824" s="3" t="n">
        <f aca="false">IF(GX824=$G$820,GY823,GX824+GY823)*GY822</f>
        <v>0</v>
      </c>
      <c r="GZ824" s="3" t="n">
        <f aca="false">IF(GY824=$G$820,GZ823,GY824+GZ823)*GZ822</f>
        <v>0</v>
      </c>
      <c r="HA824" s="3" t="n">
        <f aca="false">IF(GZ824=$G$820,HA823,GZ824+HA823)*HA822</f>
        <v>0</v>
      </c>
      <c r="HB824" s="3" t="n">
        <f aca="false">IF(HA824=$G$820,HB823,HA824+HB823)*HB822</f>
        <v>0</v>
      </c>
      <c r="HC824" s="3" t="n">
        <f aca="false">IF(HB824=$G$820,HC823,HB824+HC823)*HC822</f>
        <v>0</v>
      </c>
      <c r="HD824" s="3" t="n">
        <f aca="false">IF(HC824=$G$820,HD823,HC824+HD823)*HD822</f>
        <v>0</v>
      </c>
      <c r="HE824" s="3" t="n">
        <f aca="false">IF(HD824=$G$820,HE823,HD824+HE823)*HE822</f>
        <v>0</v>
      </c>
      <c r="HF824" s="3" t="n">
        <f aca="false">IF(HE824=$G$820,HF823,HE824+HF823)*HF822</f>
        <v>0</v>
      </c>
      <c r="HG824" s="3" t="n">
        <f aca="false">IF(HF824=$G$820,HG823,HF824+HG823)*HG822</f>
        <v>0</v>
      </c>
      <c r="HH824" s="3" t="n">
        <f aca="false">IF(HG824=$G$820,HH823,HG824+HH823)*HH822</f>
        <v>0</v>
      </c>
      <c r="HI824" s="3" t="n">
        <f aca="false">IF(HH824=$G$820,HI823,HH824+HI823)*HI822</f>
        <v>0</v>
      </c>
      <c r="HJ824" s="3" t="n">
        <f aca="false">IF(HI824=$G$820,HJ823,HI824+HJ823)*HJ822</f>
        <v>0</v>
      </c>
      <c r="HK824" s="3" t="n">
        <f aca="false">IF(HJ824=$G$820,HK823,HJ824+HK823)*HK822</f>
        <v>0</v>
      </c>
      <c r="HL824" s="3" t="n">
        <f aca="false">IF(HK824=$G$820,HL823,HK824+HL823)*HL822</f>
        <v>0</v>
      </c>
      <c r="HM824" s="3" t="n">
        <f aca="false">IF(HL824=$G$820,HM823,HL824+HM823)*HM822</f>
        <v>0</v>
      </c>
      <c r="HN824" s="3" t="n">
        <f aca="false">IF(HM824=$G$820,HN823,HM824+HN823)*HN822</f>
        <v>0</v>
      </c>
      <c r="HO824" s="3" t="n">
        <f aca="false">IF(HN824=$G$820,HO823,HN824+HO823)*HO822</f>
        <v>0</v>
      </c>
      <c r="HP824" s="3" t="n">
        <f aca="false">IF(HO824=$G$820,HP823,HO824+HP823)*HP822</f>
        <v>0</v>
      </c>
      <c r="HQ824" s="3" t="n">
        <f aca="false">IF(HP824=$G$820,HQ823,HP824+HQ823)*HQ822</f>
        <v>0</v>
      </c>
      <c r="HR824" s="3" t="n">
        <f aca="false">IF(HQ824=$G$820,HR823,HQ824+HR823)*HR822</f>
        <v>0</v>
      </c>
      <c r="HS824" s="3" t="n">
        <f aca="false">IF(HR824=$G$820,HS823,HR824+HS823)*HS822</f>
        <v>0</v>
      </c>
      <c r="HT824" s="3" t="n">
        <f aca="false">IF(HS824=$G$820,HT823,HS824+HT823)*HT822</f>
        <v>0</v>
      </c>
      <c r="HU824" s="3" t="n">
        <f aca="false">IF(HT824=$G$820,HU823,HT824+HU823)*HU822</f>
        <v>0</v>
      </c>
      <c r="HV824" s="3" t="n">
        <f aca="false">IF(HU824=$G$820,HV823,HU824+HV823)*HV822</f>
        <v>0</v>
      </c>
      <c r="HW824" s="3" t="n">
        <f aca="false">IF(HV824=$G$820,HW823,HV824+HW823)*HW822</f>
        <v>0</v>
      </c>
      <c r="HX824" s="3" t="n">
        <f aca="false">IF(HW824=$G$820,HX823,HW824+HX823)*HX822</f>
        <v>0</v>
      </c>
      <c r="HY824" s="3" t="n">
        <f aca="false">IF(HX824=$G$820,HY823,HX824+HY823)*HY822</f>
        <v>0</v>
      </c>
      <c r="HZ824" s="3" t="n">
        <f aca="false">IF(HY824=$G$820,HZ823,HY824+HZ823)*HZ822</f>
        <v>0</v>
      </c>
      <c r="IA824" s="3" t="n">
        <f aca="false">IF(HZ824=$G$820,IA823,HZ824+IA823)*IA822</f>
        <v>0</v>
      </c>
      <c r="IB824" s="3" t="n">
        <f aca="false">IF(IA824=$G$820,IB823,IA824+IB823)*IB822</f>
        <v>0</v>
      </c>
      <c r="IC824" s="3" t="n">
        <f aca="false">IF(IB824=$G$820,IC823,IB824+IC823)*IC822</f>
        <v>0</v>
      </c>
      <c r="ID824" s="3" t="n">
        <f aca="false">IF(IC824=$G$820,ID823,IC824+ID823)*ID822</f>
        <v>0</v>
      </c>
      <c r="IE824" s="3" t="n">
        <f aca="false">IF(ID824=$G$820,IE823,ID824+IE823)*IE822</f>
        <v>0</v>
      </c>
      <c r="IF824" s="3" t="n">
        <f aca="false">IF(IE824=$G$820,IF823,IE824+IF823)*IF822</f>
        <v>0</v>
      </c>
      <c r="IG824" s="3" t="n">
        <f aca="false">IF(IF824=$G$820,IG823,IF824+IG823)*IG822</f>
        <v>0</v>
      </c>
      <c r="IH824" s="3" t="n">
        <f aca="false">IF(IG824=$G$820,IH823,IG824+IH823)*IH822</f>
        <v>0</v>
      </c>
      <c r="II824" s="3" t="n">
        <f aca="false">IF(IH824=$G$820,II823,IH824+II823)*II822</f>
        <v>0</v>
      </c>
      <c r="IJ824" s="3" t="n">
        <f aca="false">IF(II824=$G$820,IJ823,II824+IJ823)*IJ822</f>
        <v>0</v>
      </c>
    </row>
    <row r="825" customFormat="false" ht="15" hidden="false" customHeight="false" outlineLevel="0" collapsed="false">
      <c r="B825" s="2" t="s">
        <v>530</v>
      </c>
      <c r="D825" s="2"/>
      <c r="G825" s="3" t="n">
        <f aca="false">G824=$G$820</f>
        <v>0</v>
      </c>
      <c r="H825" s="3" t="n">
        <f aca="false">H824=$G$820</f>
        <v>0</v>
      </c>
      <c r="I825" s="3" t="n">
        <f aca="false">I824=$G$820</f>
        <v>0</v>
      </c>
      <c r="J825" s="3" t="n">
        <f aca="false">J824=$G$820</f>
        <v>0</v>
      </c>
      <c r="K825" s="3" t="n">
        <f aca="false">K824=$G$820</f>
        <v>0</v>
      </c>
      <c r="L825" s="3" t="n">
        <f aca="false">L824=$G$820</f>
        <v>0</v>
      </c>
      <c r="M825" s="3" t="n">
        <f aca="false">M824=$G$820</f>
        <v>0</v>
      </c>
      <c r="N825" s="3" t="n">
        <f aca="false">N824=$G$820</f>
        <v>0</v>
      </c>
      <c r="O825" s="3" t="n">
        <f aca="false">O824=$G$820</f>
        <v>0</v>
      </c>
      <c r="P825" s="3" t="n">
        <f aca="false">P824=$G$820</f>
        <v>0</v>
      </c>
      <c r="Q825" s="3" t="n">
        <f aca="false">Q824=$G$820</f>
        <v>1</v>
      </c>
      <c r="R825" s="3" t="n">
        <f aca="false">R824=$G$820</f>
        <v>0</v>
      </c>
      <c r="S825" s="3" t="n">
        <f aca="false">S824=$G$820</f>
        <v>0</v>
      </c>
      <c r="T825" s="3" t="n">
        <f aca="false">T824=$G$820</f>
        <v>0</v>
      </c>
      <c r="U825" s="3" t="n">
        <f aca="false">U824=$G$820</f>
        <v>0</v>
      </c>
      <c r="V825" s="3" t="n">
        <f aca="false">V824=$G$820</f>
        <v>0</v>
      </c>
      <c r="W825" s="3" t="n">
        <f aca="false">W824=$G$820</f>
        <v>1</v>
      </c>
      <c r="X825" s="3" t="n">
        <f aca="false">X824=$G$820</f>
        <v>0</v>
      </c>
      <c r="Y825" s="3" t="n">
        <f aca="false">Y824=$G$820</f>
        <v>0</v>
      </c>
      <c r="Z825" s="3" t="n">
        <f aca="false">Z824=$G$820</f>
        <v>0</v>
      </c>
      <c r="AA825" s="3" t="n">
        <f aca="false">AA824=$G$820</f>
        <v>0</v>
      </c>
      <c r="AB825" s="3" t="n">
        <f aca="false">AB824=$G$820</f>
        <v>0</v>
      </c>
      <c r="AC825" s="3" t="n">
        <f aca="false">AC824=$G$820</f>
        <v>1</v>
      </c>
      <c r="AD825" s="3" t="n">
        <f aca="false">AD824=$G$820</f>
        <v>0</v>
      </c>
      <c r="AE825" s="3" t="n">
        <f aca="false">AE824=$G$820</f>
        <v>0</v>
      </c>
      <c r="AF825" s="3" t="n">
        <f aca="false">AF824=$G$820</f>
        <v>0</v>
      </c>
      <c r="AG825" s="3" t="n">
        <f aca="false">AG824=$G$820</f>
        <v>0</v>
      </c>
      <c r="AH825" s="3" t="n">
        <f aca="false">AH824=$G$820</f>
        <v>0</v>
      </c>
      <c r="AI825" s="3" t="n">
        <f aca="false">AI824=$G$820</f>
        <v>1</v>
      </c>
      <c r="AJ825" s="3" t="n">
        <f aca="false">AJ824=$G$820</f>
        <v>0</v>
      </c>
      <c r="AK825" s="3" t="n">
        <f aca="false">AK824=$G$820</f>
        <v>0</v>
      </c>
      <c r="AL825" s="3" t="n">
        <f aca="false">AL824=$G$820</f>
        <v>0</v>
      </c>
      <c r="AM825" s="3" t="n">
        <f aca="false">AM824=$G$820</f>
        <v>0</v>
      </c>
      <c r="AN825" s="3" t="n">
        <f aca="false">AN824=$G$820</f>
        <v>0</v>
      </c>
      <c r="AO825" s="3" t="n">
        <f aca="false">AO824=$G$820</f>
        <v>1</v>
      </c>
      <c r="AP825" s="3" t="n">
        <f aca="false">AP824=$G$820</f>
        <v>0</v>
      </c>
      <c r="AQ825" s="3" t="n">
        <f aca="false">AQ824=$G$820</f>
        <v>0</v>
      </c>
      <c r="AR825" s="3" t="n">
        <f aca="false">AR824=$G$820</f>
        <v>0</v>
      </c>
      <c r="AS825" s="3" t="n">
        <f aca="false">AS824=$G$820</f>
        <v>0</v>
      </c>
      <c r="AT825" s="3" t="n">
        <f aca="false">AT824=$G$820</f>
        <v>0</v>
      </c>
      <c r="AU825" s="3" t="n">
        <f aca="false">AU824=$G$820</f>
        <v>1</v>
      </c>
      <c r="AV825" s="3" t="n">
        <f aca="false">AV824=$G$820</f>
        <v>0</v>
      </c>
      <c r="AW825" s="3" t="n">
        <f aca="false">AW824=$G$820</f>
        <v>0</v>
      </c>
      <c r="AX825" s="3" t="n">
        <f aca="false">AX824=$G$820</f>
        <v>0</v>
      </c>
      <c r="AY825" s="3" t="n">
        <f aca="false">AY824=$G$820</f>
        <v>0</v>
      </c>
      <c r="AZ825" s="3" t="n">
        <f aca="false">AZ824=$G$820</f>
        <v>0</v>
      </c>
      <c r="BA825" s="3" t="n">
        <f aca="false">BA824=$G$820</f>
        <v>1</v>
      </c>
      <c r="BB825" s="3" t="n">
        <f aca="false">BB824=$G$820</f>
        <v>0</v>
      </c>
      <c r="BC825" s="3" t="n">
        <f aca="false">BC824=$G$820</f>
        <v>0</v>
      </c>
      <c r="BD825" s="3" t="n">
        <f aca="false">BD824=$G$820</f>
        <v>0</v>
      </c>
      <c r="BE825" s="3" t="n">
        <f aca="false">BE824=$G$820</f>
        <v>0</v>
      </c>
      <c r="BF825" s="3" t="n">
        <f aca="false">BF824=$G$820</f>
        <v>0</v>
      </c>
      <c r="BG825" s="3" t="n">
        <f aca="false">BG824=$G$820</f>
        <v>1</v>
      </c>
      <c r="BH825" s="3" t="n">
        <f aca="false">BH824=$G$820</f>
        <v>0</v>
      </c>
      <c r="BI825" s="3" t="n">
        <f aca="false">BI824=$G$820</f>
        <v>0</v>
      </c>
      <c r="BJ825" s="3" t="n">
        <f aca="false">BJ824=$G$820</f>
        <v>0</v>
      </c>
      <c r="BK825" s="3" t="n">
        <f aca="false">BK824=$G$820</f>
        <v>0</v>
      </c>
      <c r="BL825" s="3" t="n">
        <f aca="false">BL824=$G$820</f>
        <v>0</v>
      </c>
      <c r="BM825" s="3" t="n">
        <f aca="false">BM824=$G$820</f>
        <v>1</v>
      </c>
      <c r="BN825" s="3" t="n">
        <f aca="false">BN824=$G$820</f>
        <v>0</v>
      </c>
      <c r="BO825" s="3" t="n">
        <f aca="false">BO824=$G$820</f>
        <v>0</v>
      </c>
      <c r="BP825" s="3" t="n">
        <f aca="false">BP824=$G$820</f>
        <v>0</v>
      </c>
      <c r="BQ825" s="3" t="n">
        <f aca="false">BQ824=$G$820</f>
        <v>0</v>
      </c>
      <c r="BR825" s="3" t="n">
        <f aca="false">BR824=$G$820</f>
        <v>0</v>
      </c>
      <c r="BS825" s="3" t="n">
        <f aca="false">BS824=$G$820</f>
        <v>1</v>
      </c>
      <c r="BT825" s="3" t="n">
        <f aca="false">BT824=$G$820</f>
        <v>1</v>
      </c>
      <c r="BU825" s="3" t="n">
        <f aca="false">BU824=$G$820</f>
        <v>1</v>
      </c>
      <c r="BV825" s="3" t="n">
        <f aca="false">BV824=$G$820</f>
        <v>1</v>
      </c>
      <c r="BW825" s="3" t="n">
        <f aca="false">BW824=$G$820</f>
        <v>1</v>
      </c>
      <c r="BX825" s="3" t="n">
        <f aca="false">BX824=$G$820</f>
        <v>1</v>
      </c>
      <c r="BY825" s="3" t="n">
        <f aca="false">BY824=$G$820</f>
        <v>1</v>
      </c>
      <c r="BZ825" s="3" t="n">
        <f aca="false">BZ824=$G$820</f>
        <v>1</v>
      </c>
      <c r="CA825" s="3" t="n">
        <f aca="false">CA824=$G$820</f>
        <v>1</v>
      </c>
      <c r="CB825" s="3" t="n">
        <f aca="false">CB824=$G$820</f>
        <v>1</v>
      </c>
      <c r="CC825" s="3" t="n">
        <f aca="false">CC824=$G$820</f>
        <v>1</v>
      </c>
      <c r="CD825" s="3" t="n">
        <f aca="false">CD824=$G$820</f>
        <v>1</v>
      </c>
      <c r="CE825" s="3" t="n">
        <f aca="false">CE824=$G$820</f>
        <v>1</v>
      </c>
      <c r="CF825" s="3" t="n">
        <f aca="false">CF824=$G$820</f>
        <v>1</v>
      </c>
      <c r="CG825" s="3" t="n">
        <f aca="false">CG824=$G$820</f>
        <v>1</v>
      </c>
      <c r="CH825" s="3" t="n">
        <f aca="false">CH824=$G$820</f>
        <v>1</v>
      </c>
      <c r="CI825" s="3" t="n">
        <f aca="false">CI824=$G$820</f>
        <v>1</v>
      </c>
      <c r="CJ825" s="3" t="n">
        <f aca="false">CJ824=$G$820</f>
        <v>1</v>
      </c>
      <c r="CK825" s="3" t="n">
        <f aca="false">CK824=$G$820</f>
        <v>1</v>
      </c>
      <c r="CL825" s="3" t="n">
        <f aca="false">CL824=$G$820</f>
        <v>1</v>
      </c>
      <c r="CM825" s="3" t="n">
        <f aca="false">CM824=$G$820</f>
        <v>1</v>
      </c>
      <c r="CN825" s="3" t="n">
        <f aca="false">CN824=$G$820</f>
        <v>1</v>
      </c>
      <c r="CO825" s="3" t="n">
        <f aca="false">CO824=$G$820</f>
        <v>1</v>
      </c>
      <c r="CP825" s="3" t="n">
        <f aca="false">CP824=$G$820</f>
        <v>1</v>
      </c>
      <c r="CQ825" s="3" t="n">
        <f aca="false">CQ824=$G$820</f>
        <v>1</v>
      </c>
      <c r="CR825" s="3" t="n">
        <f aca="false">CR824=$G$820</f>
        <v>1</v>
      </c>
      <c r="CS825" s="3" t="n">
        <f aca="false">CS824=$G$820</f>
        <v>1</v>
      </c>
      <c r="CT825" s="3" t="n">
        <f aca="false">CT824=$G$820</f>
        <v>1</v>
      </c>
      <c r="CU825" s="3" t="n">
        <f aca="false">CU824=$G$820</f>
        <v>1</v>
      </c>
      <c r="CV825" s="3" t="n">
        <f aca="false">CV824=$G$820</f>
        <v>1</v>
      </c>
      <c r="CW825" s="3" t="n">
        <f aca="false">CW824=$G$820</f>
        <v>1</v>
      </c>
      <c r="CX825" s="3" t="n">
        <f aca="false">CX824=$G$820</f>
        <v>0</v>
      </c>
      <c r="CY825" s="3" t="n">
        <f aca="false">CY824=$G$820</f>
        <v>0</v>
      </c>
      <c r="CZ825" s="3" t="n">
        <f aca="false">CZ824=$G$820</f>
        <v>0</v>
      </c>
      <c r="DA825" s="3" t="n">
        <f aca="false">DA824=$G$820</f>
        <v>0</v>
      </c>
      <c r="DB825" s="3" t="n">
        <f aca="false">DB824=$G$820</f>
        <v>0</v>
      </c>
      <c r="DC825" s="3" t="n">
        <f aca="false">DC824=$G$820</f>
        <v>0</v>
      </c>
      <c r="DD825" s="3" t="n">
        <f aca="false">DD824=$G$820</f>
        <v>0</v>
      </c>
      <c r="DE825" s="3" t="n">
        <f aca="false">DE824=$G$820</f>
        <v>0</v>
      </c>
      <c r="DF825" s="3" t="n">
        <f aca="false">DF824=$G$820</f>
        <v>0</v>
      </c>
      <c r="DG825" s="3" t="n">
        <f aca="false">DG824=$G$820</f>
        <v>0</v>
      </c>
      <c r="DH825" s="3" t="n">
        <f aca="false">DH824=$G$820</f>
        <v>0</v>
      </c>
      <c r="DI825" s="3" t="n">
        <f aca="false">DI824=$G$820</f>
        <v>0</v>
      </c>
      <c r="DJ825" s="3" t="n">
        <f aca="false">DJ824=$G$820</f>
        <v>0</v>
      </c>
      <c r="DK825" s="3" t="n">
        <f aca="false">DK824=$G$820</f>
        <v>0</v>
      </c>
      <c r="DL825" s="3" t="n">
        <f aca="false">DL824=$G$820</f>
        <v>0</v>
      </c>
      <c r="DM825" s="3" t="n">
        <f aca="false">DM824=$G$820</f>
        <v>0</v>
      </c>
      <c r="DN825" s="3" t="n">
        <f aca="false">DN824=$G$820</f>
        <v>0</v>
      </c>
      <c r="DO825" s="3" t="n">
        <f aca="false">DO824=$G$820</f>
        <v>0</v>
      </c>
      <c r="DP825" s="3" t="n">
        <f aca="false">DP824=$G$820</f>
        <v>0</v>
      </c>
      <c r="DQ825" s="3" t="n">
        <f aca="false">DQ824=$G$820</f>
        <v>0</v>
      </c>
      <c r="DR825" s="3" t="n">
        <f aca="false">DR824=$G$820</f>
        <v>0</v>
      </c>
      <c r="DS825" s="3" t="n">
        <f aca="false">DS824=$G$820</f>
        <v>0</v>
      </c>
      <c r="DT825" s="3" t="n">
        <f aca="false">DT824=$G$820</f>
        <v>0</v>
      </c>
      <c r="DU825" s="3" t="n">
        <f aca="false">DU824=$G$820</f>
        <v>0</v>
      </c>
      <c r="DV825" s="3" t="n">
        <f aca="false">DV824=$G$820</f>
        <v>0</v>
      </c>
      <c r="DW825" s="3" t="n">
        <f aca="false">DW824=$G$820</f>
        <v>0</v>
      </c>
      <c r="DX825" s="3" t="n">
        <f aca="false">DX824=$G$820</f>
        <v>0</v>
      </c>
      <c r="DY825" s="3" t="n">
        <f aca="false">DY824=$G$820</f>
        <v>0</v>
      </c>
      <c r="DZ825" s="3" t="n">
        <f aca="false">DZ824=$G$820</f>
        <v>0</v>
      </c>
      <c r="EA825" s="3" t="n">
        <f aca="false">EA824=$G$820</f>
        <v>0</v>
      </c>
      <c r="EB825" s="3" t="n">
        <f aca="false">EB824=$G$820</f>
        <v>0</v>
      </c>
      <c r="EC825" s="3" t="n">
        <f aca="false">EC824=$G$820</f>
        <v>0</v>
      </c>
      <c r="ED825" s="3" t="n">
        <f aca="false">ED824=$G$820</f>
        <v>0</v>
      </c>
      <c r="EE825" s="3" t="n">
        <f aca="false">EE824=$G$820</f>
        <v>0</v>
      </c>
      <c r="EF825" s="3" t="n">
        <f aca="false">EF824=$G$820</f>
        <v>0</v>
      </c>
      <c r="EG825" s="3" t="n">
        <f aca="false">EG824=$G$820</f>
        <v>0</v>
      </c>
      <c r="EH825" s="3" t="n">
        <f aca="false">EH824=$G$820</f>
        <v>0</v>
      </c>
      <c r="EI825" s="3" t="n">
        <f aca="false">EI824=$G$820</f>
        <v>0</v>
      </c>
      <c r="EJ825" s="3" t="n">
        <f aca="false">EJ824=$G$820</f>
        <v>0</v>
      </c>
      <c r="EK825" s="3" t="n">
        <f aca="false">EK824=$G$820</f>
        <v>0</v>
      </c>
      <c r="EL825" s="3" t="n">
        <f aca="false">EL824=$G$820</f>
        <v>0</v>
      </c>
      <c r="EM825" s="3" t="n">
        <f aca="false">EM824=$G$820</f>
        <v>0</v>
      </c>
      <c r="EN825" s="3" t="n">
        <f aca="false">EN824=$G$820</f>
        <v>0</v>
      </c>
      <c r="EO825" s="3" t="n">
        <f aca="false">EO824=$G$820</f>
        <v>0</v>
      </c>
      <c r="EP825" s="3" t="n">
        <f aca="false">EP824=$G$820</f>
        <v>0</v>
      </c>
      <c r="EQ825" s="3" t="n">
        <f aca="false">EQ824=$G$820</f>
        <v>0</v>
      </c>
      <c r="ER825" s="3" t="n">
        <f aca="false">ER824=$G$820</f>
        <v>0</v>
      </c>
      <c r="ES825" s="3" t="n">
        <f aca="false">ES824=$G$820</f>
        <v>0</v>
      </c>
      <c r="ET825" s="3" t="n">
        <f aca="false">ET824=$G$820</f>
        <v>0</v>
      </c>
      <c r="EU825" s="3" t="n">
        <f aca="false">EU824=$G$820</f>
        <v>0</v>
      </c>
      <c r="EV825" s="3" t="n">
        <f aca="false">EV824=$G$820</f>
        <v>0</v>
      </c>
      <c r="EW825" s="3" t="n">
        <f aca="false">EW824=$G$820</f>
        <v>0</v>
      </c>
      <c r="EX825" s="3" t="n">
        <f aca="false">EX824=$G$820</f>
        <v>0</v>
      </c>
      <c r="EY825" s="3" t="n">
        <f aca="false">EY824=$G$820</f>
        <v>0</v>
      </c>
      <c r="EZ825" s="3" t="n">
        <f aca="false">EZ824=$G$820</f>
        <v>0</v>
      </c>
      <c r="FA825" s="3" t="n">
        <f aca="false">FA824=$G$820</f>
        <v>0</v>
      </c>
      <c r="FB825" s="3" t="n">
        <f aca="false">FB824=$G$820</f>
        <v>0</v>
      </c>
      <c r="FC825" s="3" t="n">
        <f aca="false">FC824=$G$820</f>
        <v>0</v>
      </c>
      <c r="FD825" s="3" t="n">
        <f aca="false">FD824=$G$820</f>
        <v>0</v>
      </c>
      <c r="FE825" s="3" t="n">
        <f aca="false">FE824=$G$820</f>
        <v>0</v>
      </c>
      <c r="FF825" s="3" t="n">
        <f aca="false">FF824=$G$820</f>
        <v>0</v>
      </c>
      <c r="FG825" s="3" t="n">
        <f aca="false">FG824=$G$820</f>
        <v>0</v>
      </c>
      <c r="FH825" s="3" t="n">
        <f aca="false">FH824=$G$820</f>
        <v>0</v>
      </c>
      <c r="FI825" s="3" t="n">
        <f aca="false">FI824=$G$820</f>
        <v>0</v>
      </c>
      <c r="FJ825" s="3" t="n">
        <f aca="false">FJ824=$G$820</f>
        <v>0</v>
      </c>
      <c r="FK825" s="3" t="n">
        <f aca="false">FK824=$G$820</f>
        <v>0</v>
      </c>
      <c r="FL825" s="3" t="n">
        <f aca="false">FL824=$G$820</f>
        <v>0</v>
      </c>
      <c r="FM825" s="3" t="n">
        <f aca="false">FM824=$G$820</f>
        <v>0</v>
      </c>
      <c r="FN825" s="3" t="n">
        <f aca="false">FN824=$G$820</f>
        <v>0</v>
      </c>
      <c r="FO825" s="3" t="n">
        <f aca="false">FO824=$G$820</f>
        <v>0</v>
      </c>
      <c r="FP825" s="3" t="n">
        <f aca="false">FP824=$G$820</f>
        <v>0</v>
      </c>
      <c r="FQ825" s="3" t="n">
        <f aca="false">FQ824=$G$820</f>
        <v>0</v>
      </c>
      <c r="FR825" s="3" t="n">
        <f aca="false">FR824=$G$820</f>
        <v>0</v>
      </c>
      <c r="FS825" s="3" t="n">
        <f aca="false">FS824=$G$820</f>
        <v>0</v>
      </c>
      <c r="FT825" s="3" t="n">
        <f aca="false">FT824=$G$820</f>
        <v>0</v>
      </c>
      <c r="FU825" s="3" t="n">
        <f aca="false">FU824=$G$820</f>
        <v>0</v>
      </c>
      <c r="FV825" s="3" t="n">
        <f aca="false">FV824=$G$820</f>
        <v>0</v>
      </c>
      <c r="FW825" s="3" t="n">
        <f aca="false">FW824=$G$820</f>
        <v>0</v>
      </c>
      <c r="FX825" s="3" t="n">
        <f aca="false">FX824=$G$820</f>
        <v>0</v>
      </c>
      <c r="FY825" s="3" t="n">
        <f aca="false">FY824=$G$820</f>
        <v>0</v>
      </c>
      <c r="FZ825" s="3" t="n">
        <f aca="false">FZ824=$G$820</f>
        <v>0</v>
      </c>
      <c r="GA825" s="3" t="n">
        <f aca="false">GA824=$G$820</f>
        <v>0</v>
      </c>
      <c r="GB825" s="3" t="n">
        <f aca="false">GB824=$G$820</f>
        <v>0</v>
      </c>
      <c r="GC825" s="3" t="n">
        <f aca="false">GC824=$G$820</f>
        <v>0</v>
      </c>
      <c r="GD825" s="3" t="n">
        <f aca="false">GD824=$G$820</f>
        <v>0</v>
      </c>
      <c r="GE825" s="3" t="n">
        <f aca="false">GE824=$G$820</f>
        <v>0</v>
      </c>
      <c r="GF825" s="3" t="n">
        <f aca="false">GF824=$G$820</f>
        <v>0</v>
      </c>
      <c r="GG825" s="3" t="n">
        <f aca="false">GG824=$G$820</f>
        <v>0</v>
      </c>
      <c r="GH825" s="3" t="n">
        <f aca="false">GH824=$G$820</f>
        <v>0</v>
      </c>
      <c r="GI825" s="3" t="n">
        <f aca="false">GI824=$G$820</f>
        <v>0</v>
      </c>
      <c r="GJ825" s="3" t="n">
        <f aca="false">GJ824=$G$820</f>
        <v>0</v>
      </c>
      <c r="GK825" s="3" t="n">
        <f aca="false">GK824=$G$820</f>
        <v>0</v>
      </c>
      <c r="GL825" s="3" t="n">
        <f aca="false">GL824=$G$820</f>
        <v>0</v>
      </c>
      <c r="GM825" s="3" t="n">
        <f aca="false">GM824=$G$820</f>
        <v>0</v>
      </c>
      <c r="GN825" s="3" t="n">
        <f aca="false">GN824=$G$820</f>
        <v>0</v>
      </c>
      <c r="GO825" s="3" t="n">
        <f aca="false">GO824=$G$820</f>
        <v>0</v>
      </c>
      <c r="GP825" s="3" t="n">
        <f aca="false">GP824=$G$820</f>
        <v>0</v>
      </c>
      <c r="GQ825" s="3" t="n">
        <f aca="false">GQ824=$G$820</f>
        <v>0</v>
      </c>
      <c r="GR825" s="3" t="n">
        <f aca="false">GR824=$G$820</f>
        <v>0</v>
      </c>
      <c r="GS825" s="3" t="n">
        <f aca="false">GS824=$G$820</f>
        <v>0</v>
      </c>
      <c r="GT825" s="3" t="n">
        <f aca="false">GT824=$G$820</f>
        <v>0</v>
      </c>
      <c r="GU825" s="3" t="n">
        <f aca="false">GU824=$G$820</f>
        <v>0</v>
      </c>
      <c r="GV825" s="3" t="n">
        <f aca="false">GV824=$G$820</f>
        <v>0</v>
      </c>
      <c r="GW825" s="3" t="n">
        <f aca="false">GW824=$G$820</f>
        <v>0</v>
      </c>
      <c r="GX825" s="3" t="n">
        <f aca="false">GX824=$G$820</f>
        <v>0</v>
      </c>
      <c r="GY825" s="3" t="n">
        <f aca="false">GY824=$G$820</f>
        <v>0</v>
      </c>
      <c r="GZ825" s="3" t="n">
        <f aca="false">GZ824=$G$820</f>
        <v>0</v>
      </c>
      <c r="HA825" s="3" t="n">
        <f aca="false">HA824=$G$820</f>
        <v>0</v>
      </c>
      <c r="HB825" s="3" t="n">
        <f aca="false">HB824=$G$820</f>
        <v>0</v>
      </c>
      <c r="HC825" s="3" t="n">
        <f aca="false">HC824=$G$820</f>
        <v>0</v>
      </c>
      <c r="HD825" s="3" t="n">
        <f aca="false">HD824=$G$820</f>
        <v>0</v>
      </c>
      <c r="HE825" s="3" t="n">
        <f aca="false">HE824=$G$820</f>
        <v>0</v>
      </c>
      <c r="HF825" s="3" t="n">
        <f aca="false">HF824=$G$820</f>
        <v>0</v>
      </c>
      <c r="HG825" s="3" t="n">
        <f aca="false">HG824=$G$820</f>
        <v>0</v>
      </c>
      <c r="HH825" s="3" t="n">
        <f aca="false">HH824=$G$820</f>
        <v>0</v>
      </c>
      <c r="HI825" s="3" t="n">
        <f aca="false">HI824=$G$820</f>
        <v>0</v>
      </c>
      <c r="HJ825" s="3" t="n">
        <f aca="false">HJ824=$G$820</f>
        <v>0</v>
      </c>
      <c r="HK825" s="3" t="n">
        <f aca="false">HK824=$G$820</f>
        <v>0</v>
      </c>
      <c r="HL825" s="3" t="n">
        <f aca="false">HL824=$G$820</f>
        <v>0</v>
      </c>
      <c r="HM825" s="3" t="n">
        <f aca="false">HM824=$G$820</f>
        <v>0</v>
      </c>
      <c r="HN825" s="3" t="n">
        <f aca="false">HN824=$G$820</f>
        <v>0</v>
      </c>
      <c r="HO825" s="3" t="n">
        <f aca="false">HO824=$G$820</f>
        <v>0</v>
      </c>
      <c r="HP825" s="3" t="n">
        <f aca="false">HP824=$G$820</f>
        <v>0</v>
      </c>
      <c r="HQ825" s="3" t="n">
        <f aca="false">HQ824=$G$820</f>
        <v>0</v>
      </c>
      <c r="HR825" s="3" t="n">
        <f aca="false">HR824=$G$820</f>
        <v>0</v>
      </c>
      <c r="HS825" s="3" t="n">
        <f aca="false">HS824=$G$820</f>
        <v>0</v>
      </c>
      <c r="HT825" s="3" t="n">
        <f aca="false">HT824=$G$820</f>
        <v>0</v>
      </c>
      <c r="HU825" s="3" t="n">
        <f aca="false">HU824=$G$820</f>
        <v>0</v>
      </c>
      <c r="HV825" s="3" t="n">
        <f aca="false">HV824=$G$820</f>
        <v>0</v>
      </c>
      <c r="HW825" s="3" t="n">
        <f aca="false">HW824=$G$820</f>
        <v>0</v>
      </c>
      <c r="HX825" s="3" t="n">
        <f aca="false">HX824=$G$820</f>
        <v>0</v>
      </c>
      <c r="HY825" s="3" t="n">
        <f aca="false">HY824=$G$820</f>
        <v>0</v>
      </c>
      <c r="HZ825" s="3" t="n">
        <f aca="false">HZ824=$G$820</f>
        <v>0</v>
      </c>
      <c r="IA825" s="3" t="n">
        <f aca="false">IA824=$G$820</f>
        <v>0</v>
      </c>
      <c r="IB825" s="3" t="n">
        <f aca="false">IB824=$G$820</f>
        <v>0</v>
      </c>
      <c r="IC825" s="3" t="n">
        <f aca="false">IC824=$G$820</f>
        <v>0</v>
      </c>
      <c r="ID825" s="3" t="n">
        <f aca="false">ID824=$G$820</f>
        <v>0</v>
      </c>
      <c r="IE825" s="3" t="n">
        <f aca="false">IE824=$G$820</f>
        <v>0</v>
      </c>
      <c r="IF825" s="3" t="n">
        <f aca="false">IF824=$G$820</f>
        <v>0</v>
      </c>
      <c r="IG825" s="3" t="n">
        <f aca="false">IG824=$G$820</f>
        <v>0</v>
      </c>
      <c r="IH825" s="3" t="n">
        <f aca="false">IH824=$G$820</f>
        <v>0</v>
      </c>
      <c r="II825" s="3" t="n">
        <f aca="false">II824=$G$820</f>
        <v>0</v>
      </c>
      <c r="IJ825" s="3" t="n">
        <f aca="false">IJ824=$G$820</f>
        <v>0</v>
      </c>
    </row>
    <row r="826" customFormat="false" ht="15" hidden="false" customHeight="false" outlineLevel="0" collapsed="false">
      <c r="D826" s="2"/>
    </row>
    <row r="827" customFormat="false" ht="15" hidden="false" customHeight="false" outlineLevel="0" collapsed="false">
      <c r="B827" s="2" t="s">
        <v>509</v>
      </c>
      <c r="D827" s="2"/>
    </row>
    <row r="828" customFormat="false" ht="15" hidden="false" customHeight="false" outlineLevel="0" collapsed="false">
      <c r="C828" s="2" t="s">
        <v>329</v>
      </c>
      <c r="D828" s="2"/>
      <c r="G828" s="35" t="n">
        <f aca="false">G441</f>
        <v>0</v>
      </c>
      <c r="H828" s="35" t="n">
        <f aca="false">H441</f>
        <v>0</v>
      </c>
      <c r="I828" s="35" t="n">
        <f aca="false">I441</f>
        <v>0</v>
      </c>
      <c r="J828" s="35" t="n">
        <f aca="false">J441</f>
        <v>0</v>
      </c>
      <c r="K828" s="35" t="n">
        <f aca="false">K441</f>
        <v>0</v>
      </c>
      <c r="L828" s="35" t="n">
        <f aca="false">L441</f>
        <v>209452.279994275</v>
      </c>
      <c r="M828" s="35" t="n">
        <f aca="false">M441</f>
        <v>301415.903768164</v>
      </c>
      <c r="N828" s="35" t="n">
        <f aca="false">N441</f>
        <v>552298.703494278</v>
      </c>
      <c r="O828" s="35" t="n">
        <f aca="false">O441</f>
        <v>666474.163448779</v>
      </c>
      <c r="P828" s="35" t="n">
        <f aca="false">P441</f>
        <v>857887.168198029</v>
      </c>
      <c r="Q828" s="35" t="n">
        <f aca="false">Q441</f>
        <v>923717.825356106</v>
      </c>
      <c r="R828" s="35" t="n">
        <f aca="false">R441</f>
        <v>973629.016340718</v>
      </c>
      <c r="S828" s="35" t="n">
        <f aca="false">S441</f>
        <v>859376.669999899</v>
      </c>
      <c r="T828" s="35" t="n">
        <f aca="false">T441</f>
        <v>634983.688671907</v>
      </c>
      <c r="U828" s="35" t="n">
        <f aca="false">U441</f>
        <v>445860.331099271</v>
      </c>
      <c r="V828" s="35" t="n">
        <f aca="false">V441</f>
        <v>258609.157243799</v>
      </c>
      <c r="W828" s="35" t="n">
        <f aca="false">W441</f>
        <v>204356.633154652</v>
      </c>
      <c r="X828" s="35" t="n">
        <f aca="false">X441</f>
        <v>237274.553479066</v>
      </c>
      <c r="Y828" s="35" t="n">
        <f aca="false">Y441</f>
        <v>341454.02465915</v>
      </c>
      <c r="Z828" s="35" t="n">
        <f aca="false">Z441</f>
        <v>556144.406787514</v>
      </c>
      <c r="AA828" s="35" t="n">
        <f aca="false">AA441</f>
        <v>671114.880272873</v>
      </c>
      <c r="AB828" s="35" t="n">
        <f aca="false">AB441</f>
        <v>863860.710209065</v>
      </c>
      <c r="AC828" s="35" t="n">
        <f aca="false">AC441</f>
        <v>930149.751885206</v>
      </c>
      <c r="AD828" s="35" t="n">
        <f aca="false">AD441</f>
        <v>980408.478778058</v>
      </c>
      <c r="AE828" s="35" t="n">
        <f aca="false">AE441</f>
        <v>865360.583539871</v>
      </c>
      <c r="AF828" s="35" t="n">
        <f aca="false">AF441</f>
        <v>639405.134616333</v>
      </c>
      <c r="AG828" s="35" t="n">
        <f aca="false">AG441</f>
        <v>448964.894866637</v>
      </c>
      <c r="AH828" s="35" t="n">
        <f aca="false">AH441</f>
        <v>260409.875010075</v>
      </c>
      <c r="AI828" s="35" t="n">
        <f aca="false">AI441</f>
        <v>205779.58593753</v>
      </c>
      <c r="AJ828" s="35" t="n">
        <f aca="false">AJ441</f>
        <v>238926.716567522</v>
      </c>
      <c r="AK828" s="35" t="n">
        <f aca="false">AK441</f>
        <v>343831.598350365</v>
      </c>
      <c r="AL828" s="35" t="n">
        <f aca="false">AL441</f>
        <v>560016.888042975</v>
      </c>
      <c r="AM828" s="35" t="n">
        <f aca="false">AM441</f>
        <v>675787.910806669</v>
      </c>
      <c r="AN828" s="35" t="n">
        <f aca="false">AN441</f>
        <v>869875.846506016</v>
      </c>
      <c r="AO828" s="35" t="n">
        <f aca="false">AO441</f>
        <v>936626.464470978</v>
      </c>
      <c r="AP828" s="35" t="n">
        <f aca="false">AP441</f>
        <v>987235.147194439</v>
      </c>
      <c r="AQ828" s="35" t="n">
        <f aca="false">AQ441</f>
        <v>871386.163583605</v>
      </c>
      <c r="AR828" s="35" t="n">
        <f aca="false">AR441</f>
        <v>643857.367468499</v>
      </c>
      <c r="AS828" s="35" t="n">
        <f aca="false">AS441</f>
        <v>452091.075978075</v>
      </c>
      <c r="AT828" s="35" t="n">
        <f aca="false">AT441</f>
        <v>262223.131328769</v>
      </c>
      <c r="AU828" s="35" t="n">
        <f aca="false">AU441</f>
        <v>207212.446862812</v>
      </c>
      <c r="AV828" s="35" t="n">
        <f aca="false">AV441</f>
        <v>240629.970886577</v>
      </c>
      <c r="AW828" s="35" t="n">
        <f aca="false">AW441</f>
        <v>346339.673592682</v>
      </c>
      <c r="AX828" s="35" t="n">
        <f aca="false">AX441</f>
        <v>564194.742261724</v>
      </c>
      <c r="AY828" s="35" t="n">
        <f aca="false">AY441</f>
        <v>680941.4679905</v>
      </c>
      <c r="AZ828" s="35" t="n">
        <f aca="false">AZ441</f>
        <v>876653.739976528</v>
      </c>
      <c r="BA828" s="35" t="n">
        <f aca="false">BA441</f>
        <v>944079.779658729</v>
      </c>
      <c r="BB828" s="35" t="n">
        <f aca="false">BB441</f>
        <v>995254.920614959</v>
      </c>
      <c r="BC828" s="35" t="n">
        <f aca="false">BC441</f>
        <v>878609.385288128</v>
      </c>
      <c r="BD828" s="35" t="n">
        <f aca="false">BD441</f>
        <v>649301.343552088</v>
      </c>
      <c r="BE828" s="35" t="n">
        <f aca="false">BE441</f>
        <v>455988.636467265</v>
      </c>
      <c r="BF828" s="35" t="n">
        <f aca="false">BF441</f>
        <v>264527.323807335</v>
      </c>
      <c r="BG828" s="35" t="n">
        <f aca="false">BG441</f>
        <v>209067.647144908</v>
      </c>
      <c r="BH828" s="35" t="n">
        <f aca="false">BH441</f>
        <v>242784.362655162</v>
      </c>
      <c r="BI828" s="35" t="n">
        <f aca="false">BI441</f>
        <v>349440.498228838</v>
      </c>
      <c r="BJ828" s="35" t="n">
        <f aca="false">BJ441</f>
        <v>569246.051972353</v>
      </c>
      <c r="BK828" s="35" t="n">
        <f aca="false">BK441</f>
        <v>687038.026487025</v>
      </c>
      <c r="BL828" s="35" t="n">
        <f aca="false">BL441</f>
        <v>884502.536177376</v>
      </c>
      <c r="BM828" s="35" t="n">
        <f aca="false">BM441</f>
        <v>952532.250058367</v>
      </c>
      <c r="BN828" s="35" t="n">
        <f aca="false">BN441</f>
        <v>1004165.56878034</v>
      </c>
      <c r="BO828" s="35" t="n">
        <f aca="false">BO441</f>
        <v>886475.690638589</v>
      </c>
      <c r="BP828" s="35" t="n">
        <f aca="false">BP441</f>
        <v>655114.623854313</v>
      </c>
      <c r="BQ828" s="35" t="n">
        <f aca="false">BQ441</f>
        <v>460071.162685234</v>
      </c>
      <c r="BR828" s="35" t="n">
        <f aca="false">BR441</f>
        <v>266895.671718764</v>
      </c>
      <c r="BS828" s="35" t="n">
        <f aca="false">BS441</f>
        <v>210939.457279061</v>
      </c>
      <c r="BT828" s="35" t="n">
        <f aca="false">BT441</f>
        <v>3728960.93580188</v>
      </c>
      <c r="BU828" s="35" t="n">
        <f aca="false">BU441</f>
        <v>3534035.88086328</v>
      </c>
      <c r="BV828" s="35" t="n">
        <f aca="false">BV441</f>
        <v>3773438.79162587</v>
      </c>
      <c r="BW828" s="35" t="n">
        <f aca="false">BW441</f>
        <v>3576188.73284858</v>
      </c>
      <c r="BX828" s="35" t="n">
        <f aca="false">BX441</f>
        <v>3818447.16511759</v>
      </c>
      <c r="BY828" s="35" t="n">
        <f aca="false">BY441</f>
        <v>3618844.37059793</v>
      </c>
      <c r="BZ828" s="35" t="n">
        <f aca="false">BZ441</f>
        <v>3863992.38412244</v>
      </c>
      <c r="CA828" s="35" t="n">
        <f aca="false">CA441</f>
        <v>3662008.79117942</v>
      </c>
      <c r="CB828" s="35" t="n">
        <f aca="false">CB441</f>
        <v>3910080.85196235</v>
      </c>
      <c r="CC828" s="35" t="n">
        <f aca="false">CC441</f>
        <v>3705688.0631923</v>
      </c>
      <c r="CD828" s="35" t="n">
        <f aca="false">CD441</f>
        <v>3956719.04833604</v>
      </c>
      <c r="CE828" s="35" t="n">
        <f aca="false">CE441</f>
        <v>3749888.32762009</v>
      </c>
      <c r="CF828" s="35" t="n">
        <f aca="false">CF441</f>
        <v>4003913.53022998</v>
      </c>
      <c r="CG828" s="35" t="n">
        <f aca="false">CG441</f>
        <v>3794615.79869404</v>
      </c>
      <c r="CH828" s="35" t="n">
        <f aca="false">CH441</f>
        <v>4051670.93284032</v>
      </c>
      <c r="CI828" s="35" t="n">
        <f aca="false">CI441</f>
        <v>3839876.76476674</v>
      </c>
      <c r="CJ828" s="35" t="n">
        <f aca="false">CJ441</f>
        <v>4099997.97050567</v>
      </c>
      <c r="CK828" s="35" t="n">
        <f aca="false">CK441</f>
        <v>3885677.58919625</v>
      </c>
      <c r="CL828" s="35" t="n">
        <f aca="false">CL441</f>
        <v>4148901.43765116</v>
      </c>
      <c r="CM828" s="35" t="n">
        <f aca="false">CM441</f>
        <v>3932024.71124076</v>
      </c>
      <c r="CN828" s="35" t="n">
        <f aca="false">CN441</f>
        <v>4198388.20974364</v>
      </c>
      <c r="CO828" s="35" t="n">
        <f aca="false">CO441</f>
        <v>3978924.64696382</v>
      </c>
      <c r="CP828" s="35" t="n">
        <f aca="false">CP441</f>
        <v>4248465.24425835</v>
      </c>
      <c r="CQ828" s="35" t="n">
        <f aca="false">CQ441</f>
        <v>4026383.99015057</v>
      </c>
      <c r="CR828" s="35" t="n">
        <f aca="false">CR441</f>
        <v>4299139.58165704</v>
      </c>
      <c r="CS828" s="35" t="n">
        <f aca="false">CS441</f>
        <v>4074409.41323466</v>
      </c>
      <c r="CT828" s="35" t="n">
        <f aca="false">CT441</f>
        <v>4350418.34637787</v>
      </c>
      <c r="CU828" s="35" t="n">
        <f aca="false">CU441</f>
        <v>4123007.66823644</v>
      </c>
      <c r="CV828" s="35" t="n">
        <f aca="false">CV441</f>
        <v>4402308.74783702</v>
      </c>
      <c r="CW828" s="35" t="n">
        <f aca="false">CW441</f>
        <v>4172185.58771218</v>
      </c>
      <c r="CX828" s="35" t="n">
        <f aca="false">CX441</f>
        <v>4454818.08144228</v>
      </c>
      <c r="CY828" s="35" t="n">
        <f aca="false">CY441</f>
        <v>4221950.0857147</v>
      </c>
      <c r="CZ828" s="35" t="n">
        <f aca="false">CZ441</f>
        <v>4507953.72961873</v>
      </c>
      <c r="DA828" s="35" t="n">
        <f aca="false">DA441</f>
        <v>4272308.15876545</v>
      </c>
      <c r="DB828" s="35" t="n">
        <f aca="false">DB441</f>
        <v>4561723.16284667</v>
      </c>
      <c r="DC828" s="35" t="n">
        <f aca="false">DC441</f>
        <v>4323266.88683815</v>
      </c>
      <c r="DD828" s="35" t="n">
        <f aca="false">DD441</f>
        <v>4616133.9407119</v>
      </c>
      <c r="DE828" s="35" t="n">
        <f aca="false">DE441</f>
        <v>4374833.43435417</v>
      </c>
      <c r="DF828" s="35" t="n">
        <f aca="false">DF441</f>
        <v>4671193.71296856</v>
      </c>
      <c r="DG828" s="35" t="n">
        <f aca="false">DG441</f>
        <v>4427015.05118984</v>
      </c>
      <c r="DH828" s="35" t="n">
        <f aca="false">DH441</f>
        <v>0</v>
      </c>
      <c r="DI828" s="35" t="n">
        <f aca="false">DI441</f>
        <v>0</v>
      </c>
      <c r="DJ828" s="35" t="n">
        <f aca="false">DJ441</f>
        <v>0</v>
      </c>
      <c r="DK828" s="35" t="n">
        <f aca="false">DK441</f>
        <v>0</v>
      </c>
      <c r="DL828" s="35" t="n">
        <f aca="false">DL441</f>
        <v>0</v>
      </c>
      <c r="DM828" s="35" t="n">
        <f aca="false">DM441</f>
        <v>0</v>
      </c>
      <c r="DN828" s="35" t="n">
        <f aca="false">DN441</f>
        <v>0</v>
      </c>
      <c r="DO828" s="35" t="n">
        <f aca="false">DO441</f>
        <v>0</v>
      </c>
      <c r="DP828" s="35" t="n">
        <f aca="false">DP441</f>
        <v>0</v>
      </c>
      <c r="DQ828" s="35" t="n">
        <f aca="false">DQ441</f>
        <v>0</v>
      </c>
      <c r="DR828" s="35" t="n">
        <f aca="false">DR441</f>
        <v>0</v>
      </c>
      <c r="DS828" s="35" t="n">
        <f aca="false">DS441</f>
        <v>0</v>
      </c>
      <c r="DT828" s="35" t="n">
        <f aca="false">DT441</f>
        <v>0</v>
      </c>
      <c r="DU828" s="35" t="n">
        <f aca="false">DU441</f>
        <v>0</v>
      </c>
      <c r="DV828" s="35" t="n">
        <f aca="false">DV441</f>
        <v>0</v>
      </c>
      <c r="DW828" s="35" t="n">
        <f aca="false">DW441</f>
        <v>0</v>
      </c>
      <c r="DX828" s="35" t="n">
        <f aca="false">DX441</f>
        <v>0</v>
      </c>
      <c r="DY828" s="35" t="n">
        <f aca="false">DY441</f>
        <v>0</v>
      </c>
      <c r="DZ828" s="35" t="n">
        <f aca="false">DZ441</f>
        <v>0</v>
      </c>
      <c r="EA828" s="35" t="n">
        <f aca="false">EA441</f>
        <v>0</v>
      </c>
      <c r="EB828" s="35" t="n">
        <f aca="false">EB441</f>
        <v>0</v>
      </c>
      <c r="EC828" s="35" t="n">
        <f aca="false">EC441</f>
        <v>0</v>
      </c>
      <c r="ED828" s="35" t="n">
        <f aca="false">ED441</f>
        <v>0</v>
      </c>
      <c r="EE828" s="35" t="n">
        <f aca="false">EE441</f>
        <v>0</v>
      </c>
      <c r="EF828" s="35" t="n">
        <f aca="false">EF441</f>
        <v>0</v>
      </c>
      <c r="EG828" s="35" t="n">
        <f aca="false">EG441</f>
        <v>0</v>
      </c>
      <c r="EH828" s="35" t="n">
        <f aca="false">EH441</f>
        <v>0</v>
      </c>
      <c r="EI828" s="35" t="n">
        <f aca="false">EI441</f>
        <v>0</v>
      </c>
      <c r="EJ828" s="35" t="n">
        <f aca="false">EJ441</f>
        <v>0</v>
      </c>
      <c r="EK828" s="35" t="n">
        <f aca="false">EK441</f>
        <v>0</v>
      </c>
      <c r="EL828" s="35" t="n">
        <f aca="false">EL441</f>
        <v>0</v>
      </c>
      <c r="EM828" s="35" t="n">
        <f aca="false">EM441</f>
        <v>0</v>
      </c>
      <c r="EN828" s="35" t="n">
        <f aca="false">EN441</f>
        <v>0</v>
      </c>
      <c r="EO828" s="35" t="n">
        <f aca="false">EO441</f>
        <v>0</v>
      </c>
      <c r="EP828" s="35" t="n">
        <f aca="false">EP441</f>
        <v>0</v>
      </c>
      <c r="EQ828" s="35" t="n">
        <f aca="false">EQ441</f>
        <v>0</v>
      </c>
      <c r="ER828" s="35" t="n">
        <f aca="false">ER441</f>
        <v>0</v>
      </c>
      <c r="ES828" s="35" t="n">
        <f aca="false">ES441</f>
        <v>0</v>
      </c>
      <c r="ET828" s="35" t="n">
        <f aca="false">ET441</f>
        <v>0</v>
      </c>
      <c r="EU828" s="35" t="n">
        <f aca="false">EU441</f>
        <v>0</v>
      </c>
      <c r="EV828" s="35" t="n">
        <f aca="false">EV441</f>
        <v>0</v>
      </c>
      <c r="EW828" s="35" t="n">
        <f aca="false">EW441</f>
        <v>0</v>
      </c>
      <c r="EX828" s="35" t="n">
        <f aca="false">EX441</f>
        <v>0</v>
      </c>
      <c r="EY828" s="35" t="n">
        <f aca="false">EY441</f>
        <v>0</v>
      </c>
      <c r="EZ828" s="35" t="n">
        <f aca="false">EZ441</f>
        <v>0</v>
      </c>
      <c r="FA828" s="35" t="n">
        <f aca="false">FA441</f>
        <v>0</v>
      </c>
      <c r="FB828" s="35" t="n">
        <f aca="false">FB441</f>
        <v>0</v>
      </c>
      <c r="FC828" s="35" t="n">
        <f aca="false">FC441</f>
        <v>0</v>
      </c>
      <c r="FD828" s="35" t="n">
        <f aca="false">FD441</f>
        <v>0</v>
      </c>
      <c r="FE828" s="35" t="n">
        <f aca="false">FE441</f>
        <v>0</v>
      </c>
      <c r="FF828" s="35" t="n">
        <f aca="false">FF441</f>
        <v>0</v>
      </c>
      <c r="FG828" s="35" t="n">
        <f aca="false">FG441</f>
        <v>0</v>
      </c>
      <c r="FH828" s="35" t="n">
        <f aca="false">FH441</f>
        <v>0</v>
      </c>
      <c r="FI828" s="35" t="n">
        <f aca="false">FI441</f>
        <v>0</v>
      </c>
      <c r="FJ828" s="35" t="n">
        <f aca="false">FJ441</f>
        <v>0</v>
      </c>
      <c r="FK828" s="35" t="n">
        <f aca="false">FK441</f>
        <v>0</v>
      </c>
      <c r="FL828" s="35" t="n">
        <f aca="false">FL441</f>
        <v>0</v>
      </c>
      <c r="FM828" s="35" t="n">
        <f aca="false">FM441</f>
        <v>0</v>
      </c>
      <c r="FN828" s="35" t="n">
        <f aca="false">FN441</f>
        <v>0</v>
      </c>
      <c r="FO828" s="35" t="n">
        <f aca="false">FO441</f>
        <v>0</v>
      </c>
      <c r="FP828" s="35" t="n">
        <f aca="false">FP441</f>
        <v>0</v>
      </c>
      <c r="FQ828" s="35" t="n">
        <f aca="false">FQ441</f>
        <v>0</v>
      </c>
      <c r="FR828" s="35" t="n">
        <f aca="false">FR441</f>
        <v>0</v>
      </c>
      <c r="FS828" s="35" t="n">
        <f aca="false">FS441</f>
        <v>0</v>
      </c>
      <c r="FT828" s="35" t="n">
        <f aca="false">FT441</f>
        <v>0</v>
      </c>
      <c r="FU828" s="35" t="n">
        <f aca="false">FU441</f>
        <v>0</v>
      </c>
      <c r="FV828" s="35" t="n">
        <f aca="false">FV441</f>
        <v>0</v>
      </c>
      <c r="FW828" s="35" t="n">
        <f aca="false">FW441</f>
        <v>0</v>
      </c>
      <c r="FX828" s="35" t="n">
        <f aca="false">FX441</f>
        <v>0</v>
      </c>
      <c r="FY828" s="35" t="n">
        <f aca="false">FY441</f>
        <v>0</v>
      </c>
      <c r="FZ828" s="35" t="n">
        <f aca="false">FZ441</f>
        <v>0</v>
      </c>
      <c r="GA828" s="35" t="n">
        <f aca="false">GA441</f>
        <v>0</v>
      </c>
      <c r="GB828" s="35" t="n">
        <f aca="false">GB441</f>
        <v>0</v>
      </c>
      <c r="GC828" s="35" t="n">
        <f aca="false">GC441</f>
        <v>0</v>
      </c>
      <c r="GD828" s="35" t="n">
        <f aca="false">GD441</f>
        <v>0</v>
      </c>
      <c r="GE828" s="35" t="n">
        <f aca="false">GE441</f>
        <v>0</v>
      </c>
      <c r="GF828" s="35" t="n">
        <f aca="false">GF441</f>
        <v>0</v>
      </c>
      <c r="GG828" s="35" t="n">
        <f aca="false">GG441</f>
        <v>0</v>
      </c>
      <c r="GH828" s="35" t="n">
        <f aca="false">GH441</f>
        <v>0</v>
      </c>
      <c r="GI828" s="35" t="n">
        <f aca="false">GI441</f>
        <v>0</v>
      </c>
      <c r="GJ828" s="35" t="n">
        <f aca="false">GJ441</f>
        <v>0</v>
      </c>
      <c r="GK828" s="35" t="n">
        <f aca="false">GK441</f>
        <v>0</v>
      </c>
      <c r="GL828" s="35" t="n">
        <f aca="false">GL441</f>
        <v>0</v>
      </c>
      <c r="GM828" s="35" t="n">
        <f aca="false">GM441</f>
        <v>0</v>
      </c>
      <c r="GN828" s="35" t="n">
        <f aca="false">GN441</f>
        <v>0</v>
      </c>
      <c r="GO828" s="35" t="n">
        <f aca="false">GO441</f>
        <v>0</v>
      </c>
      <c r="GP828" s="35" t="n">
        <f aca="false">GP441</f>
        <v>0</v>
      </c>
      <c r="GQ828" s="35" t="n">
        <f aca="false">GQ441</f>
        <v>0</v>
      </c>
      <c r="GR828" s="35" t="n">
        <f aca="false">GR441</f>
        <v>0</v>
      </c>
      <c r="GS828" s="35" t="n">
        <f aca="false">GS441</f>
        <v>0</v>
      </c>
      <c r="GT828" s="35" t="n">
        <f aca="false">GT441</f>
        <v>0</v>
      </c>
      <c r="GU828" s="35" t="n">
        <f aca="false">GU441</f>
        <v>0</v>
      </c>
      <c r="GV828" s="35" t="n">
        <f aca="false">GV441</f>
        <v>0</v>
      </c>
      <c r="GW828" s="35" t="n">
        <f aca="false">GW441</f>
        <v>0</v>
      </c>
      <c r="GX828" s="35" t="n">
        <f aca="false">GX441</f>
        <v>0</v>
      </c>
      <c r="GY828" s="35" t="n">
        <f aca="false">GY441</f>
        <v>0</v>
      </c>
      <c r="GZ828" s="35" t="n">
        <f aca="false">GZ441</f>
        <v>0</v>
      </c>
      <c r="HA828" s="35" t="n">
        <f aca="false">HA441</f>
        <v>0</v>
      </c>
      <c r="HB828" s="35" t="n">
        <f aca="false">HB441</f>
        <v>0</v>
      </c>
      <c r="HC828" s="35" t="n">
        <f aca="false">HC441</f>
        <v>0</v>
      </c>
      <c r="HD828" s="35" t="n">
        <f aca="false">HD441</f>
        <v>0</v>
      </c>
      <c r="HE828" s="35" t="n">
        <f aca="false">HE441</f>
        <v>0</v>
      </c>
      <c r="HF828" s="35" t="n">
        <f aca="false">HF441</f>
        <v>0</v>
      </c>
      <c r="HG828" s="35" t="n">
        <f aca="false">HG441</f>
        <v>0</v>
      </c>
      <c r="HH828" s="35" t="n">
        <f aca="false">HH441</f>
        <v>0</v>
      </c>
      <c r="HI828" s="35" t="n">
        <f aca="false">HI441</f>
        <v>0</v>
      </c>
      <c r="HJ828" s="35" t="n">
        <f aca="false">HJ441</f>
        <v>0</v>
      </c>
      <c r="HK828" s="35" t="n">
        <f aca="false">HK441</f>
        <v>0</v>
      </c>
      <c r="HL828" s="35" t="n">
        <f aca="false">HL441</f>
        <v>0</v>
      </c>
      <c r="HM828" s="35" t="n">
        <f aca="false">HM441</f>
        <v>0</v>
      </c>
      <c r="HN828" s="35" t="n">
        <f aca="false">HN441</f>
        <v>0</v>
      </c>
      <c r="HO828" s="35" t="n">
        <f aca="false">HO441</f>
        <v>0</v>
      </c>
      <c r="HP828" s="35" t="n">
        <f aca="false">HP441</f>
        <v>0</v>
      </c>
      <c r="HQ828" s="35" t="n">
        <f aca="false">HQ441</f>
        <v>0</v>
      </c>
      <c r="HR828" s="35" t="n">
        <f aca="false">HR441</f>
        <v>0</v>
      </c>
      <c r="HS828" s="35" t="n">
        <f aca="false">HS441</f>
        <v>0</v>
      </c>
      <c r="HT828" s="35" t="n">
        <f aca="false">HT441</f>
        <v>0</v>
      </c>
      <c r="HU828" s="35" t="n">
        <f aca="false">HU441</f>
        <v>0</v>
      </c>
      <c r="HV828" s="35" t="n">
        <f aca="false">HV441</f>
        <v>0</v>
      </c>
      <c r="HW828" s="35" t="n">
        <f aca="false">HW441</f>
        <v>0</v>
      </c>
      <c r="HX828" s="35" t="n">
        <f aca="false">HX441</f>
        <v>0</v>
      </c>
      <c r="HY828" s="35" t="n">
        <f aca="false">HY441</f>
        <v>0</v>
      </c>
      <c r="HZ828" s="35" t="n">
        <f aca="false">HZ441</f>
        <v>0</v>
      </c>
      <c r="IA828" s="35" t="n">
        <f aca="false">IA441</f>
        <v>0</v>
      </c>
      <c r="IB828" s="35" t="n">
        <f aca="false">IB441</f>
        <v>0</v>
      </c>
      <c r="IC828" s="35" t="n">
        <f aca="false">IC441</f>
        <v>0</v>
      </c>
      <c r="ID828" s="35" t="n">
        <f aca="false">ID441</f>
        <v>0</v>
      </c>
      <c r="IE828" s="35" t="n">
        <f aca="false">IE441</f>
        <v>0</v>
      </c>
      <c r="IF828" s="35" t="n">
        <f aca="false">IF441</f>
        <v>0</v>
      </c>
      <c r="IG828" s="35" t="n">
        <f aca="false">IG441</f>
        <v>0</v>
      </c>
      <c r="IH828" s="35" t="n">
        <f aca="false">IH441</f>
        <v>0</v>
      </c>
      <c r="II828" s="35" t="n">
        <f aca="false">II441</f>
        <v>0</v>
      </c>
      <c r="IJ828" s="35" t="n">
        <f aca="false">IJ441</f>
        <v>0</v>
      </c>
    </row>
    <row r="829" customFormat="false" ht="15" hidden="false" customHeight="false" outlineLevel="0" collapsed="false">
      <c r="C829" s="2" t="s">
        <v>531</v>
      </c>
      <c r="D829" s="2"/>
      <c r="G829" s="35" t="n">
        <f aca="false">G455</f>
        <v>0</v>
      </c>
      <c r="H829" s="35" t="n">
        <f aca="false">H455</f>
        <v>0</v>
      </c>
      <c r="I829" s="35" t="n">
        <f aca="false">I455</f>
        <v>0</v>
      </c>
      <c r="J829" s="35" t="n">
        <f aca="false">J455</f>
        <v>0</v>
      </c>
      <c r="K829" s="35" t="n">
        <f aca="false">K455</f>
        <v>0</v>
      </c>
      <c r="L829" s="35" t="n">
        <f aca="false">L455</f>
        <v>122946.836059688</v>
      </c>
      <c r="M829" s="35" t="n">
        <f aca="false">M455</f>
        <v>115110.191265836</v>
      </c>
      <c r="N829" s="35" t="n">
        <f aca="false">N455</f>
        <v>123150.898836623</v>
      </c>
      <c r="O829" s="35" t="n">
        <f aca="false">O455</f>
        <v>119277.152130023</v>
      </c>
      <c r="P829" s="35" t="n">
        <f aca="false">P455</f>
        <v>123355.300309682</v>
      </c>
      <c r="Q829" s="35" t="n">
        <f aca="false">Q455</f>
        <v>119475.12409635</v>
      </c>
      <c r="R829" s="35" t="n">
        <f aca="false">R455</f>
        <v>123560.041041021</v>
      </c>
      <c r="S829" s="35" t="n">
        <f aca="false">S455</f>
        <v>123662.538804475</v>
      </c>
      <c r="T829" s="35" t="n">
        <f aca="false">T455</f>
        <v>119772.698316513</v>
      </c>
      <c r="U829" s="35" t="n">
        <f aca="false">U455</f>
        <v>123867.789479319</v>
      </c>
      <c r="V829" s="35" t="n">
        <f aca="false">V455</f>
        <v>119971.49277274</v>
      </c>
      <c r="W829" s="35" t="n">
        <f aca="false">W455</f>
        <v>124073.380821918</v>
      </c>
      <c r="X829" s="35" t="n">
        <f aca="false">X455</f>
        <v>124176.304420285</v>
      </c>
      <c r="Y829" s="35" t="n">
        <f aca="false">Y455</f>
        <v>112252.283068891</v>
      </c>
      <c r="Z829" s="35" t="n">
        <f aca="false">Z455</f>
        <v>124382.407824989</v>
      </c>
      <c r="AA829" s="35" t="n">
        <f aca="false">AA455</f>
        <v>120469.923651323</v>
      </c>
      <c r="AB829" s="35" t="n">
        <f aca="false">AB455</f>
        <v>124588.853312778</v>
      </c>
      <c r="AC829" s="35" t="n">
        <f aca="false">AC455</f>
        <v>120669.875337313</v>
      </c>
      <c r="AD829" s="35" t="n">
        <f aca="false">AD455</f>
        <v>124795.641451431</v>
      </c>
      <c r="AE829" s="35" t="n">
        <f aca="false">AE455</f>
        <v>124899.164192519</v>
      </c>
      <c r="AF829" s="35" t="n">
        <f aca="false">AF455</f>
        <v>120970.425299678</v>
      </c>
      <c r="AG829" s="35" t="n">
        <f aca="false">AG455</f>
        <v>125106.467374112</v>
      </c>
      <c r="AH829" s="35" t="n">
        <f aca="false">AH455</f>
        <v>121171.207700467</v>
      </c>
      <c r="AI829" s="35" t="n">
        <f aca="false">AI455</f>
        <v>125314.114630137</v>
      </c>
      <c r="AJ829" s="35" t="n">
        <f aca="false">AJ455</f>
        <v>125418.067464488</v>
      </c>
      <c r="AK829" s="35" t="n">
        <f aca="false">AK455</f>
        <v>113374.80589958</v>
      </c>
      <c r="AL829" s="35" t="n">
        <f aca="false">AL455</f>
        <v>125626.231903239</v>
      </c>
      <c r="AM829" s="35" t="n">
        <f aca="false">AM455</f>
        <v>121674.622887836</v>
      </c>
      <c r="AN829" s="35" t="n">
        <f aca="false">AN455</f>
        <v>125834.741845906</v>
      </c>
      <c r="AO829" s="35" t="n">
        <f aca="false">AO455</f>
        <v>121876.574090686</v>
      </c>
      <c r="AP829" s="35" t="n">
        <f aca="false">AP455</f>
        <v>126043.597865945</v>
      </c>
      <c r="AQ829" s="35" t="n">
        <f aca="false">AQ455</f>
        <v>126148.155834444</v>
      </c>
      <c r="AR829" s="35" t="n">
        <f aca="false">AR455</f>
        <v>122180.129552674</v>
      </c>
      <c r="AS829" s="35" t="n">
        <f aca="false">AS455</f>
        <v>126357.532047853</v>
      </c>
      <c r="AT829" s="35" t="n">
        <f aca="false">AT455</f>
        <v>122382.919777472</v>
      </c>
      <c r="AU829" s="35" t="n">
        <f aca="false">AU455</f>
        <v>126567.255776438</v>
      </c>
      <c r="AV829" s="35" t="n">
        <f aca="false">AV455</f>
        <v>126724.387469789</v>
      </c>
      <c r="AW829" s="35" t="n">
        <f aca="false">AW455</f>
        <v>114602.838668575</v>
      </c>
      <c r="AX829" s="35" t="n">
        <f aca="false">AX455</f>
        <v>127039.236329879</v>
      </c>
      <c r="AY829" s="35" t="n">
        <f aca="false">AY455</f>
        <v>123093.826433506</v>
      </c>
      <c r="AZ829" s="35" t="n">
        <f aca="false">AZ455</f>
        <v>127354.867437227</v>
      </c>
      <c r="BA829" s="35" t="n">
        <f aca="false">BA455</f>
        <v>123399.655103981</v>
      </c>
      <c r="BB829" s="35" t="n">
        <f aca="false">BB455</f>
        <v>127671.28273534</v>
      </c>
      <c r="BC829" s="35" t="n">
        <f aca="false">BC455</f>
        <v>127829.785064599</v>
      </c>
      <c r="BD829" s="35" t="n">
        <f aca="false">BD455</f>
        <v>123859.823392794</v>
      </c>
      <c r="BE829" s="35" t="n">
        <f aca="false">BE455</f>
        <v>128147.380303501</v>
      </c>
      <c r="BF829" s="35" t="n">
        <f aca="false">BF455</f>
        <v>124167.555195525</v>
      </c>
      <c r="BG829" s="35" t="n">
        <f aca="false">BG455</f>
        <v>128465.764613085</v>
      </c>
      <c r="BH829" s="35" t="n">
        <f aca="false">BH455</f>
        <v>128625.253281836</v>
      </c>
      <c r="BI829" s="35" t="n">
        <f aca="false">BI455</f>
        <v>120476.234150339</v>
      </c>
      <c r="BJ829" s="35" t="n">
        <f aca="false">BJ455</f>
        <v>128944.824874827</v>
      </c>
      <c r="BK829" s="35" t="n">
        <f aca="false">BK455</f>
        <v>124940.233830008</v>
      </c>
      <c r="BL829" s="35" t="n">
        <f aca="false">BL455</f>
        <v>129265.190448785</v>
      </c>
      <c r="BM829" s="35" t="n">
        <f aca="false">BM455</f>
        <v>125250.649930541</v>
      </c>
      <c r="BN829" s="35" t="n">
        <f aca="false">BN455</f>
        <v>129586.35197637</v>
      </c>
      <c r="BO829" s="35" t="n">
        <f aca="false">BO455</f>
        <v>129747.231840568</v>
      </c>
      <c r="BP829" s="35" t="n">
        <f aca="false">BP455</f>
        <v>125717.720743685</v>
      </c>
      <c r="BQ829" s="35" t="n">
        <f aca="false">BQ455</f>
        <v>130069.591008053</v>
      </c>
      <c r="BR829" s="35" t="n">
        <f aca="false">BR455</f>
        <v>126030.068523458</v>
      </c>
      <c r="BS829" s="35" t="n">
        <f aca="false">BS455</f>
        <v>130392.751082281</v>
      </c>
      <c r="BT829" s="35" t="n">
        <f aca="false">BT455</f>
        <v>768900.981484717</v>
      </c>
      <c r="BU829" s="35" t="n">
        <f aca="false">BU455</f>
        <v>789422.952358789</v>
      </c>
      <c r="BV829" s="35" t="n">
        <f aca="false">BV455</f>
        <v>784279.001114411</v>
      </c>
      <c r="BW829" s="35" t="n">
        <f aca="false">BW455</f>
        <v>805211.411405965</v>
      </c>
      <c r="BX829" s="35" t="n">
        <f aca="false">BX455</f>
        <v>799964.5811367</v>
      </c>
      <c r="BY829" s="35" t="n">
        <f aca="false">BY455</f>
        <v>821315.639634084</v>
      </c>
      <c r="BZ829" s="35" t="n">
        <f aca="false">BZ455</f>
        <v>820471.960454237</v>
      </c>
      <c r="CA829" s="35" t="n">
        <f aca="false">CA455</f>
        <v>837741.952426766</v>
      </c>
      <c r="CB829" s="35" t="n">
        <f aca="false">CB455</f>
        <v>832283.150214622</v>
      </c>
      <c r="CC829" s="35" t="n">
        <f aca="false">CC455</f>
        <v>854496.791475301</v>
      </c>
      <c r="CD829" s="35" t="n">
        <f aca="false">CD455</f>
        <v>848928.813218915</v>
      </c>
      <c r="CE829" s="35" t="n">
        <f aca="false">CE455</f>
        <v>871586.727304807</v>
      </c>
      <c r="CF829" s="35" t="n">
        <f aca="false">CF455</f>
        <v>865907.389483293</v>
      </c>
      <c r="CG829" s="35" t="n">
        <f aca="false">CG455</f>
        <v>889018.461850904</v>
      </c>
      <c r="CH829" s="35" t="n">
        <f aca="false">CH455</f>
        <v>888105.236373915</v>
      </c>
      <c r="CI829" s="35" t="n">
        <f aca="false">CI455</f>
        <v>906798.831087922</v>
      </c>
      <c r="CJ829" s="35" t="n">
        <f aca="false">CJ455</f>
        <v>900890.048018418</v>
      </c>
      <c r="CK829" s="35" t="n">
        <f aca="false">CK455</f>
        <v>924934.80770968</v>
      </c>
      <c r="CL829" s="35" t="n">
        <f aca="false">CL455</f>
        <v>918907.848978787</v>
      </c>
      <c r="CM829" s="35" t="n">
        <f aca="false">CM455</f>
        <v>943433.503863874</v>
      </c>
      <c r="CN829" s="35" t="n">
        <f aca="false">CN455</f>
        <v>937286.005958363</v>
      </c>
      <c r="CO829" s="35" t="n">
        <f aca="false">CO455</f>
        <v>962302.173941151</v>
      </c>
      <c r="CP829" s="35" t="n">
        <f aca="false">CP455</f>
        <v>961313.669315527</v>
      </c>
      <c r="CQ829" s="35" t="n">
        <f aca="false">CQ455</f>
        <v>981548.217419975</v>
      </c>
      <c r="CR829" s="35" t="n">
        <f aca="false">CR455</f>
        <v>975152.360599081</v>
      </c>
      <c r="CS829" s="35" t="n">
        <f aca="false">CS455</f>
        <v>1001179.18176837</v>
      </c>
      <c r="CT829" s="35" t="n">
        <f aca="false">CT455</f>
        <v>994655.407811062</v>
      </c>
      <c r="CU829" s="35" t="n">
        <f aca="false">CU455</f>
        <v>1021202.76540374</v>
      </c>
      <c r="CV829" s="35" t="n">
        <f aca="false">CV455</f>
        <v>1014548.51596728</v>
      </c>
      <c r="CW829" s="35" t="n">
        <f aca="false">CW455</f>
        <v>1041626.82071182</v>
      </c>
      <c r="CX829" s="35" t="n">
        <f aca="false">CX455</f>
        <v>1040556.83151473</v>
      </c>
      <c r="CY829" s="35" t="n">
        <f aca="false">CY455</f>
        <v>1062459.35712605</v>
      </c>
      <c r="CZ829" s="35" t="n">
        <f aca="false">CZ455</f>
        <v>1055536.27601236</v>
      </c>
      <c r="DA829" s="35" t="n">
        <f aca="false">DA455</f>
        <v>1083708.54426857</v>
      </c>
      <c r="DB829" s="35" t="n">
        <f aca="false">DB455</f>
        <v>1076647.00153261</v>
      </c>
      <c r="DC829" s="35" t="n">
        <f aca="false">DC455</f>
        <v>1105382.71515395</v>
      </c>
      <c r="DD829" s="35" t="n">
        <f aca="false">DD455</f>
        <v>1098179.94156326</v>
      </c>
      <c r="DE829" s="35" t="n">
        <f aca="false">DE455</f>
        <v>1127490.36945702</v>
      </c>
      <c r="DF829" s="35" t="n">
        <f aca="false">DF455</f>
        <v>1126332.17873925</v>
      </c>
      <c r="DG829" s="35" t="n">
        <f aca="false">DG455</f>
        <v>1150040.17684617</v>
      </c>
      <c r="DH829" s="35" t="n">
        <f aca="false">DH455</f>
        <v>0</v>
      </c>
      <c r="DI829" s="35" t="n">
        <f aca="false">DI455</f>
        <v>0</v>
      </c>
      <c r="DJ829" s="35" t="n">
        <f aca="false">DJ455</f>
        <v>0</v>
      </c>
      <c r="DK829" s="35" t="n">
        <f aca="false">DK455</f>
        <v>0</v>
      </c>
      <c r="DL829" s="35" t="n">
        <f aca="false">DL455</f>
        <v>0</v>
      </c>
      <c r="DM829" s="35" t="n">
        <f aca="false">DM455</f>
        <v>0</v>
      </c>
      <c r="DN829" s="35" t="n">
        <f aca="false">DN455</f>
        <v>0</v>
      </c>
      <c r="DO829" s="35" t="n">
        <f aca="false">DO455</f>
        <v>0</v>
      </c>
      <c r="DP829" s="35" t="n">
        <f aca="false">DP455</f>
        <v>0</v>
      </c>
      <c r="DQ829" s="35" t="n">
        <f aca="false">DQ455</f>
        <v>0</v>
      </c>
      <c r="DR829" s="35" t="n">
        <f aca="false">DR455</f>
        <v>0</v>
      </c>
      <c r="DS829" s="35" t="n">
        <f aca="false">DS455</f>
        <v>0</v>
      </c>
      <c r="DT829" s="35" t="n">
        <f aca="false">DT455</f>
        <v>0</v>
      </c>
      <c r="DU829" s="35" t="n">
        <f aca="false">DU455</f>
        <v>0</v>
      </c>
      <c r="DV829" s="35" t="n">
        <f aca="false">DV455</f>
        <v>0</v>
      </c>
      <c r="DW829" s="35" t="n">
        <f aca="false">DW455</f>
        <v>0</v>
      </c>
      <c r="DX829" s="35" t="n">
        <f aca="false">DX455</f>
        <v>0</v>
      </c>
      <c r="DY829" s="35" t="n">
        <f aca="false">DY455</f>
        <v>0</v>
      </c>
      <c r="DZ829" s="35" t="n">
        <f aca="false">DZ455</f>
        <v>0</v>
      </c>
      <c r="EA829" s="35" t="n">
        <f aca="false">EA455</f>
        <v>0</v>
      </c>
      <c r="EB829" s="35" t="n">
        <f aca="false">EB455</f>
        <v>0</v>
      </c>
      <c r="EC829" s="35" t="n">
        <f aca="false">EC455</f>
        <v>0</v>
      </c>
      <c r="ED829" s="35" t="n">
        <f aca="false">ED455</f>
        <v>0</v>
      </c>
      <c r="EE829" s="35" t="n">
        <f aca="false">EE455</f>
        <v>0</v>
      </c>
      <c r="EF829" s="35" t="n">
        <f aca="false">EF455</f>
        <v>0</v>
      </c>
      <c r="EG829" s="35" t="n">
        <f aca="false">EG455</f>
        <v>0</v>
      </c>
      <c r="EH829" s="35" t="n">
        <f aca="false">EH455</f>
        <v>0</v>
      </c>
      <c r="EI829" s="35" t="n">
        <f aca="false">EI455</f>
        <v>0</v>
      </c>
      <c r="EJ829" s="35" t="n">
        <f aca="false">EJ455</f>
        <v>0</v>
      </c>
      <c r="EK829" s="35" t="n">
        <f aca="false">EK455</f>
        <v>0</v>
      </c>
      <c r="EL829" s="35" t="n">
        <f aca="false">EL455</f>
        <v>0</v>
      </c>
      <c r="EM829" s="35" t="n">
        <f aca="false">EM455</f>
        <v>0</v>
      </c>
      <c r="EN829" s="35" t="n">
        <f aca="false">EN455</f>
        <v>0</v>
      </c>
      <c r="EO829" s="35" t="n">
        <f aca="false">EO455</f>
        <v>0</v>
      </c>
      <c r="EP829" s="35" t="n">
        <f aca="false">EP455</f>
        <v>0</v>
      </c>
      <c r="EQ829" s="35" t="n">
        <f aca="false">EQ455</f>
        <v>0</v>
      </c>
      <c r="ER829" s="35" t="n">
        <f aca="false">ER455</f>
        <v>0</v>
      </c>
      <c r="ES829" s="35" t="n">
        <f aca="false">ES455</f>
        <v>0</v>
      </c>
      <c r="ET829" s="35" t="n">
        <f aca="false">ET455</f>
        <v>0</v>
      </c>
      <c r="EU829" s="35" t="n">
        <f aca="false">EU455</f>
        <v>0</v>
      </c>
      <c r="EV829" s="35" t="n">
        <f aca="false">EV455</f>
        <v>0</v>
      </c>
      <c r="EW829" s="35" t="n">
        <f aca="false">EW455</f>
        <v>0</v>
      </c>
      <c r="EX829" s="35" t="n">
        <f aca="false">EX455</f>
        <v>0</v>
      </c>
      <c r="EY829" s="35" t="n">
        <f aca="false">EY455</f>
        <v>0</v>
      </c>
      <c r="EZ829" s="35" t="n">
        <f aca="false">EZ455</f>
        <v>0</v>
      </c>
      <c r="FA829" s="35" t="n">
        <f aca="false">FA455</f>
        <v>0</v>
      </c>
      <c r="FB829" s="35" t="n">
        <f aca="false">FB455</f>
        <v>0</v>
      </c>
      <c r="FC829" s="35" t="n">
        <f aca="false">FC455</f>
        <v>0</v>
      </c>
      <c r="FD829" s="35" t="n">
        <f aca="false">FD455</f>
        <v>0</v>
      </c>
      <c r="FE829" s="35" t="n">
        <f aca="false">FE455</f>
        <v>0</v>
      </c>
      <c r="FF829" s="35" t="n">
        <f aca="false">FF455</f>
        <v>0</v>
      </c>
      <c r="FG829" s="35" t="n">
        <f aca="false">FG455</f>
        <v>0</v>
      </c>
      <c r="FH829" s="35" t="n">
        <f aca="false">FH455</f>
        <v>0</v>
      </c>
      <c r="FI829" s="35" t="n">
        <f aca="false">FI455</f>
        <v>0</v>
      </c>
      <c r="FJ829" s="35" t="n">
        <f aca="false">FJ455</f>
        <v>0</v>
      </c>
      <c r="FK829" s="35" t="n">
        <f aca="false">FK455</f>
        <v>0</v>
      </c>
      <c r="FL829" s="35" t="n">
        <f aca="false">FL455</f>
        <v>0</v>
      </c>
      <c r="FM829" s="35" t="n">
        <f aca="false">FM455</f>
        <v>0</v>
      </c>
      <c r="FN829" s="35" t="n">
        <f aca="false">FN455</f>
        <v>0</v>
      </c>
      <c r="FO829" s="35" t="n">
        <f aca="false">FO455</f>
        <v>0</v>
      </c>
      <c r="FP829" s="35" t="n">
        <f aca="false">FP455</f>
        <v>0</v>
      </c>
      <c r="FQ829" s="35" t="n">
        <f aca="false">FQ455</f>
        <v>0</v>
      </c>
      <c r="FR829" s="35" t="n">
        <f aca="false">FR455</f>
        <v>0</v>
      </c>
      <c r="FS829" s="35" t="n">
        <f aca="false">FS455</f>
        <v>0</v>
      </c>
      <c r="FT829" s="35" t="n">
        <f aca="false">FT455</f>
        <v>0</v>
      </c>
      <c r="FU829" s="35" t="n">
        <f aca="false">FU455</f>
        <v>0</v>
      </c>
      <c r="FV829" s="35" t="n">
        <f aca="false">FV455</f>
        <v>0</v>
      </c>
      <c r="FW829" s="35" t="n">
        <f aca="false">FW455</f>
        <v>0</v>
      </c>
      <c r="FX829" s="35" t="n">
        <f aca="false">FX455</f>
        <v>0</v>
      </c>
      <c r="FY829" s="35" t="n">
        <f aca="false">FY455</f>
        <v>0</v>
      </c>
      <c r="FZ829" s="35" t="n">
        <f aca="false">FZ455</f>
        <v>0</v>
      </c>
      <c r="GA829" s="35" t="n">
        <f aca="false">GA455</f>
        <v>0</v>
      </c>
      <c r="GB829" s="35" t="n">
        <f aca="false">GB455</f>
        <v>0</v>
      </c>
      <c r="GC829" s="35" t="n">
        <f aca="false">GC455</f>
        <v>0</v>
      </c>
      <c r="GD829" s="35" t="n">
        <f aca="false">GD455</f>
        <v>0</v>
      </c>
      <c r="GE829" s="35" t="n">
        <f aca="false">GE455</f>
        <v>0</v>
      </c>
      <c r="GF829" s="35" t="n">
        <f aca="false">GF455</f>
        <v>0</v>
      </c>
      <c r="GG829" s="35" t="n">
        <f aca="false">GG455</f>
        <v>0</v>
      </c>
      <c r="GH829" s="35" t="n">
        <f aca="false">GH455</f>
        <v>0</v>
      </c>
      <c r="GI829" s="35" t="n">
        <f aca="false">GI455</f>
        <v>0</v>
      </c>
      <c r="GJ829" s="35" t="n">
        <f aca="false">GJ455</f>
        <v>0</v>
      </c>
      <c r="GK829" s="35" t="n">
        <f aca="false">GK455</f>
        <v>0</v>
      </c>
      <c r="GL829" s="35" t="n">
        <f aca="false">GL455</f>
        <v>0</v>
      </c>
      <c r="GM829" s="35" t="n">
        <f aca="false">GM455</f>
        <v>0</v>
      </c>
      <c r="GN829" s="35" t="n">
        <f aca="false">GN455</f>
        <v>0</v>
      </c>
      <c r="GO829" s="35" t="n">
        <f aca="false">GO455</f>
        <v>0</v>
      </c>
      <c r="GP829" s="35" t="n">
        <f aca="false">GP455</f>
        <v>0</v>
      </c>
      <c r="GQ829" s="35" t="n">
        <f aca="false">GQ455</f>
        <v>0</v>
      </c>
      <c r="GR829" s="35" t="n">
        <f aca="false">GR455</f>
        <v>0</v>
      </c>
      <c r="GS829" s="35" t="n">
        <f aca="false">GS455</f>
        <v>0</v>
      </c>
      <c r="GT829" s="35" t="n">
        <f aca="false">GT455</f>
        <v>0</v>
      </c>
      <c r="GU829" s="35" t="n">
        <f aca="false">GU455</f>
        <v>0</v>
      </c>
      <c r="GV829" s="35" t="n">
        <f aca="false">GV455</f>
        <v>0</v>
      </c>
      <c r="GW829" s="35" t="n">
        <f aca="false">GW455</f>
        <v>0</v>
      </c>
      <c r="GX829" s="35" t="n">
        <f aca="false">GX455</f>
        <v>0</v>
      </c>
      <c r="GY829" s="35" t="n">
        <f aca="false">GY455</f>
        <v>0</v>
      </c>
      <c r="GZ829" s="35" t="n">
        <f aca="false">GZ455</f>
        <v>0</v>
      </c>
      <c r="HA829" s="35" t="n">
        <f aca="false">HA455</f>
        <v>0</v>
      </c>
      <c r="HB829" s="35" t="n">
        <f aca="false">HB455</f>
        <v>0</v>
      </c>
      <c r="HC829" s="35" t="n">
        <f aca="false">HC455</f>
        <v>0</v>
      </c>
      <c r="HD829" s="35" t="n">
        <f aca="false">HD455</f>
        <v>0</v>
      </c>
      <c r="HE829" s="35" t="n">
        <f aca="false">HE455</f>
        <v>0</v>
      </c>
      <c r="HF829" s="35" t="n">
        <f aca="false">HF455</f>
        <v>0</v>
      </c>
      <c r="HG829" s="35" t="n">
        <f aca="false">HG455</f>
        <v>0</v>
      </c>
      <c r="HH829" s="35" t="n">
        <f aca="false">HH455</f>
        <v>0</v>
      </c>
      <c r="HI829" s="35" t="n">
        <f aca="false">HI455</f>
        <v>0</v>
      </c>
      <c r="HJ829" s="35" t="n">
        <f aca="false">HJ455</f>
        <v>0</v>
      </c>
      <c r="HK829" s="35" t="n">
        <f aca="false">HK455</f>
        <v>0</v>
      </c>
      <c r="HL829" s="35" t="n">
        <f aca="false">HL455</f>
        <v>0</v>
      </c>
      <c r="HM829" s="35" t="n">
        <f aca="false">HM455</f>
        <v>0</v>
      </c>
      <c r="HN829" s="35" t="n">
        <f aca="false">HN455</f>
        <v>0</v>
      </c>
      <c r="HO829" s="35" t="n">
        <f aca="false">HO455</f>
        <v>0</v>
      </c>
      <c r="HP829" s="35" t="n">
        <f aca="false">HP455</f>
        <v>0</v>
      </c>
      <c r="HQ829" s="35" t="n">
        <f aca="false">HQ455</f>
        <v>0</v>
      </c>
      <c r="HR829" s="35" t="n">
        <f aca="false">HR455</f>
        <v>0</v>
      </c>
      <c r="HS829" s="35" t="n">
        <f aca="false">HS455</f>
        <v>0</v>
      </c>
      <c r="HT829" s="35" t="n">
        <f aca="false">HT455</f>
        <v>0</v>
      </c>
      <c r="HU829" s="35" t="n">
        <f aca="false">HU455</f>
        <v>0</v>
      </c>
      <c r="HV829" s="35" t="n">
        <f aca="false">HV455</f>
        <v>0</v>
      </c>
      <c r="HW829" s="35" t="n">
        <f aca="false">HW455</f>
        <v>0</v>
      </c>
      <c r="HX829" s="35" t="n">
        <f aca="false">HX455</f>
        <v>0</v>
      </c>
      <c r="HY829" s="35" t="n">
        <f aca="false">HY455</f>
        <v>0</v>
      </c>
      <c r="HZ829" s="35" t="n">
        <f aca="false">HZ455</f>
        <v>0</v>
      </c>
      <c r="IA829" s="35" t="n">
        <f aca="false">IA455</f>
        <v>0</v>
      </c>
      <c r="IB829" s="35" t="n">
        <f aca="false">IB455</f>
        <v>0</v>
      </c>
      <c r="IC829" s="35" t="n">
        <f aca="false">IC455</f>
        <v>0</v>
      </c>
      <c r="ID829" s="35" t="n">
        <f aca="false">ID455</f>
        <v>0</v>
      </c>
      <c r="IE829" s="35" t="n">
        <f aca="false">IE455</f>
        <v>0</v>
      </c>
      <c r="IF829" s="35" t="n">
        <f aca="false">IF455</f>
        <v>0</v>
      </c>
      <c r="IG829" s="35" t="n">
        <f aca="false">IG455</f>
        <v>0</v>
      </c>
      <c r="IH829" s="35" t="n">
        <f aca="false">IH455</f>
        <v>0</v>
      </c>
      <c r="II829" s="35" t="n">
        <f aca="false">II455</f>
        <v>0</v>
      </c>
      <c r="IJ829" s="35" t="n">
        <f aca="false">IJ455</f>
        <v>0</v>
      </c>
    </row>
    <row r="830" customFormat="false" ht="15" hidden="false" customHeight="false" outlineLevel="0" collapsed="false">
      <c r="C830" s="2" t="s">
        <v>511</v>
      </c>
      <c r="D830" s="2"/>
      <c r="G830" s="35" t="n">
        <f aca="false">G1011</f>
        <v>0</v>
      </c>
      <c r="H830" s="35" t="n">
        <f aca="false">H1011</f>
        <v>0</v>
      </c>
      <c r="I830" s="35" t="n">
        <f aca="false">I1011</f>
        <v>0</v>
      </c>
      <c r="J830" s="35" t="n">
        <f aca="false">J1011</f>
        <v>0</v>
      </c>
      <c r="K830" s="35" t="n">
        <f aca="false">K1011</f>
        <v>0</v>
      </c>
      <c r="L830" s="35" t="n">
        <f aca="false">L1011</f>
        <v>0</v>
      </c>
      <c r="M830" s="35" t="n">
        <f aca="false">M1011</f>
        <v>0</v>
      </c>
      <c r="N830" s="35" t="n">
        <f aca="false">N1011</f>
        <v>0</v>
      </c>
      <c r="O830" s="35" t="n">
        <f aca="false">O1011</f>
        <v>0</v>
      </c>
      <c r="P830" s="35" t="n">
        <f aca="false">P1011</f>
        <v>0</v>
      </c>
      <c r="Q830" s="35" t="n">
        <f aca="false">Q1011</f>
        <v>0</v>
      </c>
      <c r="R830" s="35" t="n">
        <f aca="false">R1011</f>
        <v>0</v>
      </c>
      <c r="S830" s="35" t="n">
        <f aca="false">S1011</f>
        <v>0</v>
      </c>
      <c r="T830" s="35" t="n">
        <f aca="false">T1011</f>
        <v>0</v>
      </c>
      <c r="U830" s="35" t="n">
        <f aca="false">U1011</f>
        <v>0</v>
      </c>
      <c r="V830" s="35" t="n">
        <f aca="false">V1011</f>
        <v>0</v>
      </c>
      <c r="W830" s="35" t="n">
        <f aca="false">W1011</f>
        <v>0</v>
      </c>
      <c r="X830" s="35" t="n">
        <f aca="false">X1011</f>
        <v>0</v>
      </c>
      <c r="Y830" s="35" t="n">
        <f aca="false">Y1011</f>
        <v>0</v>
      </c>
      <c r="Z830" s="35" t="n">
        <f aca="false">Z1011</f>
        <v>0</v>
      </c>
      <c r="AA830" s="35" t="n">
        <f aca="false">AA1011</f>
        <v>0</v>
      </c>
      <c r="AB830" s="35" t="n">
        <f aca="false">AB1011</f>
        <v>0</v>
      </c>
      <c r="AC830" s="35" t="n">
        <f aca="false">AC1011</f>
        <v>0</v>
      </c>
      <c r="AD830" s="35" t="n">
        <f aca="false">AD1011</f>
        <v>0</v>
      </c>
      <c r="AE830" s="35" t="n">
        <f aca="false">AE1011</f>
        <v>0</v>
      </c>
      <c r="AF830" s="35" t="n">
        <f aca="false">AF1011</f>
        <v>0</v>
      </c>
      <c r="AG830" s="35" t="n">
        <f aca="false">AG1011</f>
        <v>0</v>
      </c>
      <c r="AH830" s="35" t="n">
        <f aca="false">AH1011</f>
        <v>0</v>
      </c>
      <c r="AI830" s="35" t="n">
        <f aca="false">AI1011</f>
        <v>0</v>
      </c>
      <c r="AJ830" s="35" t="n">
        <f aca="false">AJ1011</f>
        <v>0</v>
      </c>
      <c r="AK830" s="35" t="n">
        <f aca="false">AK1011</f>
        <v>0</v>
      </c>
      <c r="AL830" s="35" t="n">
        <f aca="false">AL1011</f>
        <v>0</v>
      </c>
      <c r="AM830" s="35" t="n">
        <f aca="false">AM1011</f>
        <v>0</v>
      </c>
      <c r="AN830" s="35" t="n">
        <f aca="false">AN1011</f>
        <v>0</v>
      </c>
      <c r="AO830" s="35" t="n">
        <f aca="false">AO1011</f>
        <v>0</v>
      </c>
      <c r="AP830" s="35" t="n">
        <f aca="false">AP1011</f>
        <v>0</v>
      </c>
      <c r="AQ830" s="35" t="n">
        <f aca="false">AQ1011</f>
        <v>0</v>
      </c>
      <c r="AR830" s="35" t="n">
        <f aca="false">AR1011</f>
        <v>0</v>
      </c>
      <c r="AS830" s="35" t="n">
        <f aca="false">AS1011</f>
        <v>0</v>
      </c>
      <c r="AT830" s="35" t="n">
        <f aca="false">AT1011</f>
        <v>0</v>
      </c>
      <c r="AU830" s="35" t="n">
        <f aca="false">AU1011</f>
        <v>0</v>
      </c>
      <c r="AV830" s="35" t="n">
        <f aca="false">AV1011</f>
        <v>0</v>
      </c>
      <c r="AW830" s="35" t="n">
        <f aca="false">AW1011</f>
        <v>0</v>
      </c>
      <c r="AX830" s="35" t="n">
        <f aca="false">AX1011</f>
        <v>0</v>
      </c>
      <c r="AY830" s="35" t="n">
        <f aca="false">AY1011</f>
        <v>0</v>
      </c>
      <c r="AZ830" s="35" t="n">
        <f aca="false">AZ1011</f>
        <v>0</v>
      </c>
      <c r="BA830" s="35" t="n">
        <f aca="false">BA1011</f>
        <v>0</v>
      </c>
      <c r="BB830" s="35" t="n">
        <f aca="false">BB1011</f>
        <v>0</v>
      </c>
      <c r="BC830" s="35" t="n">
        <f aca="false">BC1011</f>
        <v>0</v>
      </c>
      <c r="BD830" s="35" t="n">
        <f aca="false">BD1011</f>
        <v>0</v>
      </c>
      <c r="BE830" s="35" t="n">
        <f aca="false">BE1011</f>
        <v>0</v>
      </c>
      <c r="BF830" s="35" t="n">
        <f aca="false">BF1011</f>
        <v>0</v>
      </c>
      <c r="BG830" s="35" t="n">
        <f aca="false">BG1011</f>
        <v>0</v>
      </c>
      <c r="BH830" s="35" t="n">
        <f aca="false">BH1011</f>
        <v>0</v>
      </c>
      <c r="BI830" s="35" t="n">
        <f aca="false">BI1011</f>
        <v>0</v>
      </c>
      <c r="BJ830" s="35" t="n">
        <f aca="false">BJ1011</f>
        <v>0</v>
      </c>
      <c r="BK830" s="35" t="n">
        <f aca="false">BK1011</f>
        <v>0</v>
      </c>
      <c r="BL830" s="35" t="n">
        <f aca="false">BL1011</f>
        <v>0</v>
      </c>
      <c r="BM830" s="35" t="n">
        <f aca="false">BM1011</f>
        <v>0</v>
      </c>
      <c r="BN830" s="35" t="n">
        <f aca="false">BN1011</f>
        <v>0</v>
      </c>
      <c r="BO830" s="35" t="n">
        <f aca="false">BO1011</f>
        <v>0</v>
      </c>
      <c r="BP830" s="35" t="n">
        <f aca="false">BP1011</f>
        <v>0</v>
      </c>
      <c r="BQ830" s="35" t="n">
        <f aca="false">BQ1011</f>
        <v>0</v>
      </c>
      <c r="BR830" s="35" t="n">
        <f aca="false">BR1011</f>
        <v>0</v>
      </c>
      <c r="BS830" s="35" t="n">
        <f aca="false">BS1011</f>
        <v>0</v>
      </c>
      <c r="BT830" s="35" t="n">
        <f aca="false">BT1011</f>
        <v>0</v>
      </c>
      <c r="BU830" s="35" t="n">
        <f aca="false">BU1011</f>
        <v>0</v>
      </c>
      <c r="BV830" s="35" t="n">
        <f aca="false">BV1011</f>
        <v>0</v>
      </c>
      <c r="BW830" s="35" t="n">
        <f aca="false">BW1011</f>
        <v>0</v>
      </c>
      <c r="BX830" s="35" t="n">
        <f aca="false">BX1011</f>
        <v>0</v>
      </c>
      <c r="BY830" s="35" t="n">
        <f aca="false">BY1011</f>
        <v>0</v>
      </c>
      <c r="BZ830" s="35" t="n">
        <f aca="false">BZ1011</f>
        <v>0</v>
      </c>
      <c r="CA830" s="35" t="n">
        <f aca="false">CA1011</f>
        <v>0</v>
      </c>
      <c r="CB830" s="35" t="n">
        <f aca="false">CB1011</f>
        <v>0</v>
      </c>
      <c r="CC830" s="35" t="n">
        <f aca="false">CC1011</f>
        <v>0</v>
      </c>
      <c r="CD830" s="35" t="n">
        <f aca="false">CD1011</f>
        <v>0</v>
      </c>
      <c r="CE830" s="35" t="n">
        <f aca="false">CE1011</f>
        <v>0</v>
      </c>
      <c r="CF830" s="35" t="n">
        <f aca="false">CF1011</f>
        <v>0</v>
      </c>
      <c r="CG830" s="35" t="n">
        <f aca="false">CG1011</f>
        <v>0</v>
      </c>
      <c r="CH830" s="35" t="n">
        <f aca="false">CH1011</f>
        <v>0</v>
      </c>
      <c r="CI830" s="35" t="n">
        <f aca="false">CI1011</f>
        <v>0</v>
      </c>
      <c r="CJ830" s="35" t="n">
        <f aca="false">CJ1011</f>
        <v>0</v>
      </c>
      <c r="CK830" s="35" t="n">
        <f aca="false">CK1011</f>
        <v>0</v>
      </c>
      <c r="CL830" s="35" t="n">
        <f aca="false">CL1011</f>
        <v>0</v>
      </c>
      <c r="CM830" s="35" t="n">
        <f aca="false">CM1011</f>
        <v>0</v>
      </c>
      <c r="CN830" s="35" t="n">
        <f aca="false">CN1011</f>
        <v>0</v>
      </c>
      <c r="CO830" s="35" t="n">
        <f aca="false">CO1011</f>
        <v>0</v>
      </c>
      <c r="CP830" s="35" t="n">
        <f aca="false">CP1011</f>
        <v>0</v>
      </c>
      <c r="CQ830" s="35" t="n">
        <f aca="false">CQ1011</f>
        <v>0</v>
      </c>
      <c r="CR830" s="35" t="n">
        <f aca="false">CR1011</f>
        <v>0</v>
      </c>
      <c r="CS830" s="35" t="n">
        <f aca="false">CS1011</f>
        <v>0</v>
      </c>
      <c r="CT830" s="35" t="n">
        <f aca="false">CT1011</f>
        <v>0</v>
      </c>
      <c r="CU830" s="35" t="n">
        <f aca="false">CU1011</f>
        <v>0</v>
      </c>
      <c r="CV830" s="35" t="n">
        <f aca="false">CV1011</f>
        <v>0</v>
      </c>
      <c r="CW830" s="35" t="n">
        <f aca="false">CW1011</f>
        <v>0</v>
      </c>
      <c r="CX830" s="35" t="n">
        <f aca="false">CX1011</f>
        <v>0</v>
      </c>
      <c r="CY830" s="35" t="n">
        <f aca="false">CY1011</f>
        <v>0</v>
      </c>
      <c r="CZ830" s="35" t="n">
        <f aca="false">CZ1011</f>
        <v>0</v>
      </c>
      <c r="DA830" s="35" t="n">
        <f aca="false">DA1011</f>
        <v>0</v>
      </c>
      <c r="DB830" s="35" t="n">
        <f aca="false">DB1011</f>
        <v>0</v>
      </c>
      <c r="DC830" s="35" t="n">
        <f aca="false">DC1011</f>
        <v>0</v>
      </c>
      <c r="DD830" s="35" t="n">
        <f aca="false">DD1011</f>
        <v>0</v>
      </c>
      <c r="DE830" s="35" t="n">
        <f aca="false">DE1011</f>
        <v>0</v>
      </c>
      <c r="DF830" s="35" t="n">
        <f aca="false">DF1011</f>
        <v>0</v>
      </c>
      <c r="DG830" s="35" t="n">
        <f aca="false">DG1011</f>
        <v>0</v>
      </c>
      <c r="DH830" s="35" t="n">
        <f aca="false">DH1011</f>
        <v>0</v>
      </c>
      <c r="DI830" s="35" t="n">
        <f aca="false">DI1011</f>
        <v>0</v>
      </c>
      <c r="DJ830" s="35" t="n">
        <f aca="false">DJ1011</f>
        <v>0</v>
      </c>
      <c r="DK830" s="35" t="n">
        <f aca="false">DK1011</f>
        <v>0</v>
      </c>
      <c r="DL830" s="35" t="n">
        <f aca="false">DL1011</f>
        <v>0</v>
      </c>
      <c r="DM830" s="35" t="n">
        <f aca="false">DM1011</f>
        <v>0</v>
      </c>
      <c r="DN830" s="35" t="n">
        <f aca="false">DN1011</f>
        <v>0</v>
      </c>
      <c r="DO830" s="35" t="n">
        <f aca="false">DO1011</f>
        <v>0</v>
      </c>
      <c r="DP830" s="35" t="n">
        <f aca="false">DP1011</f>
        <v>0</v>
      </c>
      <c r="DQ830" s="35" t="n">
        <f aca="false">DQ1011</f>
        <v>0</v>
      </c>
      <c r="DR830" s="35" t="n">
        <f aca="false">DR1011</f>
        <v>0</v>
      </c>
      <c r="DS830" s="35" t="n">
        <f aca="false">DS1011</f>
        <v>0</v>
      </c>
      <c r="DT830" s="35" t="n">
        <f aca="false">DT1011</f>
        <v>0</v>
      </c>
      <c r="DU830" s="35" t="n">
        <f aca="false">DU1011</f>
        <v>0</v>
      </c>
      <c r="DV830" s="35" t="n">
        <f aca="false">DV1011</f>
        <v>0</v>
      </c>
      <c r="DW830" s="35" t="n">
        <f aca="false">DW1011</f>
        <v>0</v>
      </c>
      <c r="DX830" s="35" t="n">
        <f aca="false">DX1011</f>
        <v>0</v>
      </c>
      <c r="DY830" s="35" t="n">
        <f aca="false">DY1011</f>
        <v>0</v>
      </c>
      <c r="DZ830" s="35" t="n">
        <f aca="false">DZ1011</f>
        <v>0</v>
      </c>
      <c r="EA830" s="35" t="n">
        <f aca="false">EA1011</f>
        <v>0</v>
      </c>
      <c r="EB830" s="35" t="n">
        <f aca="false">EB1011</f>
        <v>0</v>
      </c>
      <c r="EC830" s="35" t="n">
        <f aca="false">EC1011</f>
        <v>0</v>
      </c>
      <c r="ED830" s="35" t="n">
        <f aca="false">ED1011</f>
        <v>0</v>
      </c>
      <c r="EE830" s="35" t="n">
        <f aca="false">EE1011</f>
        <v>0</v>
      </c>
      <c r="EF830" s="35" t="n">
        <f aca="false">EF1011</f>
        <v>0</v>
      </c>
      <c r="EG830" s="35" t="n">
        <f aca="false">EG1011</f>
        <v>0</v>
      </c>
      <c r="EH830" s="35" t="n">
        <f aca="false">EH1011</f>
        <v>0</v>
      </c>
      <c r="EI830" s="35" t="n">
        <f aca="false">EI1011</f>
        <v>0</v>
      </c>
      <c r="EJ830" s="35" t="n">
        <f aca="false">EJ1011</f>
        <v>0</v>
      </c>
      <c r="EK830" s="35" t="n">
        <f aca="false">EK1011</f>
        <v>0</v>
      </c>
      <c r="EL830" s="35" t="n">
        <f aca="false">EL1011</f>
        <v>0</v>
      </c>
      <c r="EM830" s="35" t="n">
        <f aca="false">EM1011</f>
        <v>0</v>
      </c>
      <c r="EN830" s="35" t="n">
        <f aca="false">EN1011</f>
        <v>0</v>
      </c>
      <c r="EO830" s="35" t="n">
        <f aca="false">EO1011</f>
        <v>0</v>
      </c>
      <c r="EP830" s="35" t="n">
        <f aca="false">EP1011</f>
        <v>0</v>
      </c>
      <c r="EQ830" s="35" t="n">
        <f aca="false">EQ1011</f>
        <v>0</v>
      </c>
      <c r="ER830" s="35" t="n">
        <f aca="false">ER1011</f>
        <v>0</v>
      </c>
      <c r="ES830" s="35" t="n">
        <f aca="false">ES1011</f>
        <v>0</v>
      </c>
      <c r="ET830" s="35" t="n">
        <f aca="false">ET1011</f>
        <v>0</v>
      </c>
      <c r="EU830" s="35" t="n">
        <f aca="false">EU1011</f>
        <v>0</v>
      </c>
      <c r="EV830" s="35" t="n">
        <f aca="false">EV1011</f>
        <v>0</v>
      </c>
      <c r="EW830" s="35" t="n">
        <f aca="false">EW1011</f>
        <v>0</v>
      </c>
      <c r="EX830" s="35" t="n">
        <f aca="false">EX1011</f>
        <v>0</v>
      </c>
      <c r="EY830" s="35" t="n">
        <f aca="false">EY1011</f>
        <v>0</v>
      </c>
      <c r="EZ830" s="35" t="n">
        <f aca="false">EZ1011</f>
        <v>0</v>
      </c>
      <c r="FA830" s="35" t="n">
        <f aca="false">FA1011</f>
        <v>0</v>
      </c>
      <c r="FB830" s="35" t="n">
        <f aca="false">FB1011</f>
        <v>0</v>
      </c>
      <c r="FC830" s="35" t="n">
        <f aca="false">FC1011</f>
        <v>0</v>
      </c>
      <c r="FD830" s="35" t="n">
        <f aca="false">FD1011</f>
        <v>0</v>
      </c>
      <c r="FE830" s="35" t="n">
        <f aca="false">FE1011</f>
        <v>0</v>
      </c>
      <c r="FF830" s="35" t="n">
        <f aca="false">FF1011</f>
        <v>0</v>
      </c>
      <c r="FG830" s="35" t="n">
        <f aca="false">FG1011</f>
        <v>0</v>
      </c>
      <c r="FH830" s="35" t="n">
        <f aca="false">FH1011</f>
        <v>0</v>
      </c>
      <c r="FI830" s="35" t="n">
        <f aca="false">FI1011</f>
        <v>0</v>
      </c>
      <c r="FJ830" s="35" t="n">
        <f aca="false">FJ1011</f>
        <v>0</v>
      </c>
      <c r="FK830" s="35" t="n">
        <f aca="false">FK1011</f>
        <v>0</v>
      </c>
      <c r="FL830" s="35" t="n">
        <f aca="false">FL1011</f>
        <v>0</v>
      </c>
      <c r="FM830" s="35" t="n">
        <f aca="false">FM1011</f>
        <v>0</v>
      </c>
      <c r="FN830" s="35" t="n">
        <f aca="false">FN1011</f>
        <v>0</v>
      </c>
      <c r="FO830" s="35" t="n">
        <f aca="false">FO1011</f>
        <v>0</v>
      </c>
      <c r="FP830" s="35" t="n">
        <f aca="false">FP1011</f>
        <v>0</v>
      </c>
      <c r="FQ830" s="35" t="n">
        <f aca="false">FQ1011</f>
        <v>0</v>
      </c>
      <c r="FR830" s="35" t="n">
        <f aca="false">FR1011</f>
        <v>0</v>
      </c>
      <c r="FS830" s="35" t="n">
        <f aca="false">FS1011</f>
        <v>0</v>
      </c>
      <c r="FT830" s="35" t="n">
        <f aca="false">FT1011</f>
        <v>0</v>
      </c>
      <c r="FU830" s="35" t="n">
        <f aca="false">FU1011</f>
        <v>0</v>
      </c>
      <c r="FV830" s="35" t="n">
        <f aca="false">FV1011</f>
        <v>0</v>
      </c>
      <c r="FW830" s="35" t="n">
        <f aca="false">FW1011</f>
        <v>0</v>
      </c>
      <c r="FX830" s="35" t="n">
        <f aca="false">FX1011</f>
        <v>0</v>
      </c>
      <c r="FY830" s="35" t="n">
        <f aca="false">FY1011</f>
        <v>0</v>
      </c>
      <c r="FZ830" s="35" t="n">
        <f aca="false">FZ1011</f>
        <v>0</v>
      </c>
      <c r="GA830" s="35" t="n">
        <f aca="false">GA1011</f>
        <v>0</v>
      </c>
      <c r="GB830" s="35" t="n">
        <f aca="false">GB1011</f>
        <v>0</v>
      </c>
      <c r="GC830" s="35" t="n">
        <f aca="false">GC1011</f>
        <v>0</v>
      </c>
      <c r="GD830" s="35" t="n">
        <f aca="false">GD1011</f>
        <v>0</v>
      </c>
      <c r="GE830" s="35" t="n">
        <f aca="false">GE1011</f>
        <v>0</v>
      </c>
      <c r="GF830" s="35" t="n">
        <f aca="false">GF1011</f>
        <v>0</v>
      </c>
      <c r="GG830" s="35" t="n">
        <f aca="false">GG1011</f>
        <v>0</v>
      </c>
      <c r="GH830" s="35" t="n">
        <f aca="false">GH1011</f>
        <v>0</v>
      </c>
      <c r="GI830" s="35" t="n">
        <f aca="false">GI1011</f>
        <v>0</v>
      </c>
      <c r="GJ830" s="35" t="n">
        <f aca="false">GJ1011</f>
        <v>0</v>
      </c>
      <c r="GK830" s="35" t="n">
        <f aca="false">GK1011</f>
        <v>0</v>
      </c>
      <c r="GL830" s="35" t="n">
        <f aca="false">GL1011</f>
        <v>0</v>
      </c>
      <c r="GM830" s="35" t="n">
        <f aca="false">GM1011</f>
        <v>0</v>
      </c>
      <c r="GN830" s="35" t="n">
        <f aca="false">GN1011</f>
        <v>0</v>
      </c>
      <c r="GO830" s="35" t="n">
        <f aca="false">GO1011</f>
        <v>0</v>
      </c>
      <c r="GP830" s="35" t="n">
        <f aca="false">GP1011</f>
        <v>0</v>
      </c>
      <c r="GQ830" s="35" t="n">
        <f aca="false">GQ1011</f>
        <v>0</v>
      </c>
      <c r="GR830" s="35" t="n">
        <f aca="false">GR1011</f>
        <v>0</v>
      </c>
      <c r="GS830" s="35" t="n">
        <f aca="false">GS1011</f>
        <v>0</v>
      </c>
      <c r="GT830" s="35" t="n">
        <f aca="false">GT1011</f>
        <v>0</v>
      </c>
      <c r="GU830" s="35" t="n">
        <f aca="false">GU1011</f>
        <v>0</v>
      </c>
      <c r="GV830" s="35" t="n">
        <f aca="false">GV1011</f>
        <v>0</v>
      </c>
      <c r="GW830" s="35" t="n">
        <f aca="false">GW1011</f>
        <v>0</v>
      </c>
      <c r="GX830" s="35" t="n">
        <f aca="false">GX1011</f>
        <v>0</v>
      </c>
      <c r="GY830" s="35" t="n">
        <f aca="false">GY1011</f>
        <v>0</v>
      </c>
      <c r="GZ830" s="35" t="n">
        <f aca="false">GZ1011</f>
        <v>0</v>
      </c>
      <c r="HA830" s="35" t="n">
        <f aca="false">HA1011</f>
        <v>0</v>
      </c>
      <c r="HB830" s="35" t="n">
        <f aca="false">HB1011</f>
        <v>0</v>
      </c>
      <c r="HC830" s="35" t="n">
        <f aca="false">HC1011</f>
        <v>0</v>
      </c>
      <c r="HD830" s="35" t="n">
        <f aca="false">HD1011</f>
        <v>0</v>
      </c>
      <c r="HE830" s="35" t="n">
        <f aca="false">HE1011</f>
        <v>0</v>
      </c>
      <c r="HF830" s="35" t="n">
        <f aca="false">HF1011</f>
        <v>0</v>
      </c>
      <c r="HG830" s="35" t="n">
        <f aca="false">HG1011</f>
        <v>0</v>
      </c>
      <c r="HH830" s="35" t="n">
        <f aca="false">HH1011</f>
        <v>0</v>
      </c>
      <c r="HI830" s="35" t="n">
        <f aca="false">HI1011</f>
        <v>0</v>
      </c>
      <c r="HJ830" s="35" t="n">
        <f aca="false">HJ1011</f>
        <v>0</v>
      </c>
      <c r="HK830" s="35" t="n">
        <f aca="false">HK1011</f>
        <v>0</v>
      </c>
      <c r="HL830" s="35" t="n">
        <f aca="false">HL1011</f>
        <v>0</v>
      </c>
      <c r="HM830" s="35" t="n">
        <f aca="false">HM1011</f>
        <v>0</v>
      </c>
      <c r="HN830" s="35" t="n">
        <f aca="false">HN1011</f>
        <v>0</v>
      </c>
      <c r="HO830" s="35" t="n">
        <f aca="false">HO1011</f>
        <v>0</v>
      </c>
      <c r="HP830" s="35" t="n">
        <f aca="false">HP1011</f>
        <v>0</v>
      </c>
      <c r="HQ830" s="35" t="n">
        <f aca="false">HQ1011</f>
        <v>0</v>
      </c>
      <c r="HR830" s="35" t="n">
        <f aca="false">HR1011</f>
        <v>0</v>
      </c>
      <c r="HS830" s="35" t="n">
        <f aca="false">HS1011</f>
        <v>0</v>
      </c>
      <c r="HT830" s="35" t="n">
        <f aca="false">HT1011</f>
        <v>0</v>
      </c>
      <c r="HU830" s="35" t="n">
        <f aca="false">HU1011</f>
        <v>0</v>
      </c>
      <c r="HV830" s="35" t="n">
        <f aca="false">HV1011</f>
        <v>0</v>
      </c>
      <c r="HW830" s="35" t="n">
        <f aca="false">HW1011</f>
        <v>0</v>
      </c>
      <c r="HX830" s="35" t="n">
        <f aca="false">HX1011</f>
        <v>0</v>
      </c>
      <c r="HY830" s="35" t="n">
        <f aca="false">HY1011</f>
        <v>0</v>
      </c>
      <c r="HZ830" s="35" t="n">
        <f aca="false">HZ1011</f>
        <v>0</v>
      </c>
      <c r="IA830" s="35" t="n">
        <f aca="false">IA1011</f>
        <v>0</v>
      </c>
      <c r="IB830" s="35" t="n">
        <f aca="false">IB1011</f>
        <v>0</v>
      </c>
      <c r="IC830" s="35" t="n">
        <f aca="false">IC1011</f>
        <v>0</v>
      </c>
      <c r="ID830" s="35" t="n">
        <f aca="false">ID1011</f>
        <v>0</v>
      </c>
      <c r="IE830" s="35" t="n">
        <f aca="false">IE1011</f>
        <v>0</v>
      </c>
      <c r="IF830" s="35" t="n">
        <f aca="false">IF1011</f>
        <v>0</v>
      </c>
      <c r="IG830" s="35" t="n">
        <f aca="false">IG1011</f>
        <v>0</v>
      </c>
      <c r="IH830" s="35" t="n">
        <f aca="false">IH1011</f>
        <v>0</v>
      </c>
      <c r="II830" s="35" t="n">
        <f aca="false">II1011</f>
        <v>0</v>
      </c>
      <c r="IJ830" s="35" t="n">
        <f aca="false">IJ1011</f>
        <v>0</v>
      </c>
    </row>
    <row r="831" customFormat="false" ht="15" hidden="false" customHeight="false" outlineLevel="0" collapsed="false">
      <c r="C831" s="2" t="s">
        <v>469</v>
      </c>
      <c r="D831" s="2"/>
      <c r="G831" s="47"/>
      <c r="L831" s="93"/>
      <c r="M831" s="93"/>
    </row>
    <row r="832" customFormat="false" ht="15.75" hidden="false" customHeight="false" outlineLevel="0" collapsed="false">
      <c r="D832" s="68" t="s">
        <v>509</v>
      </c>
      <c r="E832" s="68"/>
      <c r="F832" s="68"/>
      <c r="G832" s="71" t="n">
        <f aca="false">G828-G829-G830+G831</f>
        <v>0</v>
      </c>
      <c r="H832" s="71" t="n">
        <f aca="false">H828-H829-H830+H831</f>
        <v>0</v>
      </c>
      <c r="I832" s="71" t="n">
        <f aca="false">I828-I829-I830+I831</f>
        <v>0</v>
      </c>
      <c r="J832" s="71" t="n">
        <f aca="false">J828-J829-J830+J831</f>
        <v>0</v>
      </c>
      <c r="K832" s="71" t="n">
        <f aca="false">K828-K829-K830+K831</f>
        <v>0</v>
      </c>
      <c r="L832" s="71" t="n">
        <f aca="false">L828-L829-L830+L831</f>
        <v>86505.4439345866</v>
      </c>
      <c r="M832" s="71" t="n">
        <f aca="false">M828-M829-M830+M831</f>
        <v>186305.712502329</v>
      </c>
      <c r="N832" s="71" t="n">
        <f aca="false">N828-N829-N830+N831</f>
        <v>429147.804657656</v>
      </c>
      <c r="O832" s="71" t="n">
        <f aca="false">O828-O829-O830+O831</f>
        <v>547197.011318756</v>
      </c>
      <c r="P832" s="71" t="n">
        <f aca="false">P828-P829-P830+P831</f>
        <v>734531.867888347</v>
      </c>
      <c r="Q832" s="71" t="n">
        <f aca="false">Q828-Q829-Q830+Q831</f>
        <v>804242.701259756</v>
      </c>
      <c r="R832" s="71" t="n">
        <f aca="false">R828-R829-R830+R831</f>
        <v>850068.975299697</v>
      </c>
      <c r="S832" s="71" t="n">
        <f aca="false">S828-S829-S830+S831</f>
        <v>735714.131195424</v>
      </c>
      <c r="T832" s="71" t="n">
        <f aca="false">T828-T829-T830+T831</f>
        <v>515210.990355395</v>
      </c>
      <c r="U832" s="71" t="n">
        <f aca="false">U828-U829-U830+U831</f>
        <v>321992.541619952</v>
      </c>
      <c r="V832" s="71" t="n">
        <f aca="false">V828-V829-V830+V831</f>
        <v>138637.664471059</v>
      </c>
      <c r="W832" s="71" t="n">
        <f aca="false">W828-W829-W830+W831</f>
        <v>80283.2523327339</v>
      </c>
      <c r="X832" s="71" t="n">
        <f aca="false">X828-X829-X830+X831</f>
        <v>113098.249058781</v>
      </c>
      <c r="Y832" s="71" t="n">
        <f aca="false">Y828-Y829-Y830+Y831</f>
        <v>229201.741590259</v>
      </c>
      <c r="Z832" s="71" t="n">
        <f aca="false">Z828-Z829-Z830+Z831</f>
        <v>431761.998962525</v>
      </c>
      <c r="AA832" s="71" t="n">
        <f aca="false">AA828-AA829-AA830+AA831</f>
        <v>550644.95662155</v>
      </c>
      <c r="AB832" s="71" t="n">
        <f aca="false">AB828-AB829-AB830+AB831</f>
        <v>739271.856896287</v>
      </c>
      <c r="AC832" s="71" t="n">
        <f aca="false">AC828-AC829-AC830+AC831</f>
        <v>809479.876547893</v>
      </c>
      <c r="AD832" s="71" t="n">
        <f aca="false">AD828-AD829-AD830+AD831</f>
        <v>855612.837326627</v>
      </c>
      <c r="AE832" s="71" t="n">
        <f aca="false">AE828-AE829-AE830+AE831</f>
        <v>740461.419347352</v>
      </c>
      <c r="AF832" s="71" t="n">
        <f aca="false">AF828-AF829-AF830+AF831</f>
        <v>518434.709316656</v>
      </c>
      <c r="AG832" s="71" t="n">
        <f aca="false">AG828-AG829-AG830+AG831</f>
        <v>323858.427492525</v>
      </c>
      <c r="AH832" s="71" t="n">
        <f aca="false">AH828-AH829-AH830+AH831</f>
        <v>139238.667309608</v>
      </c>
      <c r="AI832" s="71" t="n">
        <f aca="false">AI828-AI829-AI830+AI831</f>
        <v>80465.4713073933</v>
      </c>
      <c r="AJ832" s="71" t="n">
        <f aca="false">AJ828-AJ829-AJ830+AJ831</f>
        <v>113508.649103034</v>
      </c>
      <c r="AK832" s="71" t="n">
        <f aca="false">AK828-AK829-AK830+AK831</f>
        <v>230456.792450785</v>
      </c>
      <c r="AL832" s="71" t="n">
        <f aca="false">AL828-AL829-AL830+AL831</f>
        <v>434390.656139737</v>
      </c>
      <c r="AM832" s="71" t="n">
        <f aca="false">AM828-AM829-AM830+AM831</f>
        <v>554113.287918833</v>
      </c>
      <c r="AN832" s="71" t="n">
        <f aca="false">AN828-AN829-AN830+AN831</f>
        <v>744041.10466011</v>
      </c>
      <c r="AO832" s="71" t="n">
        <f aca="false">AO828-AO829-AO830+AO831</f>
        <v>814749.890380291</v>
      </c>
      <c r="AP832" s="71" t="n">
        <f aca="false">AP828-AP829-AP830+AP831</f>
        <v>861191.549328494</v>
      </c>
      <c r="AQ832" s="71" t="n">
        <f aca="false">AQ828-AQ829-AQ830+AQ831</f>
        <v>745238.007749161</v>
      </c>
      <c r="AR832" s="71" t="n">
        <f aca="false">AR828-AR829-AR830+AR831</f>
        <v>521677.237915824</v>
      </c>
      <c r="AS832" s="71" t="n">
        <f aca="false">AS828-AS829-AS830+AS831</f>
        <v>325733.543930222</v>
      </c>
      <c r="AT832" s="71" t="n">
        <f aca="false">AT828-AT829-AT830+AT831</f>
        <v>139840.211551297</v>
      </c>
      <c r="AU832" s="71" t="n">
        <f aca="false">AU828-AU829-AU830+AU831</f>
        <v>80645.1910863736</v>
      </c>
      <c r="AV832" s="71" t="n">
        <f aca="false">AV828-AV829-AV830+AV831</f>
        <v>113905.583416787</v>
      </c>
      <c r="AW832" s="71" t="n">
        <f aca="false">AW828-AW829-AW830+AW831</f>
        <v>231736.834924107</v>
      </c>
      <c r="AX832" s="71" t="n">
        <f aca="false">AX828-AX829-AX830+AX831</f>
        <v>437155.505931845</v>
      </c>
      <c r="AY832" s="71" t="n">
        <f aca="false">AY828-AY829-AY830+AY831</f>
        <v>557847.641556994</v>
      </c>
      <c r="AZ832" s="71" t="n">
        <f aca="false">AZ828-AZ829-AZ830+AZ831</f>
        <v>749298.872539301</v>
      </c>
      <c r="BA832" s="71" t="n">
        <f aca="false">BA828-BA829-BA830+BA831</f>
        <v>820680.124554749</v>
      </c>
      <c r="BB832" s="71" t="n">
        <f aca="false">BB828-BB829-BB830+BB831</f>
        <v>867583.637879619</v>
      </c>
      <c r="BC832" s="71" t="n">
        <f aca="false">BC828-BC829-BC830+BC831</f>
        <v>750779.600223528</v>
      </c>
      <c r="BD832" s="71" t="n">
        <f aca="false">BD828-BD829-BD830+BD831</f>
        <v>525441.520159294</v>
      </c>
      <c r="BE832" s="71" t="n">
        <f aca="false">BE828-BE829-BE830+BE831</f>
        <v>327841.256163765</v>
      </c>
      <c r="BF832" s="71" t="n">
        <f aca="false">BF828-BF829-BF830+BF831</f>
        <v>140359.76861181</v>
      </c>
      <c r="BG832" s="71" t="n">
        <f aca="false">BG828-BG829-BG830+BG831</f>
        <v>80601.8825318236</v>
      </c>
      <c r="BH832" s="71" t="n">
        <f aca="false">BH828-BH829-BH830+BH831</f>
        <v>114159.109373326</v>
      </c>
      <c r="BI832" s="71" t="n">
        <f aca="false">BI828-BI829-BI830+BI831</f>
        <v>228964.264078499</v>
      </c>
      <c r="BJ832" s="71" t="n">
        <f aca="false">BJ828-BJ829-BJ830+BJ831</f>
        <v>440301.227097526</v>
      </c>
      <c r="BK832" s="71" t="n">
        <f aca="false">BK828-BK829-BK830+BK831</f>
        <v>562097.792657017</v>
      </c>
      <c r="BL832" s="71" t="n">
        <f aca="false">BL828-BL829-BL830+BL831</f>
        <v>755237.345728591</v>
      </c>
      <c r="BM832" s="71" t="n">
        <f aca="false">BM828-BM829-BM830+BM831</f>
        <v>827281.600127827</v>
      </c>
      <c r="BN832" s="71" t="n">
        <f aca="false">BN828-BN829-BN830+BN831</f>
        <v>874579.216803973</v>
      </c>
      <c r="BO832" s="71" t="n">
        <f aca="false">BO828-BO829-BO830+BO831</f>
        <v>756728.458798021</v>
      </c>
      <c r="BP832" s="71" t="n">
        <f aca="false">BP828-BP829-BP830+BP831</f>
        <v>529396.903110628</v>
      </c>
      <c r="BQ832" s="71" t="n">
        <f aca="false">BQ828-BQ829-BQ830+BQ831</f>
        <v>330001.571677181</v>
      </c>
      <c r="BR832" s="71" t="n">
        <f aca="false">BR828-BR829-BR830+BR831</f>
        <v>140865.603195306</v>
      </c>
      <c r="BS832" s="71" t="n">
        <f aca="false">BS828-BS829-BS830+BS831</f>
        <v>80546.7061967805</v>
      </c>
      <c r="BT832" s="71" t="n">
        <f aca="false">BT828-BT829-BT830+BT831</f>
        <v>2960059.95431716</v>
      </c>
      <c r="BU832" s="71" t="n">
        <f aca="false">BU828-BU829-BU830+BU831</f>
        <v>2744612.92850449</v>
      </c>
      <c r="BV832" s="71" t="n">
        <f aca="false">BV828-BV829-BV830+BV831</f>
        <v>2989159.79051146</v>
      </c>
      <c r="BW832" s="71" t="n">
        <f aca="false">BW828-BW829-BW830+BW831</f>
        <v>2770977.32144262</v>
      </c>
      <c r="BX832" s="71" t="n">
        <f aca="false">BX828-BX829-BX830+BX831</f>
        <v>3018482.58398089</v>
      </c>
      <c r="BY832" s="71" t="n">
        <f aca="false">BY828-BY829-BY830+BY831</f>
        <v>2797528.73096385</v>
      </c>
      <c r="BZ832" s="71" t="n">
        <f aca="false">BZ828-BZ829-BZ830+BZ831</f>
        <v>3043520.4236682</v>
      </c>
      <c r="CA832" s="71" t="n">
        <f aca="false">CA828-CA829-CA830+CA831</f>
        <v>2824266.83875266</v>
      </c>
      <c r="CB832" s="71" t="n">
        <f aca="false">CB828-CB829-CB830+CB831</f>
        <v>3077797.70174773</v>
      </c>
      <c r="CC832" s="71" t="n">
        <f aca="false">CC828-CC829-CC830+CC831</f>
        <v>2851191.271717</v>
      </c>
      <c r="CD832" s="71" t="n">
        <f aca="false">CD828-CD829-CD830+CD831</f>
        <v>3107790.23511712</v>
      </c>
      <c r="CE832" s="71" t="n">
        <f aca="false">CE828-CE829-CE830+CE831</f>
        <v>2878301.60031528</v>
      </c>
      <c r="CF832" s="71" t="n">
        <f aca="false">CF828-CF829-CF830+CF831</f>
        <v>3138006.14074669</v>
      </c>
      <c r="CG832" s="71" t="n">
        <f aca="false">CG828-CG829-CG830+CG831</f>
        <v>2905597.33684313</v>
      </c>
      <c r="CH832" s="71" t="n">
        <f aca="false">CH828-CH829-CH830+CH831</f>
        <v>3163565.6964664</v>
      </c>
      <c r="CI832" s="71" t="n">
        <f aca="false">CI828-CI829-CI830+CI831</f>
        <v>2933077.93367882</v>
      </c>
      <c r="CJ832" s="71" t="n">
        <f aca="false">CJ828-CJ829-CJ830+CJ831</f>
        <v>3199107.92248725</v>
      </c>
      <c r="CK832" s="71" t="n">
        <f aca="false">CK828-CK829-CK830+CK831</f>
        <v>2960742.78148657</v>
      </c>
      <c r="CL832" s="71" t="n">
        <f aca="false">CL828-CL829-CL830+CL831</f>
        <v>3229993.58867238</v>
      </c>
      <c r="CM832" s="71" t="n">
        <f aca="false">CM828-CM829-CM830+CM831</f>
        <v>2988591.20737688</v>
      </c>
      <c r="CN832" s="71" t="n">
        <f aca="false">CN828-CN829-CN830+CN831</f>
        <v>3261102.20378528</v>
      </c>
      <c r="CO832" s="71" t="n">
        <f aca="false">CO828-CO829-CO830+CO831</f>
        <v>3016622.47302267</v>
      </c>
      <c r="CP832" s="71" t="n">
        <f aca="false">CP828-CP829-CP830+CP831</f>
        <v>3287151.57494282</v>
      </c>
      <c r="CQ832" s="71" t="n">
        <f aca="false">CQ828-CQ829-CQ830+CQ831</f>
        <v>3044835.77273059</v>
      </c>
      <c r="CR832" s="71" t="n">
        <f aca="false">CR828-CR829-CR830+CR831</f>
        <v>3323987.22105796</v>
      </c>
      <c r="CS832" s="71" t="n">
        <f aca="false">CS828-CS829-CS830+CS831</f>
        <v>3073230.23146629</v>
      </c>
      <c r="CT832" s="71" t="n">
        <f aca="false">CT828-CT829-CT830+CT831</f>
        <v>3355762.93856681</v>
      </c>
      <c r="CU832" s="71" t="n">
        <f aca="false">CU828-CU829-CU830+CU831</f>
        <v>3101804.9028327</v>
      </c>
      <c r="CV832" s="71" t="n">
        <f aca="false">CV828-CV829-CV830+CV831</f>
        <v>3387760.23186973</v>
      </c>
      <c r="CW832" s="71" t="n">
        <f aca="false">CW828-CW829-CW830+CW831</f>
        <v>3130558.76700036</v>
      </c>
      <c r="CX832" s="71" t="n">
        <f aca="false">CX828-CX829-CX830+CX831</f>
        <v>3414261.24992754</v>
      </c>
      <c r="CY832" s="71" t="n">
        <f aca="false">CY828-CY829-CY830+CY831</f>
        <v>3159490.72858865</v>
      </c>
      <c r="CZ832" s="71" t="n">
        <f aca="false">CZ828-CZ829-CZ830+CZ831</f>
        <v>3452417.45360637</v>
      </c>
      <c r="DA832" s="71" t="n">
        <f aca="false">DA828-DA829-DA830+DA831</f>
        <v>3188599.61449688</v>
      </c>
      <c r="DB832" s="71" t="n">
        <f aca="false">DB828-DB829-DB830+DB831</f>
        <v>3485076.16131406</v>
      </c>
      <c r="DC832" s="71" t="n">
        <f aca="false">DC828-DC829-DC830+DC831</f>
        <v>3217884.1716842</v>
      </c>
      <c r="DD832" s="71" t="n">
        <f aca="false">DD828-DD829-DD830+DD831</f>
        <v>3517953.99914864</v>
      </c>
      <c r="DE832" s="71" t="n">
        <f aca="false">DE828-DE829-DE830+DE831</f>
        <v>3247343.06489714</v>
      </c>
      <c r="DF832" s="71" t="n">
        <f aca="false">DF828-DF829-DF830+DF831</f>
        <v>3544861.53422931</v>
      </c>
      <c r="DG832" s="71" t="n">
        <f aca="false">DG828-DG829-DG830+DG831</f>
        <v>3276974.87434367</v>
      </c>
      <c r="DH832" s="71" t="n">
        <f aca="false">DH828-DH829-DH830+DH831</f>
        <v>0</v>
      </c>
      <c r="DI832" s="71" t="n">
        <f aca="false">DI828-DI829-DI830+DI831</f>
        <v>0</v>
      </c>
      <c r="DJ832" s="71" t="n">
        <f aca="false">DJ828-DJ829-DJ830+DJ831</f>
        <v>0</v>
      </c>
      <c r="DK832" s="71" t="n">
        <f aca="false">DK828-DK829-DK830+DK831</f>
        <v>0</v>
      </c>
      <c r="DL832" s="71" t="n">
        <f aca="false">DL828-DL829-DL830+DL831</f>
        <v>0</v>
      </c>
      <c r="DM832" s="71" t="n">
        <f aca="false">DM828-DM829-DM830+DM831</f>
        <v>0</v>
      </c>
      <c r="DN832" s="71" t="n">
        <f aca="false">DN828-DN829-DN830+DN831</f>
        <v>0</v>
      </c>
      <c r="DO832" s="71" t="n">
        <f aca="false">DO828-DO829-DO830+DO831</f>
        <v>0</v>
      </c>
      <c r="DP832" s="71" t="n">
        <f aca="false">DP828-DP829-DP830+DP831</f>
        <v>0</v>
      </c>
      <c r="DQ832" s="71" t="n">
        <f aca="false">DQ828-DQ829-DQ830+DQ831</f>
        <v>0</v>
      </c>
      <c r="DR832" s="71" t="n">
        <f aca="false">DR828-DR829-DR830+DR831</f>
        <v>0</v>
      </c>
      <c r="DS832" s="71" t="n">
        <f aca="false">DS828-DS829-DS830+DS831</f>
        <v>0</v>
      </c>
      <c r="DT832" s="71" t="n">
        <f aca="false">DT828-DT829-DT830+DT831</f>
        <v>0</v>
      </c>
      <c r="DU832" s="71" t="n">
        <f aca="false">DU828-DU829-DU830+DU831</f>
        <v>0</v>
      </c>
      <c r="DV832" s="71" t="n">
        <f aca="false">DV828-DV829-DV830+DV831</f>
        <v>0</v>
      </c>
      <c r="DW832" s="71" t="n">
        <f aca="false">DW828-DW829-DW830+DW831</f>
        <v>0</v>
      </c>
      <c r="DX832" s="71" t="n">
        <f aca="false">DX828-DX829-DX830+DX831</f>
        <v>0</v>
      </c>
      <c r="DY832" s="71" t="n">
        <f aca="false">DY828-DY829-DY830+DY831</f>
        <v>0</v>
      </c>
      <c r="DZ832" s="71" t="n">
        <f aca="false">DZ828-DZ829-DZ830+DZ831</f>
        <v>0</v>
      </c>
      <c r="EA832" s="71" t="n">
        <f aca="false">EA828-EA829-EA830+EA831</f>
        <v>0</v>
      </c>
      <c r="EB832" s="71" t="n">
        <f aca="false">EB828-EB829-EB830+EB831</f>
        <v>0</v>
      </c>
      <c r="EC832" s="71" t="n">
        <f aca="false">EC828-EC829-EC830+EC831</f>
        <v>0</v>
      </c>
      <c r="ED832" s="71" t="n">
        <f aca="false">ED828-ED829-ED830+ED831</f>
        <v>0</v>
      </c>
      <c r="EE832" s="71" t="n">
        <f aca="false">EE828-EE829-EE830+EE831</f>
        <v>0</v>
      </c>
      <c r="EF832" s="71" t="n">
        <f aca="false">EF828-EF829-EF830+EF831</f>
        <v>0</v>
      </c>
      <c r="EG832" s="71" t="n">
        <f aca="false">EG828-EG829-EG830+EG831</f>
        <v>0</v>
      </c>
      <c r="EH832" s="71" t="n">
        <f aca="false">EH828-EH829-EH830+EH831</f>
        <v>0</v>
      </c>
      <c r="EI832" s="71" t="n">
        <f aca="false">EI828-EI829-EI830+EI831</f>
        <v>0</v>
      </c>
      <c r="EJ832" s="71" t="n">
        <f aca="false">EJ828-EJ829-EJ830+EJ831</f>
        <v>0</v>
      </c>
      <c r="EK832" s="71" t="n">
        <f aca="false">EK828-EK829-EK830+EK831</f>
        <v>0</v>
      </c>
      <c r="EL832" s="71" t="n">
        <f aca="false">EL828-EL829-EL830+EL831</f>
        <v>0</v>
      </c>
      <c r="EM832" s="71" t="n">
        <f aca="false">EM828-EM829-EM830+EM831</f>
        <v>0</v>
      </c>
      <c r="EN832" s="71" t="n">
        <f aca="false">EN828-EN829-EN830+EN831</f>
        <v>0</v>
      </c>
      <c r="EO832" s="71" t="n">
        <f aca="false">EO828-EO829-EO830+EO831</f>
        <v>0</v>
      </c>
      <c r="EP832" s="71" t="n">
        <f aca="false">EP828-EP829-EP830+EP831</f>
        <v>0</v>
      </c>
      <c r="EQ832" s="71" t="n">
        <f aca="false">EQ828-EQ829-EQ830+EQ831</f>
        <v>0</v>
      </c>
      <c r="ER832" s="71" t="n">
        <f aca="false">ER828-ER829-ER830+ER831</f>
        <v>0</v>
      </c>
      <c r="ES832" s="71" t="n">
        <f aca="false">ES828-ES829-ES830+ES831</f>
        <v>0</v>
      </c>
      <c r="ET832" s="71" t="n">
        <f aca="false">ET828-ET829-ET830+ET831</f>
        <v>0</v>
      </c>
      <c r="EU832" s="71" t="n">
        <f aca="false">EU828-EU829-EU830+EU831</f>
        <v>0</v>
      </c>
      <c r="EV832" s="71" t="n">
        <f aca="false">EV828-EV829-EV830+EV831</f>
        <v>0</v>
      </c>
      <c r="EW832" s="71" t="n">
        <f aca="false">EW828-EW829-EW830+EW831</f>
        <v>0</v>
      </c>
      <c r="EX832" s="71" t="n">
        <f aca="false">EX828-EX829-EX830+EX831</f>
        <v>0</v>
      </c>
      <c r="EY832" s="71" t="n">
        <f aca="false">EY828-EY829-EY830+EY831</f>
        <v>0</v>
      </c>
      <c r="EZ832" s="71" t="n">
        <f aca="false">EZ828-EZ829-EZ830+EZ831</f>
        <v>0</v>
      </c>
      <c r="FA832" s="71" t="n">
        <f aca="false">FA828-FA829-FA830+FA831</f>
        <v>0</v>
      </c>
      <c r="FB832" s="71" t="n">
        <f aca="false">FB828-FB829-FB830+FB831</f>
        <v>0</v>
      </c>
      <c r="FC832" s="71" t="n">
        <f aca="false">FC828-FC829-FC830+FC831</f>
        <v>0</v>
      </c>
      <c r="FD832" s="71" t="n">
        <f aca="false">FD828-FD829-FD830+FD831</f>
        <v>0</v>
      </c>
      <c r="FE832" s="71" t="n">
        <f aca="false">FE828-FE829-FE830+FE831</f>
        <v>0</v>
      </c>
      <c r="FF832" s="71" t="n">
        <f aca="false">FF828-FF829-FF830+FF831</f>
        <v>0</v>
      </c>
      <c r="FG832" s="71" t="n">
        <f aca="false">FG828-FG829-FG830+FG831</f>
        <v>0</v>
      </c>
      <c r="FH832" s="71" t="n">
        <f aca="false">FH828-FH829-FH830+FH831</f>
        <v>0</v>
      </c>
      <c r="FI832" s="71" t="n">
        <f aca="false">FI828-FI829-FI830+FI831</f>
        <v>0</v>
      </c>
      <c r="FJ832" s="71" t="n">
        <f aca="false">FJ828-FJ829-FJ830+FJ831</f>
        <v>0</v>
      </c>
      <c r="FK832" s="71" t="n">
        <f aca="false">FK828-FK829-FK830+FK831</f>
        <v>0</v>
      </c>
      <c r="FL832" s="71" t="n">
        <f aca="false">FL828-FL829-FL830+FL831</f>
        <v>0</v>
      </c>
      <c r="FM832" s="71" t="n">
        <f aca="false">FM828-FM829-FM830+FM831</f>
        <v>0</v>
      </c>
      <c r="FN832" s="71" t="n">
        <f aca="false">FN828-FN829-FN830+FN831</f>
        <v>0</v>
      </c>
      <c r="FO832" s="71" t="n">
        <f aca="false">FO828-FO829-FO830+FO831</f>
        <v>0</v>
      </c>
      <c r="FP832" s="71" t="n">
        <f aca="false">FP828-FP829-FP830+FP831</f>
        <v>0</v>
      </c>
      <c r="FQ832" s="71" t="n">
        <f aca="false">FQ828-FQ829-FQ830+FQ831</f>
        <v>0</v>
      </c>
      <c r="FR832" s="71" t="n">
        <f aca="false">FR828-FR829-FR830+FR831</f>
        <v>0</v>
      </c>
      <c r="FS832" s="71" t="n">
        <f aca="false">FS828-FS829-FS830+FS831</f>
        <v>0</v>
      </c>
      <c r="FT832" s="71" t="n">
        <f aca="false">FT828-FT829-FT830+FT831</f>
        <v>0</v>
      </c>
      <c r="FU832" s="71" t="n">
        <f aca="false">FU828-FU829-FU830+FU831</f>
        <v>0</v>
      </c>
      <c r="FV832" s="71" t="n">
        <f aca="false">FV828-FV829-FV830+FV831</f>
        <v>0</v>
      </c>
      <c r="FW832" s="71" t="n">
        <f aca="false">FW828-FW829-FW830+FW831</f>
        <v>0</v>
      </c>
      <c r="FX832" s="71" t="n">
        <f aca="false">FX828-FX829-FX830+FX831</f>
        <v>0</v>
      </c>
      <c r="FY832" s="71" t="n">
        <f aca="false">FY828-FY829-FY830+FY831</f>
        <v>0</v>
      </c>
      <c r="FZ832" s="71" t="n">
        <f aca="false">FZ828-FZ829-FZ830+FZ831</f>
        <v>0</v>
      </c>
      <c r="GA832" s="71" t="n">
        <f aca="false">GA828-GA829-GA830+GA831</f>
        <v>0</v>
      </c>
      <c r="GB832" s="71" t="n">
        <f aca="false">GB828-GB829-GB830+GB831</f>
        <v>0</v>
      </c>
      <c r="GC832" s="71" t="n">
        <f aca="false">GC828-GC829-GC830+GC831</f>
        <v>0</v>
      </c>
      <c r="GD832" s="71" t="n">
        <f aca="false">GD828-GD829-GD830+GD831</f>
        <v>0</v>
      </c>
      <c r="GE832" s="71" t="n">
        <f aca="false">GE828-GE829-GE830+GE831</f>
        <v>0</v>
      </c>
      <c r="GF832" s="71" t="n">
        <f aca="false">GF828-GF829-GF830+GF831</f>
        <v>0</v>
      </c>
      <c r="GG832" s="71" t="n">
        <f aca="false">GG828-GG829-GG830+GG831</f>
        <v>0</v>
      </c>
      <c r="GH832" s="71" t="n">
        <f aca="false">GH828-GH829-GH830+GH831</f>
        <v>0</v>
      </c>
      <c r="GI832" s="71" t="n">
        <f aca="false">GI828-GI829-GI830+GI831</f>
        <v>0</v>
      </c>
      <c r="GJ832" s="71" t="n">
        <f aca="false">GJ828-GJ829-GJ830+GJ831</f>
        <v>0</v>
      </c>
      <c r="GK832" s="71" t="n">
        <f aca="false">GK828-GK829-GK830+GK831</f>
        <v>0</v>
      </c>
      <c r="GL832" s="71" t="n">
        <f aca="false">GL828-GL829-GL830+GL831</f>
        <v>0</v>
      </c>
      <c r="GM832" s="71" t="n">
        <f aca="false">GM828-GM829-GM830+GM831</f>
        <v>0</v>
      </c>
      <c r="GN832" s="71" t="n">
        <f aca="false">GN828-GN829-GN830+GN831</f>
        <v>0</v>
      </c>
      <c r="GO832" s="71" t="n">
        <f aca="false">GO828-GO829-GO830+GO831</f>
        <v>0</v>
      </c>
      <c r="GP832" s="71" t="n">
        <f aca="false">GP828-GP829-GP830+GP831</f>
        <v>0</v>
      </c>
      <c r="GQ832" s="71" t="n">
        <f aca="false">GQ828-GQ829-GQ830+GQ831</f>
        <v>0</v>
      </c>
      <c r="GR832" s="71" t="n">
        <f aca="false">GR828-GR829-GR830+GR831</f>
        <v>0</v>
      </c>
      <c r="GS832" s="71" t="n">
        <f aca="false">GS828-GS829-GS830+GS831</f>
        <v>0</v>
      </c>
      <c r="GT832" s="71" t="n">
        <f aca="false">GT828-GT829-GT830+GT831</f>
        <v>0</v>
      </c>
      <c r="GU832" s="71" t="n">
        <f aca="false">GU828-GU829-GU830+GU831</f>
        <v>0</v>
      </c>
      <c r="GV832" s="71" t="n">
        <f aca="false">GV828-GV829-GV830+GV831</f>
        <v>0</v>
      </c>
      <c r="GW832" s="71" t="n">
        <f aca="false">GW828-GW829-GW830+GW831</f>
        <v>0</v>
      </c>
      <c r="GX832" s="71" t="n">
        <f aca="false">GX828-GX829-GX830+GX831</f>
        <v>0</v>
      </c>
      <c r="GY832" s="71" t="n">
        <f aca="false">GY828-GY829-GY830+GY831</f>
        <v>0</v>
      </c>
      <c r="GZ832" s="71" t="n">
        <f aca="false">GZ828-GZ829-GZ830+GZ831</f>
        <v>0</v>
      </c>
      <c r="HA832" s="71" t="n">
        <f aca="false">HA828-HA829-HA830+HA831</f>
        <v>0</v>
      </c>
      <c r="HB832" s="71" t="n">
        <f aca="false">HB828-HB829-HB830+HB831</f>
        <v>0</v>
      </c>
      <c r="HC832" s="71" t="n">
        <f aca="false">HC828-HC829-HC830+HC831</f>
        <v>0</v>
      </c>
      <c r="HD832" s="71" t="n">
        <f aca="false">HD828-HD829-HD830+HD831</f>
        <v>0</v>
      </c>
      <c r="HE832" s="71" t="n">
        <f aca="false">HE828-HE829-HE830+HE831</f>
        <v>0</v>
      </c>
      <c r="HF832" s="71" t="n">
        <f aca="false">HF828-HF829-HF830+HF831</f>
        <v>0</v>
      </c>
      <c r="HG832" s="71" t="n">
        <f aca="false">HG828-HG829-HG830+HG831</f>
        <v>0</v>
      </c>
      <c r="HH832" s="71" t="n">
        <f aca="false">HH828-HH829-HH830+HH831</f>
        <v>0</v>
      </c>
      <c r="HI832" s="71" t="n">
        <f aca="false">HI828-HI829-HI830+HI831</f>
        <v>0</v>
      </c>
      <c r="HJ832" s="71" t="n">
        <f aca="false">HJ828-HJ829-HJ830+HJ831</f>
        <v>0</v>
      </c>
      <c r="HK832" s="71" t="n">
        <f aca="false">HK828-HK829-HK830+HK831</f>
        <v>0</v>
      </c>
      <c r="HL832" s="71" t="n">
        <f aca="false">HL828-HL829-HL830+HL831</f>
        <v>0</v>
      </c>
      <c r="HM832" s="71" t="n">
        <f aca="false">HM828-HM829-HM830+HM831</f>
        <v>0</v>
      </c>
      <c r="HN832" s="71" t="n">
        <f aca="false">HN828-HN829-HN830+HN831</f>
        <v>0</v>
      </c>
      <c r="HO832" s="71" t="n">
        <f aca="false">HO828-HO829-HO830+HO831</f>
        <v>0</v>
      </c>
      <c r="HP832" s="71" t="n">
        <f aca="false">HP828-HP829-HP830+HP831</f>
        <v>0</v>
      </c>
      <c r="HQ832" s="71" t="n">
        <f aca="false">HQ828-HQ829-HQ830+HQ831</f>
        <v>0</v>
      </c>
      <c r="HR832" s="71" t="n">
        <f aca="false">HR828-HR829-HR830+HR831</f>
        <v>0</v>
      </c>
      <c r="HS832" s="71" t="n">
        <f aca="false">HS828-HS829-HS830+HS831</f>
        <v>0</v>
      </c>
      <c r="HT832" s="71" t="n">
        <f aca="false">HT828-HT829-HT830+HT831</f>
        <v>0</v>
      </c>
      <c r="HU832" s="71" t="n">
        <f aca="false">HU828-HU829-HU830+HU831</f>
        <v>0</v>
      </c>
      <c r="HV832" s="71" t="n">
        <f aca="false">HV828-HV829-HV830+HV831</f>
        <v>0</v>
      </c>
      <c r="HW832" s="71" t="n">
        <f aca="false">HW828-HW829-HW830+HW831</f>
        <v>0</v>
      </c>
      <c r="HX832" s="71" t="n">
        <f aca="false">HX828-HX829-HX830+HX831</f>
        <v>0</v>
      </c>
      <c r="HY832" s="71" t="n">
        <f aca="false">HY828-HY829-HY830+HY831</f>
        <v>0</v>
      </c>
      <c r="HZ832" s="71" t="n">
        <f aca="false">HZ828-HZ829-HZ830+HZ831</f>
        <v>0</v>
      </c>
      <c r="IA832" s="71" t="n">
        <f aca="false">IA828-IA829-IA830+IA831</f>
        <v>0</v>
      </c>
      <c r="IB832" s="71" t="n">
        <f aca="false">IB828-IB829-IB830+IB831</f>
        <v>0</v>
      </c>
      <c r="IC832" s="71" t="n">
        <f aca="false">IC828-IC829-IC830+IC831</f>
        <v>0</v>
      </c>
      <c r="ID832" s="71" t="n">
        <f aca="false">ID828-ID829-ID830+ID831</f>
        <v>0</v>
      </c>
      <c r="IE832" s="71" t="n">
        <f aca="false">IE828-IE829-IE830+IE831</f>
        <v>0</v>
      </c>
      <c r="IF832" s="71" t="n">
        <f aca="false">IF828-IF829-IF830+IF831</f>
        <v>0</v>
      </c>
      <c r="IG832" s="71" t="n">
        <f aca="false">IG828-IG829-IG830+IG831</f>
        <v>0</v>
      </c>
      <c r="IH832" s="71" t="n">
        <f aca="false">IH828-IH829-IH830+IH831</f>
        <v>0</v>
      </c>
      <c r="II832" s="71" t="n">
        <f aca="false">II828-II829-II830+II831</f>
        <v>0</v>
      </c>
      <c r="IJ832" s="71" t="n">
        <f aca="false">IJ828-IJ829-IJ830+IJ831</f>
        <v>0</v>
      </c>
    </row>
    <row r="833" customFormat="false" ht="15.75" hidden="false" customHeight="false" outlineLevel="0" collapsed="false">
      <c r="D833" s="2"/>
    </row>
    <row r="834" customFormat="false" ht="15" hidden="false" customHeight="false" outlineLevel="0" collapsed="false">
      <c r="B834" s="2" t="s">
        <v>532</v>
      </c>
      <c r="D834" s="2"/>
    </row>
    <row r="835" customFormat="false" ht="15" hidden="false" customHeight="false" outlineLevel="0" collapsed="false">
      <c r="C835" s="2" t="s">
        <v>402</v>
      </c>
      <c r="D835" s="2"/>
      <c r="F835" s="46" t="n">
        <f aca="false">E838</f>
        <v>0</v>
      </c>
      <c r="G835" s="46" t="n">
        <f aca="false">F838</f>
        <v>0</v>
      </c>
      <c r="H835" s="46" t="n">
        <f aca="false">G838</f>
        <v>0</v>
      </c>
      <c r="I835" s="46" t="n">
        <f aca="false">H838</f>
        <v>0</v>
      </c>
      <c r="J835" s="46" t="n">
        <f aca="false">I838</f>
        <v>0</v>
      </c>
      <c r="K835" s="46" t="n">
        <f aca="false">J838</f>
        <v>0</v>
      </c>
      <c r="L835" s="46" t="n">
        <f aca="false">K838</f>
        <v>0</v>
      </c>
      <c r="M835" s="46" t="n">
        <f aca="false">L838</f>
        <v>86505.4439345866</v>
      </c>
      <c r="N835" s="46" t="n">
        <f aca="false">M838</f>
        <v>272811.156436915</v>
      </c>
      <c r="O835" s="46" t="n">
        <f aca="false">N838</f>
        <v>701958.961094571</v>
      </c>
      <c r="P835" s="46" t="n">
        <f aca="false">O838</f>
        <v>1249155.97241333</v>
      </c>
      <c r="Q835" s="46" t="n">
        <f aca="false">P838</f>
        <v>1983687.84030167</v>
      </c>
      <c r="R835" s="46" t="n">
        <f aca="false">Q838</f>
        <v>0</v>
      </c>
      <c r="S835" s="46" t="n">
        <f aca="false">R838</f>
        <v>850068.975299697</v>
      </c>
      <c r="T835" s="46" t="n">
        <f aca="false">S838</f>
        <v>1585783.10649512</v>
      </c>
      <c r="U835" s="46" t="n">
        <f aca="false">T838</f>
        <v>2100994.09685052</v>
      </c>
      <c r="V835" s="46" t="n">
        <f aca="false">U838</f>
        <v>2422986.63847047</v>
      </c>
      <c r="W835" s="46" t="n">
        <f aca="false">V838</f>
        <v>2561624.30294153</v>
      </c>
      <c r="X835" s="46" t="n">
        <f aca="false">W838</f>
        <v>0</v>
      </c>
      <c r="Y835" s="46" t="n">
        <f aca="false">X838</f>
        <v>113098.249058781</v>
      </c>
      <c r="Z835" s="46" t="n">
        <f aca="false">Y838</f>
        <v>342299.990649039</v>
      </c>
      <c r="AA835" s="46" t="n">
        <f aca="false">Z838</f>
        <v>774061.989611564</v>
      </c>
      <c r="AB835" s="46" t="n">
        <f aca="false">AA838</f>
        <v>1324706.94623311</v>
      </c>
      <c r="AC835" s="46" t="n">
        <f aca="false">AB838</f>
        <v>2063978.8031294</v>
      </c>
      <c r="AD835" s="46" t="n">
        <f aca="false">AC838</f>
        <v>0</v>
      </c>
      <c r="AE835" s="46" t="n">
        <f aca="false">AD838</f>
        <v>855612.837326627</v>
      </c>
      <c r="AF835" s="46" t="n">
        <f aca="false">AE838</f>
        <v>1596074.25667398</v>
      </c>
      <c r="AG835" s="46" t="n">
        <f aca="false">AF838</f>
        <v>2114508.96599063</v>
      </c>
      <c r="AH835" s="46" t="n">
        <f aca="false">AG838</f>
        <v>2438367.39348316</v>
      </c>
      <c r="AI835" s="46" t="n">
        <f aca="false">AH838</f>
        <v>2577606.06079277</v>
      </c>
      <c r="AJ835" s="46" t="n">
        <f aca="false">AI838</f>
        <v>0</v>
      </c>
      <c r="AK835" s="46" t="n">
        <f aca="false">AJ838</f>
        <v>113508.649103034</v>
      </c>
      <c r="AL835" s="46" t="n">
        <f aca="false">AK838</f>
        <v>343965.441553819</v>
      </c>
      <c r="AM835" s="46" t="n">
        <f aca="false">AL838</f>
        <v>778356.097693556</v>
      </c>
      <c r="AN835" s="46" t="n">
        <f aca="false">AM838</f>
        <v>1332469.38561239</v>
      </c>
      <c r="AO835" s="46" t="n">
        <f aca="false">AN838</f>
        <v>2076510.4902725</v>
      </c>
      <c r="AP835" s="46" t="n">
        <f aca="false">AO838</f>
        <v>0</v>
      </c>
      <c r="AQ835" s="46" t="n">
        <f aca="false">AP838</f>
        <v>861191.549328494</v>
      </c>
      <c r="AR835" s="46" t="n">
        <f aca="false">AQ838</f>
        <v>1606429.55707765</v>
      </c>
      <c r="AS835" s="46" t="n">
        <f aca="false">AR838</f>
        <v>2128106.79499348</v>
      </c>
      <c r="AT835" s="46" t="n">
        <f aca="false">AS838</f>
        <v>2453840.3389237</v>
      </c>
      <c r="AU835" s="46" t="n">
        <f aca="false">AT838</f>
        <v>2593680.550475</v>
      </c>
      <c r="AV835" s="46" t="n">
        <f aca="false">AU838</f>
        <v>0</v>
      </c>
      <c r="AW835" s="46" t="n">
        <f aca="false">AV838</f>
        <v>113905.583416787</v>
      </c>
      <c r="AX835" s="46" t="n">
        <f aca="false">AW838</f>
        <v>345642.418340895</v>
      </c>
      <c r="AY835" s="46" t="n">
        <f aca="false">AX838</f>
        <v>782797.92427274</v>
      </c>
      <c r="AZ835" s="46" t="n">
        <f aca="false">AY838</f>
        <v>1340645.56582973</v>
      </c>
      <c r="BA835" s="46" t="n">
        <f aca="false">AZ838</f>
        <v>2089944.43836904</v>
      </c>
      <c r="BB835" s="46" t="n">
        <f aca="false">BA838</f>
        <v>0</v>
      </c>
      <c r="BC835" s="46" t="n">
        <f aca="false">BB838</f>
        <v>867583.637879619</v>
      </c>
      <c r="BD835" s="46" t="n">
        <f aca="false">BC838</f>
        <v>1618363.23810315</v>
      </c>
      <c r="BE835" s="46" t="n">
        <f aca="false">BD838</f>
        <v>2143804.75826244</v>
      </c>
      <c r="BF835" s="46" t="n">
        <f aca="false">BE838</f>
        <v>2471646.01442621</v>
      </c>
      <c r="BG835" s="46" t="n">
        <f aca="false">BF838</f>
        <v>2612005.78303802</v>
      </c>
      <c r="BH835" s="46" t="n">
        <f aca="false">BG838</f>
        <v>0</v>
      </c>
      <c r="BI835" s="46" t="n">
        <f aca="false">BH838</f>
        <v>114159.109373326</v>
      </c>
      <c r="BJ835" s="46" t="n">
        <f aca="false">BI838</f>
        <v>343123.373451825</v>
      </c>
      <c r="BK835" s="46" t="n">
        <f aca="false">BJ838</f>
        <v>783424.600549351</v>
      </c>
      <c r="BL835" s="46" t="n">
        <f aca="false">BK838</f>
        <v>1345522.39320637</v>
      </c>
      <c r="BM835" s="46" t="n">
        <f aca="false">BL838</f>
        <v>2100759.73893496</v>
      </c>
      <c r="BN835" s="46" t="n">
        <f aca="false">BM838</f>
        <v>0</v>
      </c>
      <c r="BO835" s="46" t="n">
        <f aca="false">BN838</f>
        <v>874579.216803973</v>
      </c>
      <c r="BP835" s="46" t="n">
        <f aca="false">BO838</f>
        <v>1631307.67560199</v>
      </c>
      <c r="BQ835" s="46" t="n">
        <f aca="false">BP838</f>
        <v>2160704.57871262</v>
      </c>
      <c r="BR835" s="46" t="n">
        <f aca="false">BQ838</f>
        <v>2490706.1503898</v>
      </c>
      <c r="BS835" s="46" t="n">
        <f aca="false">BR838</f>
        <v>2631571.75358511</v>
      </c>
      <c r="BT835" s="46" t="n">
        <f aca="false">BS838</f>
        <v>0</v>
      </c>
      <c r="BU835" s="46" t="n">
        <f aca="false">BT838</f>
        <v>0</v>
      </c>
      <c r="BV835" s="46" t="n">
        <f aca="false">BU838</f>
        <v>0</v>
      </c>
      <c r="BW835" s="46" t="n">
        <f aca="false">BV838</f>
        <v>0</v>
      </c>
      <c r="BX835" s="46" t="n">
        <f aca="false">BW838</f>
        <v>0</v>
      </c>
      <c r="BY835" s="46" t="n">
        <f aca="false">BX838</f>
        <v>0</v>
      </c>
      <c r="BZ835" s="46" t="n">
        <f aca="false">BY838</f>
        <v>0</v>
      </c>
      <c r="CA835" s="46" t="n">
        <f aca="false">BZ838</f>
        <v>0</v>
      </c>
      <c r="CB835" s="46" t="n">
        <f aca="false">CA838</f>
        <v>0</v>
      </c>
      <c r="CC835" s="46" t="n">
        <f aca="false">CB838</f>
        <v>0</v>
      </c>
      <c r="CD835" s="46" t="n">
        <f aca="false">CC838</f>
        <v>0</v>
      </c>
      <c r="CE835" s="46" t="n">
        <f aca="false">CD838</f>
        <v>0</v>
      </c>
      <c r="CF835" s="46" t="n">
        <f aca="false">CE838</f>
        <v>0</v>
      </c>
      <c r="CG835" s="46" t="n">
        <f aca="false">CF838</f>
        <v>0</v>
      </c>
      <c r="CH835" s="46" t="n">
        <f aca="false">CG838</f>
        <v>0</v>
      </c>
      <c r="CI835" s="46" t="n">
        <f aca="false">CH838</f>
        <v>0</v>
      </c>
      <c r="CJ835" s="46" t="n">
        <f aca="false">CI838</f>
        <v>0</v>
      </c>
      <c r="CK835" s="46" t="n">
        <f aca="false">CJ838</f>
        <v>0</v>
      </c>
      <c r="CL835" s="46" t="n">
        <f aca="false">CK838</f>
        <v>0</v>
      </c>
      <c r="CM835" s="46" t="n">
        <f aca="false">CL838</f>
        <v>0</v>
      </c>
      <c r="CN835" s="46" t="n">
        <f aca="false">CM838</f>
        <v>0</v>
      </c>
      <c r="CO835" s="46" t="n">
        <f aca="false">CN838</f>
        <v>0</v>
      </c>
      <c r="CP835" s="46" t="n">
        <f aca="false">CO838</f>
        <v>0</v>
      </c>
      <c r="CQ835" s="46" t="n">
        <f aca="false">CP838</f>
        <v>0</v>
      </c>
      <c r="CR835" s="46" t="n">
        <f aca="false">CQ838</f>
        <v>0</v>
      </c>
      <c r="CS835" s="46" t="n">
        <f aca="false">CR838</f>
        <v>0</v>
      </c>
      <c r="CT835" s="46" t="n">
        <f aca="false">CS838</f>
        <v>0</v>
      </c>
      <c r="CU835" s="46" t="n">
        <f aca="false">CT838</f>
        <v>0</v>
      </c>
      <c r="CV835" s="46" t="n">
        <f aca="false">CU838</f>
        <v>0</v>
      </c>
      <c r="CW835" s="46" t="n">
        <f aca="false">CV838</f>
        <v>0</v>
      </c>
      <c r="CX835" s="46" t="n">
        <f aca="false">CW838</f>
        <v>0</v>
      </c>
      <c r="CY835" s="46" t="n">
        <f aca="false">CX838</f>
        <v>3414261.24992754</v>
      </c>
      <c r="CZ835" s="46" t="n">
        <f aca="false">CY838</f>
        <v>6573751.97851619</v>
      </c>
      <c r="DA835" s="46" t="n">
        <f aca="false">CZ838</f>
        <v>10026169.4321226</v>
      </c>
      <c r="DB835" s="46" t="n">
        <f aca="false">DA838</f>
        <v>13214769.0466194</v>
      </c>
      <c r="DC835" s="46" t="n">
        <f aca="false">DB838</f>
        <v>16699845.2079335</v>
      </c>
      <c r="DD835" s="46" t="n">
        <f aca="false">DC838</f>
        <v>19917729.3796177</v>
      </c>
      <c r="DE835" s="46" t="n">
        <f aca="false">DD838</f>
        <v>23435683.3787663</v>
      </c>
      <c r="DF835" s="46" t="n">
        <f aca="false">DE838</f>
        <v>26683026.4436635</v>
      </c>
      <c r="DG835" s="46" t="n">
        <f aca="false">DF838</f>
        <v>30227887.9778928</v>
      </c>
      <c r="DH835" s="46" t="n">
        <f aca="false">DG838</f>
        <v>33504862.8522365</v>
      </c>
      <c r="DI835" s="46" t="n">
        <f aca="false">DH838</f>
        <v>33504862.8522365</v>
      </c>
      <c r="DJ835" s="46" t="n">
        <f aca="false">DI838</f>
        <v>33504862.8522365</v>
      </c>
      <c r="DK835" s="46" t="n">
        <f aca="false">DJ838</f>
        <v>33504862.8522365</v>
      </c>
      <c r="DL835" s="46" t="n">
        <f aca="false">DK838</f>
        <v>33504862.8522365</v>
      </c>
      <c r="DM835" s="46" t="n">
        <f aca="false">DL838</f>
        <v>33504862.8522365</v>
      </c>
      <c r="DN835" s="46" t="n">
        <f aca="false">DM838</f>
        <v>33504862.8522365</v>
      </c>
      <c r="DO835" s="46" t="n">
        <f aca="false">DN838</f>
        <v>33504862.8522365</v>
      </c>
      <c r="DP835" s="46" t="n">
        <f aca="false">DO838</f>
        <v>33504862.8522365</v>
      </c>
      <c r="DQ835" s="46" t="n">
        <f aca="false">DP838</f>
        <v>33504862.8522365</v>
      </c>
      <c r="DR835" s="46" t="n">
        <f aca="false">DQ838</f>
        <v>33504862.8522365</v>
      </c>
      <c r="DS835" s="46" t="n">
        <f aca="false">DR838</f>
        <v>33504862.8522365</v>
      </c>
      <c r="DT835" s="46" t="n">
        <f aca="false">DS838</f>
        <v>33504862.8522365</v>
      </c>
      <c r="DU835" s="46" t="n">
        <f aca="false">DT838</f>
        <v>33504862.8522365</v>
      </c>
      <c r="DV835" s="46" t="n">
        <f aca="false">DU838</f>
        <v>33504862.8522365</v>
      </c>
      <c r="DW835" s="46" t="n">
        <f aca="false">DV838</f>
        <v>33504862.8522365</v>
      </c>
      <c r="DX835" s="46" t="n">
        <f aca="false">DW838</f>
        <v>33504862.8522365</v>
      </c>
      <c r="DY835" s="46" t="n">
        <f aca="false">DX838</f>
        <v>33504862.8522365</v>
      </c>
      <c r="DZ835" s="46" t="n">
        <f aca="false">DY838</f>
        <v>33504862.8522365</v>
      </c>
      <c r="EA835" s="46" t="n">
        <f aca="false">DZ838</f>
        <v>33504862.8522365</v>
      </c>
      <c r="EB835" s="46" t="n">
        <f aca="false">EA838</f>
        <v>33504862.8522365</v>
      </c>
      <c r="EC835" s="46" t="n">
        <f aca="false">EB838</f>
        <v>33504862.8522365</v>
      </c>
      <c r="ED835" s="46" t="n">
        <f aca="false">EC838</f>
        <v>33504862.8522365</v>
      </c>
      <c r="EE835" s="46" t="n">
        <f aca="false">ED838</f>
        <v>33504862.8522365</v>
      </c>
      <c r="EF835" s="46" t="n">
        <f aca="false">EE838</f>
        <v>33504862.8522365</v>
      </c>
      <c r="EG835" s="46" t="n">
        <f aca="false">EF838</f>
        <v>33504862.8522365</v>
      </c>
      <c r="EH835" s="46" t="n">
        <f aca="false">EG838</f>
        <v>33504862.8522365</v>
      </c>
      <c r="EI835" s="46" t="n">
        <f aca="false">EH838</f>
        <v>33504862.8522365</v>
      </c>
      <c r="EJ835" s="46" t="n">
        <f aca="false">EI838</f>
        <v>33504862.8522365</v>
      </c>
      <c r="EK835" s="46" t="n">
        <f aca="false">EJ838</f>
        <v>33504862.8522365</v>
      </c>
      <c r="EL835" s="46" t="n">
        <f aca="false">EK838</f>
        <v>33504862.8522365</v>
      </c>
      <c r="EM835" s="46" t="n">
        <f aca="false">EL838</f>
        <v>33504862.8522365</v>
      </c>
      <c r="EN835" s="46" t="n">
        <f aca="false">EM838</f>
        <v>33504862.8522365</v>
      </c>
      <c r="EO835" s="46" t="n">
        <f aca="false">EN838</f>
        <v>33504862.8522365</v>
      </c>
      <c r="EP835" s="46" t="n">
        <f aca="false">EO838</f>
        <v>33504862.8522365</v>
      </c>
      <c r="EQ835" s="46" t="n">
        <f aca="false">EP838</f>
        <v>33504862.8522365</v>
      </c>
      <c r="ER835" s="46" t="n">
        <f aca="false">EQ838</f>
        <v>33504862.8522365</v>
      </c>
      <c r="ES835" s="46" t="n">
        <f aca="false">ER838</f>
        <v>33504862.8522365</v>
      </c>
      <c r="ET835" s="46" t="n">
        <f aca="false">ES838</f>
        <v>33504862.8522365</v>
      </c>
      <c r="EU835" s="46" t="n">
        <f aca="false">ET838</f>
        <v>33504862.8522365</v>
      </c>
      <c r="EV835" s="46" t="n">
        <f aca="false">EU838</f>
        <v>33504862.8522365</v>
      </c>
      <c r="EW835" s="46" t="n">
        <f aca="false">EV838</f>
        <v>33504862.8522365</v>
      </c>
      <c r="EX835" s="46" t="n">
        <f aca="false">EW838</f>
        <v>33504862.8522365</v>
      </c>
      <c r="EY835" s="46" t="n">
        <f aca="false">EX838</f>
        <v>33504862.8522365</v>
      </c>
      <c r="EZ835" s="46" t="n">
        <f aca="false">EY838</f>
        <v>33504862.8522365</v>
      </c>
      <c r="FA835" s="46" t="n">
        <f aca="false">EZ838</f>
        <v>33504862.8522365</v>
      </c>
      <c r="FB835" s="46" t="n">
        <f aca="false">FA838</f>
        <v>33504862.8522365</v>
      </c>
      <c r="FC835" s="46" t="n">
        <f aca="false">FB838</f>
        <v>33504862.8522365</v>
      </c>
      <c r="FD835" s="46" t="n">
        <f aca="false">FC838</f>
        <v>33504862.8522365</v>
      </c>
      <c r="FE835" s="46" t="n">
        <f aca="false">FD838</f>
        <v>33504862.8522365</v>
      </c>
      <c r="FF835" s="46" t="n">
        <f aca="false">FE838</f>
        <v>33504862.8522365</v>
      </c>
      <c r="FG835" s="46" t="n">
        <f aca="false">FF838</f>
        <v>33504862.8522365</v>
      </c>
      <c r="FH835" s="46" t="n">
        <f aca="false">FG838</f>
        <v>33504862.8522365</v>
      </c>
      <c r="FI835" s="46" t="n">
        <f aca="false">FH838</f>
        <v>33504862.8522365</v>
      </c>
      <c r="FJ835" s="46" t="n">
        <f aca="false">FI838</f>
        <v>33504862.8522365</v>
      </c>
      <c r="FK835" s="46" t="n">
        <f aca="false">FJ838</f>
        <v>33504862.8522365</v>
      </c>
      <c r="FL835" s="46" t="n">
        <f aca="false">FK838</f>
        <v>33504862.8522365</v>
      </c>
      <c r="FM835" s="46" t="n">
        <f aca="false">FL838</f>
        <v>33504862.8522365</v>
      </c>
      <c r="FN835" s="46" t="n">
        <f aca="false">FM838</f>
        <v>33504862.8522365</v>
      </c>
      <c r="FO835" s="46" t="n">
        <f aca="false">FN838</f>
        <v>33504862.8522365</v>
      </c>
      <c r="FP835" s="46" t="n">
        <f aca="false">FO838</f>
        <v>33504862.8522365</v>
      </c>
      <c r="FQ835" s="46" t="n">
        <f aca="false">FP838</f>
        <v>33504862.8522365</v>
      </c>
      <c r="FR835" s="46" t="n">
        <f aca="false">FQ838</f>
        <v>33504862.8522365</v>
      </c>
      <c r="FS835" s="46" t="n">
        <f aca="false">FR838</f>
        <v>33504862.8522365</v>
      </c>
      <c r="FT835" s="46" t="n">
        <f aca="false">FS838</f>
        <v>33504862.8522365</v>
      </c>
      <c r="FU835" s="46" t="n">
        <f aca="false">FT838</f>
        <v>33504862.8522365</v>
      </c>
      <c r="FV835" s="46" t="n">
        <f aca="false">FU838</f>
        <v>33504862.8522365</v>
      </c>
      <c r="FW835" s="46" t="n">
        <f aca="false">FV838</f>
        <v>33504862.8522365</v>
      </c>
      <c r="FX835" s="46" t="n">
        <f aca="false">FW838</f>
        <v>33504862.8522365</v>
      </c>
      <c r="FY835" s="46" t="n">
        <f aca="false">FX838</f>
        <v>33504862.8522365</v>
      </c>
      <c r="FZ835" s="46" t="n">
        <f aca="false">FY838</f>
        <v>33504862.8522365</v>
      </c>
      <c r="GA835" s="46" t="n">
        <f aca="false">FZ838</f>
        <v>33504862.8522365</v>
      </c>
      <c r="GB835" s="46" t="n">
        <f aca="false">GA838</f>
        <v>33504862.8522365</v>
      </c>
      <c r="GC835" s="46" t="n">
        <f aca="false">GB838</f>
        <v>33504862.8522365</v>
      </c>
      <c r="GD835" s="46" t="n">
        <f aca="false">GC838</f>
        <v>33504862.8522365</v>
      </c>
      <c r="GE835" s="46" t="n">
        <f aca="false">GD838</f>
        <v>33504862.8522365</v>
      </c>
      <c r="GF835" s="46" t="n">
        <f aca="false">GE838</f>
        <v>33504862.8522365</v>
      </c>
      <c r="GG835" s="46" t="n">
        <f aca="false">GF838</f>
        <v>33504862.8522365</v>
      </c>
      <c r="GH835" s="46" t="n">
        <f aca="false">GG838</f>
        <v>33504862.8522365</v>
      </c>
      <c r="GI835" s="46" t="n">
        <f aca="false">GH838</f>
        <v>33504862.8522365</v>
      </c>
      <c r="GJ835" s="46" t="n">
        <f aca="false">GI838</f>
        <v>33504862.8522365</v>
      </c>
      <c r="GK835" s="46" t="n">
        <f aca="false">GJ838</f>
        <v>33504862.8522365</v>
      </c>
      <c r="GL835" s="46" t="n">
        <f aca="false">GK838</f>
        <v>33504862.8522365</v>
      </c>
      <c r="GM835" s="46" t="n">
        <f aca="false">GL838</f>
        <v>33504862.8522365</v>
      </c>
      <c r="GN835" s="46" t="n">
        <f aca="false">GM838</f>
        <v>33504862.8522365</v>
      </c>
      <c r="GO835" s="46" t="n">
        <f aca="false">GN838</f>
        <v>33504862.8522365</v>
      </c>
      <c r="GP835" s="46" t="n">
        <f aca="false">GO838</f>
        <v>33504862.8522365</v>
      </c>
      <c r="GQ835" s="46" t="n">
        <f aca="false">GP838</f>
        <v>33504862.8522365</v>
      </c>
      <c r="GR835" s="46" t="n">
        <f aca="false">GQ838</f>
        <v>33504862.8522365</v>
      </c>
      <c r="GS835" s="46" t="n">
        <f aca="false">GR838</f>
        <v>33504862.8522365</v>
      </c>
      <c r="GT835" s="46" t="n">
        <f aca="false">GS838</f>
        <v>33504862.8522365</v>
      </c>
      <c r="GU835" s="46" t="n">
        <f aca="false">GT838</f>
        <v>33504862.8522365</v>
      </c>
      <c r="GV835" s="46" t="n">
        <f aca="false">GU838</f>
        <v>33504862.8522365</v>
      </c>
      <c r="GW835" s="46" t="n">
        <f aca="false">GV838</f>
        <v>33504862.8522365</v>
      </c>
      <c r="GX835" s="46" t="n">
        <f aca="false">GW838</f>
        <v>33504862.8522365</v>
      </c>
      <c r="GY835" s="46" t="n">
        <f aca="false">GX838</f>
        <v>33504862.8522365</v>
      </c>
      <c r="GZ835" s="46" t="n">
        <f aca="false">GY838</f>
        <v>33504862.8522365</v>
      </c>
      <c r="HA835" s="46" t="n">
        <f aca="false">GZ838</f>
        <v>33504862.8522365</v>
      </c>
      <c r="HB835" s="46" t="n">
        <f aca="false">HA838</f>
        <v>33504862.8522365</v>
      </c>
      <c r="HC835" s="46" t="n">
        <f aca="false">HB838</f>
        <v>33504862.8522365</v>
      </c>
      <c r="HD835" s="46" t="n">
        <f aca="false">HC838</f>
        <v>33504862.8522365</v>
      </c>
      <c r="HE835" s="46" t="n">
        <f aca="false">HD838</f>
        <v>33504862.8522365</v>
      </c>
      <c r="HF835" s="46" t="n">
        <f aca="false">HE838</f>
        <v>33504862.8522365</v>
      </c>
      <c r="HG835" s="46" t="n">
        <f aca="false">HF838</f>
        <v>33504862.8522365</v>
      </c>
      <c r="HH835" s="46" t="n">
        <f aca="false">HG838</f>
        <v>33504862.8522365</v>
      </c>
      <c r="HI835" s="46" t="n">
        <f aca="false">HH838</f>
        <v>33504862.8522365</v>
      </c>
      <c r="HJ835" s="46" t="n">
        <f aca="false">HI838</f>
        <v>33504862.8522365</v>
      </c>
      <c r="HK835" s="46" t="n">
        <f aca="false">HJ838</f>
        <v>33504862.8522365</v>
      </c>
      <c r="HL835" s="46" t="n">
        <f aca="false">HK838</f>
        <v>33504862.8522365</v>
      </c>
      <c r="HM835" s="46" t="n">
        <f aca="false">HL838</f>
        <v>33504862.8522365</v>
      </c>
      <c r="HN835" s="46" t="n">
        <f aca="false">HM838</f>
        <v>33504862.8522365</v>
      </c>
      <c r="HO835" s="46" t="n">
        <f aca="false">HN838</f>
        <v>33504862.8522365</v>
      </c>
      <c r="HP835" s="46" t="n">
        <f aca="false">HO838</f>
        <v>33504862.8522365</v>
      </c>
      <c r="HQ835" s="46" t="n">
        <f aca="false">HP838</f>
        <v>33504862.8522365</v>
      </c>
      <c r="HR835" s="46" t="n">
        <f aca="false">HQ838</f>
        <v>33504862.8522365</v>
      </c>
      <c r="HS835" s="46" t="n">
        <f aca="false">HR838</f>
        <v>33504862.8522365</v>
      </c>
      <c r="HT835" s="46" t="n">
        <f aca="false">HS838</f>
        <v>33504862.8522365</v>
      </c>
      <c r="HU835" s="46" t="n">
        <f aca="false">HT838</f>
        <v>33504862.8522365</v>
      </c>
      <c r="HV835" s="46" t="n">
        <f aca="false">HU838</f>
        <v>33504862.8522365</v>
      </c>
      <c r="HW835" s="46" t="n">
        <f aca="false">HV838</f>
        <v>33504862.8522365</v>
      </c>
      <c r="HX835" s="46" t="n">
        <f aca="false">HW838</f>
        <v>33504862.8522365</v>
      </c>
      <c r="HY835" s="46" t="n">
        <f aca="false">HX838</f>
        <v>33504862.8522365</v>
      </c>
      <c r="HZ835" s="46" t="n">
        <f aca="false">HY838</f>
        <v>33504862.8522365</v>
      </c>
      <c r="IA835" s="46" t="n">
        <f aca="false">HZ838</f>
        <v>33504862.8522365</v>
      </c>
      <c r="IB835" s="46" t="n">
        <f aca="false">IA838</f>
        <v>33504862.8522365</v>
      </c>
      <c r="IC835" s="46" t="n">
        <f aca="false">IB838</f>
        <v>33504862.8522365</v>
      </c>
      <c r="ID835" s="46" t="n">
        <f aca="false">IC838</f>
        <v>33504862.8522365</v>
      </c>
      <c r="IE835" s="46" t="n">
        <f aca="false">ID838</f>
        <v>33504862.8522365</v>
      </c>
      <c r="IF835" s="46" t="n">
        <f aca="false">IE838</f>
        <v>33504862.8522365</v>
      </c>
      <c r="IG835" s="46" t="n">
        <f aca="false">IF838</f>
        <v>33504862.8522365</v>
      </c>
      <c r="IH835" s="46" t="n">
        <f aca="false">IG838</f>
        <v>33504862.8522365</v>
      </c>
      <c r="II835" s="46" t="n">
        <f aca="false">IH838</f>
        <v>33504862.8522365</v>
      </c>
      <c r="IJ835" s="46" t="n">
        <f aca="false">II838</f>
        <v>33504862.8522365</v>
      </c>
    </row>
    <row r="836" customFormat="false" ht="15" hidden="false" customHeight="false" outlineLevel="0" collapsed="false">
      <c r="C836" s="2" t="s">
        <v>474</v>
      </c>
      <c r="D836" s="2"/>
      <c r="F836" s="46" t="n">
        <f aca="false">F832</f>
        <v>0</v>
      </c>
      <c r="G836" s="46" t="n">
        <f aca="false">G832</f>
        <v>0</v>
      </c>
      <c r="H836" s="46" t="n">
        <f aca="false">H832</f>
        <v>0</v>
      </c>
      <c r="I836" s="46" t="n">
        <f aca="false">I832</f>
        <v>0</v>
      </c>
      <c r="J836" s="46" t="n">
        <f aca="false">J832</f>
        <v>0</v>
      </c>
      <c r="K836" s="46" t="n">
        <f aca="false">K832</f>
        <v>0</v>
      </c>
      <c r="L836" s="46" t="n">
        <f aca="false">L832</f>
        <v>86505.4439345866</v>
      </c>
      <c r="M836" s="46" t="n">
        <f aca="false">M832</f>
        <v>186305.712502329</v>
      </c>
      <c r="N836" s="46" t="n">
        <f aca="false">N832</f>
        <v>429147.804657656</v>
      </c>
      <c r="O836" s="46" t="n">
        <f aca="false">O832</f>
        <v>547197.011318756</v>
      </c>
      <c r="P836" s="46" t="n">
        <f aca="false">P832</f>
        <v>734531.867888347</v>
      </c>
      <c r="Q836" s="46" t="n">
        <f aca="false">Q832</f>
        <v>804242.701259756</v>
      </c>
      <c r="R836" s="46" t="n">
        <f aca="false">R832</f>
        <v>850068.975299697</v>
      </c>
      <c r="S836" s="46" t="n">
        <f aca="false">S832</f>
        <v>735714.131195424</v>
      </c>
      <c r="T836" s="46" t="n">
        <f aca="false">T832</f>
        <v>515210.990355395</v>
      </c>
      <c r="U836" s="46" t="n">
        <f aca="false">U832</f>
        <v>321992.541619952</v>
      </c>
      <c r="V836" s="46" t="n">
        <f aca="false">V832</f>
        <v>138637.664471059</v>
      </c>
      <c r="W836" s="46" t="n">
        <f aca="false">W832</f>
        <v>80283.2523327339</v>
      </c>
      <c r="X836" s="46" t="n">
        <f aca="false">X832</f>
        <v>113098.249058781</v>
      </c>
      <c r="Y836" s="46" t="n">
        <f aca="false">Y832</f>
        <v>229201.741590259</v>
      </c>
      <c r="Z836" s="46" t="n">
        <f aca="false">Z832</f>
        <v>431761.998962525</v>
      </c>
      <c r="AA836" s="46" t="n">
        <f aca="false">AA832</f>
        <v>550644.95662155</v>
      </c>
      <c r="AB836" s="46" t="n">
        <f aca="false">AB832</f>
        <v>739271.856896287</v>
      </c>
      <c r="AC836" s="46" t="n">
        <f aca="false">AC832</f>
        <v>809479.876547893</v>
      </c>
      <c r="AD836" s="46" t="n">
        <f aca="false">AD832</f>
        <v>855612.837326627</v>
      </c>
      <c r="AE836" s="46" t="n">
        <f aca="false">AE832</f>
        <v>740461.419347352</v>
      </c>
      <c r="AF836" s="46" t="n">
        <f aca="false">AF832</f>
        <v>518434.709316656</v>
      </c>
      <c r="AG836" s="46" t="n">
        <f aca="false">AG832</f>
        <v>323858.427492525</v>
      </c>
      <c r="AH836" s="46" t="n">
        <f aca="false">AH832</f>
        <v>139238.667309608</v>
      </c>
      <c r="AI836" s="46" t="n">
        <f aca="false">AI832</f>
        <v>80465.4713073933</v>
      </c>
      <c r="AJ836" s="46" t="n">
        <f aca="false">AJ832</f>
        <v>113508.649103034</v>
      </c>
      <c r="AK836" s="46" t="n">
        <f aca="false">AK832</f>
        <v>230456.792450785</v>
      </c>
      <c r="AL836" s="46" t="n">
        <f aca="false">AL832</f>
        <v>434390.656139737</v>
      </c>
      <c r="AM836" s="46" t="n">
        <f aca="false">AM832</f>
        <v>554113.287918833</v>
      </c>
      <c r="AN836" s="46" t="n">
        <f aca="false">AN832</f>
        <v>744041.10466011</v>
      </c>
      <c r="AO836" s="46" t="n">
        <f aca="false">AO832</f>
        <v>814749.890380291</v>
      </c>
      <c r="AP836" s="46" t="n">
        <f aca="false">AP832</f>
        <v>861191.549328494</v>
      </c>
      <c r="AQ836" s="46" t="n">
        <f aca="false">AQ832</f>
        <v>745238.007749161</v>
      </c>
      <c r="AR836" s="46" t="n">
        <f aca="false">AR832</f>
        <v>521677.237915824</v>
      </c>
      <c r="AS836" s="46" t="n">
        <f aca="false">AS832</f>
        <v>325733.543930222</v>
      </c>
      <c r="AT836" s="46" t="n">
        <f aca="false">AT832</f>
        <v>139840.211551297</v>
      </c>
      <c r="AU836" s="46" t="n">
        <f aca="false">AU832</f>
        <v>80645.1910863736</v>
      </c>
      <c r="AV836" s="46" t="n">
        <f aca="false">AV832</f>
        <v>113905.583416787</v>
      </c>
      <c r="AW836" s="46" t="n">
        <f aca="false">AW832</f>
        <v>231736.834924107</v>
      </c>
      <c r="AX836" s="46" t="n">
        <f aca="false">AX832</f>
        <v>437155.505931845</v>
      </c>
      <c r="AY836" s="46" t="n">
        <f aca="false">AY832</f>
        <v>557847.641556994</v>
      </c>
      <c r="AZ836" s="46" t="n">
        <f aca="false">AZ832</f>
        <v>749298.872539301</v>
      </c>
      <c r="BA836" s="46" t="n">
        <f aca="false">BA832</f>
        <v>820680.124554749</v>
      </c>
      <c r="BB836" s="46" t="n">
        <f aca="false">BB832</f>
        <v>867583.637879619</v>
      </c>
      <c r="BC836" s="46" t="n">
        <f aca="false">BC832</f>
        <v>750779.600223528</v>
      </c>
      <c r="BD836" s="46" t="n">
        <f aca="false">BD832</f>
        <v>525441.520159294</v>
      </c>
      <c r="BE836" s="46" t="n">
        <f aca="false">BE832</f>
        <v>327841.256163765</v>
      </c>
      <c r="BF836" s="46" t="n">
        <f aca="false">BF832</f>
        <v>140359.76861181</v>
      </c>
      <c r="BG836" s="46" t="n">
        <f aca="false">BG832</f>
        <v>80601.8825318236</v>
      </c>
      <c r="BH836" s="46" t="n">
        <f aca="false">BH832</f>
        <v>114159.109373326</v>
      </c>
      <c r="BI836" s="46" t="n">
        <f aca="false">BI832</f>
        <v>228964.264078499</v>
      </c>
      <c r="BJ836" s="46" t="n">
        <f aca="false">BJ832</f>
        <v>440301.227097526</v>
      </c>
      <c r="BK836" s="46" t="n">
        <f aca="false">BK832</f>
        <v>562097.792657017</v>
      </c>
      <c r="BL836" s="46" t="n">
        <f aca="false">BL832</f>
        <v>755237.345728591</v>
      </c>
      <c r="BM836" s="46" t="n">
        <f aca="false">BM832</f>
        <v>827281.600127827</v>
      </c>
      <c r="BN836" s="46" t="n">
        <f aca="false">BN832</f>
        <v>874579.216803973</v>
      </c>
      <c r="BO836" s="46" t="n">
        <f aca="false">BO832</f>
        <v>756728.458798021</v>
      </c>
      <c r="BP836" s="46" t="n">
        <f aca="false">BP832</f>
        <v>529396.903110628</v>
      </c>
      <c r="BQ836" s="46" t="n">
        <f aca="false">BQ832</f>
        <v>330001.571677181</v>
      </c>
      <c r="BR836" s="46" t="n">
        <f aca="false">BR832</f>
        <v>140865.603195306</v>
      </c>
      <c r="BS836" s="46" t="n">
        <f aca="false">BS832</f>
        <v>80546.7061967805</v>
      </c>
      <c r="BT836" s="46" t="n">
        <f aca="false">BT832</f>
        <v>2960059.95431716</v>
      </c>
      <c r="BU836" s="46" t="n">
        <f aca="false">BU832</f>
        <v>2744612.92850449</v>
      </c>
      <c r="BV836" s="46" t="n">
        <f aca="false">BV832</f>
        <v>2989159.79051146</v>
      </c>
      <c r="BW836" s="46" t="n">
        <f aca="false">BW832</f>
        <v>2770977.32144262</v>
      </c>
      <c r="BX836" s="46" t="n">
        <f aca="false">BX832</f>
        <v>3018482.58398089</v>
      </c>
      <c r="BY836" s="46" t="n">
        <f aca="false">BY832</f>
        <v>2797528.73096385</v>
      </c>
      <c r="BZ836" s="46" t="n">
        <f aca="false">BZ832</f>
        <v>3043520.4236682</v>
      </c>
      <c r="CA836" s="46" t="n">
        <f aca="false">CA832</f>
        <v>2824266.83875266</v>
      </c>
      <c r="CB836" s="46" t="n">
        <f aca="false">CB832</f>
        <v>3077797.70174773</v>
      </c>
      <c r="CC836" s="46" t="n">
        <f aca="false">CC832</f>
        <v>2851191.271717</v>
      </c>
      <c r="CD836" s="46" t="n">
        <f aca="false">CD832</f>
        <v>3107790.23511712</v>
      </c>
      <c r="CE836" s="46" t="n">
        <f aca="false">CE832</f>
        <v>2878301.60031528</v>
      </c>
      <c r="CF836" s="46" t="n">
        <f aca="false">CF832</f>
        <v>3138006.14074669</v>
      </c>
      <c r="CG836" s="46" t="n">
        <f aca="false">CG832</f>
        <v>2905597.33684313</v>
      </c>
      <c r="CH836" s="46" t="n">
        <f aca="false">CH832</f>
        <v>3163565.6964664</v>
      </c>
      <c r="CI836" s="46" t="n">
        <f aca="false">CI832</f>
        <v>2933077.93367882</v>
      </c>
      <c r="CJ836" s="46" t="n">
        <f aca="false">CJ832</f>
        <v>3199107.92248725</v>
      </c>
      <c r="CK836" s="46" t="n">
        <f aca="false">CK832</f>
        <v>2960742.78148657</v>
      </c>
      <c r="CL836" s="46" t="n">
        <f aca="false">CL832</f>
        <v>3229993.58867238</v>
      </c>
      <c r="CM836" s="46" t="n">
        <f aca="false">CM832</f>
        <v>2988591.20737688</v>
      </c>
      <c r="CN836" s="46" t="n">
        <f aca="false">CN832</f>
        <v>3261102.20378528</v>
      </c>
      <c r="CO836" s="46" t="n">
        <f aca="false">CO832</f>
        <v>3016622.47302267</v>
      </c>
      <c r="CP836" s="46" t="n">
        <f aca="false">CP832</f>
        <v>3287151.57494282</v>
      </c>
      <c r="CQ836" s="46" t="n">
        <f aca="false">CQ832</f>
        <v>3044835.77273059</v>
      </c>
      <c r="CR836" s="46" t="n">
        <f aca="false">CR832</f>
        <v>3323987.22105796</v>
      </c>
      <c r="CS836" s="46" t="n">
        <f aca="false">CS832</f>
        <v>3073230.23146629</v>
      </c>
      <c r="CT836" s="46" t="n">
        <f aca="false">CT832</f>
        <v>3355762.93856681</v>
      </c>
      <c r="CU836" s="46" t="n">
        <f aca="false">CU832</f>
        <v>3101804.9028327</v>
      </c>
      <c r="CV836" s="46" t="n">
        <f aca="false">CV832</f>
        <v>3387760.23186973</v>
      </c>
      <c r="CW836" s="46" t="n">
        <f aca="false">CW832</f>
        <v>3130558.76700036</v>
      </c>
      <c r="CX836" s="46" t="n">
        <f aca="false">CX832</f>
        <v>3414261.24992754</v>
      </c>
      <c r="CY836" s="46" t="n">
        <f aca="false">CY832</f>
        <v>3159490.72858865</v>
      </c>
      <c r="CZ836" s="46" t="n">
        <f aca="false">CZ832</f>
        <v>3452417.45360637</v>
      </c>
      <c r="DA836" s="46" t="n">
        <f aca="false">DA832</f>
        <v>3188599.61449688</v>
      </c>
      <c r="DB836" s="46" t="n">
        <f aca="false">DB832</f>
        <v>3485076.16131406</v>
      </c>
      <c r="DC836" s="46" t="n">
        <f aca="false">DC832</f>
        <v>3217884.1716842</v>
      </c>
      <c r="DD836" s="46" t="n">
        <f aca="false">DD832</f>
        <v>3517953.99914864</v>
      </c>
      <c r="DE836" s="46" t="n">
        <f aca="false">DE832</f>
        <v>3247343.06489714</v>
      </c>
      <c r="DF836" s="46" t="n">
        <f aca="false">DF832</f>
        <v>3544861.53422931</v>
      </c>
      <c r="DG836" s="46" t="n">
        <f aca="false">DG832</f>
        <v>3276974.87434367</v>
      </c>
      <c r="DH836" s="46" t="n">
        <f aca="false">DH832</f>
        <v>0</v>
      </c>
      <c r="DI836" s="46" t="n">
        <f aca="false">DI832</f>
        <v>0</v>
      </c>
      <c r="DJ836" s="46" t="n">
        <f aca="false">DJ832</f>
        <v>0</v>
      </c>
      <c r="DK836" s="46" t="n">
        <f aca="false">DK832</f>
        <v>0</v>
      </c>
      <c r="DL836" s="46" t="n">
        <f aca="false">DL832</f>
        <v>0</v>
      </c>
      <c r="DM836" s="46" t="n">
        <f aca="false">DM832</f>
        <v>0</v>
      </c>
      <c r="DN836" s="46" t="n">
        <f aca="false">DN832</f>
        <v>0</v>
      </c>
      <c r="DO836" s="46" t="n">
        <f aca="false">DO832</f>
        <v>0</v>
      </c>
      <c r="DP836" s="46" t="n">
        <f aca="false">DP832</f>
        <v>0</v>
      </c>
      <c r="DQ836" s="46" t="n">
        <f aca="false">DQ832</f>
        <v>0</v>
      </c>
      <c r="DR836" s="46" t="n">
        <f aca="false">DR832</f>
        <v>0</v>
      </c>
      <c r="DS836" s="46" t="n">
        <f aca="false">DS832</f>
        <v>0</v>
      </c>
      <c r="DT836" s="46" t="n">
        <f aca="false">DT832</f>
        <v>0</v>
      </c>
      <c r="DU836" s="46" t="n">
        <f aca="false">DU832</f>
        <v>0</v>
      </c>
      <c r="DV836" s="46" t="n">
        <f aca="false">DV832</f>
        <v>0</v>
      </c>
      <c r="DW836" s="46" t="n">
        <f aca="false">DW832</f>
        <v>0</v>
      </c>
      <c r="DX836" s="46" t="n">
        <f aca="false">DX832</f>
        <v>0</v>
      </c>
      <c r="DY836" s="46" t="n">
        <f aca="false">DY832</f>
        <v>0</v>
      </c>
      <c r="DZ836" s="46" t="n">
        <f aca="false">DZ832</f>
        <v>0</v>
      </c>
      <c r="EA836" s="46" t="n">
        <f aca="false">EA832</f>
        <v>0</v>
      </c>
      <c r="EB836" s="46" t="n">
        <f aca="false">EB832</f>
        <v>0</v>
      </c>
      <c r="EC836" s="46" t="n">
        <f aca="false">EC832</f>
        <v>0</v>
      </c>
      <c r="ED836" s="46" t="n">
        <f aca="false">ED832</f>
        <v>0</v>
      </c>
      <c r="EE836" s="46" t="n">
        <f aca="false">EE832</f>
        <v>0</v>
      </c>
      <c r="EF836" s="46" t="n">
        <f aca="false">EF832</f>
        <v>0</v>
      </c>
      <c r="EG836" s="46" t="n">
        <f aca="false">EG832</f>
        <v>0</v>
      </c>
      <c r="EH836" s="46" t="n">
        <f aca="false">EH832</f>
        <v>0</v>
      </c>
      <c r="EI836" s="46" t="n">
        <f aca="false">EI832</f>
        <v>0</v>
      </c>
      <c r="EJ836" s="46" t="n">
        <f aca="false">EJ832</f>
        <v>0</v>
      </c>
      <c r="EK836" s="46" t="n">
        <f aca="false">EK832</f>
        <v>0</v>
      </c>
      <c r="EL836" s="46" t="n">
        <f aca="false">EL832</f>
        <v>0</v>
      </c>
      <c r="EM836" s="46" t="n">
        <f aca="false">EM832</f>
        <v>0</v>
      </c>
      <c r="EN836" s="46" t="n">
        <f aca="false">EN832</f>
        <v>0</v>
      </c>
      <c r="EO836" s="46" t="n">
        <f aca="false">EO832</f>
        <v>0</v>
      </c>
      <c r="EP836" s="46" t="n">
        <f aca="false">EP832</f>
        <v>0</v>
      </c>
      <c r="EQ836" s="46" t="n">
        <f aca="false">EQ832</f>
        <v>0</v>
      </c>
      <c r="ER836" s="46" t="n">
        <f aca="false">ER832</f>
        <v>0</v>
      </c>
      <c r="ES836" s="46" t="n">
        <f aca="false">ES832</f>
        <v>0</v>
      </c>
      <c r="ET836" s="46" t="n">
        <f aca="false">ET832</f>
        <v>0</v>
      </c>
      <c r="EU836" s="46" t="n">
        <f aca="false">EU832</f>
        <v>0</v>
      </c>
      <c r="EV836" s="46" t="n">
        <f aca="false">EV832</f>
        <v>0</v>
      </c>
      <c r="EW836" s="46" t="n">
        <f aca="false">EW832</f>
        <v>0</v>
      </c>
      <c r="EX836" s="46" t="n">
        <f aca="false">EX832</f>
        <v>0</v>
      </c>
      <c r="EY836" s="46" t="n">
        <f aca="false">EY832</f>
        <v>0</v>
      </c>
      <c r="EZ836" s="46" t="n">
        <f aca="false">EZ832</f>
        <v>0</v>
      </c>
      <c r="FA836" s="46" t="n">
        <f aca="false">FA832</f>
        <v>0</v>
      </c>
      <c r="FB836" s="46" t="n">
        <f aca="false">FB832</f>
        <v>0</v>
      </c>
      <c r="FC836" s="46" t="n">
        <f aca="false">FC832</f>
        <v>0</v>
      </c>
      <c r="FD836" s="46" t="n">
        <f aca="false">FD832</f>
        <v>0</v>
      </c>
      <c r="FE836" s="46" t="n">
        <f aca="false">FE832</f>
        <v>0</v>
      </c>
      <c r="FF836" s="46" t="n">
        <f aca="false">FF832</f>
        <v>0</v>
      </c>
      <c r="FG836" s="46" t="n">
        <f aca="false">FG832</f>
        <v>0</v>
      </c>
      <c r="FH836" s="46" t="n">
        <f aca="false">FH832</f>
        <v>0</v>
      </c>
      <c r="FI836" s="46" t="n">
        <f aca="false">FI832</f>
        <v>0</v>
      </c>
      <c r="FJ836" s="46" t="n">
        <f aca="false">FJ832</f>
        <v>0</v>
      </c>
      <c r="FK836" s="46" t="n">
        <f aca="false">FK832</f>
        <v>0</v>
      </c>
      <c r="FL836" s="46" t="n">
        <f aca="false">FL832</f>
        <v>0</v>
      </c>
      <c r="FM836" s="46" t="n">
        <f aca="false">FM832</f>
        <v>0</v>
      </c>
      <c r="FN836" s="46" t="n">
        <f aca="false">FN832</f>
        <v>0</v>
      </c>
      <c r="FO836" s="46" t="n">
        <f aca="false">FO832</f>
        <v>0</v>
      </c>
      <c r="FP836" s="46" t="n">
        <f aca="false">FP832</f>
        <v>0</v>
      </c>
      <c r="FQ836" s="46" t="n">
        <f aca="false">FQ832</f>
        <v>0</v>
      </c>
      <c r="FR836" s="46" t="n">
        <f aca="false">FR832</f>
        <v>0</v>
      </c>
      <c r="FS836" s="46" t="n">
        <f aca="false">FS832</f>
        <v>0</v>
      </c>
      <c r="FT836" s="46" t="n">
        <f aca="false">FT832</f>
        <v>0</v>
      </c>
      <c r="FU836" s="46" t="n">
        <f aca="false">FU832</f>
        <v>0</v>
      </c>
      <c r="FV836" s="46" t="n">
        <f aca="false">FV832</f>
        <v>0</v>
      </c>
      <c r="FW836" s="46" t="n">
        <f aca="false">FW832</f>
        <v>0</v>
      </c>
      <c r="FX836" s="46" t="n">
        <f aca="false">FX832</f>
        <v>0</v>
      </c>
      <c r="FY836" s="46" t="n">
        <f aca="false">FY832</f>
        <v>0</v>
      </c>
      <c r="FZ836" s="46" t="n">
        <f aca="false">FZ832</f>
        <v>0</v>
      </c>
      <c r="GA836" s="46" t="n">
        <f aca="false">GA832</f>
        <v>0</v>
      </c>
      <c r="GB836" s="46" t="n">
        <f aca="false">GB832</f>
        <v>0</v>
      </c>
      <c r="GC836" s="46" t="n">
        <f aca="false">GC832</f>
        <v>0</v>
      </c>
      <c r="GD836" s="46" t="n">
        <f aca="false">GD832</f>
        <v>0</v>
      </c>
      <c r="GE836" s="46" t="n">
        <f aca="false">GE832</f>
        <v>0</v>
      </c>
      <c r="GF836" s="46" t="n">
        <f aca="false">GF832</f>
        <v>0</v>
      </c>
      <c r="GG836" s="46" t="n">
        <f aca="false">GG832</f>
        <v>0</v>
      </c>
      <c r="GH836" s="46" t="n">
        <f aca="false">GH832</f>
        <v>0</v>
      </c>
      <c r="GI836" s="46" t="n">
        <f aca="false">GI832</f>
        <v>0</v>
      </c>
      <c r="GJ836" s="46" t="n">
        <f aca="false">GJ832</f>
        <v>0</v>
      </c>
      <c r="GK836" s="46" t="n">
        <f aca="false">GK832</f>
        <v>0</v>
      </c>
      <c r="GL836" s="46" t="n">
        <f aca="false">GL832</f>
        <v>0</v>
      </c>
      <c r="GM836" s="46" t="n">
        <f aca="false">GM832</f>
        <v>0</v>
      </c>
      <c r="GN836" s="46" t="n">
        <f aca="false">GN832</f>
        <v>0</v>
      </c>
      <c r="GO836" s="46" t="n">
        <f aca="false">GO832</f>
        <v>0</v>
      </c>
      <c r="GP836" s="46" t="n">
        <f aca="false">GP832</f>
        <v>0</v>
      </c>
      <c r="GQ836" s="46" t="n">
        <f aca="false">GQ832</f>
        <v>0</v>
      </c>
      <c r="GR836" s="46" t="n">
        <f aca="false">GR832</f>
        <v>0</v>
      </c>
      <c r="GS836" s="46" t="n">
        <f aca="false">GS832</f>
        <v>0</v>
      </c>
      <c r="GT836" s="46" t="n">
        <f aca="false">GT832</f>
        <v>0</v>
      </c>
      <c r="GU836" s="46" t="n">
        <f aca="false">GU832</f>
        <v>0</v>
      </c>
      <c r="GV836" s="46" t="n">
        <f aca="false">GV832</f>
        <v>0</v>
      </c>
      <c r="GW836" s="46" t="n">
        <f aca="false">GW832</f>
        <v>0</v>
      </c>
      <c r="GX836" s="46" t="n">
        <f aca="false">GX832</f>
        <v>0</v>
      </c>
      <c r="GY836" s="46" t="n">
        <f aca="false">GY832</f>
        <v>0</v>
      </c>
      <c r="GZ836" s="46" t="n">
        <f aca="false">GZ832</f>
        <v>0</v>
      </c>
      <c r="HA836" s="46" t="n">
        <f aca="false">HA832</f>
        <v>0</v>
      </c>
      <c r="HB836" s="46" t="n">
        <f aca="false">HB832</f>
        <v>0</v>
      </c>
      <c r="HC836" s="46" t="n">
        <f aca="false">HC832</f>
        <v>0</v>
      </c>
      <c r="HD836" s="46" t="n">
        <f aca="false">HD832</f>
        <v>0</v>
      </c>
      <c r="HE836" s="46" t="n">
        <f aca="false">HE832</f>
        <v>0</v>
      </c>
      <c r="HF836" s="46" t="n">
        <f aca="false">HF832</f>
        <v>0</v>
      </c>
      <c r="HG836" s="46" t="n">
        <f aca="false">HG832</f>
        <v>0</v>
      </c>
      <c r="HH836" s="46" t="n">
        <f aca="false">HH832</f>
        <v>0</v>
      </c>
      <c r="HI836" s="46" t="n">
        <f aca="false">HI832</f>
        <v>0</v>
      </c>
      <c r="HJ836" s="46" t="n">
        <f aca="false">HJ832</f>
        <v>0</v>
      </c>
      <c r="HK836" s="46" t="n">
        <f aca="false">HK832</f>
        <v>0</v>
      </c>
      <c r="HL836" s="46" t="n">
        <f aca="false">HL832</f>
        <v>0</v>
      </c>
      <c r="HM836" s="46" t="n">
        <f aca="false">HM832</f>
        <v>0</v>
      </c>
      <c r="HN836" s="46" t="n">
        <f aca="false">HN832</f>
        <v>0</v>
      </c>
      <c r="HO836" s="46" t="n">
        <f aca="false">HO832</f>
        <v>0</v>
      </c>
      <c r="HP836" s="46" t="n">
        <f aca="false">HP832</f>
        <v>0</v>
      </c>
      <c r="HQ836" s="46" t="n">
        <f aca="false">HQ832</f>
        <v>0</v>
      </c>
      <c r="HR836" s="46" t="n">
        <f aca="false">HR832</f>
        <v>0</v>
      </c>
      <c r="HS836" s="46" t="n">
        <f aca="false">HS832</f>
        <v>0</v>
      </c>
      <c r="HT836" s="46" t="n">
        <f aca="false">HT832</f>
        <v>0</v>
      </c>
      <c r="HU836" s="46" t="n">
        <f aca="false">HU832</f>
        <v>0</v>
      </c>
      <c r="HV836" s="46" t="n">
        <f aca="false">HV832</f>
        <v>0</v>
      </c>
      <c r="HW836" s="46" t="n">
        <f aca="false">HW832</f>
        <v>0</v>
      </c>
      <c r="HX836" s="46" t="n">
        <f aca="false">HX832</f>
        <v>0</v>
      </c>
      <c r="HY836" s="46" t="n">
        <f aca="false">HY832</f>
        <v>0</v>
      </c>
      <c r="HZ836" s="46" t="n">
        <f aca="false">HZ832</f>
        <v>0</v>
      </c>
      <c r="IA836" s="46" t="n">
        <f aca="false">IA832</f>
        <v>0</v>
      </c>
      <c r="IB836" s="46" t="n">
        <f aca="false">IB832</f>
        <v>0</v>
      </c>
      <c r="IC836" s="46" t="n">
        <f aca="false">IC832</f>
        <v>0</v>
      </c>
      <c r="ID836" s="46" t="n">
        <f aca="false">ID832</f>
        <v>0</v>
      </c>
      <c r="IE836" s="46" t="n">
        <f aca="false">IE832</f>
        <v>0</v>
      </c>
      <c r="IF836" s="46" t="n">
        <f aca="false">IF832</f>
        <v>0</v>
      </c>
      <c r="IG836" s="46" t="n">
        <f aca="false">IG832</f>
        <v>0</v>
      </c>
      <c r="IH836" s="46" t="n">
        <f aca="false">IH832</f>
        <v>0</v>
      </c>
      <c r="II836" s="46" t="n">
        <f aca="false">II832</f>
        <v>0</v>
      </c>
      <c r="IJ836" s="46" t="n">
        <f aca="false">IJ832</f>
        <v>0</v>
      </c>
    </row>
    <row r="837" customFormat="false" ht="15" hidden="false" customHeight="false" outlineLevel="0" collapsed="false">
      <c r="C837" s="2" t="s">
        <v>533</v>
      </c>
      <c r="D837" s="2"/>
      <c r="F837" s="46" t="n">
        <f aca="false">(F835+F836)*F825</f>
        <v>0</v>
      </c>
      <c r="G837" s="46" t="n">
        <f aca="false">(G835+G836)*G825</f>
        <v>0</v>
      </c>
      <c r="H837" s="46" t="n">
        <f aca="false">(H835+H836)*H825</f>
        <v>0</v>
      </c>
      <c r="I837" s="46" t="n">
        <f aca="false">(I835+I836)*I825</f>
        <v>0</v>
      </c>
      <c r="J837" s="46" t="n">
        <f aca="false">(J835+J836)*J825</f>
        <v>0</v>
      </c>
      <c r="K837" s="46" t="n">
        <f aca="false">(K835+K836)*K825</f>
        <v>0</v>
      </c>
      <c r="L837" s="46" t="n">
        <f aca="false">(L835+L836)*L825</f>
        <v>0</v>
      </c>
      <c r="M837" s="46" t="n">
        <f aca="false">(M835+M836)*M825</f>
        <v>0</v>
      </c>
      <c r="N837" s="46" t="n">
        <f aca="false">(N835+N836)*N825</f>
        <v>0</v>
      </c>
      <c r="O837" s="46" t="n">
        <f aca="false">(O835+O836)*O825</f>
        <v>0</v>
      </c>
      <c r="P837" s="46" t="n">
        <f aca="false">(P835+P836)*P825</f>
        <v>0</v>
      </c>
      <c r="Q837" s="46" t="n">
        <f aca="false">(Q835+Q836)*Q825</f>
        <v>2787930.54156143</v>
      </c>
      <c r="R837" s="46" t="n">
        <f aca="false">(R835+R836)*R825</f>
        <v>0</v>
      </c>
      <c r="S837" s="46" t="n">
        <f aca="false">(S835+S836)*S825</f>
        <v>0</v>
      </c>
      <c r="T837" s="46" t="n">
        <f aca="false">(T835+T836)*T825</f>
        <v>0</v>
      </c>
      <c r="U837" s="46" t="n">
        <f aca="false">(U835+U836)*U825</f>
        <v>0</v>
      </c>
      <c r="V837" s="46" t="n">
        <f aca="false">(V835+V836)*V825</f>
        <v>0</v>
      </c>
      <c r="W837" s="46" t="n">
        <f aca="false">(W835+W836)*W825</f>
        <v>2641907.55527426</v>
      </c>
      <c r="X837" s="46" t="n">
        <f aca="false">(X835+X836)*X825</f>
        <v>0</v>
      </c>
      <c r="Y837" s="46" t="n">
        <f aca="false">(Y835+Y836)*Y825</f>
        <v>0</v>
      </c>
      <c r="Z837" s="46" t="n">
        <f aca="false">(Z835+Z836)*Z825</f>
        <v>0</v>
      </c>
      <c r="AA837" s="46" t="n">
        <f aca="false">(AA835+AA836)*AA825</f>
        <v>0</v>
      </c>
      <c r="AB837" s="46" t="n">
        <f aca="false">(AB835+AB836)*AB825</f>
        <v>0</v>
      </c>
      <c r="AC837" s="46" t="n">
        <f aca="false">(AC835+AC836)*AC825</f>
        <v>2873458.67967729</v>
      </c>
      <c r="AD837" s="46" t="n">
        <f aca="false">(AD835+AD836)*AD825</f>
        <v>0</v>
      </c>
      <c r="AE837" s="46" t="n">
        <f aca="false">(AE835+AE836)*AE825</f>
        <v>0</v>
      </c>
      <c r="AF837" s="46" t="n">
        <f aca="false">(AF835+AF836)*AF825</f>
        <v>0</v>
      </c>
      <c r="AG837" s="46" t="n">
        <f aca="false">(AG835+AG836)*AG825</f>
        <v>0</v>
      </c>
      <c r="AH837" s="46" t="n">
        <f aca="false">(AH835+AH836)*AH825</f>
        <v>0</v>
      </c>
      <c r="AI837" s="46" t="n">
        <f aca="false">(AI835+AI836)*AI825</f>
        <v>2658071.53210016</v>
      </c>
      <c r="AJ837" s="46" t="n">
        <f aca="false">(AJ835+AJ836)*AJ825</f>
        <v>0</v>
      </c>
      <c r="AK837" s="46" t="n">
        <f aca="false">(AK835+AK836)*AK825</f>
        <v>0</v>
      </c>
      <c r="AL837" s="46" t="n">
        <f aca="false">(AL835+AL836)*AL825</f>
        <v>0</v>
      </c>
      <c r="AM837" s="46" t="n">
        <f aca="false">(AM835+AM836)*AM825</f>
        <v>0</v>
      </c>
      <c r="AN837" s="46" t="n">
        <f aca="false">(AN835+AN836)*AN825</f>
        <v>0</v>
      </c>
      <c r="AO837" s="46" t="n">
        <f aca="false">(AO835+AO836)*AO825</f>
        <v>2891260.38065279</v>
      </c>
      <c r="AP837" s="46" t="n">
        <f aca="false">(AP835+AP836)*AP825</f>
        <v>0</v>
      </c>
      <c r="AQ837" s="46" t="n">
        <f aca="false">(AQ835+AQ836)*AQ825</f>
        <v>0</v>
      </c>
      <c r="AR837" s="46" t="n">
        <f aca="false">(AR835+AR836)*AR825</f>
        <v>0</v>
      </c>
      <c r="AS837" s="46" t="n">
        <f aca="false">(AS835+AS836)*AS825</f>
        <v>0</v>
      </c>
      <c r="AT837" s="46" t="n">
        <f aca="false">(AT835+AT836)*AT825</f>
        <v>0</v>
      </c>
      <c r="AU837" s="46" t="n">
        <f aca="false">(AU835+AU836)*AU825</f>
        <v>2674325.74156137</v>
      </c>
      <c r="AV837" s="46" t="n">
        <f aca="false">(AV835+AV836)*AV825</f>
        <v>0</v>
      </c>
      <c r="AW837" s="46" t="n">
        <f aca="false">(AW835+AW836)*AW825</f>
        <v>0</v>
      </c>
      <c r="AX837" s="46" t="n">
        <f aca="false">(AX835+AX836)*AX825</f>
        <v>0</v>
      </c>
      <c r="AY837" s="46" t="n">
        <f aca="false">(AY835+AY836)*AY825</f>
        <v>0</v>
      </c>
      <c r="AZ837" s="46" t="n">
        <f aca="false">(AZ835+AZ836)*AZ825</f>
        <v>0</v>
      </c>
      <c r="BA837" s="46" t="n">
        <f aca="false">(BA835+BA836)*BA825</f>
        <v>2910624.56292378</v>
      </c>
      <c r="BB837" s="46" t="n">
        <f aca="false">(BB835+BB836)*BB825</f>
        <v>0</v>
      </c>
      <c r="BC837" s="46" t="n">
        <f aca="false">(BC835+BC836)*BC825</f>
        <v>0</v>
      </c>
      <c r="BD837" s="46" t="n">
        <f aca="false">(BD835+BD836)*BD825</f>
        <v>0</v>
      </c>
      <c r="BE837" s="46" t="n">
        <f aca="false">(BE835+BE836)*BE825</f>
        <v>0</v>
      </c>
      <c r="BF837" s="46" t="n">
        <f aca="false">(BF835+BF836)*BF825</f>
        <v>0</v>
      </c>
      <c r="BG837" s="46" t="n">
        <f aca="false">(BG835+BG836)*BG825</f>
        <v>2692607.66556984</v>
      </c>
      <c r="BH837" s="46" t="n">
        <f aca="false">(BH835+BH836)*BH825</f>
        <v>0</v>
      </c>
      <c r="BI837" s="46" t="n">
        <f aca="false">(BI835+BI836)*BI825</f>
        <v>0</v>
      </c>
      <c r="BJ837" s="46" t="n">
        <f aca="false">(BJ835+BJ836)*BJ825</f>
        <v>0</v>
      </c>
      <c r="BK837" s="46" t="n">
        <f aca="false">(BK835+BK836)*BK825</f>
        <v>0</v>
      </c>
      <c r="BL837" s="46" t="n">
        <f aca="false">(BL835+BL836)*BL825</f>
        <v>0</v>
      </c>
      <c r="BM837" s="46" t="n">
        <f aca="false">(BM835+BM836)*BM825</f>
        <v>2928041.33906279</v>
      </c>
      <c r="BN837" s="46" t="n">
        <f aca="false">(BN835+BN836)*BN825</f>
        <v>0</v>
      </c>
      <c r="BO837" s="46" t="n">
        <f aca="false">(BO835+BO836)*BO825</f>
        <v>0</v>
      </c>
      <c r="BP837" s="46" t="n">
        <f aca="false">(BP835+BP836)*BP825</f>
        <v>0</v>
      </c>
      <c r="BQ837" s="46" t="n">
        <f aca="false">(BQ835+BQ836)*BQ825</f>
        <v>0</v>
      </c>
      <c r="BR837" s="46" t="n">
        <f aca="false">(BR835+BR836)*BR825</f>
        <v>0</v>
      </c>
      <c r="BS837" s="46" t="n">
        <f aca="false">(BS835+BS836)*BS825</f>
        <v>2712118.45978189</v>
      </c>
      <c r="BT837" s="46" t="n">
        <f aca="false">(BT835+BT836)*BT825</f>
        <v>2960059.95431716</v>
      </c>
      <c r="BU837" s="46" t="n">
        <f aca="false">(BU835+BU836)*BU825</f>
        <v>2744612.92850449</v>
      </c>
      <c r="BV837" s="46" t="n">
        <f aca="false">(BV835+BV836)*BV825</f>
        <v>2989159.79051146</v>
      </c>
      <c r="BW837" s="46" t="n">
        <f aca="false">(BW835+BW836)*BW825</f>
        <v>2770977.32144262</v>
      </c>
      <c r="BX837" s="46" t="n">
        <f aca="false">(BX835+BX836)*BX825</f>
        <v>3018482.58398089</v>
      </c>
      <c r="BY837" s="46" t="n">
        <f aca="false">(BY835+BY836)*BY825</f>
        <v>2797528.73096385</v>
      </c>
      <c r="BZ837" s="46" t="n">
        <f aca="false">(BZ835+BZ836)*BZ825</f>
        <v>3043520.4236682</v>
      </c>
      <c r="CA837" s="46" t="n">
        <f aca="false">(CA835+CA836)*CA825</f>
        <v>2824266.83875266</v>
      </c>
      <c r="CB837" s="46" t="n">
        <f aca="false">(CB835+CB836)*CB825</f>
        <v>3077797.70174773</v>
      </c>
      <c r="CC837" s="46" t="n">
        <f aca="false">(CC835+CC836)*CC825</f>
        <v>2851191.271717</v>
      </c>
      <c r="CD837" s="46" t="n">
        <f aca="false">(CD835+CD836)*CD825</f>
        <v>3107790.23511712</v>
      </c>
      <c r="CE837" s="46" t="n">
        <f aca="false">(CE835+CE836)*CE825</f>
        <v>2878301.60031528</v>
      </c>
      <c r="CF837" s="46" t="n">
        <f aca="false">(CF835+CF836)*CF825</f>
        <v>3138006.14074669</v>
      </c>
      <c r="CG837" s="46" t="n">
        <f aca="false">(CG835+CG836)*CG825</f>
        <v>2905597.33684313</v>
      </c>
      <c r="CH837" s="46" t="n">
        <f aca="false">(CH835+CH836)*CH825</f>
        <v>3163565.6964664</v>
      </c>
      <c r="CI837" s="46" t="n">
        <f aca="false">(CI835+CI836)*CI825</f>
        <v>2933077.93367882</v>
      </c>
      <c r="CJ837" s="46" t="n">
        <f aca="false">(CJ835+CJ836)*CJ825</f>
        <v>3199107.92248725</v>
      </c>
      <c r="CK837" s="46" t="n">
        <f aca="false">(CK835+CK836)*CK825</f>
        <v>2960742.78148657</v>
      </c>
      <c r="CL837" s="46" t="n">
        <f aca="false">(CL835+CL836)*CL825</f>
        <v>3229993.58867238</v>
      </c>
      <c r="CM837" s="46" t="n">
        <f aca="false">(CM835+CM836)*CM825</f>
        <v>2988591.20737688</v>
      </c>
      <c r="CN837" s="46" t="n">
        <f aca="false">(CN835+CN836)*CN825</f>
        <v>3261102.20378528</v>
      </c>
      <c r="CO837" s="46" t="n">
        <f aca="false">(CO835+CO836)*CO825</f>
        <v>3016622.47302267</v>
      </c>
      <c r="CP837" s="46" t="n">
        <f aca="false">(CP835+CP836)*CP825</f>
        <v>3287151.57494282</v>
      </c>
      <c r="CQ837" s="46" t="n">
        <f aca="false">(CQ835+CQ836)*CQ825</f>
        <v>3044835.77273059</v>
      </c>
      <c r="CR837" s="46" t="n">
        <f aca="false">(CR835+CR836)*CR825</f>
        <v>3323987.22105796</v>
      </c>
      <c r="CS837" s="46" t="n">
        <f aca="false">(CS835+CS836)*CS825</f>
        <v>3073230.23146629</v>
      </c>
      <c r="CT837" s="46" t="n">
        <f aca="false">(CT835+CT836)*CT825</f>
        <v>3355762.93856681</v>
      </c>
      <c r="CU837" s="46" t="n">
        <f aca="false">(CU835+CU836)*CU825</f>
        <v>3101804.9028327</v>
      </c>
      <c r="CV837" s="46" t="n">
        <f aca="false">(CV835+CV836)*CV825</f>
        <v>3387760.23186973</v>
      </c>
      <c r="CW837" s="46" t="n">
        <f aca="false">(CW835+CW836)*CW825</f>
        <v>3130558.76700036</v>
      </c>
      <c r="CX837" s="46" t="n">
        <f aca="false">(CX835+CX836)*CX825</f>
        <v>0</v>
      </c>
      <c r="CY837" s="46" t="n">
        <f aca="false">(CY835+CY836)*CY825</f>
        <v>0</v>
      </c>
      <c r="CZ837" s="46" t="n">
        <f aca="false">(CZ835+CZ836)*CZ825</f>
        <v>0</v>
      </c>
      <c r="DA837" s="46" t="n">
        <f aca="false">(DA835+DA836)*DA825</f>
        <v>0</v>
      </c>
      <c r="DB837" s="46" t="n">
        <f aca="false">(DB835+DB836)*DB825</f>
        <v>0</v>
      </c>
      <c r="DC837" s="46" t="n">
        <f aca="false">(DC835+DC836)*DC825</f>
        <v>0</v>
      </c>
      <c r="DD837" s="46" t="n">
        <f aca="false">(DD835+DD836)*DD825</f>
        <v>0</v>
      </c>
      <c r="DE837" s="46" t="n">
        <f aca="false">(DE835+DE836)*DE825</f>
        <v>0</v>
      </c>
      <c r="DF837" s="46" t="n">
        <f aca="false">(DF835+DF836)*DF825</f>
        <v>0</v>
      </c>
      <c r="DG837" s="46" t="n">
        <f aca="false">(DG835+DG836)*DG825</f>
        <v>0</v>
      </c>
      <c r="DH837" s="46" t="n">
        <f aca="false">(DH835+DH836)*DH825</f>
        <v>0</v>
      </c>
      <c r="DI837" s="46" t="n">
        <f aca="false">(DI835+DI836)*DI825</f>
        <v>0</v>
      </c>
      <c r="DJ837" s="46" t="n">
        <f aca="false">(DJ835+DJ836)*DJ825</f>
        <v>0</v>
      </c>
      <c r="DK837" s="46" t="n">
        <f aca="false">(DK835+DK836)*DK825</f>
        <v>0</v>
      </c>
      <c r="DL837" s="46" t="n">
        <f aca="false">(DL835+DL836)*DL825</f>
        <v>0</v>
      </c>
      <c r="DM837" s="46" t="n">
        <f aca="false">(DM835+DM836)*DM825</f>
        <v>0</v>
      </c>
      <c r="DN837" s="46" t="n">
        <f aca="false">(DN835+DN836)*DN825</f>
        <v>0</v>
      </c>
      <c r="DO837" s="46" t="n">
        <f aca="false">(DO835+DO836)*DO825</f>
        <v>0</v>
      </c>
      <c r="DP837" s="46" t="n">
        <f aca="false">(DP835+DP836)*DP825</f>
        <v>0</v>
      </c>
      <c r="DQ837" s="46" t="n">
        <f aca="false">(DQ835+DQ836)*DQ825</f>
        <v>0</v>
      </c>
      <c r="DR837" s="46" t="n">
        <f aca="false">(DR835+DR836)*DR825</f>
        <v>0</v>
      </c>
      <c r="DS837" s="46" t="n">
        <f aca="false">(DS835+DS836)*DS825</f>
        <v>0</v>
      </c>
      <c r="DT837" s="46" t="n">
        <f aca="false">(DT835+DT836)*DT825</f>
        <v>0</v>
      </c>
      <c r="DU837" s="46" t="n">
        <f aca="false">(DU835+DU836)*DU825</f>
        <v>0</v>
      </c>
      <c r="DV837" s="46" t="n">
        <f aca="false">(DV835+DV836)*DV825</f>
        <v>0</v>
      </c>
      <c r="DW837" s="46" t="n">
        <f aca="false">(DW835+DW836)*DW825</f>
        <v>0</v>
      </c>
      <c r="DX837" s="46" t="n">
        <f aca="false">(DX835+DX836)*DX825</f>
        <v>0</v>
      </c>
      <c r="DY837" s="46" t="n">
        <f aca="false">(DY835+DY836)*DY825</f>
        <v>0</v>
      </c>
      <c r="DZ837" s="46" t="n">
        <f aca="false">(DZ835+DZ836)*DZ825</f>
        <v>0</v>
      </c>
      <c r="EA837" s="46" t="n">
        <f aca="false">(EA835+EA836)*EA825</f>
        <v>0</v>
      </c>
      <c r="EB837" s="46" t="n">
        <f aca="false">(EB835+EB836)*EB825</f>
        <v>0</v>
      </c>
      <c r="EC837" s="46" t="n">
        <f aca="false">(EC835+EC836)*EC825</f>
        <v>0</v>
      </c>
      <c r="ED837" s="46" t="n">
        <f aca="false">(ED835+ED836)*ED825</f>
        <v>0</v>
      </c>
      <c r="EE837" s="46" t="n">
        <f aca="false">(EE835+EE836)*EE825</f>
        <v>0</v>
      </c>
      <c r="EF837" s="46" t="n">
        <f aca="false">(EF835+EF836)*EF825</f>
        <v>0</v>
      </c>
      <c r="EG837" s="46" t="n">
        <f aca="false">(EG835+EG836)*EG825</f>
        <v>0</v>
      </c>
      <c r="EH837" s="46" t="n">
        <f aca="false">(EH835+EH836)*EH825</f>
        <v>0</v>
      </c>
      <c r="EI837" s="46" t="n">
        <f aca="false">(EI835+EI836)*EI825</f>
        <v>0</v>
      </c>
      <c r="EJ837" s="46" t="n">
        <f aca="false">(EJ835+EJ836)*EJ825</f>
        <v>0</v>
      </c>
      <c r="EK837" s="46" t="n">
        <f aca="false">(EK835+EK836)*EK825</f>
        <v>0</v>
      </c>
      <c r="EL837" s="46" t="n">
        <f aca="false">(EL835+EL836)*EL825</f>
        <v>0</v>
      </c>
      <c r="EM837" s="46" t="n">
        <f aca="false">(EM835+EM836)*EM825</f>
        <v>0</v>
      </c>
      <c r="EN837" s="46" t="n">
        <f aca="false">(EN835+EN836)*EN825</f>
        <v>0</v>
      </c>
      <c r="EO837" s="46" t="n">
        <f aca="false">(EO835+EO836)*EO825</f>
        <v>0</v>
      </c>
      <c r="EP837" s="46" t="n">
        <f aca="false">(EP835+EP836)*EP825</f>
        <v>0</v>
      </c>
      <c r="EQ837" s="46" t="n">
        <f aca="false">(EQ835+EQ836)*EQ825</f>
        <v>0</v>
      </c>
      <c r="ER837" s="46" t="n">
        <f aca="false">(ER835+ER836)*ER825</f>
        <v>0</v>
      </c>
      <c r="ES837" s="46" t="n">
        <f aca="false">(ES835+ES836)*ES825</f>
        <v>0</v>
      </c>
      <c r="ET837" s="46" t="n">
        <f aca="false">(ET835+ET836)*ET825</f>
        <v>0</v>
      </c>
      <c r="EU837" s="46" t="n">
        <f aca="false">(EU835+EU836)*EU825</f>
        <v>0</v>
      </c>
      <c r="EV837" s="46" t="n">
        <f aca="false">(EV835+EV836)*EV825</f>
        <v>0</v>
      </c>
      <c r="EW837" s="46" t="n">
        <f aca="false">(EW835+EW836)*EW825</f>
        <v>0</v>
      </c>
      <c r="EX837" s="46" t="n">
        <f aca="false">(EX835+EX836)*EX825</f>
        <v>0</v>
      </c>
      <c r="EY837" s="46" t="n">
        <f aca="false">(EY835+EY836)*EY825</f>
        <v>0</v>
      </c>
      <c r="EZ837" s="46" t="n">
        <f aca="false">(EZ835+EZ836)*EZ825</f>
        <v>0</v>
      </c>
      <c r="FA837" s="46" t="n">
        <f aca="false">(FA835+FA836)*FA825</f>
        <v>0</v>
      </c>
      <c r="FB837" s="46" t="n">
        <f aca="false">(FB835+FB836)*FB825</f>
        <v>0</v>
      </c>
      <c r="FC837" s="46" t="n">
        <f aca="false">(FC835+FC836)*FC825</f>
        <v>0</v>
      </c>
      <c r="FD837" s="46" t="n">
        <f aca="false">(FD835+FD836)*FD825</f>
        <v>0</v>
      </c>
      <c r="FE837" s="46" t="n">
        <f aca="false">(FE835+FE836)*FE825</f>
        <v>0</v>
      </c>
      <c r="FF837" s="46" t="n">
        <f aca="false">(FF835+FF836)*FF825</f>
        <v>0</v>
      </c>
      <c r="FG837" s="46" t="n">
        <f aca="false">(FG835+FG836)*FG825</f>
        <v>0</v>
      </c>
      <c r="FH837" s="46" t="n">
        <f aca="false">(FH835+FH836)*FH825</f>
        <v>0</v>
      </c>
      <c r="FI837" s="46" t="n">
        <f aca="false">(FI835+FI836)*FI825</f>
        <v>0</v>
      </c>
      <c r="FJ837" s="46" t="n">
        <f aca="false">(FJ835+FJ836)*FJ825</f>
        <v>0</v>
      </c>
      <c r="FK837" s="46" t="n">
        <f aca="false">(FK835+FK836)*FK825</f>
        <v>0</v>
      </c>
      <c r="FL837" s="46" t="n">
        <f aca="false">(FL835+FL836)*FL825</f>
        <v>0</v>
      </c>
      <c r="FM837" s="46" t="n">
        <f aca="false">(FM835+FM836)*FM825</f>
        <v>0</v>
      </c>
      <c r="FN837" s="46" t="n">
        <f aca="false">(FN835+FN836)*FN825</f>
        <v>0</v>
      </c>
      <c r="FO837" s="46" t="n">
        <f aca="false">(FO835+FO836)*FO825</f>
        <v>0</v>
      </c>
      <c r="FP837" s="46" t="n">
        <f aca="false">(FP835+FP836)*FP825</f>
        <v>0</v>
      </c>
      <c r="FQ837" s="46" t="n">
        <f aca="false">(FQ835+FQ836)*FQ825</f>
        <v>0</v>
      </c>
      <c r="FR837" s="46" t="n">
        <f aca="false">(FR835+FR836)*FR825</f>
        <v>0</v>
      </c>
      <c r="FS837" s="46" t="n">
        <f aca="false">(FS835+FS836)*FS825</f>
        <v>0</v>
      </c>
      <c r="FT837" s="46" t="n">
        <f aca="false">(FT835+FT836)*FT825</f>
        <v>0</v>
      </c>
      <c r="FU837" s="46" t="n">
        <f aca="false">(FU835+FU836)*FU825</f>
        <v>0</v>
      </c>
      <c r="FV837" s="46" t="n">
        <f aca="false">(FV835+FV836)*FV825</f>
        <v>0</v>
      </c>
      <c r="FW837" s="46" t="n">
        <f aca="false">(FW835+FW836)*FW825</f>
        <v>0</v>
      </c>
      <c r="FX837" s="46" t="n">
        <f aca="false">(FX835+FX836)*FX825</f>
        <v>0</v>
      </c>
      <c r="FY837" s="46" t="n">
        <f aca="false">(FY835+FY836)*FY825</f>
        <v>0</v>
      </c>
      <c r="FZ837" s="46" t="n">
        <f aca="false">(FZ835+FZ836)*FZ825</f>
        <v>0</v>
      </c>
      <c r="GA837" s="46" t="n">
        <f aca="false">(GA835+GA836)*GA825</f>
        <v>0</v>
      </c>
      <c r="GB837" s="46" t="n">
        <f aca="false">(GB835+GB836)*GB825</f>
        <v>0</v>
      </c>
      <c r="GC837" s="46" t="n">
        <f aca="false">(GC835+GC836)*GC825</f>
        <v>0</v>
      </c>
      <c r="GD837" s="46" t="n">
        <f aca="false">(GD835+GD836)*GD825</f>
        <v>0</v>
      </c>
      <c r="GE837" s="46" t="n">
        <f aca="false">(GE835+GE836)*GE825</f>
        <v>0</v>
      </c>
      <c r="GF837" s="46" t="n">
        <f aca="false">(GF835+GF836)*GF825</f>
        <v>0</v>
      </c>
      <c r="GG837" s="46" t="n">
        <f aca="false">(GG835+GG836)*GG825</f>
        <v>0</v>
      </c>
      <c r="GH837" s="46" t="n">
        <f aca="false">(GH835+GH836)*GH825</f>
        <v>0</v>
      </c>
      <c r="GI837" s="46" t="n">
        <f aca="false">(GI835+GI836)*GI825</f>
        <v>0</v>
      </c>
      <c r="GJ837" s="46" t="n">
        <f aca="false">(GJ835+GJ836)*GJ825</f>
        <v>0</v>
      </c>
      <c r="GK837" s="46" t="n">
        <f aca="false">(GK835+GK836)*GK825</f>
        <v>0</v>
      </c>
      <c r="GL837" s="46" t="n">
        <f aca="false">(GL835+GL836)*GL825</f>
        <v>0</v>
      </c>
      <c r="GM837" s="46" t="n">
        <f aca="false">(GM835+GM836)*GM825</f>
        <v>0</v>
      </c>
      <c r="GN837" s="46" t="n">
        <f aca="false">(GN835+GN836)*GN825</f>
        <v>0</v>
      </c>
      <c r="GO837" s="46" t="n">
        <f aca="false">(GO835+GO836)*GO825</f>
        <v>0</v>
      </c>
      <c r="GP837" s="46" t="n">
        <f aca="false">(GP835+GP836)*GP825</f>
        <v>0</v>
      </c>
      <c r="GQ837" s="46" t="n">
        <f aca="false">(GQ835+GQ836)*GQ825</f>
        <v>0</v>
      </c>
      <c r="GR837" s="46" t="n">
        <f aca="false">(GR835+GR836)*GR825</f>
        <v>0</v>
      </c>
      <c r="GS837" s="46" t="n">
        <f aca="false">(GS835+GS836)*GS825</f>
        <v>0</v>
      </c>
      <c r="GT837" s="46" t="n">
        <f aca="false">(GT835+GT836)*GT825</f>
        <v>0</v>
      </c>
      <c r="GU837" s="46" t="n">
        <f aca="false">(GU835+GU836)*GU825</f>
        <v>0</v>
      </c>
      <c r="GV837" s="46" t="n">
        <f aca="false">(GV835+GV836)*GV825</f>
        <v>0</v>
      </c>
      <c r="GW837" s="46" t="n">
        <f aca="false">(GW835+GW836)*GW825</f>
        <v>0</v>
      </c>
      <c r="GX837" s="46" t="n">
        <f aca="false">(GX835+GX836)*GX825</f>
        <v>0</v>
      </c>
      <c r="GY837" s="46" t="n">
        <f aca="false">(GY835+GY836)*GY825</f>
        <v>0</v>
      </c>
      <c r="GZ837" s="46" t="n">
        <f aca="false">(GZ835+GZ836)*GZ825</f>
        <v>0</v>
      </c>
      <c r="HA837" s="46" t="n">
        <f aca="false">(HA835+HA836)*HA825</f>
        <v>0</v>
      </c>
      <c r="HB837" s="46" t="n">
        <f aca="false">(HB835+HB836)*HB825</f>
        <v>0</v>
      </c>
      <c r="HC837" s="46" t="n">
        <f aca="false">(HC835+HC836)*HC825</f>
        <v>0</v>
      </c>
      <c r="HD837" s="46" t="n">
        <f aca="false">(HD835+HD836)*HD825</f>
        <v>0</v>
      </c>
      <c r="HE837" s="46" t="n">
        <f aca="false">(HE835+HE836)*HE825</f>
        <v>0</v>
      </c>
      <c r="HF837" s="46" t="n">
        <f aca="false">(HF835+HF836)*HF825</f>
        <v>0</v>
      </c>
      <c r="HG837" s="46" t="n">
        <f aca="false">(HG835+HG836)*HG825</f>
        <v>0</v>
      </c>
      <c r="HH837" s="46" t="n">
        <f aca="false">(HH835+HH836)*HH825</f>
        <v>0</v>
      </c>
      <c r="HI837" s="46" t="n">
        <f aca="false">(HI835+HI836)*HI825</f>
        <v>0</v>
      </c>
      <c r="HJ837" s="46" t="n">
        <f aca="false">(HJ835+HJ836)*HJ825</f>
        <v>0</v>
      </c>
      <c r="HK837" s="46" t="n">
        <f aca="false">(HK835+HK836)*HK825</f>
        <v>0</v>
      </c>
      <c r="HL837" s="46" t="n">
        <f aca="false">(HL835+HL836)*HL825</f>
        <v>0</v>
      </c>
      <c r="HM837" s="46" t="n">
        <f aca="false">(HM835+HM836)*HM825</f>
        <v>0</v>
      </c>
      <c r="HN837" s="46" t="n">
        <f aca="false">(HN835+HN836)*HN825</f>
        <v>0</v>
      </c>
      <c r="HO837" s="46" t="n">
        <f aca="false">(HO835+HO836)*HO825</f>
        <v>0</v>
      </c>
      <c r="HP837" s="46" t="n">
        <f aca="false">(HP835+HP836)*HP825</f>
        <v>0</v>
      </c>
      <c r="HQ837" s="46" t="n">
        <f aca="false">(HQ835+HQ836)*HQ825</f>
        <v>0</v>
      </c>
      <c r="HR837" s="46" t="n">
        <f aca="false">(HR835+HR836)*HR825</f>
        <v>0</v>
      </c>
      <c r="HS837" s="46" t="n">
        <f aca="false">(HS835+HS836)*HS825</f>
        <v>0</v>
      </c>
      <c r="HT837" s="46" t="n">
        <f aca="false">(HT835+HT836)*HT825</f>
        <v>0</v>
      </c>
      <c r="HU837" s="46" t="n">
        <f aca="false">(HU835+HU836)*HU825</f>
        <v>0</v>
      </c>
      <c r="HV837" s="46" t="n">
        <f aca="false">(HV835+HV836)*HV825</f>
        <v>0</v>
      </c>
      <c r="HW837" s="46" t="n">
        <f aca="false">(HW835+HW836)*HW825</f>
        <v>0</v>
      </c>
      <c r="HX837" s="46" t="n">
        <f aca="false">(HX835+HX836)*HX825</f>
        <v>0</v>
      </c>
      <c r="HY837" s="46" t="n">
        <f aca="false">(HY835+HY836)*HY825</f>
        <v>0</v>
      </c>
      <c r="HZ837" s="46" t="n">
        <f aca="false">(HZ835+HZ836)*HZ825</f>
        <v>0</v>
      </c>
      <c r="IA837" s="46" t="n">
        <f aca="false">(IA835+IA836)*IA825</f>
        <v>0</v>
      </c>
      <c r="IB837" s="46" t="n">
        <f aca="false">(IB835+IB836)*IB825</f>
        <v>0</v>
      </c>
      <c r="IC837" s="46" t="n">
        <f aca="false">(IC835+IC836)*IC825</f>
        <v>0</v>
      </c>
      <c r="ID837" s="46" t="n">
        <f aca="false">(ID835+ID836)*ID825</f>
        <v>0</v>
      </c>
      <c r="IE837" s="46" t="n">
        <f aca="false">(IE835+IE836)*IE825</f>
        <v>0</v>
      </c>
      <c r="IF837" s="46" t="n">
        <f aca="false">(IF835+IF836)*IF825</f>
        <v>0</v>
      </c>
      <c r="IG837" s="46" t="n">
        <f aca="false">(IG835+IG836)*IG825</f>
        <v>0</v>
      </c>
      <c r="IH837" s="46" t="n">
        <f aca="false">(IH835+IH836)*IH825</f>
        <v>0</v>
      </c>
      <c r="II837" s="46" t="n">
        <f aca="false">(II835+II836)*II825</f>
        <v>0</v>
      </c>
      <c r="IJ837" s="46" t="n">
        <f aca="false">(IJ835+IJ836)*IJ825</f>
        <v>0</v>
      </c>
    </row>
    <row r="838" customFormat="false" ht="15" hidden="false" customHeight="false" outlineLevel="0" collapsed="false">
      <c r="C838" s="2" t="s">
        <v>405</v>
      </c>
      <c r="D838" s="2"/>
      <c r="F838" s="46" t="n">
        <f aca="false">F835+F836-F837</f>
        <v>0</v>
      </c>
      <c r="G838" s="46" t="n">
        <f aca="false">G835+G836-G837</f>
        <v>0</v>
      </c>
      <c r="H838" s="46" t="n">
        <f aca="false">H835+H836-H837</f>
        <v>0</v>
      </c>
      <c r="I838" s="46" t="n">
        <f aca="false">I835+I836-I837</f>
        <v>0</v>
      </c>
      <c r="J838" s="46" t="n">
        <f aca="false">J835+J836-J837</f>
        <v>0</v>
      </c>
      <c r="K838" s="46" t="n">
        <f aca="false">K835+K836-K837</f>
        <v>0</v>
      </c>
      <c r="L838" s="46" t="n">
        <f aca="false">L835+L836-L837</f>
        <v>86505.4439345866</v>
      </c>
      <c r="M838" s="46" t="n">
        <f aca="false">M835+M836-M837</f>
        <v>272811.156436915</v>
      </c>
      <c r="N838" s="46" t="n">
        <f aca="false">N835+N836-N837</f>
        <v>701958.961094571</v>
      </c>
      <c r="O838" s="46" t="n">
        <f aca="false">O835+O836-O837</f>
        <v>1249155.97241333</v>
      </c>
      <c r="P838" s="46" t="n">
        <f aca="false">P835+P836-P837</f>
        <v>1983687.84030167</v>
      </c>
      <c r="Q838" s="46" t="n">
        <f aca="false">Q835+Q836-Q837</f>
        <v>0</v>
      </c>
      <c r="R838" s="46" t="n">
        <f aca="false">R835+R836-R837</f>
        <v>850068.975299697</v>
      </c>
      <c r="S838" s="46" t="n">
        <f aca="false">S835+S836-S837</f>
        <v>1585783.10649512</v>
      </c>
      <c r="T838" s="46" t="n">
        <f aca="false">T835+T836-T837</f>
        <v>2100994.09685052</v>
      </c>
      <c r="U838" s="46" t="n">
        <f aca="false">U835+U836-U837</f>
        <v>2422986.63847047</v>
      </c>
      <c r="V838" s="46" t="n">
        <f aca="false">V835+V836-V837</f>
        <v>2561624.30294153</v>
      </c>
      <c r="W838" s="46" t="n">
        <f aca="false">W835+W836-W837</f>
        <v>0</v>
      </c>
      <c r="X838" s="46" t="n">
        <f aca="false">X835+X836-X837</f>
        <v>113098.249058781</v>
      </c>
      <c r="Y838" s="46" t="n">
        <f aca="false">Y835+Y836-Y837</f>
        <v>342299.990649039</v>
      </c>
      <c r="Z838" s="46" t="n">
        <f aca="false">Z835+Z836-Z837</f>
        <v>774061.989611564</v>
      </c>
      <c r="AA838" s="46" t="n">
        <f aca="false">AA835+AA836-AA837</f>
        <v>1324706.94623311</v>
      </c>
      <c r="AB838" s="46" t="n">
        <f aca="false">AB835+AB836-AB837</f>
        <v>2063978.8031294</v>
      </c>
      <c r="AC838" s="46" t="n">
        <f aca="false">AC835+AC836-AC837</f>
        <v>0</v>
      </c>
      <c r="AD838" s="46" t="n">
        <f aca="false">AD835+AD836-AD837</f>
        <v>855612.837326627</v>
      </c>
      <c r="AE838" s="46" t="n">
        <f aca="false">AE835+AE836-AE837</f>
        <v>1596074.25667398</v>
      </c>
      <c r="AF838" s="46" t="n">
        <f aca="false">AF835+AF836-AF837</f>
        <v>2114508.96599063</v>
      </c>
      <c r="AG838" s="46" t="n">
        <f aca="false">AG835+AG836-AG837</f>
        <v>2438367.39348316</v>
      </c>
      <c r="AH838" s="46" t="n">
        <f aca="false">AH835+AH836-AH837</f>
        <v>2577606.06079277</v>
      </c>
      <c r="AI838" s="46" t="n">
        <f aca="false">AI835+AI836-AI837</f>
        <v>0</v>
      </c>
      <c r="AJ838" s="46" t="n">
        <f aca="false">AJ835+AJ836-AJ837</f>
        <v>113508.649103034</v>
      </c>
      <c r="AK838" s="46" t="n">
        <f aca="false">AK835+AK836-AK837</f>
        <v>343965.441553819</v>
      </c>
      <c r="AL838" s="46" t="n">
        <f aca="false">AL835+AL836-AL837</f>
        <v>778356.097693556</v>
      </c>
      <c r="AM838" s="46" t="n">
        <f aca="false">AM835+AM836-AM837</f>
        <v>1332469.38561239</v>
      </c>
      <c r="AN838" s="46" t="n">
        <f aca="false">AN835+AN836-AN837</f>
        <v>2076510.4902725</v>
      </c>
      <c r="AO838" s="46" t="n">
        <f aca="false">AO835+AO836-AO837</f>
        <v>0</v>
      </c>
      <c r="AP838" s="46" t="n">
        <f aca="false">AP835+AP836-AP837</f>
        <v>861191.549328494</v>
      </c>
      <c r="AQ838" s="46" t="n">
        <f aca="false">AQ835+AQ836-AQ837</f>
        <v>1606429.55707765</v>
      </c>
      <c r="AR838" s="46" t="n">
        <f aca="false">AR835+AR836-AR837</f>
        <v>2128106.79499348</v>
      </c>
      <c r="AS838" s="46" t="n">
        <f aca="false">AS835+AS836-AS837</f>
        <v>2453840.3389237</v>
      </c>
      <c r="AT838" s="46" t="n">
        <f aca="false">AT835+AT836-AT837</f>
        <v>2593680.550475</v>
      </c>
      <c r="AU838" s="46" t="n">
        <f aca="false">AU835+AU836-AU837</f>
        <v>0</v>
      </c>
      <c r="AV838" s="46" t="n">
        <f aca="false">AV835+AV836-AV837</f>
        <v>113905.583416787</v>
      </c>
      <c r="AW838" s="46" t="n">
        <f aca="false">AW835+AW836-AW837</f>
        <v>345642.418340895</v>
      </c>
      <c r="AX838" s="46" t="n">
        <f aca="false">AX835+AX836-AX837</f>
        <v>782797.92427274</v>
      </c>
      <c r="AY838" s="46" t="n">
        <f aca="false">AY835+AY836-AY837</f>
        <v>1340645.56582973</v>
      </c>
      <c r="AZ838" s="46" t="n">
        <f aca="false">AZ835+AZ836-AZ837</f>
        <v>2089944.43836904</v>
      </c>
      <c r="BA838" s="46" t="n">
        <f aca="false">BA835+BA836-BA837</f>
        <v>0</v>
      </c>
      <c r="BB838" s="46" t="n">
        <f aca="false">BB835+BB836-BB837</f>
        <v>867583.637879619</v>
      </c>
      <c r="BC838" s="46" t="n">
        <f aca="false">BC835+BC836-BC837</f>
        <v>1618363.23810315</v>
      </c>
      <c r="BD838" s="46" t="n">
        <f aca="false">BD835+BD836-BD837</f>
        <v>2143804.75826244</v>
      </c>
      <c r="BE838" s="46" t="n">
        <f aca="false">BE835+BE836-BE837</f>
        <v>2471646.01442621</v>
      </c>
      <c r="BF838" s="46" t="n">
        <f aca="false">BF835+BF836-BF837</f>
        <v>2612005.78303802</v>
      </c>
      <c r="BG838" s="46" t="n">
        <f aca="false">BG835+BG836-BG837</f>
        <v>0</v>
      </c>
      <c r="BH838" s="46" t="n">
        <f aca="false">BH835+BH836-BH837</f>
        <v>114159.109373326</v>
      </c>
      <c r="BI838" s="46" t="n">
        <f aca="false">BI835+BI836-BI837</f>
        <v>343123.373451825</v>
      </c>
      <c r="BJ838" s="46" t="n">
        <f aca="false">BJ835+BJ836-BJ837</f>
        <v>783424.600549351</v>
      </c>
      <c r="BK838" s="46" t="n">
        <f aca="false">BK835+BK836-BK837</f>
        <v>1345522.39320637</v>
      </c>
      <c r="BL838" s="46" t="n">
        <f aca="false">BL835+BL836-BL837</f>
        <v>2100759.73893496</v>
      </c>
      <c r="BM838" s="46" t="n">
        <f aca="false">BM835+BM836-BM837</f>
        <v>0</v>
      </c>
      <c r="BN838" s="46" t="n">
        <f aca="false">BN835+BN836-BN837</f>
        <v>874579.216803973</v>
      </c>
      <c r="BO838" s="46" t="n">
        <f aca="false">BO835+BO836-BO837</f>
        <v>1631307.67560199</v>
      </c>
      <c r="BP838" s="46" t="n">
        <f aca="false">BP835+BP836-BP837</f>
        <v>2160704.57871262</v>
      </c>
      <c r="BQ838" s="46" t="n">
        <f aca="false">BQ835+BQ836-BQ837</f>
        <v>2490706.1503898</v>
      </c>
      <c r="BR838" s="46" t="n">
        <f aca="false">BR835+BR836-BR837</f>
        <v>2631571.75358511</v>
      </c>
      <c r="BS838" s="46" t="n">
        <f aca="false">BS835+BS836-BS837</f>
        <v>0</v>
      </c>
      <c r="BT838" s="46" t="n">
        <f aca="false">BT835+BT836-BT837</f>
        <v>0</v>
      </c>
      <c r="BU838" s="46" t="n">
        <f aca="false">BU835+BU836-BU837</f>
        <v>0</v>
      </c>
      <c r="BV838" s="46" t="n">
        <f aca="false">BV835+BV836-BV837</f>
        <v>0</v>
      </c>
      <c r="BW838" s="46" t="n">
        <f aca="false">BW835+BW836-BW837</f>
        <v>0</v>
      </c>
      <c r="BX838" s="46" t="n">
        <f aca="false">BX835+BX836-BX837</f>
        <v>0</v>
      </c>
      <c r="BY838" s="46" t="n">
        <f aca="false">BY835+BY836-BY837</f>
        <v>0</v>
      </c>
      <c r="BZ838" s="46" t="n">
        <f aca="false">BZ835+BZ836-BZ837</f>
        <v>0</v>
      </c>
      <c r="CA838" s="46" t="n">
        <f aca="false">CA835+CA836-CA837</f>
        <v>0</v>
      </c>
      <c r="CB838" s="46" t="n">
        <f aca="false">CB835+CB836-CB837</f>
        <v>0</v>
      </c>
      <c r="CC838" s="46" t="n">
        <f aca="false">CC835+CC836-CC837</f>
        <v>0</v>
      </c>
      <c r="CD838" s="46" t="n">
        <f aca="false">CD835+CD836-CD837</f>
        <v>0</v>
      </c>
      <c r="CE838" s="46" t="n">
        <f aca="false">CE835+CE836-CE837</f>
        <v>0</v>
      </c>
      <c r="CF838" s="46" t="n">
        <f aca="false">CF835+CF836-CF837</f>
        <v>0</v>
      </c>
      <c r="CG838" s="46" t="n">
        <f aca="false">CG835+CG836-CG837</f>
        <v>0</v>
      </c>
      <c r="CH838" s="46" t="n">
        <f aca="false">CH835+CH836-CH837</f>
        <v>0</v>
      </c>
      <c r="CI838" s="46" t="n">
        <f aca="false">CI835+CI836-CI837</f>
        <v>0</v>
      </c>
      <c r="CJ838" s="46" t="n">
        <f aca="false">CJ835+CJ836-CJ837</f>
        <v>0</v>
      </c>
      <c r="CK838" s="46" t="n">
        <f aca="false">CK835+CK836-CK837</f>
        <v>0</v>
      </c>
      <c r="CL838" s="46" t="n">
        <f aca="false">CL835+CL836-CL837</f>
        <v>0</v>
      </c>
      <c r="CM838" s="46" t="n">
        <f aca="false">CM835+CM836-CM837</f>
        <v>0</v>
      </c>
      <c r="CN838" s="46" t="n">
        <f aca="false">CN835+CN836-CN837</f>
        <v>0</v>
      </c>
      <c r="CO838" s="46" t="n">
        <f aca="false">CO835+CO836-CO837</f>
        <v>0</v>
      </c>
      <c r="CP838" s="46" t="n">
        <f aca="false">CP835+CP836-CP837</f>
        <v>0</v>
      </c>
      <c r="CQ838" s="46" t="n">
        <f aca="false">CQ835+CQ836-CQ837</f>
        <v>0</v>
      </c>
      <c r="CR838" s="46" t="n">
        <f aca="false">CR835+CR836-CR837</f>
        <v>0</v>
      </c>
      <c r="CS838" s="46" t="n">
        <f aca="false">CS835+CS836-CS837</f>
        <v>0</v>
      </c>
      <c r="CT838" s="46" t="n">
        <f aca="false">CT835+CT836-CT837</f>
        <v>0</v>
      </c>
      <c r="CU838" s="46" t="n">
        <f aca="false">CU835+CU836-CU837</f>
        <v>0</v>
      </c>
      <c r="CV838" s="46" t="n">
        <f aca="false">CV835+CV836-CV837</f>
        <v>0</v>
      </c>
      <c r="CW838" s="46" t="n">
        <f aca="false">CW835+CW836-CW837</f>
        <v>0</v>
      </c>
      <c r="CX838" s="46" t="n">
        <f aca="false">CX835+CX836-CX837</f>
        <v>3414261.24992754</v>
      </c>
      <c r="CY838" s="46" t="n">
        <f aca="false">CY835+CY836-CY837</f>
        <v>6573751.97851619</v>
      </c>
      <c r="CZ838" s="46" t="n">
        <f aca="false">CZ835+CZ836-CZ837</f>
        <v>10026169.4321226</v>
      </c>
      <c r="DA838" s="46" t="n">
        <f aca="false">DA835+DA836-DA837</f>
        <v>13214769.0466194</v>
      </c>
      <c r="DB838" s="46" t="n">
        <f aca="false">DB835+DB836-DB837</f>
        <v>16699845.2079335</v>
      </c>
      <c r="DC838" s="46" t="n">
        <f aca="false">DC835+DC836-DC837</f>
        <v>19917729.3796177</v>
      </c>
      <c r="DD838" s="46" t="n">
        <f aca="false">DD835+DD836-DD837</f>
        <v>23435683.3787663</v>
      </c>
      <c r="DE838" s="46" t="n">
        <f aca="false">DE835+DE836-DE837</f>
        <v>26683026.4436635</v>
      </c>
      <c r="DF838" s="46" t="n">
        <f aca="false">DF835+DF836-DF837</f>
        <v>30227887.9778928</v>
      </c>
      <c r="DG838" s="46" t="n">
        <f aca="false">DG835+DG836-DG837</f>
        <v>33504862.8522365</v>
      </c>
      <c r="DH838" s="46" t="n">
        <f aca="false">DH835+DH836-DH837</f>
        <v>33504862.8522365</v>
      </c>
      <c r="DI838" s="46" t="n">
        <f aca="false">DI835+DI836-DI837</f>
        <v>33504862.8522365</v>
      </c>
      <c r="DJ838" s="46" t="n">
        <f aca="false">DJ835+DJ836-DJ837</f>
        <v>33504862.8522365</v>
      </c>
      <c r="DK838" s="46" t="n">
        <f aca="false">DK835+DK836-DK837</f>
        <v>33504862.8522365</v>
      </c>
      <c r="DL838" s="46" t="n">
        <f aca="false">DL835+DL836-DL837</f>
        <v>33504862.8522365</v>
      </c>
      <c r="DM838" s="46" t="n">
        <f aca="false">DM835+DM836-DM837</f>
        <v>33504862.8522365</v>
      </c>
      <c r="DN838" s="46" t="n">
        <f aca="false">DN835+DN836-DN837</f>
        <v>33504862.8522365</v>
      </c>
      <c r="DO838" s="46" t="n">
        <f aca="false">DO835+DO836-DO837</f>
        <v>33504862.8522365</v>
      </c>
      <c r="DP838" s="46" t="n">
        <f aca="false">DP835+DP836-DP837</f>
        <v>33504862.8522365</v>
      </c>
      <c r="DQ838" s="46" t="n">
        <f aca="false">DQ835+DQ836-DQ837</f>
        <v>33504862.8522365</v>
      </c>
      <c r="DR838" s="46" t="n">
        <f aca="false">DR835+DR836-DR837</f>
        <v>33504862.8522365</v>
      </c>
      <c r="DS838" s="46" t="n">
        <f aca="false">DS835+DS836-DS837</f>
        <v>33504862.8522365</v>
      </c>
      <c r="DT838" s="46" t="n">
        <f aca="false">DT835+DT836-DT837</f>
        <v>33504862.8522365</v>
      </c>
      <c r="DU838" s="46" t="n">
        <f aca="false">DU835+DU836-DU837</f>
        <v>33504862.8522365</v>
      </c>
      <c r="DV838" s="46" t="n">
        <f aca="false">DV835+DV836-DV837</f>
        <v>33504862.8522365</v>
      </c>
      <c r="DW838" s="46" t="n">
        <f aca="false">DW835+DW836-DW837</f>
        <v>33504862.8522365</v>
      </c>
      <c r="DX838" s="46" t="n">
        <f aca="false">DX835+DX836-DX837</f>
        <v>33504862.8522365</v>
      </c>
      <c r="DY838" s="46" t="n">
        <f aca="false">DY835+DY836-DY837</f>
        <v>33504862.8522365</v>
      </c>
      <c r="DZ838" s="46" t="n">
        <f aca="false">DZ835+DZ836-DZ837</f>
        <v>33504862.8522365</v>
      </c>
      <c r="EA838" s="46" t="n">
        <f aca="false">EA835+EA836-EA837</f>
        <v>33504862.8522365</v>
      </c>
      <c r="EB838" s="46" t="n">
        <f aca="false">EB835+EB836-EB837</f>
        <v>33504862.8522365</v>
      </c>
      <c r="EC838" s="46" t="n">
        <f aca="false">EC835+EC836-EC837</f>
        <v>33504862.8522365</v>
      </c>
      <c r="ED838" s="46" t="n">
        <f aca="false">ED835+ED836-ED837</f>
        <v>33504862.8522365</v>
      </c>
      <c r="EE838" s="46" t="n">
        <f aca="false">EE835+EE836-EE837</f>
        <v>33504862.8522365</v>
      </c>
      <c r="EF838" s="46" t="n">
        <f aca="false">EF835+EF836-EF837</f>
        <v>33504862.8522365</v>
      </c>
      <c r="EG838" s="46" t="n">
        <f aca="false">EG835+EG836-EG837</f>
        <v>33504862.8522365</v>
      </c>
      <c r="EH838" s="46" t="n">
        <f aca="false">EH835+EH836-EH837</f>
        <v>33504862.8522365</v>
      </c>
      <c r="EI838" s="46" t="n">
        <f aca="false">EI835+EI836-EI837</f>
        <v>33504862.8522365</v>
      </c>
      <c r="EJ838" s="46" t="n">
        <f aca="false">EJ835+EJ836-EJ837</f>
        <v>33504862.8522365</v>
      </c>
      <c r="EK838" s="46" t="n">
        <f aca="false">EK835+EK836-EK837</f>
        <v>33504862.8522365</v>
      </c>
      <c r="EL838" s="46" t="n">
        <f aca="false">EL835+EL836-EL837</f>
        <v>33504862.8522365</v>
      </c>
      <c r="EM838" s="46" t="n">
        <f aca="false">EM835+EM836-EM837</f>
        <v>33504862.8522365</v>
      </c>
      <c r="EN838" s="46" t="n">
        <f aca="false">EN835+EN836-EN837</f>
        <v>33504862.8522365</v>
      </c>
      <c r="EO838" s="46" t="n">
        <f aca="false">EO835+EO836-EO837</f>
        <v>33504862.8522365</v>
      </c>
      <c r="EP838" s="46" t="n">
        <f aca="false">EP835+EP836-EP837</f>
        <v>33504862.8522365</v>
      </c>
      <c r="EQ838" s="46" t="n">
        <f aca="false">EQ835+EQ836-EQ837</f>
        <v>33504862.8522365</v>
      </c>
      <c r="ER838" s="46" t="n">
        <f aca="false">ER835+ER836-ER837</f>
        <v>33504862.8522365</v>
      </c>
      <c r="ES838" s="46" t="n">
        <f aca="false">ES835+ES836-ES837</f>
        <v>33504862.8522365</v>
      </c>
      <c r="ET838" s="46" t="n">
        <f aca="false">ET835+ET836-ET837</f>
        <v>33504862.8522365</v>
      </c>
      <c r="EU838" s="46" t="n">
        <f aca="false">EU835+EU836-EU837</f>
        <v>33504862.8522365</v>
      </c>
      <c r="EV838" s="46" t="n">
        <f aca="false">EV835+EV836-EV837</f>
        <v>33504862.8522365</v>
      </c>
      <c r="EW838" s="46" t="n">
        <f aca="false">EW835+EW836-EW837</f>
        <v>33504862.8522365</v>
      </c>
      <c r="EX838" s="46" t="n">
        <f aca="false">EX835+EX836-EX837</f>
        <v>33504862.8522365</v>
      </c>
      <c r="EY838" s="46" t="n">
        <f aca="false">EY835+EY836-EY837</f>
        <v>33504862.8522365</v>
      </c>
      <c r="EZ838" s="46" t="n">
        <f aca="false">EZ835+EZ836-EZ837</f>
        <v>33504862.8522365</v>
      </c>
      <c r="FA838" s="46" t="n">
        <f aca="false">FA835+FA836-FA837</f>
        <v>33504862.8522365</v>
      </c>
      <c r="FB838" s="46" t="n">
        <f aca="false">FB835+FB836-FB837</f>
        <v>33504862.8522365</v>
      </c>
      <c r="FC838" s="46" t="n">
        <f aca="false">FC835+FC836-FC837</f>
        <v>33504862.8522365</v>
      </c>
      <c r="FD838" s="46" t="n">
        <f aca="false">FD835+FD836-FD837</f>
        <v>33504862.8522365</v>
      </c>
      <c r="FE838" s="46" t="n">
        <f aca="false">FE835+FE836-FE837</f>
        <v>33504862.8522365</v>
      </c>
      <c r="FF838" s="46" t="n">
        <f aca="false">FF835+FF836-FF837</f>
        <v>33504862.8522365</v>
      </c>
      <c r="FG838" s="46" t="n">
        <f aca="false">FG835+FG836-FG837</f>
        <v>33504862.8522365</v>
      </c>
      <c r="FH838" s="46" t="n">
        <f aca="false">FH835+FH836-FH837</f>
        <v>33504862.8522365</v>
      </c>
      <c r="FI838" s="46" t="n">
        <f aca="false">FI835+FI836-FI837</f>
        <v>33504862.8522365</v>
      </c>
      <c r="FJ838" s="46" t="n">
        <f aca="false">FJ835+FJ836-FJ837</f>
        <v>33504862.8522365</v>
      </c>
      <c r="FK838" s="46" t="n">
        <f aca="false">FK835+FK836-FK837</f>
        <v>33504862.8522365</v>
      </c>
      <c r="FL838" s="46" t="n">
        <f aca="false">FL835+FL836-FL837</f>
        <v>33504862.8522365</v>
      </c>
      <c r="FM838" s="46" t="n">
        <f aca="false">FM835+FM836-FM837</f>
        <v>33504862.8522365</v>
      </c>
      <c r="FN838" s="46" t="n">
        <f aca="false">FN835+FN836-FN837</f>
        <v>33504862.8522365</v>
      </c>
      <c r="FO838" s="46" t="n">
        <f aca="false">FO835+FO836-FO837</f>
        <v>33504862.8522365</v>
      </c>
      <c r="FP838" s="46" t="n">
        <f aca="false">FP835+FP836-FP837</f>
        <v>33504862.8522365</v>
      </c>
      <c r="FQ838" s="46" t="n">
        <f aca="false">FQ835+FQ836-FQ837</f>
        <v>33504862.8522365</v>
      </c>
      <c r="FR838" s="46" t="n">
        <f aca="false">FR835+FR836-FR837</f>
        <v>33504862.8522365</v>
      </c>
      <c r="FS838" s="46" t="n">
        <f aca="false">FS835+FS836-FS837</f>
        <v>33504862.8522365</v>
      </c>
      <c r="FT838" s="46" t="n">
        <f aca="false">FT835+FT836-FT837</f>
        <v>33504862.8522365</v>
      </c>
      <c r="FU838" s="46" t="n">
        <f aca="false">FU835+FU836-FU837</f>
        <v>33504862.8522365</v>
      </c>
      <c r="FV838" s="46" t="n">
        <f aca="false">FV835+FV836-FV837</f>
        <v>33504862.8522365</v>
      </c>
      <c r="FW838" s="46" t="n">
        <f aca="false">FW835+FW836-FW837</f>
        <v>33504862.8522365</v>
      </c>
      <c r="FX838" s="46" t="n">
        <f aca="false">FX835+FX836-FX837</f>
        <v>33504862.8522365</v>
      </c>
      <c r="FY838" s="46" t="n">
        <f aca="false">FY835+FY836-FY837</f>
        <v>33504862.8522365</v>
      </c>
      <c r="FZ838" s="46" t="n">
        <f aca="false">FZ835+FZ836-FZ837</f>
        <v>33504862.8522365</v>
      </c>
      <c r="GA838" s="46" t="n">
        <f aca="false">GA835+GA836-GA837</f>
        <v>33504862.8522365</v>
      </c>
      <c r="GB838" s="46" t="n">
        <f aca="false">GB835+GB836-GB837</f>
        <v>33504862.8522365</v>
      </c>
      <c r="GC838" s="46" t="n">
        <f aca="false">GC835+GC836-GC837</f>
        <v>33504862.8522365</v>
      </c>
      <c r="GD838" s="46" t="n">
        <f aca="false">GD835+GD836-GD837</f>
        <v>33504862.8522365</v>
      </c>
      <c r="GE838" s="46" t="n">
        <f aca="false">GE835+GE836-GE837</f>
        <v>33504862.8522365</v>
      </c>
      <c r="GF838" s="46" t="n">
        <f aca="false">GF835+GF836-GF837</f>
        <v>33504862.8522365</v>
      </c>
      <c r="GG838" s="46" t="n">
        <f aca="false">GG835+GG836-GG837</f>
        <v>33504862.8522365</v>
      </c>
      <c r="GH838" s="46" t="n">
        <f aca="false">GH835+GH836-GH837</f>
        <v>33504862.8522365</v>
      </c>
      <c r="GI838" s="46" t="n">
        <f aca="false">GI835+GI836-GI837</f>
        <v>33504862.8522365</v>
      </c>
      <c r="GJ838" s="46" t="n">
        <f aca="false">GJ835+GJ836-GJ837</f>
        <v>33504862.8522365</v>
      </c>
      <c r="GK838" s="46" t="n">
        <f aca="false">GK835+GK836-GK837</f>
        <v>33504862.8522365</v>
      </c>
      <c r="GL838" s="46" t="n">
        <f aca="false">GL835+GL836-GL837</f>
        <v>33504862.8522365</v>
      </c>
      <c r="GM838" s="46" t="n">
        <f aca="false">GM835+GM836-GM837</f>
        <v>33504862.8522365</v>
      </c>
      <c r="GN838" s="46" t="n">
        <f aca="false">GN835+GN836-GN837</f>
        <v>33504862.8522365</v>
      </c>
      <c r="GO838" s="46" t="n">
        <f aca="false">GO835+GO836-GO837</f>
        <v>33504862.8522365</v>
      </c>
      <c r="GP838" s="46" t="n">
        <f aca="false">GP835+GP836-GP837</f>
        <v>33504862.8522365</v>
      </c>
      <c r="GQ838" s="46" t="n">
        <f aca="false">GQ835+GQ836-GQ837</f>
        <v>33504862.8522365</v>
      </c>
      <c r="GR838" s="46" t="n">
        <f aca="false">GR835+GR836-GR837</f>
        <v>33504862.8522365</v>
      </c>
      <c r="GS838" s="46" t="n">
        <f aca="false">GS835+GS836-GS837</f>
        <v>33504862.8522365</v>
      </c>
      <c r="GT838" s="46" t="n">
        <f aca="false">GT835+GT836-GT837</f>
        <v>33504862.8522365</v>
      </c>
      <c r="GU838" s="46" t="n">
        <f aca="false">GU835+GU836-GU837</f>
        <v>33504862.8522365</v>
      </c>
      <c r="GV838" s="46" t="n">
        <f aca="false">GV835+GV836-GV837</f>
        <v>33504862.8522365</v>
      </c>
      <c r="GW838" s="46" t="n">
        <f aca="false">GW835+GW836-GW837</f>
        <v>33504862.8522365</v>
      </c>
      <c r="GX838" s="46" t="n">
        <f aca="false">GX835+GX836-GX837</f>
        <v>33504862.8522365</v>
      </c>
      <c r="GY838" s="46" t="n">
        <f aca="false">GY835+GY836-GY837</f>
        <v>33504862.8522365</v>
      </c>
      <c r="GZ838" s="46" t="n">
        <f aca="false">GZ835+GZ836-GZ837</f>
        <v>33504862.8522365</v>
      </c>
      <c r="HA838" s="46" t="n">
        <f aca="false">HA835+HA836-HA837</f>
        <v>33504862.8522365</v>
      </c>
      <c r="HB838" s="46" t="n">
        <f aca="false">HB835+HB836-HB837</f>
        <v>33504862.8522365</v>
      </c>
      <c r="HC838" s="46" t="n">
        <f aca="false">HC835+HC836-HC837</f>
        <v>33504862.8522365</v>
      </c>
      <c r="HD838" s="46" t="n">
        <f aca="false">HD835+HD836-HD837</f>
        <v>33504862.8522365</v>
      </c>
      <c r="HE838" s="46" t="n">
        <f aca="false">HE835+HE836-HE837</f>
        <v>33504862.8522365</v>
      </c>
      <c r="HF838" s="46" t="n">
        <f aca="false">HF835+HF836-HF837</f>
        <v>33504862.8522365</v>
      </c>
      <c r="HG838" s="46" t="n">
        <f aca="false">HG835+HG836-HG837</f>
        <v>33504862.8522365</v>
      </c>
      <c r="HH838" s="46" t="n">
        <f aca="false">HH835+HH836-HH837</f>
        <v>33504862.8522365</v>
      </c>
      <c r="HI838" s="46" t="n">
        <f aca="false">HI835+HI836-HI837</f>
        <v>33504862.8522365</v>
      </c>
      <c r="HJ838" s="46" t="n">
        <f aca="false">HJ835+HJ836-HJ837</f>
        <v>33504862.8522365</v>
      </c>
      <c r="HK838" s="46" t="n">
        <f aca="false">HK835+HK836-HK837</f>
        <v>33504862.8522365</v>
      </c>
      <c r="HL838" s="46" t="n">
        <f aca="false">HL835+HL836-HL837</f>
        <v>33504862.8522365</v>
      </c>
      <c r="HM838" s="46" t="n">
        <f aca="false">HM835+HM836-HM837</f>
        <v>33504862.8522365</v>
      </c>
      <c r="HN838" s="46" t="n">
        <f aca="false">HN835+HN836-HN837</f>
        <v>33504862.8522365</v>
      </c>
      <c r="HO838" s="46" t="n">
        <f aca="false">HO835+HO836-HO837</f>
        <v>33504862.8522365</v>
      </c>
      <c r="HP838" s="46" t="n">
        <f aca="false">HP835+HP836-HP837</f>
        <v>33504862.8522365</v>
      </c>
      <c r="HQ838" s="46" t="n">
        <f aca="false">HQ835+HQ836-HQ837</f>
        <v>33504862.8522365</v>
      </c>
      <c r="HR838" s="46" t="n">
        <f aca="false">HR835+HR836-HR837</f>
        <v>33504862.8522365</v>
      </c>
      <c r="HS838" s="46" t="n">
        <f aca="false">HS835+HS836-HS837</f>
        <v>33504862.8522365</v>
      </c>
      <c r="HT838" s="46" t="n">
        <f aca="false">HT835+HT836-HT837</f>
        <v>33504862.8522365</v>
      </c>
      <c r="HU838" s="46" t="n">
        <f aca="false">HU835+HU836-HU837</f>
        <v>33504862.8522365</v>
      </c>
      <c r="HV838" s="46" t="n">
        <f aca="false">HV835+HV836-HV837</f>
        <v>33504862.8522365</v>
      </c>
      <c r="HW838" s="46" t="n">
        <f aca="false">HW835+HW836-HW837</f>
        <v>33504862.8522365</v>
      </c>
      <c r="HX838" s="46" t="n">
        <f aca="false">HX835+HX836-HX837</f>
        <v>33504862.8522365</v>
      </c>
      <c r="HY838" s="46" t="n">
        <f aca="false">HY835+HY836-HY837</f>
        <v>33504862.8522365</v>
      </c>
      <c r="HZ838" s="46" t="n">
        <f aca="false">HZ835+HZ836-HZ837</f>
        <v>33504862.8522365</v>
      </c>
      <c r="IA838" s="46" t="n">
        <f aca="false">IA835+IA836-IA837</f>
        <v>33504862.8522365</v>
      </c>
      <c r="IB838" s="46" t="n">
        <f aca="false">IB835+IB836-IB837</f>
        <v>33504862.8522365</v>
      </c>
      <c r="IC838" s="46" t="n">
        <f aca="false">IC835+IC836-IC837</f>
        <v>33504862.8522365</v>
      </c>
      <c r="ID838" s="46" t="n">
        <f aca="false">ID835+ID836-ID837</f>
        <v>33504862.8522365</v>
      </c>
      <c r="IE838" s="46" t="n">
        <f aca="false">IE835+IE836-IE837</f>
        <v>33504862.8522365</v>
      </c>
      <c r="IF838" s="46" t="n">
        <f aca="false">IF835+IF836-IF837</f>
        <v>33504862.8522365</v>
      </c>
      <c r="IG838" s="46" t="n">
        <f aca="false">IG835+IG836-IG837</f>
        <v>33504862.8522365</v>
      </c>
      <c r="IH838" s="46" t="n">
        <f aca="false">IH835+IH836-IH837</f>
        <v>33504862.8522365</v>
      </c>
      <c r="II838" s="46" t="n">
        <f aca="false">II835+II836-II837</f>
        <v>33504862.8522365</v>
      </c>
      <c r="IJ838" s="46" t="n">
        <f aca="false">IJ835+IJ836-IJ837</f>
        <v>33504862.8522365</v>
      </c>
    </row>
    <row r="839" customFormat="false" ht="15" hidden="false" customHeight="false" outlineLevel="0" collapsed="false">
      <c r="D839" s="2"/>
    </row>
    <row r="840" customFormat="false" ht="15" hidden="false" customHeight="false" outlineLevel="0" collapsed="false">
      <c r="B840" s="2" t="s">
        <v>510</v>
      </c>
      <c r="D840" s="2"/>
      <c r="F840" s="34" t="n">
        <f aca="false">F837</f>
        <v>0</v>
      </c>
      <c r="G840" s="34" t="n">
        <f aca="false">G837</f>
        <v>0</v>
      </c>
      <c r="H840" s="34" t="n">
        <f aca="false">H837</f>
        <v>0</v>
      </c>
      <c r="I840" s="34" t="n">
        <f aca="false">I837</f>
        <v>0</v>
      </c>
      <c r="J840" s="34" t="n">
        <f aca="false">J837</f>
        <v>0</v>
      </c>
      <c r="K840" s="34" t="n">
        <f aca="false">K837</f>
        <v>0</v>
      </c>
      <c r="L840" s="34" t="n">
        <f aca="false">L837</f>
        <v>0</v>
      </c>
      <c r="M840" s="34" t="n">
        <f aca="false">M837</f>
        <v>0</v>
      </c>
      <c r="N840" s="34" t="n">
        <f aca="false">N837</f>
        <v>0</v>
      </c>
      <c r="O840" s="34" t="n">
        <f aca="false">O837</f>
        <v>0</v>
      </c>
      <c r="P840" s="34" t="n">
        <f aca="false">P837</f>
        <v>0</v>
      </c>
      <c r="Q840" s="34" t="n">
        <f aca="false">Q837</f>
        <v>2787930.54156143</v>
      </c>
      <c r="R840" s="34" t="n">
        <f aca="false">R837</f>
        <v>0</v>
      </c>
      <c r="S840" s="34" t="n">
        <f aca="false">S837</f>
        <v>0</v>
      </c>
      <c r="T840" s="34" t="n">
        <f aca="false">T837</f>
        <v>0</v>
      </c>
      <c r="U840" s="34" t="n">
        <f aca="false">U837</f>
        <v>0</v>
      </c>
      <c r="V840" s="34" t="n">
        <f aca="false">V837</f>
        <v>0</v>
      </c>
      <c r="W840" s="34" t="n">
        <f aca="false">W837</f>
        <v>2641907.55527426</v>
      </c>
      <c r="X840" s="34" t="n">
        <f aca="false">X837</f>
        <v>0</v>
      </c>
      <c r="Y840" s="34" t="n">
        <f aca="false">Y837</f>
        <v>0</v>
      </c>
      <c r="Z840" s="34" t="n">
        <f aca="false">Z837</f>
        <v>0</v>
      </c>
      <c r="AA840" s="34" t="n">
        <f aca="false">AA837</f>
        <v>0</v>
      </c>
      <c r="AB840" s="34" t="n">
        <f aca="false">AB837</f>
        <v>0</v>
      </c>
      <c r="AC840" s="34" t="n">
        <f aca="false">AC837</f>
        <v>2873458.67967729</v>
      </c>
      <c r="AD840" s="34" t="n">
        <f aca="false">AD837</f>
        <v>0</v>
      </c>
      <c r="AE840" s="34" t="n">
        <f aca="false">AE837</f>
        <v>0</v>
      </c>
      <c r="AF840" s="34" t="n">
        <f aca="false">AF837</f>
        <v>0</v>
      </c>
      <c r="AG840" s="34" t="n">
        <f aca="false">AG837</f>
        <v>0</v>
      </c>
      <c r="AH840" s="34" t="n">
        <f aca="false">AH837</f>
        <v>0</v>
      </c>
      <c r="AI840" s="34" t="n">
        <f aca="false">AI837</f>
        <v>2658071.53210016</v>
      </c>
      <c r="AJ840" s="34" t="n">
        <f aca="false">AJ837</f>
        <v>0</v>
      </c>
      <c r="AK840" s="34" t="n">
        <f aca="false">AK837</f>
        <v>0</v>
      </c>
      <c r="AL840" s="34" t="n">
        <f aca="false">AL837</f>
        <v>0</v>
      </c>
      <c r="AM840" s="34" t="n">
        <f aca="false">AM837</f>
        <v>0</v>
      </c>
      <c r="AN840" s="34" t="n">
        <f aca="false">AN837</f>
        <v>0</v>
      </c>
      <c r="AO840" s="34" t="n">
        <f aca="false">AO837</f>
        <v>2891260.38065279</v>
      </c>
      <c r="AP840" s="34" t="n">
        <f aca="false">AP837</f>
        <v>0</v>
      </c>
      <c r="AQ840" s="34" t="n">
        <f aca="false">AQ837</f>
        <v>0</v>
      </c>
      <c r="AR840" s="34" t="n">
        <f aca="false">AR837</f>
        <v>0</v>
      </c>
      <c r="AS840" s="34" t="n">
        <f aca="false">AS837</f>
        <v>0</v>
      </c>
      <c r="AT840" s="34" t="n">
        <f aca="false">AT837</f>
        <v>0</v>
      </c>
      <c r="AU840" s="34" t="n">
        <f aca="false">AU837</f>
        <v>2674325.74156137</v>
      </c>
      <c r="AV840" s="34" t="n">
        <f aca="false">AV837</f>
        <v>0</v>
      </c>
      <c r="AW840" s="34" t="n">
        <f aca="false">AW837</f>
        <v>0</v>
      </c>
      <c r="AX840" s="34" t="n">
        <f aca="false">AX837</f>
        <v>0</v>
      </c>
      <c r="AY840" s="34" t="n">
        <f aca="false">AY837</f>
        <v>0</v>
      </c>
      <c r="AZ840" s="34" t="n">
        <f aca="false">AZ837</f>
        <v>0</v>
      </c>
      <c r="BA840" s="34" t="n">
        <f aca="false">BA837</f>
        <v>2910624.56292378</v>
      </c>
      <c r="BB840" s="34" t="n">
        <f aca="false">BB837</f>
        <v>0</v>
      </c>
      <c r="BC840" s="34" t="n">
        <f aca="false">BC837</f>
        <v>0</v>
      </c>
      <c r="BD840" s="34" t="n">
        <f aca="false">BD837</f>
        <v>0</v>
      </c>
      <c r="BE840" s="34" t="n">
        <f aca="false">BE837</f>
        <v>0</v>
      </c>
      <c r="BF840" s="34" t="n">
        <f aca="false">BF837</f>
        <v>0</v>
      </c>
      <c r="BG840" s="34" t="n">
        <f aca="false">BG837</f>
        <v>2692607.66556984</v>
      </c>
      <c r="BH840" s="34" t="n">
        <f aca="false">BH837</f>
        <v>0</v>
      </c>
      <c r="BI840" s="34" t="n">
        <f aca="false">BI837</f>
        <v>0</v>
      </c>
      <c r="BJ840" s="34" t="n">
        <f aca="false">BJ837</f>
        <v>0</v>
      </c>
      <c r="BK840" s="34" t="n">
        <f aca="false">BK837</f>
        <v>0</v>
      </c>
      <c r="BL840" s="34" t="n">
        <f aca="false">BL837</f>
        <v>0</v>
      </c>
      <c r="BM840" s="34" t="n">
        <f aca="false">BM837</f>
        <v>2928041.33906279</v>
      </c>
      <c r="BN840" s="34" t="n">
        <f aca="false">BN837</f>
        <v>0</v>
      </c>
      <c r="BO840" s="34" t="n">
        <f aca="false">BO837</f>
        <v>0</v>
      </c>
      <c r="BP840" s="34" t="n">
        <f aca="false">BP837</f>
        <v>0</v>
      </c>
      <c r="BQ840" s="34" t="n">
        <f aca="false">BQ837</f>
        <v>0</v>
      </c>
      <c r="BR840" s="34" t="n">
        <f aca="false">BR837</f>
        <v>0</v>
      </c>
      <c r="BS840" s="34" t="n">
        <f aca="false">BS837</f>
        <v>2712118.45978189</v>
      </c>
      <c r="BT840" s="34" t="n">
        <f aca="false">BT837</f>
        <v>2960059.95431716</v>
      </c>
      <c r="BU840" s="34" t="n">
        <f aca="false">BU837</f>
        <v>2744612.92850449</v>
      </c>
      <c r="BV840" s="34" t="n">
        <f aca="false">BV837</f>
        <v>2989159.79051146</v>
      </c>
      <c r="BW840" s="34" t="n">
        <f aca="false">BW837</f>
        <v>2770977.32144262</v>
      </c>
      <c r="BX840" s="34" t="n">
        <f aca="false">BX837</f>
        <v>3018482.58398089</v>
      </c>
      <c r="BY840" s="34" t="n">
        <f aca="false">BY837</f>
        <v>2797528.73096385</v>
      </c>
      <c r="BZ840" s="34" t="n">
        <f aca="false">BZ837</f>
        <v>3043520.4236682</v>
      </c>
      <c r="CA840" s="34" t="n">
        <f aca="false">CA837</f>
        <v>2824266.83875266</v>
      </c>
      <c r="CB840" s="34" t="n">
        <f aca="false">CB837</f>
        <v>3077797.70174773</v>
      </c>
      <c r="CC840" s="34" t="n">
        <f aca="false">CC837</f>
        <v>2851191.271717</v>
      </c>
      <c r="CD840" s="34" t="n">
        <f aca="false">CD837</f>
        <v>3107790.23511712</v>
      </c>
      <c r="CE840" s="34" t="n">
        <f aca="false">CE837</f>
        <v>2878301.60031528</v>
      </c>
      <c r="CF840" s="34" t="n">
        <f aca="false">CF837</f>
        <v>3138006.14074669</v>
      </c>
      <c r="CG840" s="34" t="n">
        <f aca="false">CG837</f>
        <v>2905597.33684313</v>
      </c>
      <c r="CH840" s="34" t="n">
        <f aca="false">CH837</f>
        <v>3163565.6964664</v>
      </c>
      <c r="CI840" s="34" t="n">
        <f aca="false">CI837</f>
        <v>2933077.93367882</v>
      </c>
      <c r="CJ840" s="34" t="n">
        <f aca="false">CJ837</f>
        <v>3199107.92248725</v>
      </c>
      <c r="CK840" s="34" t="n">
        <f aca="false">CK837</f>
        <v>2960742.78148657</v>
      </c>
      <c r="CL840" s="34" t="n">
        <f aca="false">CL837</f>
        <v>3229993.58867238</v>
      </c>
      <c r="CM840" s="34" t="n">
        <f aca="false">CM837</f>
        <v>2988591.20737688</v>
      </c>
      <c r="CN840" s="34" t="n">
        <f aca="false">CN837</f>
        <v>3261102.20378528</v>
      </c>
      <c r="CO840" s="34" t="n">
        <f aca="false">CO837</f>
        <v>3016622.47302267</v>
      </c>
      <c r="CP840" s="34" t="n">
        <f aca="false">CP837</f>
        <v>3287151.57494282</v>
      </c>
      <c r="CQ840" s="34" t="n">
        <f aca="false">CQ837</f>
        <v>3044835.77273059</v>
      </c>
      <c r="CR840" s="34" t="n">
        <f aca="false">CR837</f>
        <v>3323987.22105796</v>
      </c>
      <c r="CS840" s="34" t="n">
        <f aca="false">CS837</f>
        <v>3073230.23146629</v>
      </c>
      <c r="CT840" s="34" t="n">
        <f aca="false">CT837</f>
        <v>3355762.93856681</v>
      </c>
      <c r="CU840" s="34" t="n">
        <f aca="false">CU837</f>
        <v>3101804.9028327</v>
      </c>
      <c r="CV840" s="34" t="n">
        <f aca="false">CV837</f>
        <v>3387760.23186973</v>
      </c>
      <c r="CW840" s="34" t="n">
        <f aca="false">CW837</f>
        <v>3130558.76700036</v>
      </c>
      <c r="CX840" s="34" t="n">
        <f aca="false">CX837</f>
        <v>0</v>
      </c>
      <c r="CY840" s="34" t="n">
        <f aca="false">CY837</f>
        <v>0</v>
      </c>
      <c r="CZ840" s="34" t="n">
        <f aca="false">CZ837</f>
        <v>0</v>
      </c>
      <c r="DA840" s="34" t="n">
        <f aca="false">DA837</f>
        <v>0</v>
      </c>
      <c r="DB840" s="34" t="n">
        <f aca="false">DB837</f>
        <v>0</v>
      </c>
      <c r="DC840" s="34" t="n">
        <f aca="false">DC837</f>
        <v>0</v>
      </c>
      <c r="DD840" s="34" t="n">
        <f aca="false">DD837</f>
        <v>0</v>
      </c>
      <c r="DE840" s="34" t="n">
        <f aca="false">DE837</f>
        <v>0</v>
      </c>
      <c r="DF840" s="34" t="n">
        <f aca="false">DF837</f>
        <v>0</v>
      </c>
      <c r="DG840" s="34" t="n">
        <f aca="false">DG837</f>
        <v>0</v>
      </c>
      <c r="DH840" s="34" t="n">
        <f aca="false">DH837</f>
        <v>0</v>
      </c>
      <c r="DI840" s="34" t="n">
        <f aca="false">DI837</f>
        <v>0</v>
      </c>
      <c r="DJ840" s="34" t="n">
        <f aca="false">DJ837</f>
        <v>0</v>
      </c>
      <c r="DK840" s="34" t="n">
        <f aca="false">DK837</f>
        <v>0</v>
      </c>
      <c r="DL840" s="34" t="n">
        <f aca="false">DL837</f>
        <v>0</v>
      </c>
      <c r="DM840" s="34" t="n">
        <f aca="false">DM837</f>
        <v>0</v>
      </c>
      <c r="DN840" s="34" t="n">
        <f aca="false">DN837</f>
        <v>0</v>
      </c>
      <c r="DO840" s="34" t="n">
        <f aca="false">DO837</f>
        <v>0</v>
      </c>
      <c r="DP840" s="34" t="n">
        <f aca="false">DP837</f>
        <v>0</v>
      </c>
      <c r="DQ840" s="34" t="n">
        <f aca="false">DQ837</f>
        <v>0</v>
      </c>
      <c r="DR840" s="34" t="n">
        <f aca="false">DR837</f>
        <v>0</v>
      </c>
      <c r="DS840" s="34" t="n">
        <f aca="false">DS837</f>
        <v>0</v>
      </c>
      <c r="DT840" s="34" t="n">
        <f aca="false">DT837</f>
        <v>0</v>
      </c>
      <c r="DU840" s="34" t="n">
        <f aca="false">DU837</f>
        <v>0</v>
      </c>
      <c r="DV840" s="34" t="n">
        <f aca="false">DV837</f>
        <v>0</v>
      </c>
      <c r="DW840" s="34" t="n">
        <f aca="false">DW837</f>
        <v>0</v>
      </c>
      <c r="DX840" s="34" t="n">
        <f aca="false">DX837</f>
        <v>0</v>
      </c>
      <c r="DY840" s="34" t="n">
        <f aca="false">DY837</f>
        <v>0</v>
      </c>
      <c r="DZ840" s="34" t="n">
        <f aca="false">DZ837</f>
        <v>0</v>
      </c>
      <c r="EA840" s="34" t="n">
        <f aca="false">EA837</f>
        <v>0</v>
      </c>
      <c r="EB840" s="34" t="n">
        <f aca="false">EB837</f>
        <v>0</v>
      </c>
      <c r="EC840" s="34" t="n">
        <f aca="false">EC837</f>
        <v>0</v>
      </c>
      <c r="ED840" s="34" t="n">
        <f aca="false">ED837</f>
        <v>0</v>
      </c>
      <c r="EE840" s="34" t="n">
        <f aca="false">EE837</f>
        <v>0</v>
      </c>
      <c r="EF840" s="34" t="n">
        <f aca="false">EF837</f>
        <v>0</v>
      </c>
      <c r="EG840" s="34" t="n">
        <f aca="false">EG837</f>
        <v>0</v>
      </c>
      <c r="EH840" s="34" t="n">
        <f aca="false">EH837</f>
        <v>0</v>
      </c>
      <c r="EI840" s="34" t="n">
        <f aca="false">EI837</f>
        <v>0</v>
      </c>
      <c r="EJ840" s="34" t="n">
        <f aca="false">EJ837</f>
        <v>0</v>
      </c>
      <c r="EK840" s="34" t="n">
        <f aca="false">EK837</f>
        <v>0</v>
      </c>
      <c r="EL840" s="34" t="n">
        <f aca="false">EL837</f>
        <v>0</v>
      </c>
      <c r="EM840" s="34" t="n">
        <f aca="false">EM837</f>
        <v>0</v>
      </c>
      <c r="EN840" s="34" t="n">
        <f aca="false">EN837</f>
        <v>0</v>
      </c>
      <c r="EO840" s="34" t="n">
        <f aca="false">EO837</f>
        <v>0</v>
      </c>
      <c r="EP840" s="34" t="n">
        <f aca="false">EP837</f>
        <v>0</v>
      </c>
      <c r="EQ840" s="34" t="n">
        <f aca="false">EQ837</f>
        <v>0</v>
      </c>
      <c r="ER840" s="34" t="n">
        <f aca="false">ER837</f>
        <v>0</v>
      </c>
      <c r="ES840" s="34" t="n">
        <f aca="false">ES837</f>
        <v>0</v>
      </c>
      <c r="ET840" s="34" t="n">
        <f aca="false">ET837</f>
        <v>0</v>
      </c>
      <c r="EU840" s="34" t="n">
        <f aca="false">EU837</f>
        <v>0</v>
      </c>
      <c r="EV840" s="34" t="n">
        <f aca="false">EV837</f>
        <v>0</v>
      </c>
      <c r="EW840" s="34" t="n">
        <f aca="false">EW837</f>
        <v>0</v>
      </c>
      <c r="EX840" s="34" t="n">
        <f aca="false">EX837</f>
        <v>0</v>
      </c>
      <c r="EY840" s="34" t="n">
        <f aca="false">EY837</f>
        <v>0</v>
      </c>
      <c r="EZ840" s="34" t="n">
        <f aca="false">EZ837</f>
        <v>0</v>
      </c>
      <c r="FA840" s="34" t="n">
        <f aca="false">FA837</f>
        <v>0</v>
      </c>
      <c r="FB840" s="34" t="n">
        <f aca="false">FB837</f>
        <v>0</v>
      </c>
      <c r="FC840" s="34" t="n">
        <f aca="false">FC837</f>
        <v>0</v>
      </c>
      <c r="FD840" s="34" t="n">
        <f aca="false">FD837</f>
        <v>0</v>
      </c>
      <c r="FE840" s="34" t="n">
        <f aca="false">FE837</f>
        <v>0</v>
      </c>
      <c r="FF840" s="34" t="n">
        <f aca="false">FF837</f>
        <v>0</v>
      </c>
      <c r="FG840" s="34" t="n">
        <f aca="false">FG837</f>
        <v>0</v>
      </c>
      <c r="FH840" s="34" t="n">
        <f aca="false">FH837</f>
        <v>0</v>
      </c>
      <c r="FI840" s="34" t="n">
        <f aca="false">FI837</f>
        <v>0</v>
      </c>
      <c r="FJ840" s="34" t="n">
        <f aca="false">FJ837</f>
        <v>0</v>
      </c>
      <c r="FK840" s="34" t="n">
        <f aca="false">FK837</f>
        <v>0</v>
      </c>
      <c r="FL840" s="34" t="n">
        <f aca="false">FL837</f>
        <v>0</v>
      </c>
      <c r="FM840" s="34" t="n">
        <f aca="false">FM837</f>
        <v>0</v>
      </c>
      <c r="FN840" s="34" t="n">
        <f aca="false">FN837</f>
        <v>0</v>
      </c>
      <c r="FO840" s="34" t="n">
        <f aca="false">FO837</f>
        <v>0</v>
      </c>
      <c r="FP840" s="34" t="n">
        <f aca="false">FP837</f>
        <v>0</v>
      </c>
      <c r="FQ840" s="34" t="n">
        <f aca="false">FQ837</f>
        <v>0</v>
      </c>
      <c r="FR840" s="34" t="n">
        <f aca="false">FR837</f>
        <v>0</v>
      </c>
      <c r="FS840" s="34" t="n">
        <f aca="false">FS837</f>
        <v>0</v>
      </c>
      <c r="FT840" s="34" t="n">
        <f aca="false">FT837</f>
        <v>0</v>
      </c>
      <c r="FU840" s="34" t="n">
        <f aca="false">FU837</f>
        <v>0</v>
      </c>
      <c r="FV840" s="34" t="n">
        <f aca="false">FV837</f>
        <v>0</v>
      </c>
      <c r="FW840" s="34" t="n">
        <f aca="false">FW837</f>
        <v>0</v>
      </c>
      <c r="FX840" s="34" t="n">
        <f aca="false">FX837</f>
        <v>0</v>
      </c>
      <c r="FY840" s="34" t="n">
        <f aca="false">FY837</f>
        <v>0</v>
      </c>
      <c r="FZ840" s="34" t="n">
        <f aca="false">FZ837</f>
        <v>0</v>
      </c>
      <c r="GA840" s="34" t="n">
        <f aca="false">GA837</f>
        <v>0</v>
      </c>
      <c r="GB840" s="34" t="n">
        <f aca="false">GB837</f>
        <v>0</v>
      </c>
      <c r="GC840" s="34" t="n">
        <f aca="false">GC837</f>
        <v>0</v>
      </c>
      <c r="GD840" s="34" t="n">
        <f aca="false">GD837</f>
        <v>0</v>
      </c>
      <c r="GE840" s="34" t="n">
        <f aca="false">GE837</f>
        <v>0</v>
      </c>
      <c r="GF840" s="34" t="n">
        <f aca="false">GF837</f>
        <v>0</v>
      </c>
      <c r="GG840" s="34" t="n">
        <f aca="false">GG837</f>
        <v>0</v>
      </c>
      <c r="GH840" s="34" t="n">
        <f aca="false">GH837</f>
        <v>0</v>
      </c>
      <c r="GI840" s="34" t="n">
        <f aca="false">GI837</f>
        <v>0</v>
      </c>
      <c r="GJ840" s="34" t="n">
        <f aca="false">GJ837</f>
        <v>0</v>
      </c>
      <c r="GK840" s="34" t="n">
        <f aca="false">GK837</f>
        <v>0</v>
      </c>
      <c r="GL840" s="34" t="n">
        <f aca="false">GL837</f>
        <v>0</v>
      </c>
      <c r="GM840" s="34" t="n">
        <f aca="false">GM837</f>
        <v>0</v>
      </c>
      <c r="GN840" s="34" t="n">
        <f aca="false">GN837</f>
        <v>0</v>
      </c>
      <c r="GO840" s="34" t="n">
        <f aca="false">GO837</f>
        <v>0</v>
      </c>
      <c r="GP840" s="34" t="n">
        <f aca="false">GP837</f>
        <v>0</v>
      </c>
      <c r="GQ840" s="34" t="n">
        <f aca="false">GQ837</f>
        <v>0</v>
      </c>
      <c r="GR840" s="34" t="n">
        <f aca="false">GR837</f>
        <v>0</v>
      </c>
      <c r="GS840" s="34" t="n">
        <f aca="false">GS837</f>
        <v>0</v>
      </c>
      <c r="GT840" s="34" t="n">
        <f aca="false">GT837</f>
        <v>0</v>
      </c>
      <c r="GU840" s="34" t="n">
        <f aca="false">GU837</f>
        <v>0</v>
      </c>
      <c r="GV840" s="34" t="n">
        <f aca="false">GV837</f>
        <v>0</v>
      </c>
      <c r="GW840" s="34" t="n">
        <f aca="false">GW837</f>
        <v>0</v>
      </c>
      <c r="GX840" s="34" t="n">
        <f aca="false">GX837</f>
        <v>0</v>
      </c>
      <c r="GY840" s="34" t="n">
        <f aca="false">GY837</f>
        <v>0</v>
      </c>
      <c r="GZ840" s="34" t="n">
        <f aca="false">GZ837</f>
        <v>0</v>
      </c>
      <c r="HA840" s="34" t="n">
        <f aca="false">HA837</f>
        <v>0</v>
      </c>
      <c r="HB840" s="34" t="n">
        <f aca="false">HB837</f>
        <v>0</v>
      </c>
      <c r="HC840" s="34" t="n">
        <f aca="false">HC837</f>
        <v>0</v>
      </c>
      <c r="HD840" s="34" t="n">
        <f aca="false">HD837</f>
        <v>0</v>
      </c>
      <c r="HE840" s="34" t="n">
        <f aca="false">HE837</f>
        <v>0</v>
      </c>
      <c r="HF840" s="34" t="n">
        <f aca="false">HF837</f>
        <v>0</v>
      </c>
      <c r="HG840" s="34" t="n">
        <f aca="false">HG837</f>
        <v>0</v>
      </c>
      <c r="HH840" s="34" t="n">
        <f aca="false">HH837</f>
        <v>0</v>
      </c>
      <c r="HI840" s="34" t="n">
        <f aca="false">HI837</f>
        <v>0</v>
      </c>
      <c r="HJ840" s="34" t="n">
        <f aca="false">HJ837</f>
        <v>0</v>
      </c>
      <c r="HK840" s="34" t="n">
        <f aca="false">HK837</f>
        <v>0</v>
      </c>
      <c r="HL840" s="34" t="n">
        <f aca="false">HL837</f>
        <v>0</v>
      </c>
      <c r="HM840" s="34" t="n">
        <f aca="false">HM837</f>
        <v>0</v>
      </c>
      <c r="HN840" s="34" t="n">
        <f aca="false">HN837</f>
        <v>0</v>
      </c>
      <c r="HO840" s="34" t="n">
        <f aca="false">HO837</f>
        <v>0</v>
      </c>
      <c r="HP840" s="34" t="n">
        <f aca="false">HP837</f>
        <v>0</v>
      </c>
      <c r="HQ840" s="34" t="n">
        <f aca="false">HQ837</f>
        <v>0</v>
      </c>
      <c r="HR840" s="34" t="n">
        <f aca="false">HR837</f>
        <v>0</v>
      </c>
      <c r="HS840" s="34" t="n">
        <f aca="false">HS837</f>
        <v>0</v>
      </c>
      <c r="HT840" s="34" t="n">
        <f aca="false">HT837</f>
        <v>0</v>
      </c>
      <c r="HU840" s="34" t="n">
        <f aca="false">HU837</f>
        <v>0</v>
      </c>
      <c r="HV840" s="34" t="n">
        <f aca="false">HV837</f>
        <v>0</v>
      </c>
      <c r="HW840" s="34" t="n">
        <f aca="false">HW837</f>
        <v>0</v>
      </c>
      <c r="HX840" s="34" t="n">
        <f aca="false">HX837</f>
        <v>0</v>
      </c>
      <c r="HY840" s="34" t="n">
        <f aca="false">HY837</f>
        <v>0</v>
      </c>
      <c r="HZ840" s="34" t="n">
        <f aca="false">HZ837</f>
        <v>0</v>
      </c>
      <c r="IA840" s="34" t="n">
        <f aca="false">IA837</f>
        <v>0</v>
      </c>
      <c r="IB840" s="34" t="n">
        <f aca="false">IB837</f>
        <v>0</v>
      </c>
      <c r="IC840" s="34" t="n">
        <f aca="false">IC837</f>
        <v>0</v>
      </c>
      <c r="ID840" s="34" t="n">
        <f aca="false">ID837</f>
        <v>0</v>
      </c>
      <c r="IE840" s="34" t="n">
        <f aca="false">IE837</f>
        <v>0</v>
      </c>
      <c r="IF840" s="34" t="n">
        <f aca="false">IF837</f>
        <v>0</v>
      </c>
      <c r="IG840" s="34" t="n">
        <f aca="false">IG837</f>
        <v>0</v>
      </c>
      <c r="IH840" s="34" t="n">
        <f aca="false">IH837</f>
        <v>0</v>
      </c>
      <c r="II840" s="34" t="n">
        <f aca="false">II837</f>
        <v>0</v>
      </c>
      <c r="IJ840" s="34" t="n">
        <f aca="false">IJ837</f>
        <v>0</v>
      </c>
    </row>
    <row r="841" customFormat="false" ht="15" hidden="false" customHeight="false" outlineLevel="0" collapsed="false">
      <c r="B841" s="2" t="s">
        <v>534</v>
      </c>
      <c r="D841" s="2"/>
      <c r="F841" s="33" t="n">
        <f aca="false">F888</f>
        <v>0.00995049383620783</v>
      </c>
      <c r="G841" s="33" t="n">
        <f aca="false">G888</f>
        <v>0.00995049383620783</v>
      </c>
      <c r="H841" s="33" t="n">
        <f aca="false">H888</f>
        <v>0.00995049383620783</v>
      </c>
      <c r="I841" s="33" t="n">
        <f aca="false">I888</f>
        <v>0.00995049383620783</v>
      </c>
      <c r="J841" s="33" t="n">
        <f aca="false">J888</f>
        <v>0.00995049383620783</v>
      </c>
      <c r="K841" s="33" t="n">
        <f aca="false">K888</f>
        <v>0.00995049383620783</v>
      </c>
      <c r="L841" s="33" t="n">
        <f aca="false">L888</f>
        <v>0.00995049383620783</v>
      </c>
      <c r="M841" s="33" t="n">
        <f aca="false">M888</f>
        <v>0.00995049383620783</v>
      </c>
      <c r="N841" s="33" t="n">
        <f aca="false">N888</f>
        <v>0.00995049383620783</v>
      </c>
      <c r="O841" s="33" t="n">
        <f aca="false">O888</f>
        <v>0.00995049383620783</v>
      </c>
      <c r="P841" s="33" t="n">
        <f aca="false">P888</f>
        <v>0.00995049383620783</v>
      </c>
      <c r="Q841" s="33" t="n">
        <f aca="false">Q888</f>
        <v>0.00995049383620783</v>
      </c>
      <c r="R841" s="33" t="n">
        <f aca="false">R888</f>
        <v>0.00995049383620783</v>
      </c>
      <c r="S841" s="33" t="n">
        <f aca="false">S888</f>
        <v>0.00995049383620783</v>
      </c>
      <c r="T841" s="33" t="n">
        <f aca="false">T888</f>
        <v>0.00995049383620783</v>
      </c>
      <c r="U841" s="33" t="n">
        <f aca="false">U888</f>
        <v>0.00995049383620783</v>
      </c>
      <c r="V841" s="33" t="n">
        <f aca="false">V888</f>
        <v>0.00995049383620783</v>
      </c>
      <c r="W841" s="33" t="n">
        <f aca="false">W888</f>
        <v>0.00995049383620783</v>
      </c>
      <c r="X841" s="33" t="n">
        <f aca="false">X888</f>
        <v>0.00995049383620783</v>
      </c>
      <c r="Y841" s="33" t="n">
        <f aca="false">Y888</f>
        <v>0.00995049383620783</v>
      </c>
      <c r="Z841" s="33" t="n">
        <f aca="false">Z888</f>
        <v>0.00995049383620783</v>
      </c>
      <c r="AA841" s="33" t="n">
        <f aca="false">AA888</f>
        <v>0.00995049383620783</v>
      </c>
      <c r="AB841" s="33" t="n">
        <f aca="false">AB888</f>
        <v>0.00995049383620783</v>
      </c>
      <c r="AC841" s="33" t="n">
        <f aca="false">AC888</f>
        <v>0.00995049383620783</v>
      </c>
      <c r="AD841" s="33" t="n">
        <f aca="false">AD888</f>
        <v>0.00995049383620783</v>
      </c>
      <c r="AE841" s="33" t="n">
        <f aca="false">AE888</f>
        <v>0.00995049383620783</v>
      </c>
      <c r="AF841" s="33" t="n">
        <f aca="false">AF888</f>
        <v>0.00995049383620783</v>
      </c>
      <c r="AG841" s="33" t="n">
        <f aca="false">AG888</f>
        <v>0.00995049383620783</v>
      </c>
      <c r="AH841" s="33" t="n">
        <f aca="false">AH888</f>
        <v>0.00995049383620783</v>
      </c>
      <c r="AI841" s="33" t="n">
        <f aca="false">AI888</f>
        <v>0.00995049383620783</v>
      </c>
      <c r="AJ841" s="33" t="n">
        <f aca="false">AJ888</f>
        <v>0.00995049383620783</v>
      </c>
      <c r="AK841" s="33" t="n">
        <f aca="false">AK888</f>
        <v>0.00995049383620783</v>
      </c>
      <c r="AL841" s="33" t="n">
        <f aca="false">AL888</f>
        <v>0.00995049383620783</v>
      </c>
      <c r="AM841" s="33" t="n">
        <f aca="false">AM888</f>
        <v>0.00995049383620783</v>
      </c>
      <c r="AN841" s="33" t="n">
        <f aca="false">AN888</f>
        <v>0.00995049383620783</v>
      </c>
      <c r="AO841" s="33" t="n">
        <f aca="false">AO888</f>
        <v>0.00995049383620783</v>
      </c>
      <c r="AP841" s="33" t="n">
        <f aca="false">AP888</f>
        <v>0.00995049383620783</v>
      </c>
      <c r="AQ841" s="33" t="n">
        <f aca="false">AQ888</f>
        <v>0.00995049383620783</v>
      </c>
      <c r="AR841" s="33" t="n">
        <f aca="false">AR888</f>
        <v>0.00995049383620783</v>
      </c>
      <c r="AS841" s="33" t="n">
        <f aca="false">AS888</f>
        <v>0.00995049383620783</v>
      </c>
      <c r="AT841" s="33" t="n">
        <f aca="false">AT888</f>
        <v>0.00995049383620783</v>
      </c>
      <c r="AU841" s="33" t="n">
        <f aca="false">AU888</f>
        <v>0.00995049383620783</v>
      </c>
      <c r="AV841" s="33" t="n">
        <f aca="false">AV888</f>
        <v>0.00995049383620783</v>
      </c>
      <c r="AW841" s="33" t="n">
        <f aca="false">AW888</f>
        <v>0.00995049383620783</v>
      </c>
      <c r="AX841" s="33" t="n">
        <f aca="false">AX888</f>
        <v>0.00995049383620783</v>
      </c>
      <c r="AY841" s="33" t="n">
        <f aca="false">AY888</f>
        <v>0.00995049383620783</v>
      </c>
      <c r="AZ841" s="33" t="n">
        <f aca="false">AZ888</f>
        <v>0.00995049383620783</v>
      </c>
      <c r="BA841" s="33" t="n">
        <f aca="false">BA888</f>
        <v>0.00995049383620783</v>
      </c>
      <c r="BB841" s="33" t="n">
        <f aca="false">BB888</f>
        <v>0.00995049383620783</v>
      </c>
      <c r="BC841" s="33" t="n">
        <f aca="false">BC888</f>
        <v>0.00995049383620783</v>
      </c>
      <c r="BD841" s="33" t="n">
        <f aca="false">BD888</f>
        <v>0.00995049383620783</v>
      </c>
      <c r="BE841" s="33" t="n">
        <f aca="false">BE888</f>
        <v>0.00995049383620783</v>
      </c>
      <c r="BF841" s="33" t="n">
        <f aca="false">BF888</f>
        <v>0.00995049383620783</v>
      </c>
      <c r="BG841" s="33" t="n">
        <f aca="false">BG888</f>
        <v>0.00995049383620783</v>
      </c>
      <c r="BH841" s="33" t="n">
        <f aca="false">BH888</f>
        <v>0.00995049383620783</v>
      </c>
      <c r="BI841" s="33" t="n">
        <f aca="false">BI888</f>
        <v>0.00995049383620783</v>
      </c>
      <c r="BJ841" s="33" t="n">
        <f aca="false">BJ888</f>
        <v>0.00995049383620783</v>
      </c>
      <c r="BK841" s="33" t="n">
        <f aca="false">BK888</f>
        <v>0.00995049383620783</v>
      </c>
      <c r="BL841" s="33" t="n">
        <f aca="false">BL888</f>
        <v>0.00995049383620783</v>
      </c>
      <c r="BM841" s="33" t="n">
        <f aca="false">BM888</f>
        <v>0.00995049383620783</v>
      </c>
      <c r="BN841" s="33" t="n">
        <f aca="false">BN888</f>
        <v>0.00995049383620783</v>
      </c>
      <c r="BO841" s="33" t="n">
        <f aca="false">BO888</f>
        <v>0.00995049383620783</v>
      </c>
      <c r="BP841" s="33" t="n">
        <f aca="false">BP888</f>
        <v>0.00995049383620783</v>
      </c>
      <c r="BQ841" s="33" t="n">
        <f aca="false">BQ888</f>
        <v>0.00995049383620783</v>
      </c>
      <c r="BR841" s="33" t="n">
        <f aca="false">BR888</f>
        <v>0.00995049383620783</v>
      </c>
      <c r="BS841" s="33" t="n">
        <f aca="false">BS888</f>
        <v>0.00995049383620783</v>
      </c>
      <c r="BT841" s="33" t="n">
        <f aca="false">BT888</f>
        <v>0.00995049383620783</v>
      </c>
      <c r="BU841" s="33" t="n">
        <f aca="false">BU888</f>
        <v>0.00995049383620783</v>
      </c>
      <c r="BV841" s="33" t="n">
        <f aca="false">BV888</f>
        <v>0.00995049383620783</v>
      </c>
      <c r="BW841" s="33" t="n">
        <f aca="false">BW888</f>
        <v>0.00995049383620783</v>
      </c>
      <c r="BX841" s="33" t="n">
        <f aca="false">BX888</f>
        <v>0.00995049383620783</v>
      </c>
      <c r="BY841" s="33" t="n">
        <f aca="false">BY888</f>
        <v>0.00995049383620783</v>
      </c>
      <c r="BZ841" s="33" t="n">
        <f aca="false">BZ888</f>
        <v>0.00995049383620783</v>
      </c>
      <c r="CA841" s="33" t="n">
        <f aca="false">CA888</f>
        <v>0.00995049383620783</v>
      </c>
      <c r="CB841" s="33" t="n">
        <f aca="false">CB888</f>
        <v>0.00995049383620783</v>
      </c>
      <c r="CC841" s="33" t="n">
        <f aca="false">CC888</f>
        <v>0.00995049383620783</v>
      </c>
      <c r="CD841" s="33" t="n">
        <f aca="false">CD888</f>
        <v>0.00995049383620783</v>
      </c>
      <c r="CE841" s="33" t="n">
        <f aca="false">CE888</f>
        <v>0.00995049383620783</v>
      </c>
      <c r="CF841" s="33" t="n">
        <f aca="false">CF888</f>
        <v>0.00995049383620783</v>
      </c>
      <c r="CG841" s="33" t="n">
        <f aca="false">CG888</f>
        <v>0.00995049383620783</v>
      </c>
      <c r="CH841" s="33" t="n">
        <f aca="false">CH888</f>
        <v>0.00995049383620783</v>
      </c>
      <c r="CI841" s="33" t="n">
        <f aca="false">CI888</f>
        <v>0.00995049383620783</v>
      </c>
      <c r="CJ841" s="33" t="n">
        <f aca="false">CJ888</f>
        <v>0.00995049383620783</v>
      </c>
      <c r="CK841" s="33" t="n">
        <f aca="false">CK888</f>
        <v>0.00995049383620783</v>
      </c>
      <c r="CL841" s="33" t="n">
        <f aca="false">CL888</f>
        <v>0.00995049383620783</v>
      </c>
      <c r="CM841" s="33" t="n">
        <f aca="false">CM888</f>
        <v>0.00995049383620783</v>
      </c>
      <c r="CN841" s="33" t="n">
        <f aca="false">CN888</f>
        <v>0.00995049383620783</v>
      </c>
      <c r="CO841" s="33" t="n">
        <f aca="false">CO888</f>
        <v>0.00995049383620783</v>
      </c>
      <c r="CP841" s="33" t="n">
        <f aca="false">CP888</f>
        <v>0.00995049383620783</v>
      </c>
      <c r="CQ841" s="33" t="n">
        <f aca="false">CQ888</f>
        <v>0.00995049383620783</v>
      </c>
      <c r="CR841" s="33" t="n">
        <f aca="false">CR888</f>
        <v>0.00995049383620783</v>
      </c>
      <c r="CS841" s="33" t="n">
        <f aca="false">CS888</f>
        <v>0.00995049383620783</v>
      </c>
      <c r="CT841" s="33" t="n">
        <f aca="false">CT888</f>
        <v>0.00995049383620783</v>
      </c>
      <c r="CU841" s="33" t="n">
        <f aca="false">CU888</f>
        <v>0.00995049383620783</v>
      </c>
      <c r="CV841" s="33" t="n">
        <f aca="false">CV888</f>
        <v>0.00995049383620783</v>
      </c>
      <c r="CW841" s="33" t="n">
        <f aca="false">CW888</f>
        <v>0.00995049383620783</v>
      </c>
      <c r="CX841" s="33" t="n">
        <f aca="false">CX888</f>
        <v>0.00995049383620783</v>
      </c>
      <c r="CY841" s="33" t="n">
        <f aca="false">CY888</f>
        <v>0.00995049383620783</v>
      </c>
      <c r="CZ841" s="33" t="n">
        <f aca="false">CZ888</f>
        <v>0.00995049383620783</v>
      </c>
      <c r="DA841" s="33" t="n">
        <f aca="false">DA888</f>
        <v>0.00995049383620783</v>
      </c>
      <c r="DB841" s="33" t="n">
        <f aca="false">DB888</f>
        <v>0.00995049383620783</v>
      </c>
      <c r="DC841" s="33" t="n">
        <f aca="false">DC888</f>
        <v>0.00995049383620783</v>
      </c>
      <c r="DD841" s="33" t="n">
        <f aca="false">DD888</f>
        <v>0.00995049383620783</v>
      </c>
      <c r="DE841" s="33" t="n">
        <f aca="false">DE888</f>
        <v>0.00995049383620783</v>
      </c>
      <c r="DF841" s="33" t="n">
        <f aca="false">DF888</f>
        <v>0.00995049383620783</v>
      </c>
      <c r="DG841" s="33" t="n">
        <f aca="false">DG888</f>
        <v>0.00995049383620783</v>
      </c>
      <c r="DH841" s="33" t="n">
        <f aca="false">DH888</f>
        <v>0.00995049383620783</v>
      </c>
      <c r="DI841" s="33" t="n">
        <f aca="false">DI888</f>
        <v>0.00995049383620783</v>
      </c>
      <c r="DJ841" s="33" t="n">
        <f aca="false">DJ888</f>
        <v>0.00995049383620783</v>
      </c>
      <c r="DK841" s="33" t="n">
        <f aca="false">DK888</f>
        <v>0.00995049383620783</v>
      </c>
      <c r="DL841" s="33" t="n">
        <f aca="false">DL888</f>
        <v>0.00995049383620783</v>
      </c>
      <c r="DM841" s="33" t="n">
        <f aca="false">DM888</f>
        <v>0.00995049383620783</v>
      </c>
      <c r="DN841" s="33" t="n">
        <f aca="false">DN888</f>
        <v>0.00995049383620783</v>
      </c>
      <c r="DO841" s="33" t="n">
        <f aca="false">DO888</f>
        <v>0.00995049383620783</v>
      </c>
      <c r="DP841" s="33" t="n">
        <f aca="false">DP888</f>
        <v>0.00995049383620783</v>
      </c>
      <c r="DQ841" s="33" t="n">
        <f aca="false">DQ888</f>
        <v>0.00995049383620783</v>
      </c>
      <c r="DR841" s="33" t="n">
        <f aca="false">DR888</f>
        <v>0.00995049383620783</v>
      </c>
      <c r="DS841" s="33" t="n">
        <f aca="false">DS888</f>
        <v>0.00995049383620783</v>
      </c>
      <c r="DT841" s="33" t="n">
        <f aca="false">DT888</f>
        <v>0.00995049383620783</v>
      </c>
      <c r="DU841" s="33" t="n">
        <f aca="false">DU888</f>
        <v>0.00995049383620783</v>
      </c>
      <c r="DV841" s="33" t="n">
        <f aca="false">DV888</f>
        <v>0.00995049383620783</v>
      </c>
      <c r="DW841" s="33" t="n">
        <f aca="false">DW888</f>
        <v>0.00995049383620783</v>
      </c>
      <c r="DX841" s="33" t="n">
        <f aca="false">DX888</f>
        <v>0.00995049383620783</v>
      </c>
      <c r="DY841" s="33" t="n">
        <f aca="false">DY888</f>
        <v>0.00995049383620783</v>
      </c>
      <c r="DZ841" s="33" t="n">
        <f aca="false">DZ888</f>
        <v>0.00995049383620783</v>
      </c>
      <c r="EA841" s="33" t="n">
        <f aca="false">EA888</f>
        <v>0.00995049383620783</v>
      </c>
      <c r="EB841" s="33" t="n">
        <f aca="false">EB888</f>
        <v>0.00995049383620783</v>
      </c>
      <c r="EC841" s="33" t="n">
        <f aca="false">EC888</f>
        <v>0.00995049383620783</v>
      </c>
      <c r="ED841" s="33" t="n">
        <f aca="false">ED888</f>
        <v>0.00995049383620783</v>
      </c>
      <c r="EE841" s="33" t="n">
        <f aca="false">EE888</f>
        <v>0.00995049383620783</v>
      </c>
      <c r="EF841" s="33" t="n">
        <f aca="false">EF888</f>
        <v>0.00995049383620783</v>
      </c>
      <c r="EG841" s="33" t="n">
        <f aca="false">EG888</f>
        <v>0.00995049383620783</v>
      </c>
      <c r="EH841" s="33" t="n">
        <f aca="false">EH888</f>
        <v>0.00995049383620783</v>
      </c>
      <c r="EI841" s="33" t="n">
        <f aca="false">EI888</f>
        <v>0.00995049383620783</v>
      </c>
      <c r="EJ841" s="33" t="n">
        <f aca="false">EJ888</f>
        <v>0.00995049383620783</v>
      </c>
      <c r="EK841" s="33" t="n">
        <f aca="false">EK888</f>
        <v>0.00995049383620783</v>
      </c>
      <c r="EL841" s="33" t="n">
        <f aca="false">EL888</f>
        <v>0.00995049383620783</v>
      </c>
      <c r="EM841" s="33" t="n">
        <f aca="false">EM888</f>
        <v>0.00995049383620783</v>
      </c>
      <c r="EN841" s="33" t="n">
        <f aca="false">EN888</f>
        <v>0.00995049383620783</v>
      </c>
      <c r="EO841" s="33" t="n">
        <f aca="false">EO888</f>
        <v>0.00995049383620783</v>
      </c>
      <c r="EP841" s="33" t="n">
        <f aca="false">EP888</f>
        <v>0.00995049383620783</v>
      </c>
      <c r="EQ841" s="33" t="n">
        <f aca="false">EQ888</f>
        <v>0.00995049383620783</v>
      </c>
      <c r="ER841" s="33" t="n">
        <f aca="false">ER888</f>
        <v>0.00995049383620783</v>
      </c>
      <c r="ES841" s="33" t="n">
        <f aca="false">ES888</f>
        <v>0.00995049383620783</v>
      </c>
      <c r="ET841" s="33" t="n">
        <f aca="false">ET888</f>
        <v>0.00995049383620783</v>
      </c>
      <c r="EU841" s="33" t="n">
        <f aca="false">EU888</f>
        <v>0.00995049383620783</v>
      </c>
      <c r="EV841" s="33" t="n">
        <f aca="false">EV888</f>
        <v>0.00995049383620783</v>
      </c>
      <c r="EW841" s="33" t="n">
        <f aca="false">EW888</f>
        <v>0.00995049383620783</v>
      </c>
      <c r="EX841" s="33" t="n">
        <f aca="false">EX888</f>
        <v>0.00995049383620783</v>
      </c>
      <c r="EY841" s="33" t="n">
        <f aca="false">EY888</f>
        <v>0.00995049383620783</v>
      </c>
      <c r="EZ841" s="33" t="n">
        <f aca="false">EZ888</f>
        <v>0.00995049383620783</v>
      </c>
      <c r="FA841" s="33" t="n">
        <f aca="false">FA888</f>
        <v>0.00995049383620783</v>
      </c>
      <c r="FB841" s="33" t="n">
        <f aca="false">FB888</f>
        <v>0.00995049383620783</v>
      </c>
      <c r="FC841" s="33" t="n">
        <f aca="false">FC888</f>
        <v>0.00995049383620783</v>
      </c>
      <c r="FD841" s="33" t="n">
        <f aca="false">FD888</f>
        <v>0.00995049383620783</v>
      </c>
      <c r="FE841" s="33" t="n">
        <f aca="false">FE888</f>
        <v>0.00995049383620783</v>
      </c>
      <c r="FF841" s="33" t="n">
        <f aca="false">FF888</f>
        <v>0.00995049383620783</v>
      </c>
      <c r="FG841" s="33" t="n">
        <f aca="false">FG888</f>
        <v>0.00995049383620783</v>
      </c>
      <c r="FH841" s="33" t="n">
        <f aca="false">FH888</f>
        <v>0.00995049383620783</v>
      </c>
      <c r="FI841" s="33" t="n">
        <f aca="false">FI888</f>
        <v>0.00995049383620783</v>
      </c>
      <c r="FJ841" s="33" t="n">
        <f aca="false">FJ888</f>
        <v>0.00995049383620783</v>
      </c>
      <c r="FK841" s="33" t="n">
        <f aca="false">FK888</f>
        <v>0.00995049383620783</v>
      </c>
      <c r="FL841" s="33" t="n">
        <f aca="false">FL888</f>
        <v>0.00995049383620783</v>
      </c>
      <c r="FM841" s="33" t="n">
        <f aca="false">FM888</f>
        <v>0.00995049383620783</v>
      </c>
      <c r="FN841" s="33" t="n">
        <f aca="false">FN888</f>
        <v>0.00995049383620783</v>
      </c>
      <c r="FO841" s="33" t="n">
        <f aca="false">FO888</f>
        <v>0.00995049383620783</v>
      </c>
      <c r="FP841" s="33" t="n">
        <f aca="false">FP888</f>
        <v>0.00995049383620783</v>
      </c>
      <c r="FQ841" s="33" t="n">
        <f aca="false">FQ888</f>
        <v>0.00995049383620783</v>
      </c>
      <c r="FR841" s="33" t="n">
        <f aca="false">FR888</f>
        <v>0.00995049383620783</v>
      </c>
      <c r="FS841" s="33" t="n">
        <f aca="false">FS888</f>
        <v>0.00995049383620783</v>
      </c>
      <c r="FT841" s="33" t="n">
        <f aca="false">FT888</f>
        <v>0.00995049383620783</v>
      </c>
      <c r="FU841" s="33" t="n">
        <f aca="false">FU888</f>
        <v>0.00995049383620783</v>
      </c>
      <c r="FV841" s="33" t="n">
        <f aca="false">FV888</f>
        <v>0.00995049383620783</v>
      </c>
      <c r="FW841" s="33" t="n">
        <f aca="false">FW888</f>
        <v>0.00995049383620783</v>
      </c>
      <c r="FX841" s="33" t="n">
        <f aca="false">FX888</f>
        <v>0.00995049383620783</v>
      </c>
      <c r="FY841" s="33" t="n">
        <f aca="false">FY888</f>
        <v>0.00995049383620783</v>
      </c>
      <c r="FZ841" s="33" t="n">
        <f aca="false">FZ888</f>
        <v>0.00995049383620783</v>
      </c>
      <c r="GA841" s="33" t="n">
        <f aca="false">GA888</f>
        <v>0.00995049383620783</v>
      </c>
      <c r="GB841" s="33" t="n">
        <f aca="false">GB888</f>
        <v>0.00995049383620783</v>
      </c>
      <c r="GC841" s="33" t="n">
        <f aca="false">GC888</f>
        <v>0.00995049383620783</v>
      </c>
      <c r="GD841" s="33" t="n">
        <f aca="false">GD888</f>
        <v>0.00995049383620783</v>
      </c>
      <c r="GE841" s="33" t="n">
        <f aca="false">GE888</f>
        <v>0.00995049383620783</v>
      </c>
      <c r="GF841" s="33" t="n">
        <f aca="false">GF888</f>
        <v>0.00995049383620783</v>
      </c>
      <c r="GG841" s="33" t="n">
        <f aca="false">GG888</f>
        <v>0.00995049383620783</v>
      </c>
      <c r="GH841" s="33" t="n">
        <f aca="false">GH888</f>
        <v>0.00995049383620783</v>
      </c>
      <c r="GI841" s="33" t="n">
        <f aca="false">GI888</f>
        <v>0.00995049383620783</v>
      </c>
      <c r="GJ841" s="33" t="n">
        <f aca="false">GJ888</f>
        <v>0.00995049383620783</v>
      </c>
      <c r="GK841" s="33" t="n">
        <f aca="false">GK888</f>
        <v>0.00995049383620783</v>
      </c>
      <c r="GL841" s="33" t="n">
        <f aca="false">GL888</f>
        <v>0.00995049383620783</v>
      </c>
      <c r="GM841" s="33" t="n">
        <f aca="false">GM888</f>
        <v>0.00995049383620783</v>
      </c>
      <c r="GN841" s="33" t="n">
        <f aca="false">GN888</f>
        <v>0.00995049383620783</v>
      </c>
      <c r="GO841" s="33" t="n">
        <f aca="false">GO888</f>
        <v>0.00995049383620783</v>
      </c>
      <c r="GP841" s="33" t="n">
        <f aca="false">GP888</f>
        <v>0.00995049383620783</v>
      </c>
      <c r="GQ841" s="33" t="n">
        <f aca="false">GQ888</f>
        <v>0.00995049383620783</v>
      </c>
      <c r="GR841" s="33" t="n">
        <f aca="false">GR888</f>
        <v>0.00995049383620783</v>
      </c>
      <c r="GS841" s="33" t="n">
        <f aca="false">GS888</f>
        <v>0.00995049383620783</v>
      </c>
      <c r="GT841" s="33" t="n">
        <f aca="false">GT888</f>
        <v>0.00995049383620783</v>
      </c>
      <c r="GU841" s="33" t="n">
        <f aca="false">GU888</f>
        <v>0.00995049383620783</v>
      </c>
      <c r="GV841" s="33" t="n">
        <f aca="false">GV888</f>
        <v>0.00995049383620783</v>
      </c>
      <c r="GW841" s="33" t="n">
        <f aca="false">GW888</f>
        <v>0.00995049383620783</v>
      </c>
      <c r="GX841" s="33" t="n">
        <f aca="false">GX888</f>
        <v>0.00995049383620783</v>
      </c>
      <c r="GY841" s="33" t="n">
        <f aca="false">GY888</f>
        <v>0.00995049383620783</v>
      </c>
      <c r="GZ841" s="33" t="n">
        <f aca="false">GZ888</f>
        <v>0.00995049383620783</v>
      </c>
      <c r="HA841" s="33" t="n">
        <f aca="false">HA888</f>
        <v>0.00995049383620783</v>
      </c>
      <c r="HB841" s="33" t="n">
        <f aca="false">HB888</f>
        <v>0.00995049383620783</v>
      </c>
      <c r="HC841" s="33" t="n">
        <f aca="false">HC888</f>
        <v>0.00995049383620783</v>
      </c>
      <c r="HD841" s="33" t="n">
        <f aca="false">HD888</f>
        <v>0.00995049383620783</v>
      </c>
      <c r="HE841" s="33" t="n">
        <f aca="false">HE888</f>
        <v>0.00995049383620783</v>
      </c>
      <c r="HF841" s="33" t="n">
        <f aca="false">HF888</f>
        <v>0.00995049383620783</v>
      </c>
      <c r="HG841" s="33" t="n">
        <f aca="false">HG888</f>
        <v>0.00995049383620783</v>
      </c>
      <c r="HH841" s="33" t="n">
        <f aca="false">HH888</f>
        <v>0.00995049383620783</v>
      </c>
      <c r="HI841" s="33" t="n">
        <f aca="false">HI888</f>
        <v>0.00995049383620783</v>
      </c>
      <c r="HJ841" s="33" t="n">
        <f aca="false">HJ888</f>
        <v>0.00995049383620783</v>
      </c>
      <c r="HK841" s="33" t="n">
        <f aca="false">HK888</f>
        <v>0.00995049383620783</v>
      </c>
      <c r="HL841" s="33" t="n">
        <f aca="false">HL888</f>
        <v>0.00995049383620783</v>
      </c>
      <c r="HM841" s="33" t="n">
        <f aca="false">HM888</f>
        <v>0.00995049383620783</v>
      </c>
      <c r="HN841" s="33" t="n">
        <f aca="false">HN888</f>
        <v>0.00995049383620783</v>
      </c>
      <c r="HO841" s="33" t="n">
        <f aca="false">HO888</f>
        <v>0.00995049383620783</v>
      </c>
      <c r="HP841" s="33" t="n">
        <f aca="false">HP888</f>
        <v>0.00995049383620783</v>
      </c>
      <c r="HQ841" s="33" t="n">
        <f aca="false">HQ888</f>
        <v>0.00995049383620783</v>
      </c>
      <c r="HR841" s="33" t="n">
        <f aca="false">HR888</f>
        <v>0.00995049383620783</v>
      </c>
      <c r="HS841" s="33" t="n">
        <f aca="false">HS888</f>
        <v>0.00995049383620783</v>
      </c>
      <c r="HT841" s="33" t="n">
        <f aca="false">HT888</f>
        <v>0.00995049383620783</v>
      </c>
      <c r="HU841" s="33" t="n">
        <f aca="false">HU888</f>
        <v>0.00995049383620783</v>
      </c>
      <c r="HV841" s="33" t="n">
        <f aca="false">HV888</f>
        <v>0.00995049383620783</v>
      </c>
      <c r="HW841" s="33" t="n">
        <f aca="false">HW888</f>
        <v>0.00995049383620783</v>
      </c>
      <c r="HX841" s="33" t="n">
        <f aca="false">HX888</f>
        <v>0.00995049383620783</v>
      </c>
      <c r="HY841" s="33" t="n">
        <f aca="false">HY888</f>
        <v>0.00995049383620783</v>
      </c>
      <c r="HZ841" s="33" t="n">
        <f aca="false">HZ888</f>
        <v>0.00995049383620783</v>
      </c>
      <c r="IA841" s="33" t="n">
        <f aca="false">IA888</f>
        <v>0.00995049383620783</v>
      </c>
      <c r="IB841" s="33" t="n">
        <f aca="false">IB888</f>
        <v>0.00995049383620783</v>
      </c>
      <c r="IC841" s="33" t="n">
        <f aca="false">IC888</f>
        <v>0.00995049383620783</v>
      </c>
      <c r="ID841" s="33" t="n">
        <f aca="false">ID888</f>
        <v>0.00995049383620783</v>
      </c>
      <c r="IE841" s="33" t="n">
        <f aca="false">IE888</f>
        <v>0.00995049383620783</v>
      </c>
      <c r="IF841" s="33" t="n">
        <f aca="false">IF888</f>
        <v>0.00995049383620783</v>
      </c>
      <c r="IG841" s="33" t="n">
        <f aca="false">IG888</f>
        <v>0.00995049383620783</v>
      </c>
      <c r="IH841" s="33" t="n">
        <f aca="false">IH888</f>
        <v>0.00995049383620783</v>
      </c>
      <c r="II841" s="33" t="n">
        <f aca="false">II888</f>
        <v>0.00995049383620783</v>
      </c>
      <c r="IJ841" s="33" t="n">
        <f aca="false">IJ888</f>
        <v>0.00995049383620783</v>
      </c>
    </row>
    <row r="842" customFormat="false" ht="15" hidden="false" customHeight="false" outlineLevel="0" collapsed="false">
      <c r="D842" s="2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3"/>
      <c r="AZ842" s="33"/>
      <c r="BA842" s="33"/>
      <c r="BB842" s="33"/>
      <c r="BC842" s="33"/>
      <c r="BD842" s="33"/>
      <c r="BE842" s="33"/>
      <c r="BF842" s="33"/>
      <c r="BG842" s="33"/>
      <c r="BH842" s="33"/>
      <c r="BI842" s="33"/>
      <c r="BJ842" s="33"/>
      <c r="BK842" s="33"/>
      <c r="BL842" s="33"/>
      <c r="BM842" s="33"/>
      <c r="BN842" s="33"/>
      <c r="BO842" s="33"/>
      <c r="BP842" s="33"/>
      <c r="BQ842" s="33"/>
      <c r="BR842" s="33"/>
      <c r="BS842" s="33"/>
      <c r="BT842" s="33"/>
      <c r="BU842" s="33"/>
      <c r="BV842" s="33"/>
      <c r="BW842" s="33"/>
      <c r="BX842" s="33"/>
      <c r="BY842" s="33"/>
      <c r="BZ842" s="33"/>
      <c r="CA842" s="33"/>
      <c r="CB842" s="33"/>
      <c r="CC842" s="33"/>
      <c r="CD842" s="33"/>
      <c r="CE842" s="33"/>
      <c r="CF842" s="33"/>
      <c r="CG842" s="33"/>
      <c r="CH842" s="33"/>
      <c r="CI842" s="33"/>
      <c r="CJ842" s="33"/>
      <c r="CK842" s="33"/>
      <c r="CL842" s="33"/>
      <c r="CM842" s="33"/>
      <c r="CN842" s="33"/>
      <c r="CO842" s="33"/>
      <c r="CP842" s="33"/>
      <c r="CQ842" s="33"/>
      <c r="CR842" s="33"/>
      <c r="CS842" s="33"/>
      <c r="CT842" s="33"/>
      <c r="CU842" s="33"/>
      <c r="CV842" s="33"/>
      <c r="CW842" s="33"/>
      <c r="CX842" s="33"/>
      <c r="CY842" s="33"/>
      <c r="CZ842" s="33"/>
      <c r="DA842" s="33"/>
      <c r="DB842" s="33"/>
      <c r="DC842" s="33"/>
      <c r="DD842" s="33"/>
      <c r="DE842" s="33"/>
      <c r="DF842" s="33"/>
      <c r="DG842" s="33"/>
      <c r="DH842" s="33"/>
      <c r="DI842" s="33"/>
      <c r="DJ842" s="33"/>
      <c r="DK842" s="33"/>
      <c r="DL842" s="33"/>
      <c r="DM842" s="33"/>
      <c r="DN842" s="33"/>
      <c r="DO842" s="33"/>
      <c r="DP842" s="33"/>
      <c r="DQ842" s="33"/>
      <c r="DR842" s="33"/>
      <c r="DS842" s="33"/>
      <c r="DT842" s="33"/>
      <c r="DU842" s="33"/>
      <c r="DV842" s="33"/>
      <c r="DW842" s="33"/>
      <c r="DX842" s="33"/>
      <c r="DY842" s="33"/>
      <c r="DZ842" s="33"/>
      <c r="EA842" s="33"/>
      <c r="EB842" s="33"/>
      <c r="EC842" s="33"/>
      <c r="ED842" s="33"/>
      <c r="EE842" s="33"/>
      <c r="EF842" s="33"/>
      <c r="EG842" s="33"/>
      <c r="EH842" s="33"/>
      <c r="EI842" s="33"/>
      <c r="EJ842" s="33"/>
      <c r="EK842" s="33"/>
      <c r="EL842" s="33"/>
      <c r="EM842" s="33"/>
      <c r="EN842" s="33"/>
      <c r="EO842" s="33"/>
      <c r="EP842" s="33"/>
      <c r="EQ842" s="33"/>
      <c r="ER842" s="33"/>
      <c r="ES842" s="33"/>
      <c r="ET842" s="33"/>
      <c r="EU842" s="33"/>
      <c r="EV842" s="33"/>
      <c r="EW842" s="33"/>
      <c r="EX842" s="33"/>
      <c r="EY842" s="33"/>
      <c r="EZ842" s="33"/>
      <c r="FA842" s="33"/>
      <c r="FB842" s="33"/>
      <c r="FC842" s="33"/>
      <c r="FD842" s="33"/>
      <c r="FE842" s="33"/>
      <c r="FF842" s="33"/>
      <c r="FG842" s="33"/>
      <c r="FH842" s="33"/>
      <c r="FI842" s="33"/>
      <c r="FJ842" s="33"/>
      <c r="FK842" s="33"/>
      <c r="FL842" s="33"/>
      <c r="FM842" s="33"/>
      <c r="FN842" s="33"/>
      <c r="FO842" s="33"/>
      <c r="FP842" s="33"/>
      <c r="FQ842" s="33"/>
      <c r="FR842" s="33"/>
      <c r="FS842" s="33"/>
      <c r="FT842" s="33"/>
      <c r="FU842" s="33"/>
      <c r="FV842" s="33"/>
      <c r="FW842" s="33"/>
      <c r="FX842" s="33"/>
      <c r="FY842" s="33"/>
      <c r="FZ842" s="33"/>
      <c r="GA842" s="33"/>
      <c r="GB842" s="33"/>
      <c r="GC842" s="33"/>
      <c r="GD842" s="33"/>
      <c r="GE842" s="33"/>
      <c r="GF842" s="33"/>
      <c r="GG842" s="33"/>
      <c r="GH842" s="33"/>
      <c r="GI842" s="33"/>
      <c r="GJ842" s="33"/>
      <c r="GK842" s="33"/>
      <c r="GL842" s="33"/>
      <c r="GM842" s="33"/>
      <c r="GN842" s="33"/>
      <c r="GO842" s="33"/>
      <c r="GP842" s="33"/>
      <c r="GQ842" s="33"/>
      <c r="GR842" s="33"/>
      <c r="GS842" s="33"/>
      <c r="GT842" s="33"/>
      <c r="GU842" s="33"/>
      <c r="GV842" s="33"/>
      <c r="GW842" s="33"/>
      <c r="GX842" s="33"/>
      <c r="GY842" s="33"/>
      <c r="GZ842" s="33"/>
      <c r="HA842" s="33"/>
      <c r="HB842" s="33"/>
      <c r="HC842" s="33"/>
      <c r="HD842" s="33"/>
      <c r="HE842" s="33"/>
      <c r="HF842" s="33"/>
      <c r="HG842" s="33"/>
      <c r="HH842" s="33"/>
      <c r="HI842" s="33"/>
      <c r="HJ842" s="33"/>
      <c r="HK842" s="33"/>
      <c r="HL842" s="33"/>
      <c r="HM842" s="33"/>
      <c r="HN842" s="33"/>
      <c r="HO842" s="33"/>
      <c r="HP842" s="33"/>
      <c r="HQ842" s="33"/>
      <c r="HR842" s="33"/>
      <c r="HS842" s="33"/>
      <c r="HT842" s="33"/>
      <c r="HU842" s="33"/>
      <c r="HV842" s="33"/>
      <c r="HW842" s="33"/>
      <c r="HX842" s="33"/>
      <c r="HY842" s="33"/>
      <c r="HZ842" s="33"/>
      <c r="IA842" s="33"/>
      <c r="IB842" s="33"/>
      <c r="IC842" s="33"/>
      <c r="ID842" s="33"/>
      <c r="IE842" s="33"/>
      <c r="IF842" s="33"/>
      <c r="IG842" s="33"/>
      <c r="IH842" s="33"/>
      <c r="II842" s="33"/>
      <c r="IJ842" s="33"/>
    </row>
    <row r="843" customFormat="false" ht="15" hidden="false" customHeight="false" outlineLevel="0" collapsed="false">
      <c r="B843" s="1" t="s">
        <v>535</v>
      </c>
      <c r="D843" s="2"/>
    </row>
    <row r="844" customFormat="false" ht="15" hidden="false" customHeight="false" outlineLevel="0" collapsed="false">
      <c r="B844" s="2" t="s">
        <v>493</v>
      </c>
      <c r="D844" s="2"/>
      <c r="F844" s="3" t="n">
        <f aca="false">$G$188</f>
        <v>1.25</v>
      </c>
      <c r="G844" s="3" t="n">
        <f aca="false">$G$188</f>
        <v>1.25</v>
      </c>
      <c r="H844" s="3" t="n">
        <f aca="false">$G$188</f>
        <v>1.25</v>
      </c>
      <c r="I844" s="3" t="n">
        <f aca="false">$G$188</f>
        <v>1.25</v>
      </c>
      <c r="J844" s="3" t="n">
        <f aca="false">$G$188</f>
        <v>1.25</v>
      </c>
      <c r="K844" s="3" t="n">
        <f aca="false">$G$188</f>
        <v>1.25</v>
      </c>
      <c r="L844" s="3" t="n">
        <f aca="false">$G$188</f>
        <v>1.25</v>
      </c>
      <c r="M844" s="3" t="n">
        <f aca="false">$G$188</f>
        <v>1.25</v>
      </c>
      <c r="N844" s="3" t="n">
        <f aca="false">$G$188</f>
        <v>1.25</v>
      </c>
      <c r="O844" s="3" t="n">
        <f aca="false">$G$188</f>
        <v>1.25</v>
      </c>
      <c r="P844" s="3" t="n">
        <f aca="false">$G$188</f>
        <v>1.25</v>
      </c>
      <c r="Q844" s="3" t="n">
        <f aca="false">$G$188</f>
        <v>1.25</v>
      </c>
      <c r="R844" s="3" t="n">
        <f aca="false">$G$188</f>
        <v>1.25</v>
      </c>
      <c r="S844" s="3" t="n">
        <f aca="false">$G$188</f>
        <v>1.25</v>
      </c>
      <c r="T844" s="3" t="n">
        <f aca="false">$G$188</f>
        <v>1.25</v>
      </c>
      <c r="U844" s="3" t="n">
        <f aca="false">$G$188</f>
        <v>1.25</v>
      </c>
      <c r="V844" s="3" t="n">
        <f aca="false">$G$188</f>
        <v>1.25</v>
      </c>
      <c r="W844" s="3" t="n">
        <f aca="false">$G$188</f>
        <v>1.25</v>
      </c>
      <c r="X844" s="3" t="n">
        <f aca="false">$G$188</f>
        <v>1.25</v>
      </c>
      <c r="Y844" s="3" t="n">
        <f aca="false">$G$188</f>
        <v>1.25</v>
      </c>
      <c r="Z844" s="3" t="n">
        <f aca="false">$G$188</f>
        <v>1.25</v>
      </c>
      <c r="AA844" s="3" t="n">
        <f aca="false">$G$188</f>
        <v>1.25</v>
      </c>
      <c r="AB844" s="3" t="n">
        <f aca="false">$G$188</f>
        <v>1.25</v>
      </c>
      <c r="AC844" s="3" t="n">
        <f aca="false">$G$188</f>
        <v>1.25</v>
      </c>
      <c r="AD844" s="3" t="n">
        <f aca="false">$G$188</f>
        <v>1.25</v>
      </c>
      <c r="AE844" s="3" t="n">
        <f aca="false">$G$188</f>
        <v>1.25</v>
      </c>
      <c r="AF844" s="3" t="n">
        <f aca="false">$G$188</f>
        <v>1.25</v>
      </c>
      <c r="AG844" s="3" t="n">
        <f aca="false">$G$188</f>
        <v>1.25</v>
      </c>
      <c r="AH844" s="3" t="n">
        <f aca="false">$G$188</f>
        <v>1.25</v>
      </c>
      <c r="AI844" s="3" t="n">
        <f aca="false">$G$188</f>
        <v>1.25</v>
      </c>
      <c r="AJ844" s="3" t="n">
        <f aca="false">$G$188</f>
        <v>1.25</v>
      </c>
      <c r="AK844" s="3" t="n">
        <f aca="false">$G$188</f>
        <v>1.25</v>
      </c>
      <c r="AL844" s="3" t="n">
        <f aca="false">$G$188</f>
        <v>1.25</v>
      </c>
      <c r="AM844" s="3" t="n">
        <f aca="false">$G$188</f>
        <v>1.25</v>
      </c>
      <c r="AN844" s="3" t="n">
        <f aca="false">$G$188</f>
        <v>1.25</v>
      </c>
      <c r="AO844" s="3" t="n">
        <f aca="false">$G$188</f>
        <v>1.25</v>
      </c>
      <c r="AP844" s="3" t="n">
        <f aca="false">$G$188</f>
        <v>1.25</v>
      </c>
      <c r="AQ844" s="3" t="n">
        <f aca="false">$G$188</f>
        <v>1.25</v>
      </c>
      <c r="AR844" s="3" t="n">
        <f aca="false">$G$188</f>
        <v>1.25</v>
      </c>
      <c r="AS844" s="3" t="n">
        <f aca="false">$G$188</f>
        <v>1.25</v>
      </c>
      <c r="AT844" s="3" t="n">
        <f aca="false">$G$188</f>
        <v>1.25</v>
      </c>
      <c r="AU844" s="3" t="n">
        <f aca="false">$G$188</f>
        <v>1.25</v>
      </c>
      <c r="AV844" s="3" t="n">
        <f aca="false">$G$188</f>
        <v>1.25</v>
      </c>
      <c r="AW844" s="3" t="n">
        <f aca="false">$G$188</f>
        <v>1.25</v>
      </c>
      <c r="AX844" s="3" t="n">
        <f aca="false">$G$188</f>
        <v>1.25</v>
      </c>
      <c r="AY844" s="3" t="n">
        <f aca="false">$G$188</f>
        <v>1.25</v>
      </c>
      <c r="AZ844" s="3" t="n">
        <f aca="false">$G$188</f>
        <v>1.25</v>
      </c>
      <c r="BA844" s="3" t="n">
        <f aca="false">$G$188</f>
        <v>1.25</v>
      </c>
      <c r="BB844" s="3" t="n">
        <f aca="false">$G$188</f>
        <v>1.25</v>
      </c>
      <c r="BC844" s="3" t="n">
        <f aca="false">$G$188</f>
        <v>1.25</v>
      </c>
      <c r="BD844" s="3" t="n">
        <f aca="false">$G$188</f>
        <v>1.25</v>
      </c>
      <c r="BE844" s="3" t="n">
        <f aca="false">$G$188</f>
        <v>1.25</v>
      </c>
      <c r="BF844" s="3" t="n">
        <f aca="false">$G$188</f>
        <v>1.25</v>
      </c>
      <c r="BG844" s="3" t="n">
        <f aca="false">$G$188</f>
        <v>1.25</v>
      </c>
      <c r="BH844" s="3" t="n">
        <f aca="false">$G$188</f>
        <v>1.25</v>
      </c>
      <c r="BI844" s="3" t="n">
        <f aca="false">$G$188</f>
        <v>1.25</v>
      </c>
      <c r="BJ844" s="3" t="n">
        <f aca="false">$G$188</f>
        <v>1.25</v>
      </c>
      <c r="BK844" s="3" t="n">
        <f aca="false">$G$188</f>
        <v>1.25</v>
      </c>
      <c r="BL844" s="3" t="n">
        <f aca="false">$G$188</f>
        <v>1.25</v>
      </c>
      <c r="BM844" s="3" t="n">
        <f aca="false">$G$188</f>
        <v>1.25</v>
      </c>
      <c r="BN844" s="3" t="n">
        <f aca="false">$G$188</f>
        <v>1.25</v>
      </c>
      <c r="BO844" s="3" t="n">
        <f aca="false">$G$188</f>
        <v>1.25</v>
      </c>
      <c r="BP844" s="3" t="n">
        <f aca="false">$G$188</f>
        <v>1.25</v>
      </c>
      <c r="BQ844" s="3" t="n">
        <f aca="false">$G$188</f>
        <v>1.25</v>
      </c>
      <c r="BR844" s="3" t="n">
        <f aca="false">$G$188</f>
        <v>1.25</v>
      </c>
      <c r="BS844" s="3" t="n">
        <f aca="false">$G$188</f>
        <v>1.25</v>
      </c>
      <c r="BT844" s="3" t="n">
        <f aca="false">$G$188</f>
        <v>1.25</v>
      </c>
      <c r="BU844" s="3" t="n">
        <f aca="false">$G$188</f>
        <v>1.25</v>
      </c>
      <c r="BV844" s="3" t="n">
        <f aca="false">$G$188</f>
        <v>1.25</v>
      </c>
      <c r="BW844" s="3" t="n">
        <f aca="false">$G$188</f>
        <v>1.25</v>
      </c>
      <c r="BX844" s="3" t="n">
        <f aca="false">$G$188</f>
        <v>1.25</v>
      </c>
      <c r="BY844" s="3" t="n">
        <f aca="false">$G$188</f>
        <v>1.25</v>
      </c>
      <c r="BZ844" s="3" t="n">
        <f aca="false">$G$188</f>
        <v>1.25</v>
      </c>
      <c r="CA844" s="3" t="n">
        <f aca="false">$G$188</f>
        <v>1.25</v>
      </c>
      <c r="CB844" s="3" t="n">
        <f aca="false">$G$188</f>
        <v>1.25</v>
      </c>
      <c r="CC844" s="3" t="n">
        <f aca="false">$G$188</f>
        <v>1.25</v>
      </c>
      <c r="CD844" s="3" t="n">
        <f aca="false">$G$188</f>
        <v>1.25</v>
      </c>
      <c r="CE844" s="3" t="n">
        <f aca="false">$G$188</f>
        <v>1.25</v>
      </c>
      <c r="CF844" s="3" t="n">
        <f aca="false">$G$188</f>
        <v>1.25</v>
      </c>
      <c r="CG844" s="3" t="n">
        <f aca="false">$G$188</f>
        <v>1.25</v>
      </c>
      <c r="CH844" s="3" t="n">
        <f aca="false">$G$188</f>
        <v>1.25</v>
      </c>
      <c r="CI844" s="3" t="n">
        <f aca="false">$G$188</f>
        <v>1.25</v>
      </c>
      <c r="CJ844" s="3" t="n">
        <f aca="false">$G$188</f>
        <v>1.25</v>
      </c>
      <c r="CK844" s="3" t="n">
        <f aca="false">$G$188</f>
        <v>1.25</v>
      </c>
      <c r="CL844" s="3" t="n">
        <f aca="false">$G$188</f>
        <v>1.25</v>
      </c>
      <c r="CM844" s="3" t="n">
        <f aca="false">$G$188</f>
        <v>1.25</v>
      </c>
      <c r="CN844" s="3" t="n">
        <f aca="false">$G$188</f>
        <v>1.25</v>
      </c>
      <c r="CO844" s="3" t="n">
        <f aca="false">$G$188</f>
        <v>1.25</v>
      </c>
      <c r="CP844" s="3" t="n">
        <f aca="false">$G$188</f>
        <v>1.25</v>
      </c>
      <c r="CQ844" s="3" t="n">
        <f aca="false">$G$188</f>
        <v>1.25</v>
      </c>
      <c r="CR844" s="3" t="n">
        <f aca="false">$G$188</f>
        <v>1.25</v>
      </c>
      <c r="CS844" s="3" t="n">
        <f aca="false">$G$188</f>
        <v>1.25</v>
      </c>
      <c r="CT844" s="3" t="n">
        <f aca="false">$G$188</f>
        <v>1.25</v>
      </c>
      <c r="CU844" s="3" t="n">
        <f aca="false">$G$188</f>
        <v>1.25</v>
      </c>
      <c r="CV844" s="3" t="n">
        <f aca="false">$G$188</f>
        <v>1.25</v>
      </c>
      <c r="CW844" s="3" t="n">
        <f aca="false">$G$188</f>
        <v>1.25</v>
      </c>
      <c r="CX844" s="3" t="n">
        <f aca="false">$G$188</f>
        <v>1.25</v>
      </c>
      <c r="CY844" s="3" t="n">
        <f aca="false">$G$188</f>
        <v>1.25</v>
      </c>
      <c r="CZ844" s="3" t="n">
        <f aca="false">$G$188</f>
        <v>1.25</v>
      </c>
      <c r="DA844" s="3" t="n">
        <f aca="false">$G$188</f>
        <v>1.25</v>
      </c>
      <c r="DB844" s="3" t="n">
        <f aca="false">$G$188</f>
        <v>1.25</v>
      </c>
      <c r="DC844" s="3" t="n">
        <f aca="false">$G$188</f>
        <v>1.25</v>
      </c>
      <c r="DD844" s="3" t="n">
        <f aca="false">$G$188</f>
        <v>1.25</v>
      </c>
      <c r="DE844" s="3" t="n">
        <f aca="false">$G$188</f>
        <v>1.25</v>
      </c>
      <c r="DF844" s="3" t="n">
        <f aca="false">$G$188</f>
        <v>1.25</v>
      </c>
      <c r="DG844" s="3" t="n">
        <f aca="false">$G$188</f>
        <v>1.25</v>
      </c>
      <c r="DH844" s="3" t="n">
        <f aca="false">$G$188</f>
        <v>1.25</v>
      </c>
      <c r="DI844" s="3" t="n">
        <f aca="false">$G$188</f>
        <v>1.25</v>
      </c>
      <c r="DJ844" s="3" t="n">
        <f aca="false">$G$188</f>
        <v>1.25</v>
      </c>
      <c r="DK844" s="3" t="n">
        <f aca="false">$G$188</f>
        <v>1.25</v>
      </c>
      <c r="DL844" s="3" t="n">
        <f aca="false">$G$188</f>
        <v>1.25</v>
      </c>
      <c r="DM844" s="3" t="n">
        <f aca="false">$G$188</f>
        <v>1.25</v>
      </c>
      <c r="DN844" s="3" t="n">
        <f aca="false">$G$188</f>
        <v>1.25</v>
      </c>
      <c r="DO844" s="3" t="n">
        <f aca="false">$G$188</f>
        <v>1.25</v>
      </c>
      <c r="DP844" s="3" t="n">
        <f aca="false">$G$188</f>
        <v>1.25</v>
      </c>
      <c r="DQ844" s="3" t="n">
        <f aca="false">$G$188</f>
        <v>1.25</v>
      </c>
      <c r="DR844" s="3" t="n">
        <f aca="false">$G$188</f>
        <v>1.25</v>
      </c>
      <c r="DS844" s="3" t="n">
        <f aca="false">$G$188</f>
        <v>1.25</v>
      </c>
      <c r="DT844" s="3" t="n">
        <f aca="false">$G$188</f>
        <v>1.25</v>
      </c>
      <c r="DU844" s="3" t="n">
        <f aca="false">$G$188</f>
        <v>1.25</v>
      </c>
      <c r="DV844" s="3" t="n">
        <f aca="false">$G$188</f>
        <v>1.25</v>
      </c>
      <c r="DW844" s="3" t="n">
        <f aca="false">$G$188</f>
        <v>1.25</v>
      </c>
      <c r="DX844" s="3" t="n">
        <f aca="false">$G$188</f>
        <v>1.25</v>
      </c>
      <c r="DY844" s="3" t="n">
        <f aca="false">$G$188</f>
        <v>1.25</v>
      </c>
      <c r="DZ844" s="3" t="n">
        <f aca="false">$G$188</f>
        <v>1.25</v>
      </c>
      <c r="EA844" s="3" t="n">
        <f aca="false">$G$188</f>
        <v>1.25</v>
      </c>
      <c r="EB844" s="3" t="n">
        <f aca="false">$G$188</f>
        <v>1.25</v>
      </c>
      <c r="EC844" s="3" t="n">
        <f aca="false">$G$188</f>
        <v>1.25</v>
      </c>
      <c r="ED844" s="3" t="n">
        <f aca="false">$G$188</f>
        <v>1.25</v>
      </c>
      <c r="EE844" s="3" t="n">
        <f aca="false">$G$188</f>
        <v>1.25</v>
      </c>
      <c r="EF844" s="3" t="n">
        <f aca="false">$G$188</f>
        <v>1.25</v>
      </c>
      <c r="EG844" s="3" t="n">
        <f aca="false">$G$188</f>
        <v>1.25</v>
      </c>
      <c r="EH844" s="3" t="n">
        <f aca="false">$G$188</f>
        <v>1.25</v>
      </c>
      <c r="EI844" s="3" t="n">
        <f aca="false">$G$188</f>
        <v>1.25</v>
      </c>
      <c r="EJ844" s="3" t="n">
        <f aca="false">$G$188</f>
        <v>1.25</v>
      </c>
      <c r="EK844" s="3" t="n">
        <f aca="false">$G$188</f>
        <v>1.25</v>
      </c>
      <c r="EL844" s="3" t="n">
        <f aca="false">$G$188</f>
        <v>1.25</v>
      </c>
      <c r="EM844" s="3" t="n">
        <f aca="false">$G$188</f>
        <v>1.25</v>
      </c>
      <c r="EN844" s="3" t="n">
        <f aca="false">$G$188</f>
        <v>1.25</v>
      </c>
      <c r="EO844" s="3" t="n">
        <f aca="false">$G$188</f>
        <v>1.25</v>
      </c>
      <c r="EP844" s="3" t="n">
        <f aca="false">$G$188</f>
        <v>1.25</v>
      </c>
      <c r="EQ844" s="3" t="n">
        <f aca="false">$G$188</f>
        <v>1.25</v>
      </c>
      <c r="ER844" s="3" t="n">
        <f aca="false">$G$188</f>
        <v>1.25</v>
      </c>
      <c r="ES844" s="3" t="n">
        <f aca="false">$G$188</f>
        <v>1.25</v>
      </c>
      <c r="ET844" s="3" t="n">
        <f aca="false">$G$188</f>
        <v>1.25</v>
      </c>
      <c r="EU844" s="3" t="n">
        <f aca="false">$G$188</f>
        <v>1.25</v>
      </c>
      <c r="EV844" s="3" t="n">
        <f aca="false">$G$188</f>
        <v>1.25</v>
      </c>
      <c r="EW844" s="3" t="n">
        <f aca="false">$G$188</f>
        <v>1.25</v>
      </c>
      <c r="EX844" s="3" t="n">
        <f aca="false">$G$188</f>
        <v>1.25</v>
      </c>
      <c r="EY844" s="3" t="n">
        <f aca="false">$G$188</f>
        <v>1.25</v>
      </c>
      <c r="EZ844" s="3" t="n">
        <f aca="false">$G$188</f>
        <v>1.25</v>
      </c>
      <c r="FA844" s="3" t="n">
        <f aca="false">$G$188</f>
        <v>1.25</v>
      </c>
      <c r="FB844" s="3" t="n">
        <f aca="false">$G$188</f>
        <v>1.25</v>
      </c>
      <c r="FC844" s="3" t="n">
        <f aca="false">$G$188</f>
        <v>1.25</v>
      </c>
      <c r="FD844" s="3" t="n">
        <f aca="false">$G$188</f>
        <v>1.25</v>
      </c>
      <c r="FE844" s="3" t="n">
        <f aca="false">$G$188</f>
        <v>1.25</v>
      </c>
      <c r="FF844" s="3" t="n">
        <f aca="false">$G$188</f>
        <v>1.25</v>
      </c>
      <c r="FG844" s="3" t="n">
        <f aca="false">$G$188</f>
        <v>1.25</v>
      </c>
      <c r="FH844" s="3" t="n">
        <f aca="false">$G$188</f>
        <v>1.25</v>
      </c>
      <c r="FI844" s="3" t="n">
        <f aca="false">$G$188</f>
        <v>1.25</v>
      </c>
      <c r="FJ844" s="3" t="n">
        <f aca="false">$G$188</f>
        <v>1.25</v>
      </c>
      <c r="FK844" s="3" t="n">
        <f aca="false">$G$188</f>
        <v>1.25</v>
      </c>
      <c r="FL844" s="3" t="n">
        <f aca="false">$G$188</f>
        <v>1.25</v>
      </c>
      <c r="FM844" s="3" t="n">
        <f aca="false">$G$188</f>
        <v>1.25</v>
      </c>
      <c r="FN844" s="3" t="n">
        <f aca="false">$G$188</f>
        <v>1.25</v>
      </c>
      <c r="FO844" s="3" t="n">
        <f aca="false">$G$188</f>
        <v>1.25</v>
      </c>
      <c r="FP844" s="3" t="n">
        <f aca="false">$G$188</f>
        <v>1.25</v>
      </c>
      <c r="FQ844" s="3" t="n">
        <f aca="false">$G$188</f>
        <v>1.25</v>
      </c>
      <c r="FR844" s="3" t="n">
        <f aca="false">$G$188</f>
        <v>1.25</v>
      </c>
      <c r="FS844" s="3" t="n">
        <f aca="false">$G$188</f>
        <v>1.25</v>
      </c>
      <c r="FT844" s="3" t="n">
        <f aca="false">$G$188</f>
        <v>1.25</v>
      </c>
      <c r="FU844" s="3" t="n">
        <f aca="false">$G$188</f>
        <v>1.25</v>
      </c>
      <c r="FV844" s="3" t="n">
        <f aca="false">$G$188</f>
        <v>1.25</v>
      </c>
      <c r="FW844" s="3" t="n">
        <f aca="false">$G$188</f>
        <v>1.25</v>
      </c>
      <c r="FX844" s="3" t="n">
        <f aca="false">$G$188</f>
        <v>1.25</v>
      </c>
      <c r="FY844" s="3" t="n">
        <f aca="false">$G$188</f>
        <v>1.25</v>
      </c>
      <c r="FZ844" s="3" t="n">
        <f aca="false">$G$188</f>
        <v>1.25</v>
      </c>
      <c r="GA844" s="3" t="n">
        <f aca="false">$G$188</f>
        <v>1.25</v>
      </c>
      <c r="GB844" s="3" t="n">
        <f aca="false">$G$188</f>
        <v>1.25</v>
      </c>
      <c r="GC844" s="3" t="n">
        <f aca="false">$G$188</f>
        <v>1.25</v>
      </c>
      <c r="GD844" s="3" t="n">
        <f aca="false">$G$188</f>
        <v>1.25</v>
      </c>
      <c r="GE844" s="3" t="n">
        <f aca="false">$G$188</f>
        <v>1.25</v>
      </c>
      <c r="GF844" s="3" t="n">
        <f aca="false">$G$188</f>
        <v>1.25</v>
      </c>
      <c r="GG844" s="3" t="n">
        <f aca="false">$G$188</f>
        <v>1.25</v>
      </c>
      <c r="GH844" s="3" t="n">
        <f aca="false">$G$188</f>
        <v>1.25</v>
      </c>
      <c r="GI844" s="3" t="n">
        <f aca="false">$G$188</f>
        <v>1.25</v>
      </c>
      <c r="GJ844" s="3" t="n">
        <f aca="false">$G$188</f>
        <v>1.25</v>
      </c>
      <c r="GK844" s="3" t="n">
        <f aca="false">$G$188</f>
        <v>1.25</v>
      </c>
      <c r="GL844" s="3" t="n">
        <f aca="false">$G$188</f>
        <v>1.25</v>
      </c>
      <c r="GM844" s="3" t="n">
        <f aca="false">$G$188</f>
        <v>1.25</v>
      </c>
      <c r="GN844" s="3" t="n">
        <f aca="false">$G$188</f>
        <v>1.25</v>
      </c>
      <c r="GO844" s="3" t="n">
        <f aca="false">$G$188</f>
        <v>1.25</v>
      </c>
      <c r="GP844" s="3" t="n">
        <f aca="false">$G$188</f>
        <v>1.25</v>
      </c>
      <c r="GQ844" s="3" t="n">
        <f aca="false">$G$188</f>
        <v>1.25</v>
      </c>
      <c r="GR844" s="3" t="n">
        <f aca="false">$G$188</f>
        <v>1.25</v>
      </c>
      <c r="GS844" s="3" t="n">
        <f aca="false">$G$188</f>
        <v>1.25</v>
      </c>
      <c r="GT844" s="3" t="n">
        <f aca="false">$G$188</f>
        <v>1.25</v>
      </c>
      <c r="GU844" s="3" t="n">
        <f aca="false">$G$188</f>
        <v>1.25</v>
      </c>
      <c r="GV844" s="3" t="n">
        <f aca="false">$G$188</f>
        <v>1.25</v>
      </c>
      <c r="GW844" s="3" t="n">
        <f aca="false">$G$188</f>
        <v>1.25</v>
      </c>
      <c r="GX844" s="3" t="n">
        <f aca="false">$G$188</f>
        <v>1.25</v>
      </c>
      <c r="GY844" s="3" t="n">
        <f aca="false">$G$188</f>
        <v>1.25</v>
      </c>
      <c r="GZ844" s="3" t="n">
        <f aca="false">$G$188</f>
        <v>1.25</v>
      </c>
      <c r="HA844" s="3" t="n">
        <f aca="false">$G$188</f>
        <v>1.25</v>
      </c>
      <c r="HB844" s="3" t="n">
        <f aca="false">$G$188</f>
        <v>1.25</v>
      </c>
      <c r="HC844" s="3" t="n">
        <f aca="false">$G$188</f>
        <v>1.25</v>
      </c>
      <c r="HD844" s="3" t="n">
        <f aca="false">$G$188</f>
        <v>1.25</v>
      </c>
      <c r="HE844" s="3" t="n">
        <f aca="false">$G$188</f>
        <v>1.25</v>
      </c>
      <c r="HF844" s="3" t="n">
        <f aca="false">$G$188</f>
        <v>1.25</v>
      </c>
      <c r="HG844" s="3" t="n">
        <f aca="false">$G$188</f>
        <v>1.25</v>
      </c>
      <c r="HH844" s="3" t="n">
        <f aca="false">$G$188</f>
        <v>1.25</v>
      </c>
      <c r="HI844" s="3" t="n">
        <f aca="false">$G$188</f>
        <v>1.25</v>
      </c>
      <c r="HJ844" s="3" t="n">
        <f aca="false">$G$188</f>
        <v>1.25</v>
      </c>
      <c r="HK844" s="3" t="n">
        <f aca="false">$G$188</f>
        <v>1.25</v>
      </c>
      <c r="HL844" s="3" t="n">
        <f aca="false">$G$188</f>
        <v>1.25</v>
      </c>
      <c r="HM844" s="3" t="n">
        <f aca="false">$G$188</f>
        <v>1.25</v>
      </c>
      <c r="HN844" s="3" t="n">
        <f aca="false">$G$188</f>
        <v>1.25</v>
      </c>
      <c r="HO844" s="3" t="n">
        <f aca="false">$G$188</f>
        <v>1.25</v>
      </c>
      <c r="HP844" s="3" t="n">
        <f aca="false">$G$188</f>
        <v>1.25</v>
      </c>
      <c r="HQ844" s="3" t="n">
        <f aca="false">$G$188</f>
        <v>1.25</v>
      </c>
      <c r="HR844" s="3" t="n">
        <f aca="false">$G$188</f>
        <v>1.25</v>
      </c>
      <c r="HS844" s="3" t="n">
        <f aca="false">$G$188</f>
        <v>1.25</v>
      </c>
      <c r="HT844" s="3" t="n">
        <f aca="false">$G$188</f>
        <v>1.25</v>
      </c>
      <c r="HU844" s="3" t="n">
        <f aca="false">$G$188</f>
        <v>1.25</v>
      </c>
      <c r="HV844" s="3" t="n">
        <f aca="false">$G$188</f>
        <v>1.25</v>
      </c>
      <c r="HW844" s="3" t="n">
        <f aca="false">$G$188</f>
        <v>1.25</v>
      </c>
      <c r="HX844" s="3" t="n">
        <f aca="false">$G$188</f>
        <v>1.25</v>
      </c>
      <c r="HY844" s="3" t="n">
        <f aca="false">$G$188</f>
        <v>1.25</v>
      </c>
      <c r="HZ844" s="3" t="n">
        <f aca="false">$G$188</f>
        <v>1.25</v>
      </c>
      <c r="IA844" s="3" t="n">
        <f aca="false">$G$188</f>
        <v>1.25</v>
      </c>
      <c r="IB844" s="3" t="n">
        <f aca="false">$G$188</f>
        <v>1.25</v>
      </c>
      <c r="IC844" s="3" t="n">
        <f aca="false">$G$188</f>
        <v>1.25</v>
      </c>
      <c r="ID844" s="3" t="n">
        <f aca="false">$G$188</f>
        <v>1.25</v>
      </c>
      <c r="IE844" s="3" t="n">
        <f aca="false">$G$188</f>
        <v>1.25</v>
      </c>
      <c r="IF844" s="3" t="n">
        <f aca="false">$G$188</f>
        <v>1.25</v>
      </c>
      <c r="IG844" s="3" t="n">
        <f aca="false">$G$188</f>
        <v>1.25</v>
      </c>
      <c r="IH844" s="3" t="n">
        <f aca="false">$G$188</f>
        <v>1.25</v>
      </c>
      <c r="II844" s="3" t="n">
        <f aca="false">$G$188</f>
        <v>1.25</v>
      </c>
      <c r="IJ844" s="3" t="n">
        <f aca="false">$G$188</f>
        <v>1.25</v>
      </c>
    </row>
    <row r="845" customFormat="false" ht="15" hidden="false" customHeight="false" outlineLevel="0" collapsed="false">
      <c r="B845" s="2" t="s">
        <v>536</v>
      </c>
      <c r="D845" s="2"/>
      <c r="F845" s="34" t="n">
        <f aca="false">(F840/F844)/(1-F841/F844)</f>
        <v>0</v>
      </c>
      <c r="G845" s="34" t="n">
        <f aca="false">(G840/G844)/(1-G841/G844)</f>
        <v>0</v>
      </c>
      <c r="H845" s="34" t="n">
        <f aca="false">(H840/H844)/(1-H841/H844)</f>
        <v>0</v>
      </c>
      <c r="I845" s="34" t="n">
        <f aca="false">(I840/I844)/(1-I841/I844)</f>
        <v>0</v>
      </c>
      <c r="J845" s="34" t="n">
        <f aca="false">(J840/J844)/(1-J841/J844)</f>
        <v>0</v>
      </c>
      <c r="K845" s="34" t="n">
        <f aca="false">(K840/K844)/(1-K841/K844)</f>
        <v>0</v>
      </c>
      <c r="L845" s="34" t="n">
        <f aca="false">(L840/L844)/(1-L841/L844)</f>
        <v>0</v>
      </c>
      <c r="M845" s="34" t="n">
        <f aca="false">(M840/M844)/(1-M841/M844)</f>
        <v>0</v>
      </c>
      <c r="N845" s="34" t="n">
        <f aca="false">(N840/N844)/(1-N841/N844)</f>
        <v>0</v>
      </c>
      <c r="O845" s="34" t="n">
        <f aca="false">(O840/O844)/(1-O841/O844)</f>
        <v>0</v>
      </c>
      <c r="P845" s="34" t="n">
        <f aca="false">(P840/P844)/(1-P841/P844)</f>
        <v>0</v>
      </c>
      <c r="Q845" s="34" t="n">
        <f aca="false">(Q840/Q844)/(1-Q841/Q844)</f>
        <v>2248241.32238571</v>
      </c>
      <c r="R845" s="34" t="n">
        <f aca="false">(R840/R844)/(1-R841/R844)</f>
        <v>0</v>
      </c>
      <c r="S845" s="34" t="n">
        <f aca="false">(S840/S844)/(1-S841/S844)</f>
        <v>0</v>
      </c>
      <c r="T845" s="34" t="n">
        <f aca="false">(T840/T844)/(1-T841/T844)</f>
        <v>0</v>
      </c>
      <c r="U845" s="34" t="n">
        <f aca="false">(U840/U844)/(1-U841/U844)</f>
        <v>0</v>
      </c>
      <c r="V845" s="34" t="n">
        <f aca="false">(V840/V844)/(1-V841/V844)</f>
        <v>0</v>
      </c>
      <c r="W845" s="34" t="n">
        <f aca="false">(W840/W844)/(1-W841/W844)</f>
        <v>2130485.55089324</v>
      </c>
      <c r="X845" s="34" t="n">
        <f aca="false">(X840/X844)/(1-X841/X844)</f>
        <v>0</v>
      </c>
      <c r="Y845" s="34" t="n">
        <f aca="false">(Y840/Y844)/(1-Y841/Y844)</f>
        <v>0</v>
      </c>
      <c r="Z845" s="34" t="n">
        <f aca="false">(Z840/Z844)/(1-Z841/Z844)</f>
        <v>0</v>
      </c>
      <c r="AA845" s="34" t="n">
        <f aca="false">(AA840/AA844)/(1-AA841/AA844)</f>
        <v>0</v>
      </c>
      <c r="AB845" s="34" t="n">
        <f aca="false">(AB840/AB844)/(1-AB841/AB844)</f>
        <v>0</v>
      </c>
      <c r="AC845" s="34" t="n">
        <f aca="false">(AC840/AC844)/(1-AC841/AC844)</f>
        <v>2317212.87367518</v>
      </c>
      <c r="AD845" s="34" t="n">
        <f aca="false">(AD840/AD844)/(1-AD841/AD844)</f>
        <v>0</v>
      </c>
      <c r="AE845" s="34" t="n">
        <f aca="false">(AE840/AE844)/(1-AE841/AE844)</f>
        <v>0</v>
      </c>
      <c r="AF845" s="34" t="n">
        <f aca="false">(AF840/AF844)/(1-AF841/AF844)</f>
        <v>0</v>
      </c>
      <c r="AG845" s="34" t="n">
        <f aca="false">(AG840/AG844)/(1-AG841/AG844)</f>
        <v>0</v>
      </c>
      <c r="AH845" s="34" t="n">
        <f aca="false">(AH840/AH844)/(1-AH841/AH844)</f>
        <v>0</v>
      </c>
      <c r="AI845" s="34" t="n">
        <f aca="false">(AI840/AI844)/(1-AI841/AI844)</f>
        <v>2143520.49566404</v>
      </c>
      <c r="AJ845" s="34" t="n">
        <f aca="false">(AJ840/AJ844)/(1-AJ841/AJ844)</f>
        <v>0</v>
      </c>
      <c r="AK845" s="34" t="n">
        <f aca="false">(AK840/AK844)/(1-AK841/AK844)</f>
        <v>0</v>
      </c>
      <c r="AL845" s="34" t="n">
        <f aca="false">(AL840/AL844)/(1-AL841/AL844)</f>
        <v>0</v>
      </c>
      <c r="AM845" s="34" t="n">
        <f aca="false">(AM840/AM844)/(1-AM841/AM844)</f>
        <v>0</v>
      </c>
      <c r="AN845" s="34" t="n">
        <f aca="false">(AN840/AN844)/(1-AN841/AN844)</f>
        <v>0</v>
      </c>
      <c r="AO845" s="34" t="n">
        <f aca="false">(AO840/AO844)/(1-AO841/AO844)</f>
        <v>2331568.51100016</v>
      </c>
      <c r="AP845" s="34" t="n">
        <f aca="false">(AP840/AP844)/(1-AP841/AP844)</f>
        <v>0</v>
      </c>
      <c r="AQ845" s="34" t="n">
        <f aca="false">(AQ840/AQ844)/(1-AQ841/AQ844)</f>
        <v>0</v>
      </c>
      <c r="AR845" s="34" t="n">
        <f aca="false">(AR840/AR844)/(1-AR841/AR844)</f>
        <v>0</v>
      </c>
      <c r="AS845" s="34" t="n">
        <f aca="false">(AS840/AS844)/(1-AS841/AS844)</f>
        <v>0</v>
      </c>
      <c r="AT845" s="34" t="n">
        <f aca="false">(AT840/AT844)/(1-AT841/AT844)</f>
        <v>0</v>
      </c>
      <c r="AU845" s="34" t="n">
        <f aca="false">(AU840/AU844)/(1-AU841/AU844)</f>
        <v>2156628.20578401</v>
      </c>
      <c r="AV845" s="34" t="n">
        <f aca="false">(AV840/AV844)/(1-AV841/AV844)</f>
        <v>0</v>
      </c>
      <c r="AW845" s="34" t="n">
        <f aca="false">(AW840/AW844)/(1-AW841/AW844)</f>
        <v>0</v>
      </c>
      <c r="AX845" s="34" t="n">
        <f aca="false">(AX840/AX844)/(1-AX841/AX844)</f>
        <v>0</v>
      </c>
      <c r="AY845" s="34" t="n">
        <f aca="false">(AY840/AY844)/(1-AY841/AY844)</f>
        <v>0</v>
      </c>
      <c r="AZ845" s="34" t="n">
        <f aca="false">(AZ840/AZ844)/(1-AZ841/AZ844)</f>
        <v>0</v>
      </c>
      <c r="BA845" s="34" t="n">
        <f aca="false">(BA840/BA844)/(1-BA841/BA844)</f>
        <v>2347184.16358075</v>
      </c>
      <c r="BB845" s="34" t="n">
        <f aca="false">(BB840/BB844)/(1-BB841/BB844)</f>
        <v>0</v>
      </c>
      <c r="BC845" s="34" t="n">
        <f aca="false">(BC840/BC844)/(1-BC841/BC844)</f>
        <v>0</v>
      </c>
      <c r="BD845" s="34" t="n">
        <f aca="false">(BD840/BD844)/(1-BD841/BD844)</f>
        <v>0</v>
      </c>
      <c r="BE845" s="34" t="n">
        <f aca="false">(BE840/BE844)/(1-BE841/BE844)</f>
        <v>0</v>
      </c>
      <c r="BF845" s="34" t="n">
        <f aca="false">(BF840/BF844)/(1-BF841/BF844)</f>
        <v>0</v>
      </c>
      <c r="BG845" s="34" t="n">
        <f aca="false">(BG840/BG844)/(1-BG841/BG844)</f>
        <v>2171371.10428734</v>
      </c>
      <c r="BH845" s="34" t="n">
        <f aca="false">(BH840/BH844)/(1-BH841/BH844)</f>
        <v>0</v>
      </c>
      <c r="BI845" s="34" t="n">
        <f aca="false">(BI840/BI844)/(1-BI841/BI844)</f>
        <v>0</v>
      </c>
      <c r="BJ845" s="34" t="n">
        <f aca="false">(BJ840/BJ844)/(1-BJ841/BJ844)</f>
        <v>0</v>
      </c>
      <c r="BK845" s="34" t="n">
        <f aca="false">(BK840/BK844)/(1-BK841/BK844)</f>
        <v>0</v>
      </c>
      <c r="BL845" s="34" t="n">
        <f aca="false">(BL840/BL844)/(1-BL841/BL844)</f>
        <v>0</v>
      </c>
      <c r="BM845" s="34" t="n">
        <f aca="false">(BM840/BM844)/(1-BM841/BM844)</f>
        <v>2361229.39004343</v>
      </c>
      <c r="BN845" s="34" t="n">
        <f aca="false">(BN840/BN844)/(1-BN841/BN844)</f>
        <v>0</v>
      </c>
      <c r="BO845" s="34" t="n">
        <f aca="false">(BO840/BO844)/(1-BO841/BO844)</f>
        <v>0</v>
      </c>
      <c r="BP845" s="34" t="n">
        <f aca="false">(BP840/BP844)/(1-BP841/BP844)</f>
        <v>0</v>
      </c>
      <c r="BQ845" s="34" t="n">
        <f aca="false">(BQ840/BQ844)/(1-BQ841/BQ844)</f>
        <v>0</v>
      </c>
      <c r="BR845" s="34" t="n">
        <f aca="false">(BR840/BR844)/(1-BR841/BR844)</f>
        <v>0</v>
      </c>
      <c r="BS845" s="34" t="n">
        <f aca="false">(BS840/BS844)/(1-BS841/BS844)</f>
        <v>2187104.98758399</v>
      </c>
      <c r="BT845" s="34" t="n">
        <f aca="false">(BT840/BT844)/(1-BT841/BT844)</f>
        <v>2387049.82309487</v>
      </c>
      <c r="BU845" s="34" t="n">
        <f aca="false">(BU840/BU844)/(1-BU841/BU844)</f>
        <v>2213309.15811192</v>
      </c>
      <c r="BV845" s="34" t="n">
        <f aca="false">(BV840/BV844)/(1-BV841/BV844)</f>
        <v>2410516.49603789</v>
      </c>
      <c r="BW845" s="34" t="n">
        <f aca="false">(BW840/BW844)/(1-BW841/BW844)</f>
        <v>2234569.91649865</v>
      </c>
      <c r="BX845" s="34" t="n">
        <f aca="false">(BX840/BX844)/(1-BX841/BX844)</f>
        <v>2434162.96605677</v>
      </c>
      <c r="BY845" s="34" t="n">
        <f aca="false">(BY840/BY844)/(1-BY841/BY844)</f>
        <v>2255981.48868932</v>
      </c>
      <c r="BZ845" s="34" t="n">
        <f aca="false">(BZ840/BZ844)/(1-BZ841/BZ844)</f>
        <v>2454353.96614415</v>
      </c>
      <c r="CA845" s="34" t="n">
        <f aca="false">(CA840/CA844)/(1-CA841/CA844)</f>
        <v>2277543.61798812</v>
      </c>
      <c r="CB845" s="34" t="n">
        <f aca="false">(CB840/CB844)/(1-CB841/CB844)</f>
        <v>2481995.8287546</v>
      </c>
      <c r="CC845" s="34" t="n">
        <f aca="false">(CC840/CC844)/(1-CC841/CC844)</f>
        <v>2299256.00352636</v>
      </c>
      <c r="CD845" s="34" t="n">
        <f aca="false">(CD840/CD844)/(1-CD841/CD844)</f>
        <v>2506182.39003325</v>
      </c>
      <c r="CE845" s="34" t="n">
        <f aca="false">(CE840/CE844)/(1-CE841/CE844)</f>
        <v>2321118.29891338</v>
      </c>
      <c r="CF845" s="34" t="n">
        <f aca="false">(CF840/CF844)/(1-CF841/CF844)</f>
        <v>2530549.08303976</v>
      </c>
      <c r="CG845" s="34" t="n">
        <f aca="false">(CG840/CG844)/(1-CG841/CG844)</f>
        <v>2343130.1108549</v>
      </c>
      <c r="CH845" s="34" t="n">
        <f aca="false">(CH840/CH844)/(1-CH841/CH844)</f>
        <v>2551160.80506591</v>
      </c>
      <c r="CI845" s="34" t="n">
        <f aca="false">(CI840/CI844)/(1-CI841/CI844)</f>
        <v>2365290.99773812</v>
      </c>
      <c r="CJ845" s="34" t="n">
        <f aca="false">(CJ840/CJ844)/(1-CJ841/CJ844)</f>
        <v>2579822.74625792</v>
      </c>
      <c r="CK845" s="34" t="n">
        <f aca="false">(CK840/CK844)/(1-CK841/CK844)</f>
        <v>2387600.46818284</v>
      </c>
      <c r="CL845" s="34" t="n">
        <f aca="false">(CL840/CL844)/(1-CL841/CL844)</f>
        <v>2604729.54718127</v>
      </c>
      <c r="CM845" s="34" t="n">
        <f aca="false">(CM840/CM844)/(1-CM841/CM844)</f>
        <v>2410057.9795579</v>
      </c>
      <c r="CN845" s="34" t="n">
        <f aca="false">(CN840/CN844)/(1-CN841/CN844)</f>
        <v>2629816.13844902</v>
      </c>
      <c r="CO845" s="34" t="n">
        <f aca="false">(CO840/CO844)/(1-CO841/CO844)</f>
        <v>2432662.93646201</v>
      </c>
      <c r="CP845" s="34" t="n">
        <f aca="false">(CP840/CP844)/(1-CP841/CP844)</f>
        <v>2650822.85715506</v>
      </c>
      <c r="CQ845" s="34" t="n">
        <f aca="false">(CQ840/CQ844)/(1-CQ841/CQ844)</f>
        <v>2455414.6891684</v>
      </c>
      <c r="CR845" s="34" t="n">
        <f aca="false">(CR840/CR844)/(1-CR841/CR844)</f>
        <v>2680527.83742563</v>
      </c>
      <c r="CS845" s="34" t="n">
        <f aca="false">(CS840/CS844)/(1-CS841/CS844)</f>
        <v>2478312.53203238</v>
      </c>
      <c r="CT845" s="34" t="n">
        <f aca="false">(CT840/CT844)/(1-CT841/CT844)</f>
        <v>2706152.3930187</v>
      </c>
      <c r="CU845" s="34" t="n">
        <f aca="false">(CU840/CU844)/(1-CU841/CU844)</f>
        <v>2501355.70186098</v>
      </c>
      <c r="CV845" s="34" t="n">
        <f aca="false">(CV840/CV844)/(1-CV841/CV844)</f>
        <v>2731955.63163449</v>
      </c>
      <c r="CW845" s="34" t="n">
        <f aca="false">(CW840/CW844)/(1-CW841/CW844)</f>
        <v>2524543.37624393</v>
      </c>
      <c r="CX845" s="34" t="n">
        <f aca="false">(CX840/CX844)/(1-CX841/CX844)</f>
        <v>0</v>
      </c>
      <c r="CY845" s="34" t="n">
        <f aca="false">(CY840/CY844)/(1-CY841/CY844)</f>
        <v>0</v>
      </c>
      <c r="CZ845" s="34" t="n">
        <f aca="false">(CZ840/CZ844)/(1-CZ841/CZ844)</f>
        <v>0</v>
      </c>
      <c r="DA845" s="34" t="n">
        <f aca="false">(DA840/DA844)/(1-DA841/DA844)</f>
        <v>0</v>
      </c>
      <c r="DB845" s="34" t="n">
        <f aca="false">(DB840/DB844)/(1-DB841/DB844)</f>
        <v>0</v>
      </c>
      <c r="DC845" s="34" t="n">
        <f aca="false">(DC840/DC844)/(1-DC841/DC844)</f>
        <v>0</v>
      </c>
      <c r="DD845" s="34" t="n">
        <f aca="false">(DD840/DD844)/(1-DD841/DD844)</f>
        <v>0</v>
      </c>
      <c r="DE845" s="34" t="n">
        <f aca="false">(DE840/DE844)/(1-DE841/DE844)</f>
        <v>0</v>
      </c>
      <c r="DF845" s="34" t="n">
        <f aca="false">(DF840/DF844)/(1-DF841/DF844)</f>
        <v>0</v>
      </c>
      <c r="DG845" s="34" t="n">
        <f aca="false">(DG840/DG844)/(1-DG841/DG844)</f>
        <v>0</v>
      </c>
      <c r="DH845" s="34" t="n">
        <f aca="false">(DH840/DH844)/(1-DH841/DH844)</f>
        <v>0</v>
      </c>
      <c r="DI845" s="34" t="n">
        <f aca="false">(DI840/DI844)/(1-DI841/DI844)</f>
        <v>0</v>
      </c>
      <c r="DJ845" s="34" t="n">
        <f aca="false">(DJ840/DJ844)/(1-DJ841/DJ844)</f>
        <v>0</v>
      </c>
      <c r="DK845" s="34" t="n">
        <f aca="false">(DK840/DK844)/(1-DK841/DK844)</f>
        <v>0</v>
      </c>
      <c r="DL845" s="34" t="n">
        <f aca="false">(DL840/DL844)/(1-DL841/DL844)</f>
        <v>0</v>
      </c>
      <c r="DM845" s="34" t="n">
        <f aca="false">(DM840/DM844)/(1-DM841/DM844)</f>
        <v>0</v>
      </c>
      <c r="DN845" s="34" t="n">
        <f aca="false">(DN840/DN844)/(1-DN841/DN844)</f>
        <v>0</v>
      </c>
      <c r="DO845" s="34" t="n">
        <f aca="false">(DO840/DO844)/(1-DO841/DO844)</f>
        <v>0</v>
      </c>
      <c r="DP845" s="34" t="n">
        <f aca="false">(DP840/DP844)/(1-DP841/DP844)</f>
        <v>0</v>
      </c>
      <c r="DQ845" s="34" t="n">
        <f aca="false">(DQ840/DQ844)/(1-DQ841/DQ844)</f>
        <v>0</v>
      </c>
      <c r="DR845" s="34" t="n">
        <f aca="false">(DR840/DR844)/(1-DR841/DR844)</f>
        <v>0</v>
      </c>
      <c r="DS845" s="34" t="n">
        <f aca="false">(DS840/DS844)/(1-DS841/DS844)</f>
        <v>0</v>
      </c>
      <c r="DT845" s="34" t="n">
        <f aca="false">(DT840/DT844)/(1-DT841/DT844)</f>
        <v>0</v>
      </c>
      <c r="DU845" s="34" t="n">
        <f aca="false">(DU840/DU844)/(1-DU841/DU844)</f>
        <v>0</v>
      </c>
      <c r="DV845" s="34" t="n">
        <f aca="false">(DV840/DV844)/(1-DV841/DV844)</f>
        <v>0</v>
      </c>
      <c r="DW845" s="34" t="n">
        <f aca="false">(DW840/DW844)/(1-DW841/DW844)</f>
        <v>0</v>
      </c>
      <c r="DX845" s="34" t="n">
        <f aca="false">(DX840/DX844)/(1-DX841/DX844)</f>
        <v>0</v>
      </c>
      <c r="DY845" s="34" t="n">
        <f aca="false">(DY840/DY844)/(1-DY841/DY844)</f>
        <v>0</v>
      </c>
      <c r="DZ845" s="34" t="n">
        <f aca="false">(DZ840/DZ844)/(1-DZ841/DZ844)</f>
        <v>0</v>
      </c>
      <c r="EA845" s="34" t="n">
        <f aca="false">(EA840/EA844)/(1-EA841/EA844)</f>
        <v>0</v>
      </c>
      <c r="EB845" s="34" t="n">
        <f aca="false">(EB840/EB844)/(1-EB841/EB844)</f>
        <v>0</v>
      </c>
      <c r="EC845" s="34" t="n">
        <f aca="false">(EC840/EC844)/(1-EC841/EC844)</f>
        <v>0</v>
      </c>
      <c r="ED845" s="34" t="n">
        <f aca="false">(ED840/ED844)/(1-ED841/ED844)</f>
        <v>0</v>
      </c>
      <c r="EE845" s="34" t="n">
        <f aca="false">(EE840/EE844)/(1-EE841/EE844)</f>
        <v>0</v>
      </c>
      <c r="EF845" s="34" t="n">
        <f aca="false">(EF840/EF844)/(1-EF841/EF844)</f>
        <v>0</v>
      </c>
      <c r="EG845" s="34" t="n">
        <f aca="false">(EG840/EG844)/(1-EG841/EG844)</f>
        <v>0</v>
      </c>
      <c r="EH845" s="34" t="n">
        <f aca="false">(EH840/EH844)/(1-EH841/EH844)</f>
        <v>0</v>
      </c>
      <c r="EI845" s="34" t="n">
        <f aca="false">(EI840/EI844)/(1-EI841/EI844)</f>
        <v>0</v>
      </c>
      <c r="EJ845" s="34" t="n">
        <f aca="false">(EJ840/EJ844)/(1-EJ841/EJ844)</f>
        <v>0</v>
      </c>
      <c r="EK845" s="34" t="n">
        <f aca="false">(EK840/EK844)/(1-EK841/EK844)</f>
        <v>0</v>
      </c>
      <c r="EL845" s="34" t="n">
        <f aca="false">(EL840/EL844)/(1-EL841/EL844)</f>
        <v>0</v>
      </c>
      <c r="EM845" s="34" t="n">
        <f aca="false">(EM840/EM844)/(1-EM841/EM844)</f>
        <v>0</v>
      </c>
      <c r="EN845" s="34" t="n">
        <f aca="false">(EN840/EN844)/(1-EN841/EN844)</f>
        <v>0</v>
      </c>
      <c r="EO845" s="34" t="n">
        <f aca="false">(EO840/EO844)/(1-EO841/EO844)</f>
        <v>0</v>
      </c>
      <c r="EP845" s="34" t="n">
        <f aca="false">(EP840/EP844)/(1-EP841/EP844)</f>
        <v>0</v>
      </c>
      <c r="EQ845" s="34" t="n">
        <f aca="false">(EQ840/EQ844)/(1-EQ841/EQ844)</f>
        <v>0</v>
      </c>
      <c r="ER845" s="34" t="n">
        <f aca="false">(ER840/ER844)/(1-ER841/ER844)</f>
        <v>0</v>
      </c>
      <c r="ES845" s="34" t="n">
        <f aca="false">(ES840/ES844)/(1-ES841/ES844)</f>
        <v>0</v>
      </c>
      <c r="ET845" s="34" t="n">
        <f aca="false">(ET840/ET844)/(1-ET841/ET844)</f>
        <v>0</v>
      </c>
      <c r="EU845" s="34" t="n">
        <f aca="false">(EU840/EU844)/(1-EU841/EU844)</f>
        <v>0</v>
      </c>
      <c r="EV845" s="34" t="n">
        <f aca="false">(EV840/EV844)/(1-EV841/EV844)</f>
        <v>0</v>
      </c>
      <c r="EW845" s="34" t="n">
        <f aca="false">(EW840/EW844)/(1-EW841/EW844)</f>
        <v>0</v>
      </c>
      <c r="EX845" s="34" t="n">
        <f aca="false">(EX840/EX844)/(1-EX841/EX844)</f>
        <v>0</v>
      </c>
      <c r="EY845" s="34" t="n">
        <f aca="false">(EY840/EY844)/(1-EY841/EY844)</f>
        <v>0</v>
      </c>
      <c r="EZ845" s="34" t="n">
        <f aca="false">(EZ840/EZ844)/(1-EZ841/EZ844)</f>
        <v>0</v>
      </c>
      <c r="FA845" s="34" t="n">
        <f aca="false">(FA840/FA844)/(1-FA841/FA844)</f>
        <v>0</v>
      </c>
      <c r="FB845" s="34" t="n">
        <f aca="false">(FB840/FB844)/(1-FB841/FB844)</f>
        <v>0</v>
      </c>
      <c r="FC845" s="34" t="n">
        <f aca="false">(FC840/FC844)/(1-FC841/FC844)</f>
        <v>0</v>
      </c>
      <c r="FD845" s="34" t="n">
        <f aca="false">(FD840/FD844)/(1-FD841/FD844)</f>
        <v>0</v>
      </c>
      <c r="FE845" s="34" t="n">
        <f aca="false">(FE840/FE844)/(1-FE841/FE844)</f>
        <v>0</v>
      </c>
      <c r="FF845" s="34" t="n">
        <f aca="false">(FF840/FF844)/(1-FF841/FF844)</f>
        <v>0</v>
      </c>
      <c r="FG845" s="34" t="n">
        <f aca="false">(FG840/FG844)/(1-FG841/FG844)</f>
        <v>0</v>
      </c>
      <c r="FH845" s="34" t="n">
        <f aca="false">(FH840/FH844)/(1-FH841/FH844)</f>
        <v>0</v>
      </c>
      <c r="FI845" s="34" t="n">
        <f aca="false">(FI840/FI844)/(1-FI841/FI844)</f>
        <v>0</v>
      </c>
      <c r="FJ845" s="34" t="n">
        <f aca="false">(FJ840/FJ844)/(1-FJ841/FJ844)</f>
        <v>0</v>
      </c>
      <c r="FK845" s="34" t="n">
        <f aca="false">(FK840/FK844)/(1-FK841/FK844)</f>
        <v>0</v>
      </c>
      <c r="FL845" s="34" t="n">
        <f aca="false">(FL840/FL844)/(1-FL841/FL844)</f>
        <v>0</v>
      </c>
      <c r="FM845" s="34" t="n">
        <f aca="false">(FM840/FM844)/(1-FM841/FM844)</f>
        <v>0</v>
      </c>
      <c r="FN845" s="34" t="n">
        <f aca="false">(FN840/FN844)/(1-FN841/FN844)</f>
        <v>0</v>
      </c>
      <c r="FO845" s="34" t="n">
        <f aca="false">(FO840/FO844)/(1-FO841/FO844)</f>
        <v>0</v>
      </c>
      <c r="FP845" s="34" t="n">
        <f aca="false">(FP840/FP844)/(1-FP841/FP844)</f>
        <v>0</v>
      </c>
      <c r="FQ845" s="34" t="n">
        <f aca="false">(FQ840/FQ844)/(1-FQ841/FQ844)</f>
        <v>0</v>
      </c>
      <c r="FR845" s="34" t="n">
        <f aca="false">(FR840/FR844)/(1-FR841/FR844)</f>
        <v>0</v>
      </c>
      <c r="FS845" s="34" t="n">
        <f aca="false">(FS840/FS844)/(1-FS841/FS844)</f>
        <v>0</v>
      </c>
      <c r="FT845" s="34" t="n">
        <f aca="false">(FT840/FT844)/(1-FT841/FT844)</f>
        <v>0</v>
      </c>
      <c r="FU845" s="34" t="n">
        <f aca="false">(FU840/FU844)/(1-FU841/FU844)</f>
        <v>0</v>
      </c>
      <c r="FV845" s="34" t="n">
        <f aca="false">(FV840/FV844)/(1-FV841/FV844)</f>
        <v>0</v>
      </c>
      <c r="FW845" s="34" t="n">
        <f aca="false">(FW840/FW844)/(1-FW841/FW844)</f>
        <v>0</v>
      </c>
      <c r="FX845" s="34" t="n">
        <f aca="false">(FX840/FX844)/(1-FX841/FX844)</f>
        <v>0</v>
      </c>
      <c r="FY845" s="34" t="n">
        <f aca="false">(FY840/FY844)/(1-FY841/FY844)</f>
        <v>0</v>
      </c>
      <c r="FZ845" s="34" t="n">
        <f aca="false">(FZ840/FZ844)/(1-FZ841/FZ844)</f>
        <v>0</v>
      </c>
      <c r="GA845" s="34" t="n">
        <f aca="false">(GA840/GA844)/(1-GA841/GA844)</f>
        <v>0</v>
      </c>
      <c r="GB845" s="34" t="n">
        <f aca="false">(GB840/GB844)/(1-GB841/GB844)</f>
        <v>0</v>
      </c>
      <c r="GC845" s="34" t="n">
        <f aca="false">(GC840/GC844)/(1-GC841/GC844)</f>
        <v>0</v>
      </c>
      <c r="GD845" s="34" t="n">
        <f aca="false">(GD840/GD844)/(1-GD841/GD844)</f>
        <v>0</v>
      </c>
      <c r="GE845" s="34" t="n">
        <f aca="false">(GE840/GE844)/(1-GE841/GE844)</f>
        <v>0</v>
      </c>
      <c r="GF845" s="34" t="n">
        <f aca="false">(GF840/GF844)/(1-GF841/GF844)</f>
        <v>0</v>
      </c>
      <c r="GG845" s="34" t="n">
        <f aca="false">(GG840/GG844)/(1-GG841/GG844)</f>
        <v>0</v>
      </c>
      <c r="GH845" s="34" t="n">
        <f aca="false">(GH840/GH844)/(1-GH841/GH844)</f>
        <v>0</v>
      </c>
      <c r="GI845" s="34" t="n">
        <f aca="false">(GI840/GI844)/(1-GI841/GI844)</f>
        <v>0</v>
      </c>
      <c r="GJ845" s="34" t="n">
        <f aca="false">(GJ840/GJ844)/(1-GJ841/GJ844)</f>
        <v>0</v>
      </c>
      <c r="GK845" s="34" t="n">
        <f aca="false">(GK840/GK844)/(1-GK841/GK844)</f>
        <v>0</v>
      </c>
      <c r="GL845" s="34" t="n">
        <f aca="false">(GL840/GL844)/(1-GL841/GL844)</f>
        <v>0</v>
      </c>
      <c r="GM845" s="34" t="n">
        <f aca="false">(GM840/GM844)/(1-GM841/GM844)</f>
        <v>0</v>
      </c>
      <c r="GN845" s="34" t="n">
        <f aca="false">(GN840/GN844)/(1-GN841/GN844)</f>
        <v>0</v>
      </c>
      <c r="GO845" s="34" t="n">
        <f aca="false">(GO840/GO844)/(1-GO841/GO844)</f>
        <v>0</v>
      </c>
      <c r="GP845" s="34" t="n">
        <f aca="false">(GP840/GP844)/(1-GP841/GP844)</f>
        <v>0</v>
      </c>
      <c r="GQ845" s="34" t="n">
        <f aca="false">(GQ840/GQ844)/(1-GQ841/GQ844)</f>
        <v>0</v>
      </c>
      <c r="GR845" s="34" t="n">
        <f aca="false">(GR840/GR844)/(1-GR841/GR844)</f>
        <v>0</v>
      </c>
      <c r="GS845" s="34" t="n">
        <f aca="false">(GS840/GS844)/(1-GS841/GS844)</f>
        <v>0</v>
      </c>
      <c r="GT845" s="34" t="n">
        <f aca="false">(GT840/GT844)/(1-GT841/GT844)</f>
        <v>0</v>
      </c>
      <c r="GU845" s="34" t="n">
        <f aca="false">(GU840/GU844)/(1-GU841/GU844)</f>
        <v>0</v>
      </c>
      <c r="GV845" s="34" t="n">
        <f aca="false">(GV840/GV844)/(1-GV841/GV844)</f>
        <v>0</v>
      </c>
      <c r="GW845" s="34" t="n">
        <f aca="false">(GW840/GW844)/(1-GW841/GW844)</f>
        <v>0</v>
      </c>
      <c r="GX845" s="34" t="n">
        <f aca="false">(GX840/GX844)/(1-GX841/GX844)</f>
        <v>0</v>
      </c>
      <c r="GY845" s="34" t="n">
        <f aca="false">(GY840/GY844)/(1-GY841/GY844)</f>
        <v>0</v>
      </c>
      <c r="GZ845" s="34" t="n">
        <f aca="false">(GZ840/GZ844)/(1-GZ841/GZ844)</f>
        <v>0</v>
      </c>
      <c r="HA845" s="34" t="n">
        <f aca="false">(HA840/HA844)/(1-HA841/HA844)</f>
        <v>0</v>
      </c>
      <c r="HB845" s="34" t="n">
        <f aca="false">(HB840/HB844)/(1-HB841/HB844)</f>
        <v>0</v>
      </c>
      <c r="HC845" s="34" t="n">
        <f aca="false">(HC840/HC844)/(1-HC841/HC844)</f>
        <v>0</v>
      </c>
      <c r="HD845" s="34" t="n">
        <f aca="false">(HD840/HD844)/(1-HD841/HD844)</f>
        <v>0</v>
      </c>
      <c r="HE845" s="34" t="n">
        <f aca="false">(HE840/HE844)/(1-HE841/HE844)</f>
        <v>0</v>
      </c>
      <c r="HF845" s="34" t="n">
        <f aca="false">(HF840/HF844)/(1-HF841/HF844)</f>
        <v>0</v>
      </c>
      <c r="HG845" s="34" t="n">
        <f aca="false">(HG840/HG844)/(1-HG841/HG844)</f>
        <v>0</v>
      </c>
      <c r="HH845" s="34" t="n">
        <f aca="false">(HH840/HH844)/(1-HH841/HH844)</f>
        <v>0</v>
      </c>
      <c r="HI845" s="34" t="n">
        <f aca="false">(HI840/HI844)/(1-HI841/HI844)</f>
        <v>0</v>
      </c>
      <c r="HJ845" s="34" t="n">
        <f aca="false">(HJ840/HJ844)/(1-HJ841/HJ844)</f>
        <v>0</v>
      </c>
      <c r="HK845" s="34" t="n">
        <f aca="false">(HK840/HK844)/(1-HK841/HK844)</f>
        <v>0</v>
      </c>
      <c r="HL845" s="34" t="n">
        <f aca="false">(HL840/HL844)/(1-HL841/HL844)</f>
        <v>0</v>
      </c>
      <c r="HM845" s="34" t="n">
        <f aca="false">(HM840/HM844)/(1-HM841/HM844)</f>
        <v>0</v>
      </c>
      <c r="HN845" s="34" t="n">
        <f aca="false">(HN840/HN844)/(1-HN841/HN844)</f>
        <v>0</v>
      </c>
      <c r="HO845" s="34" t="n">
        <f aca="false">(HO840/HO844)/(1-HO841/HO844)</f>
        <v>0</v>
      </c>
      <c r="HP845" s="34" t="n">
        <f aca="false">(HP840/HP844)/(1-HP841/HP844)</f>
        <v>0</v>
      </c>
      <c r="HQ845" s="34" t="n">
        <f aca="false">(HQ840/HQ844)/(1-HQ841/HQ844)</f>
        <v>0</v>
      </c>
      <c r="HR845" s="34" t="n">
        <f aca="false">(HR840/HR844)/(1-HR841/HR844)</f>
        <v>0</v>
      </c>
      <c r="HS845" s="34" t="n">
        <f aca="false">(HS840/HS844)/(1-HS841/HS844)</f>
        <v>0</v>
      </c>
      <c r="HT845" s="34" t="n">
        <f aca="false">(HT840/HT844)/(1-HT841/HT844)</f>
        <v>0</v>
      </c>
      <c r="HU845" s="34" t="n">
        <f aca="false">(HU840/HU844)/(1-HU841/HU844)</f>
        <v>0</v>
      </c>
      <c r="HV845" s="34" t="n">
        <f aca="false">(HV840/HV844)/(1-HV841/HV844)</f>
        <v>0</v>
      </c>
      <c r="HW845" s="34" t="n">
        <f aca="false">(HW840/HW844)/(1-HW841/HW844)</f>
        <v>0</v>
      </c>
      <c r="HX845" s="34" t="n">
        <f aca="false">(HX840/HX844)/(1-HX841/HX844)</f>
        <v>0</v>
      </c>
      <c r="HY845" s="34" t="n">
        <f aca="false">(HY840/HY844)/(1-HY841/HY844)</f>
        <v>0</v>
      </c>
      <c r="HZ845" s="34" t="n">
        <f aca="false">(HZ840/HZ844)/(1-HZ841/HZ844)</f>
        <v>0</v>
      </c>
      <c r="IA845" s="34" t="n">
        <f aca="false">(IA840/IA844)/(1-IA841/IA844)</f>
        <v>0</v>
      </c>
      <c r="IB845" s="34" t="n">
        <f aca="false">(IB840/IB844)/(1-IB841/IB844)</f>
        <v>0</v>
      </c>
      <c r="IC845" s="34" t="n">
        <f aca="false">(IC840/IC844)/(1-IC841/IC844)</f>
        <v>0</v>
      </c>
      <c r="ID845" s="34" t="n">
        <f aca="false">(ID840/ID844)/(1-ID841/ID844)</f>
        <v>0</v>
      </c>
      <c r="IE845" s="34" t="n">
        <f aca="false">(IE840/IE844)/(1-IE841/IE844)</f>
        <v>0</v>
      </c>
      <c r="IF845" s="34" t="n">
        <f aca="false">(IF840/IF844)/(1-IF841/IF844)</f>
        <v>0</v>
      </c>
      <c r="IG845" s="34" t="n">
        <f aca="false">(IG840/IG844)/(1-IG841/IG844)</f>
        <v>0</v>
      </c>
      <c r="IH845" s="34" t="n">
        <f aca="false">(IH840/IH844)/(1-IH841/IH844)</f>
        <v>0</v>
      </c>
      <c r="II845" s="34" t="n">
        <f aca="false">(II840/II844)/(1-II841/II844)</f>
        <v>0</v>
      </c>
      <c r="IJ845" s="34" t="n">
        <f aca="false">(IJ840/IJ844)/(1-IJ841/IJ844)</f>
        <v>0</v>
      </c>
    </row>
    <row r="846" customFormat="false" ht="15" hidden="false" customHeight="false" outlineLevel="0" collapsed="false">
      <c r="B846" s="2" t="s">
        <v>537</v>
      </c>
      <c r="D846" s="2"/>
      <c r="F846" s="34" t="n">
        <f aca="false">F845</f>
        <v>0</v>
      </c>
      <c r="G846" s="34" t="n">
        <f aca="false">G845</f>
        <v>0</v>
      </c>
      <c r="H846" s="34" t="n">
        <f aca="false">H845</f>
        <v>0</v>
      </c>
      <c r="I846" s="34" t="n">
        <f aca="false">I845</f>
        <v>0</v>
      </c>
      <c r="J846" s="34" t="n">
        <f aca="false">J845</f>
        <v>0</v>
      </c>
      <c r="K846" s="34" t="n">
        <f aca="false">K845</f>
        <v>0</v>
      </c>
      <c r="L846" s="34" t="n">
        <f aca="false">L845</f>
        <v>0</v>
      </c>
      <c r="M846" s="34" t="n">
        <f aca="false">M845</f>
        <v>0</v>
      </c>
      <c r="N846" s="34" t="n">
        <f aca="false">N845</f>
        <v>0</v>
      </c>
      <c r="O846" s="34" t="n">
        <f aca="false">O845</f>
        <v>0</v>
      </c>
      <c r="P846" s="34" t="n">
        <f aca="false">P845</f>
        <v>0</v>
      </c>
      <c r="Q846" s="34" t="n">
        <f aca="false">Q845</f>
        <v>2248241.32238571</v>
      </c>
      <c r="R846" s="34" t="n">
        <f aca="false">R845</f>
        <v>0</v>
      </c>
      <c r="S846" s="34" t="n">
        <f aca="false">S845</f>
        <v>0</v>
      </c>
      <c r="T846" s="34" t="n">
        <f aca="false">T845</f>
        <v>0</v>
      </c>
      <c r="U846" s="34" t="n">
        <f aca="false">U845</f>
        <v>0</v>
      </c>
      <c r="V846" s="34" t="n">
        <f aca="false">V845</f>
        <v>0</v>
      </c>
      <c r="W846" s="34" t="n">
        <f aca="false">W845</f>
        <v>2130485.55089324</v>
      </c>
      <c r="X846" s="34" t="n">
        <f aca="false">X845</f>
        <v>0</v>
      </c>
      <c r="Y846" s="34" t="n">
        <f aca="false">Y845</f>
        <v>0</v>
      </c>
      <c r="Z846" s="34" t="n">
        <f aca="false">Z845</f>
        <v>0</v>
      </c>
      <c r="AA846" s="34" t="n">
        <f aca="false">AA845</f>
        <v>0</v>
      </c>
      <c r="AB846" s="34" t="n">
        <f aca="false">AB845</f>
        <v>0</v>
      </c>
      <c r="AC846" s="34" t="n">
        <f aca="false">AC845</f>
        <v>2317212.87367518</v>
      </c>
      <c r="AD846" s="34" t="n">
        <f aca="false">AD845</f>
        <v>0</v>
      </c>
      <c r="AE846" s="34" t="n">
        <f aca="false">AE845</f>
        <v>0</v>
      </c>
      <c r="AF846" s="34" t="n">
        <f aca="false">AF845</f>
        <v>0</v>
      </c>
      <c r="AG846" s="34" t="n">
        <f aca="false">AG845</f>
        <v>0</v>
      </c>
      <c r="AH846" s="34" t="n">
        <f aca="false">AH845</f>
        <v>0</v>
      </c>
      <c r="AI846" s="34" t="n">
        <f aca="false">AI845</f>
        <v>2143520.49566404</v>
      </c>
      <c r="AJ846" s="34" t="n">
        <f aca="false">AJ845</f>
        <v>0</v>
      </c>
      <c r="AK846" s="34" t="n">
        <f aca="false">AK845</f>
        <v>0</v>
      </c>
      <c r="AL846" s="34" t="n">
        <f aca="false">AL845</f>
        <v>0</v>
      </c>
      <c r="AM846" s="34" t="n">
        <f aca="false">AM845</f>
        <v>0</v>
      </c>
      <c r="AN846" s="34" t="n">
        <f aca="false">AN845</f>
        <v>0</v>
      </c>
      <c r="AO846" s="34" t="n">
        <f aca="false">AO845</f>
        <v>2331568.51100016</v>
      </c>
      <c r="AP846" s="34" t="n">
        <f aca="false">AP845</f>
        <v>0</v>
      </c>
      <c r="AQ846" s="34" t="n">
        <f aca="false">AQ845</f>
        <v>0</v>
      </c>
      <c r="AR846" s="34" t="n">
        <f aca="false">AR845</f>
        <v>0</v>
      </c>
      <c r="AS846" s="34" t="n">
        <f aca="false">AS845</f>
        <v>0</v>
      </c>
      <c r="AT846" s="34" t="n">
        <f aca="false">AT845</f>
        <v>0</v>
      </c>
      <c r="AU846" s="34" t="n">
        <f aca="false">AU845</f>
        <v>2156628.20578401</v>
      </c>
      <c r="AV846" s="34" t="n">
        <f aca="false">AV845</f>
        <v>0</v>
      </c>
      <c r="AW846" s="34" t="n">
        <f aca="false">AW845</f>
        <v>0</v>
      </c>
      <c r="AX846" s="34" t="n">
        <f aca="false">AX845</f>
        <v>0</v>
      </c>
      <c r="AY846" s="34" t="n">
        <f aca="false">AY845</f>
        <v>0</v>
      </c>
      <c r="AZ846" s="34" t="n">
        <f aca="false">AZ845</f>
        <v>0</v>
      </c>
      <c r="BA846" s="34" t="n">
        <f aca="false">BA845</f>
        <v>2347184.16358075</v>
      </c>
      <c r="BB846" s="34" t="n">
        <f aca="false">BB845</f>
        <v>0</v>
      </c>
      <c r="BC846" s="34" t="n">
        <f aca="false">BC845</f>
        <v>0</v>
      </c>
      <c r="BD846" s="34" t="n">
        <f aca="false">BD845</f>
        <v>0</v>
      </c>
      <c r="BE846" s="34" t="n">
        <f aca="false">BE845</f>
        <v>0</v>
      </c>
      <c r="BF846" s="34" t="n">
        <f aca="false">BF845</f>
        <v>0</v>
      </c>
      <c r="BG846" s="34" t="n">
        <f aca="false">BG845</f>
        <v>2171371.10428734</v>
      </c>
      <c r="BH846" s="34" t="n">
        <f aca="false">BH845</f>
        <v>0</v>
      </c>
      <c r="BI846" s="34" t="n">
        <f aca="false">BI845</f>
        <v>0</v>
      </c>
      <c r="BJ846" s="34" t="n">
        <f aca="false">BJ845</f>
        <v>0</v>
      </c>
      <c r="BK846" s="34" t="n">
        <f aca="false">BK845</f>
        <v>0</v>
      </c>
      <c r="BL846" s="34" t="n">
        <f aca="false">BL845</f>
        <v>0</v>
      </c>
      <c r="BM846" s="34" t="n">
        <f aca="false">BM845</f>
        <v>2361229.39004343</v>
      </c>
      <c r="BN846" s="34" t="n">
        <f aca="false">BN845</f>
        <v>0</v>
      </c>
      <c r="BO846" s="34" t="n">
        <f aca="false">BO845</f>
        <v>0</v>
      </c>
      <c r="BP846" s="34" t="n">
        <f aca="false">BP845</f>
        <v>0</v>
      </c>
      <c r="BQ846" s="34" t="n">
        <f aca="false">BQ845</f>
        <v>0</v>
      </c>
      <c r="BR846" s="34" t="n">
        <f aca="false">BR845</f>
        <v>0</v>
      </c>
      <c r="BS846" s="34" t="n">
        <f aca="false">BS845</f>
        <v>2187104.98758399</v>
      </c>
      <c r="BT846" s="34" t="n">
        <f aca="false">BT845</f>
        <v>2387049.82309487</v>
      </c>
      <c r="BU846" s="34" t="n">
        <f aca="false">BU845</f>
        <v>2213309.15811192</v>
      </c>
      <c r="BV846" s="34" t="n">
        <f aca="false">BV845</f>
        <v>2410516.49603789</v>
      </c>
      <c r="BW846" s="34" t="n">
        <f aca="false">BW845</f>
        <v>2234569.91649865</v>
      </c>
      <c r="BX846" s="34" t="n">
        <f aca="false">BX845</f>
        <v>2434162.96605677</v>
      </c>
      <c r="BY846" s="34" t="n">
        <f aca="false">BY845</f>
        <v>2255981.48868932</v>
      </c>
      <c r="BZ846" s="34" t="n">
        <f aca="false">BZ845</f>
        <v>2454353.96614415</v>
      </c>
      <c r="CA846" s="34" t="n">
        <f aca="false">CA845</f>
        <v>2277543.61798812</v>
      </c>
      <c r="CB846" s="34" t="n">
        <f aca="false">CB845</f>
        <v>2481995.8287546</v>
      </c>
      <c r="CC846" s="34" t="n">
        <f aca="false">CC845</f>
        <v>2299256.00352636</v>
      </c>
      <c r="CD846" s="34" t="n">
        <f aca="false">CD845</f>
        <v>2506182.39003325</v>
      </c>
      <c r="CE846" s="34" t="n">
        <f aca="false">CE845</f>
        <v>2321118.29891338</v>
      </c>
      <c r="CF846" s="34" t="n">
        <f aca="false">CF845</f>
        <v>2530549.08303976</v>
      </c>
      <c r="CG846" s="34" t="n">
        <f aca="false">CG845</f>
        <v>2343130.1108549</v>
      </c>
      <c r="CH846" s="34" t="n">
        <f aca="false">CH845</f>
        <v>2551160.80506591</v>
      </c>
      <c r="CI846" s="34" t="n">
        <f aca="false">CI845</f>
        <v>2365290.99773812</v>
      </c>
      <c r="CJ846" s="34" t="n">
        <f aca="false">CJ845</f>
        <v>2579822.74625792</v>
      </c>
      <c r="CK846" s="34" t="n">
        <f aca="false">CK845</f>
        <v>2387600.46818284</v>
      </c>
      <c r="CL846" s="34" t="n">
        <f aca="false">CL845</f>
        <v>2604729.54718127</v>
      </c>
      <c r="CM846" s="34" t="n">
        <f aca="false">CM845</f>
        <v>2410057.9795579</v>
      </c>
      <c r="CN846" s="34" t="n">
        <f aca="false">CN845</f>
        <v>2629816.13844902</v>
      </c>
      <c r="CO846" s="34" t="n">
        <f aca="false">CO845</f>
        <v>2432662.93646201</v>
      </c>
      <c r="CP846" s="34" t="n">
        <f aca="false">CP845</f>
        <v>2650822.85715506</v>
      </c>
      <c r="CQ846" s="34" t="n">
        <f aca="false">CQ845</f>
        <v>2455414.6891684</v>
      </c>
      <c r="CR846" s="34" t="n">
        <f aca="false">CR845</f>
        <v>2680527.83742563</v>
      </c>
      <c r="CS846" s="34" t="n">
        <f aca="false">CS845</f>
        <v>2478312.53203238</v>
      </c>
      <c r="CT846" s="34" t="n">
        <f aca="false">CT845</f>
        <v>2706152.3930187</v>
      </c>
      <c r="CU846" s="34" t="n">
        <f aca="false">CU845</f>
        <v>2501355.70186098</v>
      </c>
      <c r="CV846" s="34" t="n">
        <f aca="false">CV845</f>
        <v>2731955.63163449</v>
      </c>
      <c r="CW846" s="34" t="n">
        <f aca="false">CW845</f>
        <v>2524543.37624393</v>
      </c>
      <c r="CX846" s="34" t="n">
        <f aca="false">CX845</f>
        <v>0</v>
      </c>
      <c r="CY846" s="34" t="n">
        <f aca="false">CY845</f>
        <v>0</v>
      </c>
      <c r="CZ846" s="34" t="n">
        <f aca="false">CZ845</f>
        <v>0</v>
      </c>
      <c r="DA846" s="34" t="n">
        <f aca="false">DA845</f>
        <v>0</v>
      </c>
      <c r="DB846" s="34" t="n">
        <f aca="false">DB845</f>
        <v>0</v>
      </c>
      <c r="DC846" s="34" t="n">
        <f aca="false">DC845</f>
        <v>0</v>
      </c>
      <c r="DD846" s="34" t="n">
        <f aca="false">DD845</f>
        <v>0</v>
      </c>
      <c r="DE846" s="34" t="n">
        <f aca="false">DE845</f>
        <v>0</v>
      </c>
      <c r="DF846" s="34" t="n">
        <f aca="false">DF845</f>
        <v>0</v>
      </c>
      <c r="DG846" s="34" t="n">
        <f aca="false">DG845</f>
        <v>0</v>
      </c>
      <c r="DH846" s="34" t="n">
        <f aca="false">DH845</f>
        <v>0</v>
      </c>
      <c r="DI846" s="34" t="n">
        <f aca="false">DI845</f>
        <v>0</v>
      </c>
      <c r="DJ846" s="34" t="n">
        <f aca="false">DJ845</f>
        <v>0</v>
      </c>
      <c r="DK846" s="34" t="n">
        <f aca="false">DK845</f>
        <v>0</v>
      </c>
      <c r="DL846" s="34" t="n">
        <f aca="false">DL845</f>
        <v>0</v>
      </c>
      <c r="DM846" s="34" t="n">
        <f aca="false">DM845</f>
        <v>0</v>
      </c>
      <c r="DN846" s="34" t="n">
        <f aca="false">DN845</f>
        <v>0</v>
      </c>
      <c r="DO846" s="34" t="n">
        <f aca="false">DO845</f>
        <v>0</v>
      </c>
      <c r="DP846" s="34" t="n">
        <f aca="false">DP845</f>
        <v>0</v>
      </c>
      <c r="DQ846" s="34" t="n">
        <f aca="false">DQ845</f>
        <v>0</v>
      </c>
      <c r="DR846" s="34" t="n">
        <f aca="false">DR845</f>
        <v>0</v>
      </c>
      <c r="DS846" s="34" t="n">
        <f aca="false">DS845</f>
        <v>0</v>
      </c>
      <c r="DT846" s="34" t="n">
        <f aca="false">DT845</f>
        <v>0</v>
      </c>
      <c r="DU846" s="34" t="n">
        <f aca="false">DU845</f>
        <v>0</v>
      </c>
      <c r="DV846" s="34" t="n">
        <f aca="false">DV845</f>
        <v>0</v>
      </c>
      <c r="DW846" s="34" t="n">
        <f aca="false">DW845</f>
        <v>0</v>
      </c>
      <c r="DX846" s="34" t="n">
        <f aca="false">DX845</f>
        <v>0</v>
      </c>
      <c r="DY846" s="34" t="n">
        <f aca="false">DY845</f>
        <v>0</v>
      </c>
      <c r="DZ846" s="34" t="n">
        <f aca="false">DZ845</f>
        <v>0</v>
      </c>
      <c r="EA846" s="34" t="n">
        <f aca="false">EA845</f>
        <v>0</v>
      </c>
      <c r="EB846" s="34" t="n">
        <f aca="false">EB845</f>
        <v>0</v>
      </c>
      <c r="EC846" s="34" t="n">
        <f aca="false">EC845</f>
        <v>0</v>
      </c>
      <c r="ED846" s="34" t="n">
        <f aca="false">ED845</f>
        <v>0</v>
      </c>
      <c r="EE846" s="34" t="n">
        <f aca="false">EE845</f>
        <v>0</v>
      </c>
      <c r="EF846" s="34" t="n">
        <f aca="false">EF845</f>
        <v>0</v>
      </c>
      <c r="EG846" s="34" t="n">
        <f aca="false">EG845</f>
        <v>0</v>
      </c>
      <c r="EH846" s="34" t="n">
        <f aca="false">EH845</f>
        <v>0</v>
      </c>
      <c r="EI846" s="34" t="n">
        <f aca="false">EI845</f>
        <v>0</v>
      </c>
      <c r="EJ846" s="34" t="n">
        <f aca="false">EJ845</f>
        <v>0</v>
      </c>
      <c r="EK846" s="34" t="n">
        <f aca="false">EK845</f>
        <v>0</v>
      </c>
      <c r="EL846" s="34" t="n">
        <f aca="false">EL845</f>
        <v>0</v>
      </c>
      <c r="EM846" s="34" t="n">
        <f aca="false">EM845</f>
        <v>0</v>
      </c>
      <c r="EN846" s="34" t="n">
        <f aca="false">EN845</f>
        <v>0</v>
      </c>
      <c r="EO846" s="34" t="n">
        <f aca="false">EO845</f>
        <v>0</v>
      </c>
      <c r="EP846" s="34" t="n">
        <f aca="false">EP845</f>
        <v>0</v>
      </c>
      <c r="EQ846" s="34" t="n">
        <f aca="false">EQ845</f>
        <v>0</v>
      </c>
      <c r="ER846" s="34" t="n">
        <f aca="false">ER845</f>
        <v>0</v>
      </c>
      <c r="ES846" s="34" t="n">
        <f aca="false">ES845</f>
        <v>0</v>
      </c>
      <c r="ET846" s="34" t="n">
        <f aca="false">ET845</f>
        <v>0</v>
      </c>
      <c r="EU846" s="34" t="n">
        <f aca="false">EU845</f>
        <v>0</v>
      </c>
      <c r="EV846" s="34" t="n">
        <f aca="false">EV845</f>
        <v>0</v>
      </c>
      <c r="EW846" s="34" t="n">
        <f aca="false">EW845</f>
        <v>0</v>
      </c>
      <c r="EX846" s="34" t="n">
        <f aca="false">EX845</f>
        <v>0</v>
      </c>
      <c r="EY846" s="34" t="n">
        <f aca="false">EY845</f>
        <v>0</v>
      </c>
      <c r="EZ846" s="34" t="n">
        <f aca="false">EZ845</f>
        <v>0</v>
      </c>
      <c r="FA846" s="34" t="n">
        <f aca="false">FA845</f>
        <v>0</v>
      </c>
      <c r="FB846" s="34" t="n">
        <f aca="false">FB845</f>
        <v>0</v>
      </c>
      <c r="FC846" s="34" t="n">
        <f aca="false">FC845</f>
        <v>0</v>
      </c>
      <c r="FD846" s="34" t="n">
        <f aca="false">FD845</f>
        <v>0</v>
      </c>
      <c r="FE846" s="34" t="n">
        <f aca="false">FE845</f>
        <v>0</v>
      </c>
      <c r="FF846" s="34" t="n">
        <f aca="false">FF845</f>
        <v>0</v>
      </c>
      <c r="FG846" s="34" t="n">
        <f aca="false">FG845</f>
        <v>0</v>
      </c>
      <c r="FH846" s="34" t="n">
        <f aca="false">FH845</f>
        <v>0</v>
      </c>
      <c r="FI846" s="34" t="n">
        <f aca="false">FI845</f>
        <v>0</v>
      </c>
      <c r="FJ846" s="34" t="n">
        <f aca="false">FJ845</f>
        <v>0</v>
      </c>
      <c r="FK846" s="34" t="n">
        <f aca="false">FK845</f>
        <v>0</v>
      </c>
      <c r="FL846" s="34" t="n">
        <f aca="false">FL845</f>
        <v>0</v>
      </c>
      <c r="FM846" s="34" t="n">
        <f aca="false">FM845</f>
        <v>0</v>
      </c>
      <c r="FN846" s="34" t="n">
        <f aca="false">FN845</f>
        <v>0</v>
      </c>
      <c r="FO846" s="34" t="n">
        <f aca="false">FO845</f>
        <v>0</v>
      </c>
      <c r="FP846" s="34" t="n">
        <f aca="false">FP845</f>
        <v>0</v>
      </c>
      <c r="FQ846" s="34" t="n">
        <f aca="false">FQ845</f>
        <v>0</v>
      </c>
      <c r="FR846" s="34" t="n">
        <f aca="false">FR845</f>
        <v>0</v>
      </c>
      <c r="FS846" s="34" t="n">
        <f aca="false">FS845</f>
        <v>0</v>
      </c>
      <c r="FT846" s="34" t="n">
        <f aca="false">FT845</f>
        <v>0</v>
      </c>
      <c r="FU846" s="34" t="n">
        <f aca="false">FU845</f>
        <v>0</v>
      </c>
      <c r="FV846" s="34" t="n">
        <f aca="false">FV845</f>
        <v>0</v>
      </c>
      <c r="FW846" s="34" t="n">
        <f aca="false">FW845</f>
        <v>0</v>
      </c>
      <c r="FX846" s="34" t="n">
        <f aca="false">FX845</f>
        <v>0</v>
      </c>
      <c r="FY846" s="34" t="n">
        <f aca="false">FY845</f>
        <v>0</v>
      </c>
      <c r="FZ846" s="34" t="n">
        <f aca="false">FZ845</f>
        <v>0</v>
      </c>
      <c r="GA846" s="34" t="n">
        <f aca="false">GA845</f>
        <v>0</v>
      </c>
      <c r="GB846" s="34" t="n">
        <f aca="false">GB845</f>
        <v>0</v>
      </c>
      <c r="GC846" s="34" t="n">
        <f aca="false">GC845</f>
        <v>0</v>
      </c>
      <c r="GD846" s="34" t="n">
        <f aca="false">GD845</f>
        <v>0</v>
      </c>
      <c r="GE846" s="34" t="n">
        <f aca="false">GE845</f>
        <v>0</v>
      </c>
      <c r="GF846" s="34" t="n">
        <f aca="false">GF845</f>
        <v>0</v>
      </c>
      <c r="GG846" s="34" t="n">
        <f aca="false">GG845</f>
        <v>0</v>
      </c>
      <c r="GH846" s="34" t="n">
        <f aca="false">GH845</f>
        <v>0</v>
      </c>
      <c r="GI846" s="34" t="n">
        <f aca="false">GI845</f>
        <v>0</v>
      </c>
      <c r="GJ846" s="34" t="n">
        <f aca="false">GJ845</f>
        <v>0</v>
      </c>
      <c r="GK846" s="34" t="n">
        <f aca="false">GK845</f>
        <v>0</v>
      </c>
      <c r="GL846" s="34" t="n">
        <f aca="false">GL845</f>
        <v>0</v>
      </c>
      <c r="GM846" s="34" t="n">
        <f aca="false">GM845</f>
        <v>0</v>
      </c>
      <c r="GN846" s="34" t="n">
        <f aca="false">GN845</f>
        <v>0</v>
      </c>
      <c r="GO846" s="34" t="n">
        <f aca="false">GO845</f>
        <v>0</v>
      </c>
      <c r="GP846" s="34" t="n">
        <f aca="false">GP845</f>
        <v>0</v>
      </c>
      <c r="GQ846" s="34" t="n">
        <f aca="false">GQ845</f>
        <v>0</v>
      </c>
      <c r="GR846" s="34" t="n">
        <f aca="false">GR845</f>
        <v>0</v>
      </c>
      <c r="GS846" s="34" t="n">
        <f aca="false">GS845</f>
        <v>0</v>
      </c>
      <c r="GT846" s="34" t="n">
        <f aca="false">GT845</f>
        <v>0</v>
      </c>
      <c r="GU846" s="34" t="n">
        <f aca="false">GU845</f>
        <v>0</v>
      </c>
      <c r="GV846" s="34" t="n">
        <f aca="false">GV845</f>
        <v>0</v>
      </c>
      <c r="GW846" s="34" t="n">
        <f aca="false">GW845</f>
        <v>0</v>
      </c>
      <c r="GX846" s="34" t="n">
        <f aca="false">GX845</f>
        <v>0</v>
      </c>
      <c r="GY846" s="34" t="n">
        <f aca="false">GY845</f>
        <v>0</v>
      </c>
      <c r="GZ846" s="34" t="n">
        <f aca="false">GZ845</f>
        <v>0</v>
      </c>
      <c r="HA846" s="34" t="n">
        <f aca="false">HA845</f>
        <v>0</v>
      </c>
      <c r="HB846" s="34" t="n">
        <f aca="false">HB845</f>
        <v>0</v>
      </c>
      <c r="HC846" s="34" t="n">
        <f aca="false">HC845</f>
        <v>0</v>
      </c>
      <c r="HD846" s="34" t="n">
        <f aca="false">HD845</f>
        <v>0</v>
      </c>
      <c r="HE846" s="34" t="n">
        <f aca="false">HE845</f>
        <v>0</v>
      </c>
      <c r="HF846" s="34" t="n">
        <f aca="false">HF845</f>
        <v>0</v>
      </c>
      <c r="HG846" s="34" t="n">
        <f aca="false">HG845</f>
        <v>0</v>
      </c>
      <c r="HH846" s="34" t="n">
        <f aca="false">HH845</f>
        <v>0</v>
      </c>
      <c r="HI846" s="34" t="n">
        <f aca="false">HI845</f>
        <v>0</v>
      </c>
      <c r="HJ846" s="34" t="n">
        <f aca="false">HJ845</f>
        <v>0</v>
      </c>
      <c r="HK846" s="34" t="n">
        <f aca="false">HK845</f>
        <v>0</v>
      </c>
      <c r="HL846" s="34" t="n">
        <f aca="false">HL845</f>
        <v>0</v>
      </c>
      <c r="HM846" s="34" t="n">
        <f aca="false">HM845</f>
        <v>0</v>
      </c>
      <c r="HN846" s="34" t="n">
        <f aca="false">HN845</f>
        <v>0</v>
      </c>
      <c r="HO846" s="34" t="n">
        <f aca="false">HO845</f>
        <v>0</v>
      </c>
      <c r="HP846" s="34" t="n">
        <f aca="false">HP845</f>
        <v>0</v>
      </c>
      <c r="HQ846" s="34" t="n">
        <f aca="false">HQ845</f>
        <v>0</v>
      </c>
      <c r="HR846" s="34" t="n">
        <f aca="false">HR845</f>
        <v>0</v>
      </c>
      <c r="HS846" s="34" t="n">
        <f aca="false">HS845</f>
        <v>0</v>
      </c>
      <c r="HT846" s="34" t="n">
        <f aca="false">HT845</f>
        <v>0</v>
      </c>
      <c r="HU846" s="34" t="n">
        <f aca="false">HU845</f>
        <v>0</v>
      </c>
      <c r="HV846" s="34" t="n">
        <f aca="false">HV845</f>
        <v>0</v>
      </c>
      <c r="HW846" s="34" t="n">
        <f aca="false">HW845</f>
        <v>0</v>
      </c>
      <c r="HX846" s="34" t="n">
        <f aca="false">HX845</f>
        <v>0</v>
      </c>
      <c r="HY846" s="34" t="n">
        <f aca="false">HY845</f>
        <v>0</v>
      </c>
      <c r="HZ846" s="34" t="n">
        <f aca="false">HZ845</f>
        <v>0</v>
      </c>
      <c r="IA846" s="34" t="n">
        <f aca="false">IA845</f>
        <v>0</v>
      </c>
      <c r="IB846" s="34" t="n">
        <f aca="false">IB845</f>
        <v>0</v>
      </c>
      <c r="IC846" s="34" t="n">
        <f aca="false">IC845</f>
        <v>0</v>
      </c>
      <c r="ID846" s="34" t="n">
        <f aca="false">ID845</f>
        <v>0</v>
      </c>
      <c r="IE846" s="34" t="n">
        <f aca="false">IE845</f>
        <v>0</v>
      </c>
      <c r="IF846" s="34" t="n">
        <f aca="false">IF845</f>
        <v>0</v>
      </c>
      <c r="IG846" s="34" t="n">
        <f aca="false">IG845</f>
        <v>0</v>
      </c>
      <c r="IH846" s="34" t="n">
        <f aca="false">IH845</f>
        <v>0</v>
      </c>
      <c r="II846" s="34" t="n">
        <f aca="false">II845</f>
        <v>0</v>
      </c>
      <c r="IJ846" s="34" t="n">
        <f aca="false">IJ845</f>
        <v>0</v>
      </c>
    </row>
    <row r="847" customFormat="false" ht="15" hidden="false" customHeight="false" outlineLevel="0" collapsed="false">
      <c r="D847" s="2"/>
      <c r="F847" s="34"/>
      <c r="G847" s="34"/>
      <c r="H847" s="34"/>
      <c r="I847" s="34"/>
      <c r="J847" s="34"/>
      <c r="K847" s="34"/>
      <c r="L847" s="34"/>
      <c r="M847" s="34"/>
      <c r="N847" s="34"/>
      <c r="O847" s="34"/>
      <c r="P847" s="34"/>
      <c r="Q847" s="34"/>
      <c r="R847" s="34"/>
      <c r="S847" s="34"/>
      <c r="T847" s="34"/>
      <c r="U847" s="34"/>
      <c r="V847" s="34"/>
      <c r="W847" s="34"/>
      <c r="X847" s="34"/>
      <c r="Y847" s="34"/>
      <c r="Z847" s="34"/>
      <c r="AA847" s="34"/>
      <c r="AB847" s="34"/>
      <c r="AC847" s="34"/>
      <c r="AD847" s="34"/>
      <c r="AE847" s="34"/>
      <c r="AF847" s="34"/>
      <c r="AG847" s="34"/>
      <c r="AH847" s="34"/>
      <c r="AI847" s="34"/>
      <c r="AJ847" s="34"/>
      <c r="AK847" s="34"/>
      <c r="AL847" s="34"/>
      <c r="AM847" s="34"/>
      <c r="AN847" s="34"/>
      <c r="AO847" s="34"/>
      <c r="AP847" s="34"/>
      <c r="AQ847" s="34"/>
      <c r="AR847" s="34"/>
      <c r="AS847" s="34"/>
      <c r="AT847" s="34"/>
      <c r="AU847" s="34"/>
      <c r="AV847" s="34"/>
      <c r="AW847" s="34"/>
      <c r="AX847" s="34"/>
      <c r="AY847" s="34"/>
      <c r="AZ847" s="34"/>
      <c r="BA847" s="34"/>
      <c r="BB847" s="34"/>
      <c r="BC847" s="34"/>
      <c r="BD847" s="34"/>
      <c r="BE847" s="34"/>
      <c r="BF847" s="34"/>
      <c r="BG847" s="34"/>
      <c r="BH847" s="34"/>
      <c r="BI847" s="34"/>
      <c r="BJ847" s="34"/>
      <c r="BK847" s="34"/>
      <c r="BL847" s="34"/>
      <c r="BM847" s="34"/>
      <c r="BN847" s="34"/>
      <c r="BO847" s="34"/>
      <c r="BP847" s="34"/>
      <c r="BQ847" s="34"/>
      <c r="BR847" s="34"/>
      <c r="BS847" s="34"/>
      <c r="BT847" s="34"/>
      <c r="BU847" s="34"/>
      <c r="BV847" s="34"/>
      <c r="BW847" s="34"/>
      <c r="BX847" s="34"/>
      <c r="BY847" s="34"/>
      <c r="BZ847" s="34"/>
      <c r="CA847" s="34"/>
      <c r="CB847" s="34"/>
      <c r="CC847" s="34"/>
      <c r="CD847" s="34"/>
      <c r="CE847" s="34"/>
      <c r="CF847" s="34"/>
      <c r="CG847" s="34"/>
      <c r="CH847" s="34"/>
      <c r="CI847" s="34"/>
      <c r="CJ847" s="34"/>
      <c r="CK847" s="34"/>
      <c r="CL847" s="34"/>
      <c r="CM847" s="34"/>
      <c r="CN847" s="34"/>
      <c r="CO847" s="34"/>
      <c r="CP847" s="34"/>
      <c r="CQ847" s="34"/>
      <c r="CR847" s="34"/>
      <c r="CS847" s="34"/>
      <c r="CT847" s="34"/>
      <c r="CU847" s="34"/>
      <c r="CV847" s="34"/>
      <c r="CW847" s="34"/>
      <c r="CX847" s="34"/>
      <c r="CY847" s="34"/>
      <c r="CZ847" s="34"/>
      <c r="DA847" s="34"/>
      <c r="DB847" s="34"/>
      <c r="DC847" s="34"/>
      <c r="DD847" s="34"/>
      <c r="DE847" s="34"/>
      <c r="DF847" s="34"/>
      <c r="DG847" s="34"/>
      <c r="DH847" s="34"/>
      <c r="DI847" s="34"/>
      <c r="DJ847" s="34"/>
      <c r="DK847" s="34"/>
      <c r="DL847" s="34"/>
      <c r="DM847" s="34"/>
      <c r="DN847" s="34"/>
      <c r="DO847" s="34"/>
      <c r="DP847" s="34"/>
      <c r="DQ847" s="34"/>
      <c r="DR847" s="34"/>
      <c r="DS847" s="34"/>
      <c r="DT847" s="34"/>
      <c r="DU847" s="34"/>
      <c r="DV847" s="34"/>
      <c r="DW847" s="34"/>
      <c r="DX847" s="34"/>
      <c r="DY847" s="34"/>
      <c r="DZ847" s="34"/>
      <c r="EA847" s="34"/>
      <c r="EB847" s="34"/>
      <c r="EC847" s="34"/>
      <c r="ED847" s="34"/>
      <c r="EE847" s="34"/>
      <c r="EF847" s="34"/>
      <c r="EG847" s="34"/>
      <c r="EH847" s="34"/>
      <c r="EI847" s="34"/>
      <c r="EJ847" s="34"/>
      <c r="EK847" s="34"/>
      <c r="EL847" s="34"/>
      <c r="EM847" s="34"/>
      <c r="EN847" s="34"/>
      <c r="EO847" s="34"/>
      <c r="EP847" s="34"/>
      <c r="EQ847" s="34"/>
      <c r="ER847" s="34"/>
      <c r="ES847" s="34"/>
      <c r="ET847" s="34"/>
      <c r="EU847" s="34"/>
      <c r="EV847" s="34"/>
      <c r="EW847" s="34"/>
      <c r="EX847" s="34"/>
      <c r="EY847" s="34"/>
      <c r="EZ847" s="34"/>
      <c r="FA847" s="34"/>
      <c r="FB847" s="34"/>
      <c r="FC847" s="34"/>
      <c r="FD847" s="34"/>
      <c r="FE847" s="34"/>
      <c r="FF847" s="34"/>
      <c r="FG847" s="34"/>
      <c r="FH847" s="34"/>
      <c r="FI847" s="34"/>
      <c r="FJ847" s="34"/>
      <c r="FK847" s="34"/>
      <c r="FL847" s="34"/>
      <c r="FM847" s="34"/>
      <c r="FN847" s="34"/>
      <c r="FO847" s="34"/>
      <c r="FP847" s="34"/>
      <c r="FQ847" s="34"/>
      <c r="FR847" s="34"/>
      <c r="FS847" s="34"/>
      <c r="FT847" s="34"/>
      <c r="FU847" s="34"/>
      <c r="FV847" s="34"/>
      <c r="FW847" s="34"/>
      <c r="FX847" s="34"/>
      <c r="FY847" s="34"/>
      <c r="FZ847" s="34"/>
      <c r="GA847" s="34"/>
      <c r="GB847" s="34"/>
      <c r="GC847" s="34"/>
      <c r="GD847" s="34"/>
      <c r="GE847" s="34"/>
      <c r="GF847" s="34"/>
      <c r="GG847" s="34"/>
      <c r="GH847" s="34"/>
      <c r="GI847" s="34"/>
      <c r="GJ847" s="34"/>
      <c r="GK847" s="34"/>
      <c r="GL847" s="34"/>
      <c r="GM847" s="34"/>
      <c r="GN847" s="34"/>
      <c r="GO847" s="34"/>
      <c r="GP847" s="34"/>
      <c r="GQ847" s="34"/>
      <c r="GR847" s="34"/>
      <c r="GS847" s="34"/>
      <c r="GT847" s="34"/>
      <c r="GU847" s="34"/>
      <c r="GV847" s="34"/>
      <c r="GW847" s="34"/>
      <c r="GX847" s="34"/>
      <c r="GY847" s="34"/>
      <c r="GZ847" s="34"/>
      <c r="HA847" s="34"/>
      <c r="HB847" s="34"/>
      <c r="HC847" s="34"/>
      <c r="HD847" s="34"/>
      <c r="HE847" s="34"/>
      <c r="HF847" s="34"/>
      <c r="HG847" s="34"/>
      <c r="HH847" s="34"/>
      <c r="HI847" s="34"/>
      <c r="HJ847" s="34"/>
      <c r="HK847" s="34"/>
      <c r="HL847" s="34"/>
      <c r="HM847" s="34"/>
      <c r="HN847" s="34"/>
      <c r="HO847" s="34"/>
      <c r="HP847" s="34"/>
      <c r="HQ847" s="34"/>
      <c r="HR847" s="34"/>
      <c r="HS847" s="34"/>
      <c r="HT847" s="34"/>
      <c r="HU847" s="34"/>
      <c r="HV847" s="34"/>
      <c r="HW847" s="34"/>
      <c r="HX847" s="34"/>
      <c r="HY847" s="34"/>
      <c r="HZ847" s="34"/>
      <c r="IA847" s="34"/>
      <c r="IB847" s="34"/>
      <c r="IC847" s="34"/>
      <c r="ID847" s="34"/>
      <c r="IE847" s="34"/>
      <c r="IF847" s="34"/>
      <c r="IG847" s="34"/>
      <c r="IH847" s="34"/>
      <c r="II847" s="34"/>
      <c r="IJ847" s="34"/>
    </row>
    <row r="848" customFormat="false" ht="15" hidden="false" customHeight="false" outlineLevel="0" collapsed="false">
      <c r="B848" s="2" t="s">
        <v>506</v>
      </c>
      <c r="D848" s="2"/>
      <c r="F848" s="34" t="n">
        <f aca="false">F846-F861</f>
        <v>0</v>
      </c>
      <c r="G848" s="34" t="n">
        <f aca="false">G846-G861</f>
        <v>0</v>
      </c>
      <c r="H848" s="34" t="n">
        <f aca="false">H846-H861</f>
        <v>0</v>
      </c>
      <c r="I848" s="34" t="n">
        <f aca="false">I846-I861</f>
        <v>0</v>
      </c>
      <c r="J848" s="34" t="n">
        <f aca="false">J846-J861</f>
        <v>0</v>
      </c>
      <c r="K848" s="34" t="n">
        <f aca="false">K846-K861</f>
        <v>0</v>
      </c>
      <c r="L848" s="34" t="n">
        <f aca="false">L846-L861</f>
        <v>0</v>
      </c>
      <c r="M848" s="34" t="n">
        <f aca="false">M846-M861</f>
        <v>0</v>
      </c>
      <c r="N848" s="34" t="n">
        <f aca="false">N846-N861</f>
        <v>0</v>
      </c>
      <c r="O848" s="34" t="n">
        <f aca="false">O846-O861</f>
        <v>0</v>
      </c>
      <c r="P848" s="34" t="n">
        <f aca="false">P846-P861</f>
        <v>0</v>
      </c>
      <c r="Q848" s="34" t="n">
        <f aca="false">Q846-Q861</f>
        <v>640940.911990544</v>
      </c>
      <c r="R848" s="34" t="n">
        <f aca="false">R846-R861</f>
        <v>0</v>
      </c>
      <c r="S848" s="34" t="n">
        <f aca="false">S846-S861</f>
        <v>0</v>
      </c>
      <c r="T848" s="34" t="n">
        <f aca="false">T846-T861</f>
        <v>0</v>
      </c>
      <c r="U848" s="34" t="n">
        <f aca="false">U846-U861</f>
        <v>0</v>
      </c>
      <c r="V848" s="34" t="n">
        <f aca="false">V846-V861</f>
        <v>0</v>
      </c>
      <c r="W848" s="34" t="n">
        <f aca="false">W846-W861</f>
        <v>543066.431207365</v>
      </c>
      <c r="X848" s="34" t="n">
        <f aca="false">X846-X861</f>
        <v>0</v>
      </c>
      <c r="Y848" s="34" t="n">
        <f aca="false">Y846-Y861</f>
        <v>0</v>
      </c>
      <c r="Z848" s="34" t="n">
        <f aca="false">Z846-Z861</f>
        <v>0</v>
      </c>
      <c r="AA848" s="34" t="n">
        <f aca="false">AA846-AA861</f>
        <v>0</v>
      </c>
      <c r="AB848" s="34" t="n">
        <f aca="false">AB846-AB861</f>
        <v>0</v>
      </c>
      <c r="AC848" s="34" t="n">
        <f aca="false">AC846-AC861</f>
        <v>746639.084645072</v>
      </c>
      <c r="AD848" s="34" t="n">
        <f aca="false">AD846-AD861</f>
        <v>0</v>
      </c>
      <c r="AE848" s="34" t="n">
        <f aca="false">AE846-AE861</f>
        <v>0</v>
      </c>
      <c r="AF848" s="34" t="n">
        <f aca="false">AF846-AF861</f>
        <v>0</v>
      </c>
      <c r="AG848" s="34" t="n">
        <f aca="false">AG846-AG861</f>
        <v>0</v>
      </c>
      <c r="AH848" s="34" t="n">
        <f aca="false">AH846-AH861</f>
        <v>0</v>
      </c>
      <c r="AI848" s="34" t="n">
        <f aca="false">AI846-AI861</f>
        <v>596106.639818165</v>
      </c>
      <c r="AJ848" s="34" t="n">
        <f aca="false">AJ846-AJ861</f>
        <v>0</v>
      </c>
      <c r="AK848" s="34" t="n">
        <f aca="false">AK846-AK861</f>
        <v>0</v>
      </c>
      <c r="AL848" s="34" t="n">
        <f aca="false">AL846-AL861</f>
        <v>0</v>
      </c>
      <c r="AM848" s="34" t="n">
        <f aca="false">AM846-AM861</f>
        <v>0</v>
      </c>
      <c r="AN848" s="34" t="n">
        <f aca="false">AN846-AN861</f>
        <v>0</v>
      </c>
      <c r="AO848" s="34" t="n">
        <f aca="false">AO846-AO861</f>
        <v>802645.2354531</v>
      </c>
      <c r="AP848" s="34" t="n">
        <f aca="false">AP846-AP861</f>
        <v>0</v>
      </c>
      <c r="AQ848" s="34" t="n">
        <f aca="false">AQ846-AQ861</f>
        <v>0</v>
      </c>
      <c r="AR848" s="34" t="n">
        <f aca="false">AR846-AR861</f>
        <v>0</v>
      </c>
      <c r="AS848" s="34" t="n">
        <f aca="false">AS846-AS861</f>
        <v>0</v>
      </c>
      <c r="AT848" s="34" t="n">
        <f aca="false">AT846-AT861</f>
        <v>0</v>
      </c>
      <c r="AU848" s="34" t="n">
        <f aca="false">AU846-AU861</f>
        <v>652602.113368721</v>
      </c>
      <c r="AV848" s="34" t="n">
        <f aca="false">AV846-AV861</f>
        <v>0</v>
      </c>
      <c r="AW848" s="34" t="n">
        <f aca="false">AW846-AW861</f>
        <v>0</v>
      </c>
      <c r="AX848" s="34" t="n">
        <f aca="false">AX846-AX861</f>
        <v>0</v>
      </c>
      <c r="AY848" s="34" t="n">
        <f aca="false">AY846-AY861</f>
        <v>0</v>
      </c>
      <c r="AZ848" s="34" t="n">
        <f aca="false">AZ846-AZ861</f>
        <v>0</v>
      </c>
      <c r="BA848" s="34" t="n">
        <f aca="false">BA846-BA861</f>
        <v>863401.07967163</v>
      </c>
      <c r="BB848" s="34" t="n">
        <f aca="false">BB846-BB861</f>
        <v>0</v>
      </c>
      <c r="BC848" s="34" t="n">
        <f aca="false">BC846-BC861</f>
        <v>0</v>
      </c>
      <c r="BD848" s="34" t="n">
        <f aca="false">BD846-BD861</f>
        <v>0</v>
      </c>
      <c r="BE848" s="34" t="n">
        <f aca="false">BE846-BE861</f>
        <v>0</v>
      </c>
      <c r="BF848" s="34" t="n">
        <f aca="false">BF846-BF861</f>
        <v>0</v>
      </c>
      <c r="BG848" s="34" t="n">
        <f aca="false">BG846-BG861</f>
        <v>714369.783786567</v>
      </c>
      <c r="BH848" s="34" t="n">
        <f aca="false">BH846-BH861</f>
        <v>0</v>
      </c>
      <c r="BI848" s="34" t="n">
        <f aca="false">BI846-BI861</f>
        <v>0</v>
      </c>
      <c r="BJ848" s="34" t="n">
        <f aca="false">BJ846-BJ861</f>
        <v>0</v>
      </c>
      <c r="BK848" s="34" t="n">
        <f aca="false">BK846-BK861</f>
        <v>0</v>
      </c>
      <c r="BL848" s="34" t="n">
        <f aca="false">BL846-BL861</f>
        <v>0</v>
      </c>
      <c r="BM848" s="34" t="n">
        <f aca="false">BM846-BM861</f>
        <v>814355.277519058</v>
      </c>
      <c r="BN848" s="34" t="n">
        <f aca="false">BN846-BN861</f>
        <v>0</v>
      </c>
      <c r="BO848" s="34" t="n">
        <f aca="false">BO846-BO861</f>
        <v>0</v>
      </c>
      <c r="BP848" s="34" t="n">
        <f aca="false">BP846-BP861</f>
        <v>0</v>
      </c>
      <c r="BQ848" s="34" t="n">
        <f aca="false">BQ846-BQ861</f>
        <v>0</v>
      </c>
      <c r="BR848" s="34" t="n">
        <f aca="false">BR846-BR861</f>
        <v>0</v>
      </c>
      <c r="BS848" s="34" t="n">
        <f aca="false">BS846-BS861</f>
        <v>667463.61150506</v>
      </c>
      <c r="BT848" s="34" t="n">
        <f aca="false">BT846-BT861</f>
        <v>889729.000613163</v>
      </c>
      <c r="BU848" s="34" t="n">
        <f aca="false">BU846-BU861</f>
        <v>745741.633791901</v>
      </c>
      <c r="BV848" s="34" t="n">
        <f aca="false">BV846-BV861</f>
        <v>967887.209278408</v>
      </c>
      <c r="BW848" s="34" t="n">
        <f aca="false">BW846-BW861</f>
        <v>824307.605194278</v>
      </c>
      <c r="BX848" s="34" t="n">
        <f aca="false">BX846-BX861</f>
        <v>1051466.20554077</v>
      </c>
      <c r="BY848" s="34" t="n">
        <f aca="false">BY846-BY861</f>
        <v>908446.656691811</v>
      </c>
      <c r="BZ848" s="34" t="n">
        <f aca="false">BZ846-BZ861</f>
        <v>1137198.3667241</v>
      </c>
      <c r="CA848" s="34" t="n">
        <f aca="false">CA846-CA861</f>
        <v>998416.903825047</v>
      </c>
      <c r="CB848" s="34" t="n">
        <f aca="false">CB846-CB861</f>
        <v>1146245.82070106</v>
      </c>
      <c r="CC848" s="34" t="n">
        <f aca="false">CC846-CC861</f>
        <v>1004607.0843236</v>
      </c>
      <c r="CD848" s="34" t="n">
        <f aca="false">CD846-CD861</f>
        <v>1247555.80067214</v>
      </c>
      <c r="CE848" s="34" t="n">
        <f aca="false">CE846-CE861</f>
        <v>1107225.48382974</v>
      </c>
      <c r="CF848" s="34" t="n">
        <f aca="false">CF846-CF861</f>
        <v>1356358.19939774</v>
      </c>
      <c r="CG848" s="34" t="n">
        <f aca="false">CG846-CG861</f>
        <v>1217574.34357286</v>
      </c>
      <c r="CH848" s="34" t="n">
        <f aca="false">CH846-CH861</f>
        <v>1469263.76296639</v>
      </c>
      <c r="CI848" s="34" t="n">
        <f aca="false">CI846-CI861</f>
        <v>1336077.5418086</v>
      </c>
      <c r="CJ848" s="34" t="n">
        <f aca="false">CJ846-CJ861</f>
        <v>1598517.20045175</v>
      </c>
      <c r="CK848" s="34" t="n">
        <f aca="false">CK846-CK861</f>
        <v>1463613.1662461</v>
      </c>
      <c r="CL848" s="34" t="n">
        <f aca="false">CL846-CL861</f>
        <v>1674632.32946861</v>
      </c>
      <c r="CM848" s="34" t="n">
        <f aca="false">CM846-CM861</f>
        <v>1544045.23713115</v>
      </c>
      <c r="CN848" s="34" t="n">
        <f aca="false">CN846-CN861</f>
        <v>1822890.59211783</v>
      </c>
      <c r="CO848" s="34" t="n">
        <f aca="false">CO846-CO861</f>
        <v>1695495.38120971</v>
      </c>
      <c r="CP848" s="34" t="n">
        <f aca="false">CP846-CP861</f>
        <v>1978538.16003376</v>
      </c>
      <c r="CQ848" s="34" t="n">
        <f aca="false">CQ846-CQ861</f>
        <v>1858844.27128782</v>
      </c>
      <c r="CR848" s="34" t="n">
        <f aca="false">CR846-CR861</f>
        <v>2155091.2784032</v>
      </c>
      <c r="CS848" s="34" t="n">
        <f aca="false">CS846-CS861</f>
        <v>2035346.54958931</v>
      </c>
      <c r="CT848" s="34" t="n">
        <f aca="false">CT846-CT861</f>
        <v>2341074.62123547</v>
      </c>
      <c r="CU848" s="34" t="n">
        <f aca="false">CU846-CU861</f>
        <v>2225865.67782811</v>
      </c>
      <c r="CV848" s="34" t="n">
        <f aca="false">CV846-CV861</f>
        <v>2541644.56390769</v>
      </c>
      <c r="CW848" s="34" t="n">
        <f aca="false">CW846-CW861</f>
        <v>2431495.42435164</v>
      </c>
      <c r="CX848" s="34" t="n">
        <f aca="false">CX846-CX861</f>
        <v>0</v>
      </c>
      <c r="CY848" s="34" t="n">
        <f aca="false">CY846-CY861</f>
        <v>0</v>
      </c>
      <c r="CZ848" s="34" t="n">
        <f aca="false">CZ846-CZ861</f>
        <v>0</v>
      </c>
      <c r="DA848" s="34" t="n">
        <f aca="false">DA846-DA861</f>
        <v>0</v>
      </c>
      <c r="DB848" s="34" t="n">
        <f aca="false">DB846-DB861</f>
        <v>0</v>
      </c>
      <c r="DC848" s="34" t="n">
        <f aca="false">DC846-DC861</f>
        <v>0</v>
      </c>
      <c r="DD848" s="34" t="n">
        <f aca="false">DD846-DD861</f>
        <v>0</v>
      </c>
      <c r="DE848" s="34" t="n">
        <f aca="false">DE846-DE861</f>
        <v>0</v>
      </c>
      <c r="DF848" s="34" t="n">
        <f aca="false">DF846-DF861</f>
        <v>0</v>
      </c>
      <c r="DG848" s="34" t="n">
        <f aca="false">DG846-DG861</f>
        <v>0</v>
      </c>
      <c r="DH848" s="34" t="n">
        <f aca="false">DH846-DH861</f>
        <v>0</v>
      </c>
      <c r="DI848" s="34" t="n">
        <f aca="false">DI846-DI861</f>
        <v>0</v>
      </c>
      <c r="DJ848" s="34" t="n">
        <f aca="false">DJ846-DJ861</f>
        <v>0</v>
      </c>
      <c r="DK848" s="34" t="n">
        <f aca="false">DK846-DK861</f>
        <v>0</v>
      </c>
      <c r="DL848" s="34" t="n">
        <f aca="false">DL846-DL861</f>
        <v>0</v>
      </c>
      <c r="DM848" s="34" t="n">
        <f aca="false">DM846-DM861</f>
        <v>0</v>
      </c>
      <c r="DN848" s="34" t="n">
        <f aca="false">DN846-DN861</f>
        <v>0</v>
      </c>
      <c r="DO848" s="34" t="n">
        <f aca="false">DO846-DO861</f>
        <v>0</v>
      </c>
      <c r="DP848" s="34" t="n">
        <f aca="false">DP846-DP861</f>
        <v>0</v>
      </c>
      <c r="DQ848" s="34" t="n">
        <f aca="false">DQ846-DQ861</f>
        <v>0</v>
      </c>
      <c r="DR848" s="34" t="n">
        <f aca="false">DR846-DR861</f>
        <v>0</v>
      </c>
      <c r="DS848" s="34" t="n">
        <f aca="false">DS846-DS861</f>
        <v>0</v>
      </c>
      <c r="DT848" s="34" t="n">
        <f aca="false">DT846-DT861</f>
        <v>0</v>
      </c>
      <c r="DU848" s="34" t="n">
        <f aca="false">DU846-DU861</f>
        <v>0</v>
      </c>
      <c r="DV848" s="34" t="n">
        <f aca="false">DV846-DV861</f>
        <v>0</v>
      </c>
      <c r="DW848" s="34" t="n">
        <f aca="false">DW846-DW861</f>
        <v>0</v>
      </c>
      <c r="DX848" s="34" t="n">
        <f aca="false">DX846-DX861</f>
        <v>0</v>
      </c>
      <c r="DY848" s="34" t="n">
        <f aca="false">DY846-DY861</f>
        <v>0</v>
      </c>
      <c r="DZ848" s="34" t="n">
        <f aca="false">DZ846-DZ861</f>
        <v>0</v>
      </c>
      <c r="EA848" s="34" t="n">
        <f aca="false">EA846-EA861</f>
        <v>0</v>
      </c>
      <c r="EB848" s="34" t="n">
        <f aca="false">EB846-EB861</f>
        <v>0</v>
      </c>
      <c r="EC848" s="34" t="n">
        <f aca="false">EC846-EC861</f>
        <v>0</v>
      </c>
      <c r="ED848" s="34" t="n">
        <f aca="false">ED846-ED861</f>
        <v>0</v>
      </c>
      <c r="EE848" s="34" t="n">
        <f aca="false">EE846-EE861</f>
        <v>0</v>
      </c>
      <c r="EF848" s="34" t="n">
        <f aca="false">EF846-EF861</f>
        <v>0</v>
      </c>
      <c r="EG848" s="34" t="n">
        <f aca="false">EG846-EG861</f>
        <v>0</v>
      </c>
      <c r="EH848" s="34" t="n">
        <f aca="false">EH846-EH861</f>
        <v>0</v>
      </c>
      <c r="EI848" s="34" t="n">
        <f aca="false">EI846-EI861</f>
        <v>0</v>
      </c>
      <c r="EJ848" s="34" t="n">
        <f aca="false">EJ846-EJ861</f>
        <v>0</v>
      </c>
      <c r="EK848" s="34" t="n">
        <f aca="false">EK846-EK861</f>
        <v>0</v>
      </c>
      <c r="EL848" s="34" t="n">
        <f aca="false">EL846-EL861</f>
        <v>0</v>
      </c>
      <c r="EM848" s="34" t="n">
        <f aca="false">EM846-EM861</f>
        <v>0</v>
      </c>
      <c r="EN848" s="34" t="n">
        <f aca="false">EN846-EN861</f>
        <v>0</v>
      </c>
      <c r="EO848" s="34" t="n">
        <f aca="false">EO846-EO861</f>
        <v>0</v>
      </c>
      <c r="EP848" s="34" t="n">
        <f aca="false">EP846-EP861</f>
        <v>0</v>
      </c>
      <c r="EQ848" s="34" t="n">
        <f aca="false">EQ846-EQ861</f>
        <v>0</v>
      </c>
      <c r="ER848" s="34" t="n">
        <f aca="false">ER846-ER861</f>
        <v>0</v>
      </c>
      <c r="ES848" s="34" t="n">
        <f aca="false">ES846-ES861</f>
        <v>0</v>
      </c>
      <c r="ET848" s="34" t="n">
        <f aca="false">ET846-ET861</f>
        <v>0</v>
      </c>
      <c r="EU848" s="34" t="n">
        <f aca="false">EU846-EU861</f>
        <v>0</v>
      </c>
      <c r="EV848" s="34" t="n">
        <f aca="false">EV846-EV861</f>
        <v>0</v>
      </c>
      <c r="EW848" s="34" t="n">
        <f aca="false">EW846-EW861</f>
        <v>0</v>
      </c>
      <c r="EX848" s="34" t="n">
        <f aca="false">EX846-EX861</f>
        <v>0</v>
      </c>
      <c r="EY848" s="34" t="n">
        <f aca="false">EY846-EY861</f>
        <v>0</v>
      </c>
      <c r="EZ848" s="34" t="n">
        <f aca="false">EZ846-EZ861</f>
        <v>0</v>
      </c>
      <c r="FA848" s="34" t="n">
        <f aca="false">FA846-FA861</f>
        <v>0</v>
      </c>
      <c r="FB848" s="34" t="n">
        <f aca="false">FB846-FB861</f>
        <v>0</v>
      </c>
      <c r="FC848" s="34" t="n">
        <f aca="false">FC846-FC861</f>
        <v>0</v>
      </c>
      <c r="FD848" s="34" t="n">
        <f aca="false">FD846-FD861</f>
        <v>0</v>
      </c>
      <c r="FE848" s="34" t="n">
        <f aca="false">FE846-FE861</f>
        <v>0</v>
      </c>
      <c r="FF848" s="34" t="n">
        <f aca="false">FF846-FF861</f>
        <v>0</v>
      </c>
      <c r="FG848" s="34" t="n">
        <f aca="false">FG846-FG861</f>
        <v>0</v>
      </c>
      <c r="FH848" s="34" t="n">
        <f aca="false">FH846-FH861</f>
        <v>0</v>
      </c>
      <c r="FI848" s="34" t="n">
        <f aca="false">FI846-FI861</f>
        <v>0</v>
      </c>
      <c r="FJ848" s="34" t="n">
        <f aca="false">FJ846-FJ861</f>
        <v>0</v>
      </c>
      <c r="FK848" s="34" t="n">
        <f aca="false">FK846-FK861</f>
        <v>0</v>
      </c>
      <c r="FL848" s="34" t="n">
        <f aca="false">FL846-FL861</f>
        <v>0</v>
      </c>
      <c r="FM848" s="34" t="n">
        <f aca="false">FM846-FM861</f>
        <v>0</v>
      </c>
      <c r="FN848" s="34" t="n">
        <f aca="false">FN846-FN861</f>
        <v>0</v>
      </c>
      <c r="FO848" s="34" t="n">
        <f aca="false">FO846-FO861</f>
        <v>0</v>
      </c>
      <c r="FP848" s="34" t="n">
        <f aca="false">FP846-FP861</f>
        <v>0</v>
      </c>
      <c r="FQ848" s="34" t="n">
        <f aca="false">FQ846-FQ861</f>
        <v>0</v>
      </c>
      <c r="FR848" s="34" t="n">
        <f aca="false">FR846-FR861</f>
        <v>0</v>
      </c>
      <c r="FS848" s="34" t="n">
        <f aca="false">FS846-FS861</f>
        <v>0</v>
      </c>
      <c r="FT848" s="34" t="n">
        <f aca="false">FT846-FT861</f>
        <v>0</v>
      </c>
      <c r="FU848" s="34" t="n">
        <f aca="false">FU846-FU861</f>
        <v>0</v>
      </c>
      <c r="FV848" s="34" t="n">
        <f aca="false">FV846-FV861</f>
        <v>0</v>
      </c>
      <c r="FW848" s="34" t="n">
        <f aca="false">FW846-FW861</f>
        <v>0</v>
      </c>
      <c r="FX848" s="34" t="n">
        <f aca="false">FX846-FX861</f>
        <v>0</v>
      </c>
      <c r="FY848" s="34" t="n">
        <f aca="false">FY846-FY861</f>
        <v>0</v>
      </c>
      <c r="FZ848" s="34" t="n">
        <f aca="false">FZ846-FZ861</f>
        <v>0</v>
      </c>
      <c r="GA848" s="34" t="n">
        <f aca="false">GA846-GA861</f>
        <v>0</v>
      </c>
      <c r="GB848" s="34" t="n">
        <f aca="false">GB846-GB861</f>
        <v>0</v>
      </c>
      <c r="GC848" s="34" t="n">
        <f aca="false">GC846-GC861</f>
        <v>0</v>
      </c>
      <c r="GD848" s="34" t="n">
        <f aca="false">GD846-GD861</f>
        <v>0</v>
      </c>
      <c r="GE848" s="34" t="n">
        <f aca="false">GE846-GE861</f>
        <v>0</v>
      </c>
      <c r="GF848" s="34" t="n">
        <f aca="false">GF846-GF861</f>
        <v>0</v>
      </c>
      <c r="GG848" s="34" t="n">
        <f aca="false">GG846-GG861</f>
        <v>0</v>
      </c>
      <c r="GH848" s="34" t="n">
        <f aca="false">GH846-GH861</f>
        <v>0</v>
      </c>
      <c r="GI848" s="34" t="n">
        <f aca="false">GI846-GI861</f>
        <v>0</v>
      </c>
      <c r="GJ848" s="34" t="n">
        <f aca="false">GJ846-GJ861</f>
        <v>0</v>
      </c>
      <c r="GK848" s="34" t="n">
        <f aca="false">GK846-GK861</f>
        <v>0</v>
      </c>
      <c r="GL848" s="34" t="n">
        <f aca="false">GL846-GL861</f>
        <v>0</v>
      </c>
      <c r="GM848" s="34" t="n">
        <f aca="false">GM846-GM861</f>
        <v>0</v>
      </c>
      <c r="GN848" s="34" t="n">
        <f aca="false">GN846-GN861</f>
        <v>0</v>
      </c>
      <c r="GO848" s="34" t="n">
        <f aca="false">GO846-GO861</f>
        <v>0</v>
      </c>
      <c r="GP848" s="34" t="n">
        <f aca="false">GP846-GP861</f>
        <v>0</v>
      </c>
      <c r="GQ848" s="34" t="n">
        <f aca="false">GQ846-GQ861</f>
        <v>0</v>
      </c>
      <c r="GR848" s="34" t="n">
        <f aca="false">GR846-GR861</f>
        <v>0</v>
      </c>
      <c r="GS848" s="34" t="n">
        <f aca="false">GS846-GS861</f>
        <v>0</v>
      </c>
      <c r="GT848" s="34" t="n">
        <f aca="false">GT846-GT861</f>
        <v>0</v>
      </c>
      <c r="GU848" s="34" t="n">
        <f aca="false">GU846-GU861</f>
        <v>0</v>
      </c>
      <c r="GV848" s="34" t="n">
        <f aca="false">GV846-GV861</f>
        <v>0</v>
      </c>
      <c r="GW848" s="34" t="n">
        <f aca="false">GW846-GW861</f>
        <v>0</v>
      </c>
      <c r="GX848" s="34" t="n">
        <f aca="false">GX846-GX861</f>
        <v>0</v>
      </c>
      <c r="GY848" s="34" t="n">
        <f aca="false">GY846-GY861</f>
        <v>0</v>
      </c>
      <c r="GZ848" s="34" t="n">
        <f aca="false">GZ846-GZ861</f>
        <v>0</v>
      </c>
      <c r="HA848" s="34" t="n">
        <f aca="false">HA846-HA861</f>
        <v>0</v>
      </c>
      <c r="HB848" s="34" t="n">
        <f aca="false">HB846-HB861</f>
        <v>0</v>
      </c>
      <c r="HC848" s="34" t="n">
        <f aca="false">HC846-HC861</f>
        <v>0</v>
      </c>
      <c r="HD848" s="34" t="n">
        <f aca="false">HD846-HD861</f>
        <v>0</v>
      </c>
      <c r="HE848" s="34" t="n">
        <f aca="false">HE846-HE861</f>
        <v>0</v>
      </c>
      <c r="HF848" s="34" t="n">
        <f aca="false">HF846-HF861</f>
        <v>0</v>
      </c>
      <c r="HG848" s="34" t="n">
        <f aca="false">HG846-HG861</f>
        <v>0</v>
      </c>
      <c r="HH848" s="34" t="n">
        <f aca="false">HH846-HH861</f>
        <v>0</v>
      </c>
      <c r="HI848" s="34" t="n">
        <f aca="false">HI846-HI861</f>
        <v>0</v>
      </c>
      <c r="HJ848" s="34" t="n">
        <f aca="false">HJ846-HJ861</f>
        <v>0</v>
      </c>
      <c r="HK848" s="34" t="n">
        <f aca="false">HK846-HK861</f>
        <v>0</v>
      </c>
      <c r="HL848" s="34" t="n">
        <f aca="false">HL846-HL861</f>
        <v>0</v>
      </c>
      <c r="HM848" s="34" t="n">
        <f aca="false">HM846-HM861</f>
        <v>0</v>
      </c>
      <c r="HN848" s="34" t="n">
        <f aca="false">HN846-HN861</f>
        <v>0</v>
      </c>
      <c r="HO848" s="34" t="n">
        <f aca="false">HO846-HO861</f>
        <v>0</v>
      </c>
      <c r="HP848" s="34" t="n">
        <f aca="false">HP846-HP861</f>
        <v>0</v>
      </c>
      <c r="HQ848" s="34" t="n">
        <f aca="false">HQ846-HQ861</f>
        <v>0</v>
      </c>
      <c r="HR848" s="34" t="n">
        <f aca="false">HR846-HR861</f>
        <v>0</v>
      </c>
      <c r="HS848" s="34" t="n">
        <f aca="false">HS846-HS861</f>
        <v>0</v>
      </c>
      <c r="HT848" s="34" t="n">
        <f aca="false">HT846-HT861</f>
        <v>0</v>
      </c>
      <c r="HU848" s="34" t="n">
        <f aca="false">HU846-HU861</f>
        <v>0</v>
      </c>
      <c r="HV848" s="34" t="n">
        <f aca="false">HV846-HV861</f>
        <v>0</v>
      </c>
      <c r="HW848" s="34" t="n">
        <f aca="false">HW846-HW861</f>
        <v>0</v>
      </c>
      <c r="HX848" s="34" t="n">
        <f aca="false">HX846-HX861</f>
        <v>0</v>
      </c>
      <c r="HY848" s="34" t="n">
        <f aca="false">HY846-HY861</f>
        <v>0</v>
      </c>
      <c r="HZ848" s="34" t="n">
        <f aca="false">HZ846-HZ861</f>
        <v>0</v>
      </c>
      <c r="IA848" s="34" t="n">
        <f aca="false">IA846-IA861</f>
        <v>0</v>
      </c>
      <c r="IB848" s="34" t="n">
        <f aca="false">IB846-IB861</f>
        <v>0</v>
      </c>
      <c r="IC848" s="34" t="n">
        <f aca="false">IC846-IC861</f>
        <v>0</v>
      </c>
      <c r="ID848" s="34" t="n">
        <f aca="false">ID846-ID861</f>
        <v>0</v>
      </c>
      <c r="IE848" s="34" t="n">
        <f aca="false">IE846-IE861</f>
        <v>0</v>
      </c>
      <c r="IF848" s="34" t="n">
        <f aca="false">IF846-IF861</f>
        <v>0</v>
      </c>
      <c r="IG848" s="34" t="n">
        <f aca="false">IG846-IG861</f>
        <v>0</v>
      </c>
      <c r="IH848" s="34" t="n">
        <f aca="false">IH846-IH861</f>
        <v>0</v>
      </c>
      <c r="II848" s="34" t="n">
        <f aca="false">II846-II861</f>
        <v>0</v>
      </c>
      <c r="IJ848" s="34" t="n">
        <f aca="false">IJ846-IJ861</f>
        <v>0</v>
      </c>
    </row>
    <row r="849" customFormat="false" ht="15" hidden="false" customHeight="false" outlineLevel="0" collapsed="false">
      <c r="D849" s="2"/>
    </row>
    <row r="850" customFormat="false" ht="15" hidden="false" customHeight="false" outlineLevel="0" collapsed="false">
      <c r="B850" s="2" t="s">
        <v>538</v>
      </c>
      <c r="D850" s="2"/>
    </row>
    <row r="851" customFormat="false" ht="15" hidden="false" customHeight="false" outlineLevel="0" collapsed="false">
      <c r="C851" s="2" t="s">
        <v>402</v>
      </c>
      <c r="F851" s="46" t="n">
        <f aca="false">E854</f>
        <v>0</v>
      </c>
      <c r="G851" s="46" t="n">
        <f aca="false">F854</f>
        <v>0</v>
      </c>
      <c r="H851" s="46" t="n">
        <f aca="false">G854</f>
        <v>0</v>
      </c>
      <c r="I851" s="46" t="n">
        <f aca="false">H854</f>
        <v>0</v>
      </c>
      <c r="J851" s="46" t="n">
        <f aca="false">I854</f>
        <v>0</v>
      </c>
      <c r="K851" s="46" t="n">
        <f aca="false">J854</f>
        <v>0</v>
      </c>
      <c r="L851" s="46" t="n">
        <f aca="false">K854</f>
        <v>51816786.241159</v>
      </c>
      <c r="M851" s="46" t="n">
        <f aca="false">L854</f>
        <v>51816786.241159</v>
      </c>
      <c r="N851" s="46" t="n">
        <f aca="false">M854</f>
        <v>51816786.241159</v>
      </c>
      <c r="O851" s="46" t="n">
        <f aca="false">N854</f>
        <v>51816786.241159</v>
      </c>
      <c r="P851" s="46" t="n">
        <f aca="false">O854</f>
        <v>51816786.241159</v>
      </c>
      <c r="Q851" s="46" t="n">
        <f aca="false">P854</f>
        <v>51816786.241159</v>
      </c>
      <c r="R851" s="46" t="n">
        <f aca="false">Q854</f>
        <v>51175845.3291684</v>
      </c>
      <c r="S851" s="46" t="n">
        <f aca="false">R854</f>
        <v>51175845.3291684</v>
      </c>
      <c r="T851" s="46" t="n">
        <f aca="false">S854</f>
        <v>51175845.3291684</v>
      </c>
      <c r="U851" s="46" t="n">
        <f aca="false">T854</f>
        <v>51175845.3291684</v>
      </c>
      <c r="V851" s="46" t="n">
        <f aca="false">U854</f>
        <v>51175845.3291684</v>
      </c>
      <c r="W851" s="46" t="n">
        <f aca="false">V854</f>
        <v>51175845.3291684</v>
      </c>
      <c r="X851" s="46" t="n">
        <f aca="false">W854</f>
        <v>50632778.8979611</v>
      </c>
      <c r="Y851" s="46" t="n">
        <f aca="false">X854</f>
        <v>50632778.8979611</v>
      </c>
      <c r="Z851" s="46" t="n">
        <f aca="false">Y854</f>
        <v>50632778.8979611</v>
      </c>
      <c r="AA851" s="46" t="n">
        <f aca="false">Z854</f>
        <v>50632778.8979611</v>
      </c>
      <c r="AB851" s="46" t="n">
        <f aca="false">AA854</f>
        <v>50632778.8979611</v>
      </c>
      <c r="AC851" s="46" t="n">
        <f aca="false">AB854</f>
        <v>50632778.8979611</v>
      </c>
      <c r="AD851" s="46" t="n">
        <f aca="false">AC854</f>
        <v>49886139.813316</v>
      </c>
      <c r="AE851" s="46" t="n">
        <f aca="false">AD854</f>
        <v>49886139.813316</v>
      </c>
      <c r="AF851" s="46" t="n">
        <f aca="false">AE854</f>
        <v>49886139.813316</v>
      </c>
      <c r="AG851" s="46" t="n">
        <f aca="false">AF854</f>
        <v>49886139.813316</v>
      </c>
      <c r="AH851" s="46" t="n">
        <f aca="false">AG854</f>
        <v>49886139.813316</v>
      </c>
      <c r="AI851" s="46" t="n">
        <f aca="false">AH854</f>
        <v>49886139.813316</v>
      </c>
      <c r="AJ851" s="46" t="n">
        <f aca="false">AI854</f>
        <v>49290033.1734978</v>
      </c>
      <c r="AK851" s="46" t="n">
        <f aca="false">AJ854</f>
        <v>49290033.1734978</v>
      </c>
      <c r="AL851" s="46" t="n">
        <f aca="false">AK854</f>
        <v>49290033.1734978</v>
      </c>
      <c r="AM851" s="46" t="n">
        <f aca="false">AL854</f>
        <v>49290033.1734978</v>
      </c>
      <c r="AN851" s="46" t="n">
        <f aca="false">AM854</f>
        <v>49290033.1734978</v>
      </c>
      <c r="AO851" s="46" t="n">
        <f aca="false">AN854</f>
        <v>49290033.1734978</v>
      </c>
      <c r="AP851" s="46" t="n">
        <f aca="false">AO854</f>
        <v>48487387.9380447</v>
      </c>
      <c r="AQ851" s="46" t="n">
        <f aca="false">AP854</f>
        <v>48487387.9380447</v>
      </c>
      <c r="AR851" s="46" t="n">
        <f aca="false">AQ854</f>
        <v>48487387.9380447</v>
      </c>
      <c r="AS851" s="46" t="n">
        <f aca="false">AR854</f>
        <v>48487387.9380447</v>
      </c>
      <c r="AT851" s="46" t="n">
        <f aca="false">AS854</f>
        <v>48487387.9380447</v>
      </c>
      <c r="AU851" s="46" t="n">
        <f aca="false">AT854</f>
        <v>48487387.9380447</v>
      </c>
      <c r="AV851" s="46" t="n">
        <f aca="false">AU854</f>
        <v>47834785.824676</v>
      </c>
      <c r="AW851" s="46" t="n">
        <f aca="false">AV854</f>
        <v>47834785.824676</v>
      </c>
      <c r="AX851" s="46" t="n">
        <f aca="false">AW854</f>
        <v>47834785.824676</v>
      </c>
      <c r="AY851" s="46" t="n">
        <f aca="false">AX854</f>
        <v>47834785.824676</v>
      </c>
      <c r="AZ851" s="46" t="n">
        <f aca="false">AY854</f>
        <v>47834785.824676</v>
      </c>
      <c r="BA851" s="46" t="n">
        <f aca="false">AZ854</f>
        <v>47834785.824676</v>
      </c>
      <c r="BB851" s="46" t="n">
        <f aca="false">BA854</f>
        <v>46971384.7450044</v>
      </c>
      <c r="BC851" s="46" t="n">
        <f aca="false">BB854</f>
        <v>46971384.7450044</v>
      </c>
      <c r="BD851" s="46" t="n">
        <f aca="false">BC854</f>
        <v>46971384.7450044</v>
      </c>
      <c r="BE851" s="46" t="n">
        <f aca="false">BD854</f>
        <v>46971384.7450044</v>
      </c>
      <c r="BF851" s="46" t="n">
        <f aca="false">BE854</f>
        <v>46971384.7450044</v>
      </c>
      <c r="BG851" s="46" t="n">
        <f aca="false">BF854</f>
        <v>46971384.7450044</v>
      </c>
      <c r="BH851" s="46" t="n">
        <f aca="false">BG854</f>
        <v>46257014.9612178</v>
      </c>
      <c r="BI851" s="46" t="n">
        <f aca="false">BH854</f>
        <v>46257014.9612178</v>
      </c>
      <c r="BJ851" s="46" t="n">
        <f aca="false">BI854</f>
        <v>46257014.9612178</v>
      </c>
      <c r="BK851" s="46" t="n">
        <f aca="false">BJ854</f>
        <v>46257014.9612178</v>
      </c>
      <c r="BL851" s="46" t="n">
        <f aca="false">BK854</f>
        <v>46257014.9612178</v>
      </c>
      <c r="BM851" s="46" t="n">
        <f aca="false">BL854</f>
        <v>46257014.9612178</v>
      </c>
      <c r="BN851" s="46" t="n">
        <f aca="false">BM854</f>
        <v>45442659.6836988</v>
      </c>
      <c r="BO851" s="46" t="n">
        <f aca="false">BN854</f>
        <v>45442659.6836988</v>
      </c>
      <c r="BP851" s="46" t="n">
        <f aca="false">BO854</f>
        <v>45442659.6836988</v>
      </c>
      <c r="BQ851" s="46" t="n">
        <f aca="false">BP854</f>
        <v>45442659.6836988</v>
      </c>
      <c r="BR851" s="46" t="n">
        <f aca="false">BQ854</f>
        <v>45442659.6836988</v>
      </c>
      <c r="BS851" s="46" t="n">
        <f aca="false">BR854</f>
        <v>45442659.6836988</v>
      </c>
      <c r="BT851" s="46" t="n">
        <f aca="false">BS854</f>
        <v>44775196.0721937</v>
      </c>
      <c r="BU851" s="46" t="n">
        <f aca="false">BT854</f>
        <v>43885467.0715805</v>
      </c>
      <c r="BV851" s="46" t="n">
        <f aca="false">BU854</f>
        <v>43139725.4377886</v>
      </c>
      <c r="BW851" s="46" t="n">
        <f aca="false">BV854</f>
        <v>42171838.2285102</v>
      </c>
      <c r="BX851" s="46" t="n">
        <f aca="false">BW854</f>
        <v>41347530.623316</v>
      </c>
      <c r="BY851" s="46" t="n">
        <f aca="false">BX854</f>
        <v>40296064.4177752</v>
      </c>
      <c r="BZ851" s="46" t="n">
        <f aca="false">BY854</f>
        <v>39387617.7610834</v>
      </c>
      <c r="CA851" s="46" t="n">
        <f aca="false">BZ854</f>
        <v>38250419.3943593</v>
      </c>
      <c r="CB851" s="46" t="n">
        <f aca="false">CA854</f>
        <v>37252002.4905342</v>
      </c>
      <c r="CC851" s="46" t="n">
        <f aca="false">CB854</f>
        <v>36105756.6698332</v>
      </c>
      <c r="CD851" s="46" t="n">
        <f aca="false">CC854</f>
        <v>35101149.5855096</v>
      </c>
      <c r="CE851" s="46" t="n">
        <f aca="false">CD854</f>
        <v>33853593.7848374</v>
      </c>
      <c r="CF851" s="46" t="n">
        <f aca="false">CE854</f>
        <v>32746368.3010077</v>
      </c>
      <c r="CG851" s="46" t="n">
        <f aca="false">CF854</f>
        <v>31390010.10161</v>
      </c>
      <c r="CH851" s="46" t="n">
        <f aca="false">CG854</f>
        <v>30172435.7580371</v>
      </c>
      <c r="CI851" s="46" t="n">
        <f aca="false">CH854</f>
        <v>28703171.9950707</v>
      </c>
      <c r="CJ851" s="46" t="n">
        <f aca="false">CI854</f>
        <v>27367094.4532621</v>
      </c>
      <c r="CK851" s="46" t="n">
        <f aca="false">CJ854</f>
        <v>25768577.2528104</v>
      </c>
      <c r="CL851" s="46" t="n">
        <f aca="false">CK854</f>
        <v>24304964.0865643</v>
      </c>
      <c r="CM851" s="46" t="n">
        <f aca="false">CL854</f>
        <v>22630331.7570956</v>
      </c>
      <c r="CN851" s="46" t="n">
        <f aca="false">CM854</f>
        <v>21086286.5199645</v>
      </c>
      <c r="CO851" s="46" t="n">
        <f aca="false">CN854</f>
        <v>19263395.9278467</v>
      </c>
      <c r="CP851" s="46" t="n">
        <f aca="false">CO854</f>
        <v>17567900.546637</v>
      </c>
      <c r="CQ851" s="46" t="n">
        <f aca="false">CP854</f>
        <v>15589362.3866032</v>
      </c>
      <c r="CR851" s="46" t="n">
        <f aca="false">CQ854</f>
        <v>13730518.1153154</v>
      </c>
      <c r="CS851" s="46" t="n">
        <f aca="false">CR854</f>
        <v>11575426.8369122</v>
      </c>
      <c r="CT851" s="46" t="n">
        <f aca="false">CS854</f>
        <v>9540080.28732287</v>
      </c>
      <c r="CU851" s="46" t="n">
        <f aca="false">CT854</f>
        <v>7199005.6660874</v>
      </c>
      <c r="CV851" s="46" t="n">
        <f aca="false">CU854</f>
        <v>4973139.98825928</v>
      </c>
      <c r="CW851" s="46" t="n">
        <f aca="false">CV854</f>
        <v>2431495.4243516</v>
      </c>
      <c r="CX851" s="46" t="n">
        <f aca="false">CW854</f>
        <v>-4.33064997196198E-008</v>
      </c>
      <c r="CY851" s="46" t="n">
        <f aca="false">CX854</f>
        <v>-4.33064997196198E-008</v>
      </c>
      <c r="CZ851" s="46" t="n">
        <f aca="false">CY854</f>
        <v>-4.33064997196198E-008</v>
      </c>
      <c r="DA851" s="46" t="n">
        <f aca="false">CZ854</f>
        <v>-4.33064997196198E-008</v>
      </c>
      <c r="DB851" s="46" t="n">
        <f aca="false">DA854</f>
        <v>-4.33064997196198E-008</v>
      </c>
      <c r="DC851" s="46" t="n">
        <f aca="false">DB854</f>
        <v>-4.33064997196198E-008</v>
      </c>
      <c r="DD851" s="46" t="n">
        <f aca="false">DC854</f>
        <v>-4.33064997196198E-008</v>
      </c>
      <c r="DE851" s="46" t="n">
        <f aca="false">DD854</f>
        <v>-4.33064997196198E-008</v>
      </c>
      <c r="DF851" s="46" t="n">
        <f aca="false">DE854</f>
        <v>-4.33064997196198E-008</v>
      </c>
      <c r="DG851" s="46" t="n">
        <f aca="false">DF854</f>
        <v>-4.33064997196198E-008</v>
      </c>
      <c r="DH851" s="46" t="n">
        <f aca="false">DG854</f>
        <v>-4.33064997196198E-008</v>
      </c>
      <c r="DI851" s="46" t="n">
        <f aca="false">DH854</f>
        <v>-4.33064997196198E-008</v>
      </c>
      <c r="DJ851" s="46" t="n">
        <f aca="false">DI854</f>
        <v>-4.33064997196198E-008</v>
      </c>
      <c r="DK851" s="46" t="n">
        <f aca="false">DJ854</f>
        <v>-4.33064997196198E-008</v>
      </c>
      <c r="DL851" s="46" t="n">
        <f aca="false">DK854</f>
        <v>-4.33064997196198E-008</v>
      </c>
      <c r="DM851" s="46" t="n">
        <f aca="false">DL854</f>
        <v>-4.33064997196198E-008</v>
      </c>
      <c r="DN851" s="46" t="n">
        <f aca="false">DM854</f>
        <v>-4.33064997196198E-008</v>
      </c>
      <c r="DO851" s="46" t="n">
        <f aca="false">DN854</f>
        <v>-4.33064997196198E-008</v>
      </c>
      <c r="DP851" s="46" t="n">
        <f aca="false">DO854</f>
        <v>-4.33064997196198E-008</v>
      </c>
      <c r="DQ851" s="46" t="n">
        <f aca="false">DP854</f>
        <v>-4.33064997196198E-008</v>
      </c>
      <c r="DR851" s="46" t="n">
        <f aca="false">DQ854</f>
        <v>-4.33064997196198E-008</v>
      </c>
      <c r="DS851" s="46" t="n">
        <f aca="false">DR854</f>
        <v>-4.33064997196198E-008</v>
      </c>
      <c r="DT851" s="46" t="n">
        <f aca="false">DS854</f>
        <v>-4.33064997196198E-008</v>
      </c>
      <c r="DU851" s="46" t="n">
        <f aca="false">DT854</f>
        <v>-4.33064997196198E-008</v>
      </c>
      <c r="DV851" s="46" t="n">
        <f aca="false">DU854</f>
        <v>-4.33064997196198E-008</v>
      </c>
      <c r="DW851" s="46" t="n">
        <f aca="false">DV854</f>
        <v>-4.33064997196198E-008</v>
      </c>
      <c r="DX851" s="46" t="n">
        <f aca="false">DW854</f>
        <v>-4.33064997196198E-008</v>
      </c>
      <c r="DY851" s="46" t="n">
        <f aca="false">DX854</f>
        <v>-4.33064997196198E-008</v>
      </c>
      <c r="DZ851" s="46" t="n">
        <f aca="false">DY854</f>
        <v>-4.33064997196198E-008</v>
      </c>
      <c r="EA851" s="46" t="n">
        <f aca="false">DZ854</f>
        <v>-4.33064997196198E-008</v>
      </c>
      <c r="EB851" s="46" t="n">
        <f aca="false">EA854</f>
        <v>-4.33064997196198E-008</v>
      </c>
      <c r="EC851" s="46" t="n">
        <f aca="false">EB854</f>
        <v>-4.33064997196198E-008</v>
      </c>
      <c r="ED851" s="46" t="n">
        <f aca="false">EC854</f>
        <v>-4.33064997196198E-008</v>
      </c>
      <c r="EE851" s="46" t="n">
        <f aca="false">ED854</f>
        <v>-4.33064997196198E-008</v>
      </c>
      <c r="EF851" s="46" t="n">
        <f aca="false">EE854</f>
        <v>-4.33064997196198E-008</v>
      </c>
      <c r="EG851" s="46" t="n">
        <f aca="false">EF854</f>
        <v>-4.33064997196198E-008</v>
      </c>
      <c r="EH851" s="46" t="n">
        <f aca="false">EG854</f>
        <v>-4.33064997196198E-008</v>
      </c>
      <c r="EI851" s="46" t="n">
        <f aca="false">EH854</f>
        <v>-4.33064997196198E-008</v>
      </c>
      <c r="EJ851" s="46" t="n">
        <f aca="false">EI854</f>
        <v>-4.33064997196198E-008</v>
      </c>
      <c r="EK851" s="46" t="n">
        <f aca="false">EJ854</f>
        <v>-4.33064997196198E-008</v>
      </c>
      <c r="EL851" s="46" t="n">
        <f aca="false">EK854</f>
        <v>-4.33064997196198E-008</v>
      </c>
      <c r="EM851" s="46" t="n">
        <f aca="false">EL854</f>
        <v>-4.33064997196198E-008</v>
      </c>
      <c r="EN851" s="46" t="n">
        <f aca="false">EM854</f>
        <v>-4.33064997196198E-008</v>
      </c>
      <c r="EO851" s="46" t="n">
        <f aca="false">EN854</f>
        <v>-4.33064997196198E-008</v>
      </c>
      <c r="EP851" s="46" t="n">
        <f aca="false">EO854</f>
        <v>-4.33064997196198E-008</v>
      </c>
      <c r="EQ851" s="46" t="n">
        <f aca="false">EP854</f>
        <v>-4.33064997196198E-008</v>
      </c>
      <c r="ER851" s="46" t="n">
        <f aca="false">EQ854</f>
        <v>-4.33064997196198E-008</v>
      </c>
      <c r="ES851" s="46" t="n">
        <f aca="false">ER854</f>
        <v>-4.33064997196198E-008</v>
      </c>
      <c r="ET851" s="46" t="n">
        <f aca="false">ES854</f>
        <v>-4.33064997196198E-008</v>
      </c>
      <c r="EU851" s="46" t="n">
        <f aca="false">ET854</f>
        <v>-4.33064997196198E-008</v>
      </c>
      <c r="EV851" s="46" t="n">
        <f aca="false">EU854</f>
        <v>-4.33064997196198E-008</v>
      </c>
      <c r="EW851" s="46" t="n">
        <f aca="false">EV854</f>
        <v>-4.33064997196198E-008</v>
      </c>
      <c r="EX851" s="46" t="n">
        <f aca="false">EW854</f>
        <v>-4.33064997196198E-008</v>
      </c>
      <c r="EY851" s="46" t="n">
        <f aca="false">EX854</f>
        <v>-4.33064997196198E-008</v>
      </c>
      <c r="EZ851" s="46" t="n">
        <f aca="false">EY854</f>
        <v>-4.33064997196198E-008</v>
      </c>
      <c r="FA851" s="46" t="n">
        <f aca="false">EZ854</f>
        <v>-4.33064997196198E-008</v>
      </c>
      <c r="FB851" s="46" t="n">
        <f aca="false">FA854</f>
        <v>-4.33064997196198E-008</v>
      </c>
      <c r="FC851" s="46" t="n">
        <f aca="false">FB854</f>
        <v>-4.33064997196198E-008</v>
      </c>
      <c r="FD851" s="46" t="n">
        <f aca="false">FC854</f>
        <v>-4.33064997196198E-008</v>
      </c>
      <c r="FE851" s="46" t="n">
        <f aca="false">FD854</f>
        <v>-4.33064997196198E-008</v>
      </c>
      <c r="FF851" s="46" t="n">
        <f aca="false">FE854</f>
        <v>-4.33064997196198E-008</v>
      </c>
      <c r="FG851" s="46" t="n">
        <f aca="false">FF854</f>
        <v>-4.33064997196198E-008</v>
      </c>
      <c r="FH851" s="46" t="n">
        <f aca="false">FG854</f>
        <v>-4.33064997196198E-008</v>
      </c>
      <c r="FI851" s="46" t="n">
        <f aca="false">FH854</f>
        <v>-4.33064997196198E-008</v>
      </c>
      <c r="FJ851" s="46" t="n">
        <f aca="false">FI854</f>
        <v>-4.33064997196198E-008</v>
      </c>
      <c r="FK851" s="46" t="n">
        <f aca="false">FJ854</f>
        <v>-4.33064997196198E-008</v>
      </c>
      <c r="FL851" s="46" t="n">
        <f aca="false">FK854</f>
        <v>-4.33064997196198E-008</v>
      </c>
      <c r="FM851" s="46" t="n">
        <f aca="false">FL854</f>
        <v>-4.33064997196198E-008</v>
      </c>
      <c r="FN851" s="46" t="n">
        <f aca="false">FM854</f>
        <v>-4.33064997196198E-008</v>
      </c>
      <c r="FO851" s="46" t="n">
        <f aca="false">FN854</f>
        <v>-4.33064997196198E-008</v>
      </c>
      <c r="FP851" s="46" t="n">
        <f aca="false">FO854</f>
        <v>-4.33064997196198E-008</v>
      </c>
      <c r="FQ851" s="46" t="n">
        <f aca="false">FP854</f>
        <v>-4.33064997196198E-008</v>
      </c>
      <c r="FR851" s="46" t="n">
        <f aca="false">FQ854</f>
        <v>-4.33064997196198E-008</v>
      </c>
      <c r="FS851" s="46" t="n">
        <f aca="false">FR854</f>
        <v>-4.33064997196198E-008</v>
      </c>
      <c r="FT851" s="46" t="n">
        <f aca="false">FS854</f>
        <v>-4.33064997196198E-008</v>
      </c>
      <c r="FU851" s="46" t="n">
        <f aca="false">FT854</f>
        <v>-4.33064997196198E-008</v>
      </c>
      <c r="FV851" s="46" t="n">
        <f aca="false">FU854</f>
        <v>-4.33064997196198E-008</v>
      </c>
      <c r="FW851" s="46" t="n">
        <f aca="false">FV854</f>
        <v>-4.33064997196198E-008</v>
      </c>
      <c r="FX851" s="46" t="n">
        <f aca="false">FW854</f>
        <v>-4.33064997196198E-008</v>
      </c>
      <c r="FY851" s="46" t="n">
        <f aca="false">FX854</f>
        <v>-4.33064997196198E-008</v>
      </c>
      <c r="FZ851" s="46" t="n">
        <f aca="false">FY854</f>
        <v>-4.33064997196198E-008</v>
      </c>
      <c r="GA851" s="46" t="n">
        <f aca="false">FZ854</f>
        <v>-4.33064997196198E-008</v>
      </c>
      <c r="GB851" s="46" t="n">
        <f aca="false">GA854</f>
        <v>-4.33064997196198E-008</v>
      </c>
      <c r="GC851" s="46" t="n">
        <f aca="false">GB854</f>
        <v>-4.33064997196198E-008</v>
      </c>
      <c r="GD851" s="46" t="n">
        <f aca="false">GC854</f>
        <v>-4.33064997196198E-008</v>
      </c>
      <c r="GE851" s="46" t="n">
        <f aca="false">GD854</f>
        <v>-4.33064997196198E-008</v>
      </c>
      <c r="GF851" s="46" t="n">
        <f aca="false">GE854</f>
        <v>-4.33064997196198E-008</v>
      </c>
      <c r="GG851" s="46" t="n">
        <f aca="false">GF854</f>
        <v>-4.33064997196198E-008</v>
      </c>
      <c r="GH851" s="46" t="n">
        <f aca="false">GG854</f>
        <v>-4.33064997196198E-008</v>
      </c>
      <c r="GI851" s="46" t="n">
        <f aca="false">GH854</f>
        <v>-4.33064997196198E-008</v>
      </c>
      <c r="GJ851" s="46" t="n">
        <f aca="false">GI854</f>
        <v>-4.33064997196198E-008</v>
      </c>
      <c r="GK851" s="46" t="n">
        <f aca="false">GJ854</f>
        <v>-4.33064997196198E-008</v>
      </c>
      <c r="GL851" s="46" t="n">
        <f aca="false">GK854</f>
        <v>-4.33064997196198E-008</v>
      </c>
      <c r="GM851" s="46" t="n">
        <f aca="false">GL854</f>
        <v>-4.33064997196198E-008</v>
      </c>
      <c r="GN851" s="46" t="n">
        <f aca="false">GM854</f>
        <v>-4.33064997196198E-008</v>
      </c>
      <c r="GO851" s="46" t="n">
        <f aca="false">GN854</f>
        <v>-4.33064997196198E-008</v>
      </c>
      <c r="GP851" s="46" t="n">
        <f aca="false">GO854</f>
        <v>-4.33064997196198E-008</v>
      </c>
      <c r="GQ851" s="46" t="n">
        <f aca="false">GP854</f>
        <v>-4.33064997196198E-008</v>
      </c>
      <c r="GR851" s="46" t="n">
        <f aca="false">GQ854</f>
        <v>-4.33064997196198E-008</v>
      </c>
      <c r="GS851" s="46" t="n">
        <f aca="false">GR854</f>
        <v>-4.33064997196198E-008</v>
      </c>
      <c r="GT851" s="46" t="n">
        <f aca="false">GS854</f>
        <v>-4.33064997196198E-008</v>
      </c>
      <c r="GU851" s="46" t="n">
        <f aca="false">GT854</f>
        <v>-4.33064997196198E-008</v>
      </c>
      <c r="GV851" s="46" t="n">
        <f aca="false">GU854</f>
        <v>-4.33064997196198E-008</v>
      </c>
      <c r="GW851" s="46" t="n">
        <f aca="false">GV854</f>
        <v>-4.33064997196198E-008</v>
      </c>
      <c r="GX851" s="46" t="n">
        <f aca="false">GW854</f>
        <v>-4.33064997196198E-008</v>
      </c>
      <c r="GY851" s="46" t="n">
        <f aca="false">GX854</f>
        <v>-4.33064997196198E-008</v>
      </c>
      <c r="GZ851" s="46" t="n">
        <f aca="false">GY854</f>
        <v>-4.33064997196198E-008</v>
      </c>
      <c r="HA851" s="46" t="n">
        <f aca="false">GZ854</f>
        <v>-4.33064997196198E-008</v>
      </c>
      <c r="HB851" s="46" t="n">
        <f aca="false">HA854</f>
        <v>-4.33064997196198E-008</v>
      </c>
      <c r="HC851" s="46" t="n">
        <f aca="false">HB854</f>
        <v>-4.33064997196198E-008</v>
      </c>
      <c r="HD851" s="46" t="n">
        <f aca="false">HC854</f>
        <v>-4.33064997196198E-008</v>
      </c>
      <c r="HE851" s="46" t="n">
        <f aca="false">HD854</f>
        <v>-4.33064997196198E-008</v>
      </c>
      <c r="HF851" s="46" t="n">
        <f aca="false">HE854</f>
        <v>-4.33064997196198E-008</v>
      </c>
      <c r="HG851" s="46" t="n">
        <f aca="false">HF854</f>
        <v>-4.33064997196198E-008</v>
      </c>
      <c r="HH851" s="46" t="n">
        <f aca="false">HG854</f>
        <v>-4.33064997196198E-008</v>
      </c>
      <c r="HI851" s="46" t="n">
        <f aca="false">HH854</f>
        <v>-4.33064997196198E-008</v>
      </c>
      <c r="HJ851" s="46" t="n">
        <f aca="false">HI854</f>
        <v>-4.33064997196198E-008</v>
      </c>
      <c r="HK851" s="46" t="n">
        <f aca="false">HJ854</f>
        <v>-4.33064997196198E-008</v>
      </c>
      <c r="HL851" s="46" t="n">
        <f aca="false">HK854</f>
        <v>-4.33064997196198E-008</v>
      </c>
      <c r="HM851" s="46" t="n">
        <f aca="false">HL854</f>
        <v>-4.33064997196198E-008</v>
      </c>
      <c r="HN851" s="46" t="n">
        <f aca="false">HM854</f>
        <v>-4.33064997196198E-008</v>
      </c>
      <c r="HO851" s="46" t="n">
        <f aca="false">HN854</f>
        <v>-4.33064997196198E-008</v>
      </c>
      <c r="HP851" s="46" t="n">
        <f aca="false">HO854</f>
        <v>-4.33064997196198E-008</v>
      </c>
      <c r="HQ851" s="46" t="n">
        <f aca="false">HP854</f>
        <v>-4.33064997196198E-008</v>
      </c>
      <c r="HR851" s="46" t="n">
        <f aca="false">HQ854</f>
        <v>-4.33064997196198E-008</v>
      </c>
      <c r="HS851" s="46" t="n">
        <f aca="false">HR854</f>
        <v>-4.33064997196198E-008</v>
      </c>
      <c r="HT851" s="46" t="n">
        <f aca="false">HS854</f>
        <v>-4.33064997196198E-008</v>
      </c>
      <c r="HU851" s="46" t="n">
        <f aca="false">HT854</f>
        <v>-4.33064997196198E-008</v>
      </c>
      <c r="HV851" s="46" t="n">
        <f aca="false">HU854</f>
        <v>-4.33064997196198E-008</v>
      </c>
      <c r="HW851" s="46" t="n">
        <f aca="false">HV854</f>
        <v>-4.33064997196198E-008</v>
      </c>
      <c r="HX851" s="46" t="n">
        <f aca="false">HW854</f>
        <v>-4.33064997196198E-008</v>
      </c>
      <c r="HY851" s="46" t="n">
        <f aca="false">HX854</f>
        <v>-4.33064997196198E-008</v>
      </c>
      <c r="HZ851" s="46" t="n">
        <f aca="false">HY854</f>
        <v>-4.33064997196198E-008</v>
      </c>
      <c r="IA851" s="46" t="n">
        <f aca="false">HZ854</f>
        <v>-4.33064997196198E-008</v>
      </c>
      <c r="IB851" s="46" t="n">
        <f aca="false">IA854</f>
        <v>-4.33064997196198E-008</v>
      </c>
      <c r="IC851" s="46" t="n">
        <f aca="false">IB854</f>
        <v>-4.33064997196198E-008</v>
      </c>
      <c r="ID851" s="46" t="n">
        <f aca="false">IC854</f>
        <v>-4.33064997196198E-008</v>
      </c>
      <c r="IE851" s="46" t="n">
        <f aca="false">ID854</f>
        <v>-4.33064997196198E-008</v>
      </c>
      <c r="IF851" s="46" t="n">
        <f aca="false">IE854</f>
        <v>-4.33064997196198E-008</v>
      </c>
      <c r="IG851" s="46" t="n">
        <f aca="false">IF854</f>
        <v>-4.33064997196198E-008</v>
      </c>
      <c r="IH851" s="46" t="n">
        <f aca="false">IG854</f>
        <v>-4.33064997196198E-008</v>
      </c>
      <c r="II851" s="46" t="n">
        <f aca="false">IH854</f>
        <v>-4.33064997196198E-008</v>
      </c>
      <c r="IJ851" s="46" t="n">
        <f aca="false">II854</f>
        <v>-4.33064997196198E-008</v>
      </c>
    </row>
    <row r="852" customFormat="false" ht="15" hidden="false" customHeight="false" outlineLevel="0" collapsed="false">
      <c r="C852" s="2" t="s">
        <v>421</v>
      </c>
      <c r="F852" s="46"/>
      <c r="G852" s="46" t="n">
        <f aca="false">$H$222*(G339=0)</f>
        <v>0</v>
      </c>
      <c r="H852" s="46" t="n">
        <f aca="false">$H$222*(H339=0)</f>
        <v>0</v>
      </c>
      <c r="I852" s="46" t="n">
        <f aca="false">$H$222*(I339=0)</f>
        <v>0</v>
      </c>
      <c r="J852" s="46" t="n">
        <f aca="false">$H$222*(J339=0)</f>
        <v>0</v>
      </c>
      <c r="K852" s="46" t="n">
        <f aca="false">$H$222*(K339=0)</f>
        <v>51816786.241159</v>
      </c>
      <c r="L852" s="46" t="n">
        <f aca="false">$H$222*(L339=0)</f>
        <v>0</v>
      </c>
      <c r="M852" s="46" t="n">
        <f aca="false">$H$222*(M339=0)</f>
        <v>0</v>
      </c>
      <c r="N852" s="46" t="n">
        <f aca="false">$H$222*(N339=0)</f>
        <v>0</v>
      </c>
      <c r="O852" s="46" t="n">
        <f aca="false">$H$222*(O339=0)</f>
        <v>0</v>
      </c>
      <c r="P852" s="46" t="n">
        <f aca="false">$H$222*(P339=0)</f>
        <v>0</v>
      </c>
      <c r="Q852" s="46" t="n">
        <f aca="false">$H$222*(Q339=0)</f>
        <v>0</v>
      </c>
      <c r="R852" s="46" t="n">
        <f aca="false">$H$222*(R339=0)</f>
        <v>0</v>
      </c>
      <c r="S852" s="46" t="n">
        <f aca="false">$H$222*(S339=0)</f>
        <v>0</v>
      </c>
      <c r="T852" s="46" t="n">
        <f aca="false">$H$222*(T339=0)</f>
        <v>0</v>
      </c>
      <c r="U852" s="46" t="n">
        <f aca="false">$H$222*(U339=0)</f>
        <v>0</v>
      </c>
      <c r="V852" s="46" t="n">
        <f aca="false">$H$222*(V339=0)</f>
        <v>0</v>
      </c>
      <c r="W852" s="46" t="n">
        <f aca="false">$H$222*(W339=0)</f>
        <v>0</v>
      </c>
      <c r="X852" s="46" t="n">
        <f aca="false">$H$222*(X339=0)</f>
        <v>0</v>
      </c>
      <c r="Y852" s="46" t="n">
        <f aca="false">$H$222*(Y339=0)</f>
        <v>0</v>
      </c>
      <c r="Z852" s="46" t="n">
        <f aca="false">$H$222*(Z339=0)</f>
        <v>0</v>
      </c>
      <c r="AA852" s="46" t="n">
        <f aca="false">$H$222*(AA339=0)</f>
        <v>0</v>
      </c>
      <c r="AB852" s="46" t="n">
        <f aca="false">$H$222*(AB339=0)</f>
        <v>0</v>
      </c>
      <c r="AC852" s="46" t="n">
        <f aca="false">$H$222*(AC339=0)</f>
        <v>0</v>
      </c>
      <c r="AD852" s="46" t="n">
        <f aca="false">$H$222*(AD339=0)</f>
        <v>0</v>
      </c>
      <c r="AE852" s="46" t="n">
        <f aca="false">$H$222*(AE339=0)</f>
        <v>0</v>
      </c>
      <c r="AF852" s="46" t="n">
        <f aca="false">$H$222*(AF339=0)</f>
        <v>0</v>
      </c>
      <c r="AG852" s="46" t="n">
        <f aca="false">$H$222*(AG339=0)</f>
        <v>0</v>
      </c>
      <c r="AH852" s="46" t="n">
        <f aca="false">$H$222*(AH339=0)</f>
        <v>0</v>
      </c>
      <c r="AI852" s="46" t="n">
        <f aca="false">$H$222*(AI339=0)</f>
        <v>0</v>
      </c>
      <c r="AJ852" s="46" t="n">
        <f aca="false">$H$222*(AJ339=0)</f>
        <v>0</v>
      </c>
      <c r="AK852" s="46" t="n">
        <f aca="false">$H$222*(AK339=0)</f>
        <v>0</v>
      </c>
      <c r="AL852" s="46" t="n">
        <f aca="false">$H$222*(AL339=0)</f>
        <v>0</v>
      </c>
      <c r="AM852" s="46" t="n">
        <f aca="false">$H$222*(AM339=0)</f>
        <v>0</v>
      </c>
      <c r="AN852" s="46" t="n">
        <f aca="false">$H$222*(AN339=0)</f>
        <v>0</v>
      </c>
      <c r="AO852" s="46" t="n">
        <f aca="false">$H$222*(AO339=0)</f>
        <v>0</v>
      </c>
      <c r="AP852" s="46" t="n">
        <f aca="false">$H$222*(AP339=0)</f>
        <v>0</v>
      </c>
      <c r="AQ852" s="46" t="n">
        <f aca="false">$H$222*(AQ339=0)</f>
        <v>0</v>
      </c>
      <c r="AR852" s="46" t="n">
        <f aca="false">$H$222*(AR339=0)</f>
        <v>0</v>
      </c>
      <c r="AS852" s="46" t="n">
        <f aca="false">$H$222*(AS339=0)</f>
        <v>0</v>
      </c>
      <c r="AT852" s="46" t="n">
        <f aca="false">$H$222*(AT339=0)</f>
        <v>0</v>
      </c>
      <c r="AU852" s="46" t="n">
        <f aca="false">$H$222*(AU339=0)</f>
        <v>0</v>
      </c>
      <c r="AV852" s="46" t="n">
        <f aca="false">$H$222*(AV339=0)</f>
        <v>0</v>
      </c>
      <c r="AW852" s="46" t="n">
        <f aca="false">$H$222*(AW339=0)</f>
        <v>0</v>
      </c>
      <c r="AX852" s="46" t="n">
        <f aca="false">$H$222*(AX339=0)</f>
        <v>0</v>
      </c>
      <c r="AY852" s="46" t="n">
        <f aca="false">$H$222*(AY339=0)</f>
        <v>0</v>
      </c>
      <c r="AZ852" s="46" t="n">
        <f aca="false">$H$222*(AZ339=0)</f>
        <v>0</v>
      </c>
      <c r="BA852" s="46" t="n">
        <f aca="false">$H$222*(BA339=0)</f>
        <v>0</v>
      </c>
      <c r="BB852" s="46" t="n">
        <f aca="false">$H$222*(BB339=0)</f>
        <v>0</v>
      </c>
      <c r="BC852" s="46" t="n">
        <f aca="false">$H$222*(BC339=0)</f>
        <v>0</v>
      </c>
      <c r="BD852" s="46" t="n">
        <f aca="false">$H$222*(BD339=0)</f>
        <v>0</v>
      </c>
      <c r="BE852" s="46" t="n">
        <f aca="false">$H$222*(BE339=0)</f>
        <v>0</v>
      </c>
      <c r="BF852" s="46" t="n">
        <f aca="false">$H$222*(BF339=0)</f>
        <v>0</v>
      </c>
      <c r="BG852" s="46" t="n">
        <f aca="false">$H$222*(BG339=0)</f>
        <v>0</v>
      </c>
      <c r="BH852" s="46" t="n">
        <f aca="false">$H$222*(BH339=0)</f>
        <v>0</v>
      </c>
      <c r="BI852" s="46" t="n">
        <f aca="false">$H$222*(BI339=0)</f>
        <v>0</v>
      </c>
      <c r="BJ852" s="46" t="n">
        <f aca="false">$H$222*(BJ339=0)</f>
        <v>0</v>
      </c>
      <c r="BK852" s="46" t="n">
        <f aca="false">$H$222*(BK339=0)</f>
        <v>0</v>
      </c>
      <c r="BL852" s="46" t="n">
        <f aca="false">$H$222*(BL339=0)</f>
        <v>0</v>
      </c>
      <c r="BM852" s="46" t="n">
        <f aca="false">$H$222*(BM339=0)</f>
        <v>0</v>
      </c>
      <c r="BN852" s="46" t="n">
        <f aca="false">$H$222*(BN339=0)</f>
        <v>0</v>
      </c>
      <c r="BO852" s="46" t="n">
        <f aca="false">$H$222*(BO339=0)</f>
        <v>0</v>
      </c>
      <c r="BP852" s="46" t="n">
        <f aca="false">$H$222*(BP339=0)</f>
        <v>0</v>
      </c>
      <c r="BQ852" s="46" t="n">
        <f aca="false">$H$222*(BQ339=0)</f>
        <v>0</v>
      </c>
      <c r="BR852" s="46" t="n">
        <f aca="false">$H$222*(BR339=0)</f>
        <v>0</v>
      </c>
      <c r="BS852" s="46" t="n">
        <f aca="false">$H$222*(BS339=0)</f>
        <v>0</v>
      </c>
      <c r="BT852" s="46" t="n">
        <f aca="false">$H$222*(BT339=0)</f>
        <v>0</v>
      </c>
      <c r="BU852" s="46" t="n">
        <f aca="false">$H$222*(BU339=0)</f>
        <v>0</v>
      </c>
      <c r="BV852" s="46" t="n">
        <f aca="false">$H$222*(BV339=0)</f>
        <v>0</v>
      </c>
      <c r="BW852" s="46" t="n">
        <f aca="false">$H$222*(BW339=0)</f>
        <v>0</v>
      </c>
      <c r="BX852" s="46" t="n">
        <f aca="false">$H$222*(BX339=0)</f>
        <v>0</v>
      </c>
      <c r="BY852" s="46" t="n">
        <f aca="false">$H$222*(BY339=0)</f>
        <v>0</v>
      </c>
      <c r="BZ852" s="46" t="n">
        <f aca="false">$H$222*(BZ339=0)</f>
        <v>0</v>
      </c>
      <c r="CA852" s="46" t="n">
        <f aca="false">$H$222*(CA339=0)</f>
        <v>0</v>
      </c>
      <c r="CB852" s="46" t="n">
        <f aca="false">$H$222*(CB339=0)</f>
        <v>0</v>
      </c>
      <c r="CC852" s="46" t="n">
        <f aca="false">$H$222*(CC339=0)</f>
        <v>0</v>
      </c>
      <c r="CD852" s="46" t="n">
        <f aca="false">$H$222*(CD339=0)</f>
        <v>0</v>
      </c>
      <c r="CE852" s="46" t="n">
        <f aca="false">$H$222*(CE339=0)</f>
        <v>0</v>
      </c>
      <c r="CF852" s="46" t="n">
        <f aca="false">$H$222*(CF339=0)</f>
        <v>0</v>
      </c>
      <c r="CG852" s="46" t="n">
        <f aca="false">$H$222*(CG339=0)</f>
        <v>0</v>
      </c>
      <c r="CH852" s="46" t="n">
        <f aca="false">$H$222*(CH339=0)</f>
        <v>0</v>
      </c>
      <c r="CI852" s="46" t="n">
        <f aca="false">$H$222*(CI339=0)</f>
        <v>0</v>
      </c>
      <c r="CJ852" s="46" t="n">
        <f aca="false">$H$222*(CJ339=0)</f>
        <v>0</v>
      </c>
      <c r="CK852" s="46" t="n">
        <f aca="false">$H$222*(CK339=0)</f>
        <v>0</v>
      </c>
      <c r="CL852" s="46" t="n">
        <f aca="false">$H$222*(CL339=0)</f>
        <v>0</v>
      </c>
      <c r="CM852" s="46" t="n">
        <f aca="false">$H$222*(CM339=0)</f>
        <v>0</v>
      </c>
      <c r="CN852" s="46" t="n">
        <f aca="false">$H$222*(CN339=0)</f>
        <v>0</v>
      </c>
      <c r="CO852" s="46" t="n">
        <f aca="false">$H$222*(CO339=0)</f>
        <v>0</v>
      </c>
      <c r="CP852" s="46" t="n">
        <f aca="false">$H$222*(CP339=0)</f>
        <v>0</v>
      </c>
      <c r="CQ852" s="46" t="n">
        <f aca="false">$H$222*(CQ339=0)</f>
        <v>0</v>
      </c>
      <c r="CR852" s="46" t="n">
        <f aca="false">$H$222*(CR339=0)</f>
        <v>0</v>
      </c>
      <c r="CS852" s="46" t="n">
        <f aca="false">$H$222*(CS339=0)</f>
        <v>0</v>
      </c>
      <c r="CT852" s="46" t="n">
        <f aca="false">$H$222*(CT339=0)</f>
        <v>0</v>
      </c>
      <c r="CU852" s="46" t="n">
        <f aca="false">$H$222*(CU339=0)</f>
        <v>0</v>
      </c>
      <c r="CV852" s="46" t="n">
        <f aca="false">$H$222*(CV339=0)</f>
        <v>0</v>
      </c>
      <c r="CW852" s="46" t="n">
        <f aca="false">$H$222*(CW339=0)</f>
        <v>0</v>
      </c>
      <c r="CX852" s="46" t="n">
        <f aca="false">$H$222*(CX339=0)</f>
        <v>0</v>
      </c>
      <c r="CY852" s="46" t="n">
        <f aca="false">$H$222*(CY339=0)</f>
        <v>0</v>
      </c>
      <c r="CZ852" s="46" t="n">
        <f aca="false">$H$222*(CZ339=0)</f>
        <v>0</v>
      </c>
      <c r="DA852" s="46" t="n">
        <f aca="false">$H$222*(DA339=0)</f>
        <v>0</v>
      </c>
      <c r="DB852" s="46" t="n">
        <f aca="false">$H$222*(DB339=0)</f>
        <v>0</v>
      </c>
      <c r="DC852" s="46" t="n">
        <f aca="false">$H$222*(DC339=0)</f>
        <v>0</v>
      </c>
      <c r="DD852" s="46" t="n">
        <f aca="false">$H$222*(DD339=0)</f>
        <v>0</v>
      </c>
      <c r="DE852" s="46" t="n">
        <f aca="false">$H$222*(DE339=0)</f>
        <v>0</v>
      </c>
      <c r="DF852" s="46" t="n">
        <f aca="false">$H$222*(DF339=0)</f>
        <v>0</v>
      </c>
      <c r="DG852" s="46" t="n">
        <f aca="false">$H$222*(DG339=0)</f>
        <v>0</v>
      </c>
      <c r="DH852" s="46" t="n">
        <f aca="false">$H$222*(DH339=0)</f>
        <v>0</v>
      </c>
      <c r="DI852" s="46" t="n">
        <f aca="false">$H$222*(DI339=0)</f>
        <v>0</v>
      </c>
      <c r="DJ852" s="46" t="n">
        <f aca="false">$H$222*(DJ339=0)</f>
        <v>0</v>
      </c>
      <c r="DK852" s="46" t="n">
        <f aca="false">$H$222*(DK339=0)</f>
        <v>0</v>
      </c>
      <c r="DL852" s="46" t="n">
        <f aca="false">$H$222*(DL339=0)</f>
        <v>0</v>
      </c>
      <c r="DM852" s="46" t="n">
        <f aca="false">$H$222*(DM339=0)</f>
        <v>0</v>
      </c>
      <c r="DN852" s="46" t="n">
        <f aca="false">$H$222*(DN339=0)</f>
        <v>0</v>
      </c>
      <c r="DO852" s="46" t="n">
        <f aca="false">$H$222*(DO339=0)</f>
        <v>0</v>
      </c>
      <c r="DP852" s="46" t="n">
        <f aca="false">$H$222*(DP339=0)</f>
        <v>0</v>
      </c>
      <c r="DQ852" s="46" t="n">
        <f aca="false">$H$222*(DQ339=0)</f>
        <v>0</v>
      </c>
      <c r="DR852" s="46" t="n">
        <f aca="false">$H$222*(DR339=0)</f>
        <v>0</v>
      </c>
      <c r="DS852" s="46" t="n">
        <f aca="false">$H$222*(DS339=0)</f>
        <v>0</v>
      </c>
      <c r="DT852" s="46" t="n">
        <f aca="false">$H$222*(DT339=0)</f>
        <v>0</v>
      </c>
      <c r="DU852" s="46" t="n">
        <f aca="false">$H$222*(DU339=0)</f>
        <v>0</v>
      </c>
      <c r="DV852" s="46" t="n">
        <f aca="false">$H$222*(DV339=0)</f>
        <v>0</v>
      </c>
      <c r="DW852" s="46" t="n">
        <f aca="false">$H$222*(DW339=0)</f>
        <v>0</v>
      </c>
      <c r="DX852" s="46" t="n">
        <f aca="false">$H$222*(DX339=0)</f>
        <v>0</v>
      </c>
      <c r="DY852" s="46" t="n">
        <f aca="false">$H$222*(DY339=0)</f>
        <v>0</v>
      </c>
      <c r="DZ852" s="46" t="n">
        <f aca="false">$H$222*(DZ339=0)</f>
        <v>0</v>
      </c>
      <c r="EA852" s="46" t="n">
        <f aca="false">$H$222*(EA339=0)</f>
        <v>0</v>
      </c>
      <c r="EB852" s="46" t="n">
        <f aca="false">$H$222*(EB339=0)</f>
        <v>0</v>
      </c>
      <c r="EC852" s="46" t="n">
        <f aca="false">$H$222*(EC339=0)</f>
        <v>0</v>
      </c>
      <c r="ED852" s="46" t="n">
        <f aca="false">$H$222*(ED339=0)</f>
        <v>0</v>
      </c>
      <c r="EE852" s="46" t="n">
        <f aca="false">$H$222*(EE339=0)</f>
        <v>0</v>
      </c>
      <c r="EF852" s="46" t="n">
        <f aca="false">$H$222*(EF339=0)</f>
        <v>0</v>
      </c>
      <c r="EG852" s="46" t="n">
        <f aca="false">$H$222*(EG339=0)</f>
        <v>0</v>
      </c>
      <c r="EH852" s="46" t="n">
        <f aca="false">$H$222*(EH339=0)</f>
        <v>0</v>
      </c>
      <c r="EI852" s="46" t="n">
        <f aca="false">$H$222*(EI339=0)</f>
        <v>0</v>
      </c>
      <c r="EJ852" s="46" t="n">
        <f aca="false">$H$222*(EJ339=0)</f>
        <v>0</v>
      </c>
      <c r="EK852" s="46" t="n">
        <f aca="false">$H$222*(EK339=0)</f>
        <v>0</v>
      </c>
      <c r="EL852" s="46" t="n">
        <f aca="false">$H$222*(EL339=0)</f>
        <v>0</v>
      </c>
      <c r="EM852" s="46" t="n">
        <f aca="false">$H$222*(EM339=0)</f>
        <v>0</v>
      </c>
      <c r="EN852" s="46" t="n">
        <f aca="false">$H$222*(EN339=0)</f>
        <v>0</v>
      </c>
      <c r="EO852" s="46" t="n">
        <f aca="false">$H$222*(EO339=0)</f>
        <v>0</v>
      </c>
      <c r="EP852" s="46" t="n">
        <f aca="false">$H$222*(EP339=0)</f>
        <v>0</v>
      </c>
      <c r="EQ852" s="46" t="n">
        <f aca="false">$H$222*(EQ339=0)</f>
        <v>0</v>
      </c>
      <c r="ER852" s="46" t="n">
        <f aca="false">$H$222*(ER339=0)</f>
        <v>0</v>
      </c>
      <c r="ES852" s="46" t="n">
        <f aca="false">$H$222*(ES339=0)</f>
        <v>0</v>
      </c>
      <c r="ET852" s="46" t="n">
        <f aca="false">$H$222*(ET339=0)</f>
        <v>0</v>
      </c>
      <c r="EU852" s="46" t="n">
        <f aca="false">$H$222*(EU339=0)</f>
        <v>0</v>
      </c>
      <c r="EV852" s="46" t="n">
        <f aca="false">$H$222*(EV339=0)</f>
        <v>0</v>
      </c>
      <c r="EW852" s="46" t="n">
        <f aca="false">$H$222*(EW339=0)</f>
        <v>0</v>
      </c>
      <c r="EX852" s="46" t="n">
        <f aca="false">$H$222*(EX339=0)</f>
        <v>0</v>
      </c>
      <c r="EY852" s="46" t="n">
        <f aca="false">$H$222*(EY339=0)</f>
        <v>0</v>
      </c>
      <c r="EZ852" s="46" t="n">
        <f aca="false">$H$222*(EZ339=0)</f>
        <v>0</v>
      </c>
      <c r="FA852" s="46" t="n">
        <f aca="false">$H$222*(FA339=0)</f>
        <v>0</v>
      </c>
      <c r="FB852" s="46" t="n">
        <f aca="false">$H$222*(FB339=0)</f>
        <v>0</v>
      </c>
      <c r="FC852" s="46" t="n">
        <f aca="false">$H$222*(FC339=0)</f>
        <v>0</v>
      </c>
      <c r="FD852" s="46" t="n">
        <f aca="false">$H$222*(FD339=0)</f>
        <v>0</v>
      </c>
      <c r="FE852" s="46" t="n">
        <f aca="false">$H$222*(FE339=0)</f>
        <v>0</v>
      </c>
      <c r="FF852" s="46" t="n">
        <f aca="false">$H$222*(FF339=0)</f>
        <v>0</v>
      </c>
      <c r="FG852" s="46" t="n">
        <f aca="false">$H$222*(FG339=0)</f>
        <v>0</v>
      </c>
      <c r="FH852" s="46" t="n">
        <f aca="false">$H$222*(FH339=0)</f>
        <v>0</v>
      </c>
      <c r="FI852" s="46" t="n">
        <f aca="false">$H$222*(FI339=0)</f>
        <v>0</v>
      </c>
      <c r="FJ852" s="46" t="n">
        <f aca="false">$H$222*(FJ339=0)</f>
        <v>0</v>
      </c>
      <c r="FK852" s="46" t="n">
        <f aca="false">$H$222*(FK339=0)</f>
        <v>0</v>
      </c>
      <c r="FL852" s="46" t="n">
        <f aca="false">$H$222*(FL339=0)</f>
        <v>0</v>
      </c>
      <c r="FM852" s="46" t="n">
        <f aca="false">$H$222*(FM339=0)</f>
        <v>0</v>
      </c>
      <c r="FN852" s="46" t="n">
        <f aca="false">$H$222*(FN339=0)</f>
        <v>0</v>
      </c>
      <c r="FO852" s="46" t="n">
        <f aca="false">$H$222*(FO339=0)</f>
        <v>0</v>
      </c>
      <c r="FP852" s="46" t="n">
        <f aca="false">$H$222*(FP339=0)</f>
        <v>0</v>
      </c>
      <c r="FQ852" s="46" t="n">
        <f aca="false">$H$222*(FQ339=0)</f>
        <v>0</v>
      </c>
      <c r="FR852" s="46" t="n">
        <f aca="false">$H$222*(FR339=0)</f>
        <v>0</v>
      </c>
      <c r="FS852" s="46" t="n">
        <f aca="false">$H$222*(FS339=0)</f>
        <v>0</v>
      </c>
      <c r="FT852" s="46" t="n">
        <f aca="false">$H$222*(FT339=0)</f>
        <v>0</v>
      </c>
      <c r="FU852" s="46" t="n">
        <f aca="false">$H$222*(FU339=0)</f>
        <v>0</v>
      </c>
      <c r="FV852" s="46" t="n">
        <f aca="false">$H$222*(FV339=0)</f>
        <v>0</v>
      </c>
      <c r="FW852" s="46" t="n">
        <f aca="false">$H$222*(FW339=0)</f>
        <v>0</v>
      </c>
      <c r="FX852" s="46" t="n">
        <f aca="false">$H$222*(FX339=0)</f>
        <v>0</v>
      </c>
      <c r="FY852" s="46" t="n">
        <f aca="false">$H$222*(FY339=0)</f>
        <v>0</v>
      </c>
      <c r="FZ852" s="46" t="n">
        <f aca="false">$H$222*(FZ339=0)</f>
        <v>0</v>
      </c>
      <c r="GA852" s="46" t="n">
        <f aca="false">$H$222*(GA339=0)</f>
        <v>0</v>
      </c>
      <c r="GB852" s="46" t="n">
        <f aca="false">$H$222*(GB339=0)</f>
        <v>0</v>
      </c>
      <c r="GC852" s="46" t="n">
        <f aca="false">$H$222*(GC339=0)</f>
        <v>0</v>
      </c>
      <c r="GD852" s="46" t="n">
        <f aca="false">$H$222*(GD339=0)</f>
        <v>0</v>
      </c>
      <c r="GE852" s="46" t="n">
        <f aca="false">$H$222*(GE339=0)</f>
        <v>0</v>
      </c>
      <c r="GF852" s="46" t="n">
        <f aca="false">$H$222*(GF339=0)</f>
        <v>0</v>
      </c>
      <c r="GG852" s="46" t="n">
        <f aca="false">$H$222*(GG339=0)</f>
        <v>0</v>
      </c>
      <c r="GH852" s="46" t="n">
        <f aca="false">$H$222*(GH339=0)</f>
        <v>0</v>
      </c>
      <c r="GI852" s="46" t="n">
        <f aca="false">$H$222*(GI339=0)</f>
        <v>0</v>
      </c>
      <c r="GJ852" s="46" t="n">
        <f aca="false">$H$222*(GJ339=0)</f>
        <v>0</v>
      </c>
      <c r="GK852" s="46" t="n">
        <f aca="false">$H$222*(GK339=0)</f>
        <v>0</v>
      </c>
      <c r="GL852" s="46" t="n">
        <f aca="false">$H$222*(GL339=0)</f>
        <v>0</v>
      </c>
      <c r="GM852" s="46" t="n">
        <f aca="false">$H$222*(GM339=0)</f>
        <v>0</v>
      </c>
      <c r="GN852" s="46" t="n">
        <f aca="false">$H$222*(GN339=0)</f>
        <v>0</v>
      </c>
      <c r="GO852" s="46" t="n">
        <f aca="false">$H$222*(GO339=0)</f>
        <v>0</v>
      </c>
      <c r="GP852" s="46" t="n">
        <f aca="false">$H$222*(GP339=0)</f>
        <v>0</v>
      </c>
      <c r="GQ852" s="46" t="n">
        <f aca="false">$H$222*(GQ339=0)</f>
        <v>0</v>
      </c>
      <c r="GR852" s="46" t="n">
        <f aca="false">$H$222*(GR339=0)</f>
        <v>0</v>
      </c>
      <c r="GS852" s="46" t="n">
        <f aca="false">$H$222*(GS339=0)</f>
        <v>0</v>
      </c>
      <c r="GT852" s="46" t="n">
        <f aca="false">$H$222*(GT339=0)</f>
        <v>0</v>
      </c>
      <c r="GU852" s="46" t="n">
        <f aca="false">$H$222*(GU339=0)</f>
        <v>0</v>
      </c>
      <c r="GV852" s="46" t="n">
        <f aca="false">$H$222*(GV339=0)</f>
        <v>0</v>
      </c>
      <c r="GW852" s="46" t="n">
        <f aca="false">$H$222*(GW339=0)</f>
        <v>0</v>
      </c>
      <c r="GX852" s="46" t="n">
        <f aca="false">$H$222*(GX339=0)</f>
        <v>0</v>
      </c>
      <c r="GY852" s="46" t="n">
        <f aca="false">$H$222*(GY339=0)</f>
        <v>0</v>
      </c>
      <c r="GZ852" s="46" t="n">
        <f aca="false">$H$222*(GZ339=0)</f>
        <v>0</v>
      </c>
      <c r="HA852" s="46" t="n">
        <f aca="false">$H$222*(HA339=0)</f>
        <v>0</v>
      </c>
      <c r="HB852" s="46" t="n">
        <f aca="false">$H$222*(HB339=0)</f>
        <v>0</v>
      </c>
      <c r="HC852" s="46" t="n">
        <f aca="false">$H$222*(HC339=0)</f>
        <v>0</v>
      </c>
      <c r="HD852" s="46" t="n">
        <f aca="false">$H$222*(HD339=0)</f>
        <v>0</v>
      </c>
      <c r="HE852" s="46" t="n">
        <f aca="false">$H$222*(HE339=0)</f>
        <v>0</v>
      </c>
      <c r="HF852" s="46" t="n">
        <f aca="false">$H$222*(HF339=0)</f>
        <v>0</v>
      </c>
      <c r="HG852" s="46" t="n">
        <f aca="false">$H$222*(HG339=0)</f>
        <v>0</v>
      </c>
      <c r="HH852" s="46" t="n">
        <f aca="false">$H$222*(HH339=0)</f>
        <v>0</v>
      </c>
      <c r="HI852" s="46" t="n">
        <f aca="false">$H$222*(HI339=0)</f>
        <v>0</v>
      </c>
      <c r="HJ852" s="46" t="n">
        <f aca="false">$H$222*(HJ339=0)</f>
        <v>0</v>
      </c>
      <c r="HK852" s="46" t="n">
        <f aca="false">$H$222*(HK339=0)</f>
        <v>0</v>
      </c>
      <c r="HL852" s="46" t="n">
        <f aca="false">$H$222*(HL339=0)</f>
        <v>0</v>
      </c>
      <c r="HM852" s="46" t="n">
        <f aca="false">$H$222*(HM339=0)</f>
        <v>0</v>
      </c>
      <c r="HN852" s="46" t="n">
        <f aca="false">$H$222*(HN339=0)</f>
        <v>0</v>
      </c>
      <c r="HO852" s="46" t="n">
        <f aca="false">$H$222*(HO339=0)</f>
        <v>0</v>
      </c>
      <c r="HP852" s="46" t="n">
        <f aca="false">$H$222*(HP339=0)</f>
        <v>0</v>
      </c>
      <c r="HQ852" s="46" t="n">
        <f aca="false">$H$222*(HQ339=0)</f>
        <v>0</v>
      </c>
      <c r="HR852" s="46" t="n">
        <f aca="false">$H$222*(HR339=0)</f>
        <v>0</v>
      </c>
      <c r="HS852" s="46" t="n">
        <f aca="false">$H$222*(HS339=0)</f>
        <v>0</v>
      </c>
      <c r="HT852" s="46" t="n">
        <f aca="false">$H$222*(HT339=0)</f>
        <v>0</v>
      </c>
      <c r="HU852" s="46" t="n">
        <f aca="false">$H$222*(HU339=0)</f>
        <v>0</v>
      </c>
      <c r="HV852" s="46" t="n">
        <f aca="false">$H$222*(HV339=0)</f>
        <v>0</v>
      </c>
      <c r="HW852" s="46" t="n">
        <f aca="false">$H$222*(HW339=0)</f>
        <v>0</v>
      </c>
      <c r="HX852" s="46" t="n">
        <f aca="false">$H$222*(HX339=0)</f>
        <v>0</v>
      </c>
      <c r="HY852" s="46" t="n">
        <f aca="false">$H$222*(HY339=0)</f>
        <v>0</v>
      </c>
      <c r="HZ852" s="46" t="n">
        <f aca="false">$H$222*(HZ339=0)</f>
        <v>0</v>
      </c>
      <c r="IA852" s="46" t="n">
        <f aca="false">$H$222*(IA339=0)</f>
        <v>0</v>
      </c>
      <c r="IB852" s="46" t="n">
        <f aca="false">$H$222*(IB339=0)</f>
        <v>0</v>
      </c>
      <c r="IC852" s="46" t="n">
        <f aca="false">$H$222*(IC339=0)</f>
        <v>0</v>
      </c>
      <c r="ID852" s="46" t="n">
        <f aca="false">$H$222*(ID339=0)</f>
        <v>0</v>
      </c>
      <c r="IE852" s="46" t="n">
        <f aca="false">$H$222*(IE339=0)</f>
        <v>0</v>
      </c>
      <c r="IF852" s="46" t="n">
        <f aca="false">$H$222*(IF339=0)</f>
        <v>0</v>
      </c>
      <c r="IG852" s="46" t="n">
        <f aca="false">$H$222*(IG339=0)</f>
        <v>0</v>
      </c>
      <c r="IH852" s="46" t="n">
        <f aca="false">$H$222*(IH339=0)</f>
        <v>0</v>
      </c>
      <c r="II852" s="46" t="n">
        <f aca="false">$H$222*(II339=0)</f>
        <v>0</v>
      </c>
      <c r="IJ852" s="46" t="n">
        <f aca="false">$H$222*(IJ339=0)</f>
        <v>0</v>
      </c>
    </row>
    <row r="853" customFormat="false" ht="15" hidden="false" customHeight="false" outlineLevel="0" collapsed="false">
      <c r="C853" s="2" t="s">
        <v>539</v>
      </c>
      <c r="F853" s="46"/>
      <c r="G853" s="46" t="n">
        <f aca="false">G848</f>
        <v>0</v>
      </c>
      <c r="H853" s="46" t="n">
        <f aca="false">H848</f>
        <v>0</v>
      </c>
      <c r="I853" s="46" t="n">
        <f aca="false">I848</f>
        <v>0</v>
      </c>
      <c r="J853" s="46" t="n">
        <f aca="false">J848</f>
        <v>0</v>
      </c>
      <c r="K853" s="46" t="n">
        <f aca="false">K848</f>
        <v>0</v>
      </c>
      <c r="L853" s="46" t="n">
        <f aca="false">L848</f>
        <v>0</v>
      </c>
      <c r="M853" s="46" t="n">
        <f aca="false">M848</f>
        <v>0</v>
      </c>
      <c r="N853" s="46" t="n">
        <f aca="false">N848</f>
        <v>0</v>
      </c>
      <c r="O853" s="46" t="n">
        <f aca="false">O848</f>
        <v>0</v>
      </c>
      <c r="P853" s="46" t="n">
        <f aca="false">P848</f>
        <v>0</v>
      </c>
      <c r="Q853" s="46" t="n">
        <f aca="false">Q848</f>
        <v>640940.911990544</v>
      </c>
      <c r="R853" s="46" t="n">
        <f aca="false">R848</f>
        <v>0</v>
      </c>
      <c r="S853" s="46" t="n">
        <f aca="false">S848</f>
        <v>0</v>
      </c>
      <c r="T853" s="46" t="n">
        <f aca="false">T848</f>
        <v>0</v>
      </c>
      <c r="U853" s="46" t="n">
        <f aca="false">U848</f>
        <v>0</v>
      </c>
      <c r="V853" s="46" t="n">
        <f aca="false">V848</f>
        <v>0</v>
      </c>
      <c r="W853" s="46" t="n">
        <f aca="false">W848</f>
        <v>543066.431207365</v>
      </c>
      <c r="X853" s="46" t="n">
        <f aca="false">X848</f>
        <v>0</v>
      </c>
      <c r="Y853" s="46" t="n">
        <f aca="false">Y848</f>
        <v>0</v>
      </c>
      <c r="Z853" s="46" t="n">
        <f aca="false">Z848</f>
        <v>0</v>
      </c>
      <c r="AA853" s="46" t="n">
        <f aca="false">AA848</f>
        <v>0</v>
      </c>
      <c r="AB853" s="46" t="n">
        <f aca="false">AB848</f>
        <v>0</v>
      </c>
      <c r="AC853" s="46" t="n">
        <f aca="false">AC848</f>
        <v>746639.084645072</v>
      </c>
      <c r="AD853" s="46" t="n">
        <f aca="false">AD848</f>
        <v>0</v>
      </c>
      <c r="AE853" s="46" t="n">
        <f aca="false">AE848</f>
        <v>0</v>
      </c>
      <c r="AF853" s="46" t="n">
        <f aca="false">AF848</f>
        <v>0</v>
      </c>
      <c r="AG853" s="46" t="n">
        <f aca="false">AG848</f>
        <v>0</v>
      </c>
      <c r="AH853" s="46" t="n">
        <f aca="false">AH848</f>
        <v>0</v>
      </c>
      <c r="AI853" s="46" t="n">
        <f aca="false">AI848</f>
        <v>596106.639818165</v>
      </c>
      <c r="AJ853" s="46" t="n">
        <f aca="false">AJ848</f>
        <v>0</v>
      </c>
      <c r="AK853" s="46" t="n">
        <f aca="false">AK848</f>
        <v>0</v>
      </c>
      <c r="AL853" s="46" t="n">
        <f aca="false">AL848</f>
        <v>0</v>
      </c>
      <c r="AM853" s="46" t="n">
        <f aca="false">AM848</f>
        <v>0</v>
      </c>
      <c r="AN853" s="46" t="n">
        <f aca="false">AN848</f>
        <v>0</v>
      </c>
      <c r="AO853" s="46" t="n">
        <f aca="false">AO848</f>
        <v>802645.2354531</v>
      </c>
      <c r="AP853" s="46" t="n">
        <f aca="false">AP848</f>
        <v>0</v>
      </c>
      <c r="AQ853" s="46" t="n">
        <f aca="false">AQ848</f>
        <v>0</v>
      </c>
      <c r="AR853" s="46" t="n">
        <f aca="false">AR848</f>
        <v>0</v>
      </c>
      <c r="AS853" s="46" t="n">
        <f aca="false">AS848</f>
        <v>0</v>
      </c>
      <c r="AT853" s="46" t="n">
        <f aca="false">AT848</f>
        <v>0</v>
      </c>
      <c r="AU853" s="46" t="n">
        <f aca="false">AU848</f>
        <v>652602.113368721</v>
      </c>
      <c r="AV853" s="46" t="n">
        <f aca="false">AV848</f>
        <v>0</v>
      </c>
      <c r="AW853" s="46" t="n">
        <f aca="false">AW848</f>
        <v>0</v>
      </c>
      <c r="AX853" s="46" t="n">
        <f aca="false">AX848</f>
        <v>0</v>
      </c>
      <c r="AY853" s="46" t="n">
        <f aca="false">AY848</f>
        <v>0</v>
      </c>
      <c r="AZ853" s="46" t="n">
        <f aca="false">AZ848</f>
        <v>0</v>
      </c>
      <c r="BA853" s="46" t="n">
        <f aca="false">BA848</f>
        <v>863401.07967163</v>
      </c>
      <c r="BB853" s="46" t="n">
        <f aca="false">BB848</f>
        <v>0</v>
      </c>
      <c r="BC853" s="46" t="n">
        <f aca="false">BC848</f>
        <v>0</v>
      </c>
      <c r="BD853" s="46" t="n">
        <f aca="false">BD848</f>
        <v>0</v>
      </c>
      <c r="BE853" s="46" t="n">
        <f aca="false">BE848</f>
        <v>0</v>
      </c>
      <c r="BF853" s="46" t="n">
        <f aca="false">BF848</f>
        <v>0</v>
      </c>
      <c r="BG853" s="46" t="n">
        <f aca="false">BG848</f>
        <v>714369.783786567</v>
      </c>
      <c r="BH853" s="46" t="n">
        <f aca="false">BH848</f>
        <v>0</v>
      </c>
      <c r="BI853" s="46" t="n">
        <f aca="false">BI848</f>
        <v>0</v>
      </c>
      <c r="BJ853" s="46" t="n">
        <f aca="false">BJ848</f>
        <v>0</v>
      </c>
      <c r="BK853" s="46" t="n">
        <f aca="false">BK848</f>
        <v>0</v>
      </c>
      <c r="BL853" s="46" t="n">
        <f aca="false">BL848</f>
        <v>0</v>
      </c>
      <c r="BM853" s="46" t="n">
        <f aca="false">BM848</f>
        <v>814355.277519058</v>
      </c>
      <c r="BN853" s="46" t="n">
        <f aca="false">BN848</f>
        <v>0</v>
      </c>
      <c r="BO853" s="46" t="n">
        <f aca="false">BO848</f>
        <v>0</v>
      </c>
      <c r="BP853" s="46" t="n">
        <f aca="false">BP848</f>
        <v>0</v>
      </c>
      <c r="BQ853" s="46" t="n">
        <f aca="false">BQ848</f>
        <v>0</v>
      </c>
      <c r="BR853" s="46" t="n">
        <f aca="false">BR848</f>
        <v>0</v>
      </c>
      <c r="BS853" s="46" t="n">
        <f aca="false">BS848</f>
        <v>667463.61150506</v>
      </c>
      <c r="BT853" s="46" t="n">
        <f aca="false">BT848</f>
        <v>889729.000613163</v>
      </c>
      <c r="BU853" s="46" t="n">
        <f aca="false">BU848</f>
        <v>745741.633791901</v>
      </c>
      <c r="BV853" s="46" t="n">
        <f aca="false">BV848</f>
        <v>967887.209278408</v>
      </c>
      <c r="BW853" s="46" t="n">
        <f aca="false">BW848</f>
        <v>824307.605194278</v>
      </c>
      <c r="BX853" s="46" t="n">
        <f aca="false">BX848</f>
        <v>1051466.20554077</v>
      </c>
      <c r="BY853" s="46" t="n">
        <f aca="false">BY848</f>
        <v>908446.656691811</v>
      </c>
      <c r="BZ853" s="46" t="n">
        <f aca="false">BZ848</f>
        <v>1137198.3667241</v>
      </c>
      <c r="CA853" s="46" t="n">
        <f aca="false">CA848</f>
        <v>998416.903825047</v>
      </c>
      <c r="CB853" s="46" t="n">
        <f aca="false">CB848</f>
        <v>1146245.82070106</v>
      </c>
      <c r="CC853" s="46" t="n">
        <f aca="false">CC848</f>
        <v>1004607.0843236</v>
      </c>
      <c r="CD853" s="46" t="n">
        <f aca="false">CD848</f>
        <v>1247555.80067214</v>
      </c>
      <c r="CE853" s="46" t="n">
        <f aca="false">CE848</f>
        <v>1107225.48382974</v>
      </c>
      <c r="CF853" s="46" t="n">
        <f aca="false">CF848</f>
        <v>1356358.19939774</v>
      </c>
      <c r="CG853" s="46" t="n">
        <f aca="false">CG848</f>
        <v>1217574.34357286</v>
      </c>
      <c r="CH853" s="46" t="n">
        <f aca="false">CH848</f>
        <v>1469263.76296639</v>
      </c>
      <c r="CI853" s="46" t="n">
        <f aca="false">CI848</f>
        <v>1336077.5418086</v>
      </c>
      <c r="CJ853" s="46" t="n">
        <f aca="false">CJ848</f>
        <v>1598517.20045175</v>
      </c>
      <c r="CK853" s="46" t="n">
        <f aca="false">CK848</f>
        <v>1463613.1662461</v>
      </c>
      <c r="CL853" s="46" t="n">
        <f aca="false">CL848</f>
        <v>1674632.32946861</v>
      </c>
      <c r="CM853" s="46" t="n">
        <f aca="false">CM848</f>
        <v>1544045.23713115</v>
      </c>
      <c r="CN853" s="46" t="n">
        <f aca="false">CN848</f>
        <v>1822890.59211783</v>
      </c>
      <c r="CO853" s="46" t="n">
        <f aca="false">CO848</f>
        <v>1695495.38120971</v>
      </c>
      <c r="CP853" s="46" t="n">
        <f aca="false">CP848</f>
        <v>1978538.16003376</v>
      </c>
      <c r="CQ853" s="46" t="n">
        <f aca="false">CQ848</f>
        <v>1858844.27128782</v>
      </c>
      <c r="CR853" s="46" t="n">
        <f aca="false">CR848</f>
        <v>2155091.2784032</v>
      </c>
      <c r="CS853" s="46" t="n">
        <f aca="false">CS848</f>
        <v>2035346.54958931</v>
      </c>
      <c r="CT853" s="46" t="n">
        <f aca="false">CT848</f>
        <v>2341074.62123547</v>
      </c>
      <c r="CU853" s="46" t="n">
        <f aca="false">CU848</f>
        <v>2225865.67782811</v>
      </c>
      <c r="CV853" s="46" t="n">
        <f aca="false">CV848</f>
        <v>2541644.56390769</v>
      </c>
      <c r="CW853" s="46" t="n">
        <f aca="false">CW848</f>
        <v>2431495.42435164</v>
      </c>
      <c r="CX853" s="46" t="n">
        <f aca="false">CX848</f>
        <v>0</v>
      </c>
      <c r="CY853" s="46" t="n">
        <f aca="false">CY848</f>
        <v>0</v>
      </c>
      <c r="CZ853" s="46" t="n">
        <f aca="false">CZ848</f>
        <v>0</v>
      </c>
      <c r="DA853" s="46" t="n">
        <f aca="false">DA848</f>
        <v>0</v>
      </c>
      <c r="DB853" s="46" t="n">
        <f aca="false">DB848</f>
        <v>0</v>
      </c>
      <c r="DC853" s="46" t="n">
        <f aca="false">DC848</f>
        <v>0</v>
      </c>
      <c r="DD853" s="46" t="n">
        <f aca="false">DD848</f>
        <v>0</v>
      </c>
      <c r="DE853" s="46" t="n">
        <f aca="false">DE848</f>
        <v>0</v>
      </c>
      <c r="DF853" s="46" t="n">
        <f aca="false">DF848</f>
        <v>0</v>
      </c>
      <c r="DG853" s="46" t="n">
        <f aca="false">DG848</f>
        <v>0</v>
      </c>
      <c r="DH853" s="46" t="n">
        <f aca="false">DH848</f>
        <v>0</v>
      </c>
      <c r="DI853" s="46" t="n">
        <f aca="false">DI848</f>
        <v>0</v>
      </c>
      <c r="DJ853" s="46" t="n">
        <f aca="false">DJ848</f>
        <v>0</v>
      </c>
      <c r="DK853" s="46" t="n">
        <f aca="false">DK848</f>
        <v>0</v>
      </c>
      <c r="DL853" s="46" t="n">
        <f aca="false">DL848</f>
        <v>0</v>
      </c>
      <c r="DM853" s="46" t="n">
        <f aca="false">DM848</f>
        <v>0</v>
      </c>
      <c r="DN853" s="46" t="n">
        <f aca="false">DN848</f>
        <v>0</v>
      </c>
      <c r="DO853" s="46" t="n">
        <f aca="false">DO848</f>
        <v>0</v>
      </c>
      <c r="DP853" s="46" t="n">
        <f aca="false">DP848</f>
        <v>0</v>
      </c>
      <c r="DQ853" s="46" t="n">
        <f aca="false">DQ848</f>
        <v>0</v>
      </c>
      <c r="DR853" s="46" t="n">
        <f aca="false">DR848</f>
        <v>0</v>
      </c>
      <c r="DS853" s="46" t="n">
        <f aca="false">DS848</f>
        <v>0</v>
      </c>
      <c r="DT853" s="46" t="n">
        <f aca="false">DT848</f>
        <v>0</v>
      </c>
      <c r="DU853" s="46" t="n">
        <f aca="false">DU848</f>
        <v>0</v>
      </c>
      <c r="DV853" s="46" t="n">
        <f aca="false">DV848</f>
        <v>0</v>
      </c>
      <c r="DW853" s="46" t="n">
        <f aca="false">DW848</f>
        <v>0</v>
      </c>
      <c r="DX853" s="46" t="n">
        <f aca="false">DX848</f>
        <v>0</v>
      </c>
      <c r="DY853" s="46" t="n">
        <f aca="false">DY848</f>
        <v>0</v>
      </c>
      <c r="DZ853" s="46" t="n">
        <f aca="false">DZ848</f>
        <v>0</v>
      </c>
      <c r="EA853" s="46" t="n">
        <f aca="false">EA848</f>
        <v>0</v>
      </c>
      <c r="EB853" s="46" t="n">
        <f aca="false">EB848</f>
        <v>0</v>
      </c>
      <c r="EC853" s="46" t="n">
        <f aca="false">EC848</f>
        <v>0</v>
      </c>
      <c r="ED853" s="46" t="n">
        <f aca="false">ED848</f>
        <v>0</v>
      </c>
      <c r="EE853" s="46" t="n">
        <f aca="false">EE848</f>
        <v>0</v>
      </c>
      <c r="EF853" s="46" t="n">
        <f aca="false">EF848</f>
        <v>0</v>
      </c>
      <c r="EG853" s="46" t="n">
        <f aca="false">EG848</f>
        <v>0</v>
      </c>
      <c r="EH853" s="46" t="n">
        <f aca="false">EH848</f>
        <v>0</v>
      </c>
      <c r="EI853" s="46" t="n">
        <f aca="false">EI848</f>
        <v>0</v>
      </c>
      <c r="EJ853" s="46" t="n">
        <f aca="false">EJ848</f>
        <v>0</v>
      </c>
      <c r="EK853" s="46" t="n">
        <f aca="false">EK848</f>
        <v>0</v>
      </c>
      <c r="EL853" s="46" t="n">
        <f aca="false">EL848</f>
        <v>0</v>
      </c>
      <c r="EM853" s="46" t="n">
        <f aca="false">EM848</f>
        <v>0</v>
      </c>
      <c r="EN853" s="46" t="n">
        <f aca="false">EN848</f>
        <v>0</v>
      </c>
      <c r="EO853" s="46" t="n">
        <f aca="false">EO848</f>
        <v>0</v>
      </c>
      <c r="EP853" s="46" t="n">
        <f aca="false">EP848</f>
        <v>0</v>
      </c>
      <c r="EQ853" s="46" t="n">
        <f aca="false">EQ848</f>
        <v>0</v>
      </c>
      <c r="ER853" s="46" t="n">
        <f aca="false">ER848</f>
        <v>0</v>
      </c>
      <c r="ES853" s="46" t="n">
        <f aca="false">ES848</f>
        <v>0</v>
      </c>
      <c r="ET853" s="46" t="n">
        <f aca="false">ET848</f>
        <v>0</v>
      </c>
      <c r="EU853" s="46" t="n">
        <f aca="false">EU848</f>
        <v>0</v>
      </c>
      <c r="EV853" s="46" t="n">
        <f aca="false">EV848</f>
        <v>0</v>
      </c>
      <c r="EW853" s="46" t="n">
        <f aca="false">EW848</f>
        <v>0</v>
      </c>
      <c r="EX853" s="46" t="n">
        <f aca="false">EX848</f>
        <v>0</v>
      </c>
      <c r="EY853" s="46" t="n">
        <f aca="false">EY848</f>
        <v>0</v>
      </c>
      <c r="EZ853" s="46" t="n">
        <f aca="false">EZ848</f>
        <v>0</v>
      </c>
      <c r="FA853" s="46" t="n">
        <f aca="false">FA848</f>
        <v>0</v>
      </c>
      <c r="FB853" s="46" t="n">
        <f aca="false">FB848</f>
        <v>0</v>
      </c>
      <c r="FC853" s="46" t="n">
        <f aca="false">FC848</f>
        <v>0</v>
      </c>
      <c r="FD853" s="46" t="n">
        <f aca="false">FD848</f>
        <v>0</v>
      </c>
      <c r="FE853" s="46" t="n">
        <f aca="false">FE848</f>
        <v>0</v>
      </c>
      <c r="FF853" s="46" t="n">
        <f aca="false">FF848</f>
        <v>0</v>
      </c>
      <c r="FG853" s="46" t="n">
        <f aca="false">FG848</f>
        <v>0</v>
      </c>
      <c r="FH853" s="46" t="n">
        <f aca="false">FH848</f>
        <v>0</v>
      </c>
      <c r="FI853" s="46" t="n">
        <f aca="false">FI848</f>
        <v>0</v>
      </c>
      <c r="FJ853" s="46" t="n">
        <f aca="false">FJ848</f>
        <v>0</v>
      </c>
      <c r="FK853" s="46" t="n">
        <f aca="false">FK848</f>
        <v>0</v>
      </c>
      <c r="FL853" s="46" t="n">
        <f aca="false">FL848</f>
        <v>0</v>
      </c>
      <c r="FM853" s="46" t="n">
        <f aca="false">FM848</f>
        <v>0</v>
      </c>
      <c r="FN853" s="46" t="n">
        <f aca="false">FN848</f>
        <v>0</v>
      </c>
      <c r="FO853" s="46" t="n">
        <f aca="false">FO848</f>
        <v>0</v>
      </c>
      <c r="FP853" s="46" t="n">
        <f aca="false">FP848</f>
        <v>0</v>
      </c>
      <c r="FQ853" s="46" t="n">
        <f aca="false">FQ848</f>
        <v>0</v>
      </c>
      <c r="FR853" s="46" t="n">
        <f aca="false">FR848</f>
        <v>0</v>
      </c>
      <c r="FS853" s="46" t="n">
        <f aca="false">FS848</f>
        <v>0</v>
      </c>
      <c r="FT853" s="46" t="n">
        <f aca="false">FT848</f>
        <v>0</v>
      </c>
      <c r="FU853" s="46" t="n">
        <f aca="false">FU848</f>
        <v>0</v>
      </c>
      <c r="FV853" s="46" t="n">
        <f aca="false">FV848</f>
        <v>0</v>
      </c>
      <c r="FW853" s="46" t="n">
        <f aca="false">FW848</f>
        <v>0</v>
      </c>
      <c r="FX853" s="46" t="n">
        <f aca="false">FX848</f>
        <v>0</v>
      </c>
      <c r="FY853" s="46" t="n">
        <f aca="false">FY848</f>
        <v>0</v>
      </c>
      <c r="FZ853" s="46" t="n">
        <f aca="false">FZ848</f>
        <v>0</v>
      </c>
      <c r="GA853" s="46" t="n">
        <f aca="false">GA848</f>
        <v>0</v>
      </c>
      <c r="GB853" s="46" t="n">
        <f aca="false">GB848</f>
        <v>0</v>
      </c>
      <c r="GC853" s="46" t="n">
        <f aca="false">GC848</f>
        <v>0</v>
      </c>
      <c r="GD853" s="46" t="n">
        <f aca="false">GD848</f>
        <v>0</v>
      </c>
      <c r="GE853" s="46" t="n">
        <f aca="false">GE848</f>
        <v>0</v>
      </c>
      <c r="GF853" s="46" t="n">
        <f aca="false">GF848</f>
        <v>0</v>
      </c>
      <c r="GG853" s="46" t="n">
        <f aca="false">GG848</f>
        <v>0</v>
      </c>
      <c r="GH853" s="46" t="n">
        <f aca="false">GH848</f>
        <v>0</v>
      </c>
      <c r="GI853" s="46" t="n">
        <f aca="false">GI848</f>
        <v>0</v>
      </c>
      <c r="GJ853" s="46" t="n">
        <f aca="false">GJ848</f>
        <v>0</v>
      </c>
      <c r="GK853" s="46" t="n">
        <f aca="false">GK848</f>
        <v>0</v>
      </c>
      <c r="GL853" s="46" t="n">
        <f aca="false">GL848</f>
        <v>0</v>
      </c>
      <c r="GM853" s="46" t="n">
        <f aca="false">GM848</f>
        <v>0</v>
      </c>
      <c r="GN853" s="46" t="n">
        <f aca="false">GN848</f>
        <v>0</v>
      </c>
      <c r="GO853" s="46" t="n">
        <f aca="false">GO848</f>
        <v>0</v>
      </c>
      <c r="GP853" s="46" t="n">
        <f aca="false">GP848</f>
        <v>0</v>
      </c>
      <c r="GQ853" s="46" t="n">
        <f aca="false">GQ848</f>
        <v>0</v>
      </c>
      <c r="GR853" s="46" t="n">
        <f aca="false">GR848</f>
        <v>0</v>
      </c>
      <c r="GS853" s="46" t="n">
        <f aca="false">GS848</f>
        <v>0</v>
      </c>
      <c r="GT853" s="46" t="n">
        <f aca="false">GT848</f>
        <v>0</v>
      </c>
      <c r="GU853" s="46" t="n">
        <f aca="false">GU848</f>
        <v>0</v>
      </c>
      <c r="GV853" s="46" t="n">
        <f aca="false">GV848</f>
        <v>0</v>
      </c>
      <c r="GW853" s="46" t="n">
        <f aca="false">GW848</f>
        <v>0</v>
      </c>
      <c r="GX853" s="46" t="n">
        <f aca="false">GX848</f>
        <v>0</v>
      </c>
      <c r="GY853" s="46" t="n">
        <f aca="false">GY848</f>
        <v>0</v>
      </c>
      <c r="GZ853" s="46" t="n">
        <f aca="false">GZ848</f>
        <v>0</v>
      </c>
      <c r="HA853" s="46" t="n">
        <f aca="false">HA848</f>
        <v>0</v>
      </c>
      <c r="HB853" s="46" t="n">
        <f aca="false">HB848</f>
        <v>0</v>
      </c>
      <c r="HC853" s="46" t="n">
        <f aca="false">HC848</f>
        <v>0</v>
      </c>
      <c r="HD853" s="46" t="n">
        <f aca="false">HD848</f>
        <v>0</v>
      </c>
      <c r="HE853" s="46" t="n">
        <f aca="false">HE848</f>
        <v>0</v>
      </c>
      <c r="HF853" s="46" t="n">
        <f aca="false">HF848</f>
        <v>0</v>
      </c>
      <c r="HG853" s="46" t="n">
        <f aca="false">HG848</f>
        <v>0</v>
      </c>
      <c r="HH853" s="46" t="n">
        <f aca="false">HH848</f>
        <v>0</v>
      </c>
      <c r="HI853" s="46" t="n">
        <f aca="false">HI848</f>
        <v>0</v>
      </c>
      <c r="HJ853" s="46" t="n">
        <f aca="false">HJ848</f>
        <v>0</v>
      </c>
      <c r="HK853" s="46" t="n">
        <f aca="false">HK848</f>
        <v>0</v>
      </c>
      <c r="HL853" s="46" t="n">
        <f aca="false">HL848</f>
        <v>0</v>
      </c>
      <c r="HM853" s="46" t="n">
        <f aca="false">HM848</f>
        <v>0</v>
      </c>
      <c r="HN853" s="46" t="n">
        <f aca="false">HN848</f>
        <v>0</v>
      </c>
      <c r="HO853" s="46" t="n">
        <f aca="false">HO848</f>
        <v>0</v>
      </c>
      <c r="HP853" s="46" t="n">
        <f aca="false">HP848</f>
        <v>0</v>
      </c>
      <c r="HQ853" s="46" t="n">
        <f aca="false">HQ848</f>
        <v>0</v>
      </c>
      <c r="HR853" s="46" t="n">
        <f aca="false">HR848</f>
        <v>0</v>
      </c>
      <c r="HS853" s="46" t="n">
        <f aca="false">HS848</f>
        <v>0</v>
      </c>
      <c r="HT853" s="46" t="n">
        <f aca="false">HT848</f>
        <v>0</v>
      </c>
      <c r="HU853" s="46" t="n">
        <f aca="false">HU848</f>
        <v>0</v>
      </c>
      <c r="HV853" s="46" t="n">
        <f aca="false">HV848</f>
        <v>0</v>
      </c>
      <c r="HW853" s="46" t="n">
        <f aca="false">HW848</f>
        <v>0</v>
      </c>
      <c r="HX853" s="46" t="n">
        <f aca="false">HX848</f>
        <v>0</v>
      </c>
      <c r="HY853" s="46" t="n">
        <f aca="false">HY848</f>
        <v>0</v>
      </c>
      <c r="HZ853" s="46" t="n">
        <f aca="false">HZ848</f>
        <v>0</v>
      </c>
      <c r="IA853" s="46" t="n">
        <f aca="false">IA848</f>
        <v>0</v>
      </c>
      <c r="IB853" s="46" t="n">
        <f aca="false">IB848</f>
        <v>0</v>
      </c>
      <c r="IC853" s="46" t="n">
        <f aca="false">IC848</f>
        <v>0</v>
      </c>
      <c r="ID853" s="46" t="n">
        <f aca="false">ID848</f>
        <v>0</v>
      </c>
      <c r="IE853" s="46" t="n">
        <f aca="false">IE848</f>
        <v>0</v>
      </c>
      <c r="IF853" s="46" t="n">
        <f aca="false">IF848</f>
        <v>0</v>
      </c>
      <c r="IG853" s="46" t="n">
        <f aca="false">IG848</f>
        <v>0</v>
      </c>
      <c r="IH853" s="46" t="n">
        <f aca="false">IH848</f>
        <v>0</v>
      </c>
      <c r="II853" s="46" t="n">
        <f aca="false">II848</f>
        <v>0</v>
      </c>
      <c r="IJ853" s="46" t="n">
        <f aca="false">IJ848</f>
        <v>0</v>
      </c>
    </row>
    <row r="854" customFormat="false" ht="15" hidden="false" customHeight="false" outlineLevel="0" collapsed="false">
      <c r="C854" s="2" t="s">
        <v>405</v>
      </c>
      <c r="F854" s="46"/>
      <c r="G854" s="46" t="n">
        <f aca="false">G851+G852-G853</f>
        <v>0</v>
      </c>
      <c r="H854" s="46" t="n">
        <f aca="false">H851+H852-H853</f>
        <v>0</v>
      </c>
      <c r="I854" s="46" t="n">
        <f aca="false">I851+I852-I853</f>
        <v>0</v>
      </c>
      <c r="J854" s="46" t="n">
        <f aca="false">J851+J852-J853</f>
        <v>0</v>
      </c>
      <c r="K854" s="46" t="n">
        <f aca="false">K851+K852-K853</f>
        <v>51816786.241159</v>
      </c>
      <c r="L854" s="46" t="n">
        <f aca="false">L851+L852-L853</f>
        <v>51816786.241159</v>
      </c>
      <c r="M854" s="46" t="n">
        <f aca="false">M851+M852-M853</f>
        <v>51816786.241159</v>
      </c>
      <c r="N854" s="46" t="n">
        <f aca="false">N851+N852-N853</f>
        <v>51816786.241159</v>
      </c>
      <c r="O854" s="46" t="n">
        <f aca="false">O851+O852-O853</f>
        <v>51816786.241159</v>
      </c>
      <c r="P854" s="46" t="n">
        <f aca="false">P851+P852-P853</f>
        <v>51816786.241159</v>
      </c>
      <c r="Q854" s="46" t="n">
        <f aca="false">Q851+Q852-Q853</f>
        <v>51175845.3291684</v>
      </c>
      <c r="R854" s="46" t="n">
        <f aca="false">R851+R852-R853</f>
        <v>51175845.3291684</v>
      </c>
      <c r="S854" s="46" t="n">
        <f aca="false">S851+S852-S853</f>
        <v>51175845.3291684</v>
      </c>
      <c r="T854" s="46" t="n">
        <f aca="false">T851+T852-T853</f>
        <v>51175845.3291684</v>
      </c>
      <c r="U854" s="46" t="n">
        <f aca="false">U851+U852-U853</f>
        <v>51175845.3291684</v>
      </c>
      <c r="V854" s="46" t="n">
        <f aca="false">V851+V852-V853</f>
        <v>51175845.3291684</v>
      </c>
      <c r="W854" s="46" t="n">
        <f aca="false">W851+W852-W853</f>
        <v>50632778.8979611</v>
      </c>
      <c r="X854" s="46" t="n">
        <f aca="false">X851+X852-X853</f>
        <v>50632778.8979611</v>
      </c>
      <c r="Y854" s="46" t="n">
        <f aca="false">Y851+Y852-Y853</f>
        <v>50632778.8979611</v>
      </c>
      <c r="Z854" s="46" t="n">
        <f aca="false">Z851+Z852-Z853</f>
        <v>50632778.8979611</v>
      </c>
      <c r="AA854" s="46" t="n">
        <f aca="false">AA851+AA852-AA853</f>
        <v>50632778.8979611</v>
      </c>
      <c r="AB854" s="46" t="n">
        <f aca="false">AB851+AB852-AB853</f>
        <v>50632778.8979611</v>
      </c>
      <c r="AC854" s="46" t="n">
        <f aca="false">AC851+AC852-AC853</f>
        <v>49886139.813316</v>
      </c>
      <c r="AD854" s="46" t="n">
        <f aca="false">AD851+AD852-AD853</f>
        <v>49886139.813316</v>
      </c>
      <c r="AE854" s="46" t="n">
        <f aca="false">AE851+AE852-AE853</f>
        <v>49886139.813316</v>
      </c>
      <c r="AF854" s="46" t="n">
        <f aca="false">AF851+AF852-AF853</f>
        <v>49886139.813316</v>
      </c>
      <c r="AG854" s="46" t="n">
        <f aca="false">AG851+AG852-AG853</f>
        <v>49886139.813316</v>
      </c>
      <c r="AH854" s="46" t="n">
        <f aca="false">AH851+AH852-AH853</f>
        <v>49886139.813316</v>
      </c>
      <c r="AI854" s="46" t="n">
        <f aca="false">AI851+AI852-AI853</f>
        <v>49290033.1734978</v>
      </c>
      <c r="AJ854" s="46" t="n">
        <f aca="false">AJ851+AJ852-AJ853</f>
        <v>49290033.1734978</v>
      </c>
      <c r="AK854" s="46" t="n">
        <f aca="false">AK851+AK852-AK853</f>
        <v>49290033.1734978</v>
      </c>
      <c r="AL854" s="46" t="n">
        <f aca="false">AL851+AL852-AL853</f>
        <v>49290033.1734978</v>
      </c>
      <c r="AM854" s="46" t="n">
        <f aca="false">AM851+AM852-AM853</f>
        <v>49290033.1734978</v>
      </c>
      <c r="AN854" s="46" t="n">
        <f aca="false">AN851+AN852-AN853</f>
        <v>49290033.1734978</v>
      </c>
      <c r="AO854" s="46" t="n">
        <f aca="false">AO851+AO852-AO853</f>
        <v>48487387.9380447</v>
      </c>
      <c r="AP854" s="46" t="n">
        <f aca="false">AP851+AP852-AP853</f>
        <v>48487387.9380447</v>
      </c>
      <c r="AQ854" s="46" t="n">
        <f aca="false">AQ851+AQ852-AQ853</f>
        <v>48487387.9380447</v>
      </c>
      <c r="AR854" s="46" t="n">
        <f aca="false">AR851+AR852-AR853</f>
        <v>48487387.9380447</v>
      </c>
      <c r="AS854" s="46" t="n">
        <f aca="false">AS851+AS852-AS853</f>
        <v>48487387.9380447</v>
      </c>
      <c r="AT854" s="46" t="n">
        <f aca="false">AT851+AT852-AT853</f>
        <v>48487387.9380447</v>
      </c>
      <c r="AU854" s="46" t="n">
        <f aca="false">AU851+AU852-AU853</f>
        <v>47834785.824676</v>
      </c>
      <c r="AV854" s="46" t="n">
        <f aca="false">AV851+AV852-AV853</f>
        <v>47834785.824676</v>
      </c>
      <c r="AW854" s="46" t="n">
        <f aca="false">AW851+AW852-AW853</f>
        <v>47834785.824676</v>
      </c>
      <c r="AX854" s="46" t="n">
        <f aca="false">AX851+AX852-AX853</f>
        <v>47834785.824676</v>
      </c>
      <c r="AY854" s="46" t="n">
        <f aca="false">AY851+AY852-AY853</f>
        <v>47834785.824676</v>
      </c>
      <c r="AZ854" s="46" t="n">
        <f aca="false">AZ851+AZ852-AZ853</f>
        <v>47834785.824676</v>
      </c>
      <c r="BA854" s="46" t="n">
        <f aca="false">BA851+BA852-BA853</f>
        <v>46971384.7450044</v>
      </c>
      <c r="BB854" s="46" t="n">
        <f aca="false">BB851+BB852-BB853</f>
        <v>46971384.7450044</v>
      </c>
      <c r="BC854" s="46" t="n">
        <f aca="false">BC851+BC852-BC853</f>
        <v>46971384.7450044</v>
      </c>
      <c r="BD854" s="46" t="n">
        <f aca="false">BD851+BD852-BD853</f>
        <v>46971384.7450044</v>
      </c>
      <c r="BE854" s="46" t="n">
        <f aca="false">BE851+BE852-BE853</f>
        <v>46971384.7450044</v>
      </c>
      <c r="BF854" s="46" t="n">
        <f aca="false">BF851+BF852-BF853</f>
        <v>46971384.7450044</v>
      </c>
      <c r="BG854" s="46" t="n">
        <f aca="false">BG851+BG852-BG853</f>
        <v>46257014.9612178</v>
      </c>
      <c r="BH854" s="46" t="n">
        <f aca="false">BH851+BH852-BH853</f>
        <v>46257014.9612178</v>
      </c>
      <c r="BI854" s="46" t="n">
        <f aca="false">BI851+BI852-BI853</f>
        <v>46257014.9612178</v>
      </c>
      <c r="BJ854" s="46" t="n">
        <f aca="false">BJ851+BJ852-BJ853</f>
        <v>46257014.9612178</v>
      </c>
      <c r="BK854" s="46" t="n">
        <f aca="false">BK851+BK852-BK853</f>
        <v>46257014.9612178</v>
      </c>
      <c r="BL854" s="46" t="n">
        <f aca="false">BL851+BL852-BL853</f>
        <v>46257014.9612178</v>
      </c>
      <c r="BM854" s="46" t="n">
        <f aca="false">BM851+BM852-BM853</f>
        <v>45442659.6836988</v>
      </c>
      <c r="BN854" s="46" t="n">
        <f aca="false">BN851+BN852-BN853</f>
        <v>45442659.6836988</v>
      </c>
      <c r="BO854" s="46" t="n">
        <f aca="false">BO851+BO852-BO853</f>
        <v>45442659.6836988</v>
      </c>
      <c r="BP854" s="46" t="n">
        <f aca="false">BP851+BP852-BP853</f>
        <v>45442659.6836988</v>
      </c>
      <c r="BQ854" s="46" t="n">
        <f aca="false">BQ851+BQ852-BQ853</f>
        <v>45442659.6836988</v>
      </c>
      <c r="BR854" s="46" t="n">
        <f aca="false">BR851+BR852-BR853</f>
        <v>45442659.6836988</v>
      </c>
      <c r="BS854" s="46" t="n">
        <f aca="false">BS851+BS852-BS853</f>
        <v>44775196.0721937</v>
      </c>
      <c r="BT854" s="46" t="n">
        <f aca="false">BT851+BT852-BT853</f>
        <v>43885467.0715805</v>
      </c>
      <c r="BU854" s="46" t="n">
        <f aca="false">BU851+BU852-BU853</f>
        <v>43139725.4377886</v>
      </c>
      <c r="BV854" s="46" t="n">
        <f aca="false">BV851+BV852-BV853</f>
        <v>42171838.2285102</v>
      </c>
      <c r="BW854" s="46" t="n">
        <f aca="false">BW851+BW852-BW853</f>
        <v>41347530.623316</v>
      </c>
      <c r="BX854" s="46" t="n">
        <f aca="false">BX851+BX852-BX853</f>
        <v>40296064.4177752</v>
      </c>
      <c r="BY854" s="46" t="n">
        <f aca="false">BY851+BY852-BY853</f>
        <v>39387617.7610834</v>
      </c>
      <c r="BZ854" s="46" t="n">
        <f aca="false">BZ851+BZ852-BZ853</f>
        <v>38250419.3943593</v>
      </c>
      <c r="CA854" s="46" t="n">
        <f aca="false">CA851+CA852-CA853</f>
        <v>37252002.4905342</v>
      </c>
      <c r="CB854" s="46" t="n">
        <f aca="false">CB851+CB852-CB853</f>
        <v>36105756.6698332</v>
      </c>
      <c r="CC854" s="46" t="n">
        <f aca="false">CC851+CC852-CC853</f>
        <v>35101149.5855096</v>
      </c>
      <c r="CD854" s="46" t="n">
        <f aca="false">CD851+CD852-CD853</f>
        <v>33853593.7848374</v>
      </c>
      <c r="CE854" s="46" t="n">
        <f aca="false">CE851+CE852-CE853</f>
        <v>32746368.3010077</v>
      </c>
      <c r="CF854" s="46" t="n">
        <f aca="false">CF851+CF852-CF853</f>
        <v>31390010.10161</v>
      </c>
      <c r="CG854" s="46" t="n">
        <f aca="false">CG851+CG852-CG853</f>
        <v>30172435.7580371</v>
      </c>
      <c r="CH854" s="46" t="n">
        <f aca="false">CH851+CH852-CH853</f>
        <v>28703171.9950707</v>
      </c>
      <c r="CI854" s="46" t="n">
        <f aca="false">CI851+CI852-CI853</f>
        <v>27367094.4532621</v>
      </c>
      <c r="CJ854" s="46" t="n">
        <f aca="false">CJ851+CJ852-CJ853</f>
        <v>25768577.2528104</v>
      </c>
      <c r="CK854" s="46" t="n">
        <f aca="false">CK851+CK852-CK853</f>
        <v>24304964.0865643</v>
      </c>
      <c r="CL854" s="46" t="n">
        <f aca="false">CL851+CL852-CL853</f>
        <v>22630331.7570956</v>
      </c>
      <c r="CM854" s="46" t="n">
        <f aca="false">CM851+CM852-CM853</f>
        <v>21086286.5199645</v>
      </c>
      <c r="CN854" s="46" t="n">
        <f aca="false">CN851+CN852-CN853</f>
        <v>19263395.9278467</v>
      </c>
      <c r="CO854" s="46" t="n">
        <f aca="false">CO851+CO852-CO853</f>
        <v>17567900.546637</v>
      </c>
      <c r="CP854" s="46" t="n">
        <f aca="false">CP851+CP852-CP853</f>
        <v>15589362.3866032</v>
      </c>
      <c r="CQ854" s="46" t="n">
        <f aca="false">CQ851+CQ852-CQ853</f>
        <v>13730518.1153154</v>
      </c>
      <c r="CR854" s="46" t="n">
        <f aca="false">CR851+CR852-CR853</f>
        <v>11575426.8369122</v>
      </c>
      <c r="CS854" s="46" t="n">
        <f aca="false">CS851+CS852-CS853</f>
        <v>9540080.28732287</v>
      </c>
      <c r="CT854" s="46" t="n">
        <f aca="false">CT851+CT852-CT853</f>
        <v>7199005.6660874</v>
      </c>
      <c r="CU854" s="46" t="n">
        <f aca="false">CU851+CU852-CU853</f>
        <v>4973139.98825928</v>
      </c>
      <c r="CV854" s="46" t="n">
        <f aca="false">CV851+CV852-CV853</f>
        <v>2431495.4243516</v>
      </c>
      <c r="CW854" s="46" t="n">
        <f aca="false">CW851+CW852-CW853</f>
        <v>-4.33064997196198E-008</v>
      </c>
      <c r="CX854" s="46" t="n">
        <f aca="false">CX851+CX852-CX853</f>
        <v>-4.33064997196198E-008</v>
      </c>
      <c r="CY854" s="46" t="n">
        <f aca="false">CY851+CY852-CY853</f>
        <v>-4.33064997196198E-008</v>
      </c>
      <c r="CZ854" s="46" t="n">
        <f aca="false">CZ851+CZ852-CZ853</f>
        <v>-4.33064997196198E-008</v>
      </c>
      <c r="DA854" s="46" t="n">
        <f aca="false">DA851+DA852-DA853</f>
        <v>-4.33064997196198E-008</v>
      </c>
      <c r="DB854" s="46" t="n">
        <f aca="false">DB851+DB852-DB853</f>
        <v>-4.33064997196198E-008</v>
      </c>
      <c r="DC854" s="46" t="n">
        <f aca="false">DC851+DC852-DC853</f>
        <v>-4.33064997196198E-008</v>
      </c>
      <c r="DD854" s="46" t="n">
        <f aca="false">DD851+DD852-DD853</f>
        <v>-4.33064997196198E-008</v>
      </c>
      <c r="DE854" s="46" t="n">
        <f aca="false">DE851+DE852-DE853</f>
        <v>-4.33064997196198E-008</v>
      </c>
      <c r="DF854" s="46" t="n">
        <f aca="false">DF851+DF852-DF853</f>
        <v>-4.33064997196198E-008</v>
      </c>
      <c r="DG854" s="46" t="n">
        <f aca="false">DG851+DG852-DG853</f>
        <v>-4.33064997196198E-008</v>
      </c>
      <c r="DH854" s="46" t="n">
        <f aca="false">DH851+DH852-DH853</f>
        <v>-4.33064997196198E-008</v>
      </c>
      <c r="DI854" s="46" t="n">
        <f aca="false">DI851+DI852-DI853</f>
        <v>-4.33064997196198E-008</v>
      </c>
      <c r="DJ854" s="46" t="n">
        <f aca="false">DJ851+DJ852-DJ853</f>
        <v>-4.33064997196198E-008</v>
      </c>
      <c r="DK854" s="46" t="n">
        <f aca="false">DK851+DK852-DK853</f>
        <v>-4.33064997196198E-008</v>
      </c>
      <c r="DL854" s="46" t="n">
        <f aca="false">DL851+DL852-DL853</f>
        <v>-4.33064997196198E-008</v>
      </c>
      <c r="DM854" s="46" t="n">
        <f aca="false">DM851+DM852-DM853</f>
        <v>-4.33064997196198E-008</v>
      </c>
      <c r="DN854" s="46" t="n">
        <f aca="false">DN851+DN852-DN853</f>
        <v>-4.33064997196198E-008</v>
      </c>
      <c r="DO854" s="46" t="n">
        <f aca="false">DO851+DO852-DO853</f>
        <v>-4.33064997196198E-008</v>
      </c>
      <c r="DP854" s="46" t="n">
        <f aca="false">DP851+DP852-DP853</f>
        <v>-4.33064997196198E-008</v>
      </c>
      <c r="DQ854" s="46" t="n">
        <f aca="false">DQ851+DQ852-DQ853</f>
        <v>-4.33064997196198E-008</v>
      </c>
      <c r="DR854" s="46" t="n">
        <f aca="false">DR851+DR852-DR853</f>
        <v>-4.33064997196198E-008</v>
      </c>
      <c r="DS854" s="46" t="n">
        <f aca="false">DS851+DS852-DS853</f>
        <v>-4.33064997196198E-008</v>
      </c>
      <c r="DT854" s="46" t="n">
        <f aca="false">DT851+DT852-DT853</f>
        <v>-4.33064997196198E-008</v>
      </c>
      <c r="DU854" s="46" t="n">
        <f aca="false">DU851+DU852-DU853</f>
        <v>-4.33064997196198E-008</v>
      </c>
      <c r="DV854" s="46" t="n">
        <f aca="false">DV851+DV852-DV853</f>
        <v>-4.33064997196198E-008</v>
      </c>
      <c r="DW854" s="46" t="n">
        <f aca="false">DW851+DW852-DW853</f>
        <v>-4.33064997196198E-008</v>
      </c>
      <c r="DX854" s="46" t="n">
        <f aca="false">DX851+DX852-DX853</f>
        <v>-4.33064997196198E-008</v>
      </c>
      <c r="DY854" s="46" t="n">
        <f aca="false">DY851+DY852-DY853</f>
        <v>-4.33064997196198E-008</v>
      </c>
      <c r="DZ854" s="46" t="n">
        <f aca="false">DZ851+DZ852-DZ853</f>
        <v>-4.33064997196198E-008</v>
      </c>
      <c r="EA854" s="46" t="n">
        <f aca="false">EA851+EA852-EA853</f>
        <v>-4.33064997196198E-008</v>
      </c>
      <c r="EB854" s="46" t="n">
        <f aca="false">EB851+EB852-EB853</f>
        <v>-4.33064997196198E-008</v>
      </c>
      <c r="EC854" s="46" t="n">
        <f aca="false">EC851+EC852-EC853</f>
        <v>-4.33064997196198E-008</v>
      </c>
      <c r="ED854" s="46" t="n">
        <f aca="false">ED851+ED852-ED853</f>
        <v>-4.33064997196198E-008</v>
      </c>
      <c r="EE854" s="46" t="n">
        <f aca="false">EE851+EE852-EE853</f>
        <v>-4.33064997196198E-008</v>
      </c>
      <c r="EF854" s="46" t="n">
        <f aca="false">EF851+EF852-EF853</f>
        <v>-4.33064997196198E-008</v>
      </c>
      <c r="EG854" s="46" t="n">
        <f aca="false">EG851+EG852-EG853</f>
        <v>-4.33064997196198E-008</v>
      </c>
      <c r="EH854" s="46" t="n">
        <f aca="false">EH851+EH852-EH853</f>
        <v>-4.33064997196198E-008</v>
      </c>
      <c r="EI854" s="46" t="n">
        <f aca="false">EI851+EI852-EI853</f>
        <v>-4.33064997196198E-008</v>
      </c>
      <c r="EJ854" s="46" t="n">
        <f aca="false">EJ851+EJ852-EJ853</f>
        <v>-4.33064997196198E-008</v>
      </c>
      <c r="EK854" s="46" t="n">
        <f aca="false">EK851+EK852-EK853</f>
        <v>-4.33064997196198E-008</v>
      </c>
      <c r="EL854" s="46" t="n">
        <f aca="false">EL851+EL852-EL853</f>
        <v>-4.33064997196198E-008</v>
      </c>
      <c r="EM854" s="46" t="n">
        <f aca="false">EM851+EM852-EM853</f>
        <v>-4.33064997196198E-008</v>
      </c>
      <c r="EN854" s="46" t="n">
        <f aca="false">EN851+EN852-EN853</f>
        <v>-4.33064997196198E-008</v>
      </c>
      <c r="EO854" s="46" t="n">
        <f aca="false">EO851+EO852-EO853</f>
        <v>-4.33064997196198E-008</v>
      </c>
      <c r="EP854" s="46" t="n">
        <f aca="false">EP851+EP852-EP853</f>
        <v>-4.33064997196198E-008</v>
      </c>
      <c r="EQ854" s="46" t="n">
        <f aca="false">EQ851+EQ852-EQ853</f>
        <v>-4.33064997196198E-008</v>
      </c>
      <c r="ER854" s="46" t="n">
        <f aca="false">ER851+ER852-ER853</f>
        <v>-4.33064997196198E-008</v>
      </c>
      <c r="ES854" s="46" t="n">
        <f aca="false">ES851+ES852-ES853</f>
        <v>-4.33064997196198E-008</v>
      </c>
      <c r="ET854" s="46" t="n">
        <f aca="false">ET851+ET852-ET853</f>
        <v>-4.33064997196198E-008</v>
      </c>
      <c r="EU854" s="46" t="n">
        <f aca="false">EU851+EU852-EU853</f>
        <v>-4.33064997196198E-008</v>
      </c>
      <c r="EV854" s="46" t="n">
        <f aca="false">EV851+EV852-EV853</f>
        <v>-4.33064997196198E-008</v>
      </c>
      <c r="EW854" s="46" t="n">
        <f aca="false">EW851+EW852-EW853</f>
        <v>-4.33064997196198E-008</v>
      </c>
      <c r="EX854" s="46" t="n">
        <f aca="false">EX851+EX852-EX853</f>
        <v>-4.33064997196198E-008</v>
      </c>
      <c r="EY854" s="46" t="n">
        <f aca="false">EY851+EY852-EY853</f>
        <v>-4.33064997196198E-008</v>
      </c>
      <c r="EZ854" s="46" t="n">
        <f aca="false">EZ851+EZ852-EZ853</f>
        <v>-4.33064997196198E-008</v>
      </c>
      <c r="FA854" s="46" t="n">
        <f aca="false">FA851+FA852-FA853</f>
        <v>-4.33064997196198E-008</v>
      </c>
      <c r="FB854" s="46" t="n">
        <f aca="false">FB851+FB852-FB853</f>
        <v>-4.33064997196198E-008</v>
      </c>
      <c r="FC854" s="46" t="n">
        <f aca="false">FC851+FC852-FC853</f>
        <v>-4.33064997196198E-008</v>
      </c>
      <c r="FD854" s="46" t="n">
        <f aca="false">FD851+FD852-FD853</f>
        <v>-4.33064997196198E-008</v>
      </c>
      <c r="FE854" s="46" t="n">
        <f aca="false">FE851+FE852-FE853</f>
        <v>-4.33064997196198E-008</v>
      </c>
      <c r="FF854" s="46" t="n">
        <f aca="false">FF851+FF852-FF853</f>
        <v>-4.33064997196198E-008</v>
      </c>
      <c r="FG854" s="46" t="n">
        <f aca="false">FG851+FG852-FG853</f>
        <v>-4.33064997196198E-008</v>
      </c>
      <c r="FH854" s="46" t="n">
        <f aca="false">FH851+FH852-FH853</f>
        <v>-4.33064997196198E-008</v>
      </c>
      <c r="FI854" s="46" t="n">
        <f aca="false">FI851+FI852-FI853</f>
        <v>-4.33064997196198E-008</v>
      </c>
      <c r="FJ854" s="46" t="n">
        <f aca="false">FJ851+FJ852-FJ853</f>
        <v>-4.33064997196198E-008</v>
      </c>
      <c r="FK854" s="46" t="n">
        <f aca="false">FK851+FK852-FK853</f>
        <v>-4.33064997196198E-008</v>
      </c>
      <c r="FL854" s="46" t="n">
        <f aca="false">FL851+FL852-FL853</f>
        <v>-4.33064997196198E-008</v>
      </c>
      <c r="FM854" s="46" t="n">
        <f aca="false">FM851+FM852-FM853</f>
        <v>-4.33064997196198E-008</v>
      </c>
      <c r="FN854" s="46" t="n">
        <f aca="false">FN851+FN852-FN853</f>
        <v>-4.33064997196198E-008</v>
      </c>
      <c r="FO854" s="46" t="n">
        <f aca="false">FO851+FO852-FO853</f>
        <v>-4.33064997196198E-008</v>
      </c>
      <c r="FP854" s="46" t="n">
        <f aca="false">FP851+FP852-FP853</f>
        <v>-4.33064997196198E-008</v>
      </c>
      <c r="FQ854" s="46" t="n">
        <f aca="false">FQ851+FQ852-FQ853</f>
        <v>-4.33064997196198E-008</v>
      </c>
      <c r="FR854" s="46" t="n">
        <f aca="false">FR851+FR852-FR853</f>
        <v>-4.33064997196198E-008</v>
      </c>
      <c r="FS854" s="46" t="n">
        <f aca="false">FS851+FS852-FS853</f>
        <v>-4.33064997196198E-008</v>
      </c>
      <c r="FT854" s="46" t="n">
        <f aca="false">FT851+FT852-FT853</f>
        <v>-4.33064997196198E-008</v>
      </c>
      <c r="FU854" s="46" t="n">
        <f aca="false">FU851+FU852-FU853</f>
        <v>-4.33064997196198E-008</v>
      </c>
      <c r="FV854" s="46" t="n">
        <f aca="false">FV851+FV852-FV853</f>
        <v>-4.33064997196198E-008</v>
      </c>
      <c r="FW854" s="46" t="n">
        <f aca="false">FW851+FW852-FW853</f>
        <v>-4.33064997196198E-008</v>
      </c>
      <c r="FX854" s="46" t="n">
        <f aca="false">FX851+FX852-FX853</f>
        <v>-4.33064997196198E-008</v>
      </c>
      <c r="FY854" s="46" t="n">
        <f aca="false">FY851+FY852-FY853</f>
        <v>-4.33064997196198E-008</v>
      </c>
      <c r="FZ854" s="46" t="n">
        <f aca="false">FZ851+FZ852-FZ853</f>
        <v>-4.33064997196198E-008</v>
      </c>
      <c r="GA854" s="46" t="n">
        <f aca="false">GA851+GA852-GA853</f>
        <v>-4.33064997196198E-008</v>
      </c>
      <c r="GB854" s="46" t="n">
        <f aca="false">GB851+GB852-GB853</f>
        <v>-4.33064997196198E-008</v>
      </c>
      <c r="GC854" s="46" t="n">
        <f aca="false">GC851+GC852-GC853</f>
        <v>-4.33064997196198E-008</v>
      </c>
      <c r="GD854" s="46" t="n">
        <f aca="false">GD851+GD852-GD853</f>
        <v>-4.33064997196198E-008</v>
      </c>
      <c r="GE854" s="46" t="n">
        <f aca="false">GE851+GE852-GE853</f>
        <v>-4.33064997196198E-008</v>
      </c>
      <c r="GF854" s="46" t="n">
        <f aca="false">GF851+GF852-GF853</f>
        <v>-4.33064997196198E-008</v>
      </c>
      <c r="GG854" s="46" t="n">
        <f aca="false">GG851+GG852-GG853</f>
        <v>-4.33064997196198E-008</v>
      </c>
      <c r="GH854" s="46" t="n">
        <f aca="false">GH851+GH852-GH853</f>
        <v>-4.33064997196198E-008</v>
      </c>
      <c r="GI854" s="46" t="n">
        <f aca="false">GI851+GI852-GI853</f>
        <v>-4.33064997196198E-008</v>
      </c>
      <c r="GJ854" s="46" t="n">
        <f aca="false">GJ851+GJ852-GJ853</f>
        <v>-4.33064997196198E-008</v>
      </c>
      <c r="GK854" s="46" t="n">
        <f aca="false">GK851+GK852-GK853</f>
        <v>-4.33064997196198E-008</v>
      </c>
      <c r="GL854" s="46" t="n">
        <f aca="false">GL851+GL852-GL853</f>
        <v>-4.33064997196198E-008</v>
      </c>
      <c r="GM854" s="46" t="n">
        <f aca="false">GM851+GM852-GM853</f>
        <v>-4.33064997196198E-008</v>
      </c>
      <c r="GN854" s="46" t="n">
        <f aca="false">GN851+GN852-GN853</f>
        <v>-4.33064997196198E-008</v>
      </c>
      <c r="GO854" s="46" t="n">
        <f aca="false">GO851+GO852-GO853</f>
        <v>-4.33064997196198E-008</v>
      </c>
      <c r="GP854" s="46" t="n">
        <f aca="false">GP851+GP852-GP853</f>
        <v>-4.33064997196198E-008</v>
      </c>
      <c r="GQ854" s="46" t="n">
        <f aca="false">GQ851+GQ852-GQ853</f>
        <v>-4.33064997196198E-008</v>
      </c>
      <c r="GR854" s="46" t="n">
        <f aca="false">GR851+GR852-GR853</f>
        <v>-4.33064997196198E-008</v>
      </c>
      <c r="GS854" s="46" t="n">
        <f aca="false">GS851+GS852-GS853</f>
        <v>-4.33064997196198E-008</v>
      </c>
      <c r="GT854" s="46" t="n">
        <f aca="false">GT851+GT852-GT853</f>
        <v>-4.33064997196198E-008</v>
      </c>
      <c r="GU854" s="46" t="n">
        <f aca="false">GU851+GU852-GU853</f>
        <v>-4.33064997196198E-008</v>
      </c>
      <c r="GV854" s="46" t="n">
        <f aca="false">GV851+GV852-GV853</f>
        <v>-4.33064997196198E-008</v>
      </c>
      <c r="GW854" s="46" t="n">
        <f aca="false">GW851+GW852-GW853</f>
        <v>-4.33064997196198E-008</v>
      </c>
      <c r="GX854" s="46" t="n">
        <f aca="false">GX851+GX852-GX853</f>
        <v>-4.33064997196198E-008</v>
      </c>
      <c r="GY854" s="46" t="n">
        <f aca="false">GY851+GY852-GY853</f>
        <v>-4.33064997196198E-008</v>
      </c>
      <c r="GZ854" s="46" t="n">
        <f aca="false">GZ851+GZ852-GZ853</f>
        <v>-4.33064997196198E-008</v>
      </c>
      <c r="HA854" s="46" t="n">
        <f aca="false">HA851+HA852-HA853</f>
        <v>-4.33064997196198E-008</v>
      </c>
      <c r="HB854" s="46" t="n">
        <f aca="false">HB851+HB852-HB853</f>
        <v>-4.33064997196198E-008</v>
      </c>
      <c r="HC854" s="46" t="n">
        <f aca="false">HC851+HC852-HC853</f>
        <v>-4.33064997196198E-008</v>
      </c>
      <c r="HD854" s="46" t="n">
        <f aca="false">HD851+HD852-HD853</f>
        <v>-4.33064997196198E-008</v>
      </c>
      <c r="HE854" s="46" t="n">
        <f aca="false">HE851+HE852-HE853</f>
        <v>-4.33064997196198E-008</v>
      </c>
      <c r="HF854" s="46" t="n">
        <f aca="false">HF851+HF852-HF853</f>
        <v>-4.33064997196198E-008</v>
      </c>
      <c r="HG854" s="46" t="n">
        <f aca="false">HG851+HG852-HG853</f>
        <v>-4.33064997196198E-008</v>
      </c>
      <c r="HH854" s="46" t="n">
        <f aca="false">HH851+HH852-HH853</f>
        <v>-4.33064997196198E-008</v>
      </c>
      <c r="HI854" s="46" t="n">
        <f aca="false">HI851+HI852-HI853</f>
        <v>-4.33064997196198E-008</v>
      </c>
      <c r="HJ854" s="46" t="n">
        <f aca="false">HJ851+HJ852-HJ853</f>
        <v>-4.33064997196198E-008</v>
      </c>
      <c r="HK854" s="46" t="n">
        <f aca="false">HK851+HK852-HK853</f>
        <v>-4.33064997196198E-008</v>
      </c>
      <c r="HL854" s="46" t="n">
        <f aca="false">HL851+HL852-HL853</f>
        <v>-4.33064997196198E-008</v>
      </c>
      <c r="HM854" s="46" t="n">
        <f aca="false">HM851+HM852-HM853</f>
        <v>-4.33064997196198E-008</v>
      </c>
      <c r="HN854" s="46" t="n">
        <f aca="false">HN851+HN852-HN853</f>
        <v>-4.33064997196198E-008</v>
      </c>
      <c r="HO854" s="46" t="n">
        <f aca="false">HO851+HO852-HO853</f>
        <v>-4.33064997196198E-008</v>
      </c>
      <c r="HP854" s="46" t="n">
        <f aca="false">HP851+HP852-HP853</f>
        <v>-4.33064997196198E-008</v>
      </c>
      <c r="HQ854" s="46" t="n">
        <f aca="false">HQ851+HQ852-HQ853</f>
        <v>-4.33064997196198E-008</v>
      </c>
      <c r="HR854" s="46" t="n">
        <f aca="false">HR851+HR852-HR853</f>
        <v>-4.33064997196198E-008</v>
      </c>
      <c r="HS854" s="46" t="n">
        <f aca="false">HS851+HS852-HS853</f>
        <v>-4.33064997196198E-008</v>
      </c>
      <c r="HT854" s="46" t="n">
        <f aca="false">HT851+HT852-HT853</f>
        <v>-4.33064997196198E-008</v>
      </c>
      <c r="HU854" s="46" t="n">
        <f aca="false">HU851+HU852-HU853</f>
        <v>-4.33064997196198E-008</v>
      </c>
      <c r="HV854" s="46" t="n">
        <f aca="false">HV851+HV852-HV853</f>
        <v>-4.33064997196198E-008</v>
      </c>
      <c r="HW854" s="46" t="n">
        <f aca="false">HW851+HW852-HW853</f>
        <v>-4.33064997196198E-008</v>
      </c>
      <c r="HX854" s="46" t="n">
        <f aca="false">HX851+HX852-HX853</f>
        <v>-4.33064997196198E-008</v>
      </c>
      <c r="HY854" s="46" t="n">
        <f aca="false">HY851+HY852-HY853</f>
        <v>-4.33064997196198E-008</v>
      </c>
      <c r="HZ854" s="46" t="n">
        <f aca="false">HZ851+HZ852-HZ853</f>
        <v>-4.33064997196198E-008</v>
      </c>
      <c r="IA854" s="46" t="n">
        <f aca="false">IA851+IA852-IA853</f>
        <v>-4.33064997196198E-008</v>
      </c>
      <c r="IB854" s="46" t="n">
        <f aca="false">IB851+IB852-IB853</f>
        <v>-4.33064997196198E-008</v>
      </c>
      <c r="IC854" s="46" t="n">
        <f aca="false">IC851+IC852-IC853</f>
        <v>-4.33064997196198E-008</v>
      </c>
      <c r="ID854" s="46" t="n">
        <f aca="false">ID851+ID852-ID853</f>
        <v>-4.33064997196198E-008</v>
      </c>
      <c r="IE854" s="46" t="n">
        <f aca="false">IE851+IE852-IE853</f>
        <v>-4.33064997196198E-008</v>
      </c>
      <c r="IF854" s="46" t="n">
        <f aca="false">IF851+IF852-IF853</f>
        <v>-4.33064997196198E-008</v>
      </c>
      <c r="IG854" s="46" t="n">
        <f aca="false">IG851+IG852-IG853</f>
        <v>-4.33064997196198E-008</v>
      </c>
      <c r="IH854" s="46" t="n">
        <f aca="false">IH851+IH852-IH853</f>
        <v>-4.33064997196198E-008</v>
      </c>
      <c r="II854" s="46" t="n">
        <f aca="false">II851+II852-II853</f>
        <v>-4.33064997196198E-008</v>
      </c>
      <c r="IJ854" s="46" t="n">
        <f aca="false">IJ851+IJ852-IJ853</f>
        <v>-4.33064997196198E-008</v>
      </c>
    </row>
    <row r="856" customFormat="false" ht="15" hidden="false" customHeight="false" outlineLevel="0" collapsed="false">
      <c r="C856" s="2" t="s">
        <v>540</v>
      </c>
      <c r="G856" s="33" t="n">
        <f aca="false">$G$260</f>
        <v>0.043</v>
      </c>
      <c r="H856" s="33" t="n">
        <f aca="false">$G$260</f>
        <v>0.043</v>
      </c>
      <c r="I856" s="33" t="n">
        <f aca="false">$G$260</f>
        <v>0.043</v>
      </c>
      <c r="J856" s="33" t="n">
        <f aca="false">$G$260</f>
        <v>0.043</v>
      </c>
      <c r="K856" s="33" t="n">
        <f aca="false">$G$260</f>
        <v>0.043</v>
      </c>
      <c r="L856" s="33" t="n">
        <f aca="false">$G$260</f>
        <v>0.043</v>
      </c>
      <c r="M856" s="33" t="n">
        <f aca="false">$G$260</f>
        <v>0.043</v>
      </c>
      <c r="N856" s="33" t="n">
        <f aca="false">$G$260</f>
        <v>0.043</v>
      </c>
      <c r="O856" s="33" t="n">
        <f aca="false">$G$260</f>
        <v>0.043</v>
      </c>
      <c r="P856" s="33" t="n">
        <f aca="false">$G$260</f>
        <v>0.043</v>
      </c>
      <c r="Q856" s="33" t="n">
        <f aca="false">$G$260</f>
        <v>0.043</v>
      </c>
      <c r="R856" s="33" t="n">
        <f aca="false">$G$260</f>
        <v>0.043</v>
      </c>
      <c r="S856" s="33" t="n">
        <f aca="false">$G$260</f>
        <v>0.043</v>
      </c>
      <c r="T856" s="33" t="n">
        <f aca="false">$G$260</f>
        <v>0.043</v>
      </c>
      <c r="U856" s="33" t="n">
        <f aca="false">$G$260</f>
        <v>0.043</v>
      </c>
      <c r="V856" s="33" t="n">
        <f aca="false">$G$260</f>
        <v>0.043</v>
      </c>
      <c r="W856" s="33" t="n">
        <f aca="false">$G$260</f>
        <v>0.043</v>
      </c>
      <c r="X856" s="33" t="n">
        <f aca="false">$G$260</f>
        <v>0.043</v>
      </c>
      <c r="Y856" s="33" t="n">
        <f aca="false">$G$260</f>
        <v>0.043</v>
      </c>
      <c r="Z856" s="33" t="n">
        <f aca="false">$G$260</f>
        <v>0.043</v>
      </c>
      <c r="AA856" s="33" t="n">
        <f aca="false">$G$260</f>
        <v>0.043</v>
      </c>
      <c r="AB856" s="33" t="n">
        <f aca="false">$G$260</f>
        <v>0.043</v>
      </c>
      <c r="AC856" s="33" t="n">
        <f aca="false">$G$260</f>
        <v>0.043</v>
      </c>
      <c r="AD856" s="33" t="n">
        <f aca="false">$G$260</f>
        <v>0.043</v>
      </c>
      <c r="AE856" s="33" t="n">
        <f aca="false">$G$260</f>
        <v>0.043</v>
      </c>
      <c r="AF856" s="33" t="n">
        <f aca="false">$G$260</f>
        <v>0.043</v>
      </c>
      <c r="AG856" s="33" t="n">
        <f aca="false">$G$260</f>
        <v>0.043</v>
      </c>
      <c r="AH856" s="33" t="n">
        <f aca="false">$G$260</f>
        <v>0.043</v>
      </c>
      <c r="AI856" s="33" t="n">
        <f aca="false">$G$260</f>
        <v>0.043</v>
      </c>
      <c r="AJ856" s="33" t="n">
        <f aca="false">$G$260</f>
        <v>0.043</v>
      </c>
      <c r="AK856" s="33" t="n">
        <f aca="false">$G$260</f>
        <v>0.043</v>
      </c>
      <c r="AL856" s="33" t="n">
        <f aca="false">$G$260</f>
        <v>0.043</v>
      </c>
      <c r="AM856" s="33" t="n">
        <f aca="false">$G$260</f>
        <v>0.043</v>
      </c>
      <c r="AN856" s="33" t="n">
        <f aca="false">$G$260</f>
        <v>0.043</v>
      </c>
      <c r="AO856" s="33" t="n">
        <f aca="false">$G$260</f>
        <v>0.043</v>
      </c>
      <c r="AP856" s="33" t="n">
        <f aca="false">$G$260</f>
        <v>0.043</v>
      </c>
      <c r="AQ856" s="33" t="n">
        <f aca="false">$G$260</f>
        <v>0.043</v>
      </c>
      <c r="AR856" s="33" t="n">
        <f aca="false">$G$260</f>
        <v>0.043</v>
      </c>
      <c r="AS856" s="33" t="n">
        <f aca="false">$G$260</f>
        <v>0.043</v>
      </c>
      <c r="AT856" s="33" t="n">
        <f aca="false">$G$260</f>
        <v>0.043</v>
      </c>
      <c r="AU856" s="33" t="n">
        <f aca="false">$G$260</f>
        <v>0.043</v>
      </c>
      <c r="AV856" s="33" t="n">
        <f aca="false">$G$260</f>
        <v>0.043</v>
      </c>
      <c r="AW856" s="33" t="n">
        <f aca="false">$G$260</f>
        <v>0.043</v>
      </c>
      <c r="AX856" s="33" t="n">
        <f aca="false">$G$260</f>
        <v>0.043</v>
      </c>
      <c r="AY856" s="33" t="n">
        <f aca="false">$G$260</f>
        <v>0.043</v>
      </c>
      <c r="AZ856" s="33" t="n">
        <f aca="false">$G$260</f>
        <v>0.043</v>
      </c>
      <c r="BA856" s="33" t="n">
        <f aca="false">$G$260</f>
        <v>0.043</v>
      </c>
      <c r="BB856" s="33" t="n">
        <f aca="false">$G$260</f>
        <v>0.043</v>
      </c>
      <c r="BC856" s="33" t="n">
        <f aca="false">$G$260</f>
        <v>0.043</v>
      </c>
      <c r="BD856" s="33" t="n">
        <f aca="false">$G$260</f>
        <v>0.043</v>
      </c>
      <c r="BE856" s="33" t="n">
        <f aca="false">$G$260</f>
        <v>0.043</v>
      </c>
      <c r="BF856" s="33" t="n">
        <f aca="false">$G$260</f>
        <v>0.043</v>
      </c>
      <c r="BG856" s="33" t="n">
        <f aca="false">$G$260</f>
        <v>0.043</v>
      </c>
      <c r="BH856" s="33" t="n">
        <f aca="false">$G$260</f>
        <v>0.043</v>
      </c>
      <c r="BI856" s="33" t="n">
        <f aca="false">$G$260</f>
        <v>0.043</v>
      </c>
      <c r="BJ856" s="33" t="n">
        <f aca="false">$G$260</f>
        <v>0.043</v>
      </c>
      <c r="BK856" s="33" t="n">
        <f aca="false">$G$260</f>
        <v>0.043</v>
      </c>
      <c r="BL856" s="33" t="n">
        <f aca="false">$G$260</f>
        <v>0.043</v>
      </c>
      <c r="BM856" s="33" t="n">
        <f aca="false">$G$260</f>
        <v>0.043</v>
      </c>
      <c r="BN856" s="33" t="n">
        <f aca="false">$G$260</f>
        <v>0.043</v>
      </c>
      <c r="BO856" s="33" t="n">
        <f aca="false">$G$260</f>
        <v>0.043</v>
      </c>
      <c r="BP856" s="33" t="n">
        <f aca="false">$G$260</f>
        <v>0.043</v>
      </c>
      <c r="BQ856" s="33" t="n">
        <f aca="false">$G$260</f>
        <v>0.043</v>
      </c>
      <c r="BR856" s="33" t="n">
        <f aca="false">$G$260</f>
        <v>0.043</v>
      </c>
      <c r="BS856" s="33" t="n">
        <f aca="false">$G$260</f>
        <v>0.043</v>
      </c>
      <c r="BT856" s="33" t="n">
        <f aca="false">$G$260</f>
        <v>0.043</v>
      </c>
      <c r="BU856" s="33" t="n">
        <f aca="false">$G$260</f>
        <v>0.043</v>
      </c>
      <c r="BV856" s="33" t="n">
        <f aca="false">$G$260</f>
        <v>0.043</v>
      </c>
      <c r="BW856" s="33" t="n">
        <f aca="false">$G$260</f>
        <v>0.043</v>
      </c>
      <c r="BX856" s="33" t="n">
        <f aca="false">$G$260</f>
        <v>0.043</v>
      </c>
      <c r="BY856" s="33" t="n">
        <f aca="false">$G$260</f>
        <v>0.043</v>
      </c>
      <c r="BZ856" s="33" t="n">
        <f aca="false">$G$260</f>
        <v>0.043</v>
      </c>
      <c r="CA856" s="33" t="n">
        <f aca="false">$G$260</f>
        <v>0.043</v>
      </c>
      <c r="CB856" s="33" t="n">
        <f aca="false">$G$260</f>
        <v>0.043</v>
      </c>
      <c r="CC856" s="33" t="n">
        <f aca="false">$G$260</f>
        <v>0.043</v>
      </c>
      <c r="CD856" s="33" t="n">
        <f aca="false">$G$260</f>
        <v>0.043</v>
      </c>
      <c r="CE856" s="33" t="n">
        <f aca="false">$G$260</f>
        <v>0.043</v>
      </c>
      <c r="CF856" s="33" t="n">
        <f aca="false">$G$260</f>
        <v>0.043</v>
      </c>
      <c r="CG856" s="33" t="n">
        <f aca="false">$G$260</f>
        <v>0.043</v>
      </c>
      <c r="CH856" s="33" t="n">
        <f aca="false">$G$260</f>
        <v>0.043</v>
      </c>
      <c r="CI856" s="33" t="n">
        <f aca="false">$G$260</f>
        <v>0.043</v>
      </c>
      <c r="CJ856" s="33" t="n">
        <f aca="false">$G$260</f>
        <v>0.043</v>
      </c>
      <c r="CK856" s="33" t="n">
        <f aca="false">$G$260</f>
        <v>0.043</v>
      </c>
      <c r="CL856" s="33" t="n">
        <f aca="false">$G$260</f>
        <v>0.043</v>
      </c>
      <c r="CM856" s="33" t="n">
        <f aca="false">$G$260</f>
        <v>0.043</v>
      </c>
      <c r="CN856" s="33" t="n">
        <f aca="false">$G$260</f>
        <v>0.043</v>
      </c>
      <c r="CO856" s="33" t="n">
        <f aca="false">$G$260</f>
        <v>0.043</v>
      </c>
      <c r="CP856" s="33" t="n">
        <f aca="false">$G$260</f>
        <v>0.043</v>
      </c>
      <c r="CQ856" s="33" t="n">
        <f aca="false">$G$260</f>
        <v>0.043</v>
      </c>
      <c r="CR856" s="33" t="n">
        <f aca="false">$G$260</f>
        <v>0.043</v>
      </c>
      <c r="CS856" s="33" t="n">
        <f aca="false">$G$260</f>
        <v>0.043</v>
      </c>
      <c r="CT856" s="33" t="n">
        <f aca="false">$G$260</f>
        <v>0.043</v>
      </c>
      <c r="CU856" s="33" t="n">
        <f aca="false">$G$260</f>
        <v>0.043</v>
      </c>
      <c r="CV856" s="33" t="n">
        <f aca="false">$G$260</f>
        <v>0.043</v>
      </c>
      <c r="CW856" s="33" t="n">
        <f aca="false">$G$260</f>
        <v>0.043</v>
      </c>
      <c r="CX856" s="33" t="n">
        <f aca="false">$G$260</f>
        <v>0.043</v>
      </c>
      <c r="CY856" s="33" t="n">
        <f aca="false">$G$260</f>
        <v>0.043</v>
      </c>
      <c r="CZ856" s="33" t="n">
        <f aca="false">$G$260</f>
        <v>0.043</v>
      </c>
      <c r="DA856" s="33" t="n">
        <f aca="false">$G$260</f>
        <v>0.043</v>
      </c>
      <c r="DB856" s="33" t="n">
        <f aca="false">$G$260</f>
        <v>0.043</v>
      </c>
      <c r="DC856" s="33" t="n">
        <f aca="false">$G$260</f>
        <v>0.043</v>
      </c>
      <c r="DD856" s="33" t="n">
        <f aca="false">$G$260</f>
        <v>0.043</v>
      </c>
      <c r="DE856" s="33" t="n">
        <f aca="false">$G$260</f>
        <v>0.043</v>
      </c>
      <c r="DF856" s="33" t="n">
        <f aca="false">$G$260</f>
        <v>0.043</v>
      </c>
      <c r="DG856" s="33" t="n">
        <f aca="false">$G$260</f>
        <v>0.043</v>
      </c>
      <c r="DH856" s="33" t="n">
        <f aca="false">$G$260</f>
        <v>0.043</v>
      </c>
      <c r="DI856" s="33" t="n">
        <f aca="false">$G$260</f>
        <v>0.043</v>
      </c>
      <c r="DJ856" s="33" t="n">
        <f aca="false">$G$260</f>
        <v>0.043</v>
      </c>
      <c r="DK856" s="33" t="n">
        <f aca="false">$G$260</f>
        <v>0.043</v>
      </c>
      <c r="DL856" s="33" t="n">
        <f aca="false">$G$260</f>
        <v>0.043</v>
      </c>
      <c r="DM856" s="33" t="n">
        <f aca="false">$G$260</f>
        <v>0.043</v>
      </c>
      <c r="DN856" s="33" t="n">
        <f aca="false">$G$260</f>
        <v>0.043</v>
      </c>
      <c r="DO856" s="33" t="n">
        <f aca="false">$G$260</f>
        <v>0.043</v>
      </c>
      <c r="DP856" s="33" t="n">
        <f aca="false">$G$260</f>
        <v>0.043</v>
      </c>
      <c r="DQ856" s="33" t="n">
        <f aca="false">$G$260</f>
        <v>0.043</v>
      </c>
      <c r="DR856" s="33" t="n">
        <f aca="false">$G$260</f>
        <v>0.043</v>
      </c>
      <c r="DS856" s="33" t="n">
        <f aca="false">$G$260</f>
        <v>0.043</v>
      </c>
      <c r="DT856" s="33" t="n">
        <f aca="false">$G$260</f>
        <v>0.043</v>
      </c>
      <c r="DU856" s="33" t="n">
        <f aca="false">$G$260</f>
        <v>0.043</v>
      </c>
      <c r="DV856" s="33" t="n">
        <f aca="false">$G$260</f>
        <v>0.043</v>
      </c>
      <c r="DW856" s="33" t="n">
        <f aca="false">$G$260</f>
        <v>0.043</v>
      </c>
      <c r="DX856" s="33" t="n">
        <f aca="false">$G$260</f>
        <v>0.043</v>
      </c>
      <c r="DY856" s="33" t="n">
        <f aca="false">$G$260</f>
        <v>0.043</v>
      </c>
      <c r="DZ856" s="33" t="n">
        <f aca="false">$G$260</f>
        <v>0.043</v>
      </c>
      <c r="EA856" s="33" t="n">
        <f aca="false">$G$260</f>
        <v>0.043</v>
      </c>
      <c r="EB856" s="33" t="n">
        <f aca="false">$G$260</f>
        <v>0.043</v>
      </c>
      <c r="EC856" s="33" t="n">
        <f aca="false">$G$260</f>
        <v>0.043</v>
      </c>
      <c r="ED856" s="33" t="n">
        <f aca="false">$G$260</f>
        <v>0.043</v>
      </c>
      <c r="EE856" s="33" t="n">
        <f aca="false">$G$260</f>
        <v>0.043</v>
      </c>
      <c r="EF856" s="33" t="n">
        <f aca="false">$G$260</f>
        <v>0.043</v>
      </c>
      <c r="EG856" s="33" t="n">
        <f aca="false">$G$260</f>
        <v>0.043</v>
      </c>
      <c r="EH856" s="33" t="n">
        <f aca="false">$G$260</f>
        <v>0.043</v>
      </c>
      <c r="EI856" s="33" t="n">
        <f aca="false">$G$260</f>
        <v>0.043</v>
      </c>
      <c r="EJ856" s="33" t="n">
        <f aca="false">$G$260</f>
        <v>0.043</v>
      </c>
      <c r="EK856" s="33" t="n">
        <f aca="false">$G$260</f>
        <v>0.043</v>
      </c>
      <c r="EL856" s="33" t="n">
        <f aca="false">$G$260</f>
        <v>0.043</v>
      </c>
      <c r="EM856" s="33" t="n">
        <f aca="false">$G$260</f>
        <v>0.043</v>
      </c>
      <c r="EN856" s="33" t="n">
        <f aca="false">$G$260</f>
        <v>0.043</v>
      </c>
      <c r="EO856" s="33" t="n">
        <f aca="false">$G$260</f>
        <v>0.043</v>
      </c>
      <c r="EP856" s="33" t="n">
        <f aca="false">$G$260</f>
        <v>0.043</v>
      </c>
      <c r="EQ856" s="33" t="n">
        <f aca="false">$G$260</f>
        <v>0.043</v>
      </c>
      <c r="ER856" s="33" t="n">
        <f aca="false">$G$260</f>
        <v>0.043</v>
      </c>
      <c r="ES856" s="33" t="n">
        <f aca="false">$G$260</f>
        <v>0.043</v>
      </c>
      <c r="ET856" s="33" t="n">
        <f aca="false">$G$260</f>
        <v>0.043</v>
      </c>
      <c r="EU856" s="33" t="n">
        <f aca="false">$G$260</f>
        <v>0.043</v>
      </c>
      <c r="EV856" s="33" t="n">
        <f aca="false">$G$260</f>
        <v>0.043</v>
      </c>
      <c r="EW856" s="33" t="n">
        <f aca="false">$G$260</f>
        <v>0.043</v>
      </c>
      <c r="EX856" s="33" t="n">
        <f aca="false">$G$260</f>
        <v>0.043</v>
      </c>
      <c r="EY856" s="33" t="n">
        <f aca="false">$G$260</f>
        <v>0.043</v>
      </c>
      <c r="EZ856" s="33" t="n">
        <f aca="false">$G$260</f>
        <v>0.043</v>
      </c>
      <c r="FA856" s="33" t="n">
        <f aca="false">$G$260</f>
        <v>0.043</v>
      </c>
      <c r="FB856" s="33" t="n">
        <f aca="false">$G$260</f>
        <v>0.043</v>
      </c>
      <c r="FC856" s="33" t="n">
        <f aca="false">$G$260</f>
        <v>0.043</v>
      </c>
      <c r="FD856" s="33" t="n">
        <f aca="false">$G$260</f>
        <v>0.043</v>
      </c>
      <c r="FE856" s="33" t="n">
        <f aca="false">$G$260</f>
        <v>0.043</v>
      </c>
      <c r="FF856" s="33" t="n">
        <f aca="false">$G$260</f>
        <v>0.043</v>
      </c>
      <c r="FG856" s="33" t="n">
        <f aca="false">$G$260</f>
        <v>0.043</v>
      </c>
      <c r="FH856" s="33" t="n">
        <f aca="false">$G$260</f>
        <v>0.043</v>
      </c>
      <c r="FI856" s="33" t="n">
        <f aca="false">$G$260</f>
        <v>0.043</v>
      </c>
      <c r="FJ856" s="33" t="n">
        <f aca="false">$G$260</f>
        <v>0.043</v>
      </c>
      <c r="FK856" s="33" t="n">
        <f aca="false">$G$260</f>
        <v>0.043</v>
      </c>
      <c r="FL856" s="33" t="n">
        <f aca="false">$G$260</f>
        <v>0.043</v>
      </c>
      <c r="FM856" s="33" t="n">
        <f aca="false">$G$260</f>
        <v>0.043</v>
      </c>
      <c r="FN856" s="33" t="n">
        <f aca="false">$G$260</f>
        <v>0.043</v>
      </c>
      <c r="FO856" s="33" t="n">
        <f aca="false">$G$260</f>
        <v>0.043</v>
      </c>
      <c r="FP856" s="33" t="n">
        <f aca="false">$G$260</f>
        <v>0.043</v>
      </c>
      <c r="FQ856" s="33" t="n">
        <f aca="false">$G$260</f>
        <v>0.043</v>
      </c>
      <c r="FR856" s="33" t="n">
        <f aca="false">$G$260</f>
        <v>0.043</v>
      </c>
      <c r="FS856" s="33" t="n">
        <f aca="false">$G$260</f>
        <v>0.043</v>
      </c>
      <c r="FT856" s="33" t="n">
        <f aca="false">$G$260</f>
        <v>0.043</v>
      </c>
      <c r="FU856" s="33" t="n">
        <f aca="false">$G$260</f>
        <v>0.043</v>
      </c>
      <c r="FV856" s="33" t="n">
        <f aca="false">$G$260</f>
        <v>0.043</v>
      </c>
      <c r="FW856" s="33" t="n">
        <f aca="false">$G$260</f>
        <v>0.043</v>
      </c>
      <c r="FX856" s="33" t="n">
        <f aca="false">$G$260</f>
        <v>0.043</v>
      </c>
      <c r="FY856" s="33" t="n">
        <f aca="false">$G$260</f>
        <v>0.043</v>
      </c>
      <c r="FZ856" s="33" t="n">
        <f aca="false">$G$260</f>
        <v>0.043</v>
      </c>
      <c r="GA856" s="33" t="n">
        <f aca="false">$G$260</f>
        <v>0.043</v>
      </c>
      <c r="GB856" s="33" t="n">
        <f aca="false">$G$260</f>
        <v>0.043</v>
      </c>
      <c r="GC856" s="33" t="n">
        <f aca="false">$G$260</f>
        <v>0.043</v>
      </c>
      <c r="GD856" s="33" t="n">
        <f aca="false">$G$260</f>
        <v>0.043</v>
      </c>
      <c r="GE856" s="33" t="n">
        <f aca="false">$G$260</f>
        <v>0.043</v>
      </c>
      <c r="GF856" s="33" t="n">
        <f aca="false">$G$260</f>
        <v>0.043</v>
      </c>
      <c r="GG856" s="33" t="n">
        <f aca="false">$G$260</f>
        <v>0.043</v>
      </c>
      <c r="GH856" s="33" t="n">
        <f aca="false">$G$260</f>
        <v>0.043</v>
      </c>
      <c r="GI856" s="33" t="n">
        <f aca="false">$G$260</f>
        <v>0.043</v>
      </c>
      <c r="GJ856" s="33" t="n">
        <f aca="false">$G$260</f>
        <v>0.043</v>
      </c>
      <c r="GK856" s="33" t="n">
        <f aca="false">$G$260</f>
        <v>0.043</v>
      </c>
      <c r="GL856" s="33" t="n">
        <f aca="false">$G$260</f>
        <v>0.043</v>
      </c>
      <c r="GM856" s="33" t="n">
        <f aca="false">$G$260</f>
        <v>0.043</v>
      </c>
      <c r="GN856" s="33" t="n">
        <f aca="false">$G$260</f>
        <v>0.043</v>
      </c>
      <c r="GO856" s="33" t="n">
        <f aca="false">$G$260</f>
        <v>0.043</v>
      </c>
      <c r="GP856" s="33" t="n">
        <f aca="false">$G$260</f>
        <v>0.043</v>
      </c>
      <c r="GQ856" s="33" t="n">
        <f aca="false">$G$260</f>
        <v>0.043</v>
      </c>
      <c r="GR856" s="33" t="n">
        <f aca="false">$G$260</f>
        <v>0.043</v>
      </c>
      <c r="GS856" s="33" t="n">
        <f aca="false">$G$260</f>
        <v>0.043</v>
      </c>
      <c r="GT856" s="33" t="n">
        <f aca="false">$G$260</f>
        <v>0.043</v>
      </c>
      <c r="GU856" s="33" t="n">
        <f aca="false">$G$260</f>
        <v>0.043</v>
      </c>
      <c r="GV856" s="33" t="n">
        <f aca="false">$G$260</f>
        <v>0.043</v>
      </c>
      <c r="GW856" s="33" t="n">
        <f aca="false">$G$260</f>
        <v>0.043</v>
      </c>
      <c r="GX856" s="33" t="n">
        <f aca="false">$G$260</f>
        <v>0.043</v>
      </c>
      <c r="GY856" s="33" t="n">
        <f aca="false">$G$260</f>
        <v>0.043</v>
      </c>
      <c r="GZ856" s="33" t="n">
        <f aca="false">$G$260</f>
        <v>0.043</v>
      </c>
      <c r="HA856" s="33" t="n">
        <f aca="false">$G$260</f>
        <v>0.043</v>
      </c>
      <c r="HB856" s="33" t="n">
        <f aca="false">$G$260</f>
        <v>0.043</v>
      </c>
      <c r="HC856" s="33" t="n">
        <f aca="false">$G$260</f>
        <v>0.043</v>
      </c>
      <c r="HD856" s="33" t="n">
        <f aca="false">$G$260</f>
        <v>0.043</v>
      </c>
      <c r="HE856" s="33" t="n">
        <f aca="false">$G$260</f>
        <v>0.043</v>
      </c>
      <c r="HF856" s="33" t="n">
        <f aca="false">$G$260</f>
        <v>0.043</v>
      </c>
      <c r="HG856" s="33" t="n">
        <f aca="false">$G$260</f>
        <v>0.043</v>
      </c>
      <c r="HH856" s="33" t="n">
        <f aca="false">$G$260</f>
        <v>0.043</v>
      </c>
      <c r="HI856" s="33" t="n">
        <f aca="false">$G$260</f>
        <v>0.043</v>
      </c>
      <c r="HJ856" s="33" t="n">
        <f aca="false">$G$260</f>
        <v>0.043</v>
      </c>
      <c r="HK856" s="33" t="n">
        <f aca="false">$G$260</f>
        <v>0.043</v>
      </c>
      <c r="HL856" s="33" t="n">
        <f aca="false">$G$260</f>
        <v>0.043</v>
      </c>
      <c r="HM856" s="33" t="n">
        <f aca="false">$G$260</f>
        <v>0.043</v>
      </c>
      <c r="HN856" s="33" t="n">
        <f aca="false">$G$260</f>
        <v>0.043</v>
      </c>
      <c r="HO856" s="33" t="n">
        <f aca="false">$G$260</f>
        <v>0.043</v>
      </c>
      <c r="HP856" s="33" t="n">
        <f aca="false">$G$260</f>
        <v>0.043</v>
      </c>
      <c r="HQ856" s="33" t="n">
        <f aca="false">$G$260</f>
        <v>0.043</v>
      </c>
      <c r="HR856" s="33" t="n">
        <f aca="false">$G$260</f>
        <v>0.043</v>
      </c>
      <c r="HS856" s="33" t="n">
        <f aca="false">$G$260</f>
        <v>0.043</v>
      </c>
      <c r="HT856" s="33" t="n">
        <f aca="false">$G$260</f>
        <v>0.043</v>
      </c>
      <c r="HU856" s="33" t="n">
        <f aca="false">$G$260</f>
        <v>0.043</v>
      </c>
      <c r="HV856" s="33" t="n">
        <f aca="false">$G$260</f>
        <v>0.043</v>
      </c>
      <c r="HW856" s="33" t="n">
        <f aca="false">$G$260</f>
        <v>0.043</v>
      </c>
      <c r="HX856" s="33" t="n">
        <f aca="false">$G$260</f>
        <v>0.043</v>
      </c>
      <c r="HY856" s="33" t="n">
        <f aca="false">$G$260</f>
        <v>0.043</v>
      </c>
      <c r="HZ856" s="33" t="n">
        <f aca="false">$G$260</f>
        <v>0.043</v>
      </c>
      <c r="IA856" s="33" t="n">
        <f aca="false">$G$260</f>
        <v>0.043</v>
      </c>
      <c r="IB856" s="33" t="n">
        <f aca="false">$G$260</f>
        <v>0.043</v>
      </c>
      <c r="IC856" s="33" t="n">
        <f aca="false">$G$260</f>
        <v>0.043</v>
      </c>
      <c r="ID856" s="33" t="n">
        <f aca="false">$G$260</f>
        <v>0.043</v>
      </c>
      <c r="IE856" s="33" t="n">
        <f aca="false">$G$260</f>
        <v>0.043</v>
      </c>
      <c r="IF856" s="33" t="n">
        <f aca="false">$G$260</f>
        <v>0.043</v>
      </c>
      <c r="IG856" s="33" t="n">
        <f aca="false">$G$260</f>
        <v>0.043</v>
      </c>
      <c r="IH856" s="33" t="n">
        <f aca="false">$G$260</f>
        <v>0.043</v>
      </c>
      <c r="II856" s="33" t="n">
        <f aca="false">$G$260</f>
        <v>0.043</v>
      </c>
      <c r="IJ856" s="33" t="n">
        <f aca="false">$G$260</f>
        <v>0.043</v>
      </c>
    </row>
    <row r="857" customFormat="false" ht="15" hidden="false" customHeight="false" outlineLevel="0" collapsed="false">
      <c r="C857" s="2" t="s">
        <v>541</v>
      </c>
      <c r="G857" s="33" t="n">
        <f aca="false">LOOKUP(G351,$G$263:$H$267)</f>
        <v>0.025</v>
      </c>
      <c r="H857" s="33" t="n">
        <f aca="false">LOOKUP(H351,$G$263:$H$267)</f>
        <v>0.025</v>
      </c>
      <c r="I857" s="33" t="n">
        <f aca="false">LOOKUP(I351,$G$263:$H$267)</f>
        <v>0.025</v>
      </c>
      <c r="J857" s="33" t="n">
        <f aca="false">LOOKUP(J351,$G$263:$H$267)</f>
        <v>0.025</v>
      </c>
      <c r="K857" s="33" t="n">
        <f aca="false">LOOKUP(K351,$G$263:$H$267)</f>
        <v>0.025</v>
      </c>
      <c r="L857" s="33" t="n">
        <f aca="false">LOOKUP(L351,$G$263:$H$267)</f>
        <v>0.02</v>
      </c>
      <c r="M857" s="33" t="n">
        <f aca="false">LOOKUP(M351,$G$263:$H$267)</f>
        <v>0.02</v>
      </c>
      <c r="N857" s="33" t="n">
        <f aca="false">LOOKUP(N351,$G$263:$H$267)</f>
        <v>0.02</v>
      </c>
      <c r="O857" s="33" t="n">
        <f aca="false">LOOKUP(O351,$G$263:$H$267)</f>
        <v>0.02</v>
      </c>
      <c r="P857" s="33" t="n">
        <f aca="false">LOOKUP(P351,$G$263:$H$267)</f>
        <v>0.02</v>
      </c>
      <c r="Q857" s="33" t="n">
        <f aca="false">LOOKUP(Q351,$G$263:$H$267)</f>
        <v>0.02</v>
      </c>
      <c r="R857" s="33" t="n">
        <f aca="false">LOOKUP(R351,$G$263:$H$267)</f>
        <v>0.02</v>
      </c>
      <c r="S857" s="33" t="n">
        <f aca="false">LOOKUP(S351,$G$263:$H$267)</f>
        <v>0.02</v>
      </c>
      <c r="T857" s="33" t="n">
        <f aca="false">LOOKUP(T351,$G$263:$H$267)</f>
        <v>0.02</v>
      </c>
      <c r="U857" s="33" t="n">
        <f aca="false">LOOKUP(U351,$G$263:$H$267)</f>
        <v>0.02</v>
      </c>
      <c r="V857" s="33" t="n">
        <f aca="false">LOOKUP(V351,$G$263:$H$267)</f>
        <v>0.02</v>
      </c>
      <c r="W857" s="33" t="n">
        <f aca="false">LOOKUP(W351,$G$263:$H$267)</f>
        <v>0.02</v>
      </c>
      <c r="X857" s="33" t="n">
        <f aca="false">LOOKUP(X351,$G$263:$H$267)</f>
        <v>0.02</v>
      </c>
      <c r="Y857" s="33" t="n">
        <f aca="false">LOOKUP(Y351,$G$263:$H$267)</f>
        <v>0.02</v>
      </c>
      <c r="Z857" s="33" t="n">
        <f aca="false">LOOKUP(Z351,$G$263:$H$267)</f>
        <v>0.02</v>
      </c>
      <c r="AA857" s="33" t="n">
        <f aca="false">LOOKUP(AA351,$G$263:$H$267)</f>
        <v>0.02</v>
      </c>
      <c r="AB857" s="33" t="n">
        <f aca="false">LOOKUP(AB351,$G$263:$H$267)</f>
        <v>0.02</v>
      </c>
      <c r="AC857" s="33" t="n">
        <f aca="false">LOOKUP(AC351,$G$263:$H$267)</f>
        <v>0.02</v>
      </c>
      <c r="AD857" s="33" t="n">
        <f aca="false">LOOKUP(AD351,$G$263:$H$267)</f>
        <v>0.02</v>
      </c>
      <c r="AE857" s="33" t="n">
        <f aca="false">LOOKUP(AE351,$G$263:$H$267)</f>
        <v>0.02</v>
      </c>
      <c r="AF857" s="33" t="n">
        <f aca="false">LOOKUP(AF351,$G$263:$H$267)</f>
        <v>0.02</v>
      </c>
      <c r="AG857" s="33" t="n">
        <f aca="false">LOOKUP(AG351,$G$263:$H$267)</f>
        <v>0.02</v>
      </c>
      <c r="AH857" s="33" t="n">
        <f aca="false">LOOKUP(AH351,$G$263:$H$267)</f>
        <v>0.02</v>
      </c>
      <c r="AI857" s="33" t="n">
        <f aca="false">LOOKUP(AI351,$G$263:$H$267)</f>
        <v>0.02</v>
      </c>
      <c r="AJ857" s="33" t="n">
        <f aca="false">LOOKUP(AJ351,$G$263:$H$267)</f>
        <v>0.02</v>
      </c>
      <c r="AK857" s="33" t="n">
        <f aca="false">LOOKUP(AK351,$G$263:$H$267)</f>
        <v>0.02</v>
      </c>
      <c r="AL857" s="33" t="n">
        <f aca="false">LOOKUP(AL351,$G$263:$H$267)</f>
        <v>0.02</v>
      </c>
      <c r="AM857" s="33" t="n">
        <f aca="false">LOOKUP(AM351,$G$263:$H$267)</f>
        <v>0.02</v>
      </c>
      <c r="AN857" s="33" t="n">
        <f aca="false">LOOKUP(AN351,$G$263:$H$267)</f>
        <v>0.02</v>
      </c>
      <c r="AO857" s="33" t="n">
        <f aca="false">LOOKUP(AO351,$G$263:$H$267)</f>
        <v>0.02</v>
      </c>
      <c r="AP857" s="33" t="n">
        <f aca="false">LOOKUP(AP351,$G$263:$H$267)</f>
        <v>0.02</v>
      </c>
      <c r="AQ857" s="33" t="n">
        <f aca="false">LOOKUP(AQ351,$G$263:$H$267)</f>
        <v>0.02</v>
      </c>
      <c r="AR857" s="33" t="n">
        <f aca="false">LOOKUP(AR351,$G$263:$H$267)</f>
        <v>0.02</v>
      </c>
      <c r="AS857" s="33" t="n">
        <f aca="false">LOOKUP(AS351,$G$263:$H$267)</f>
        <v>0.02</v>
      </c>
      <c r="AT857" s="33" t="n">
        <f aca="false">LOOKUP(AT351,$G$263:$H$267)</f>
        <v>0.02</v>
      </c>
      <c r="AU857" s="33" t="n">
        <f aca="false">LOOKUP(AU351,$G$263:$H$267)</f>
        <v>0.02</v>
      </c>
      <c r="AV857" s="33" t="n">
        <f aca="false">LOOKUP(AV351,$G$263:$H$267)</f>
        <v>0.02</v>
      </c>
      <c r="AW857" s="33" t="n">
        <f aca="false">LOOKUP(AW351,$G$263:$H$267)</f>
        <v>0.02</v>
      </c>
      <c r="AX857" s="33" t="n">
        <f aca="false">LOOKUP(AX351,$G$263:$H$267)</f>
        <v>0.02</v>
      </c>
      <c r="AY857" s="33" t="n">
        <f aca="false">LOOKUP(AY351,$G$263:$H$267)</f>
        <v>0.02</v>
      </c>
      <c r="AZ857" s="33" t="n">
        <f aca="false">LOOKUP(AZ351,$G$263:$H$267)</f>
        <v>0.02</v>
      </c>
      <c r="BA857" s="33" t="n">
        <f aca="false">LOOKUP(BA351,$G$263:$H$267)</f>
        <v>0.02</v>
      </c>
      <c r="BB857" s="33" t="n">
        <f aca="false">LOOKUP(BB351,$G$263:$H$267)</f>
        <v>0.02</v>
      </c>
      <c r="BC857" s="33" t="n">
        <f aca="false">LOOKUP(BC351,$G$263:$H$267)</f>
        <v>0.02</v>
      </c>
      <c r="BD857" s="33" t="n">
        <f aca="false">LOOKUP(BD351,$G$263:$H$267)</f>
        <v>0.02</v>
      </c>
      <c r="BE857" s="33" t="n">
        <f aca="false">LOOKUP(BE351,$G$263:$H$267)</f>
        <v>0.02</v>
      </c>
      <c r="BF857" s="33" t="n">
        <f aca="false">LOOKUP(BF351,$G$263:$H$267)</f>
        <v>0.02</v>
      </c>
      <c r="BG857" s="33" t="n">
        <f aca="false">LOOKUP(BG351,$G$263:$H$267)</f>
        <v>0.02</v>
      </c>
      <c r="BH857" s="33" t="n">
        <f aca="false">LOOKUP(BH351,$G$263:$H$267)</f>
        <v>0.025</v>
      </c>
      <c r="BI857" s="33" t="n">
        <f aca="false">LOOKUP(BI351,$G$263:$H$267)</f>
        <v>0.025</v>
      </c>
      <c r="BJ857" s="33" t="n">
        <f aca="false">LOOKUP(BJ351,$G$263:$H$267)</f>
        <v>0.025</v>
      </c>
      <c r="BK857" s="33" t="n">
        <f aca="false">LOOKUP(BK351,$G$263:$H$267)</f>
        <v>0.025</v>
      </c>
      <c r="BL857" s="33" t="n">
        <f aca="false">LOOKUP(BL351,$G$263:$H$267)</f>
        <v>0.025</v>
      </c>
      <c r="BM857" s="33" t="n">
        <f aca="false">LOOKUP(BM351,$G$263:$H$267)</f>
        <v>0.025</v>
      </c>
      <c r="BN857" s="33" t="n">
        <f aca="false">LOOKUP(BN351,$G$263:$H$267)</f>
        <v>0.025</v>
      </c>
      <c r="BO857" s="33" t="n">
        <f aca="false">LOOKUP(BO351,$G$263:$H$267)</f>
        <v>0.025</v>
      </c>
      <c r="BP857" s="33" t="n">
        <f aca="false">LOOKUP(BP351,$G$263:$H$267)</f>
        <v>0.025</v>
      </c>
      <c r="BQ857" s="33" t="n">
        <f aca="false">LOOKUP(BQ351,$G$263:$H$267)</f>
        <v>0.025</v>
      </c>
      <c r="BR857" s="33" t="n">
        <f aca="false">LOOKUP(BR351,$G$263:$H$267)</f>
        <v>0.025</v>
      </c>
      <c r="BS857" s="33" t="n">
        <f aca="false">LOOKUP(BS351,$G$263:$H$267)</f>
        <v>0.025</v>
      </c>
      <c r="BT857" s="33" t="n">
        <f aca="false">LOOKUP(BT351,$G$263:$H$267)</f>
        <v>0.025</v>
      </c>
      <c r="BU857" s="33" t="n">
        <f aca="false">LOOKUP(BU351,$G$263:$H$267)</f>
        <v>0.025</v>
      </c>
      <c r="BV857" s="33" t="n">
        <f aca="false">LOOKUP(BV351,$G$263:$H$267)</f>
        <v>0.025</v>
      </c>
      <c r="BW857" s="33" t="n">
        <f aca="false">LOOKUP(BW351,$G$263:$H$267)</f>
        <v>0.025</v>
      </c>
      <c r="BX857" s="33" t="n">
        <f aca="false">LOOKUP(BX351,$G$263:$H$267)</f>
        <v>0.025</v>
      </c>
      <c r="BY857" s="33" t="n">
        <f aca="false">LOOKUP(BY351,$G$263:$H$267)</f>
        <v>0.025</v>
      </c>
      <c r="BZ857" s="33" t="n">
        <f aca="false">LOOKUP(BZ351,$G$263:$H$267)</f>
        <v>0.025</v>
      </c>
      <c r="CA857" s="33" t="n">
        <f aca="false">LOOKUP(CA351,$G$263:$H$267)</f>
        <v>0.025</v>
      </c>
      <c r="CB857" s="33" t="n">
        <f aca="false">LOOKUP(CB351,$G$263:$H$267)</f>
        <v>0.03</v>
      </c>
      <c r="CC857" s="33" t="n">
        <f aca="false">LOOKUP(CC351,$G$263:$H$267)</f>
        <v>0.03</v>
      </c>
      <c r="CD857" s="33" t="n">
        <f aca="false">LOOKUP(CD351,$G$263:$H$267)</f>
        <v>0.03</v>
      </c>
      <c r="CE857" s="33" t="n">
        <f aca="false">LOOKUP(CE351,$G$263:$H$267)</f>
        <v>0.03</v>
      </c>
      <c r="CF857" s="33" t="n">
        <f aca="false">LOOKUP(CF351,$G$263:$H$267)</f>
        <v>0.03</v>
      </c>
      <c r="CG857" s="33" t="n">
        <f aca="false">LOOKUP(CG351,$G$263:$H$267)</f>
        <v>0.03</v>
      </c>
      <c r="CH857" s="33" t="n">
        <f aca="false">LOOKUP(CH351,$G$263:$H$267)</f>
        <v>0.03</v>
      </c>
      <c r="CI857" s="33" t="n">
        <f aca="false">LOOKUP(CI351,$G$263:$H$267)</f>
        <v>0.03</v>
      </c>
      <c r="CJ857" s="33" t="n">
        <f aca="false">LOOKUP(CJ351,$G$263:$H$267)</f>
        <v>0.03</v>
      </c>
      <c r="CK857" s="33" t="n">
        <f aca="false">LOOKUP(CK351,$G$263:$H$267)</f>
        <v>0.03</v>
      </c>
      <c r="CL857" s="33" t="n">
        <f aca="false">LOOKUP(CL351,$G$263:$H$267)</f>
        <v>0.035</v>
      </c>
      <c r="CM857" s="33" t="n">
        <f aca="false">LOOKUP(CM351,$G$263:$H$267)</f>
        <v>0.035</v>
      </c>
      <c r="CN857" s="33" t="n">
        <f aca="false">LOOKUP(CN351,$G$263:$H$267)</f>
        <v>0.035</v>
      </c>
      <c r="CO857" s="33" t="n">
        <f aca="false">LOOKUP(CO351,$G$263:$H$267)</f>
        <v>0.035</v>
      </c>
      <c r="CP857" s="33" t="n">
        <f aca="false">LOOKUP(CP351,$G$263:$H$267)</f>
        <v>0.035</v>
      </c>
      <c r="CQ857" s="33" t="n">
        <f aca="false">LOOKUP(CQ351,$G$263:$H$267)</f>
        <v>0.035</v>
      </c>
      <c r="CR857" s="33" t="n">
        <f aca="false">LOOKUP(CR351,$G$263:$H$267)</f>
        <v>0.035</v>
      </c>
      <c r="CS857" s="33" t="n">
        <f aca="false">LOOKUP(CS351,$G$263:$H$267)</f>
        <v>0.035</v>
      </c>
      <c r="CT857" s="33" t="n">
        <f aca="false">LOOKUP(CT351,$G$263:$H$267)</f>
        <v>0.035</v>
      </c>
      <c r="CU857" s="33" t="n">
        <f aca="false">LOOKUP(CU351,$G$263:$H$267)</f>
        <v>0.035</v>
      </c>
      <c r="CV857" s="33" t="n">
        <f aca="false">LOOKUP(CV351,$G$263:$H$267)</f>
        <v>0.035</v>
      </c>
      <c r="CW857" s="33" t="n">
        <f aca="false">LOOKUP(CW351,$G$263:$H$267)</f>
        <v>0.035</v>
      </c>
      <c r="CX857" s="33" t="n">
        <f aca="false">LOOKUP(CX351,$G$263:$H$267)</f>
        <v>0.035</v>
      </c>
      <c r="CY857" s="33" t="n">
        <f aca="false">LOOKUP(CY351,$G$263:$H$267)</f>
        <v>0.035</v>
      </c>
      <c r="CZ857" s="33" t="n">
        <f aca="false">LOOKUP(CZ351,$G$263:$H$267)</f>
        <v>0.035</v>
      </c>
      <c r="DA857" s="33" t="n">
        <f aca="false">LOOKUP(DA351,$G$263:$H$267)</f>
        <v>0.035</v>
      </c>
      <c r="DB857" s="33" t="n">
        <f aca="false">LOOKUP(DB351,$G$263:$H$267)</f>
        <v>0.035</v>
      </c>
      <c r="DC857" s="33" t="n">
        <f aca="false">LOOKUP(DC351,$G$263:$H$267)</f>
        <v>0.035</v>
      </c>
      <c r="DD857" s="33" t="n">
        <f aca="false">LOOKUP(DD351,$G$263:$H$267)</f>
        <v>0.035</v>
      </c>
      <c r="DE857" s="33" t="n">
        <f aca="false">LOOKUP(DE351,$G$263:$H$267)</f>
        <v>0.035</v>
      </c>
      <c r="DF857" s="33" t="n">
        <f aca="false">LOOKUP(DF351,$G$263:$H$267)</f>
        <v>0.035</v>
      </c>
      <c r="DG857" s="33" t="n">
        <f aca="false">LOOKUP(DG351,$G$263:$H$267)</f>
        <v>0.035</v>
      </c>
      <c r="DH857" s="33" t="n">
        <f aca="false">LOOKUP(DH351,$G$263:$H$267)</f>
        <v>0.035</v>
      </c>
      <c r="DI857" s="33" t="n">
        <f aca="false">LOOKUP(DI351,$G$263:$H$267)</f>
        <v>0.035</v>
      </c>
      <c r="DJ857" s="33" t="n">
        <f aca="false">LOOKUP(DJ351,$G$263:$H$267)</f>
        <v>0.035</v>
      </c>
      <c r="DK857" s="33" t="n">
        <f aca="false">LOOKUP(DK351,$G$263:$H$267)</f>
        <v>0.035</v>
      </c>
      <c r="DL857" s="33" t="n">
        <f aca="false">LOOKUP(DL351,$G$263:$H$267)</f>
        <v>0.035</v>
      </c>
      <c r="DM857" s="33" t="n">
        <f aca="false">LOOKUP(DM351,$G$263:$H$267)</f>
        <v>0.035</v>
      </c>
      <c r="DN857" s="33" t="n">
        <f aca="false">LOOKUP(DN351,$G$263:$H$267)</f>
        <v>0.035</v>
      </c>
      <c r="DO857" s="33" t="n">
        <f aca="false">LOOKUP(DO351,$G$263:$H$267)</f>
        <v>0.035</v>
      </c>
      <c r="DP857" s="33" t="n">
        <f aca="false">LOOKUP(DP351,$G$263:$H$267)</f>
        <v>0.035</v>
      </c>
      <c r="DQ857" s="33" t="n">
        <f aca="false">LOOKUP(DQ351,$G$263:$H$267)</f>
        <v>0.035</v>
      </c>
      <c r="DR857" s="33" t="n">
        <f aca="false">LOOKUP(DR351,$G$263:$H$267)</f>
        <v>0.035</v>
      </c>
      <c r="DS857" s="33" t="n">
        <f aca="false">LOOKUP(DS351,$G$263:$H$267)</f>
        <v>0.035</v>
      </c>
      <c r="DT857" s="33" t="n">
        <f aca="false">LOOKUP(DT351,$G$263:$H$267)</f>
        <v>0.035</v>
      </c>
      <c r="DU857" s="33" t="n">
        <f aca="false">LOOKUP(DU351,$G$263:$H$267)</f>
        <v>0.035</v>
      </c>
      <c r="DV857" s="33" t="n">
        <f aca="false">LOOKUP(DV351,$G$263:$H$267)</f>
        <v>0.035</v>
      </c>
      <c r="DW857" s="33" t="n">
        <f aca="false">LOOKUP(DW351,$G$263:$H$267)</f>
        <v>0.035</v>
      </c>
      <c r="DX857" s="33" t="n">
        <f aca="false">LOOKUP(DX351,$G$263:$H$267)</f>
        <v>0.035</v>
      </c>
      <c r="DY857" s="33" t="n">
        <f aca="false">LOOKUP(DY351,$G$263:$H$267)</f>
        <v>0.035</v>
      </c>
      <c r="DZ857" s="33" t="n">
        <f aca="false">LOOKUP(DZ351,$G$263:$H$267)</f>
        <v>0.035</v>
      </c>
      <c r="EA857" s="33" t="n">
        <f aca="false">LOOKUP(EA351,$G$263:$H$267)</f>
        <v>0.035</v>
      </c>
      <c r="EB857" s="33" t="n">
        <f aca="false">LOOKUP(EB351,$G$263:$H$267)</f>
        <v>0.035</v>
      </c>
      <c r="EC857" s="33" t="n">
        <f aca="false">LOOKUP(EC351,$G$263:$H$267)</f>
        <v>0.035</v>
      </c>
      <c r="ED857" s="33" t="n">
        <f aca="false">LOOKUP(ED351,$G$263:$H$267)</f>
        <v>0.035</v>
      </c>
      <c r="EE857" s="33" t="n">
        <f aca="false">LOOKUP(EE351,$G$263:$H$267)</f>
        <v>0.035</v>
      </c>
      <c r="EF857" s="33" t="n">
        <f aca="false">LOOKUP(EF351,$G$263:$H$267)</f>
        <v>0.035</v>
      </c>
      <c r="EG857" s="33" t="n">
        <f aca="false">LOOKUP(EG351,$G$263:$H$267)</f>
        <v>0.035</v>
      </c>
      <c r="EH857" s="33" t="n">
        <f aca="false">LOOKUP(EH351,$G$263:$H$267)</f>
        <v>0.035</v>
      </c>
      <c r="EI857" s="33" t="n">
        <f aca="false">LOOKUP(EI351,$G$263:$H$267)</f>
        <v>0.035</v>
      </c>
      <c r="EJ857" s="33" t="n">
        <f aca="false">LOOKUP(EJ351,$G$263:$H$267)</f>
        <v>0.035</v>
      </c>
      <c r="EK857" s="33" t="n">
        <f aca="false">LOOKUP(EK351,$G$263:$H$267)</f>
        <v>0.035</v>
      </c>
      <c r="EL857" s="33" t="n">
        <f aca="false">LOOKUP(EL351,$G$263:$H$267)</f>
        <v>0.035</v>
      </c>
      <c r="EM857" s="33" t="n">
        <f aca="false">LOOKUP(EM351,$G$263:$H$267)</f>
        <v>0.035</v>
      </c>
      <c r="EN857" s="33" t="n">
        <f aca="false">LOOKUP(EN351,$G$263:$H$267)</f>
        <v>0.035</v>
      </c>
      <c r="EO857" s="33" t="n">
        <f aca="false">LOOKUP(EO351,$G$263:$H$267)</f>
        <v>0.035</v>
      </c>
      <c r="EP857" s="33" t="n">
        <f aca="false">LOOKUP(EP351,$G$263:$H$267)</f>
        <v>0.035</v>
      </c>
      <c r="EQ857" s="33" t="n">
        <f aca="false">LOOKUP(EQ351,$G$263:$H$267)</f>
        <v>0.035</v>
      </c>
      <c r="ER857" s="33" t="n">
        <f aca="false">LOOKUP(ER351,$G$263:$H$267)</f>
        <v>0.035</v>
      </c>
      <c r="ES857" s="33" t="n">
        <f aca="false">LOOKUP(ES351,$G$263:$H$267)</f>
        <v>0.035</v>
      </c>
      <c r="ET857" s="33" t="n">
        <f aca="false">LOOKUP(ET351,$G$263:$H$267)</f>
        <v>0.035</v>
      </c>
      <c r="EU857" s="33" t="n">
        <f aca="false">LOOKUP(EU351,$G$263:$H$267)</f>
        <v>0.035</v>
      </c>
      <c r="EV857" s="33" t="n">
        <f aca="false">LOOKUP(EV351,$G$263:$H$267)</f>
        <v>0.035</v>
      </c>
      <c r="EW857" s="33" t="n">
        <f aca="false">LOOKUP(EW351,$G$263:$H$267)</f>
        <v>0.035</v>
      </c>
      <c r="EX857" s="33" t="n">
        <f aca="false">LOOKUP(EX351,$G$263:$H$267)</f>
        <v>0.035</v>
      </c>
      <c r="EY857" s="33" t="n">
        <f aca="false">LOOKUP(EY351,$G$263:$H$267)</f>
        <v>0.035</v>
      </c>
      <c r="EZ857" s="33" t="n">
        <f aca="false">LOOKUP(EZ351,$G$263:$H$267)</f>
        <v>0.035</v>
      </c>
      <c r="FA857" s="33" t="n">
        <f aca="false">LOOKUP(FA351,$G$263:$H$267)</f>
        <v>0.035</v>
      </c>
      <c r="FB857" s="33" t="n">
        <f aca="false">LOOKUP(FB351,$G$263:$H$267)</f>
        <v>0.035</v>
      </c>
      <c r="FC857" s="33" t="n">
        <f aca="false">LOOKUP(FC351,$G$263:$H$267)</f>
        <v>0.035</v>
      </c>
      <c r="FD857" s="33" t="n">
        <f aca="false">LOOKUP(FD351,$G$263:$H$267)</f>
        <v>0.035</v>
      </c>
      <c r="FE857" s="33" t="n">
        <f aca="false">LOOKUP(FE351,$G$263:$H$267)</f>
        <v>0.035</v>
      </c>
      <c r="FF857" s="33" t="n">
        <f aca="false">LOOKUP(FF351,$G$263:$H$267)</f>
        <v>0.035</v>
      </c>
      <c r="FG857" s="33" t="n">
        <f aca="false">LOOKUP(FG351,$G$263:$H$267)</f>
        <v>0.035</v>
      </c>
      <c r="FH857" s="33" t="n">
        <f aca="false">LOOKUP(FH351,$G$263:$H$267)</f>
        <v>0.035</v>
      </c>
      <c r="FI857" s="33" t="n">
        <f aca="false">LOOKUP(FI351,$G$263:$H$267)</f>
        <v>0.035</v>
      </c>
      <c r="FJ857" s="33" t="n">
        <f aca="false">LOOKUP(FJ351,$G$263:$H$267)</f>
        <v>0.035</v>
      </c>
      <c r="FK857" s="33" t="n">
        <f aca="false">LOOKUP(FK351,$G$263:$H$267)</f>
        <v>0.035</v>
      </c>
      <c r="FL857" s="33" t="n">
        <f aca="false">LOOKUP(FL351,$G$263:$H$267)</f>
        <v>0.035</v>
      </c>
      <c r="FM857" s="33" t="n">
        <f aca="false">LOOKUP(FM351,$G$263:$H$267)</f>
        <v>0.035</v>
      </c>
      <c r="FN857" s="33" t="n">
        <f aca="false">LOOKUP(FN351,$G$263:$H$267)</f>
        <v>0.035</v>
      </c>
      <c r="FO857" s="33" t="n">
        <f aca="false">LOOKUP(FO351,$G$263:$H$267)</f>
        <v>0.035</v>
      </c>
      <c r="FP857" s="33" t="n">
        <f aca="false">LOOKUP(FP351,$G$263:$H$267)</f>
        <v>0.035</v>
      </c>
      <c r="FQ857" s="33" t="n">
        <f aca="false">LOOKUP(FQ351,$G$263:$H$267)</f>
        <v>0.035</v>
      </c>
      <c r="FR857" s="33" t="n">
        <f aca="false">LOOKUP(FR351,$G$263:$H$267)</f>
        <v>0.035</v>
      </c>
      <c r="FS857" s="33" t="n">
        <f aca="false">LOOKUP(FS351,$G$263:$H$267)</f>
        <v>0.035</v>
      </c>
      <c r="FT857" s="33" t="n">
        <f aca="false">LOOKUP(FT351,$G$263:$H$267)</f>
        <v>0.035</v>
      </c>
      <c r="FU857" s="33" t="n">
        <f aca="false">LOOKUP(FU351,$G$263:$H$267)</f>
        <v>0.035</v>
      </c>
      <c r="FV857" s="33" t="n">
        <f aca="false">LOOKUP(FV351,$G$263:$H$267)</f>
        <v>0.035</v>
      </c>
      <c r="FW857" s="33" t="n">
        <f aca="false">LOOKUP(FW351,$G$263:$H$267)</f>
        <v>0.035</v>
      </c>
      <c r="FX857" s="33" t="n">
        <f aca="false">LOOKUP(FX351,$G$263:$H$267)</f>
        <v>0.035</v>
      </c>
      <c r="FY857" s="33" t="n">
        <f aca="false">LOOKUP(FY351,$G$263:$H$267)</f>
        <v>0.035</v>
      </c>
      <c r="FZ857" s="33" t="n">
        <f aca="false">LOOKUP(FZ351,$G$263:$H$267)</f>
        <v>0.035</v>
      </c>
      <c r="GA857" s="33" t="n">
        <f aca="false">LOOKUP(GA351,$G$263:$H$267)</f>
        <v>0.035</v>
      </c>
      <c r="GB857" s="33" t="n">
        <f aca="false">LOOKUP(GB351,$G$263:$H$267)</f>
        <v>0.035</v>
      </c>
      <c r="GC857" s="33" t="n">
        <f aca="false">LOOKUP(GC351,$G$263:$H$267)</f>
        <v>0.035</v>
      </c>
      <c r="GD857" s="33" t="n">
        <f aca="false">LOOKUP(GD351,$G$263:$H$267)</f>
        <v>0.035</v>
      </c>
      <c r="GE857" s="33" t="n">
        <f aca="false">LOOKUP(GE351,$G$263:$H$267)</f>
        <v>0.035</v>
      </c>
      <c r="GF857" s="33" t="n">
        <f aca="false">LOOKUP(GF351,$G$263:$H$267)</f>
        <v>0.035</v>
      </c>
      <c r="GG857" s="33" t="n">
        <f aca="false">LOOKUP(GG351,$G$263:$H$267)</f>
        <v>0.035</v>
      </c>
      <c r="GH857" s="33" t="n">
        <f aca="false">LOOKUP(GH351,$G$263:$H$267)</f>
        <v>0.035</v>
      </c>
      <c r="GI857" s="33" t="n">
        <f aca="false">LOOKUP(GI351,$G$263:$H$267)</f>
        <v>0.035</v>
      </c>
      <c r="GJ857" s="33" t="n">
        <f aca="false">LOOKUP(GJ351,$G$263:$H$267)</f>
        <v>0.035</v>
      </c>
      <c r="GK857" s="33" t="n">
        <f aca="false">LOOKUP(GK351,$G$263:$H$267)</f>
        <v>0.035</v>
      </c>
      <c r="GL857" s="33" t="n">
        <f aca="false">LOOKUP(GL351,$G$263:$H$267)</f>
        <v>0.035</v>
      </c>
      <c r="GM857" s="33" t="n">
        <f aca="false">LOOKUP(GM351,$G$263:$H$267)</f>
        <v>0.035</v>
      </c>
      <c r="GN857" s="33" t="n">
        <f aca="false">LOOKUP(GN351,$G$263:$H$267)</f>
        <v>0.035</v>
      </c>
      <c r="GO857" s="33" t="n">
        <f aca="false">LOOKUP(GO351,$G$263:$H$267)</f>
        <v>0.035</v>
      </c>
      <c r="GP857" s="33" t="n">
        <f aca="false">LOOKUP(GP351,$G$263:$H$267)</f>
        <v>0.035</v>
      </c>
      <c r="GQ857" s="33" t="n">
        <f aca="false">LOOKUP(GQ351,$G$263:$H$267)</f>
        <v>0.035</v>
      </c>
      <c r="GR857" s="33" t="n">
        <f aca="false">LOOKUP(GR351,$G$263:$H$267)</f>
        <v>0.035</v>
      </c>
      <c r="GS857" s="33" t="n">
        <f aca="false">LOOKUP(GS351,$G$263:$H$267)</f>
        <v>0.035</v>
      </c>
      <c r="GT857" s="33" t="n">
        <f aca="false">LOOKUP(GT351,$G$263:$H$267)</f>
        <v>0.035</v>
      </c>
      <c r="GU857" s="33" t="n">
        <f aca="false">LOOKUP(GU351,$G$263:$H$267)</f>
        <v>0.035</v>
      </c>
      <c r="GV857" s="33" t="n">
        <f aca="false">LOOKUP(GV351,$G$263:$H$267)</f>
        <v>0.035</v>
      </c>
      <c r="GW857" s="33" t="n">
        <f aca="false">LOOKUP(GW351,$G$263:$H$267)</f>
        <v>0.035</v>
      </c>
      <c r="GX857" s="33" t="n">
        <f aca="false">LOOKUP(GX351,$G$263:$H$267)</f>
        <v>0.035</v>
      </c>
      <c r="GY857" s="33" t="n">
        <f aca="false">LOOKUP(GY351,$G$263:$H$267)</f>
        <v>0.035</v>
      </c>
      <c r="GZ857" s="33" t="n">
        <f aca="false">LOOKUP(GZ351,$G$263:$H$267)</f>
        <v>0.035</v>
      </c>
      <c r="HA857" s="33" t="n">
        <f aca="false">LOOKUP(HA351,$G$263:$H$267)</f>
        <v>0.035</v>
      </c>
      <c r="HB857" s="33" t="n">
        <f aca="false">LOOKUP(HB351,$G$263:$H$267)</f>
        <v>0.035</v>
      </c>
      <c r="HC857" s="33" t="n">
        <f aca="false">LOOKUP(HC351,$G$263:$H$267)</f>
        <v>0.035</v>
      </c>
      <c r="HD857" s="33" t="n">
        <f aca="false">LOOKUP(HD351,$G$263:$H$267)</f>
        <v>0.035</v>
      </c>
      <c r="HE857" s="33" t="n">
        <f aca="false">LOOKUP(HE351,$G$263:$H$267)</f>
        <v>0.035</v>
      </c>
      <c r="HF857" s="33" t="n">
        <f aca="false">LOOKUP(HF351,$G$263:$H$267)</f>
        <v>0.035</v>
      </c>
      <c r="HG857" s="33" t="n">
        <f aca="false">LOOKUP(HG351,$G$263:$H$267)</f>
        <v>0.035</v>
      </c>
      <c r="HH857" s="33" t="n">
        <f aca="false">LOOKUP(HH351,$G$263:$H$267)</f>
        <v>0.035</v>
      </c>
      <c r="HI857" s="33" t="n">
        <f aca="false">LOOKUP(HI351,$G$263:$H$267)</f>
        <v>0.035</v>
      </c>
      <c r="HJ857" s="33" t="n">
        <f aca="false">LOOKUP(HJ351,$G$263:$H$267)</f>
        <v>0.035</v>
      </c>
      <c r="HK857" s="33" t="n">
        <f aca="false">LOOKUP(HK351,$G$263:$H$267)</f>
        <v>0.035</v>
      </c>
      <c r="HL857" s="33" t="n">
        <f aca="false">LOOKUP(HL351,$G$263:$H$267)</f>
        <v>0.035</v>
      </c>
      <c r="HM857" s="33" t="n">
        <f aca="false">LOOKUP(HM351,$G$263:$H$267)</f>
        <v>0.035</v>
      </c>
      <c r="HN857" s="33" t="n">
        <f aca="false">LOOKUP(HN351,$G$263:$H$267)</f>
        <v>0.035</v>
      </c>
      <c r="HO857" s="33" t="n">
        <f aca="false">LOOKUP(HO351,$G$263:$H$267)</f>
        <v>0.035</v>
      </c>
      <c r="HP857" s="33" t="n">
        <f aca="false">LOOKUP(HP351,$G$263:$H$267)</f>
        <v>0.035</v>
      </c>
      <c r="HQ857" s="33" t="n">
        <f aca="false">LOOKUP(HQ351,$G$263:$H$267)</f>
        <v>0.035</v>
      </c>
      <c r="HR857" s="33" t="n">
        <f aca="false">LOOKUP(HR351,$G$263:$H$267)</f>
        <v>0.035</v>
      </c>
      <c r="HS857" s="33" t="n">
        <f aca="false">LOOKUP(HS351,$G$263:$H$267)</f>
        <v>0.035</v>
      </c>
      <c r="HT857" s="33" t="n">
        <f aca="false">LOOKUP(HT351,$G$263:$H$267)</f>
        <v>0.035</v>
      </c>
      <c r="HU857" s="33" t="n">
        <f aca="false">LOOKUP(HU351,$G$263:$H$267)</f>
        <v>0.035</v>
      </c>
      <c r="HV857" s="33" t="n">
        <f aca="false">LOOKUP(HV351,$G$263:$H$267)</f>
        <v>0.035</v>
      </c>
      <c r="HW857" s="33" t="n">
        <f aca="false">LOOKUP(HW351,$G$263:$H$267)</f>
        <v>0.035</v>
      </c>
      <c r="HX857" s="33" t="n">
        <f aca="false">LOOKUP(HX351,$G$263:$H$267)</f>
        <v>0.035</v>
      </c>
      <c r="HY857" s="33" t="n">
        <f aca="false">LOOKUP(HY351,$G$263:$H$267)</f>
        <v>0.035</v>
      </c>
      <c r="HZ857" s="33" t="n">
        <f aca="false">LOOKUP(HZ351,$G$263:$H$267)</f>
        <v>0.035</v>
      </c>
      <c r="IA857" s="33" t="n">
        <f aca="false">LOOKUP(IA351,$G$263:$H$267)</f>
        <v>0.035</v>
      </c>
      <c r="IB857" s="33" t="n">
        <f aca="false">LOOKUP(IB351,$G$263:$H$267)</f>
        <v>0.035</v>
      </c>
      <c r="IC857" s="33" t="n">
        <f aca="false">LOOKUP(IC351,$G$263:$H$267)</f>
        <v>0.035</v>
      </c>
      <c r="ID857" s="33" t="n">
        <f aca="false">LOOKUP(ID351,$G$263:$H$267)</f>
        <v>0.035</v>
      </c>
      <c r="IE857" s="33" t="n">
        <f aca="false">LOOKUP(IE351,$G$263:$H$267)</f>
        <v>0.035</v>
      </c>
      <c r="IF857" s="33" t="n">
        <f aca="false">LOOKUP(IF351,$G$263:$H$267)</f>
        <v>0.035</v>
      </c>
      <c r="IG857" s="33" t="n">
        <f aca="false">LOOKUP(IG351,$G$263:$H$267)</f>
        <v>0.035</v>
      </c>
      <c r="IH857" s="33" t="n">
        <f aca="false">LOOKUP(IH351,$G$263:$H$267)</f>
        <v>0.035</v>
      </c>
      <c r="II857" s="33" t="n">
        <f aca="false">LOOKUP(II351,$G$263:$H$267)</f>
        <v>0.035</v>
      </c>
      <c r="IJ857" s="33" t="n">
        <f aca="false">LOOKUP(IJ351,$G$263:$H$267)</f>
        <v>0.035</v>
      </c>
    </row>
    <row r="858" customFormat="false" ht="15" hidden="false" customHeight="false" outlineLevel="0" collapsed="false">
      <c r="C858" s="2" t="s">
        <v>542</v>
      </c>
      <c r="G858" s="33" t="n">
        <f aca="false">SUM(G856:G857)</f>
        <v>0.068</v>
      </c>
      <c r="H858" s="33" t="n">
        <f aca="false">SUM(H856:H857)</f>
        <v>0.068</v>
      </c>
      <c r="I858" s="33" t="n">
        <f aca="false">SUM(I856:I857)</f>
        <v>0.068</v>
      </c>
      <c r="J858" s="33" t="n">
        <f aca="false">SUM(J856:J857)</f>
        <v>0.068</v>
      </c>
      <c r="K858" s="33" t="n">
        <f aca="false">SUM(K856:K857)</f>
        <v>0.068</v>
      </c>
      <c r="L858" s="33" t="n">
        <f aca="false">SUM(L856:L857)</f>
        <v>0.063</v>
      </c>
      <c r="M858" s="33" t="n">
        <f aca="false">SUM(M856:M857)</f>
        <v>0.063</v>
      </c>
      <c r="N858" s="33" t="n">
        <f aca="false">SUM(N856:N857)</f>
        <v>0.063</v>
      </c>
      <c r="O858" s="33" t="n">
        <f aca="false">SUM(O856:O857)</f>
        <v>0.063</v>
      </c>
      <c r="P858" s="33" t="n">
        <f aca="false">SUM(P856:P857)</f>
        <v>0.063</v>
      </c>
      <c r="Q858" s="33" t="n">
        <f aca="false">SUM(Q856:Q857)</f>
        <v>0.063</v>
      </c>
      <c r="R858" s="33" t="n">
        <f aca="false">SUM(R856:R857)</f>
        <v>0.063</v>
      </c>
      <c r="S858" s="33" t="n">
        <f aca="false">SUM(S856:S857)</f>
        <v>0.063</v>
      </c>
      <c r="T858" s="33" t="n">
        <f aca="false">SUM(T856:T857)</f>
        <v>0.063</v>
      </c>
      <c r="U858" s="33" t="n">
        <f aca="false">SUM(U856:U857)</f>
        <v>0.063</v>
      </c>
      <c r="V858" s="33" t="n">
        <f aca="false">SUM(V856:V857)</f>
        <v>0.063</v>
      </c>
      <c r="W858" s="33" t="n">
        <f aca="false">SUM(W856:W857)</f>
        <v>0.063</v>
      </c>
      <c r="X858" s="33" t="n">
        <f aca="false">SUM(X856:X857)</f>
        <v>0.063</v>
      </c>
      <c r="Y858" s="33" t="n">
        <f aca="false">SUM(Y856:Y857)</f>
        <v>0.063</v>
      </c>
      <c r="Z858" s="33" t="n">
        <f aca="false">SUM(Z856:Z857)</f>
        <v>0.063</v>
      </c>
      <c r="AA858" s="33" t="n">
        <f aca="false">SUM(AA856:AA857)</f>
        <v>0.063</v>
      </c>
      <c r="AB858" s="33" t="n">
        <f aca="false">SUM(AB856:AB857)</f>
        <v>0.063</v>
      </c>
      <c r="AC858" s="33" t="n">
        <f aca="false">SUM(AC856:AC857)</f>
        <v>0.063</v>
      </c>
      <c r="AD858" s="33" t="n">
        <f aca="false">SUM(AD856:AD857)</f>
        <v>0.063</v>
      </c>
      <c r="AE858" s="33" t="n">
        <f aca="false">SUM(AE856:AE857)</f>
        <v>0.063</v>
      </c>
      <c r="AF858" s="33" t="n">
        <f aca="false">SUM(AF856:AF857)</f>
        <v>0.063</v>
      </c>
      <c r="AG858" s="33" t="n">
        <f aca="false">SUM(AG856:AG857)</f>
        <v>0.063</v>
      </c>
      <c r="AH858" s="33" t="n">
        <f aca="false">SUM(AH856:AH857)</f>
        <v>0.063</v>
      </c>
      <c r="AI858" s="33" t="n">
        <f aca="false">SUM(AI856:AI857)</f>
        <v>0.063</v>
      </c>
      <c r="AJ858" s="33" t="n">
        <f aca="false">SUM(AJ856:AJ857)</f>
        <v>0.063</v>
      </c>
      <c r="AK858" s="33" t="n">
        <f aca="false">SUM(AK856:AK857)</f>
        <v>0.063</v>
      </c>
      <c r="AL858" s="33" t="n">
        <f aca="false">SUM(AL856:AL857)</f>
        <v>0.063</v>
      </c>
      <c r="AM858" s="33" t="n">
        <f aca="false">SUM(AM856:AM857)</f>
        <v>0.063</v>
      </c>
      <c r="AN858" s="33" t="n">
        <f aca="false">SUM(AN856:AN857)</f>
        <v>0.063</v>
      </c>
      <c r="AO858" s="33" t="n">
        <f aca="false">SUM(AO856:AO857)</f>
        <v>0.063</v>
      </c>
      <c r="AP858" s="33" t="n">
        <f aca="false">SUM(AP856:AP857)</f>
        <v>0.063</v>
      </c>
      <c r="AQ858" s="33" t="n">
        <f aca="false">SUM(AQ856:AQ857)</f>
        <v>0.063</v>
      </c>
      <c r="AR858" s="33" t="n">
        <f aca="false">SUM(AR856:AR857)</f>
        <v>0.063</v>
      </c>
      <c r="AS858" s="33" t="n">
        <f aca="false">SUM(AS856:AS857)</f>
        <v>0.063</v>
      </c>
      <c r="AT858" s="33" t="n">
        <f aca="false">SUM(AT856:AT857)</f>
        <v>0.063</v>
      </c>
      <c r="AU858" s="33" t="n">
        <f aca="false">SUM(AU856:AU857)</f>
        <v>0.063</v>
      </c>
      <c r="AV858" s="33" t="n">
        <f aca="false">SUM(AV856:AV857)</f>
        <v>0.063</v>
      </c>
      <c r="AW858" s="33" t="n">
        <f aca="false">SUM(AW856:AW857)</f>
        <v>0.063</v>
      </c>
      <c r="AX858" s="33" t="n">
        <f aca="false">SUM(AX856:AX857)</f>
        <v>0.063</v>
      </c>
      <c r="AY858" s="33" t="n">
        <f aca="false">SUM(AY856:AY857)</f>
        <v>0.063</v>
      </c>
      <c r="AZ858" s="33" t="n">
        <f aca="false">SUM(AZ856:AZ857)</f>
        <v>0.063</v>
      </c>
      <c r="BA858" s="33" t="n">
        <f aca="false">SUM(BA856:BA857)</f>
        <v>0.063</v>
      </c>
      <c r="BB858" s="33" t="n">
        <f aca="false">SUM(BB856:BB857)</f>
        <v>0.063</v>
      </c>
      <c r="BC858" s="33" t="n">
        <f aca="false">SUM(BC856:BC857)</f>
        <v>0.063</v>
      </c>
      <c r="BD858" s="33" t="n">
        <f aca="false">SUM(BD856:BD857)</f>
        <v>0.063</v>
      </c>
      <c r="BE858" s="33" t="n">
        <f aca="false">SUM(BE856:BE857)</f>
        <v>0.063</v>
      </c>
      <c r="BF858" s="33" t="n">
        <f aca="false">SUM(BF856:BF857)</f>
        <v>0.063</v>
      </c>
      <c r="BG858" s="33" t="n">
        <f aca="false">SUM(BG856:BG857)</f>
        <v>0.063</v>
      </c>
      <c r="BH858" s="33" t="n">
        <f aca="false">SUM(BH856:BH857)</f>
        <v>0.068</v>
      </c>
      <c r="BI858" s="33" t="n">
        <f aca="false">SUM(BI856:BI857)</f>
        <v>0.068</v>
      </c>
      <c r="BJ858" s="33" t="n">
        <f aca="false">SUM(BJ856:BJ857)</f>
        <v>0.068</v>
      </c>
      <c r="BK858" s="33" t="n">
        <f aca="false">SUM(BK856:BK857)</f>
        <v>0.068</v>
      </c>
      <c r="BL858" s="33" t="n">
        <f aca="false">SUM(BL856:BL857)</f>
        <v>0.068</v>
      </c>
      <c r="BM858" s="33" t="n">
        <f aca="false">SUM(BM856:BM857)</f>
        <v>0.068</v>
      </c>
      <c r="BN858" s="33" t="n">
        <f aca="false">SUM(BN856:BN857)</f>
        <v>0.068</v>
      </c>
      <c r="BO858" s="33" t="n">
        <f aca="false">SUM(BO856:BO857)</f>
        <v>0.068</v>
      </c>
      <c r="BP858" s="33" t="n">
        <f aca="false">SUM(BP856:BP857)</f>
        <v>0.068</v>
      </c>
      <c r="BQ858" s="33" t="n">
        <f aca="false">SUM(BQ856:BQ857)</f>
        <v>0.068</v>
      </c>
      <c r="BR858" s="33" t="n">
        <f aca="false">SUM(BR856:BR857)</f>
        <v>0.068</v>
      </c>
      <c r="BS858" s="33" t="n">
        <f aca="false">SUM(BS856:BS857)</f>
        <v>0.068</v>
      </c>
      <c r="BT858" s="33" t="n">
        <f aca="false">SUM(BT856:BT857)</f>
        <v>0.068</v>
      </c>
      <c r="BU858" s="33" t="n">
        <f aca="false">SUM(BU856:BU857)</f>
        <v>0.068</v>
      </c>
      <c r="BV858" s="33" t="n">
        <f aca="false">SUM(BV856:BV857)</f>
        <v>0.068</v>
      </c>
      <c r="BW858" s="33" t="n">
        <f aca="false">SUM(BW856:BW857)</f>
        <v>0.068</v>
      </c>
      <c r="BX858" s="33" t="n">
        <f aca="false">SUM(BX856:BX857)</f>
        <v>0.068</v>
      </c>
      <c r="BY858" s="33" t="n">
        <f aca="false">SUM(BY856:BY857)</f>
        <v>0.068</v>
      </c>
      <c r="BZ858" s="33" t="n">
        <f aca="false">SUM(BZ856:BZ857)</f>
        <v>0.068</v>
      </c>
      <c r="CA858" s="33" t="n">
        <f aca="false">SUM(CA856:CA857)</f>
        <v>0.068</v>
      </c>
      <c r="CB858" s="33" t="n">
        <f aca="false">SUM(CB856:CB857)</f>
        <v>0.073</v>
      </c>
      <c r="CC858" s="33" t="n">
        <f aca="false">SUM(CC856:CC857)</f>
        <v>0.073</v>
      </c>
      <c r="CD858" s="33" t="n">
        <f aca="false">SUM(CD856:CD857)</f>
        <v>0.073</v>
      </c>
      <c r="CE858" s="33" t="n">
        <f aca="false">SUM(CE856:CE857)</f>
        <v>0.073</v>
      </c>
      <c r="CF858" s="33" t="n">
        <f aca="false">SUM(CF856:CF857)</f>
        <v>0.073</v>
      </c>
      <c r="CG858" s="33" t="n">
        <f aca="false">SUM(CG856:CG857)</f>
        <v>0.073</v>
      </c>
      <c r="CH858" s="33" t="n">
        <f aca="false">SUM(CH856:CH857)</f>
        <v>0.073</v>
      </c>
      <c r="CI858" s="33" t="n">
        <f aca="false">SUM(CI856:CI857)</f>
        <v>0.073</v>
      </c>
      <c r="CJ858" s="33" t="n">
        <f aca="false">SUM(CJ856:CJ857)</f>
        <v>0.073</v>
      </c>
      <c r="CK858" s="33" t="n">
        <f aca="false">SUM(CK856:CK857)</f>
        <v>0.073</v>
      </c>
      <c r="CL858" s="33" t="n">
        <f aca="false">SUM(CL856:CL857)</f>
        <v>0.078</v>
      </c>
      <c r="CM858" s="33" t="n">
        <f aca="false">SUM(CM856:CM857)</f>
        <v>0.078</v>
      </c>
      <c r="CN858" s="33" t="n">
        <f aca="false">SUM(CN856:CN857)</f>
        <v>0.078</v>
      </c>
      <c r="CO858" s="33" t="n">
        <f aca="false">SUM(CO856:CO857)</f>
        <v>0.078</v>
      </c>
      <c r="CP858" s="33" t="n">
        <f aca="false">SUM(CP856:CP857)</f>
        <v>0.078</v>
      </c>
      <c r="CQ858" s="33" t="n">
        <f aca="false">SUM(CQ856:CQ857)</f>
        <v>0.078</v>
      </c>
      <c r="CR858" s="33" t="n">
        <f aca="false">SUM(CR856:CR857)</f>
        <v>0.078</v>
      </c>
      <c r="CS858" s="33" t="n">
        <f aca="false">SUM(CS856:CS857)</f>
        <v>0.078</v>
      </c>
      <c r="CT858" s="33" t="n">
        <f aca="false">SUM(CT856:CT857)</f>
        <v>0.078</v>
      </c>
      <c r="CU858" s="33" t="n">
        <f aca="false">SUM(CU856:CU857)</f>
        <v>0.078</v>
      </c>
      <c r="CV858" s="33" t="n">
        <f aca="false">SUM(CV856:CV857)</f>
        <v>0.078</v>
      </c>
      <c r="CW858" s="33" t="n">
        <f aca="false">SUM(CW856:CW857)</f>
        <v>0.078</v>
      </c>
      <c r="CX858" s="33" t="n">
        <f aca="false">SUM(CX856:CX857)</f>
        <v>0.078</v>
      </c>
      <c r="CY858" s="33" t="n">
        <f aca="false">SUM(CY856:CY857)</f>
        <v>0.078</v>
      </c>
      <c r="CZ858" s="33" t="n">
        <f aca="false">SUM(CZ856:CZ857)</f>
        <v>0.078</v>
      </c>
      <c r="DA858" s="33" t="n">
        <f aca="false">SUM(DA856:DA857)</f>
        <v>0.078</v>
      </c>
      <c r="DB858" s="33" t="n">
        <f aca="false">SUM(DB856:DB857)</f>
        <v>0.078</v>
      </c>
      <c r="DC858" s="33" t="n">
        <f aca="false">SUM(DC856:DC857)</f>
        <v>0.078</v>
      </c>
      <c r="DD858" s="33" t="n">
        <f aca="false">SUM(DD856:DD857)</f>
        <v>0.078</v>
      </c>
      <c r="DE858" s="33" t="n">
        <f aca="false">SUM(DE856:DE857)</f>
        <v>0.078</v>
      </c>
      <c r="DF858" s="33" t="n">
        <f aca="false">SUM(DF856:DF857)</f>
        <v>0.078</v>
      </c>
      <c r="DG858" s="33" t="n">
        <f aca="false">SUM(DG856:DG857)</f>
        <v>0.078</v>
      </c>
      <c r="DH858" s="33" t="n">
        <f aca="false">SUM(DH856:DH857)</f>
        <v>0.078</v>
      </c>
      <c r="DI858" s="33" t="n">
        <f aca="false">SUM(DI856:DI857)</f>
        <v>0.078</v>
      </c>
      <c r="DJ858" s="33" t="n">
        <f aca="false">SUM(DJ856:DJ857)</f>
        <v>0.078</v>
      </c>
      <c r="DK858" s="33" t="n">
        <f aca="false">SUM(DK856:DK857)</f>
        <v>0.078</v>
      </c>
      <c r="DL858" s="33" t="n">
        <f aca="false">SUM(DL856:DL857)</f>
        <v>0.078</v>
      </c>
      <c r="DM858" s="33" t="n">
        <f aca="false">SUM(DM856:DM857)</f>
        <v>0.078</v>
      </c>
      <c r="DN858" s="33" t="n">
        <f aca="false">SUM(DN856:DN857)</f>
        <v>0.078</v>
      </c>
      <c r="DO858" s="33" t="n">
        <f aca="false">SUM(DO856:DO857)</f>
        <v>0.078</v>
      </c>
      <c r="DP858" s="33" t="n">
        <f aca="false">SUM(DP856:DP857)</f>
        <v>0.078</v>
      </c>
      <c r="DQ858" s="33" t="n">
        <f aca="false">SUM(DQ856:DQ857)</f>
        <v>0.078</v>
      </c>
      <c r="DR858" s="33" t="n">
        <f aca="false">SUM(DR856:DR857)</f>
        <v>0.078</v>
      </c>
      <c r="DS858" s="33" t="n">
        <f aca="false">SUM(DS856:DS857)</f>
        <v>0.078</v>
      </c>
      <c r="DT858" s="33" t="n">
        <f aca="false">SUM(DT856:DT857)</f>
        <v>0.078</v>
      </c>
      <c r="DU858" s="33" t="n">
        <f aca="false">SUM(DU856:DU857)</f>
        <v>0.078</v>
      </c>
      <c r="DV858" s="33" t="n">
        <f aca="false">SUM(DV856:DV857)</f>
        <v>0.078</v>
      </c>
      <c r="DW858" s="33" t="n">
        <f aca="false">SUM(DW856:DW857)</f>
        <v>0.078</v>
      </c>
      <c r="DX858" s="33" t="n">
        <f aca="false">SUM(DX856:DX857)</f>
        <v>0.078</v>
      </c>
      <c r="DY858" s="33" t="n">
        <f aca="false">SUM(DY856:DY857)</f>
        <v>0.078</v>
      </c>
      <c r="DZ858" s="33" t="n">
        <f aca="false">SUM(DZ856:DZ857)</f>
        <v>0.078</v>
      </c>
      <c r="EA858" s="33" t="n">
        <f aca="false">SUM(EA856:EA857)</f>
        <v>0.078</v>
      </c>
      <c r="EB858" s="33" t="n">
        <f aca="false">SUM(EB856:EB857)</f>
        <v>0.078</v>
      </c>
      <c r="EC858" s="33" t="n">
        <f aca="false">SUM(EC856:EC857)</f>
        <v>0.078</v>
      </c>
      <c r="ED858" s="33" t="n">
        <f aca="false">SUM(ED856:ED857)</f>
        <v>0.078</v>
      </c>
      <c r="EE858" s="33" t="n">
        <f aca="false">SUM(EE856:EE857)</f>
        <v>0.078</v>
      </c>
      <c r="EF858" s="33" t="n">
        <f aca="false">SUM(EF856:EF857)</f>
        <v>0.078</v>
      </c>
      <c r="EG858" s="33" t="n">
        <f aca="false">SUM(EG856:EG857)</f>
        <v>0.078</v>
      </c>
      <c r="EH858" s="33" t="n">
        <f aca="false">SUM(EH856:EH857)</f>
        <v>0.078</v>
      </c>
      <c r="EI858" s="33" t="n">
        <f aca="false">SUM(EI856:EI857)</f>
        <v>0.078</v>
      </c>
      <c r="EJ858" s="33" t="n">
        <f aca="false">SUM(EJ856:EJ857)</f>
        <v>0.078</v>
      </c>
      <c r="EK858" s="33" t="n">
        <f aca="false">SUM(EK856:EK857)</f>
        <v>0.078</v>
      </c>
      <c r="EL858" s="33" t="n">
        <f aca="false">SUM(EL856:EL857)</f>
        <v>0.078</v>
      </c>
      <c r="EM858" s="33" t="n">
        <f aca="false">SUM(EM856:EM857)</f>
        <v>0.078</v>
      </c>
      <c r="EN858" s="33" t="n">
        <f aca="false">SUM(EN856:EN857)</f>
        <v>0.078</v>
      </c>
      <c r="EO858" s="33" t="n">
        <f aca="false">SUM(EO856:EO857)</f>
        <v>0.078</v>
      </c>
      <c r="EP858" s="33" t="n">
        <f aca="false">SUM(EP856:EP857)</f>
        <v>0.078</v>
      </c>
      <c r="EQ858" s="33" t="n">
        <f aca="false">SUM(EQ856:EQ857)</f>
        <v>0.078</v>
      </c>
      <c r="ER858" s="33" t="n">
        <f aca="false">SUM(ER856:ER857)</f>
        <v>0.078</v>
      </c>
      <c r="ES858" s="33" t="n">
        <f aca="false">SUM(ES856:ES857)</f>
        <v>0.078</v>
      </c>
      <c r="ET858" s="33" t="n">
        <f aca="false">SUM(ET856:ET857)</f>
        <v>0.078</v>
      </c>
      <c r="EU858" s="33" t="n">
        <f aca="false">SUM(EU856:EU857)</f>
        <v>0.078</v>
      </c>
      <c r="EV858" s="33" t="n">
        <f aca="false">SUM(EV856:EV857)</f>
        <v>0.078</v>
      </c>
      <c r="EW858" s="33" t="n">
        <f aca="false">SUM(EW856:EW857)</f>
        <v>0.078</v>
      </c>
      <c r="EX858" s="33" t="n">
        <f aca="false">SUM(EX856:EX857)</f>
        <v>0.078</v>
      </c>
      <c r="EY858" s="33" t="n">
        <f aca="false">SUM(EY856:EY857)</f>
        <v>0.078</v>
      </c>
      <c r="EZ858" s="33" t="n">
        <f aca="false">SUM(EZ856:EZ857)</f>
        <v>0.078</v>
      </c>
      <c r="FA858" s="33" t="n">
        <f aca="false">SUM(FA856:FA857)</f>
        <v>0.078</v>
      </c>
      <c r="FB858" s="33" t="n">
        <f aca="false">SUM(FB856:FB857)</f>
        <v>0.078</v>
      </c>
      <c r="FC858" s="33" t="n">
        <f aca="false">SUM(FC856:FC857)</f>
        <v>0.078</v>
      </c>
      <c r="FD858" s="33" t="n">
        <f aca="false">SUM(FD856:FD857)</f>
        <v>0.078</v>
      </c>
      <c r="FE858" s="33" t="n">
        <f aca="false">SUM(FE856:FE857)</f>
        <v>0.078</v>
      </c>
      <c r="FF858" s="33" t="n">
        <f aca="false">SUM(FF856:FF857)</f>
        <v>0.078</v>
      </c>
      <c r="FG858" s="33" t="n">
        <f aca="false">SUM(FG856:FG857)</f>
        <v>0.078</v>
      </c>
      <c r="FH858" s="33" t="n">
        <f aca="false">SUM(FH856:FH857)</f>
        <v>0.078</v>
      </c>
      <c r="FI858" s="33" t="n">
        <f aca="false">SUM(FI856:FI857)</f>
        <v>0.078</v>
      </c>
      <c r="FJ858" s="33" t="n">
        <f aca="false">SUM(FJ856:FJ857)</f>
        <v>0.078</v>
      </c>
      <c r="FK858" s="33" t="n">
        <f aca="false">SUM(FK856:FK857)</f>
        <v>0.078</v>
      </c>
      <c r="FL858" s="33" t="n">
        <f aca="false">SUM(FL856:FL857)</f>
        <v>0.078</v>
      </c>
      <c r="FM858" s="33" t="n">
        <f aca="false">SUM(FM856:FM857)</f>
        <v>0.078</v>
      </c>
      <c r="FN858" s="33" t="n">
        <f aca="false">SUM(FN856:FN857)</f>
        <v>0.078</v>
      </c>
      <c r="FO858" s="33" t="n">
        <f aca="false">SUM(FO856:FO857)</f>
        <v>0.078</v>
      </c>
      <c r="FP858" s="33" t="n">
        <f aca="false">SUM(FP856:FP857)</f>
        <v>0.078</v>
      </c>
      <c r="FQ858" s="33" t="n">
        <f aca="false">SUM(FQ856:FQ857)</f>
        <v>0.078</v>
      </c>
      <c r="FR858" s="33" t="n">
        <f aca="false">SUM(FR856:FR857)</f>
        <v>0.078</v>
      </c>
      <c r="FS858" s="33" t="n">
        <f aca="false">SUM(FS856:FS857)</f>
        <v>0.078</v>
      </c>
      <c r="FT858" s="33" t="n">
        <f aca="false">SUM(FT856:FT857)</f>
        <v>0.078</v>
      </c>
      <c r="FU858" s="33" t="n">
        <f aca="false">SUM(FU856:FU857)</f>
        <v>0.078</v>
      </c>
      <c r="FV858" s="33" t="n">
        <f aca="false">SUM(FV856:FV857)</f>
        <v>0.078</v>
      </c>
      <c r="FW858" s="33" t="n">
        <f aca="false">SUM(FW856:FW857)</f>
        <v>0.078</v>
      </c>
      <c r="FX858" s="33" t="n">
        <f aca="false">SUM(FX856:FX857)</f>
        <v>0.078</v>
      </c>
      <c r="FY858" s="33" t="n">
        <f aca="false">SUM(FY856:FY857)</f>
        <v>0.078</v>
      </c>
      <c r="FZ858" s="33" t="n">
        <f aca="false">SUM(FZ856:FZ857)</f>
        <v>0.078</v>
      </c>
      <c r="GA858" s="33" t="n">
        <f aca="false">SUM(GA856:GA857)</f>
        <v>0.078</v>
      </c>
      <c r="GB858" s="33" t="n">
        <f aca="false">SUM(GB856:GB857)</f>
        <v>0.078</v>
      </c>
      <c r="GC858" s="33" t="n">
        <f aca="false">SUM(GC856:GC857)</f>
        <v>0.078</v>
      </c>
      <c r="GD858" s="33" t="n">
        <f aca="false">SUM(GD856:GD857)</f>
        <v>0.078</v>
      </c>
      <c r="GE858" s="33" t="n">
        <f aca="false">SUM(GE856:GE857)</f>
        <v>0.078</v>
      </c>
      <c r="GF858" s="33" t="n">
        <f aca="false">SUM(GF856:GF857)</f>
        <v>0.078</v>
      </c>
      <c r="GG858" s="33" t="n">
        <f aca="false">SUM(GG856:GG857)</f>
        <v>0.078</v>
      </c>
      <c r="GH858" s="33" t="n">
        <f aca="false">SUM(GH856:GH857)</f>
        <v>0.078</v>
      </c>
      <c r="GI858" s="33" t="n">
        <f aca="false">SUM(GI856:GI857)</f>
        <v>0.078</v>
      </c>
      <c r="GJ858" s="33" t="n">
        <f aca="false">SUM(GJ856:GJ857)</f>
        <v>0.078</v>
      </c>
      <c r="GK858" s="33" t="n">
        <f aca="false">SUM(GK856:GK857)</f>
        <v>0.078</v>
      </c>
      <c r="GL858" s="33" t="n">
        <f aca="false">SUM(GL856:GL857)</f>
        <v>0.078</v>
      </c>
      <c r="GM858" s="33" t="n">
        <f aca="false">SUM(GM856:GM857)</f>
        <v>0.078</v>
      </c>
      <c r="GN858" s="33" t="n">
        <f aca="false">SUM(GN856:GN857)</f>
        <v>0.078</v>
      </c>
      <c r="GO858" s="33" t="n">
        <f aca="false">SUM(GO856:GO857)</f>
        <v>0.078</v>
      </c>
      <c r="GP858" s="33" t="n">
        <f aca="false">SUM(GP856:GP857)</f>
        <v>0.078</v>
      </c>
      <c r="GQ858" s="33" t="n">
        <f aca="false">SUM(GQ856:GQ857)</f>
        <v>0.078</v>
      </c>
      <c r="GR858" s="33" t="n">
        <f aca="false">SUM(GR856:GR857)</f>
        <v>0.078</v>
      </c>
      <c r="GS858" s="33" t="n">
        <f aca="false">SUM(GS856:GS857)</f>
        <v>0.078</v>
      </c>
      <c r="GT858" s="33" t="n">
        <f aca="false">SUM(GT856:GT857)</f>
        <v>0.078</v>
      </c>
      <c r="GU858" s="33" t="n">
        <f aca="false">SUM(GU856:GU857)</f>
        <v>0.078</v>
      </c>
      <c r="GV858" s="33" t="n">
        <f aca="false">SUM(GV856:GV857)</f>
        <v>0.078</v>
      </c>
      <c r="GW858" s="33" t="n">
        <f aca="false">SUM(GW856:GW857)</f>
        <v>0.078</v>
      </c>
      <c r="GX858" s="33" t="n">
        <f aca="false">SUM(GX856:GX857)</f>
        <v>0.078</v>
      </c>
      <c r="GY858" s="33" t="n">
        <f aca="false">SUM(GY856:GY857)</f>
        <v>0.078</v>
      </c>
      <c r="GZ858" s="33" t="n">
        <f aca="false">SUM(GZ856:GZ857)</f>
        <v>0.078</v>
      </c>
      <c r="HA858" s="33" t="n">
        <f aca="false">SUM(HA856:HA857)</f>
        <v>0.078</v>
      </c>
      <c r="HB858" s="33" t="n">
        <f aca="false">SUM(HB856:HB857)</f>
        <v>0.078</v>
      </c>
      <c r="HC858" s="33" t="n">
        <f aca="false">SUM(HC856:HC857)</f>
        <v>0.078</v>
      </c>
      <c r="HD858" s="33" t="n">
        <f aca="false">SUM(HD856:HD857)</f>
        <v>0.078</v>
      </c>
      <c r="HE858" s="33" t="n">
        <f aca="false">SUM(HE856:HE857)</f>
        <v>0.078</v>
      </c>
      <c r="HF858" s="33" t="n">
        <f aca="false">SUM(HF856:HF857)</f>
        <v>0.078</v>
      </c>
      <c r="HG858" s="33" t="n">
        <f aca="false">SUM(HG856:HG857)</f>
        <v>0.078</v>
      </c>
      <c r="HH858" s="33" t="n">
        <f aca="false">SUM(HH856:HH857)</f>
        <v>0.078</v>
      </c>
      <c r="HI858" s="33" t="n">
        <f aca="false">SUM(HI856:HI857)</f>
        <v>0.078</v>
      </c>
      <c r="HJ858" s="33" t="n">
        <f aca="false">SUM(HJ856:HJ857)</f>
        <v>0.078</v>
      </c>
      <c r="HK858" s="33" t="n">
        <f aca="false">SUM(HK856:HK857)</f>
        <v>0.078</v>
      </c>
      <c r="HL858" s="33" t="n">
        <f aca="false">SUM(HL856:HL857)</f>
        <v>0.078</v>
      </c>
      <c r="HM858" s="33" t="n">
        <f aca="false">SUM(HM856:HM857)</f>
        <v>0.078</v>
      </c>
      <c r="HN858" s="33" t="n">
        <f aca="false">SUM(HN856:HN857)</f>
        <v>0.078</v>
      </c>
      <c r="HO858" s="33" t="n">
        <f aca="false">SUM(HO856:HO857)</f>
        <v>0.078</v>
      </c>
      <c r="HP858" s="33" t="n">
        <f aca="false">SUM(HP856:HP857)</f>
        <v>0.078</v>
      </c>
      <c r="HQ858" s="33" t="n">
        <f aca="false">SUM(HQ856:HQ857)</f>
        <v>0.078</v>
      </c>
      <c r="HR858" s="33" t="n">
        <f aca="false">SUM(HR856:HR857)</f>
        <v>0.078</v>
      </c>
      <c r="HS858" s="33" t="n">
        <f aca="false">SUM(HS856:HS857)</f>
        <v>0.078</v>
      </c>
      <c r="HT858" s="33" t="n">
        <f aca="false">SUM(HT856:HT857)</f>
        <v>0.078</v>
      </c>
      <c r="HU858" s="33" t="n">
        <f aca="false">SUM(HU856:HU857)</f>
        <v>0.078</v>
      </c>
      <c r="HV858" s="33" t="n">
        <f aca="false">SUM(HV856:HV857)</f>
        <v>0.078</v>
      </c>
      <c r="HW858" s="33" t="n">
        <f aca="false">SUM(HW856:HW857)</f>
        <v>0.078</v>
      </c>
      <c r="HX858" s="33" t="n">
        <f aca="false">SUM(HX856:HX857)</f>
        <v>0.078</v>
      </c>
      <c r="HY858" s="33" t="n">
        <f aca="false">SUM(HY856:HY857)</f>
        <v>0.078</v>
      </c>
      <c r="HZ858" s="33" t="n">
        <f aca="false">SUM(HZ856:HZ857)</f>
        <v>0.078</v>
      </c>
      <c r="IA858" s="33" t="n">
        <f aca="false">SUM(IA856:IA857)</f>
        <v>0.078</v>
      </c>
      <c r="IB858" s="33" t="n">
        <f aca="false">SUM(IB856:IB857)</f>
        <v>0.078</v>
      </c>
      <c r="IC858" s="33" t="n">
        <f aca="false">SUM(IC856:IC857)</f>
        <v>0.078</v>
      </c>
      <c r="ID858" s="33" t="n">
        <f aca="false">SUM(ID856:ID857)</f>
        <v>0.078</v>
      </c>
      <c r="IE858" s="33" t="n">
        <f aca="false">SUM(IE856:IE857)</f>
        <v>0.078</v>
      </c>
      <c r="IF858" s="33" t="n">
        <f aca="false">SUM(IF856:IF857)</f>
        <v>0.078</v>
      </c>
      <c r="IG858" s="33" t="n">
        <f aca="false">SUM(IG856:IG857)</f>
        <v>0.078</v>
      </c>
      <c r="IH858" s="33" t="n">
        <f aca="false">SUM(IH856:IH857)</f>
        <v>0.078</v>
      </c>
      <c r="II858" s="33" t="n">
        <f aca="false">SUM(II856:II857)</f>
        <v>0.078</v>
      </c>
      <c r="IJ858" s="33" t="n">
        <f aca="false">SUM(IJ856:IJ857)</f>
        <v>0.078</v>
      </c>
    </row>
    <row r="860" customFormat="false" ht="15" hidden="false" customHeight="false" outlineLevel="0" collapsed="false">
      <c r="C860" s="2" t="s">
        <v>426</v>
      </c>
      <c r="G860" s="33" t="n">
        <f aca="false">((1+G858)^($G$821/360)-1)*G825</f>
        <v>0</v>
      </c>
      <c r="H860" s="33" t="n">
        <f aca="false">((1+H858)^($G$821/360)-1)*H825</f>
        <v>0</v>
      </c>
      <c r="I860" s="33" t="n">
        <f aca="false">((1+I858)^($G$821/360)-1)*I825</f>
        <v>0</v>
      </c>
      <c r="J860" s="33" t="n">
        <f aca="false">((1+J858)^($G$821/360)-1)*J825</f>
        <v>0</v>
      </c>
      <c r="K860" s="33" t="n">
        <f aca="false">((1+K858)^($G$821/360)-1)*K825</f>
        <v>0</v>
      </c>
      <c r="L860" s="33" t="n">
        <f aca="false">((1+L858)^($G$821/360)-1)*L825</f>
        <v>0</v>
      </c>
      <c r="M860" s="33" t="n">
        <f aca="false">((1+M858)^($G$821/360)-1)*M825</f>
        <v>0</v>
      </c>
      <c r="N860" s="33" t="n">
        <f aca="false">((1+N858)^($G$821/360)-1)*N825</f>
        <v>0</v>
      </c>
      <c r="O860" s="33" t="n">
        <f aca="false">((1+O858)^($G$821/360)-1)*O825</f>
        <v>0</v>
      </c>
      <c r="P860" s="33" t="n">
        <f aca="false">((1+P858)^($G$821/360)-1)*P825</f>
        <v>0</v>
      </c>
      <c r="Q860" s="33" t="n">
        <f aca="false">((1+Q858)^($G$821/360)-1)*Q825</f>
        <v>0.0310189135025603</v>
      </c>
      <c r="R860" s="33" t="n">
        <f aca="false">((1+R858)^($G$821/360)-1)*R825</f>
        <v>0</v>
      </c>
      <c r="S860" s="33" t="n">
        <f aca="false">((1+S858)^($G$821/360)-1)*S825</f>
        <v>0</v>
      </c>
      <c r="T860" s="33" t="n">
        <f aca="false">((1+T858)^($G$821/360)-1)*T825</f>
        <v>0</v>
      </c>
      <c r="U860" s="33" t="n">
        <f aca="false">((1+U858)^($G$821/360)-1)*U825</f>
        <v>0</v>
      </c>
      <c r="V860" s="33" t="n">
        <f aca="false">((1+V858)^($G$821/360)-1)*V825</f>
        <v>0</v>
      </c>
      <c r="W860" s="33" t="n">
        <f aca="false">((1+W858)^($G$821/360)-1)*W825</f>
        <v>0.0310189135025603</v>
      </c>
      <c r="X860" s="33" t="n">
        <f aca="false">((1+X858)^($G$821/360)-1)*X825</f>
        <v>0</v>
      </c>
      <c r="Y860" s="33" t="n">
        <f aca="false">((1+Y858)^($G$821/360)-1)*Y825</f>
        <v>0</v>
      </c>
      <c r="Z860" s="33" t="n">
        <f aca="false">((1+Z858)^($G$821/360)-1)*Z825</f>
        <v>0</v>
      </c>
      <c r="AA860" s="33" t="n">
        <f aca="false">((1+AA858)^($G$821/360)-1)*AA825</f>
        <v>0</v>
      </c>
      <c r="AB860" s="33" t="n">
        <f aca="false">((1+AB858)^($G$821/360)-1)*AB825</f>
        <v>0</v>
      </c>
      <c r="AC860" s="33" t="n">
        <f aca="false">((1+AC858)^($G$821/360)-1)*AC825</f>
        <v>0.0310189135025603</v>
      </c>
      <c r="AD860" s="33" t="n">
        <f aca="false">((1+AD858)^($G$821/360)-1)*AD825</f>
        <v>0</v>
      </c>
      <c r="AE860" s="33" t="n">
        <f aca="false">((1+AE858)^($G$821/360)-1)*AE825</f>
        <v>0</v>
      </c>
      <c r="AF860" s="33" t="n">
        <f aca="false">((1+AF858)^($G$821/360)-1)*AF825</f>
        <v>0</v>
      </c>
      <c r="AG860" s="33" t="n">
        <f aca="false">((1+AG858)^($G$821/360)-1)*AG825</f>
        <v>0</v>
      </c>
      <c r="AH860" s="33" t="n">
        <f aca="false">((1+AH858)^($G$821/360)-1)*AH825</f>
        <v>0</v>
      </c>
      <c r="AI860" s="33" t="n">
        <f aca="false">((1+AI858)^($G$821/360)-1)*AI825</f>
        <v>0.0310189135025603</v>
      </c>
      <c r="AJ860" s="33" t="n">
        <f aca="false">((1+AJ858)^($G$821/360)-1)*AJ825</f>
        <v>0</v>
      </c>
      <c r="AK860" s="33" t="n">
        <f aca="false">((1+AK858)^($G$821/360)-1)*AK825</f>
        <v>0</v>
      </c>
      <c r="AL860" s="33" t="n">
        <f aca="false">((1+AL858)^($G$821/360)-1)*AL825</f>
        <v>0</v>
      </c>
      <c r="AM860" s="33" t="n">
        <f aca="false">((1+AM858)^($G$821/360)-1)*AM825</f>
        <v>0</v>
      </c>
      <c r="AN860" s="33" t="n">
        <f aca="false">((1+AN858)^($G$821/360)-1)*AN825</f>
        <v>0</v>
      </c>
      <c r="AO860" s="33" t="n">
        <f aca="false">((1+AO858)^($G$821/360)-1)*AO825</f>
        <v>0.0310189135025603</v>
      </c>
      <c r="AP860" s="33" t="n">
        <f aca="false">((1+AP858)^($G$821/360)-1)*AP825</f>
        <v>0</v>
      </c>
      <c r="AQ860" s="33" t="n">
        <f aca="false">((1+AQ858)^($G$821/360)-1)*AQ825</f>
        <v>0</v>
      </c>
      <c r="AR860" s="33" t="n">
        <f aca="false">((1+AR858)^($G$821/360)-1)*AR825</f>
        <v>0</v>
      </c>
      <c r="AS860" s="33" t="n">
        <f aca="false">((1+AS858)^($G$821/360)-1)*AS825</f>
        <v>0</v>
      </c>
      <c r="AT860" s="33" t="n">
        <f aca="false">((1+AT858)^($G$821/360)-1)*AT825</f>
        <v>0</v>
      </c>
      <c r="AU860" s="33" t="n">
        <f aca="false">((1+AU858)^($G$821/360)-1)*AU825</f>
        <v>0.0310189135025603</v>
      </c>
      <c r="AV860" s="33" t="n">
        <f aca="false">((1+AV858)^($G$821/360)-1)*AV825</f>
        <v>0</v>
      </c>
      <c r="AW860" s="33" t="n">
        <f aca="false">((1+AW858)^($G$821/360)-1)*AW825</f>
        <v>0</v>
      </c>
      <c r="AX860" s="33" t="n">
        <f aca="false">((1+AX858)^($G$821/360)-1)*AX825</f>
        <v>0</v>
      </c>
      <c r="AY860" s="33" t="n">
        <f aca="false">((1+AY858)^($G$821/360)-1)*AY825</f>
        <v>0</v>
      </c>
      <c r="AZ860" s="33" t="n">
        <f aca="false">((1+AZ858)^($G$821/360)-1)*AZ825</f>
        <v>0</v>
      </c>
      <c r="BA860" s="33" t="n">
        <f aca="false">((1+BA858)^($G$821/360)-1)*BA825</f>
        <v>0.0310189135025603</v>
      </c>
      <c r="BB860" s="33" t="n">
        <f aca="false">((1+BB858)^($G$821/360)-1)*BB825</f>
        <v>0</v>
      </c>
      <c r="BC860" s="33" t="n">
        <f aca="false">((1+BC858)^($G$821/360)-1)*BC825</f>
        <v>0</v>
      </c>
      <c r="BD860" s="33" t="n">
        <f aca="false">((1+BD858)^($G$821/360)-1)*BD825</f>
        <v>0</v>
      </c>
      <c r="BE860" s="33" t="n">
        <f aca="false">((1+BE858)^($G$821/360)-1)*BE825</f>
        <v>0</v>
      </c>
      <c r="BF860" s="33" t="n">
        <f aca="false">((1+BF858)^($G$821/360)-1)*BF825</f>
        <v>0</v>
      </c>
      <c r="BG860" s="33" t="n">
        <f aca="false">((1+BG858)^($G$821/360)-1)*BG825</f>
        <v>0.0310189135025603</v>
      </c>
      <c r="BH860" s="33" t="n">
        <f aca="false">((1+BH858)^($G$821/360)-1)*BH825</f>
        <v>0</v>
      </c>
      <c r="BI860" s="33" t="n">
        <f aca="false">((1+BI858)^($G$821/360)-1)*BI825</f>
        <v>0</v>
      </c>
      <c r="BJ860" s="33" t="n">
        <f aca="false">((1+BJ858)^($G$821/360)-1)*BJ825</f>
        <v>0</v>
      </c>
      <c r="BK860" s="33" t="n">
        <f aca="false">((1+BK858)^($G$821/360)-1)*BK825</f>
        <v>0</v>
      </c>
      <c r="BL860" s="33" t="n">
        <f aca="false">((1+BL858)^($G$821/360)-1)*BL825</f>
        <v>0</v>
      </c>
      <c r="BM860" s="33" t="n">
        <f aca="false">((1+BM858)^($G$821/360)-1)*BM825</f>
        <v>0.0334408546211051</v>
      </c>
      <c r="BN860" s="33" t="n">
        <f aca="false">((1+BN858)^($G$821/360)-1)*BN825</f>
        <v>0</v>
      </c>
      <c r="BO860" s="33" t="n">
        <f aca="false">((1+BO858)^($G$821/360)-1)*BO825</f>
        <v>0</v>
      </c>
      <c r="BP860" s="33" t="n">
        <f aca="false">((1+BP858)^($G$821/360)-1)*BP825</f>
        <v>0</v>
      </c>
      <c r="BQ860" s="33" t="n">
        <f aca="false">((1+BQ858)^($G$821/360)-1)*BQ825</f>
        <v>0</v>
      </c>
      <c r="BR860" s="33" t="n">
        <f aca="false">((1+BR858)^($G$821/360)-1)*BR825</f>
        <v>0</v>
      </c>
      <c r="BS860" s="33" t="n">
        <f aca="false">((1+BS858)^($G$821/360)-1)*BS825</f>
        <v>0.0334408546211051</v>
      </c>
      <c r="BT860" s="33" t="n">
        <f aca="false">((1+BT858)^($G$821/360)-1)*BT825</f>
        <v>0.0334408546211051</v>
      </c>
      <c r="BU860" s="33" t="n">
        <f aca="false">((1+BU858)^($G$821/360)-1)*BU825</f>
        <v>0.0334408546211051</v>
      </c>
      <c r="BV860" s="33" t="n">
        <f aca="false">((1+BV858)^($G$821/360)-1)*BV825</f>
        <v>0.0334408546211051</v>
      </c>
      <c r="BW860" s="33" t="n">
        <f aca="false">((1+BW858)^($G$821/360)-1)*BW825</f>
        <v>0.0334408546211051</v>
      </c>
      <c r="BX860" s="33" t="n">
        <f aca="false">((1+BX858)^($G$821/360)-1)*BX825</f>
        <v>0.0334408546211051</v>
      </c>
      <c r="BY860" s="33" t="n">
        <f aca="false">((1+BY858)^($G$821/360)-1)*BY825</f>
        <v>0.0334408546211051</v>
      </c>
      <c r="BZ860" s="33" t="n">
        <f aca="false">((1+BZ858)^($G$821/360)-1)*BZ825</f>
        <v>0.0334408546211051</v>
      </c>
      <c r="CA860" s="33" t="n">
        <f aca="false">((1+CA858)^($G$821/360)-1)*CA825</f>
        <v>0.0334408546211051</v>
      </c>
      <c r="CB860" s="33" t="n">
        <f aca="false">((1+CB858)^($G$821/360)-1)*CB825</f>
        <v>0.0358571330062847</v>
      </c>
      <c r="CC860" s="33" t="n">
        <f aca="false">((1+CC858)^($G$821/360)-1)*CC825</f>
        <v>0.0358571330062847</v>
      </c>
      <c r="CD860" s="33" t="n">
        <f aca="false">((1+CD858)^($G$821/360)-1)*CD825</f>
        <v>0.0358571330062847</v>
      </c>
      <c r="CE860" s="33" t="n">
        <f aca="false">((1+CE858)^($G$821/360)-1)*CE825</f>
        <v>0.0358571330062847</v>
      </c>
      <c r="CF860" s="33" t="n">
        <f aca="false">((1+CF858)^($G$821/360)-1)*CF825</f>
        <v>0.0358571330062847</v>
      </c>
      <c r="CG860" s="33" t="n">
        <f aca="false">((1+CG858)^($G$821/360)-1)*CG825</f>
        <v>0.0358571330062847</v>
      </c>
      <c r="CH860" s="33" t="n">
        <f aca="false">((1+CH858)^($G$821/360)-1)*CH825</f>
        <v>0.0358571330062847</v>
      </c>
      <c r="CI860" s="33" t="n">
        <f aca="false">((1+CI858)^($G$821/360)-1)*CI825</f>
        <v>0.0358571330062847</v>
      </c>
      <c r="CJ860" s="33" t="n">
        <f aca="false">((1+CJ858)^($G$821/360)-1)*CJ825</f>
        <v>0.0358571330062847</v>
      </c>
      <c r="CK860" s="33" t="n">
        <f aca="false">((1+CK858)^($G$821/360)-1)*CK825</f>
        <v>0.0358571330062847</v>
      </c>
      <c r="CL860" s="33" t="n">
        <f aca="false">((1+CL858)^($G$821/360)-1)*CL825</f>
        <v>0.0382677881933928</v>
      </c>
      <c r="CM860" s="33" t="n">
        <f aca="false">((1+CM858)^($G$821/360)-1)*CM825</f>
        <v>0.0382677881933928</v>
      </c>
      <c r="CN860" s="33" t="n">
        <f aca="false">((1+CN858)^($G$821/360)-1)*CN825</f>
        <v>0.0382677881933928</v>
      </c>
      <c r="CO860" s="33" t="n">
        <f aca="false">((1+CO858)^($G$821/360)-1)*CO825</f>
        <v>0.0382677881933928</v>
      </c>
      <c r="CP860" s="33" t="n">
        <f aca="false">((1+CP858)^($G$821/360)-1)*CP825</f>
        <v>0.0382677881933928</v>
      </c>
      <c r="CQ860" s="33" t="n">
        <f aca="false">((1+CQ858)^($G$821/360)-1)*CQ825</f>
        <v>0.0382677881933928</v>
      </c>
      <c r="CR860" s="33" t="n">
        <f aca="false">((1+CR858)^($G$821/360)-1)*CR825</f>
        <v>0.0382677881933928</v>
      </c>
      <c r="CS860" s="33" t="n">
        <f aca="false">((1+CS858)^($G$821/360)-1)*CS825</f>
        <v>0.0382677881933928</v>
      </c>
      <c r="CT860" s="33" t="n">
        <f aca="false">((1+CT858)^($G$821/360)-1)*CT825</f>
        <v>0.0382677881933928</v>
      </c>
      <c r="CU860" s="33" t="n">
        <f aca="false">((1+CU858)^($G$821/360)-1)*CU825</f>
        <v>0.0382677881933928</v>
      </c>
      <c r="CV860" s="33" t="n">
        <f aca="false">((1+CV858)^($G$821/360)-1)*CV825</f>
        <v>0.0382677881933928</v>
      </c>
      <c r="CW860" s="33" t="n">
        <f aca="false">((1+CW858)^($G$821/360)-1)*CW825</f>
        <v>0.0382677881933928</v>
      </c>
      <c r="CX860" s="33" t="n">
        <f aca="false">((1+CX858)^($G$821/360)-1)*CX825</f>
        <v>0</v>
      </c>
      <c r="CY860" s="33" t="n">
        <f aca="false">((1+CY858)^($G$821/360)-1)*CY825</f>
        <v>0</v>
      </c>
      <c r="CZ860" s="33" t="n">
        <f aca="false">((1+CZ858)^($G$821/360)-1)*CZ825</f>
        <v>0</v>
      </c>
      <c r="DA860" s="33" t="n">
        <f aca="false">((1+DA858)^($G$821/360)-1)*DA825</f>
        <v>0</v>
      </c>
      <c r="DB860" s="33" t="n">
        <f aca="false">((1+DB858)^($G$821/360)-1)*DB825</f>
        <v>0</v>
      </c>
      <c r="DC860" s="33" t="n">
        <f aca="false">((1+DC858)^($G$821/360)-1)*DC825</f>
        <v>0</v>
      </c>
      <c r="DD860" s="33" t="n">
        <f aca="false">((1+DD858)^($G$821/360)-1)*DD825</f>
        <v>0</v>
      </c>
      <c r="DE860" s="33" t="n">
        <f aca="false">((1+DE858)^($G$821/360)-1)*DE825</f>
        <v>0</v>
      </c>
      <c r="DF860" s="33" t="n">
        <f aca="false">((1+DF858)^($G$821/360)-1)*DF825</f>
        <v>0</v>
      </c>
      <c r="DG860" s="33" t="n">
        <f aca="false">((1+DG858)^($G$821/360)-1)*DG825</f>
        <v>0</v>
      </c>
      <c r="DH860" s="33" t="n">
        <f aca="false">((1+DH858)^($G$821/360)-1)*DH825</f>
        <v>0</v>
      </c>
      <c r="DI860" s="33" t="n">
        <f aca="false">((1+DI858)^($G$821/360)-1)*DI825</f>
        <v>0</v>
      </c>
      <c r="DJ860" s="33" t="n">
        <f aca="false">((1+DJ858)^($G$821/360)-1)*DJ825</f>
        <v>0</v>
      </c>
      <c r="DK860" s="33" t="n">
        <f aca="false">((1+DK858)^($G$821/360)-1)*DK825</f>
        <v>0</v>
      </c>
      <c r="DL860" s="33" t="n">
        <f aca="false">((1+DL858)^($G$821/360)-1)*DL825</f>
        <v>0</v>
      </c>
      <c r="DM860" s="33" t="n">
        <f aca="false">((1+DM858)^($G$821/360)-1)*DM825</f>
        <v>0</v>
      </c>
      <c r="DN860" s="33" t="n">
        <f aca="false">((1+DN858)^($G$821/360)-1)*DN825</f>
        <v>0</v>
      </c>
      <c r="DO860" s="33" t="n">
        <f aca="false">((1+DO858)^($G$821/360)-1)*DO825</f>
        <v>0</v>
      </c>
      <c r="DP860" s="33" t="n">
        <f aca="false">((1+DP858)^($G$821/360)-1)*DP825</f>
        <v>0</v>
      </c>
      <c r="DQ860" s="33" t="n">
        <f aca="false">((1+DQ858)^($G$821/360)-1)*DQ825</f>
        <v>0</v>
      </c>
      <c r="DR860" s="33" t="n">
        <f aca="false">((1+DR858)^($G$821/360)-1)*DR825</f>
        <v>0</v>
      </c>
      <c r="DS860" s="33" t="n">
        <f aca="false">((1+DS858)^($G$821/360)-1)*DS825</f>
        <v>0</v>
      </c>
      <c r="DT860" s="33" t="n">
        <f aca="false">((1+DT858)^($G$821/360)-1)*DT825</f>
        <v>0</v>
      </c>
      <c r="DU860" s="33" t="n">
        <f aca="false">((1+DU858)^($G$821/360)-1)*DU825</f>
        <v>0</v>
      </c>
      <c r="DV860" s="33" t="n">
        <f aca="false">((1+DV858)^($G$821/360)-1)*DV825</f>
        <v>0</v>
      </c>
      <c r="DW860" s="33" t="n">
        <f aca="false">((1+DW858)^($G$821/360)-1)*DW825</f>
        <v>0</v>
      </c>
      <c r="DX860" s="33" t="n">
        <f aca="false">((1+DX858)^($G$821/360)-1)*DX825</f>
        <v>0</v>
      </c>
      <c r="DY860" s="33" t="n">
        <f aca="false">((1+DY858)^($G$821/360)-1)*DY825</f>
        <v>0</v>
      </c>
      <c r="DZ860" s="33" t="n">
        <f aca="false">((1+DZ858)^($G$821/360)-1)*DZ825</f>
        <v>0</v>
      </c>
      <c r="EA860" s="33" t="n">
        <f aca="false">((1+EA858)^($G$821/360)-1)*EA825</f>
        <v>0</v>
      </c>
      <c r="EB860" s="33" t="n">
        <f aca="false">((1+EB858)^($G$821/360)-1)*EB825</f>
        <v>0</v>
      </c>
      <c r="EC860" s="33" t="n">
        <f aca="false">((1+EC858)^($G$821/360)-1)*EC825</f>
        <v>0</v>
      </c>
      <c r="ED860" s="33" t="n">
        <f aca="false">((1+ED858)^($G$821/360)-1)*ED825</f>
        <v>0</v>
      </c>
      <c r="EE860" s="33" t="n">
        <f aca="false">((1+EE858)^($G$821/360)-1)*EE825</f>
        <v>0</v>
      </c>
      <c r="EF860" s="33" t="n">
        <f aca="false">((1+EF858)^($G$821/360)-1)*EF825</f>
        <v>0</v>
      </c>
      <c r="EG860" s="33" t="n">
        <f aca="false">((1+EG858)^($G$821/360)-1)*EG825</f>
        <v>0</v>
      </c>
      <c r="EH860" s="33" t="n">
        <f aca="false">((1+EH858)^($G$821/360)-1)*EH825</f>
        <v>0</v>
      </c>
      <c r="EI860" s="33" t="n">
        <f aca="false">((1+EI858)^($G$821/360)-1)*EI825</f>
        <v>0</v>
      </c>
      <c r="EJ860" s="33" t="n">
        <f aca="false">((1+EJ858)^($G$821/360)-1)*EJ825</f>
        <v>0</v>
      </c>
      <c r="EK860" s="33" t="n">
        <f aca="false">((1+EK858)^($G$821/360)-1)*EK825</f>
        <v>0</v>
      </c>
      <c r="EL860" s="33" t="n">
        <f aca="false">((1+EL858)^($G$821/360)-1)*EL825</f>
        <v>0</v>
      </c>
      <c r="EM860" s="33" t="n">
        <f aca="false">((1+EM858)^($G$821/360)-1)*EM825</f>
        <v>0</v>
      </c>
      <c r="EN860" s="33" t="n">
        <f aca="false">((1+EN858)^($G$821/360)-1)*EN825</f>
        <v>0</v>
      </c>
      <c r="EO860" s="33" t="n">
        <f aca="false">((1+EO858)^($G$821/360)-1)*EO825</f>
        <v>0</v>
      </c>
      <c r="EP860" s="33" t="n">
        <f aca="false">((1+EP858)^($G$821/360)-1)*EP825</f>
        <v>0</v>
      </c>
      <c r="EQ860" s="33" t="n">
        <f aca="false">((1+EQ858)^($G$821/360)-1)*EQ825</f>
        <v>0</v>
      </c>
      <c r="ER860" s="33" t="n">
        <f aca="false">((1+ER858)^($G$821/360)-1)*ER825</f>
        <v>0</v>
      </c>
      <c r="ES860" s="33" t="n">
        <f aca="false">((1+ES858)^($G$821/360)-1)*ES825</f>
        <v>0</v>
      </c>
      <c r="ET860" s="33" t="n">
        <f aca="false">((1+ET858)^($G$821/360)-1)*ET825</f>
        <v>0</v>
      </c>
      <c r="EU860" s="33" t="n">
        <f aca="false">((1+EU858)^($G$821/360)-1)*EU825</f>
        <v>0</v>
      </c>
      <c r="EV860" s="33" t="n">
        <f aca="false">((1+EV858)^($G$821/360)-1)*EV825</f>
        <v>0</v>
      </c>
      <c r="EW860" s="33" t="n">
        <f aca="false">((1+EW858)^($G$821/360)-1)*EW825</f>
        <v>0</v>
      </c>
      <c r="EX860" s="33" t="n">
        <f aca="false">((1+EX858)^($G$821/360)-1)*EX825</f>
        <v>0</v>
      </c>
      <c r="EY860" s="33" t="n">
        <f aca="false">((1+EY858)^($G$821/360)-1)*EY825</f>
        <v>0</v>
      </c>
      <c r="EZ860" s="33" t="n">
        <f aca="false">((1+EZ858)^($G$821/360)-1)*EZ825</f>
        <v>0</v>
      </c>
      <c r="FA860" s="33" t="n">
        <f aca="false">((1+FA858)^($G$821/360)-1)*FA825</f>
        <v>0</v>
      </c>
      <c r="FB860" s="33" t="n">
        <f aca="false">((1+FB858)^($G$821/360)-1)*FB825</f>
        <v>0</v>
      </c>
      <c r="FC860" s="33" t="n">
        <f aca="false">((1+FC858)^($G$821/360)-1)*FC825</f>
        <v>0</v>
      </c>
      <c r="FD860" s="33" t="n">
        <f aca="false">((1+FD858)^($G$821/360)-1)*FD825</f>
        <v>0</v>
      </c>
      <c r="FE860" s="33" t="n">
        <f aca="false">((1+FE858)^($G$821/360)-1)*FE825</f>
        <v>0</v>
      </c>
      <c r="FF860" s="33" t="n">
        <f aca="false">((1+FF858)^($G$821/360)-1)*FF825</f>
        <v>0</v>
      </c>
      <c r="FG860" s="33" t="n">
        <f aca="false">((1+FG858)^($G$821/360)-1)*FG825</f>
        <v>0</v>
      </c>
      <c r="FH860" s="33" t="n">
        <f aca="false">((1+FH858)^($G$821/360)-1)*FH825</f>
        <v>0</v>
      </c>
      <c r="FI860" s="33" t="n">
        <f aca="false">((1+FI858)^($G$821/360)-1)*FI825</f>
        <v>0</v>
      </c>
      <c r="FJ860" s="33" t="n">
        <f aca="false">((1+FJ858)^($G$821/360)-1)*FJ825</f>
        <v>0</v>
      </c>
      <c r="FK860" s="33" t="n">
        <f aca="false">((1+FK858)^($G$821/360)-1)*FK825</f>
        <v>0</v>
      </c>
      <c r="FL860" s="33" t="n">
        <f aca="false">((1+FL858)^($G$821/360)-1)*FL825</f>
        <v>0</v>
      </c>
      <c r="FM860" s="33" t="n">
        <f aca="false">((1+FM858)^($G$821/360)-1)*FM825</f>
        <v>0</v>
      </c>
      <c r="FN860" s="33" t="n">
        <f aca="false">((1+FN858)^($G$821/360)-1)*FN825</f>
        <v>0</v>
      </c>
      <c r="FO860" s="33" t="n">
        <f aca="false">((1+FO858)^($G$821/360)-1)*FO825</f>
        <v>0</v>
      </c>
      <c r="FP860" s="33" t="n">
        <f aca="false">((1+FP858)^($G$821/360)-1)*FP825</f>
        <v>0</v>
      </c>
      <c r="FQ860" s="33" t="n">
        <f aca="false">((1+FQ858)^($G$821/360)-1)*FQ825</f>
        <v>0</v>
      </c>
      <c r="FR860" s="33" t="n">
        <f aca="false">((1+FR858)^($G$821/360)-1)*FR825</f>
        <v>0</v>
      </c>
      <c r="FS860" s="33" t="n">
        <f aca="false">((1+FS858)^($G$821/360)-1)*FS825</f>
        <v>0</v>
      </c>
      <c r="FT860" s="33" t="n">
        <f aca="false">((1+FT858)^($G$821/360)-1)*FT825</f>
        <v>0</v>
      </c>
      <c r="FU860" s="33" t="n">
        <f aca="false">((1+FU858)^($G$821/360)-1)*FU825</f>
        <v>0</v>
      </c>
      <c r="FV860" s="33" t="n">
        <f aca="false">((1+FV858)^($G$821/360)-1)*FV825</f>
        <v>0</v>
      </c>
      <c r="FW860" s="33" t="n">
        <f aca="false">((1+FW858)^($G$821/360)-1)*FW825</f>
        <v>0</v>
      </c>
      <c r="FX860" s="33" t="n">
        <f aca="false">((1+FX858)^($G$821/360)-1)*FX825</f>
        <v>0</v>
      </c>
      <c r="FY860" s="33" t="n">
        <f aca="false">((1+FY858)^($G$821/360)-1)*FY825</f>
        <v>0</v>
      </c>
      <c r="FZ860" s="33" t="n">
        <f aca="false">((1+FZ858)^($G$821/360)-1)*FZ825</f>
        <v>0</v>
      </c>
      <c r="GA860" s="33" t="n">
        <f aca="false">((1+GA858)^($G$821/360)-1)*GA825</f>
        <v>0</v>
      </c>
      <c r="GB860" s="33" t="n">
        <f aca="false">((1+GB858)^($G$821/360)-1)*GB825</f>
        <v>0</v>
      </c>
      <c r="GC860" s="33" t="n">
        <f aca="false">((1+GC858)^($G$821/360)-1)*GC825</f>
        <v>0</v>
      </c>
      <c r="GD860" s="33" t="n">
        <f aca="false">((1+GD858)^($G$821/360)-1)*GD825</f>
        <v>0</v>
      </c>
      <c r="GE860" s="33" t="n">
        <f aca="false">((1+GE858)^($G$821/360)-1)*GE825</f>
        <v>0</v>
      </c>
      <c r="GF860" s="33" t="n">
        <f aca="false">((1+GF858)^($G$821/360)-1)*GF825</f>
        <v>0</v>
      </c>
      <c r="GG860" s="33" t="n">
        <f aca="false">((1+GG858)^($G$821/360)-1)*GG825</f>
        <v>0</v>
      </c>
      <c r="GH860" s="33" t="n">
        <f aca="false">((1+GH858)^($G$821/360)-1)*GH825</f>
        <v>0</v>
      </c>
      <c r="GI860" s="33" t="n">
        <f aca="false">((1+GI858)^($G$821/360)-1)*GI825</f>
        <v>0</v>
      </c>
      <c r="GJ860" s="33" t="n">
        <f aca="false">((1+GJ858)^($G$821/360)-1)*GJ825</f>
        <v>0</v>
      </c>
      <c r="GK860" s="33" t="n">
        <f aca="false">((1+GK858)^($G$821/360)-1)*GK825</f>
        <v>0</v>
      </c>
      <c r="GL860" s="33" t="n">
        <f aca="false">((1+GL858)^($G$821/360)-1)*GL825</f>
        <v>0</v>
      </c>
      <c r="GM860" s="33" t="n">
        <f aca="false">((1+GM858)^($G$821/360)-1)*GM825</f>
        <v>0</v>
      </c>
      <c r="GN860" s="33" t="n">
        <f aca="false">((1+GN858)^($G$821/360)-1)*GN825</f>
        <v>0</v>
      </c>
      <c r="GO860" s="33" t="n">
        <f aca="false">((1+GO858)^($G$821/360)-1)*GO825</f>
        <v>0</v>
      </c>
      <c r="GP860" s="33" t="n">
        <f aca="false">((1+GP858)^($G$821/360)-1)*GP825</f>
        <v>0</v>
      </c>
      <c r="GQ860" s="33" t="n">
        <f aca="false">((1+GQ858)^($G$821/360)-1)*GQ825</f>
        <v>0</v>
      </c>
      <c r="GR860" s="33" t="n">
        <f aca="false">((1+GR858)^($G$821/360)-1)*GR825</f>
        <v>0</v>
      </c>
      <c r="GS860" s="33" t="n">
        <f aca="false">((1+GS858)^($G$821/360)-1)*GS825</f>
        <v>0</v>
      </c>
      <c r="GT860" s="33" t="n">
        <f aca="false">((1+GT858)^($G$821/360)-1)*GT825</f>
        <v>0</v>
      </c>
      <c r="GU860" s="33" t="n">
        <f aca="false">((1+GU858)^($G$821/360)-1)*GU825</f>
        <v>0</v>
      </c>
      <c r="GV860" s="33" t="n">
        <f aca="false">((1+GV858)^($G$821/360)-1)*GV825</f>
        <v>0</v>
      </c>
      <c r="GW860" s="33" t="n">
        <f aca="false">((1+GW858)^($G$821/360)-1)*GW825</f>
        <v>0</v>
      </c>
      <c r="GX860" s="33" t="n">
        <f aca="false">((1+GX858)^($G$821/360)-1)*GX825</f>
        <v>0</v>
      </c>
      <c r="GY860" s="33" t="n">
        <f aca="false">((1+GY858)^($G$821/360)-1)*GY825</f>
        <v>0</v>
      </c>
      <c r="GZ860" s="33" t="n">
        <f aca="false">((1+GZ858)^($G$821/360)-1)*GZ825</f>
        <v>0</v>
      </c>
      <c r="HA860" s="33" t="n">
        <f aca="false">((1+HA858)^($G$821/360)-1)*HA825</f>
        <v>0</v>
      </c>
      <c r="HB860" s="33" t="n">
        <f aca="false">((1+HB858)^($G$821/360)-1)*HB825</f>
        <v>0</v>
      </c>
      <c r="HC860" s="33" t="n">
        <f aca="false">((1+HC858)^($G$821/360)-1)*HC825</f>
        <v>0</v>
      </c>
      <c r="HD860" s="33" t="n">
        <f aca="false">((1+HD858)^($G$821/360)-1)*HD825</f>
        <v>0</v>
      </c>
      <c r="HE860" s="33" t="n">
        <f aca="false">((1+HE858)^($G$821/360)-1)*HE825</f>
        <v>0</v>
      </c>
      <c r="HF860" s="33" t="n">
        <f aca="false">((1+HF858)^($G$821/360)-1)*HF825</f>
        <v>0</v>
      </c>
      <c r="HG860" s="33" t="n">
        <f aca="false">((1+HG858)^($G$821/360)-1)*HG825</f>
        <v>0</v>
      </c>
      <c r="HH860" s="33" t="n">
        <f aca="false">((1+HH858)^($G$821/360)-1)*HH825</f>
        <v>0</v>
      </c>
      <c r="HI860" s="33" t="n">
        <f aca="false">((1+HI858)^($G$821/360)-1)*HI825</f>
        <v>0</v>
      </c>
      <c r="HJ860" s="33" t="n">
        <f aca="false">((1+HJ858)^($G$821/360)-1)*HJ825</f>
        <v>0</v>
      </c>
      <c r="HK860" s="33" t="n">
        <f aca="false">((1+HK858)^($G$821/360)-1)*HK825</f>
        <v>0</v>
      </c>
      <c r="HL860" s="33" t="n">
        <f aca="false">((1+HL858)^($G$821/360)-1)*HL825</f>
        <v>0</v>
      </c>
      <c r="HM860" s="33" t="n">
        <f aca="false">((1+HM858)^($G$821/360)-1)*HM825</f>
        <v>0</v>
      </c>
      <c r="HN860" s="33" t="n">
        <f aca="false">((1+HN858)^($G$821/360)-1)*HN825</f>
        <v>0</v>
      </c>
      <c r="HO860" s="33" t="n">
        <f aca="false">((1+HO858)^($G$821/360)-1)*HO825</f>
        <v>0</v>
      </c>
      <c r="HP860" s="33" t="n">
        <f aca="false">((1+HP858)^($G$821/360)-1)*HP825</f>
        <v>0</v>
      </c>
      <c r="HQ860" s="33" t="n">
        <f aca="false">((1+HQ858)^($G$821/360)-1)*HQ825</f>
        <v>0</v>
      </c>
      <c r="HR860" s="33" t="n">
        <f aca="false">((1+HR858)^($G$821/360)-1)*HR825</f>
        <v>0</v>
      </c>
      <c r="HS860" s="33" t="n">
        <f aca="false">((1+HS858)^($G$821/360)-1)*HS825</f>
        <v>0</v>
      </c>
      <c r="HT860" s="33" t="n">
        <f aca="false">((1+HT858)^($G$821/360)-1)*HT825</f>
        <v>0</v>
      </c>
      <c r="HU860" s="33" t="n">
        <f aca="false">((1+HU858)^($G$821/360)-1)*HU825</f>
        <v>0</v>
      </c>
      <c r="HV860" s="33" t="n">
        <f aca="false">((1+HV858)^($G$821/360)-1)*HV825</f>
        <v>0</v>
      </c>
      <c r="HW860" s="33" t="n">
        <f aca="false">((1+HW858)^($G$821/360)-1)*HW825</f>
        <v>0</v>
      </c>
      <c r="HX860" s="33" t="n">
        <f aca="false">((1+HX858)^($G$821/360)-1)*HX825</f>
        <v>0</v>
      </c>
      <c r="HY860" s="33" t="n">
        <f aca="false">((1+HY858)^($G$821/360)-1)*HY825</f>
        <v>0</v>
      </c>
      <c r="HZ860" s="33" t="n">
        <f aca="false">((1+HZ858)^($G$821/360)-1)*HZ825</f>
        <v>0</v>
      </c>
      <c r="IA860" s="33" t="n">
        <f aca="false">((1+IA858)^($G$821/360)-1)*IA825</f>
        <v>0</v>
      </c>
      <c r="IB860" s="33" t="n">
        <f aca="false">((1+IB858)^($G$821/360)-1)*IB825</f>
        <v>0</v>
      </c>
      <c r="IC860" s="33" t="n">
        <f aca="false">((1+IC858)^($G$821/360)-1)*IC825</f>
        <v>0</v>
      </c>
      <c r="ID860" s="33" t="n">
        <f aca="false">((1+ID858)^($G$821/360)-1)*ID825</f>
        <v>0</v>
      </c>
      <c r="IE860" s="33" t="n">
        <f aca="false">((1+IE858)^($G$821/360)-1)*IE825</f>
        <v>0</v>
      </c>
      <c r="IF860" s="33" t="n">
        <f aca="false">((1+IF858)^($G$821/360)-1)*IF825</f>
        <v>0</v>
      </c>
      <c r="IG860" s="33" t="n">
        <f aca="false">((1+IG858)^($G$821/360)-1)*IG825</f>
        <v>0</v>
      </c>
      <c r="IH860" s="33" t="n">
        <f aca="false">((1+IH858)^($G$821/360)-1)*IH825</f>
        <v>0</v>
      </c>
      <c r="II860" s="33" t="n">
        <f aca="false">((1+II858)^($G$821/360)-1)*II825</f>
        <v>0</v>
      </c>
      <c r="IJ860" s="33" t="n">
        <f aca="false">((1+IJ858)^($G$821/360)-1)*IJ825</f>
        <v>0</v>
      </c>
    </row>
    <row r="861" customFormat="false" ht="15" hidden="false" customHeight="false" outlineLevel="0" collapsed="false">
      <c r="C861" s="2" t="s">
        <v>453</v>
      </c>
      <c r="G861" s="37" t="n">
        <f aca="false">G860*G851</f>
        <v>0</v>
      </c>
      <c r="H861" s="37" t="n">
        <f aca="false">H860*H851</f>
        <v>0</v>
      </c>
      <c r="I861" s="37" t="n">
        <f aca="false">I860*I851</f>
        <v>0</v>
      </c>
      <c r="J861" s="37" t="n">
        <f aca="false">J860*J851</f>
        <v>0</v>
      </c>
      <c r="K861" s="37" t="n">
        <f aca="false">K860*K851</f>
        <v>0</v>
      </c>
      <c r="L861" s="37" t="n">
        <f aca="false">L860*L851</f>
        <v>0</v>
      </c>
      <c r="M861" s="37" t="n">
        <f aca="false">M860*M851</f>
        <v>0</v>
      </c>
      <c r="N861" s="37" t="n">
        <f aca="false">N860*N851</f>
        <v>0</v>
      </c>
      <c r="O861" s="37" t="n">
        <f aca="false">O860*O851</f>
        <v>0</v>
      </c>
      <c r="P861" s="37" t="n">
        <f aca="false">P860*P851</f>
        <v>0</v>
      </c>
      <c r="Q861" s="37" t="n">
        <f aca="false">Q860*Q851</f>
        <v>1607300.41039516</v>
      </c>
      <c r="R861" s="37" t="n">
        <f aca="false">R860*R851</f>
        <v>0</v>
      </c>
      <c r="S861" s="37" t="n">
        <f aca="false">S860*S851</f>
        <v>0</v>
      </c>
      <c r="T861" s="37" t="n">
        <f aca="false">T860*T851</f>
        <v>0</v>
      </c>
      <c r="U861" s="37" t="n">
        <f aca="false">U860*U851</f>
        <v>0</v>
      </c>
      <c r="V861" s="37" t="n">
        <f aca="false">V860*V851</f>
        <v>0</v>
      </c>
      <c r="W861" s="37" t="n">
        <f aca="false">W860*W851</f>
        <v>1587419.11968588</v>
      </c>
      <c r="X861" s="37" t="n">
        <f aca="false">X860*X851</f>
        <v>0</v>
      </c>
      <c r="Y861" s="37" t="n">
        <f aca="false">Y860*Y851</f>
        <v>0</v>
      </c>
      <c r="Z861" s="37" t="n">
        <f aca="false">Z860*Z851</f>
        <v>0</v>
      </c>
      <c r="AA861" s="37" t="n">
        <f aca="false">AA860*AA851</f>
        <v>0</v>
      </c>
      <c r="AB861" s="37" t="n">
        <f aca="false">AB860*AB851</f>
        <v>0</v>
      </c>
      <c r="AC861" s="37" t="n">
        <f aca="false">AC860*AC851</f>
        <v>1570573.78903011</v>
      </c>
      <c r="AD861" s="37" t="n">
        <f aca="false">AD860*AD851</f>
        <v>0</v>
      </c>
      <c r="AE861" s="37" t="n">
        <f aca="false">AE860*AE851</f>
        <v>0</v>
      </c>
      <c r="AF861" s="37" t="n">
        <f aca="false">AF860*AF851</f>
        <v>0</v>
      </c>
      <c r="AG861" s="37" t="n">
        <f aca="false">AG860*AG851</f>
        <v>0</v>
      </c>
      <c r="AH861" s="37" t="n">
        <f aca="false">AH860*AH851</f>
        <v>0</v>
      </c>
      <c r="AI861" s="37" t="n">
        <f aca="false">AI860*AI851</f>
        <v>1547413.85584588</v>
      </c>
      <c r="AJ861" s="37" t="n">
        <f aca="false">AJ860*AJ851</f>
        <v>0</v>
      </c>
      <c r="AK861" s="37" t="n">
        <f aca="false">AK860*AK851</f>
        <v>0</v>
      </c>
      <c r="AL861" s="37" t="n">
        <f aca="false">AL860*AL851</f>
        <v>0</v>
      </c>
      <c r="AM861" s="37" t="n">
        <f aca="false">AM860*AM851</f>
        <v>0</v>
      </c>
      <c r="AN861" s="37" t="n">
        <f aca="false">AN860*AN851</f>
        <v>0</v>
      </c>
      <c r="AO861" s="37" t="n">
        <f aca="false">AO860*AO851</f>
        <v>1528923.27554705</v>
      </c>
      <c r="AP861" s="37" t="n">
        <f aca="false">AP860*AP851</f>
        <v>0</v>
      </c>
      <c r="AQ861" s="37" t="n">
        <f aca="false">AQ860*AQ851</f>
        <v>0</v>
      </c>
      <c r="AR861" s="37" t="n">
        <f aca="false">AR860*AR851</f>
        <v>0</v>
      </c>
      <c r="AS861" s="37" t="n">
        <f aca="false">AS860*AS851</f>
        <v>0</v>
      </c>
      <c r="AT861" s="37" t="n">
        <f aca="false">AT860*AT851</f>
        <v>0</v>
      </c>
      <c r="AU861" s="37" t="n">
        <f aca="false">AU860*AU851</f>
        <v>1504026.09241529</v>
      </c>
      <c r="AV861" s="37" t="n">
        <f aca="false">AV860*AV851</f>
        <v>0</v>
      </c>
      <c r="AW861" s="37" t="n">
        <f aca="false">AW860*AW851</f>
        <v>0</v>
      </c>
      <c r="AX861" s="37" t="n">
        <f aca="false">AX860*AX851</f>
        <v>0</v>
      </c>
      <c r="AY861" s="37" t="n">
        <f aca="false">AY860*AY851</f>
        <v>0</v>
      </c>
      <c r="AZ861" s="37" t="n">
        <f aca="false">AZ860*AZ851</f>
        <v>0</v>
      </c>
      <c r="BA861" s="37" t="n">
        <f aca="false">BA860*BA851</f>
        <v>1483783.08390912</v>
      </c>
      <c r="BB861" s="37" t="n">
        <f aca="false">BB860*BB851</f>
        <v>0</v>
      </c>
      <c r="BC861" s="37" t="n">
        <f aca="false">BC860*BC851</f>
        <v>0</v>
      </c>
      <c r="BD861" s="37" t="n">
        <f aca="false">BD860*BD851</f>
        <v>0</v>
      </c>
      <c r="BE861" s="37" t="n">
        <f aca="false">BE860*BE851</f>
        <v>0</v>
      </c>
      <c r="BF861" s="37" t="n">
        <f aca="false">BF860*BF851</f>
        <v>0</v>
      </c>
      <c r="BG861" s="37" t="n">
        <f aca="false">BG860*BG851</f>
        <v>1457001.32050077</v>
      </c>
      <c r="BH861" s="37" t="n">
        <f aca="false">BH860*BH851</f>
        <v>0</v>
      </c>
      <c r="BI861" s="37" t="n">
        <f aca="false">BI860*BI851</f>
        <v>0</v>
      </c>
      <c r="BJ861" s="37" t="n">
        <f aca="false">BJ860*BJ851</f>
        <v>0</v>
      </c>
      <c r="BK861" s="37" t="n">
        <f aca="false">BK860*BK851</f>
        <v>0</v>
      </c>
      <c r="BL861" s="37" t="n">
        <f aca="false">BL860*BL851</f>
        <v>0</v>
      </c>
      <c r="BM861" s="37" t="n">
        <f aca="false">BM860*BM851</f>
        <v>1546874.11252437</v>
      </c>
      <c r="BN861" s="37" t="n">
        <f aca="false">BN860*BN851</f>
        <v>0</v>
      </c>
      <c r="BO861" s="37" t="n">
        <f aca="false">BO860*BO851</f>
        <v>0</v>
      </c>
      <c r="BP861" s="37" t="n">
        <f aca="false">BP860*BP851</f>
        <v>0</v>
      </c>
      <c r="BQ861" s="37" t="n">
        <f aca="false">BQ860*BQ851</f>
        <v>0</v>
      </c>
      <c r="BR861" s="37" t="n">
        <f aca="false">BR860*BR851</f>
        <v>0</v>
      </c>
      <c r="BS861" s="37" t="n">
        <f aca="false">BS860*BS851</f>
        <v>1519641.37607893</v>
      </c>
      <c r="BT861" s="37" t="n">
        <f aca="false">BT860*BT851</f>
        <v>1497320.82248171</v>
      </c>
      <c r="BU861" s="37" t="n">
        <f aca="false">BU860*BU851</f>
        <v>1467567.52432002</v>
      </c>
      <c r="BV861" s="37" t="n">
        <f aca="false">BV860*BV851</f>
        <v>1442629.28675948</v>
      </c>
      <c r="BW861" s="37" t="n">
        <f aca="false">BW860*BW851</f>
        <v>1410262.31130437</v>
      </c>
      <c r="BX861" s="37" t="n">
        <f aca="false">BX860*BX851</f>
        <v>1382696.760516</v>
      </c>
      <c r="BY861" s="37" t="n">
        <f aca="false">BY860*BY851</f>
        <v>1347534.83199751</v>
      </c>
      <c r="BZ861" s="37" t="n">
        <f aca="false">BZ860*BZ851</f>
        <v>1317155.59942005</v>
      </c>
      <c r="CA861" s="37" t="n">
        <f aca="false">CA860*CA851</f>
        <v>1279126.71416307</v>
      </c>
      <c r="CB861" s="37" t="n">
        <f aca="false">CB860*CB851</f>
        <v>1335750.00805353</v>
      </c>
      <c r="CC861" s="37" t="n">
        <f aca="false">CC860*CC851</f>
        <v>1294648.91920276</v>
      </c>
      <c r="CD861" s="37" t="n">
        <f aca="false">CD860*CD851</f>
        <v>1258626.58936111</v>
      </c>
      <c r="CE861" s="37" t="n">
        <f aca="false">CE860*CE851</f>
        <v>1213892.81508365</v>
      </c>
      <c r="CF861" s="37" t="n">
        <f aca="false">CF860*CF851</f>
        <v>1174190.88364202</v>
      </c>
      <c r="CG861" s="37" t="n">
        <f aca="false">CG860*CG851</f>
        <v>1125555.76728205</v>
      </c>
      <c r="CH861" s="37" t="n">
        <f aca="false">CH860*CH851</f>
        <v>1081897.04209952</v>
      </c>
      <c r="CI861" s="37" t="n">
        <f aca="false">CI860*CI851</f>
        <v>1029213.45592952</v>
      </c>
      <c r="CJ861" s="37" t="n">
        <f aca="false">CJ860*CJ851</f>
        <v>981305.545806175</v>
      </c>
      <c r="CK861" s="37" t="n">
        <f aca="false">CK860*CK851</f>
        <v>923987.301936743</v>
      </c>
      <c r="CL861" s="37" t="n">
        <f aca="false">CL860*CL851</f>
        <v>930097.21771266</v>
      </c>
      <c r="CM861" s="37" t="n">
        <f aca="false">CM860*CM851</f>
        <v>866012.742426748</v>
      </c>
      <c r="CN861" s="37" t="n">
        <f aca="false">CN860*CN851</f>
        <v>806925.546331196</v>
      </c>
      <c r="CO861" s="37" t="n">
        <f aca="false">CO860*CO851</f>
        <v>737167.555252302</v>
      </c>
      <c r="CP861" s="37" t="n">
        <f aca="false">CP860*CP851</f>
        <v>672284.697121293</v>
      </c>
      <c r="CQ861" s="37" t="n">
        <f aca="false">CQ860*CQ851</f>
        <v>596570.417880576</v>
      </c>
      <c r="CR861" s="37" t="n">
        <f aca="false">CR860*CR851</f>
        <v>525436.559022432</v>
      </c>
      <c r="CS861" s="37" t="n">
        <f aca="false">CS860*CS851</f>
        <v>442965.98244307</v>
      </c>
      <c r="CT861" s="37" t="n">
        <f aca="false">CT860*CT851</f>
        <v>365077.771783234</v>
      </c>
      <c r="CU861" s="37" t="n">
        <f aca="false">CU860*CU851</f>
        <v>275490.024032867</v>
      </c>
      <c r="CV861" s="37" t="n">
        <f aca="false">CV860*CV851</f>
        <v>190311.067726798</v>
      </c>
      <c r="CW861" s="37" t="n">
        <f aca="false">CW860*CW851</f>
        <v>93047.9518922907</v>
      </c>
      <c r="CX861" s="37" t="n">
        <f aca="false">CX860*CX851</f>
        <v>-0</v>
      </c>
      <c r="CY861" s="37" t="n">
        <f aca="false">CY860*CY851</f>
        <v>-0</v>
      </c>
      <c r="CZ861" s="37" t="n">
        <f aca="false">CZ860*CZ851</f>
        <v>-0</v>
      </c>
      <c r="DA861" s="37" t="n">
        <f aca="false">DA860*DA851</f>
        <v>-0</v>
      </c>
      <c r="DB861" s="37" t="n">
        <f aca="false">DB860*DB851</f>
        <v>-0</v>
      </c>
      <c r="DC861" s="37" t="n">
        <f aca="false">DC860*DC851</f>
        <v>-0</v>
      </c>
      <c r="DD861" s="37" t="n">
        <f aca="false">DD860*DD851</f>
        <v>-0</v>
      </c>
      <c r="DE861" s="37" t="n">
        <f aca="false">DE860*DE851</f>
        <v>-0</v>
      </c>
      <c r="DF861" s="37" t="n">
        <f aca="false">DF860*DF851</f>
        <v>-0</v>
      </c>
      <c r="DG861" s="37" t="n">
        <f aca="false">DG860*DG851</f>
        <v>-0</v>
      </c>
      <c r="DH861" s="37" t="n">
        <f aca="false">DH860*DH851</f>
        <v>-0</v>
      </c>
      <c r="DI861" s="37" t="n">
        <f aca="false">DI860*DI851</f>
        <v>-0</v>
      </c>
      <c r="DJ861" s="37" t="n">
        <f aca="false">DJ860*DJ851</f>
        <v>-0</v>
      </c>
      <c r="DK861" s="37" t="n">
        <f aca="false">DK860*DK851</f>
        <v>-0</v>
      </c>
      <c r="DL861" s="37" t="n">
        <f aca="false">DL860*DL851</f>
        <v>-0</v>
      </c>
      <c r="DM861" s="37" t="n">
        <f aca="false">DM860*DM851</f>
        <v>-0</v>
      </c>
      <c r="DN861" s="37" t="n">
        <f aca="false">DN860*DN851</f>
        <v>-0</v>
      </c>
      <c r="DO861" s="37" t="n">
        <f aca="false">DO860*DO851</f>
        <v>-0</v>
      </c>
      <c r="DP861" s="37" t="n">
        <f aca="false">DP860*DP851</f>
        <v>-0</v>
      </c>
      <c r="DQ861" s="37" t="n">
        <f aca="false">DQ860*DQ851</f>
        <v>-0</v>
      </c>
      <c r="DR861" s="37" t="n">
        <f aca="false">DR860*DR851</f>
        <v>-0</v>
      </c>
      <c r="DS861" s="37" t="n">
        <f aca="false">DS860*DS851</f>
        <v>-0</v>
      </c>
      <c r="DT861" s="37" t="n">
        <f aca="false">DT860*DT851</f>
        <v>-0</v>
      </c>
      <c r="DU861" s="37" t="n">
        <f aca="false">DU860*DU851</f>
        <v>-0</v>
      </c>
      <c r="DV861" s="37" t="n">
        <f aca="false">DV860*DV851</f>
        <v>-0</v>
      </c>
      <c r="DW861" s="37" t="n">
        <f aca="false">DW860*DW851</f>
        <v>-0</v>
      </c>
      <c r="DX861" s="37" t="n">
        <f aca="false">DX860*DX851</f>
        <v>-0</v>
      </c>
      <c r="DY861" s="37" t="n">
        <f aca="false">DY860*DY851</f>
        <v>-0</v>
      </c>
      <c r="DZ861" s="37" t="n">
        <f aca="false">DZ860*DZ851</f>
        <v>-0</v>
      </c>
      <c r="EA861" s="37" t="n">
        <f aca="false">EA860*EA851</f>
        <v>-0</v>
      </c>
      <c r="EB861" s="37" t="n">
        <f aca="false">EB860*EB851</f>
        <v>-0</v>
      </c>
      <c r="EC861" s="37" t="n">
        <f aca="false">EC860*EC851</f>
        <v>-0</v>
      </c>
      <c r="ED861" s="37" t="n">
        <f aca="false">ED860*ED851</f>
        <v>-0</v>
      </c>
      <c r="EE861" s="37" t="n">
        <f aca="false">EE860*EE851</f>
        <v>-0</v>
      </c>
      <c r="EF861" s="37" t="n">
        <f aca="false">EF860*EF851</f>
        <v>-0</v>
      </c>
      <c r="EG861" s="37" t="n">
        <f aca="false">EG860*EG851</f>
        <v>-0</v>
      </c>
      <c r="EH861" s="37" t="n">
        <f aca="false">EH860*EH851</f>
        <v>-0</v>
      </c>
      <c r="EI861" s="37" t="n">
        <f aca="false">EI860*EI851</f>
        <v>-0</v>
      </c>
      <c r="EJ861" s="37" t="n">
        <f aca="false">EJ860*EJ851</f>
        <v>-0</v>
      </c>
      <c r="EK861" s="37" t="n">
        <f aca="false">EK860*EK851</f>
        <v>-0</v>
      </c>
      <c r="EL861" s="37" t="n">
        <f aca="false">EL860*EL851</f>
        <v>-0</v>
      </c>
      <c r="EM861" s="37" t="n">
        <f aca="false">EM860*EM851</f>
        <v>-0</v>
      </c>
      <c r="EN861" s="37" t="n">
        <f aca="false">EN860*EN851</f>
        <v>-0</v>
      </c>
      <c r="EO861" s="37" t="n">
        <f aca="false">EO860*EO851</f>
        <v>-0</v>
      </c>
      <c r="EP861" s="37" t="n">
        <f aca="false">EP860*EP851</f>
        <v>-0</v>
      </c>
      <c r="EQ861" s="37" t="n">
        <f aca="false">EQ860*EQ851</f>
        <v>-0</v>
      </c>
      <c r="ER861" s="37" t="n">
        <f aca="false">ER860*ER851</f>
        <v>-0</v>
      </c>
      <c r="ES861" s="37" t="n">
        <f aca="false">ES860*ES851</f>
        <v>-0</v>
      </c>
      <c r="ET861" s="37" t="n">
        <f aca="false">ET860*ET851</f>
        <v>-0</v>
      </c>
      <c r="EU861" s="37" t="n">
        <f aca="false">EU860*EU851</f>
        <v>-0</v>
      </c>
      <c r="EV861" s="37" t="n">
        <f aca="false">EV860*EV851</f>
        <v>-0</v>
      </c>
      <c r="EW861" s="37" t="n">
        <f aca="false">EW860*EW851</f>
        <v>-0</v>
      </c>
      <c r="EX861" s="37" t="n">
        <f aca="false">EX860*EX851</f>
        <v>-0</v>
      </c>
      <c r="EY861" s="37" t="n">
        <f aca="false">EY860*EY851</f>
        <v>-0</v>
      </c>
      <c r="EZ861" s="37" t="n">
        <f aca="false">EZ860*EZ851</f>
        <v>-0</v>
      </c>
      <c r="FA861" s="37" t="n">
        <f aca="false">FA860*FA851</f>
        <v>-0</v>
      </c>
      <c r="FB861" s="37" t="n">
        <f aca="false">FB860*FB851</f>
        <v>-0</v>
      </c>
      <c r="FC861" s="37" t="n">
        <f aca="false">FC860*FC851</f>
        <v>-0</v>
      </c>
      <c r="FD861" s="37" t="n">
        <f aca="false">FD860*FD851</f>
        <v>-0</v>
      </c>
      <c r="FE861" s="37" t="n">
        <f aca="false">FE860*FE851</f>
        <v>-0</v>
      </c>
      <c r="FF861" s="37" t="n">
        <f aca="false">FF860*FF851</f>
        <v>-0</v>
      </c>
      <c r="FG861" s="37" t="n">
        <f aca="false">FG860*FG851</f>
        <v>-0</v>
      </c>
      <c r="FH861" s="37" t="n">
        <f aca="false">FH860*FH851</f>
        <v>-0</v>
      </c>
      <c r="FI861" s="37" t="n">
        <f aca="false">FI860*FI851</f>
        <v>-0</v>
      </c>
      <c r="FJ861" s="37" t="n">
        <f aca="false">FJ860*FJ851</f>
        <v>-0</v>
      </c>
      <c r="FK861" s="37" t="n">
        <f aca="false">FK860*FK851</f>
        <v>-0</v>
      </c>
      <c r="FL861" s="37" t="n">
        <f aca="false">FL860*FL851</f>
        <v>-0</v>
      </c>
      <c r="FM861" s="37" t="n">
        <f aca="false">FM860*FM851</f>
        <v>-0</v>
      </c>
      <c r="FN861" s="37" t="n">
        <f aca="false">FN860*FN851</f>
        <v>-0</v>
      </c>
      <c r="FO861" s="37" t="n">
        <f aca="false">FO860*FO851</f>
        <v>-0</v>
      </c>
      <c r="FP861" s="37" t="n">
        <f aca="false">FP860*FP851</f>
        <v>-0</v>
      </c>
      <c r="FQ861" s="37" t="n">
        <f aca="false">FQ860*FQ851</f>
        <v>-0</v>
      </c>
      <c r="FR861" s="37" t="n">
        <f aca="false">FR860*FR851</f>
        <v>-0</v>
      </c>
      <c r="FS861" s="37" t="n">
        <f aca="false">FS860*FS851</f>
        <v>-0</v>
      </c>
      <c r="FT861" s="37" t="n">
        <f aca="false">FT860*FT851</f>
        <v>-0</v>
      </c>
      <c r="FU861" s="37" t="n">
        <f aca="false">FU860*FU851</f>
        <v>-0</v>
      </c>
      <c r="FV861" s="37" t="n">
        <f aca="false">FV860*FV851</f>
        <v>-0</v>
      </c>
      <c r="FW861" s="37" t="n">
        <f aca="false">FW860*FW851</f>
        <v>-0</v>
      </c>
      <c r="FX861" s="37" t="n">
        <f aca="false">FX860*FX851</f>
        <v>-0</v>
      </c>
      <c r="FY861" s="37" t="n">
        <f aca="false">FY860*FY851</f>
        <v>-0</v>
      </c>
      <c r="FZ861" s="37" t="n">
        <f aca="false">FZ860*FZ851</f>
        <v>-0</v>
      </c>
      <c r="GA861" s="37" t="n">
        <f aca="false">GA860*GA851</f>
        <v>-0</v>
      </c>
      <c r="GB861" s="37" t="n">
        <f aca="false">GB860*GB851</f>
        <v>-0</v>
      </c>
      <c r="GC861" s="37" t="n">
        <f aca="false">GC860*GC851</f>
        <v>-0</v>
      </c>
      <c r="GD861" s="37" t="n">
        <f aca="false">GD860*GD851</f>
        <v>-0</v>
      </c>
      <c r="GE861" s="37" t="n">
        <f aca="false">GE860*GE851</f>
        <v>-0</v>
      </c>
      <c r="GF861" s="37" t="n">
        <f aca="false">GF860*GF851</f>
        <v>-0</v>
      </c>
      <c r="GG861" s="37" t="n">
        <f aca="false">GG860*GG851</f>
        <v>-0</v>
      </c>
      <c r="GH861" s="37" t="n">
        <f aca="false">GH860*GH851</f>
        <v>-0</v>
      </c>
      <c r="GI861" s="37" t="n">
        <f aca="false">GI860*GI851</f>
        <v>-0</v>
      </c>
      <c r="GJ861" s="37" t="n">
        <f aca="false">GJ860*GJ851</f>
        <v>-0</v>
      </c>
      <c r="GK861" s="37" t="n">
        <f aca="false">GK860*GK851</f>
        <v>-0</v>
      </c>
      <c r="GL861" s="37" t="n">
        <f aca="false">GL860*GL851</f>
        <v>-0</v>
      </c>
      <c r="GM861" s="37" t="n">
        <f aca="false">GM860*GM851</f>
        <v>-0</v>
      </c>
      <c r="GN861" s="37" t="n">
        <f aca="false">GN860*GN851</f>
        <v>-0</v>
      </c>
      <c r="GO861" s="37" t="n">
        <f aca="false">GO860*GO851</f>
        <v>-0</v>
      </c>
      <c r="GP861" s="37" t="n">
        <f aca="false">GP860*GP851</f>
        <v>-0</v>
      </c>
      <c r="GQ861" s="37" t="n">
        <f aca="false">GQ860*GQ851</f>
        <v>-0</v>
      </c>
      <c r="GR861" s="37" t="n">
        <f aca="false">GR860*GR851</f>
        <v>-0</v>
      </c>
      <c r="GS861" s="37" t="n">
        <f aca="false">GS860*GS851</f>
        <v>-0</v>
      </c>
      <c r="GT861" s="37" t="n">
        <f aca="false">GT860*GT851</f>
        <v>-0</v>
      </c>
      <c r="GU861" s="37" t="n">
        <f aca="false">GU860*GU851</f>
        <v>-0</v>
      </c>
      <c r="GV861" s="37" t="n">
        <f aca="false">GV860*GV851</f>
        <v>-0</v>
      </c>
      <c r="GW861" s="37" t="n">
        <f aca="false">GW860*GW851</f>
        <v>-0</v>
      </c>
      <c r="GX861" s="37" t="n">
        <f aca="false">GX860*GX851</f>
        <v>-0</v>
      </c>
      <c r="GY861" s="37" t="n">
        <f aca="false">GY860*GY851</f>
        <v>-0</v>
      </c>
      <c r="GZ861" s="37" t="n">
        <f aca="false">GZ860*GZ851</f>
        <v>-0</v>
      </c>
      <c r="HA861" s="37" t="n">
        <f aca="false">HA860*HA851</f>
        <v>-0</v>
      </c>
      <c r="HB861" s="37" t="n">
        <f aca="false">HB860*HB851</f>
        <v>-0</v>
      </c>
      <c r="HC861" s="37" t="n">
        <f aca="false">HC860*HC851</f>
        <v>-0</v>
      </c>
      <c r="HD861" s="37" t="n">
        <f aca="false">HD860*HD851</f>
        <v>-0</v>
      </c>
      <c r="HE861" s="37" t="n">
        <f aca="false">HE860*HE851</f>
        <v>-0</v>
      </c>
      <c r="HF861" s="37" t="n">
        <f aca="false">HF860*HF851</f>
        <v>-0</v>
      </c>
      <c r="HG861" s="37" t="n">
        <f aca="false">HG860*HG851</f>
        <v>-0</v>
      </c>
      <c r="HH861" s="37" t="n">
        <f aca="false">HH860*HH851</f>
        <v>-0</v>
      </c>
      <c r="HI861" s="37" t="n">
        <f aca="false">HI860*HI851</f>
        <v>-0</v>
      </c>
      <c r="HJ861" s="37" t="n">
        <f aca="false">HJ860*HJ851</f>
        <v>-0</v>
      </c>
      <c r="HK861" s="37" t="n">
        <f aca="false">HK860*HK851</f>
        <v>-0</v>
      </c>
      <c r="HL861" s="37" t="n">
        <f aca="false">HL860*HL851</f>
        <v>-0</v>
      </c>
      <c r="HM861" s="37" t="n">
        <f aca="false">HM860*HM851</f>
        <v>-0</v>
      </c>
      <c r="HN861" s="37" t="n">
        <f aca="false">HN860*HN851</f>
        <v>-0</v>
      </c>
      <c r="HO861" s="37" t="n">
        <f aca="false">HO860*HO851</f>
        <v>-0</v>
      </c>
      <c r="HP861" s="37" t="n">
        <f aca="false">HP860*HP851</f>
        <v>-0</v>
      </c>
      <c r="HQ861" s="37" t="n">
        <f aca="false">HQ860*HQ851</f>
        <v>-0</v>
      </c>
      <c r="HR861" s="37" t="n">
        <f aca="false">HR860*HR851</f>
        <v>-0</v>
      </c>
      <c r="HS861" s="37" t="n">
        <f aca="false">HS860*HS851</f>
        <v>-0</v>
      </c>
      <c r="HT861" s="37" t="n">
        <f aca="false">HT860*HT851</f>
        <v>-0</v>
      </c>
      <c r="HU861" s="37" t="n">
        <f aca="false">HU860*HU851</f>
        <v>-0</v>
      </c>
      <c r="HV861" s="37" t="n">
        <f aca="false">HV860*HV851</f>
        <v>-0</v>
      </c>
      <c r="HW861" s="37" t="n">
        <f aca="false">HW860*HW851</f>
        <v>-0</v>
      </c>
      <c r="HX861" s="37" t="n">
        <f aca="false">HX860*HX851</f>
        <v>-0</v>
      </c>
      <c r="HY861" s="37" t="n">
        <f aca="false">HY860*HY851</f>
        <v>-0</v>
      </c>
      <c r="HZ861" s="37" t="n">
        <f aca="false">HZ860*HZ851</f>
        <v>-0</v>
      </c>
      <c r="IA861" s="37" t="n">
        <f aca="false">IA860*IA851</f>
        <v>-0</v>
      </c>
      <c r="IB861" s="37" t="n">
        <f aca="false">IB860*IB851</f>
        <v>-0</v>
      </c>
      <c r="IC861" s="37" t="n">
        <f aca="false">IC860*IC851</f>
        <v>-0</v>
      </c>
      <c r="ID861" s="37" t="n">
        <f aca="false">ID860*ID851</f>
        <v>-0</v>
      </c>
      <c r="IE861" s="37" t="n">
        <f aca="false">IE860*IE851</f>
        <v>-0</v>
      </c>
      <c r="IF861" s="37" t="n">
        <f aca="false">IF860*IF851</f>
        <v>-0</v>
      </c>
      <c r="IG861" s="37" t="n">
        <f aca="false">IG860*IG851</f>
        <v>-0</v>
      </c>
      <c r="IH861" s="37" t="n">
        <f aca="false">IH860*IH851</f>
        <v>-0</v>
      </c>
      <c r="II861" s="37" t="n">
        <f aca="false">II860*II851</f>
        <v>-0</v>
      </c>
      <c r="IJ861" s="37" t="n">
        <f aca="false">IJ860*IJ851</f>
        <v>-0</v>
      </c>
    </row>
    <row r="863" customFormat="false" ht="15" hidden="false" customHeight="false" outlineLevel="0" collapsed="false">
      <c r="C863" s="2" t="s">
        <v>543</v>
      </c>
      <c r="G863" s="13" t="n">
        <f aca="false">F863+G354*G822</f>
        <v>0</v>
      </c>
      <c r="H863" s="13" t="n">
        <f aca="false">G863+H354*H822</f>
        <v>0</v>
      </c>
      <c r="I863" s="13" t="n">
        <f aca="false">H863+I354*I822</f>
        <v>0</v>
      </c>
      <c r="J863" s="13" t="n">
        <f aca="false">I863+J354*J822</f>
        <v>0</v>
      </c>
      <c r="K863" s="13" t="n">
        <f aca="false">J863+K354*K822</f>
        <v>0</v>
      </c>
      <c r="L863" s="13" t="n">
        <f aca="false">K863+L354*L822</f>
        <v>30</v>
      </c>
      <c r="M863" s="13" t="n">
        <f aca="false">L863+M354*M822</f>
        <v>60</v>
      </c>
      <c r="N863" s="13" t="n">
        <f aca="false">M863+N354*N822</f>
        <v>90</v>
      </c>
      <c r="O863" s="13" t="n">
        <f aca="false">N863+O354*O822</f>
        <v>120</v>
      </c>
      <c r="P863" s="13" t="n">
        <f aca="false">O863+P354*P822</f>
        <v>150</v>
      </c>
      <c r="Q863" s="13" t="n">
        <f aca="false">P863+Q354*Q822</f>
        <v>180</v>
      </c>
      <c r="R863" s="13" t="n">
        <f aca="false">Q863+R354*R822</f>
        <v>210</v>
      </c>
      <c r="S863" s="13" t="n">
        <f aca="false">R863+S354*S822</f>
        <v>240</v>
      </c>
      <c r="T863" s="13" t="n">
        <f aca="false">S863+T354*T822</f>
        <v>270</v>
      </c>
      <c r="U863" s="13" t="n">
        <f aca="false">T863+U354*U822</f>
        <v>300</v>
      </c>
      <c r="V863" s="13" t="n">
        <f aca="false">U863+V354*V822</f>
        <v>330</v>
      </c>
      <c r="W863" s="13" t="n">
        <f aca="false">V863+W354*W822</f>
        <v>360</v>
      </c>
      <c r="X863" s="13" t="n">
        <f aca="false">W863+X354*X822</f>
        <v>390</v>
      </c>
      <c r="Y863" s="13" t="n">
        <f aca="false">X863+Y354*Y822</f>
        <v>420</v>
      </c>
      <c r="Z863" s="13" t="n">
        <f aca="false">Y863+Z354*Z822</f>
        <v>450</v>
      </c>
      <c r="AA863" s="13" t="n">
        <f aca="false">Z863+AA354*AA822</f>
        <v>480</v>
      </c>
      <c r="AB863" s="13" t="n">
        <f aca="false">AA863+AB354*AB822</f>
        <v>510</v>
      </c>
      <c r="AC863" s="13" t="n">
        <f aca="false">AB863+AC354*AC822</f>
        <v>540</v>
      </c>
      <c r="AD863" s="13" t="n">
        <f aca="false">AC863+AD354*AD822</f>
        <v>570</v>
      </c>
      <c r="AE863" s="13" t="n">
        <f aca="false">AD863+AE354*AE822</f>
        <v>600</v>
      </c>
      <c r="AF863" s="13" t="n">
        <f aca="false">AE863+AF354*AF822</f>
        <v>630</v>
      </c>
      <c r="AG863" s="13" t="n">
        <f aca="false">AF863+AG354*AG822</f>
        <v>660</v>
      </c>
      <c r="AH863" s="13" t="n">
        <f aca="false">AG863+AH354*AH822</f>
        <v>690</v>
      </c>
      <c r="AI863" s="13" t="n">
        <f aca="false">AH863+AI354*AI822</f>
        <v>720</v>
      </c>
      <c r="AJ863" s="13" t="n">
        <f aca="false">AI863+AJ354*AJ822</f>
        <v>750</v>
      </c>
      <c r="AK863" s="13" t="n">
        <f aca="false">AJ863+AK354*AK822</f>
        <v>780</v>
      </c>
      <c r="AL863" s="13" t="n">
        <f aca="false">AK863+AL354*AL822</f>
        <v>810</v>
      </c>
      <c r="AM863" s="13" t="n">
        <f aca="false">AL863+AM354*AM822</f>
        <v>840</v>
      </c>
      <c r="AN863" s="13" t="n">
        <f aca="false">AM863+AN354*AN822</f>
        <v>870</v>
      </c>
      <c r="AO863" s="13" t="n">
        <f aca="false">AN863+AO354*AO822</f>
        <v>900</v>
      </c>
      <c r="AP863" s="13" t="n">
        <f aca="false">AO863+AP354*AP822</f>
        <v>930</v>
      </c>
      <c r="AQ863" s="13" t="n">
        <f aca="false">AP863+AQ354*AQ822</f>
        <v>960</v>
      </c>
      <c r="AR863" s="13" t="n">
        <f aca="false">AQ863+AR354*AR822</f>
        <v>990</v>
      </c>
      <c r="AS863" s="13" t="n">
        <f aca="false">AR863+AS354*AS822</f>
        <v>1020</v>
      </c>
      <c r="AT863" s="13" t="n">
        <f aca="false">AS863+AT354*AT822</f>
        <v>1050</v>
      </c>
      <c r="AU863" s="13" t="n">
        <f aca="false">AT863+AU354*AU822</f>
        <v>1080</v>
      </c>
      <c r="AV863" s="13" t="n">
        <f aca="false">AU863+AV354*AV822</f>
        <v>1110</v>
      </c>
      <c r="AW863" s="13" t="n">
        <f aca="false">AV863+AW354*AW822</f>
        <v>1140</v>
      </c>
      <c r="AX863" s="13" t="n">
        <f aca="false">AW863+AX354*AX822</f>
        <v>1170</v>
      </c>
      <c r="AY863" s="13" t="n">
        <f aca="false">AX863+AY354*AY822</f>
        <v>1200</v>
      </c>
      <c r="AZ863" s="13" t="n">
        <f aca="false">AY863+AZ354*AZ822</f>
        <v>1230</v>
      </c>
      <c r="BA863" s="13" t="n">
        <f aca="false">AZ863+BA354*BA822</f>
        <v>1260</v>
      </c>
      <c r="BB863" s="13" t="n">
        <f aca="false">BA863+BB354*BB822</f>
        <v>1290</v>
      </c>
      <c r="BC863" s="13" t="n">
        <f aca="false">BB863+BC354*BC822</f>
        <v>1320</v>
      </c>
      <c r="BD863" s="13" t="n">
        <f aca="false">BC863+BD354*BD822</f>
        <v>1350</v>
      </c>
      <c r="BE863" s="13" t="n">
        <f aca="false">BD863+BE354*BE822</f>
        <v>1380</v>
      </c>
      <c r="BF863" s="13" t="n">
        <f aca="false">BE863+BF354*BF822</f>
        <v>1410</v>
      </c>
      <c r="BG863" s="13" t="n">
        <f aca="false">BF863+BG354*BG822</f>
        <v>1440</v>
      </c>
      <c r="BH863" s="13" t="n">
        <f aca="false">BG863+BH354*BH822</f>
        <v>1470</v>
      </c>
      <c r="BI863" s="13" t="n">
        <f aca="false">BH863+BI354*BI822</f>
        <v>1500</v>
      </c>
      <c r="BJ863" s="13" t="n">
        <f aca="false">BI863+BJ354*BJ822</f>
        <v>1530</v>
      </c>
      <c r="BK863" s="13" t="n">
        <f aca="false">BJ863+BK354*BK822</f>
        <v>1560</v>
      </c>
      <c r="BL863" s="13" t="n">
        <f aca="false">BK863+BL354*BL822</f>
        <v>1590</v>
      </c>
      <c r="BM863" s="13" t="n">
        <f aca="false">BL863+BM354*BM822</f>
        <v>1620</v>
      </c>
      <c r="BN863" s="13" t="n">
        <f aca="false">BM863+BN354*BN822</f>
        <v>1650</v>
      </c>
      <c r="BO863" s="13" t="n">
        <f aca="false">BN863+BO354*BO822</f>
        <v>1680</v>
      </c>
      <c r="BP863" s="13" t="n">
        <f aca="false">BO863+BP354*BP822</f>
        <v>1710</v>
      </c>
      <c r="BQ863" s="13" t="n">
        <f aca="false">BP863+BQ354*BQ822</f>
        <v>1740</v>
      </c>
      <c r="BR863" s="13" t="n">
        <f aca="false">BQ863+BR354*BR822</f>
        <v>1770</v>
      </c>
      <c r="BS863" s="13" t="n">
        <f aca="false">BR863+BS354*BS822</f>
        <v>1800</v>
      </c>
      <c r="BT863" s="13" t="n">
        <f aca="false">BS863+BT354*BT822</f>
        <v>1980</v>
      </c>
      <c r="BU863" s="13" t="n">
        <f aca="false">BT863+BU354*BU822</f>
        <v>2160</v>
      </c>
      <c r="BV863" s="13" t="n">
        <f aca="false">BU863+BV354*BV822</f>
        <v>2340</v>
      </c>
      <c r="BW863" s="13" t="n">
        <f aca="false">BV863+BW354*BW822</f>
        <v>2520</v>
      </c>
      <c r="BX863" s="13" t="n">
        <f aca="false">BW863+BX354*BX822</f>
        <v>2700</v>
      </c>
      <c r="BY863" s="13" t="n">
        <f aca="false">BX863+BY354*BY822</f>
        <v>2880</v>
      </c>
      <c r="BZ863" s="13" t="n">
        <f aca="false">BY863+BZ354*BZ822</f>
        <v>3060</v>
      </c>
      <c r="CA863" s="13" t="n">
        <f aca="false">BZ863+CA354*CA822</f>
        <v>3240</v>
      </c>
      <c r="CB863" s="13" t="n">
        <f aca="false">CA863+CB354*CB822</f>
        <v>3420</v>
      </c>
      <c r="CC863" s="13" t="n">
        <f aca="false">CB863+CC354*CC822</f>
        <v>3600</v>
      </c>
      <c r="CD863" s="13" t="n">
        <f aca="false">CC863+CD354*CD822</f>
        <v>3780</v>
      </c>
      <c r="CE863" s="13" t="n">
        <f aca="false">CD863+CE354*CE822</f>
        <v>3960</v>
      </c>
      <c r="CF863" s="13" t="n">
        <f aca="false">CE863+CF354*CF822</f>
        <v>4140</v>
      </c>
      <c r="CG863" s="13" t="n">
        <f aca="false">CF863+CG354*CG822</f>
        <v>4320</v>
      </c>
      <c r="CH863" s="13" t="n">
        <f aca="false">CG863+CH354*CH822</f>
        <v>4500</v>
      </c>
      <c r="CI863" s="13" t="n">
        <f aca="false">CH863+CI354*CI822</f>
        <v>4680</v>
      </c>
      <c r="CJ863" s="13" t="n">
        <f aca="false">CI863+CJ354*CJ822</f>
        <v>4860</v>
      </c>
      <c r="CK863" s="13" t="n">
        <f aca="false">CJ863+CK354*CK822</f>
        <v>5040</v>
      </c>
      <c r="CL863" s="13" t="n">
        <f aca="false">CK863+CL354*CL822</f>
        <v>5220</v>
      </c>
      <c r="CM863" s="13" t="n">
        <f aca="false">CL863+CM354*CM822</f>
        <v>5400</v>
      </c>
      <c r="CN863" s="13" t="n">
        <f aca="false">CM863+CN354*CN822</f>
        <v>5580</v>
      </c>
      <c r="CO863" s="13" t="n">
        <f aca="false">CN863+CO354*CO822</f>
        <v>5760</v>
      </c>
      <c r="CP863" s="13" t="n">
        <f aca="false">CO863+CP354*CP822</f>
        <v>5940</v>
      </c>
      <c r="CQ863" s="13" t="n">
        <f aca="false">CP863+CQ354*CQ822</f>
        <v>6120</v>
      </c>
      <c r="CR863" s="13" t="n">
        <f aca="false">CQ863+CR354*CR822</f>
        <v>6300</v>
      </c>
      <c r="CS863" s="13" t="n">
        <f aca="false">CR863+CS354*CS822</f>
        <v>6480</v>
      </c>
      <c r="CT863" s="13" t="n">
        <f aca="false">CS863+CT354*CT822</f>
        <v>6660</v>
      </c>
      <c r="CU863" s="13" t="n">
        <f aca="false">CT863+CU354*CU822</f>
        <v>6840</v>
      </c>
      <c r="CV863" s="13" t="n">
        <f aca="false">CU863+CV354*CV822</f>
        <v>7020</v>
      </c>
      <c r="CW863" s="13" t="n">
        <f aca="false">CV863+CW354*CW822</f>
        <v>7200</v>
      </c>
      <c r="CX863" s="13" t="n">
        <f aca="false">CW863+CX354*CX822</f>
        <v>7200</v>
      </c>
      <c r="CY863" s="13" t="n">
        <f aca="false">CX863+CY354*CY822</f>
        <v>7200</v>
      </c>
      <c r="CZ863" s="13" t="n">
        <f aca="false">CY863+CZ354*CZ822</f>
        <v>7200</v>
      </c>
      <c r="DA863" s="13" t="n">
        <f aca="false">CZ863+DA354*DA822</f>
        <v>7200</v>
      </c>
      <c r="DB863" s="13" t="n">
        <f aca="false">DA863+DB354*DB822</f>
        <v>7200</v>
      </c>
      <c r="DC863" s="13" t="n">
        <f aca="false">DB863+DC354*DC822</f>
        <v>7200</v>
      </c>
      <c r="DD863" s="13" t="n">
        <f aca="false">DC863+DD354*DD822</f>
        <v>7200</v>
      </c>
      <c r="DE863" s="13" t="n">
        <f aca="false">DD863+DE354*DE822</f>
        <v>7200</v>
      </c>
      <c r="DF863" s="13" t="n">
        <f aca="false">DE863+DF354*DF822</f>
        <v>7200</v>
      </c>
      <c r="DG863" s="13" t="n">
        <f aca="false">DF863+DG354*DG822</f>
        <v>7200</v>
      </c>
      <c r="DH863" s="13" t="n">
        <f aca="false">DG863+DH354*DH822</f>
        <v>7200</v>
      </c>
      <c r="DI863" s="13" t="n">
        <f aca="false">DH863+DI354*DI822</f>
        <v>7200</v>
      </c>
      <c r="DJ863" s="13" t="n">
        <f aca="false">DI863+DJ354*DJ822</f>
        <v>7200</v>
      </c>
      <c r="DK863" s="13" t="n">
        <f aca="false">DJ863+DK354*DK822</f>
        <v>7200</v>
      </c>
      <c r="DL863" s="13" t="n">
        <f aca="false">DK863+DL354*DL822</f>
        <v>7200</v>
      </c>
      <c r="DM863" s="13" t="n">
        <f aca="false">DL863+DM354*DM822</f>
        <v>7200</v>
      </c>
      <c r="DN863" s="13" t="n">
        <f aca="false">DM863+DN354*DN822</f>
        <v>7200</v>
      </c>
      <c r="DO863" s="13" t="n">
        <f aca="false">DN863+DO354*DO822</f>
        <v>7200</v>
      </c>
      <c r="DP863" s="13" t="n">
        <f aca="false">DO863+DP354*DP822</f>
        <v>7200</v>
      </c>
      <c r="DQ863" s="13" t="n">
        <f aca="false">DP863+DQ354*DQ822</f>
        <v>7200</v>
      </c>
      <c r="DR863" s="13" t="n">
        <f aca="false">DQ863+DR354*DR822</f>
        <v>7200</v>
      </c>
      <c r="DS863" s="13" t="n">
        <f aca="false">DR863+DS354*DS822</f>
        <v>7200</v>
      </c>
      <c r="DT863" s="13" t="n">
        <f aca="false">DS863+DT354*DT822</f>
        <v>7200</v>
      </c>
      <c r="DU863" s="13" t="n">
        <f aca="false">DT863+DU354*DU822</f>
        <v>7200</v>
      </c>
      <c r="DV863" s="13" t="n">
        <f aca="false">DU863+DV354*DV822</f>
        <v>7200</v>
      </c>
      <c r="DW863" s="13" t="n">
        <f aca="false">DV863+DW354*DW822</f>
        <v>7200</v>
      </c>
      <c r="DX863" s="13" t="n">
        <f aca="false">DW863+DX354*DX822</f>
        <v>7200</v>
      </c>
      <c r="DY863" s="13" t="n">
        <f aca="false">DX863+DY354*DY822</f>
        <v>7200</v>
      </c>
      <c r="DZ863" s="13" t="n">
        <f aca="false">DY863+DZ354*DZ822</f>
        <v>7200</v>
      </c>
      <c r="EA863" s="13" t="n">
        <f aca="false">DZ863+EA354*EA822</f>
        <v>7200</v>
      </c>
      <c r="EB863" s="13" t="n">
        <f aca="false">EA863+EB354*EB822</f>
        <v>7200</v>
      </c>
      <c r="EC863" s="13" t="n">
        <f aca="false">EB863+EC354*EC822</f>
        <v>7200</v>
      </c>
      <c r="ED863" s="13" t="n">
        <f aca="false">EC863+ED354*ED822</f>
        <v>7200</v>
      </c>
      <c r="EE863" s="13" t="n">
        <f aca="false">ED863+EE354*EE822</f>
        <v>7200</v>
      </c>
      <c r="EF863" s="13" t="n">
        <f aca="false">EE863+EF354*EF822</f>
        <v>7200</v>
      </c>
      <c r="EG863" s="13" t="n">
        <f aca="false">EF863+EG354*EG822</f>
        <v>7200</v>
      </c>
      <c r="EH863" s="13" t="n">
        <f aca="false">EG863+EH354*EH822</f>
        <v>7200</v>
      </c>
      <c r="EI863" s="13" t="n">
        <f aca="false">EH863+EI354*EI822</f>
        <v>7200</v>
      </c>
      <c r="EJ863" s="13" t="n">
        <f aca="false">EI863+EJ354*EJ822</f>
        <v>7200</v>
      </c>
      <c r="EK863" s="13" t="n">
        <f aca="false">EJ863+EK354*EK822</f>
        <v>7200</v>
      </c>
      <c r="EL863" s="13" t="n">
        <f aca="false">EK863+EL354*EL822</f>
        <v>7200</v>
      </c>
      <c r="EM863" s="13" t="n">
        <f aca="false">EL863+EM354*EM822</f>
        <v>7200</v>
      </c>
      <c r="EN863" s="13" t="n">
        <f aca="false">EM863+EN354*EN822</f>
        <v>7200</v>
      </c>
      <c r="EO863" s="13" t="n">
        <f aca="false">EN863+EO354*EO822</f>
        <v>7200</v>
      </c>
      <c r="EP863" s="13" t="n">
        <f aca="false">EO863+EP354*EP822</f>
        <v>7200</v>
      </c>
      <c r="EQ863" s="13" t="n">
        <f aca="false">EP863+EQ354*EQ822</f>
        <v>7200</v>
      </c>
      <c r="ER863" s="13" t="n">
        <f aca="false">EQ863+ER354*ER822</f>
        <v>7200</v>
      </c>
      <c r="ES863" s="13" t="n">
        <f aca="false">ER863+ES354*ES822</f>
        <v>7200</v>
      </c>
      <c r="ET863" s="13" t="n">
        <f aca="false">ES863+ET354*ET822</f>
        <v>7200</v>
      </c>
      <c r="EU863" s="13" t="n">
        <f aca="false">ET863+EU354*EU822</f>
        <v>7200</v>
      </c>
      <c r="EV863" s="13" t="n">
        <f aca="false">EU863+EV354*EV822</f>
        <v>7200</v>
      </c>
      <c r="EW863" s="13" t="n">
        <f aca="false">EV863+EW354*EW822</f>
        <v>7200</v>
      </c>
      <c r="EX863" s="13" t="n">
        <f aca="false">EW863+EX354*EX822</f>
        <v>7200</v>
      </c>
      <c r="EY863" s="13" t="n">
        <f aca="false">EX863+EY354*EY822</f>
        <v>7200</v>
      </c>
      <c r="EZ863" s="13" t="n">
        <f aca="false">EY863+EZ354*EZ822</f>
        <v>7200</v>
      </c>
      <c r="FA863" s="13" t="n">
        <f aca="false">EZ863+FA354*FA822</f>
        <v>7200</v>
      </c>
      <c r="FB863" s="13" t="n">
        <f aca="false">FA863+FB354*FB822</f>
        <v>7200</v>
      </c>
      <c r="FC863" s="13" t="n">
        <f aca="false">FB863+FC354*FC822</f>
        <v>7200</v>
      </c>
      <c r="FD863" s="13" t="n">
        <f aca="false">FC863+FD354*FD822</f>
        <v>7200</v>
      </c>
      <c r="FE863" s="13" t="n">
        <f aca="false">FD863+FE354*FE822</f>
        <v>7200</v>
      </c>
      <c r="FF863" s="13" t="n">
        <f aca="false">FE863+FF354*FF822</f>
        <v>7200</v>
      </c>
      <c r="FG863" s="13" t="n">
        <f aca="false">FF863+FG354*FG822</f>
        <v>7200</v>
      </c>
      <c r="FH863" s="13" t="n">
        <f aca="false">FG863+FH354*FH822</f>
        <v>7200</v>
      </c>
      <c r="FI863" s="13" t="n">
        <f aca="false">FH863+FI354*FI822</f>
        <v>7200</v>
      </c>
      <c r="FJ863" s="13" t="n">
        <f aca="false">FI863+FJ354*FJ822</f>
        <v>7200</v>
      </c>
      <c r="FK863" s="13" t="n">
        <f aca="false">FJ863+FK354*FK822</f>
        <v>7200</v>
      </c>
      <c r="FL863" s="13" t="n">
        <f aca="false">FK863+FL354*FL822</f>
        <v>7200</v>
      </c>
      <c r="FM863" s="13" t="n">
        <f aca="false">FL863+FM354*FM822</f>
        <v>7200</v>
      </c>
      <c r="FN863" s="13" t="n">
        <f aca="false">FM863+FN354*FN822</f>
        <v>7200</v>
      </c>
      <c r="FO863" s="13" t="n">
        <f aca="false">FN863+FO354*FO822</f>
        <v>7200</v>
      </c>
      <c r="FP863" s="13" t="n">
        <f aca="false">FO863+FP354*FP822</f>
        <v>7200</v>
      </c>
      <c r="FQ863" s="13" t="n">
        <f aca="false">FP863+FQ354*FQ822</f>
        <v>7200</v>
      </c>
      <c r="FR863" s="13" t="n">
        <f aca="false">FQ863+FR354*FR822</f>
        <v>7200</v>
      </c>
      <c r="FS863" s="13" t="n">
        <f aca="false">FR863+FS354*FS822</f>
        <v>7200</v>
      </c>
      <c r="FT863" s="13" t="n">
        <f aca="false">FS863+FT354*FT822</f>
        <v>7200</v>
      </c>
      <c r="FU863" s="13" t="n">
        <f aca="false">FT863+FU354*FU822</f>
        <v>7200</v>
      </c>
      <c r="FV863" s="13" t="n">
        <f aca="false">FU863+FV354*FV822</f>
        <v>7200</v>
      </c>
      <c r="FW863" s="13" t="n">
        <f aca="false">FV863+FW354*FW822</f>
        <v>7200</v>
      </c>
      <c r="FX863" s="13" t="n">
        <f aca="false">FW863+FX354*FX822</f>
        <v>7200</v>
      </c>
      <c r="FY863" s="13" t="n">
        <f aca="false">FX863+FY354*FY822</f>
        <v>7200</v>
      </c>
      <c r="FZ863" s="13" t="n">
        <f aca="false">FY863+FZ354*FZ822</f>
        <v>7200</v>
      </c>
      <c r="GA863" s="13" t="n">
        <f aca="false">FZ863+GA354*GA822</f>
        <v>7200</v>
      </c>
      <c r="GB863" s="13" t="n">
        <f aca="false">GA863+GB354*GB822</f>
        <v>7200</v>
      </c>
      <c r="GC863" s="13" t="n">
        <f aca="false">GB863+GC354*GC822</f>
        <v>7200</v>
      </c>
      <c r="GD863" s="13" t="n">
        <f aca="false">GC863+GD354*GD822</f>
        <v>7200</v>
      </c>
      <c r="GE863" s="13" t="n">
        <f aca="false">GD863+GE354*GE822</f>
        <v>7200</v>
      </c>
      <c r="GF863" s="13" t="n">
        <f aca="false">GE863+GF354*GF822</f>
        <v>7200</v>
      </c>
      <c r="GG863" s="13" t="n">
        <f aca="false">GF863+GG354*GG822</f>
        <v>7200</v>
      </c>
      <c r="GH863" s="13" t="n">
        <f aca="false">GG863+GH354*GH822</f>
        <v>7200</v>
      </c>
      <c r="GI863" s="13" t="n">
        <f aca="false">GH863+GI354*GI822</f>
        <v>7200</v>
      </c>
      <c r="GJ863" s="13" t="n">
        <f aca="false">GI863+GJ354*GJ822</f>
        <v>7200</v>
      </c>
      <c r="GK863" s="13" t="n">
        <f aca="false">GJ863+GK354*GK822</f>
        <v>7200</v>
      </c>
      <c r="GL863" s="13" t="n">
        <f aca="false">GK863+GL354*GL822</f>
        <v>7200</v>
      </c>
      <c r="GM863" s="13" t="n">
        <f aca="false">GL863+GM354*GM822</f>
        <v>7200</v>
      </c>
      <c r="GN863" s="13" t="n">
        <f aca="false">GM863+GN354*GN822</f>
        <v>7200</v>
      </c>
      <c r="GO863" s="13" t="n">
        <f aca="false">GN863+GO354*GO822</f>
        <v>7200</v>
      </c>
      <c r="GP863" s="13" t="n">
        <f aca="false">GO863+GP354*GP822</f>
        <v>7200</v>
      </c>
      <c r="GQ863" s="13" t="n">
        <f aca="false">GP863+GQ354*GQ822</f>
        <v>7200</v>
      </c>
      <c r="GR863" s="13" t="n">
        <f aca="false">GQ863+GR354*GR822</f>
        <v>7200</v>
      </c>
      <c r="GS863" s="13" t="n">
        <f aca="false">GR863+GS354*GS822</f>
        <v>7200</v>
      </c>
      <c r="GT863" s="13" t="n">
        <f aca="false">GS863+GT354*GT822</f>
        <v>7200</v>
      </c>
      <c r="GU863" s="13" t="n">
        <f aca="false">GT863+GU354*GU822</f>
        <v>7200</v>
      </c>
      <c r="GV863" s="13" t="n">
        <f aca="false">GU863+GV354*GV822</f>
        <v>7200</v>
      </c>
      <c r="GW863" s="13" t="n">
        <f aca="false">GV863+GW354*GW822</f>
        <v>7200</v>
      </c>
      <c r="GX863" s="13" t="n">
        <f aca="false">GW863+GX354*GX822</f>
        <v>7200</v>
      </c>
      <c r="GY863" s="13" t="n">
        <f aca="false">GX863+GY354*GY822</f>
        <v>7200</v>
      </c>
      <c r="GZ863" s="13" t="n">
        <f aca="false">GY863+GZ354*GZ822</f>
        <v>7200</v>
      </c>
      <c r="HA863" s="13" t="n">
        <f aca="false">GZ863+HA354*HA822</f>
        <v>7200</v>
      </c>
      <c r="HB863" s="13" t="n">
        <f aca="false">HA863+HB354*HB822</f>
        <v>7200</v>
      </c>
      <c r="HC863" s="13" t="n">
        <f aca="false">HB863+HC354*HC822</f>
        <v>7200</v>
      </c>
      <c r="HD863" s="13" t="n">
        <f aca="false">HC863+HD354*HD822</f>
        <v>7200</v>
      </c>
      <c r="HE863" s="13" t="n">
        <f aca="false">HD863+HE354*HE822</f>
        <v>7200</v>
      </c>
      <c r="HF863" s="13" t="n">
        <f aca="false">HE863+HF354*HF822</f>
        <v>7200</v>
      </c>
      <c r="HG863" s="13" t="n">
        <f aca="false">HF863+HG354*HG822</f>
        <v>7200</v>
      </c>
      <c r="HH863" s="13" t="n">
        <f aca="false">HG863+HH354*HH822</f>
        <v>7200</v>
      </c>
      <c r="HI863" s="13" t="n">
        <f aca="false">HH863+HI354*HI822</f>
        <v>7200</v>
      </c>
      <c r="HJ863" s="13" t="n">
        <f aca="false">HI863+HJ354*HJ822</f>
        <v>7200</v>
      </c>
      <c r="HK863" s="13" t="n">
        <f aca="false">HJ863+HK354*HK822</f>
        <v>7200</v>
      </c>
      <c r="HL863" s="13" t="n">
        <f aca="false">HK863+HL354*HL822</f>
        <v>7200</v>
      </c>
      <c r="HM863" s="13" t="n">
        <f aca="false">HL863+HM354*HM822</f>
        <v>7200</v>
      </c>
      <c r="HN863" s="13" t="n">
        <f aca="false">HM863+HN354*HN822</f>
        <v>7200</v>
      </c>
      <c r="HO863" s="13" t="n">
        <f aca="false">HN863+HO354*HO822</f>
        <v>7200</v>
      </c>
      <c r="HP863" s="13" t="n">
        <f aca="false">HO863+HP354*HP822</f>
        <v>7200</v>
      </c>
      <c r="HQ863" s="13" t="n">
        <f aca="false">HP863+HQ354*HQ822</f>
        <v>7200</v>
      </c>
      <c r="HR863" s="13" t="n">
        <f aca="false">HQ863+HR354*HR822</f>
        <v>7200</v>
      </c>
      <c r="HS863" s="13" t="n">
        <f aca="false">HR863+HS354*HS822</f>
        <v>7200</v>
      </c>
      <c r="HT863" s="13" t="n">
        <f aca="false">HS863+HT354*HT822</f>
        <v>7200</v>
      </c>
      <c r="HU863" s="13" t="n">
        <f aca="false">HT863+HU354*HU822</f>
        <v>7200</v>
      </c>
      <c r="HV863" s="13" t="n">
        <f aca="false">HU863+HV354*HV822</f>
        <v>7200</v>
      </c>
      <c r="HW863" s="13" t="n">
        <f aca="false">HV863+HW354*HW822</f>
        <v>7200</v>
      </c>
      <c r="HX863" s="13" t="n">
        <f aca="false">HW863+HX354*HX822</f>
        <v>7200</v>
      </c>
      <c r="HY863" s="13" t="n">
        <f aca="false">HX863+HY354*HY822</f>
        <v>7200</v>
      </c>
      <c r="HZ863" s="13" t="n">
        <f aca="false">HY863+HZ354*HZ822</f>
        <v>7200</v>
      </c>
      <c r="IA863" s="13" t="n">
        <f aca="false">HZ863+IA354*IA822</f>
        <v>7200</v>
      </c>
      <c r="IB863" s="13" t="n">
        <f aca="false">IA863+IB354*IB822</f>
        <v>7200</v>
      </c>
      <c r="IC863" s="13" t="n">
        <f aca="false">IB863+IC354*IC822</f>
        <v>7200</v>
      </c>
      <c r="ID863" s="13" t="n">
        <f aca="false">IC863+ID354*ID822</f>
        <v>7200</v>
      </c>
      <c r="IE863" s="13" t="n">
        <f aca="false">ID863+IE354*IE822</f>
        <v>7200</v>
      </c>
      <c r="IF863" s="13" t="n">
        <f aca="false">IE863+IF354*IF822</f>
        <v>7200</v>
      </c>
      <c r="IG863" s="13" t="n">
        <f aca="false">IF863+IG354*IG822</f>
        <v>7200</v>
      </c>
      <c r="IH863" s="13" t="n">
        <f aca="false">IG863+IH354*IH822</f>
        <v>7200</v>
      </c>
      <c r="II863" s="13" t="n">
        <f aca="false">IH863+II354*II822</f>
        <v>7200</v>
      </c>
      <c r="IJ863" s="13" t="n">
        <f aca="false">II863+IJ354*IJ822</f>
        <v>7200</v>
      </c>
    </row>
    <row r="864" customFormat="false" ht="15" hidden="false" customHeight="false" outlineLevel="0" collapsed="false">
      <c r="D864" s="2"/>
      <c r="H864" s="3"/>
      <c r="L864" s="3"/>
      <c r="N864" s="3"/>
    </row>
    <row r="865" customFormat="false" ht="15" hidden="false" customHeight="false" outlineLevel="0" collapsed="false">
      <c r="C865" s="2" t="s">
        <v>544</v>
      </c>
      <c r="F865" s="3" t="n">
        <v>1</v>
      </c>
      <c r="G865" s="13" t="n">
        <f aca="false">IF(G822,F865*(1+G860),1)</f>
        <v>1</v>
      </c>
      <c r="H865" s="13" t="n">
        <f aca="false">IF(H822,G865*(1+H860),1)</f>
        <v>1</v>
      </c>
      <c r="I865" s="13" t="n">
        <f aca="false">IF(I822,H865*(1+I860),1)</f>
        <v>1</v>
      </c>
      <c r="J865" s="13" t="n">
        <f aca="false">IF(J822,I865*(1+J860),1)</f>
        <v>1</v>
      </c>
      <c r="K865" s="13" t="n">
        <f aca="false">IF(K822,J865*(1+K860),1)</f>
        <v>1</v>
      </c>
      <c r="L865" s="13" t="n">
        <f aca="false">IF(L822,K865*(1+L860),1)</f>
        <v>1</v>
      </c>
      <c r="M865" s="13" t="n">
        <f aca="false">IF(M822,L865*(1+M860),1)</f>
        <v>1</v>
      </c>
      <c r="N865" s="13" t="n">
        <f aca="false">IF(N822,M865*(1+N860),1)</f>
        <v>1</v>
      </c>
      <c r="O865" s="13" t="n">
        <f aca="false">IF(O822,N865*(1+O860),1)</f>
        <v>1</v>
      </c>
      <c r="P865" s="13" t="n">
        <f aca="false">IF(P822,O865*(1+P860),1)</f>
        <v>1</v>
      </c>
      <c r="Q865" s="13" t="n">
        <f aca="false">IF(Q822,P865*(1+Q860),1)</f>
        <v>1.03101891350256</v>
      </c>
      <c r="R865" s="13" t="n">
        <f aca="false">IF(R822,Q865*(1+R860),1)</f>
        <v>1.03101891350256</v>
      </c>
      <c r="S865" s="13" t="n">
        <f aca="false">IF(S822,R865*(1+S860),1)</f>
        <v>1.03101891350256</v>
      </c>
      <c r="T865" s="13" t="n">
        <f aca="false">IF(T822,S865*(1+T860),1)</f>
        <v>1.03101891350256</v>
      </c>
      <c r="U865" s="13" t="n">
        <f aca="false">IF(U822,T865*(1+U860),1)</f>
        <v>1.03101891350256</v>
      </c>
      <c r="V865" s="13" t="n">
        <f aca="false">IF(V822,U865*(1+V860),1)</f>
        <v>1.03101891350256</v>
      </c>
      <c r="W865" s="13" t="n">
        <f aca="false">IF(W822,V865*(1+W860),1)</f>
        <v>1.063</v>
      </c>
      <c r="X865" s="13" t="n">
        <f aca="false">IF(X822,W865*(1+X860),1)</f>
        <v>1.063</v>
      </c>
      <c r="Y865" s="13" t="n">
        <f aca="false">IF(Y822,X865*(1+Y860),1)</f>
        <v>1.063</v>
      </c>
      <c r="Z865" s="13" t="n">
        <f aca="false">IF(Z822,Y865*(1+Z860),1)</f>
        <v>1.063</v>
      </c>
      <c r="AA865" s="13" t="n">
        <f aca="false">IF(AA822,Z865*(1+AA860),1)</f>
        <v>1.063</v>
      </c>
      <c r="AB865" s="13" t="n">
        <f aca="false">IF(AB822,AA865*(1+AB860),1)</f>
        <v>1.063</v>
      </c>
      <c r="AC865" s="13" t="n">
        <f aca="false">IF(AC822,AB865*(1+AC860),1)</f>
        <v>1.09597310505322</v>
      </c>
      <c r="AD865" s="13" t="n">
        <f aca="false">IF(AD822,AC865*(1+AD860),1)</f>
        <v>1.09597310505322</v>
      </c>
      <c r="AE865" s="13" t="n">
        <f aca="false">IF(AE822,AD865*(1+AE860),1)</f>
        <v>1.09597310505322</v>
      </c>
      <c r="AF865" s="13" t="n">
        <f aca="false">IF(AF822,AE865*(1+AF860),1)</f>
        <v>1.09597310505322</v>
      </c>
      <c r="AG865" s="13" t="n">
        <f aca="false">IF(AG822,AF865*(1+AG860),1)</f>
        <v>1.09597310505322</v>
      </c>
      <c r="AH865" s="13" t="n">
        <f aca="false">IF(AH822,AG865*(1+AH860),1)</f>
        <v>1.09597310505322</v>
      </c>
      <c r="AI865" s="13" t="n">
        <f aca="false">IF(AI822,AH865*(1+AI860),1)</f>
        <v>1.129969</v>
      </c>
      <c r="AJ865" s="13" t="n">
        <f aca="false">IF(AJ822,AI865*(1+AJ860),1)</f>
        <v>1.129969</v>
      </c>
      <c r="AK865" s="13" t="n">
        <f aca="false">IF(AK822,AJ865*(1+AK860),1)</f>
        <v>1.129969</v>
      </c>
      <c r="AL865" s="13" t="n">
        <f aca="false">IF(AL822,AK865*(1+AL860),1)</f>
        <v>1.129969</v>
      </c>
      <c r="AM865" s="13" t="n">
        <f aca="false">IF(AM822,AL865*(1+AM860),1)</f>
        <v>1.129969</v>
      </c>
      <c r="AN865" s="13" t="n">
        <f aca="false">IF(AN822,AM865*(1+AN860),1)</f>
        <v>1.129969</v>
      </c>
      <c r="AO865" s="13" t="n">
        <f aca="false">IF(AO822,AN865*(1+AO860),1)</f>
        <v>1.16501941067157</v>
      </c>
      <c r="AP865" s="13" t="n">
        <f aca="false">IF(AP822,AO865*(1+AP860),1)</f>
        <v>1.16501941067157</v>
      </c>
      <c r="AQ865" s="13" t="n">
        <f aca="false">IF(AQ822,AP865*(1+AQ860),1)</f>
        <v>1.16501941067157</v>
      </c>
      <c r="AR865" s="13" t="n">
        <f aca="false">IF(AR822,AQ865*(1+AR860),1)</f>
        <v>1.16501941067157</v>
      </c>
      <c r="AS865" s="13" t="n">
        <f aca="false">IF(AS822,AR865*(1+AS860),1)</f>
        <v>1.16501941067157</v>
      </c>
      <c r="AT865" s="13" t="n">
        <f aca="false">IF(AT822,AS865*(1+AT860),1)</f>
        <v>1.16501941067157</v>
      </c>
      <c r="AU865" s="13" t="n">
        <f aca="false">IF(AU822,AT865*(1+AU860),1)</f>
        <v>1.201157047</v>
      </c>
      <c r="AV865" s="13" t="n">
        <f aca="false">IF(AV822,AU865*(1+AV860),1)</f>
        <v>1.201157047</v>
      </c>
      <c r="AW865" s="13" t="n">
        <f aca="false">IF(AW822,AV865*(1+AW860),1)</f>
        <v>1.201157047</v>
      </c>
      <c r="AX865" s="13" t="n">
        <f aca="false">IF(AX822,AW865*(1+AX860),1)</f>
        <v>1.201157047</v>
      </c>
      <c r="AY865" s="13" t="n">
        <f aca="false">IF(AY822,AX865*(1+AY860),1)</f>
        <v>1.201157047</v>
      </c>
      <c r="AZ865" s="13" t="n">
        <f aca="false">IF(AZ822,AY865*(1+AZ860),1)</f>
        <v>1.201157047</v>
      </c>
      <c r="BA865" s="13" t="n">
        <f aca="false">IF(BA822,AZ865*(1+BA860),1)</f>
        <v>1.23841563354388</v>
      </c>
      <c r="BB865" s="13" t="n">
        <f aca="false">IF(BB822,BA865*(1+BB860),1)</f>
        <v>1.23841563354388</v>
      </c>
      <c r="BC865" s="13" t="n">
        <f aca="false">IF(BC822,BB865*(1+BC860),1)</f>
        <v>1.23841563354388</v>
      </c>
      <c r="BD865" s="13" t="n">
        <f aca="false">IF(BD822,BC865*(1+BD860),1)</f>
        <v>1.23841563354388</v>
      </c>
      <c r="BE865" s="13" t="n">
        <f aca="false">IF(BE822,BD865*(1+BE860),1)</f>
        <v>1.23841563354388</v>
      </c>
      <c r="BF865" s="13" t="n">
        <f aca="false">IF(BF822,BE865*(1+BF860),1)</f>
        <v>1.23841563354388</v>
      </c>
      <c r="BG865" s="13" t="n">
        <f aca="false">IF(BG822,BF865*(1+BG860),1)</f>
        <v>1.276829940961</v>
      </c>
      <c r="BH865" s="13" t="n">
        <f aca="false">IF(BH822,BG865*(1+BH860),1)</f>
        <v>1.276829940961</v>
      </c>
      <c r="BI865" s="13" t="n">
        <f aca="false">IF(BI822,BH865*(1+BI860),1)</f>
        <v>1.276829940961</v>
      </c>
      <c r="BJ865" s="13" t="n">
        <f aca="false">IF(BJ822,BI865*(1+BJ860),1)</f>
        <v>1.276829940961</v>
      </c>
      <c r="BK865" s="13" t="n">
        <f aca="false">IF(BK822,BJ865*(1+BK860),1)</f>
        <v>1.276829940961</v>
      </c>
      <c r="BL865" s="13" t="n">
        <f aca="false">IF(BL822,BK865*(1+BL860),1)</f>
        <v>1.276829940961</v>
      </c>
      <c r="BM865" s="13" t="n">
        <f aca="false">IF(BM822,BL865*(1+BM860),1)</f>
        <v>1.31952822539255</v>
      </c>
      <c r="BN865" s="13" t="n">
        <f aca="false">IF(BN822,BM865*(1+BN860),1)</f>
        <v>1.31952822539255</v>
      </c>
      <c r="BO865" s="13" t="n">
        <f aca="false">IF(BO822,BN865*(1+BO860),1)</f>
        <v>1.31952822539255</v>
      </c>
      <c r="BP865" s="13" t="n">
        <f aca="false">IF(BP822,BO865*(1+BP860),1)</f>
        <v>1.31952822539255</v>
      </c>
      <c r="BQ865" s="13" t="n">
        <f aca="false">IF(BQ822,BP865*(1+BQ860),1)</f>
        <v>1.31952822539255</v>
      </c>
      <c r="BR865" s="13" t="n">
        <f aca="false">IF(BR822,BQ865*(1+BR860),1)</f>
        <v>1.31952822539255</v>
      </c>
      <c r="BS865" s="13" t="n">
        <f aca="false">IF(BS822,BR865*(1+BS860),1)</f>
        <v>1.36365437694635</v>
      </c>
      <c r="BT865" s="13" t="n">
        <f aca="false">IF(BT822,BS865*(1+BT860),1)</f>
        <v>1.40925614471924</v>
      </c>
      <c r="BU865" s="13" t="n">
        <f aca="false">IF(BU822,BT865*(1+BU860),1)</f>
        <v>1.4563828745787</v>
      </c>
      <c r="BV865" s="13" t="n">
        <f aca="false">IF(BV822,BU865*(1+BV860),1)</f>
        <v>1.50508556256015</v>
      </c>
      <c r="BW865" s="13" t="n">
        <f aca="false">IF(BW822,BV865*(1+BW860),1)</f>
        <v>1.55541691005005</v>
      </c>
      <c r="BX865" s="13" t="n">
        <f aca="false">IF(BX822,BW865*(1+BX860),1)</f>
        <v>1.60743138081424</v>
      </c>
      <c r="BY865" s="13" t="n">
        <f aca="false">IF(BY822,BX865*(1+BY860),1)</f>
        <v>1.66118525993346</v>
      </c>
      <c r="BZ865" s="13" t="n">
        <f aca="false">IF(BZ822,BY865*(1+BZ860),1)</f>
        <v>1.71673671470961</v>
      </c>
      <c r="CA865" s="13" t="n">
        <f aca="false">IF(CA822,BZ865*(1+CA860),1)</f>
        <v>1.77414585760893</v>
      </c>
      <c r="CB865" s="13" t="n">
        <f aca="false">IF(CB822,CA865*(1+CB860),1)</f>
        <v>1.83776164159776</v>
      </c>
      <c r="CC865" s="13" t="n">
        <f aca="false">IF(CC822,CB865*(1+CC860),1)</f>
        <v>1.90365850521438</v>
      </c>
      <c r="CD865" s="13" t="n">
        <f aca="false">IF(CD822,CC865*(1+CD860),1)</f>
        <v>1.9719182414344</v>
      </c>
      <c r="CE865" s="13" t="n">
        <f aca="false">IF(CE822,CD865*(1+CE860),1)</f>
        <v>2.04262557609503</v>
      </c>
      <c r="CF865" s="13" t="n">
        <f aca="false">IF(CF822,CE865*(1+CF860),1)</f>
        <v>2.11586827305911</v>
      </c>
      <c r="CG865" s="13" t="n">
        <f aca="false">IF(CG822,CF865*(1+CG860),1)</f>
        <v>2.19173724314997</v>
      </c>
      <c r="CH865" s="13" t="n">
        <f aca="false">IF(CH822,CG865*(1+CH860),1)</f>
        <v>2.27032665699242</v>
      </c>
      <c r="CI865" s="13" t="n">
        <f aca="false">IF(CI822,CH865*(1+CI860),1)</f>
        <v>2.35173406189992</v>
      </c>
      <c r="CJ865" s="13" t="n">
        <f aca="false">IF(CJ822,CI865*(1+CJ860),1)</f>
        <v>2.43606050295287</v>
      </c>
      <c r="CK865" s="13" t="n">
        <f aca="false">IF(CK822,CJ865*(1+CK860),1)</f>
        <v>2.52341064841861</v>
      </c>
      <c r="CL865" s="13" t="n">
        <f aca="false">IF(CL822,CK865*(1+CL860),1)</f>
        <v>2.61997599263724</v>
      </c>
      <c r="CM865" s="13" t="n">
        <f aca="false">IF(CM822,CL865*(1+CM860),1)</f>
        <v>2.72023667899526</v>
      </c>
      <c r="CN865" s="13" t="n">
        <f aca="false">IF(CN822,CM865*(1+CN860),1)</f>
        <v>2.82433412006295</v>
      </c>
      <c r="CO865" s="13" t="n">
        <f aca="false">IF(CO822,CN865*(1+CO860),1)</f>
        <v>2.93241513995689</v>
      </c>
      <c r="CP865" s="13" t="n">
        <f aca="false">IF(CP822,CO865*(1+CP860),1)</f>
        <v>3.04463218142786</v>
      </c>
      <c r="CQ865" s="13" t="n">
        <f aca="false">IF(CQ822,CP865*(1+CQ860),1)</f>
        <v>3.16114352087353</v>
      </c>
      <c r="CR865" s="13" t="n">
        <f aca="false">IF(CR822,CQ865*(1+CR860),1)</f>
        <v>3.28211349157923</v>
      </c>
      <c r="CS865" s="13" t="n">
        <f aca="false">IF(CS822,CR865*(1+CS860),1)</f>
        <v>3.40771271550166</v>
      </c>
      <c r="CT865" s="13" t="n">
        <f aca="false">IF(CT822,CS865*(1+CT860),1)</f>
        <v>3.53811834392241</v>
      </c>
      <c r="CU865" s="13" t="n">
        <f aca="false">IF(CU822,CT865*(1+CU860),1)</f>
        <v>3.67351430731079</v>
      </c>
      <c r="CV865" s="13" t="n">
        <f aca="false">IF(CV822,CU865*(1+CV860),1)</f>
        <v>3.81409157474836</v>
      </c>
      <c r="CW865" s="13" t="n">
        <f aca="false">IF(CW822,CV865*(1+CW860),1)</f>
        <v>3.96004842328104</v>
      </c>
      <c r="CX865" s="13" t="n">
        <f aca="false">IF(CX822,CW865*(1+CX860),1)</f>
        <v>1</v>
      </c>
      <c r="CY865" s="13" t="n">
        <f aca="false">IF(CY822,CX865*(1+CY860),1)</f>
        <v>1</v>
      </c>
      <c r="CZ865" s="13" t="n">
        <f aca="false">IF(CZ822,CY865*(1+CZ860),1)</f>
        <v>1</v>
      </c>
      <c r="DA865" s="13" t="n">
        <f aca="false">IF(DA822,CZ865*(1+DA860),1)</f>
        <v>1</v>
      </c>
      <c r="DB865" s="13" t="n">
        <f aca="false">IF(DB822,DA865*(1+DB860),1)</f>
        <v>1</v>
      </c>
      <c r="DC865" s="13" t="n">
        <f aca="false">IF(DC822,DB865*(1+DC860),1)</f>
        <v>1</v>
      </c>
      <c r="DD865" s="13" t="n">
        <f aca="false">IF(DD822,DC865*(1+DD860),1)</f>
        <v>1</v>
      </c>
      <c r="DE865" s="13" t="n">
        <f aca="false">IF(DE822,DD865*(1+DE860),1)</f>
        <v>1</v>
      </c>
      <c r="DF865" s="13" t="n">
        <f aca="false">IF(DF822,DE865*(1+DF860),1)</f>
        <v>1</v>
      </c>
      <c r="DG865" s="13" t="n">
        <f aca="false">IF(DG822,DF865*(1+DG860),1)</f>
        <v>1</v>
      </c>
      <c r="DH865" s="13" t="n">
        <f aca="false">IF(DH822,DG865*(1+DH860),1)</f>
        <v>1</v>
      </c>
      <c r="DI865" s="13" t="n">
        <f aca="false">IF(DI822,DH865*(1+DI860),1)</f>
        <v>1</v>
      </c>
      <c r="DJ865" s="13" t="n">
        <f aca="false">IF(DJ822,DI865*(1+DJ860),1)</f>
        <v>1</v>
      </c>
      <c r="DK865" s="13" t="n">
        <f aca="false">IF(DK822,DJ865*(1+DK860),1)</f>
        <v>1</v>
      </c>
      <c r="DL865" s="13" t="n">
        <f aca="false">IF(DL822,DK865*(1+DL860),1)</f>
        <v>1</v>
      </c>
      <c r="DM865" s="13" t="n">
        <f aca="false">IF(DM822,DL865*(1+DM860),1)</f>
        <v>1</v>
      </c>
      <c r="DN865" s="13" t="n">
        <f aca="false">IF(DN822,DM865*(1+DN860),1)</f>
        <v>1</v>
      </c>
      <c r="DO865" s="13" t="n">
        <f aca="false">IF(DO822,DN865*(1+DO860),1)</f>
        <v>1</v>
      </c>
      <c r="DP865" s="13" t="n">
        <f aca="false">IF(DP822,DO865*(1+DP860),1)</f>
        <v>1</v>
      </c>
      <c r="DQ865" s="13" t="n">
        <f aca="false">IF(DQ822,DP865*(1+DQ860),1)</f>
        <v>1</v>
      </c>
      <c r="DR865" s="13" t="n">
        <f aca="false">IF(DR822,DQ865*(1+DR860),1)</f>
        <v>1</v>
      </c>
      <c r="DS865" s="13" t="n">
        <f aca="false">IF(DS822,DR865*(1+DS860),1)</f>
        <v>1</v>
      </c>
      <c r="DT865" s="13" t="n">
        <f aca="false">IF(DT822,DS865*(1+DT860),1)</f>
        <v>1</v>
      </c>
      <c r="DU865" s="13" t="n">
        <f aca="false">IF(DU822,DT865*(1+DU860),1)</f>
        <v>1</v>
      </c>
      <c r="DV865" s="13" t="n">
        <f aca="false">IF(DV822,DU865*(1+DV860),1)</f>
        <v>1</v>
      </c>
      <c r="DW865" s="13" t="n">
        <f aca="false">IF(DW822,DV865*(1+DW860),1)</f>
        <v>1</v>
      </c>
      <c r="DX865" s="13" t="n">
        <f aca="false">IF(DX822,DW865*(1+DX860),1)</f>
        <v>1</v>
      </c>
      <c r="DY865" s="13" t="n">
        <f aca="false">IF(DY822,DX865*(1+DY860),1)</f>
        <v>1</v>
      </c>
      <c r="DZ865" s="13" t="n">
        <f aca="false">IF(DZ822,DY865*(1+DZ860),1)</f>
        <v>1</v>
      </c>
      <c r="EA865" s="13" t="n">
        <f aca="false">IF(EA822,DZ865*(1+EA860),1)</f>
        <v>1</v>
      </c>
      <c r="EB865" s="13" t="n">
        <f aca="false">IF(EB822,EA865*(1+EB860),1)</f>
        <v>1</v>
      </c>
      <c r="EC865" s="13" t="n">
        <f aca="false">IF(EC822,EB865*(1+EC860),1)</f>
        <v>1</v>
      </c>
      <c r="ED865" s="13" t="n">
        <f aca="false">IF(ED822,EC865*(1+ED860),1)</f>
        <v>1</v>
      </c>
      <c r="EE865" s="13" t="n">
        <f aca="false">IF(EE822,ED865*(1+EE860),1)</f>
        <v>1</v>
      </c>
      <c r="EF865" s="13" t="n">
        <f aca="false">IF(EF822,EE865*(1+EF860),1)</f>
        <v>1</v>
      </c>
      <c r="EG865" s="13" t="n">
        <f aca="false">IF(EG822,EF865*(1+EG860),1)</f>
        <v>1</v>
      </c>
      <c r="EH865" s="13" t="n">
        <f aca="false">IF(EH822,EG865*(1+EH860),1)</f>
        <v>1</v>
      </c>
      <c r="EI865" s="13" t="n">
        <f aca="false">IF(EI822,EH865*(1+EI860),1)</f>
        <v>1</v>
      </c>
      <c r="EJ865" s="13" t="n">
        <f aca="false">IF(EJ822,EI865*(1+EJ860),1)</f>
        <v>1</v>
      </c>
      <c r="EK865" s="13" t="n">
        <f aca="false">IF(EK822,EJ865*(1+EK860),1)</f>
        <v>1</v>
      </c>
      <c r="EL865" s="13" t="n">
        <f aca="false">IF(EL822,EK865*(1+EL860),1)</f>
        <v>1</v>
      </c>
      <c r="EM865" s="13" t="n">
        <f aca="false">IF(EM822,EL865*(1+EM860),1)</f>
        <v>1</v>
      </c>
      <c r="EN865" s="13" t="n">
        <f aca="false">IF(EN822,EM865*(1+EN860),1)</f>
        <v>1</v>
      </c>
      <c r="EO865" s="13" t="n">
        <f aca="false">IF(EO822,EN865*(1+EO860),1)</f>
        <v>1</v>
      </c>
      <c r="EP865" s="13" t="n">
        <f aca="false">IF(EP822,EO865*(1+EP860),1)</f>
        <v>1</v>
      </c>
      <c r="EQ865" s="13" t="n">
        <f aca="false">IF(EQ822,EP865*(1+EQ860),1)</f>
        <v>1</v>
      </c>
      <c r="ER865" s="13" t="n">
        <f aca="false">IF(ER822,EQ865*(1+ER860),1)</f>
        <v>1</v>
      </c>
      <c r="ES865" s="13" t="n">
        <f aca="false">IF(ES822,ER865*(1+ES860),1)</f>
        <v>1</v>
      </c>
      <c r="ET865" s="13" t="n">
        <f aca="false">IF(ET822,ES865*(1+ET860),1)</f>
        <v>1</v>
      </c>
      <c r="EU865" s="13" t="n">
        <f aca="false">IF(EU822,ET865*(1+EU860),1)</f>
        <v>1</v>
      </c>
      <c r="EV865" s="13" t="n">
        <f aca="false">IF(EV822,EU865*(1+EV860),1)</f>
        <v>1</v>
      </c>
      <c r="EW865" s="13" t="n">
        <f aca="false">IF(EW822,EV865*(1+EW860),1)</f>
        <v>1</v>
      </c>
      <c r="EX865" s="13" t="n">
        <f aca="false">IF(EX822,EW865*(1+EX860),1)</f>
        <v>1</v>
      </c>
      <c r="EY865" s="13" t="n">
        <f aca="false">IF(EY822,EX865*(1+EY860),1)</f>
        <v>1</v>
      </c>
      <c r="EZ865" s="13" t="n">
        <f aca="false">IF(EZ822,EY865*(1+EZ860),1)</f>
        <v>1</v>
      </c>
      <c r="FA865" s="13" t="n">
        <f aca="false">IF(FA822,EZ865*(1+FA860),1)</f>
        <v>1</v>
      </c>
      <c r="FB865" s="13" t="n">
        <f aca="false">IF(FB822,FA865*(1+FB860),1)</f>
        <v>1</v>
      </c>
      <c r="FC865" s="13" t="n">
        <f aca="false">IF(FC822,FB865*(1+FC860),1)</f>
        <v>1</v>
      </c>
      <c r="FD865" s="13" t="n">
        <f aca="false">IF(FD822,FC865*(1+FD860),1)</f>
        <v>1</v>
      </c>
      <c r="FE865" s="13" t="n">
        <f aca="false">IF(FE822,FD865*(1+FE860),1)</f>
        <v>1</v>
      </c>
      <c r="FF865" s="13" t="n">
        <f aca="false">IF(FF822,FE865*(1+FF860),1)</f>
        <v>1</v>
      </c>
      <c r="FG865" s="13" t="n">
        <f aca="false">IF(FG822,FF865*(1+FG860),1)</f>
        <v>1</v>
      </c>
      <c r="FH865" s="13" t="n">
        <f aca="false">IF(FH822,FG865*(1+FH860),1)</f>
        <v>1</v>
      </c>
      <c r="FI865" s="13" t="n">
        <f aca="false">IF(FI822,FH865*(1+FI860),1)</f>
        <v>1</v>
      </c>
      <c r="FJ865" s="13" t="n">
        <f aca="false">IF(FJ822,FI865*(1+FJ860),1)</f>
        <v>1</v>
      </c>
      <c r="FK865" s="13" t="n">
        <f aca="false">IF(FK822,FJ865*(1+FK860),1)</f>
        <v>1</v>
      </c>
      <c r="FL865" s="13" t="n">
        <f aca="false">IF(FL822,FK865*(1+FL860),1)</f>
        <v>1</v>
      </c>
      <c r="FM865" s="13" t="n">
        <f aca="false">IF(FM822,FL865*(1+FM860),1)</f>
        <v>1</v>
      </c>
      <c r="FN865" s="13" t="n">
        <f aca="false">IF(FN822,FM865*(1+FN860),1)</f>
        <v>1</v>
      </c>
      <c r="FO865" s="13" t="n">
        <f aca="false">IF(FO822,FN865*(1+FO860),1)</f>
        <v>1</v>
      </c>
      <c r="FP865" s="13" t="n">
        <f aca="false">IF(FP822,FO865*(1+FP860),1)</f>
        <v>1</v>
      </c>
      <c r="FQ865" s="13" t="n">
        <f aca="false">IF(FQ822,FP865*(1+FQ860),1)</f>
        <v>1</v>
      </c>
      <c r="FR865" s="13" t="n">
        <f aca="false">IF(FR822,FQ865*(1+FR860),1)</f>
        <v>1</v>
      </c>
      <c r="FS865" s="13" t="n">
        <f aca="false">IF(FS822,FR865*(1+FS860),1)</f>
        <v>1</v>
      </c>
      <c r="FT865" s="13" t="n">
        <f aca="false">IF(FT822,FS865*(1+FT860),1)</f>
        <v>1</v>
      </c>
      <c r="FU865" s="13" t="n">
        <f aca="false">IF(FU822,FT865*(1+FU860),1)</f>
        <v>1</v>
      </c>
      <c r="FV865" s="13" t="n">
        <f aca="false">IF(FV822,FU865*(1+FV860),1)</f>
        <v>1</v>
      </c>
      <c r="FW865" s="13" t="n">
        <f aca="false">IF(FW822,FV865*(1+FW860),1)</f>
        <v>1</v>
      </c>
      <c r="FX865" s="13" t="n">
        <f aca="false">IF(FX822,FW865*(1+FX860),1)</f>
        <v>1</v>
      </c>
      <c r="FY865" s="13" t="n">
        <f aca="false">IF(FY822,FX865*(1+FY860),1)</f>
        <v>1</v>
      </c>
      <c r="FZ865" s="13" t="n">
        <f aca="false">IF(FZ822,FY865*(1+FZ860),1)</f>
        <v>1</v>
      </c>
      <c r="GA865" s="13" t="n">
        <f aca="false">IF(GA822,FZ865*(1+GA860),1)</f>
        <v>1</v>
      </c>
      <c r="GB865" s="13" t="n">
        <f aca="false">IF(GB822,GA865*(1+GB860),1)</f>
        <v>1</v>
      </c>
      <c r="GC865" s="13" t="n">
        <f aca="false">IF(GC822,GB865*(1+GC860),1)</f>
        <v>1</v>
      </c>
      <c r="GD865" s="13" t="n">
        <f aca="false">IF(GD822,GC865*(1+GD860),1)</f>
        <v>1</v>
      </c>
      <c r="GE865" s="13" t="n">
        <f aca="false">IF(GE822,GD865*(1+GE860),1)</f>
        <v>1</v>
      </c>
      <c r="GF865" s="13" t="n">
        <f aca="false">IF(GF822,GE865*(1+GF860),1)</f>
        <v>1</v>
      </c>
      <c r="GG865" s="13" t="n">
        <f aca="false">IF(GG822,GF865*(1+GG860),1)</f>
        <v>1</v>
      </c>
      <c r="GH865" s="13" t="n">
        <f aca="false">IF(GH822,GG865*(1+GH860),1)</f>
        <v>1</v>
      </c>
      <c r="GI865" s="13" t="n">
        <f aca="false">IF(GI822,GH865*(1+GI860),1)</f>
        <v>1</v>
      </c>
      <c r="GJ865" s="13" t="n">
        <f aca="false">IF(GJ822,GI865*(1+GJ860),1)</f>
        <v>1</v>
      </c>
      <c r="GK865" s="13" t="n">
        <f aca="false">IF(GK822,GJ865*(1+GK860),1)</f>
        <v>1</v>
      </c>
      <c r="GL865" s="13" t="n">
        <f aca="false">IF(GL822,GK865*(1+GL860),1)</f>
        <v>1</v>
      </c>
      <c r="GM865" s="13" t="n">
        <f aca="false">IF(GM822,GL865*(1+GM860),1)</f>
        <v>1</v>
      </c>
      <c r="GN865" s="13" t="n">
        <f aca="false">IF(GN822,GM865*(1+GN860),1)</f>
        <v>1</v>
      </c>
      <c r="GO865" s="13" t="n">
        <f aca="false">IF(GO822,GN865*(1+GO860),1)</f>
        <v>1</v>
      </c>
      <c r="GP865" s="13" t="n">
        <f aca="false">IF(GP822,GO865*(1+GP860),1)</f>
        <v>1</v>
      </c>
      <c r="GQ865" s="13" t="n">
        <f aca="false">IF(GQ822,GP865*(1+GQ860),1)</f>
        <v>1</v>
      </c>
      <c r="GR865" s="13" t="n">
        <f aca="false">IF(GR822,GQ865*(1+GR860),1)</f>
        <v>1</v>
      </c>
      <c r="GS865" s="13" t="n">
        <f aca="false">IF(GS822,GR865*(1+GS860),1)</f>
        <v>1</v>
      </c>
      <c r="GT865" s="13" t="n">
        <f aca="false">IF(GT822,GS865*(1+GT860),1)</f>
        <v>1</v>
      </c>
      <c r="GU865" s="13" t="n">
        <f aca="false">IF(GU822,GT865*(1+GU860),1)</f>
        <v>1</v>
      </c>
      <c r="GV865" s="13" t="n">
        <f aca="false">IF(GV822,GU865*(1+GV860),1)</f>
        <v>1</v>
      </c>
      <c r="GW865" s="13" t="n">
        <f aca="false">IF(GW822,GV865*(1+GW860),1)</f>
        <v>1</v>
      </c>
      <c r="GX865" s="13" t="n">
        <f aca="false">IF(GX822,GW865*(1+GX860),1)</f>
        <v>1</v>
      </c>
      <c r="GY865" s="13" t="n">
        <f aca="false">IF(GY822,GX865*(1+GY860),1)</f>
        <v>1</v>
      </c>
      <c r="GZ865" s="13" t="n">
        <f aca="false">IF(GZ822,GY865*(1+GZ860),1)</f>
        <v>1</v>
      </c>
      <c r="HA865" s="13" t="n">
        <f aca="false">IF(HA822,GZ865*(1+HA860),1)</f>
        <v>1</v>
      </c>
      <c r="HB865" s="13" t="n">
        <f aca="false">IF(HB822,HA865*(1+HB860),1)</f>
        <v>1</v>
      </c>
      <c r="HC865" s="13" t="n">
        <f aca="false">IF(HC822,HB865*(1+HC860),1)</f>
        <v>1</v>
      </c>
      <c r="HD865" s="13" t="n">
        <f aca="false">IF(HD822,HC865*(1+HD860),1)</f>
        <v>1</v>
      </c>
      <c r="HE865" s="13" t="n">
        <f aca="false">IF(HE822,HD865*(1+HE860),1)</f>
        <v>1</v>
      </c>
      <c r="HF865" s="13" t="n">
        <f aca="false">IF(HF822,HE865*(1+HF860),1)</f>
        <v>1</v>
      </c>
      <c r="HG865" s="13" t="n">
        <f aca="false">IF(HG822,HF865*(1+HG860),1)</f>
        <v>1</v>
      </c>
      <c r="HH865" s="13" t="n">
        <f aca="false">IF(HH822,HG865*(1+HH860),1)</f>
        <v>1</v>
      </c>
      <c r="HI865" s="13" t="n">
        <f aca="false">IF(HI822,HH865*(1+HI860),1)</f>
        <v>1</v>
      </c>
      <c r="HJ865" s="13" t="n">
        <f aca="false">IF(HJ822,HI865*(1+HJ860),1)</f>
        <v>1</v>
      </c>
      <c r="HK865" s="13" t="n">
        <f aca="false">IF(HK822,HJ865*(1+HK860),1)</f>
        <v>1</v>
      </c>
      <c r="HL865" s="13" t="n">
        <f aca="false">IF(HL822,HK865*(1+HL860),1)</f>
        <v>1</v>
      </c>
      <c r="HM865" s="13" t="n">
        <f aca="false">IF(HM822,HL865*(1+HM860),1)</f>
        <v>1</v>
      </c>
      <c r="HN865" s="13" t="n">
        <f aca="false">IF(HN822,HM865*(1+HN860),1)</f>
        <v>1</v>
      </c>
      <c r="HO865" s="13" t="n">
        <f aca="false">IF(HO822,HN865*(1+HO860),1)</f>
        <v>1</v>
      </c>
      <c r="HP865" s="13" t="n">
        <f aca="false">IF(HP822,HO865*(1+HP860),1)</f>
        <v>1</v>
      </c>
      <c r="HQ865" s="13" t="n">
        <f aca="false">IF(HQ822,HP865*(1+HQ860),1)</f>
        <v>1</v>
      </c>
      <c r="HR865" s="13" t="n">
        <f aca="false">IF(HR822,HQ865*(1+HR860),1)</f>
        <v>1</v>
      </c>
      <c r="HS865" s="13" t="n">
        <f aca="false">IF(HS822,HR865*(1+HS860),1)</f>
        <v>1</v>
      </c>
      <c r="HT865" s="13" t="n">
        <f aca="false">IF(HT822,HS865*(1+HT860),1)</f>
        <v>1</v>
      </c>
      <c r="HU865" s="13" t="n">
        <f aca="false">IF(HU822,HT865*(1+HU860),1)</f>
        <v>1</v>
      </c>
      <c r="HV865" s="13" t="n">
        <f aca="false">IF(HV822,HU865*(1+HV860),1)</f>
        <v>1</v>
      </c>
      <c r="HW865" s="13" t="n">
        <f aca="false">IF(HW822,HV865*(1+HW860),1)</f>
        <v>1</v>
      </c>
      <c r="HX865" s="13" t="n">
        <f aca="false">IF(HX822,HW865*(1+HX860),1)</f>
        <v>1</v>
      </c>
      <c r="HY865" s="13" t="n">
        <f aca="false">IF(HY822,HX865*(1+HY860),1)</f>
        <v>1</v>
      </c>
      <c r="HZ865" s="13" t="n">
        <f aca="false">IF(HZ822,HY865*(1+HZ860),1)</f>
        <v>1</v>
      </c>
      <c r="IA865" s="13" t="n">
        <f aca="false">IF(IA822,HZ865*(1+IA860),1)</f>
        <v>1</v>
      </c>
      <c r="IB865" s="13" t="n">
        <f aca="false">IF(IB822,IA865*(1+IB860),1)</f>
        <v>1</v>
      </c>
      <c r="IC865" s="13" t="n">
        <f aca="false">IF(IC822,IB865*(1+IC860),1)</f>
        <v>1</v>
      </c>
      <c r="ID865" s="13" t="n">
        <f aca="false">IF(ID822,IC865*(1+ID860),1)</f>
        <v>1</v>
      </c>
      <c r="IE865" s="13" t="n">
        <f aca="false">IF(IE822,ID865*(1+IE860),1)</f>
        <v>1</v>
      </c>
      <c r="IF865" s="13" t="n">
        <f aca="false">IF(IF822,IE865*(1+IF860),1)</f>
        <v>1</v>
      </c>
      <c r="IG865" s="13" t="n">
        <f aca="false">IF(IG822,IF865*(1+IG860),1)</f>
        <v>1</v>
      </c>
      <c r="IH865" s="13" t="n">
        <f aca="false">IF(IH822,IG865*(1+IH860),1)</f>
        <v>1</v>
      </c>
      <c r="II865" s="13" t="n">
        <f aca="false">IF(II822,IH865*(1+II860),1)</f>
        <v>1</v>
      </c>
      <c r="IJ865" s="13" t="n">
        <f aca="false">IF(IJ822,II865*(1+IJ860),1)</f>
        <v>1</v>
      </c>
    </row>
    <row r="866" customFormat="false" ht="15" hidden="false" customHeight="false" outlineLevel="0" collapsed="false">
      <c r="C866" s="2" t="s">
        <v>545</v>
      </c>
      <c r="F866" s="13" t="n">
        <f aca="false">1/F865</f>
        <v>1</v>
      </c>
      <c r="G866" s="13" t="n">
        <f aca="false">1/G865</f>
        <v>1</v>
      </c>
      <c r="H866" s="13" t="n">
        <f aca="false">1/H865</f>
        <v>1</v>
      </c>
      <c r="I866" s="13" t="n">
        <f aca="false">1/I865</f>
        <v>1</v>
      </c>
      <c r="J866" s="13" t="n">
        <f aca="false">1/J865</f>
        <v>1</v>
      </c>
      <c r="K866" s="13" t="n">
        <f aca="false">1/K865</f>
        <v>1</v>
      </c>
      <c r="L866" s="13" t="n">
        <f aca="false">1/L865</f>
        <v>1</v>
      </c>
      <c r="M866" s="13" t="n">
        <f aca="false">1/M865</f>
        <v>1</v>
      </c>
      <c r="N866" s="13" t="n">
        <f aca="false">1/N865</f>
        <v>1</v>
      </c>
      <c r="O866" s="13" t="n">
        <f aca="false">1/O865</f>
        <v>1</v>
      </c>
      <c r="P866" s="13" t="n">
        <f aca="false">1/P865</f>
        <v>1</v>
      </c>
      <c r="Q866" s="13" t="n">
        <f aca="false">1/Q865</f>
        <v>0.969914311855654</v>
      </c>
      <c r="R866" s="13" t="n">
        <f aca="false">1/R865</f>
        <v>0.969914311855654</v>
      </c>
      <c r="S866" s="13" t="n">
        <f aca="false">1/S865</f>
        <v>0.969914311855654</v>
      </c>
      <c r="T866" s="13" t="n">
        <f aca="false">1/T865</f>
        <v>0.969914311855654</v>
      </c>
      <c r="U866" s="13" t="n">
        <f aca="false">1/U865</f>
        <v>0.969914311855654</v>
      </c>
      <c r="V866" s="13" t="n">
        <f aca="false">1/V865</f>
        <v>0.969914311855654</v>
      </c>
      <c r="W866" s="13" t="n">
        <f aca="false">1/W865</f>
        <v>0.940733772342427</v>
      </c>
      <c r="X866" s="13" t="n">
        <f aca="false">1/X865</f>
        <v>0.940733772342427</v>
      </c>
      <c r="Y866" s="13" t="n">
        <f aca="false">1/Y865</f>
        <v>0.940733772342427</v>
      </c>
      <c r="Z866" s="13" t="n">
        <f aca="false">1/Z865</f>
        <v>0.940733772342427</v>
      </c>
      <c r="AA866" s="13" t="n">
        <f aca="false">1/AA865</f>
        <v>0.940733772342427</v>
      </c>
      <c r="AB866" s="13" t="n">
        <f aca="false">1/AB865</f>
        <v>0.940733772342427</v>
      </c>
      <c r="AC866" s="13" t="n">
        <f aca="false">1/AC865</f>
        <v>0.912431149440879</v>
      </c>
      <c r="AD866" s="13" t="n">
        <f aca="false">1/AD865</f>
        <v>0.912431149440879</v>
      </c>
      <c r="AE866" s="13" t="n">
        <f aca="false">1/AE865</f>
        <v>0.912431149440879</v>
      </c>
      <c r="AF866" s="13" t="n">
        <f aca="false">1/AF865</f>
        <v>0.912431149440879</v>
      </c>
      <c r="AG866" s="13" t="n">
        <f aca="false">1/AG865</f>
        <v>0.912431149440879</v>
      </c>
      <c r="AH866" s="13" t="n">
        <f aca="false">1/AH865</f>
        <v>0.912431149440879</v>
      </c>
      <c r="AI866" s="13" t="n">
        <f aca="false">1/AI865</f>
        <v>0.884980030425614</v>
      </c>
      <c r="AJ866" s="13" t="n">
        <f aca="false">1/AJ865</f>
        <v>0.884980030425614</v>
      </c>
      <c r="AK866" s="13" t="n">
        <f aca="false">1/AK865</f>
        <v>0.884980030425614</v>
      </c>
      <c r="AL866" s="13" t="n">
        <f aca="false">1/AL865</f>
        <v>0.884980030425614</v>
      </c>
      <c r="AM866" s="13" t="n">
        <f aca="false">1/AM865</f>
        <v>0.884980030425614</v>
      </c>
      <c r="AN866" s="13" t="n">
        <f aca="false">1/AN865</f>
        <v>0.884980030425614</v>
      </c>
      <c r="AO866" s="13" t="n">
        <f aca="false">1/AO865</f>
        <v>0.858354797216255</v>
      </c>
      <c r="AP866" s="13" t="n">
        <f aca="false">1/AP865</f>
        <v>0.858354797216255</v>
      </c>
      <c r="AQ866" s="13" t="n">
        <f aca="false">1/AQ865</f>
        <v>0.858354797216255</v>
      </c>
      <c r="AR866" s="13" t="n">
        <f aca="false">1/AR865</f>
        <v>0.858354797216255</v>
      </c>
      <c r="AS866" s="13" t="n">
        <f aca="false">1/AS865</f>
        <v>0.858354797216255</v>
      </c>
      <c r="AT866" s="13" t="n">
        <f aca="false">1/AT865</f>
        <v>0.858354797216255</v>
      </c>
      <c r="AU866" s="13" t="n">
        <f aca="false">1/AU865</f>
        <v>0.832530602470004</v>
      </c>
      <c r="AV866" s="13" t="n">
        <f aca="false">1/AV865</f>
        <v>0.832530602470004</v>
      </c>
      <c r="AW866" s="13" t="n">
        <f aca="false">1/AW865</f>
        <v>0.832530602470004</v>
      </c>
      <c r="AX866" s="13" t="n">
        <f aca="false">1/AX865</f>
        <v>0.832530602470004</v>
      </c>
      <c r="AY866" s="13" t="n">
        <f aca="false">1/AY865</f>
        <v>0.832530602470004</v>
      </c>
      <c r="AZ866" s="13" t="n">
        <f aca="false">1/AZ865</f>
        <v>0.832530602470004</v>
      </c>
      <c r="BA866" s="13" t="n">
        <f aca="false">1/BA865</f>
        <v>0.807483346393467</v>
      </c>
      <c r="BB866" s="13" t="n">
        <f aca="false">1/BB865</f>
        <v>0.807483346393467</v>
      </c>
      <c r="BC866" s="13" t="n">
        <f aca="false">1/BC865</f>
        <v>0.807483346393467</v>
      </c>
      <c r="BD866" s="13" t="n">
        <f aca="false">1/BD865</f>
        <v>0.807483346393467</v>
      </c>
      <c r="BE866" s="13" t="n">
        <f aca="false">1/BE865</f>
        <v>0.807483346393467</v>
      </c>
      <c r="BF866" s="13" t="n">
        <f aca="false">1/BF865</f>
        <v>0.807483346393467</v>
      </c>
      <c r="BG866" s="13" t="n">
        <f aca="false">1/BG865</f>
        <v>0.78318965425212</v>
      </c>
      <c r="BH866" s="13" t="n">
        <f aca="false">1/BH865</f>
        <v>0.78318965425212</v>
      </c>
      <c r="BI866" s="13" t="n">
        <f aca="false">1/BI865</f>
        <v>0.78318965425212</v>
      </c>
      <c r="BJ866" s="13" t="n">
        <f aca="false">1/BJ865</f>
        <v>0.78318965425212</v>
      </c>
      <c r="BK866" s="13" t="n">
        <f aca="false">1/BK865</f>
        <v>0.78318965425212</v>
      </c>
      <c r="BL866" s="13" t="n">
        <f aca="false">1/BL865</f>
        <v>0.78318965425212</v>
      </c>
      <c r="BM866" s="13" t="n">
        <f aca="false">1/BM865</f>
        <v>0.757846615749737</v>
      </c>
      <c r="BN866" s="13" t="n">
        <f aca="false">1/BN865</f>
        <v>0.757846615749737</v>
      </c>
      <c r="BO866" s="13" t="n">
        <f aca="false">1/BO865</f>
        <v>0.757846615749737</v>
      </c>
      <c r="BP866" s="13" t="n">
        <f aca="false">1/BP865</f>
        <v>0.757846615749737</v>
      </c>
      <c r="BQ866" s="13" t="n">
        <f aca="false">1/BQ865</f>
        <v>0.757846615749737</v>
      </c>
      <c r="BR866" s="13" t="n">
        <f aca="false">1/BR865</f>
        <v>0.757846615749737</v>
      </c>
      <c r="BS866" s="13" t="n">
        <f aca="false">1/BS865</f>
        <v>0.733323646303483</v>
      </c>
      <c r="BT866" s="13" t="n">
        <f aca="false">1/BT865</f>
        <v>0.709594209503499</v>
      </c>
      <c r="BU866" s="13" t="n">
        <f aca="false">1/BU865</f>
        <v>0.686632627624984</v>
      </c>
      <c r="BV866" s="13" t="n">
        <f aca="false">1/BV865</f>
        <v>0.664414053842227</v>
      </c>
      <c r="BW866" s="13" t="n">
        <f aca="false">1/BW865</f>
        <v>0.642914445341745</v>
      </c>
      <c r="BX866" s="13" t="n">
        <f aca="false">1/BX865</f>
        <v>0.622110537305456</v>
      </c>
      <c r="BY866" s="13" t="n">
        <f aca="false">1/BY865</f>
        <v>0.601979817735717</v>
      </c>
      <c r="BZ866" s="13" t="n">
        <f aca="false">1/BZ865</f>
        <v>0.582500503094996</v>
      </c>
      <c r="CA866" s="13" t="n">
        <f aca="false">1/CA865</f>
        <v>0.563651514733817</v>
      </c>
      <c r="CB866" s="13" t="n">
        <f aca="false">1/CB865</f>
        <v>0.544140206958827</v>
      </c>
      <c r="CC866" s="13" t="n">
        <f aca="false">1/CC865</f>
        <v>0.52530430077709</v>
      </c>
      <c r="CD866" s="13" t="n">
        <f aca="false">1/CD865</f>
        <v>0.507120416550631</v>
      </c>
      <c r="CE866" s="13" t="n">
        <f aca="false">1/CE865</f>
        <v>0.489565983948825</v>
      </c>
      <c r="CF866" s="13" t="n">
        <f aca="false">1/CF865</f>
        <v>0.472619213933487</v>
      </c>
      <c r="CG866" s="13" t="n">
        <f aca="false">1/CG865</f>
        <v>0.456259071713724</v>
      </c>
      <c r="CH866" s="13" t="n">
        <f aca="false">1/CH865</f>
        <v>0.440465250636987</v>
      </c>
      <c r="CI866" s="13" t="n">
        <f aca="false">1/CI865</f>
        <v>0.425218146983899</v>
      </c>
      <c r="CJ866" s="13" t="n">
        <f aca="false">1/CJ865</f>
        <v>0.410498835635589</v>
      </c>
      <c r="CK866" s="13" t="n">
        <f aca="false">1/CK865</f>
        <v>0.396289046583317</v>
      </c>
      <c r="CL866" s="13" t="n">
        <f aca="false">1/CL865</f>
        <v>0.381682886717374</v>
      </c>
      <c r="CM866" s="13" t="n">
        <f aca="false">1/CM865</f>
        <v>0.367615071042038</v>
      </c>
      <c r="CN866" s="13" t="n">
        <f aca="false">1/CN865</f>
        <v>0.354065757622796</v>
      </c>
      <c r="CO866" s="13" t="n">
        <f aca="false">1/CO865</f>
        <v>0.341015835846046</v>
      </c>
      <c r="CP866" s="13" t="n">
        <f aca="false">1/CP865</f>
        <v>0.32844689946456</v>
      </c>
      <c r="CQ866" s="13" t="n">
        <f aca="false">1/CQ865</f>
        <v>0.316341220636407</v>
      </c>
      <c r="CR866" s="13" t="n">
        <f aca="false">1/CR865</f>
        <v>0.304681724920742</v>
      </c>
      <c r="CS866" s="13" t="n">
        <f aca="false">1/CS865</f>
        <v>0.293451967195182</v>
      </c>
      <c r="CT866" s="13" t="n">
        <f aca="false">1/CT865</f>
        <v>0.2826361084608</v>
      </c>
      <c r="CU866" s="13" t="n">
        <f aca="false">1/CU865</f>
        <v>0.272218893502024</v>
      </c>
      <c r="CV866" s="13" t="n">
        <f aca="false">1/CV865</f>
        <v>0.262185629369944</v>
      </c>
      <c r="CW866" s="13" t="n">
        <f aca="false">1/CW865</f>
        <v>0.25252216465865</v>
      </c>
      <c r="CX866" s="13" t="n">
        <f aca="false">1/CX865</f>
        <v>1</v>
      </c>
      <c r="CY866" s="13" t="n">
        <f aca="false">1/CY865</f>
        <v>1</v>
      </c>
      <c r="CZ866" s="13" t="n">
        <f aca="false">1/CZ865</f>
        <v>1</v>
      </c>
      <c r="DA866" s="13" t="n">
        <f aca="false">1/DA865</f>
        <v>1</v>
      </c>
      <c r="DB866" s="13" t="n">
        <f aca="false">1/DB865</f>
        <v>1</v>
      </c>
      <c r="DC866" s="13" t="n">
        <f aca="false">1/DC865</f>
        <v>1</v>
      </c>
      <c r="DD866" s="13" t="n">
        <f aca="false">1/DD865</f>
        <v>1</v>
      </c>
      <c r="DE866" s="13" t="n">
        <f aca="false">1/DE865</f>
        <v>1</v>
      </c>
      <c r="DF866" s="13" t="n">
        <f aca="false">1/DF865</f>
        <v>1</v>
      </c>
      <c r="DG866" s="13" t="n">
        <f aca="false">1/DG865</f>
        <v>1</v>
      </c>
      <c r="DH866" s="13" t="n">
        <f aca="false">1/DH865</f>
        <v>1</v>
      </c>
      <c r="DI866" s="13" t="n">
        <f aca="false">1/DI865</f>
        <v>1</v>
      </c>
      <c r="DJ866" s="13" t="n">
        <f aca="false">1/DJ865</f>
        <v>1</v>
      </c>
      <c r="DK866" s="13" t="n">
        <f aca="false">1/DK865</f>
        <v>1</v>
      </c>
      <c r="DL866" s="13" t="n">
        <f aca="false">1/DL865</f>
        <v>1</v>
      </c>
      <c r="DM866" s="13" t="n">
        <f aca="false">1/DM865</f>
        <v>1</v>
      </c>
      <c r="DN866" s="13" t="n">
        <f aca="false">1/DN865</f>
        <v>1</v>
      </c>
      <c r="DO866" s="13" t="n">
        <f aca="false">1/DO865</f>
        <v>1</v>
      </c>
      <c r="DP866" s="13" t="n">
        <f aca="false">1/DP865</f>
        <v>1</v>
      </c>
      <c r="DQ866" s="13" t="n">
        <f aca="false">1/DQ865</f>
        <v>1</v>
      </c>
      <c r="DR866" s="13" t="n">
        <f aca="false">1/DR865</f>
        <v>1</v>
      </c>
      <c r="DS866" s="13" t="n">
        <f aca="false">1/DS865</f>
        <v>1</v>
      </c>
      <c r="DT866" s="13" t="n">
        <f aca="false">1/DT865</f>
        <v>1</v>
      </c>
      <c r="DU866" s="13" t="n">
        <f aca="false">1/DU865</f>
        <v>1</v>
      </c>
      <c r="DV866" s="13" t="n">
        <f aca="false">1/DV865</f>
        <v>1</v>
      </c>
      <c r="DW866" s="13" t="n">
        <f aca="false">1/DW865</f>
        <v>1</v>
      </c>
      <c r="DX866" s="13" t="n">
        <f aca="false">1/DX865</f>
        <v>1</v>
      </c>
      <c r="DY866" s="13" t="n">
        <f aca="false">1/DY865</f>
        <v>1</v>
      </c>
      <c r="DZ866" s="13" t="n">
        <f aca="false">1/DZ865</f>
        <v>1</v>
      </c>
      <c r="EA866" s="13" t="n">
        <f aca="false">1/EA865</f>
        <v>1</v>
      </c>
      <c r="EB866" s="13" t="n">
        <f aca="false">1/EB865</f>
        <v>1</v>
      </c>
      <c r="EC866" s="13" t="n">
        <f aca="false">1/EC865</f>
        <v>1</v>
      </c>
      <c r="ED866" s="13" t="n">
        <f aca="false">1/ED865</f>
        <v>1</v>
      </c>
      <c r="EE866" s="13" t="n">
        <f aca="false">1/EE865</f>
        <v>1</v>
      </c>
      <c r="EF866" s="13" t="n">
        <f aca="false">1/EF865</f>
        <v>1</v>
      </c>
      <c r="EG866" s="13" t="n">
        <f aca="false">1/EG865</f>
        <v>1</v>
      </c>
      <c r="EH866" s="13" t="n">
        <f aca="false">1/EH865</f>
        <v>1</v>
      </c>
      <c r="EI866" s="13" t="n">
        <f aca="false">1/EI865</f>
        <v>1</v>
      </c>
      <c r="EJ866" s="13" t="n">
        <f aca="false">1/EJ865</f>
        <v>1</v>
      </c>
      <c r="EK866" s="13" t="n">
        <f aca="false">1/EK865</f>
        <v>1</v>
      </c>
      <c r="EL866" s="13" t="n">
        <f aca="false">1/EL865</f>
        <v>1</v>
      </c>
      <c r="EM866" s="13" t="n">
        <f aca="false">1/EM865</f>
        <v>1</v>
      </c>
      <c r="EN866" s="13" t="n">
        <f aca="false">1/EN865</f>
        <v>1</v>
      </c>
      <c r="EO866" s="13" t="n">
        <f aca="false">1/EO865</f>
        <v>1</v>
      </c>
      <c r="EP866" s="13" t="n">
        <f aca="false">1/EP865</f>
        <v>1</v>
      </c>
      <c r="EQ866" s="13" t="n">
        <f aca="false">1/EQ865</f>
        <v>1</v>
      </c>
      <c r="ER866" s="13" t="n">
        <f aca="false">1/ER865</f>
        <v>1</v>
      </c>
      <c r="ES866" s="13" t="n">
        <f aca="false">1/ES865</f>
        <v>1</v>
      </c>
      <c r="ET866" s="13" t="n">
        <f aca="false">1/ET865</f>
        <v>1</v>
      </c>
      <c r="EU866" s="13" t="n">
        <f aca="false">1/EU865</f>
        <v>1</v>
      </c>
      <c r="EV866" s="13" t="n">
        <f aca="false">1/EV865</f>
        <v>1</v>
      </c>
      <c r="EW866" s="13" t="n">
        <f aca="false">1/EW865</f>
        <v>1</v>
      </c>
      <c r="EX866" s="13" t="n">
        <f aca="false">1/EX865</f>
        <v>1</v>
      </c>
      <c r="EY866" s="13" t="n">
        <f aca="false">1/EY865</f>
        <v>1</v>
      </c>
      <c r="EZ866" s="13" t="n">
        <f aca="false">1/EZ865</f>
        <v>1</v>
      </c>
      <c r="FA866" s="13" t="n">
        <f aca="false">1/FA865</f>
        <v>1</v>
      </c>
      <c r="FB866" s="13" t="n">
        <f aca="false">1/FB865</f>
        <v>1</v>
      </c>
      <c r="FC866" s="13" t="n">
        <f aca="false">1/FC865</f>
        <v>1</v>
      </c>
      <c r="FD866" s="13" t="n">
        <f aca="false">1/FD865</f>
        <v>1</v>
      </c>
      <c r="FE866" s="13" t="n">
        <f aca="false">1/FE865</f>
        <v>1</v>
      </c>
      <c r="FF866" s="13" t="n">
        <f aca="false">1/FF865</f>
        <v>1</v>
      </c>
      <c r="FG866" s="13" t="n">
        <f aca="false">1/FG865</f>
        <v>1</v>
      </c>
      <c r="FH866" s="13" t="n">
        <f aca="false">1/FH865</f>
        <v>1</v>
      </c>
      <c r="FI866" s="13" t="n">
        <f aca="false">1/FI865</f>
        <v>1</v>
      </c>
      <c r="FJ866" s="13" t="n">
        <f aca="false">1/FJ865</f>
        <v>1</v>
      </c>
      <c r="FK866" s="13" t="n">
        <f aca="false">1/FK865</f>
        <v>1</v>
      </c>
      <c r="FL866" s="13" t="n">
        <f aca="false">1/FL865</f>
        <v>1</v>
      </c>
      <c r="FM866" s="13" t="n">
        <f aca="false">1/FM865</f>
        <v>1</v>
      </c>
      <c r="FN866" s="13" t="n">
        <f aca="false">1/FN865</f>
        <v>1</v>
      </c>
      <c r="FO866" s="13" t="n">
        <f aca="false">1/FO865</f>
        <v>1</v>
      </c>
      <c r="FP866" s="13" t="n">
        <f aca="false">1/FP865</f>
        <v>1</v>
      </c>
      <c r="FQ866" s="13" t="n">
        <f aca="false">1/FQ865</f>
        <v>1</v>
      </c>
      <c r="FR866" s="13" t="n">
        <f aca="false">1/FR865</f>
        <v>1</v>
      </c>
      <c r="FS866" s="13" t="n">
        <f aca="false">1/FS865</f>
        <v>1</v>
      </c>
      <c r="FT866" s="13" t="n">
        <f aca="false">1/FT865</f>
        <v>1</v>
      </c>
      <c r="FU866" s="13" t="n">
        <f aca="false">1/FU865</f>
        <v>1</v>
      </c>
      <c r="FV866" s="13" t="n">
        <f aca="false">1/FV865</f>
        <v>1</v>
      </c>
      <c r="FW866" s="13" t="n">
        <f aca="false">1/FW865</f>
        <v>1</v>
      </c>
      <c r="FX866" s="13" t="n">
        <f aca="false">1/FX865</f>
        <v>1</v>
      </c>
      <c r="FY866" s="13" t="n">
        <f aca="false">1/FY865</f>
        <v>1</v>
      </c>
      <c r="FZ866" s="13" t="n">
        <f aca="false">1/FZ865</f>
        <v>1</v>
      </c>
      <c r="GA866" s="13" t="n">
        <f aca="false">1/GA865</f>
        <v>1</v>
      </c>
      <c r="GB866" s="13" t="n">
        <f aca="false">1/GB865</f>
        <v>1</v>
      </c>
      <c r="GC866" s="13" t="n">
        <f aca="false">1/GC865</f>
        <v>1</v>
      </c>
      <c r="GD866" s="13" t="n">
        <f aca="false">1/GD865</f>
        <v>1</v>
      </c>
      <c r="GE866" s="13" t="n">
        <f aca="false">1/GE865</f>
        <v>1</v>
      </c>
      <c r="GF866" s="13" t="n">
        <f aca="false">1/GF865</f>
        <v>1</v>
      </c>
      <c r="GG866" s="13" t="n">
        <f aca="false">1/GG865</f>
        <v>1</v>
      </c>
      <c r="GH866" s="13" t="n">
        <f aca="false">1/GH865</f>
        <v>1</v>
      </c>
      <c r="GI866" s="13" t="n">
        <f aca="false">1/GI865</f>
        <v>1</v>
      </c>
      <c r="GJ866" s="13" t="n">
        <f aca="false">1/GJ865</f>
        <v>1</v>
      </c>
      <c r="GK866" s="13" t="n">
        <f aca="false">1/GK865</f>
        <v>1</v>
      </c>
      <c r="GL866" s="13" t="n">
        <f aca="false">1/GL865</f>
        <v>1</v>
      </c>
      <c r="GM866" s="13" t="n">
        <f aca="false">1/GM865</f>
        <v>1</v>
      </c>
      <c r="GN866" s="13" t="n">
        <f aca="false">1/GN865</f>
        <v>1</v>
      </c>
      <c r="GO866" s="13" t="n">
        <f aca="false">1/GO865</f>
        <v>1</v>
      </c>
      <c r="GP866" s="13" t="n">
        <f aca="false">1/GP865</f>
        <v>1</v>
      </c>
      <c r="GQ866" s="13" t="n">
        <f aca="false">1/GQ865</f>
        <v>1</v>
      </c>
      <c r="GR866" s="13" t="n">
        <f aca="false">1/GR865</f>
        <v>1</v>
      </c>
      <c r="GS866" s="13" t="n">
        <f aca="false">1/GS865</f>
        <v>1</v>
      </c>
      <c r="GT866" s="13" t="n">
        <f aca="false">1/GT865</f>
        <v>1</v>
      </c>
      <c r="GU866" s="13" t="n">
        <f aca="false">1/GU865</f>
        <v>1</v>
      </c>
      <c r="GV866" s="13" t="n">
        <f aca="false">1/GV865</f>
        <v>1</v>
      </c>
      <c r="GW866" s="13" t="n">
        <f aca="false">1/GW865</f>
        <v>1</v>
      </c>
      <c r="GX866" s="13" t="n">
        <f aca="false">1/GX865</f>
        <v>1</v>
      </c>
      <c r="GY866" s="13" t="n">
        <f aca="false">1/GY865</f>
        <v>1</v>
      </c>
      <c r="GZ866" s="13" t="n">
        <f aca="false">1/GZ865</f>
        <v>1</v>
      </c>
      <c r="HA866" s="13" t="n">
        <f aca="false">1/HA865</f>
        <v>1</v>
      </c>
      <c r="HB866" s="13" t="n">
        <f aca="false">1/HB865</f>
        <v>1</v>
      </c>
      <c r="HC866" s="13" t="n">
        <f aca="false">1/HC865</f>
        <v>1</v>
      </c>
      <c r="HD866" s="13" t="n">
        <f aca="false">1/HD865</f>
        <v>1</v>
      </c>
      <c r="HE866" s="13" t="n">
        <f aca="false">1/HE865</f>
        <v>1</v>
      </c>
      <c r="HF866" s="13" t="n">
        <f aca="false">1/HF865</f>
        <v>1</v>
      </c>
      <c r="HG866" s="13" t="n">
        <f aca="false">1/HG865</f>
        <v>1</v>
      </c>
      <c r="HH866" s="13" t="n">
        <f aca="false">1/HH865</f>
        <v>1</v>
      </c>
      <c r="HI866" s="13" t="n">
        <f aca="false">1/HI865</f>
        <v>1</v>
      </c>
      <c r="HJ866" s="13" t="n">
        <f aca="false">1/HJ865</f>
        <v>1</v>
      </c>
      <c r="HK866" s="13" t="n">
        <f aca="false">1/HK865</f>
        <v>1</v>
      </c>
      <c r="HL866" s="13" t="n">
        <f aca="false">1/HL865</f>
        <v>1</v>
      </c>
      <c r="HM866" s="13" t="n">
        <f aca="false">1/HM865</f>
        <v>1</v>
      </c>
      <c r="HN866" s="13" t="n">
        <f aca="false">1/HN865</f>
        <v>1</v>
      </c>
      <c r="HO866" s="13" t="n">
        <f aca="false">1/HO865</f>
        <v>1</v>
      </c>
      <c r="HP866" s="13" t="n">
        <f aca="false">1/HP865</f>
        <v>1</v>
      </c>
      <c r="HQ866" s="13" t="n">
        <f aca="false">1/HQ865</f>
        <v>1</v>
      </c>
      <c r="HR866" s="13" t="n">
        <f aca="false">1/HR865</f>
        <v>1</v>
      </c>
      <c r="HS866" s="13" t="n">
        <f aca="false">1/HS865</f>
        <v>1</v>
      </c>
      <c r="HT866" s="13" t="n">
        <f aca="false">1/HT865</f>
        <v>1</v>
      </c>
      <c r="HU866" s="13" t="n">
        <f aca="false">1/HU865</f>
        <v>1</v>
      </c>
      <c r="HV866" s="13" t="n">
        <f aca="false">1/HV865</f>
        <v>1</v>
      </c>
      <c r="HW866" s="13" t="n">
        <f aca="false">1/HW865</f>
        <v>1</v>
      </c>
      <c r="HX866" s="13" t="n">
        <f aca="false">1/HX865</f>
        <v>1</v>
      </c>
      <c r="HY866" s="13" t="n">
        <f aca="false">1/HY865</f>
        <v>1</v>
      </c>
      <c r="HZ866" s="13" t="n">
        <f aca="false">1/HZ865</f>
        <v>1</v>
      </c>
      <c r="IA866" s="13" t="n">
        <f aca="false">1/IA865</f>
        <v>1</v>
      </c>
      <c r="IB866" s="13" t="n">
        <f aca="false">1/IB865</f>
        <v>1</v>
      </c>
      <c r="IC866" s="13" t="n">
        <f aca="false">1/IC865</f>
        <v>1</v>
      </c>
      <c r="ID866" s="13" t="n">
        <f aca="false">1/ID865</f>
        <v>1</v>
      </c>
      <c r="IE866" s="13" t="n">
        <f aca="false">1/IE865</f>
        <v>1</v>
      </c>
      <c r="IF866" s="13" t="n">
        <f aca="false">1/IF865</f>
        <v>1</v>
      </c>
      <c r="IG866" s="13" t="n">
        <f aca="false">1/IG865</f>
        <v>1</v>
      </c>
      <c r="IH866" s="13" t="n">
        <f aca="false">1/IH865</f>
        <v>1</v>
      </c>
      <c r="II866" s="13" t="n">
        <f aca="false">1/II865</f>
        <v>1</v>
      </c>
      <c r="IJ866" s="13" t="n">
        <f aca="false">1/IJ865</f>
        <v>1</v>
      </c>
    </row>
    <row r="867" customFormat="false" ht="15" hidden="false" customHeight="false" outlineLevel="0" collapsed="false">
      <c r="G867" s="47"/>
      <c r="H867" s="47"/>
      <c r="I867" s="47"/>
      <c r="J867" s="47"/>
      <c r="K867" s="47"/>
      <c r="L867" s="47"/>
      <c r="M867" s="47"/>
      <c r="N867" s="47"/>
      <c r="O867" s="47"/>
      <c r="P867" s="47"/>
      <c r="Q867" s="47"/>
      <c r="R867" s="47"/>
      <c r="S867" s="47"/>
      <c r="T867" s="47"/>
      <c r="U867" s="47"/>
      <c r="V867" s="47"/>
      <c r="W867" s="47"/>
      <c r="X867" s="47"/>
      <c r="Y867" s="47"/>
      <c r="Z867" s="47"/>
      <c r="AA867" s="47"/>
      <c r="AB867" s="47"/>
      <c r="AC867" s="47"/>
      <c r="AD867" s="47"/>
      <c r="AE867" s="47"/>
      <c r="AF867" s="47"/>
      <c r="AG867" s="47"/>
      <c r="AH867" s="47"/>
      <c r="AI867" s="47"/>
      <c r="AJ867" s="47"/>
      <c r="AK867" s="47"/>
      <c r="AL867" s="47"/>
      <c r="AM867" s="47"/>
      <c r="AN867" s="47"/>
      <c r="AO867" s="47"/>
      <c r="AP867" s="47"/>
      <c r="AQ867" s="47"/>
      <c r="AR867" s="47"/>
      <c r="AS867" s="47"/>
      <c r="AT867" s="47"/>
      <c r="AU867" s="47"/>
      <c r="AV867" s="47"/>
      <c r="AW867" s="47"/>
      <c r="AX867" s="47"/>
      <c r="AY867" s="47"/>
      <c r="AZ867" s="47"/>
      <c r="BA867" s="47"/>
      <c r="BB867" s="47"/>
      <c r="BC867" s="47"/>
      <c r="BD867" s="47"/>
      <c r="BE867" s="47"/>
      <c r="BF867" s="47"/>
      <c r="BG867" s="47"/>
      <c r="BH867" s="47"/>
      <c r="BI867" s="47"/>
      <c r="BJ867" s="47"/>
      <c r="BK867" s="47"/>
      <c r="BL867" s="47"/>
      <c r="BM867" s="47"/>
      <c r="BN867" s="47"/>
      <c r="BO867" s="47"/>
      <c r="BP867" s="47"/>
      <c r="BQ867" s="47"/>
      <c r="BR867" s="47"/>
      <c r="BS867" s="47"/>
      <c r="BT867" s="47"/>
      <c r="BU867" s="47"/>
      <c r="BV867" s="47"/>
      <c r="BW867" s="47"/>
      <c r="BX867" s="47"/>
      <c r="BY867" s="47"/>
      <c r="BZ867" s="47"/>
      <c r="CA867" s="47"/>
      <c r="CB867" s="47"/>
      <c r="CC867" s="47"/>
      <c r="CD867" s="47"/>
      <c r="CE867" s="47"/>
      <c r="CF867" s="47"/>
      <c r="CG867" s="47"/>
      <c r="CH867" s="47"/>
      <c r="CI867" s="47"/>
      <c r="CJ867" s="47"/>
      <c r="CK867" s="47"/>
      <c r="CL867" s="47"/>
      <c r="CM867" s="47"/>
      <c r="CN867" s="47"/>
      <c r="CO867" s="47"/>
      <c r="CP867" s="47"/>
      <c r="CQ867" s="47"/>
      <c r="CR867" s="47"/>
      <c r="CS867" s="47"/>
      <c r="CT867" s="47"/>
      <c r="CU867" s="47"/>
      <c r="CV867" s="47"/>
      <c r="CW867" s="47"/>
      <c r="CX867" s="47"/>
      <c r="CY867" s="47"/>
      <c r="CZ867" s="47"/>
      <c r="DA867" s="47"/>
      <c r="DB867" s="47"/>
      <c r="DC867" s="47"/>
      <c r="DD867" s="47"/>
      <c r="DE867" s="47"/>
      <c r="DF867" s="47"/>
      <c r="DG867" s="47"/>
      <c r="DH867" s="47"/>
      <c r="DI867" s="47"/>
      <c r="DJ867" s="47"/>
      <c r="DK867" s="47"/>
      <c r="DL867" s="47"/>
      <c r="DM867" s="47"/>
      <c r="DN867" s="47"/>
      <c r="DO867" s="47"/>
      <c r="DP867" s="47"/>
      <c r="DQ867" s="47"/>
      <c r="DR867" s="47"/>
      <c r="DS867" s="47"/>
      <c r="DT867" s="47"/>
      <c r="DU867" s="47"/>
      <c r="DV867" s="47"/>
      <c r="DW867" s="47"/>
      <c r="DX867" s="47"/>
      <c r="DY867" s="47"/>
      <c r="DZ867" s="47"/>
      <c r="EA867" s="47"/>
      <c r="EB867" s="47"/>
      <c r="EC867" s="47"/>
      <c r="ED867" s="47"/>
      <c r="EE867" s="47"/>
      <c r="EF867" s="47"/>
      <c r="EG867" s="47"/>
      <c r="EH867" s="47"/>
      <c r="EI867" s="47"/>
      <c r="EJ867" s="47"/>
      <c r="EK867" s="47"/>
      <c r="EL867" s="47"/>
      <c r="EM867" s="47"/>
      <c r="EN867" s="47"/>
      <c r="EO867" s="47"/>
      <c r="EP867" s="47"/>
      <c r="EQ867" s="47"/>
      <c r="ER867" s="47"/>
      <c r="ES867" s="47"/>
      <c r="ET867" s="47"/>
      <c r="EU867" s="47"/>
      <c r="EV867" s="47"/>
      <c r="EW867" s="47"/>
      <c r="EX867" s="47"/>
      <c r="EY867" s="47"/>
      <c r="EZ867" s="47"/>
      <c r="FA867" s="47"/>
      <c r="FB867" s="47"/>
      <c r="FC867" s="47"/>
      <c r="FD867" s="47"/>
      <c r="FE867" s="47"/>
      <c r="FF867" s="47"/>
      <c r="FG867" s="47"/>
      <c r="FH867" s="47"/>
      <c r="FI867" s="47"/>
      <c r="FJ867" s="47"/>
      <c r="FK867" s="47"/>
      <c r="FL867" s="47"/>
      <c r="FM867" s="47"/>
      <c r="FN867" s="47"/>
      <c r="FO867" s="47"/>
      <c r="FP867" s="47"/>
      <c r="FQ867" s="47"/>
      <c r="FR867" s="47"/>
      <c r="FS867" s="47"/>
      <c r="FT867" s="47"/>
      <c r="FU867" s="47"/>
      <c r="FV867" s="47"/>
      <c r="FW867" s="47"/>
      <c r="FX867" s="47"/>
      <c r="FY867" s="47"/>
      <c r="FZ867" s="47"/>
      <c r="GA867" s="47"/>
      <c r="GB867" s="47"/>
      <c r="GC867" s="47"/>
      <c r="GD867" s="47"/>
      <c r="GE867" s="47"/>
      <c r="GF867" s="47"/>
      <c r="GG867" s="47"/>
      <c r="GH867" s="47"/>
      <c r="GI867" s="47"/>
      <c r="GJ867" s="47"/>
      <c r="GK867" s="47"/>
      <c r="GL867" s="47"/>
      <c r="GM867" s="47"/>
      <c r="GN867" s="47"/>
      <c r="GO867" s="47"/>
      <c r="GP867" s="47"/>
      <c r="GQ867" s="47"/>
      <c r="GR867" s="47"/>
      <c r="GS867" s="47"/>
      <c r="GT867" s="47"/>
      <c r="GU867" s="47"/>
      <c r="GV867" s="47"/>
      <c r="GW867" s="47"/>
      <c r="GX867" s="47"/>
      <c r="GY867" s="47"/>
      <c r="GZ867" s="47"/>
      <c r="HA867" s="47"/>
      <c r="HB867" s="47"/>
      <c r="HC867" s="47"/>
      <c r="HD867" s="47"/>
      <c r="HE867" s="47"/>
      <c r="HF867" s="47"/>
      <c r="HG867" s="47"/>
      <c r="HH867" s="47"/>
      <c r="HI867" s="47"/>
      <c r="HJ867" s="47"/>
      <c r="HK867" s="47"/>
      <c r="HL867" s="47"/>
      <c r="HM867" s="47"/>
      <c r="HN867" s="47"/>
      <c r="HO867" s="47"/>
      <c r="HP867" s="47"/>
      <c r="HQ867" s="47"/>
      <c r="HR867" s="47"/>
      <c r="HS867" s="47"/>
      <c r="HT867" s="47"/>
      <c r="HU867" s="47"/>
      <c r="HV867" s="47"/>
      <c r="HW867" s="47"/>
      <c r="HX867" s="47"/>
      <c r="HY867" s="47"/>
      <c r="HZ867" s="47"/>
      <c r="IA867" s="47"/>
      <c r="IB867" s="47"/>
      <c r="IC867" s="47"/>
      <c r="ID867" s="47"/>
      <c r="IE867" s="47"/>
      <c r="IF867" s="47"/>
      <c r="IG867" s="47"/>
      <c r="IH867" s="47"/>
      <c r="II867" s="47"/>
      <c r="IJ867" s="47"/>
    </row>
    <row r="868" customFormat="false" ht="15" hidden="false" customHeight="false" outlineLevel="0" collapsed="false">
      <c r="C868" s="2" t="s">
        <v>546</v>
      </c>
    </row>
    <row r="869" customFormat="false" ht="15" hidden="false" customHeight="false" outlineLevel="0" collapsed="false">
      <c r="C869" s="2" t="s">
        <v>547</v>
      </c>
      <c r="D869" s="2"/>
    </row>
    <row r="870" customFormat="false" ht="15" hidden="false" customHeight="false" outlineLevel="0" collapsed="false">
      <c r="C870" s="2" t="s">
        <v>190</v>
      </c>
      <c r="D870" s="2"/>
    </row>
    <row r="871" customFormat="false" ht="15" hidden="false" customHeight="false" outlineLevel="0" collapsed="false">
      <c r="D871" s="2"/>
    </row>
    <row r="872" customFormat="false" ht="15" hidden="false" customHeight="false" outlineLevel="0" collapsed="false">
      <c r="B872" s="2" t="s">
        <v>244</v>
      </c>
      <c r="D872" s="2"/>
    </row>
    <row r="873" customFormat="false" ht="15" hidden="false" customHeight="false" outlineLevel="0" collapsed="false">
      <c r="C873" s="2" t="s">
        <v>548</v>
      </c>
      <c r="D873" s="2"/>
    </row>
    <row r="874" customFormat="false" ht="15" hidden="false" customHeight="false" outlineLevel="0" collapsed="false">
      <c r="C874" s="2" t="s">
        <v>549</v>
      </c>
      <c r="D874" s="2"/>
      <c r="F874" s="3" t="n">
        <f aca="false">$G$820-F824</f>
        <v>6</v>
      </c>
      <c r="G874" s="3" t="n">
        <f aca="false">$G$820-G824</f>
        <v>6</v>
      </c>
      <c r="H874" s="3" t="n">
        <f aca="false">$G$820-H824</f>
        <v>6</v>
      </c>
      <c r="I874" s="3" t="n">
        <f aca="false">$G$820-I824</f>
        <v>6</v>
      </c>
      <c r="J874" s="3" t="n">
        <f aca="false">$G$820-J824</f>
        <v>6</v>
      </c>
      <c r="K874" s="3" t="n">
        <f aca="false">$G$820-K824</f>
        <v>6</v>
      </c>
      <c r="L874" s="3" t="n">
        <f aca="false">$G$820-L824</f>
        <v>5</v>
      </c>
      <c r="M874" s="3" t="n">
        <f aca="false">$G$820-M824</f>
        <v>4</v>
      </c>
      <c r="N874" s="3" t="n">
        <f aca="false">$G$820-N824</f>
        <v>3</v>
      </c>
      <c r="O874" s="3" t="n">
        <f aca="false">$G$820-O824</f>
        <v>2</v>
      </c>
      <c r="P874" s="3" t="n">
        <f aca="false">$G$820-P824</f>
        <v>1</v>
      </c>
      <c r="Q874" s="3" t="n">
        <f aca="false">$G$820-Q824</f>
        <v>0</v>
      </c>
      <c r="R874" s="3" t="n">
        <f aca="false">$G$820-R824</f>
        <v>5</v>
      </c>
      <c r="S874" s="3" t="n">
        <f aca="false">$G$820-S824</f>
        <v>4</v>
      </c>
      <c r="T874" s="3" t="n">
        <f aca="false">$G$820-T824</f>
        <v>3</v>
      </c>
      <c r="U874" s="3" t="n">
        <f aca="false">$G$820-U824</f>
        <v>2</v>
      </c>
      <c r="V874" s="3" t="n">
        <f aca="false">$G$820-V824</f>
        <v>1</v>
      </c>
      <c r="W874" s="3" t="n">
        <f aca="false">$G$820-W824</f>
        <v>0</v>
      </c>
      <c r="X874" s="3" t="n">
        <f aca="false">$G$820-X824</f>
        <v>5</v>
      </c>
      <c r="Y874" s="3" t="n">
        <f aca="false">$G$820-Y824</f>
        <v>4</v>
      </c>
      <c r="Z874" s="3" t="n">
        <f aca="false">$G$820-Z824</f>
        <v>3</v>
      </c>
      <c r="AA874" s="3" t="n">
        <f aca="false">$G$820-AA824</f>
        <v>2</v>
      </c>
      <c r="AB874" s="3" t="n">
        <f aca="false">$G$820-AB824</f>
        <v>1</v>
      </c>
      <c r="AC874" s="3" t="n">
        <f aca="false">$G$820-AC824</f>
        <v>0</v>
      </c>
      <c r="AD874" s="3" t="n">
        <f aca="false">$G$820-AD824</f>
        <v>5</v>
      </c>
      <c r="AE874" s="3" t="n">
        <f aca="false">$G$820-AE824</f>
        <v>4</v>
      </c>
      <c r="AF874" s="3" t="n">
        <f aca="false">$G$820-AF824</f>
        <v>3</v>
      </c>
      <c r="AG874" s="3" t="n">
        <f aca="false">$G$820-AG824</f>
        <v>2</v>
      </c>
      <c r="AH874" s="3" t="n">
        <f aca="false">$G$820-AH824</f>
        <v>1</v>
      </c>
      <c r="AI874" s="3" t="n">
        <f aca="false">$G$820-AI824</f>
        <v>0</v>
      </c>
      <c r="AJ874" s="3" t="n">
        <f aca="false">$G$820-AJ824</f>
        <v>5</v>
      </c>
      <c r="AK874" s="3" t="n">
        <f aca="false">$G$820-AK824</f>
        <v>4</v>
      </c>
      <c r="AL874" s="3" t="n">
        <f aca="false">$G$820-AL824</f>
        <v>3</v>
      </c>
      <c r="AM874" s="3" t="n">
        <f aca="false">$G$820-AM824</f>
        <v>2</v>
      </c>
      <c r="AN874" s="3" t="n">
        <f aca="false">$G$820-AN824</f>
        <v>1</v>
      </c>
      <c r="AO874" s="3" t="n">
        <f aca="false">$G$820-AO824</f>
        <v>0</v>
      </c>
      <c r="AP874" s="3" t="n">
        <f aca="false">$G$820-AP824</f>
        <v>5</v>
      </c>
      <c r="AQ874" s="3" t="n">
        <f aca="false">$G$820-AQ824</f>
        <v>4</v>
      </c>
      <c r="AR874" s="3" t="n">
        <f aca="false">$G$820-AR824</f>
        <v>3</v>
      </c>
      <c r="AS874" s="3" t="n">
        <f aca="false">$G$820-AS824</f>
        <v>2</v>
      </c>
      <c r="AT874" s="3" t="n">
        <f aca="false">$G$820-AT824</f>
        <v>1</v>
      </c>
      <c r="AU874" s="3" t="n">
        <f aca="false">$G$820-AU824</f>
        <v>0</v>
      </c>
      <c r="AV874" s="3" t="n">
        <f aca="false">$G$820-AV824</f>
        <v>5</v>
      </c>
      <c r="AW874" s="3" t="n">
        <f aca="false">$G$820-AW824</f>
        <v>4</v>
      </c>
      <c r="AX874" s="3" t="n">
        <f aca="false">$G$820-AX824</f>
        <v>3</v>
      </c>
      <c r="AY874" s="3" t="n">
        <f aca="false">$G$820-AY824</f>
        <v>2</v>
      </c>
      <c r="AZ874" s="3" t="n">
        <f aca="false">$G$820-AZ824</f>
        <v>1</v>
      </c>
      <c r="BA874" s="3" t="n">
        <f aca="false">$G$820-BA824</f>
        <v>0</v>
      </c>
      <c r="BB874" s="3" t="n">
        <f aca="false">$G$820-BB824</f>
        <v>5</v>
      </c>
      <c r="BC874" s="3" t="n">
        <f aca="false">$G$820-BC824</f>
        <v>4</v>
      </c>
      <c r="BD874" s="3" t="n">
        <f aca="false">$G$820-BD824</f>
        <v>3</v>
      </c>
      <c r="BE874" s="3" t="n">
        <f aca="false">$G$820-BE824</f>
        <v>2</v>
      </c>
      <c r="BF874" s="3" t="n">
        <f aca="false">$G$820-BF824</f>
        <v>1</v>
      </c>
      <c r="BG874" s="3" t="n">
        <f aca="false">$G$820-BG824</f>
        <v>0</v>
      </c>
      <c r="BH874" s="3" t="n">
        <f aca="false">$G$820-BH824</f>
        <v>5</v>
      </c>
      <c r="BI874" s="3" t="n">
        <f aca="false">$G$820-BI824</f>
        <v>4</v>
      </c>
      <c r="BJ874" s="3" t="n">
        <f aca="false">$G$820-BJ824</f>
        <v>3</v>
      </c>
      <c r="BK874" s="3" t="n">
        <f aca="false">$G$820-BK824</f>
        <v>2</v>
      </c>
      <c r="BL874" s="3" t="n">
        <f aca="false">$G$820-BL824</f>
        <v>1</v>
      </c>
      <c r="BM874" s="3" t="n">
        <f aca="false">$G$820-BM824</f>
        <v>0</v>
      </c>
      <c r="BN874" s="3" t="n">
        <f aca="false">$G$820-BN824</f>
        <v>5</v>
      </c>
      <c r="BO874" s="3" t="n">
        <f aca="false">$G$820-BO824</f>
        <v>4</v>
      </c>
      <c r="BP874" s="3" t="n">
        <f aca="false">$G$820-BP824</f>
        <v>3</v>
      </c>
      <c r="BQ874" s="3" t="n">
        <f aca="false">$G$820-BQ824</f>
        <v>2</v>
      </c>
      <c r="BR874" s="3" t="n">
        <f aca="false">$G$820-BR824</f>
        <v>1</v>
      </c>
      <c r="BS874" s="3" t="n">
        <f aca="false">$G$820-BS824</f>
        <v>0</v>
      </c>
      <c r="BT874" s="3" t="n">
        <f aca="false">$G$820-BT824</f>
        <v>0</v>
      </c>
      <c r="BU874" s="3" t="n">
        <f aca="false">$G$820-BU824</f>
        <v>0</v>
      </c>
      <c r="BV874" s="3" t="n">
        <f aca="false">$G$820-BV824</f>
        <v>0</v>
      </c>
      <c r="BW874" s="3" t="n">
        <f aca="false">$G$820-BW824</f>
        <v>0</v>
      </c>
      <c r="BX874" s="3" t="n">
        <f aca="false">$G$820-BX824</f>
        <v>0</v>
      </c>
      <c r="BY874" s="3" t="n">
        <f aca="false">$G$820-BY824</f>
        <v>0</v>
      </c>
      <c r="BZ874" s="3" t="n">
        <f aca="false">$G$820-BZ824</f>
        <v>0</v>
      </c>
      <c r="CA874" s="3" t="n">
        <f aca="false">$G$820-CA824</f>
        <v>0</v>
      </c>
      <c r="CB874" s="3" t="n">
        <f aca="false">$G$820-CB824</f>
        <v>0</v>
      </c>
      <c r="CC874" s="3" t="n">
        <f aca="false">$G$820-CC824</f>
        <v>0</v>
      </c>
      <c r="CD874" s="3" t="n">
        <f aca="false">$G$820-CD824</f>
        <v>0</v>
      </c>
      <c r="CE874" s="3" t="n">
        <f aca="false">$G$820-CE824</f>
        <v>0</v>
      </c>
      <c r="CF874" s="3" t="n">
        <f aca="false">$G$820-CF824</f>
        <v>0</v>
      </c>
      <c r="CG874" s="3" t="n">
        <f aca="false">$G$820-CG824</f>
        <v>0</v>
      </c>
      <c r="CH874" s="3" t="n">
        <f aca="false">$G$820-CH824</f>
        <v>0</v>
      </c>
      <c r="CI874" s="3" t="n">
        <f aca="false">$G$820-CI824</f>
        <v>0</v>
      </c>
      <c r="CJ874" s="3" t="n">
        <f aca="false">$G$820-CJ824</f>
        <v>0</v>
      </c>
      <c r="CK874" s="3" t="n">
        <f aca="false">$G$820-CK824</f>
        <v>0</v>
      </c>
      <c r="CL874" s="3" t="n">
        <f aca="false">$G$820-CL824</f>
        <v>0</v>
      </c>
      <c r="CM874" s="3" t="n">
        <f aca="false">$G$820-CM824</f>
        <v>0</v>
      </c>
      <c r="CN874" s="3" t="n">
        <f aca="false">$G$820-CN824</f>
        <v>0</v>
      </c>
      <c r="CO874" s="3" t="n">
        <f aca="false">$G$820-CO824</f>
        <v>0</v>
      </c>
      <c r="CP874" s="3" t="n">
        <f aca="false">$G$820-CP824</f>
        <v>0</v>
      </c>
      <c r="CQ874" s="3" t="n">
        <f aca="false">$G$820-CQ824</f>
        <v>0</v>
      </c>
      <c r="CR874" s="3" t="n">
        <f aca="false">$G$820-CR824</f>
        <v>0</v>
      </c>
      <c r="CS874" s="3" t="n">
        <f aca="false">$G$820-CS824</f>
        <v>0</v>
      </c>
      <c r="CT874" s="3" t="n">
        <f aca="false">$G$820-CT824</f>
        <v>0</v>
      </c>
      <c r="CU874" s="3" t="n">
        <f aca="false">$G$820-CU824</f>
        <v>0</v>
      </c>
      <c r="CV874" s="3" t="n">
        <f aca="false">$G$820-CV824</f>
        <v>0</v>
      </c>
      <c r="CW874" s="3" t="n">
        <f aca="false">$G$820-CW824</f>
        <v>0</v>
      </c>
      <c r="CX874" s="3" t="n">
        <f aca="false">$G$820-CX824</f>
        <v>6</v>
      </c>
      <c r="CY874" s="3" t="n">
        <f aca="false">$G$820-CY824</f>
        <v>6</v>
      </c>
      <c r="CZ874" s="3" t="n">
        <f aca="false">$G$820-CZ824</f>
        <v>6</v>
      </c>
      <c r="DA874" s="3" t="n">
        <f aca="false">$G$820-DA824</f>
        <v>6</v>
      </c>
      <c r="DB874" s="3" t="n">
        <f aca="false">$G$820-DB824</f>
        <v>6</v>
      </c>
      <c r="DC874" s="3" t="n">
        <f aca="false">$G$820-DC824</f>
        <v>6</v>
      </c>
      <c r="DD874" s="3" t="n">
        <f aca="false">$G$820-DD824</f>
        <v>6</v>
      </c>
      <c r="DE874" s="3" t="n">
        <f aca="false">$G$820-DE824</f>
        <v>6</v>
      </c>
      <c r="DF874" s="3" t="n">
        <f aca="false">$G$820-DF824</f>
        <v>6</v>
      </c>
      <c r="DG874" s="3" t="n">
        <f aca="false">$G$820-DG824</f>
        <v>6</v>
      </c>
      <c r="DH874" s="3" t="n">
        <f aca="false">$G$820-DH824</f>
        <v>6</v>
      </c>
      <c r="DI874" s="3" t="n">
        <f aca="false">$G$820-DI824</f>
        <v>6</v>
      </c>
      <c r="DJ874" s="3" t="n">
        <f aca="false">$G$820-DJ824</f>
        <v>6</v>
      </c>
      <c r="DK874" s="3" t="n">
        <f aca="false">$G$820-DK824</f>
        <v>6</v>
      </c>
      <c r="DL874" s="3" t="n">
        <f aca="false">$G$820-DL824</f>
        <v>6</v>
      </c>
      <c r="DM874" s="3" t="n">
        <f aca="false">$G$820-DM824</f>
        <v>6</v>
      </c>
      <c r="DN874" s="3" t="n">
        <f aca="false">$G$820-DN824</f>
        <v>6</v>
      </c>
      <c r="DO874" s="3" t="n">
        <f aca="false">$G$820-DO824</f>
        <v>6</v>
      </c>
      <c r="DP874" s="3" t="n">
        <f aca="false">$G$820-DP824</f>
        <v>6</v>
      </c>
      <c r="DQ874" s="3" t="n">
        <f aca="false">$G$820-DQ824</f>
        <v>6</v>
      </c>
      <c r="DR874" s="3" t="n">
        <f aca="false">$G$820-DR824</f>
        <v>6</v>
      </c>
      <c r="DS874" s="3" t="n">
        <f aca="false">$G$820-DS824</f>
        <v>6</v>
      </c>
      <c r="DT874" s="3" t="n">
        <f aca="false">$G$820-DT824</f>
        <v>6</v>
      </c>
      <c r="DU874" s="3" t="n">
        <f aca="false">$G$820-DU824</f>
        <v>6</v>
      </c>
      <c r="DV874" s="3" t="n">
        <f aca="false">$G$820-DV824</f>
        <v>6</v>
      </c>
      <c r="DW874" s="3" t="n">
        <f aca="false">$G$820-DW824</f>
        <v>6</v>
      </c>
      <c r="DX874" s="3" t="n">
        <f aca="false">$G$820-DX824</f>
        <v>6</v>
      </c>
      <c r="DY874" s="3" t="n">
        <f aca="false">$G$820-DY824</f>
        <v>6</v>
      </c>
      <c r="DZ874" s="3" t="n">
        <f aca="false">$G$820-DZ824</f>
        <v>6</v>
      </c>
      <c r="EA874" s="3" t="n">
        <f aca="false">$G$820-EA824</f>
        <v>6</v>
      </c>
      <c r="EB874" s="3" t="n">
        <f aca="false">$G$820-EB824</f>
        <v>6</v>
      </c>
      <c r="EC874" s="3" t="n">
        <f aca="false">$G$820-EC824</f>
        <v>6</v>
      </c>
      <c r="ED874" s="3" t="n">
        <f aca="false">$G$820-ED824</f>
        <v>6</v>
      </c>
      <c r="EE874" s="3" t="n">
        <f aca="false">$G$820-EE824</f>
        <v>6</v>
      </c>
      <c r="EF874" s="3" t="n">
        <f aca="false">$G$820-EF824</f>
        <v>6</v>
      </c>
      <c r="EG874" s="3" t="n">
        <f aca="false">$G$820-EG824</f>
        <v>6</v>
      </c>
      <c r="EH874" s="3" t="n">
        <f aca="false">$G$820-EH824</f>
        <v>6</v>
      </c>
      <c r="EI874" s="3" t="n">
        <f aca="false">$G$820-EI824</f>
        <v>6</v>
      </c>
      <c r="EJ874" s="3" t="n">
        <f aca="false">$G$820-EJ824</f>
        <v>6</v>
      </c>
      <c r="EK874" s="3" t="n">
        <f aca="false">$G$820-EK824</f>
        <v>6</v>
      </c>
      <c r="EL874" s="3" t="n">
        <f aca="false">$G$820-EL824</f>
        <v>6</v>
      </c>
      <c r="EM874" s="3" t="n">
        <f aca="false">$G$820-EM824</f>
        <v>6</v>
      </c>
      <c r="EN874" s="3" t="n">
        <f aca="false">$G$820-EN824</f>
        <v>6</v>
      </c>
      <c r="EO874" s="3" t="n">
        <f aca="false">$G$820-EO824</f>
        <v>6</v>
      </c>
      <c r="EP874" s="3" t="n">
        <f aca="false">$G$820-EP824</f>
        <v>6</v>
      </c>
      <c r="EQ874" s="3" t="n">
        <f aca="false">$G$820-EQ824</f>
        <v>6</v>
      </c>
      <c r="ER874" s="3" t="n">
        <f aca="false">$G$820-ER824</f>
        <v>6</v>
      </c>
      <c r="ES874" s="3" t="n">
        <f aca="false">$G$820-ES824</f>
        <v>6</v>
      </c>
      <c r="ET874" s="3" t="n">
        <f aca="false">$G$820-ET824</f>
        <v>6</v>
      </c>
      <c r="EU874" s="3" t="n">
        <f aca="false">$G$820-EU824</f>
        <v>6</v>
      </c>
      <c r="EV874" s="3" t="n">
        <f aca="false">$G$820-EV824</f>
        <v>6</v>
      </c>
      <c r="EW874" s="3" t="n">
        <f aca="false">$G$820-EW824</f>
        <v>6</v>
      </c>
      <c r="EX874" s="3" t="n">
        <f aca="false">$G$820-EX824</f>
        <v>6</v>
      </c>
      <c r="EY874" s="3" t="n">
        <f aca="false">$G$820-EY824</f>
        <v>6</v>
      </c>
      <c r="EZ874" s="3" t="n">
        <f aca="false">$G$820-EZ824</f>
        <v>6</v>
      </c>
      <c r="FA874" s="3" t="n">
        <f aca="false">$G$820-FA824</f>
        <v>6</v>
      </c>
      <c r="FB874" s="3" t="n">
        <f aca="false">$G$820-FB824</f>
        <v>6</v>
      </c>
      <c r="FC874" s="3" t="n">
        <f aca="false">$G$820-FC824</f>
        <v>6</v>
      </c>
      <c r="FD874" s="3" t="n">
        <f aca="false">$G$820-FD824</f>
        <v>6</v>
      </c>
      <c r="FE874" s="3" t="n">
        <f aca="false">$G$820-FE824</f>
        <v>6</v>
      </c>
      <c r="FF874" s="3" t="n">
        <f aca="false">$G$820-FF824</f>
        <v>6</v>
      </c>
      <c r="FG874" s="3" t="n">
        <f aca="false">$G$820-FG824</f>
        <v>6</v>
      </c>
      <c r="FH874" s="3" t="n">
        <f aca="false">$G$820-FH824</f>
        <v>6</v>
      </c>
      <c r="FI874" s="3" t="n">
        <f aca="false">$G$820-FI824</f>
        <v>6</v>
      </c>
      <c r="FJ874" s="3" t="n">
        <f aca="false">$G$820-FJ824</f>
        <v>6</v>
      </c>
      <c r="FK874" s="3" t="n">
        <f aca="false">$G$820-FK824</f>
        <v>6</v>
      </c>
      <c r="FL874" s="3" t="n">
        <f aca="false">$G$820-FL824</f>
        <v>6</v>
      </c>
      <c r="FM874" s="3" t="n">
        <f aca="false">$G$820-FM824</f>
        <v>6</v>
      </c>
      <c r="FN874" s="3" t="n">
        <f aca="false">$G$820-FN824</f>
        <v>6</v>
      </c>
      <c r="FO874" s="3" t="n">
        <f aca="false">$G$820-FO824</f>
        <v>6</v>
      </c>
      <c r="FP874" s="3" t="n">
        <f aca="false">$G$820-FP824</f>
        <v>6</v>
      </c>
      <c r="FQ874" s="3" t="n">
        <f aca="false">$G$820-FQ824</f>
        <v>6</v>
      </c>
      <c r="FR874" s="3" t="n">
        <f aca="false">$G$820-FR824</f>
        <v>6</v>
      </c>
      <c r="FS874" s="3" t="n">
        <f aca="false">$G$820-FS824</f>
        <v>6</v>
      </c>
      <c r="FT874" s="3" t="n">
        <f aca="false">$G$820-FT824</f>
        <v>6</v>
      </c>
      <c r="FU874" s="3" t="n">
        <f aca="false">$G$820-FU824</f>
        <v>6</v>
      </c>
      <c r="FV874" s="3" t="n">
        <f aca="false">$G$820-FV824</f>
        <v>6</v>
      </c>
      <c r="FW874" s="3" t="n">
        <f aca="false">$G$820-FW824</f>
        <v>6</v>
      </c>
      <c r="FX874" s="3" t="n">
        <f aca="false">$G$820-FX824</f>
        <v>6</v>
      </c>
      <c r="FY874" s="3" t="n">
        <f aca="false">$G$820-FY824</f>
        <v>6</v>
      </c>
      <c r="FZ874" s="3" t="n">
        <f aca="false">$G$820-FZ824</f>
        <v>6</v>
      </c>
      <c r="GA874" s="3" t="n">
        <f aca="false">$G$820-GA824</f>
        <v>6</v>
      </c>
      <c r="GB874" s="3" t="n">
        <f aca="false">$G$820-GB824</f>
        <v>6</v>
      </c>
      <c r="GC874" s="3" t="n">
        <f aca="false">$G$820-GC824</f>
        <v>6</v>
      </c>
      <c r="GD874" s="3" t="n">
        <f aca="false">$G$820-GD824</f>
        <v>6</v>
      </c>
      <c r="GE874" s="3" t="n">
        <f aca="false">$G$820-GE824</f>
        <v>6</v>
      </c>
      <c r="GF874" s="3" t="n">
        <f aca="false">$G$820-GF824</f>
        <v>6</v>
      </c>
      <c r="GG874" s="3" t="n">
        <f aca="false">$G$820-GG824</f>
        <v>6</v>
      </c>
      <c r="GH874" s="3" t="n">
        <f aca="false">$G$820-GH824</f>
        <v>6</v>
      </c>
      <c r="GI874" s="3" t="n">
        <f aca="false">$G$820-GI824</f>
        <v>6</v>
      </c>
      <c r="GJ874" s="3" t="n">
        <f aca="false">$G$820-GJ824</f>
        <v>6</v>
      </c>
      <c r="GK874" s="3" t="n">
        <f aca="false">$G$820-GK824</f>
        <v>6</v>
      </c>
      <c r="GL874" s="3" t="n">
        <f aca="false">$G$820-GL824</f>
        <v>6</v>
      </c>
      <c r="GM874" s="3" t="n">
        <f aca="false">$G$820-GM824</f>
        <v>6</v>
      </c>
      <c r="GN874" s="3" t="n">
        <f aca="false">$G$820-GN824</f>
        <v>6</v>
      </c>
      <c r="GO874" s="3" t="n">
        <f aca="false">$G$820-GO824</f>
        <v>6</v>
      </c>
      <c r="GP874" s="3" t="n">
        <f aca="false">$G$820-GP824</f>
        <v>6</v>
      </c>
      <c r="GQ874" s="3" t="n">
        <f aca="false">$G$820-GQ824</f>
        <v>6</v>
      </c>
      <c r="GR874" s="3" t="n">
        <f aca="false">$G$820-GR824</f>
        <v>6</v>
      </c>
      <c r="GS874" s="3" t="n">
        <f aca="false">$G$820-GS824</f>
        <v>6</v>
      </c>
      <c r="GT874" s="3" t="n">
        <f aca="false">$G$820-GT824</f>
        <v>6</v>
      </c>
      <c r="GU874" s="3" t="n">
        <f aca="false">$G$820-GU824</f>
        <v>6</v>
      </c>
      <c r="GV874" s="3" t="n">
        <f aca="false">$G$820-GV824</f>
        <v>6</v>
      </c>
      <c r="GW874" s="3" t="n">
        <f aca="false">$G$820-GW824</f>
        <v>6</v>
      </c>
      <c r="GX874" s="3" t="n">
        <f aca="false">$G$820-GX824</f>
        <v>6</v>
      </c>
      <c r="GY874" s="3" t="n">
        <f aca="false">$G$820-GY824</f>
        <v>6</v>
      </c>
      <c r="GZ874" s="3" t="n">
        <f aca="false">$G$820-GZ824</f>
        <v>6</v>
      </c>
      <c r="HA874" s="3" t="n">
        <f aca="false">$G$820-HA824</f>
        <v>6</v>
      </c>
      <c r="HB874" s="3" t="n">
        <f aca="false">$G$820-HB824</f>
        <v>6</v>
      </c>
      <c r="HC874" s="3" t="n">
        <f aca="false">$G$820-HC824</f>
        <v>6</v>
      </c>
      <c r="HD874" s="3" t="n">
        <f aca="false">$G$820-HD824</f>
        <v>6</v>
      </c>
      <c r="HE874" s="3" t="n">
        <f aca="false">$G$820-HE824</f>
        <v>6</v>
      </c>
      <c r="HF874" s="3" t="n">
        <f aca="false">$G$820-HF824</f>
        <v>6</v>
      </c>
      <c r="HG874" s="3" t="n">
        <f aca="false">$G$820-HG824</f>
        <v>6</v>
      </c>
      <c r="HH874" s="3" t="n">
        <f aca="false">$G$820-HH824</f>
        <v>6</v>
      </c>
      <c r="HI874" s="3" t="n">
        <f aca="false">$G$820-HI824</f>
        <v>6</v>
      </c>
      <c r="HJ874" s="3" t="n">
        <f aca="false">$G$820-HJ824</f>
        <v>6</v>
      </c>
      <c r="HK874" s="3" t="n">
        <f aca="false">$G$820-HK824</f>
        <v>6</v>
      </c>
      <c r="HL874" s="3" t="n">
        <f aca="false">$G$820-HL824</f>
        <v>6</v>
      </c>
      <c r="HM874" s="3" t="n">
        <f aca="false">$G$820-HM824</f>
        <v>6</v>
      </c>
      <c r="HN874" s="3" t="n">
        <f aca="false">$G$820-HN824</f>
        <v>6</v>
      </c>
      <c r="HO874" s="3" t="n">
        <f aca="false">$G$820-HO824</f>
        <v>6</v>
      </c>
      <c r="HP874" s="3" t="n">
        <f aca="false">$G$820-HP824</f>
        <v>6</v>
      </c>
      <c r="HQ874" s="3" t="n">
        <f aca="false">$G$820-HQ824</f>
        <v>6</v>
      </c>
      <c r="HR874" s="3" t="n">
        <f aca="false">$G$820-HR824</f>
        <v>6</v>
      </c>
      <c r="HS874" s="3" t="n">
        <f aca="false">$G$820-HS824</f>
        <v>6</v>
      </c>
      <c r="HT874" s="3" t="n">
        <f aca="false">$G$820-HT824</f>
        <v>6</v>
      </c>
      <c r="HU874" s="3" t="n">
        <f aca="false">$G$820-HU824</f>
        <v>6</v>
      </c>
      <c r="HV874" s="3" t="n">
        <f aca="false">$G$820-HV824</f>
        <v>6</v>
      </c>
      <c r="HW874" s="3" t="n">
        <f aca="false">$G$820-HW824</f>
        <v>6</v>
      </c>
      <c r="HX874" s="3" t="n">
        <f aca="false">$G$820-HX824</f>
        <v>6</v>
      </c>
      <c r="HY874" s="3" t="n">
        <f aca="false">$G$820-HY824</f>
        <v>6</v>
      </c>
      <c r="HZ874" s="3" t="n">
        <f aca="false">$G$820-HZ824</f>
        <v>6</v>
      </c>
      <c r="IA874" s="3" t="n">
        <f aca="false">$G$820-IA824</f>
        <v>6</v>
      </c>
      <c r="IB874" s="3" t="n">
        <f aca="false">$G$820-IB824</f>
        <v>6</v>
      </c>
      <c r="IC874" s="3" t="n">
        <f aca="false">$G$820-IC824</f>
        <v>6</v>
      </c>
      <c r="ID874" s="3" t="n">
        <f aca="false">$G$820-ID824</f>
        <v>6</v>
      </c>
      <c r="IE874" s="3" t="n">
        <f aca="false">$G$820-IE824</f>
        <v>6</v>
      </c>
      <c r="IF874" s="3" t="n">
        <f aca="false">$G$820-IF824</f>
        <v>6</v>
      </c>
      <c r="IG874" s="3" t="n">
        <f aca="false">$G$820-IG824</f>
        <v>6</v>
      </c>
      <c r="IH874" s="3" t="n">
        <f aca="false">$G$820-IH824</f>
        <v>6</v>
      </c>
      <c r="II874" s="3" t="n">
        <f aca="false">$G$820-II824</f>
        <v>6</v>
      </c>
      <c r="IJ874" s="3" t="n">
        <f aca="false">$G$820-IJ824</f>
        <v>6</v>
      </c>
    </row>
    <row r="875" customFormat="false" ht="15" hidden="false" customHeight="false" outlineLevel="0" collapsed="false">
      <c r="C875" s="2" t="s">
        <v>550</v>
      </c>
      <c r="D875" s="2"/>
      <c r="F875" s="37" t="n">
        <f aca="true">OFFSET(F853,0,F874)</f>
        <v>0</v>
      </c>
      <c r="G875" s="37" t="n">
        <f aca="true">OFFSET(G853,0,G874)</f>
        <v>0</v>
      </c>
      <c r="H875" s="37" t="n">
        <f aca="true">OFFSET(H853,0,H874)</f>
        <v>0</v>
      </c>
      <c r="I875" s="37" t="n">
        <f aca="true">OFFSET(I853,0,I874)</f>
        <v>0</v>
      </c>
      <c r="J875" s="37" t="n">
        <f aca="true">OFFSET(J853,0,J874)</f>
        <v>0</v>
      </c>
      <c r="K875" s="37" t="n">
        <f aca="true">OFFSET(K853,0,K874)</f>
        <v>640940.911990544</v>
      </c>
      <c r="L875" s="37" t="n">
        <f aca="true">OFFSET(L853,0,L874)</f>
        <v>640940.911990544</v>
      </c>
      <c r="M875" s="37" t="n">
        <f aca="true">OFFSET(M853,0,M874)</f>
        <v>640940.911990544</v>
      </c>
      <c r="N875" s="37" t="n">
        <f aca="true">OFFSET(N853,0,N874)</f>
        <v>640940.911990544</v>
      </c>
      <c r="O875" s="37" t="n">
        <f aca="true">OFFSET(O853,0,O874)</f>
        <v>640940.911990544</v>
      </c>
      <c r="P875" s="37" t="n">
        <f aca="true">OFFSET(P853,0,P874)</f>
        <v>640940.911990544</v>
      </c>
      <c r="Q875" s="37" t="n">
        <f aca="true">OFFSET(Q853,0,Q874)</f>
        <v>640940.911990544</v>
      </c>
      <c r="R875" s="37" t="n">
        <f aca="true">OFFSET(R853,0,R874)</f>
        <v>543066.431207365</v>
      </c>
      <c r="S875" s="37" t="n">
        <f aca="true">OFFSET(S853,0,S874)</f>
        <v>543066.431207365</v>
      </c>
      <c r="T875" s="37" t="n">
        <f aca="true">OFFSET(T853,0,T874)</f>
        <v>543066.431207365</v>
      </c>
      <c r="U875" s="37" t="n">
        <f aca="true">OFFSET(U853,0,U874)</f>
        <v>543066.431207365</v>
      </c>
      <c r="V875" s="37" t="n">
        <f aca="true">OFFSET(V853,0,V874)</f>
        <v>543066.431207365</v>
      </c>
      <c r="W875" s="37" t="n">
        <f aca="true">OFFSET(W853,0,W874)</f>
        <v>543066.431207365</v>
      </c>
      <c r="X875" s="37" t="n">
        <f aca="true">OFFSET(X853,0,X874)</f>
        <v>746639.084645072</v>
      </c>
      <c r="Y875" s="37" t="n">
        <f aca="true">OFFSET(Y853,0,Y874)</f>
        <v>746639.084645072</v>
      </c>
      <c r="Z875" s="37" t="n">
        <f aca="true">OFFSET(Z853,0,Z874)</f>
        <v>746639.084645072</v>
      </c>
      <c r="AA875" s="37" t="n">
        <f aca="true">OFFSET(AA853,0,AA874)</f>
        <v>746639.084645072</v>
      </c>
      <c r="AB875" s="37" t="n">
        <f aca="true">OFFSET(AB853,0,AB874)</f>
        <v>746639.084645072</v>
      </c>
      <c r="AC875" s="37" t="n">
        <f aca="true">OFFSET(AC853,0,AC874)</f>
        <v>746639.084645072</v>
      </c>
      <c r="AD875" s="37" t="n">
        <f aca="true">OFFSET(AD853,0,AD874)</f>
        <v>596106.639818165</v>
      </c>
      <c r="AE875" s="37" t="n">
        <f aca="true">OFFSET(AE853,0,AE874)</f>
        <v>596106.639818165</v>
      </c>
      <c r="AF875" s="37" t="n">
        <f aca="true">OFFSET(AF853,0,AF874)</f>
        <v>596106.639818165</v>
      </c>
      <c r="AG875" s="37" t="n">
        <f aca="true">OFFSET(AG853,0,AG874)</f>
        <v>596106.639818165</v>
      </c>
      <c r="AH875" s="37" t="n">
        <f aca="true">OFFSET(AH853,0,AH874)</f>
        <v>596106.639818165</v>
      </c>
      <c r="AI875" s="37" t="n">
        <f aca="true">OFFSET(AI853,0,AI874)</f>
        <v>596106.639818165</v>
      </c>
      <c r="AJ875" s="37" t="n">
        <f aca="true">OFFSET(AJ853,0,AJ874)</f>
        <v>802645.2354531</v>
      </c>
      <c r="AK875" s="37" t="n">
        <f aca="true">OFFSET(AK853,0,AK874)</f>
        <v>802645.2354531</v>
      </c>
      <c r="AL875" s="37" t="n">
        <f aca="true">OFFSET(AL853,0,AL874)</f>
        <v>802645.2354531</v>
      </c>
      <c r="AM875" s="37" t="n">
        <f aca="true">OFFSET(AM853,0,AM874)</f>
        <v>802645.2354531</v>
      </c>
      <c r="AN875" s="37" t="n">
        <f aca="true">OFFSET(AN853,0,AN874)</f>
        <v>802645.2354531</v>
      </c>
      <c r="AO875" s="37" t="n">
        <f aca="true">OFFSET(AO853,0,AO874)</f>
        <v>802645.2354531</v>
      </c>
      <c r="AP875" s="37" t="n">
        <f aca="true">OFFSET(AP853,0,AP874)</f>
        <v>652602.113368721</v>
      </c>
      <c r="AQ875" s="37" t="n">
        <f aca="true">OFFSET(AQ853,0,AQ874)</f>
        <v>652602.113368721</v>
      </c>
      <c r="AR875" s="37" t="n">
        <f aca="true">OFFSET(AR853,0,AR874)</f>
        <v>652602.113368721</v>
      </c>
      <c r="AS875" s="37" t="n">
        <f aca="true">OFFSET(AS853,0,AS874)</f>
        <v>652602.113368721</v>
      </c>
      <c r="AT875" s="37" t="n">
        <f aca="true">OFFSET(AT853,0,AT874)</f>
        <v>652602.113368721</v>
      </c>
      <c r="AU875" s="37" t="n">
        <f aca="true">OFFSET(AU853,0,AU874)</f>
        <v>652602.113368721</v>
      </c>
      <c r="AV875" s="37" t="n">
        <f aca="true">OFFSET(AV853,0,AV874)</f>
        <v>863401.07967163</v>
      </c>
      <c r="AW875" s="37" t="n">
        <f aca="true">OFFSET(AW853,0,AW874)</f>
        <v>863401.07967163</v>
      </c>
      <c r="AX875" s="37" t="n">
        <f aca="true">OFFSET(AX853,0,AX874)</f>
        <v>863401.07967163</v>
      </c>
      <c r="AY875" s="37" t="n">
        <f aca="true">OFFSET(AY853,0,AY874)</f>
        <v>863401.07967163</v>
      </c>
      <c r="AZ875" s="37" t="n">
        <f aca="true">OFFSET(AZ853,0,AZ874)</f>
        <v>863401.07967163</v>
      </c>
      <c r="BA875" s="37" t="n">
        <f aca="true">OFFSET(BA853,0,BA874)</f>
        <v>863401.07967163</v>
      </c>
      <c r="BB875" s="37" t="n">
        <f aca="true">OFFSET(BB853,0,BB874)</f>
        <v>714369.783786567</v>
      </c>
      <c r="BC875" s="37" t="n">
        <f aca="true">OFFSET(BC853,0,BC874)</f>
        <v>714369.783786567</v>
      </c>
      <c r="BD875" s="37" t="n">
        <f aca="true">OFFSET(BD853,0,BD874)</f>
        <v>714369.783786567</v>
      </c>
      <c r="BE875" s="37" t="n">
        <f aca="true">OFFSET(BE853,0,BE874)</f>
        <v>714369.783786567</v>
      </c>
      <c r="BF875" s="37" t="n">
        <f aca="true">OFFSET(BF853,0,BF874)</f>
        <v>714369.783786567</v>
      </c>
      <c r="BG875" s="37" t="n">
        <f aca="true">OFFSET(BG853,0,BG874)</f>
        <v>714369.783786567</v>
      </c>
      <c r="BH875" s="37" t="n">
        <f aca="true">OFFSET(BH853,0,BH874)</f>
        <v>814355.277519058</v>
      </c>
      <c r="BI875" s="37" t="n">
        <f aca="true">OFFSET(BI853,0,BI874)</f>
        <v>814355.277519058</v>
      </c>
      <c r="BJ875" s="37" t="n">
        <f aca="true">OFFSET(BJ853,0,BJ874)</f>
        <v>814355.277519058</v>
      </c>
      <c r="BK875" s="37" t="n">
        <f aca="true">OFFSET(BK853,0,BK874)</f>
        <v>814355.277519058</v>
      </c>
      <c r="BL875" s="37" t="n">
        <f aca="true">OFFSET(BL853,0,BL874)</f>
        <v>814355.277519058</v>
      </c>
      <c r="BM875" s="37" t="n">
        <f aca="true">OFFSET(BM853,0,BM874)</f>
        <v>814355.277519058</v>
      </c>
      <c r="BN875" s="37" t="n">
        <f aca="true">OFFSET(BN853,0,BN874)</f>
        <v>667463.61150506</v>
      </c>
      <c r="BO875" s="37" t="n">
        <f aca="true">OFFSET(BO853,0,BO874)</f>
        <v>667463.61150506</v>
      </c>
      <c r="BP875" s="37" t="n">
        <f aca="true">OFFSET(BP853,0,BP874)</f>
        <v>667463.61150506</v>
      </c>
      <c r="BQ875" s="37" t="n">
        <f aca="true">OFFSET(BQ853,0,BQ874)</f>
        <v>667463.61150506</v>
      </c>
      <c r="BR875" s="37" t="n">
        <f aca="true">OFFSET(BR853,0,BR874)</f>
        <v>667463.61150506</v>
      </c>
      <c r="BS875" s="37" t="n">
        <f aca="true">OFFSET(BS853,0,BS874)</f>
        <v>667463.61150506</v>
      </c>
      <c r="BT875" s="37" t="n">
        <f aca="true">OFFSET(BT853,0,BT874)</f>
        <v>889729.000613163</v>
      </c>
      <c r="BU875" s="37" t="n">
        <f aca="true">OFFSET(BU853,0,BU874)</f>
        <v>745741.633791901</v>
      </c>
      <c r="BV875" s="37" t="n">
        <f aca="true">OFFSET(BV853,0,BV874)</f>
        <v>967887.209278408</v>
      </c>
      <c r="BW875" s="37" t="n">
        <f aca="true">OFFSET(BW853,0,BW874)</f>
        <v>824307.605194278</v>
      </c>
      <c r="BX875" s="37" t="n">
        <f aca="true">OFFSET(BX853,0,BX874)</f>
        <v>1051466.20554077</v>
      </c>
      <c r="BY875" s="37" t="n">
        <f aca="true">OFFSET(BY853,0,BY874)</f>
        <v>908446.656691811</v>
      </c>
      <c r="BZ875" s="37" t="n">
        <f aca="true">OFFSET(BZ853,0,BZ874)</f>
        <v>1137198.3667241</v>
      </c>
      <c r="CA875" s="37" t="n">
        <f aca="true">OFFSET(CA853,0,CA874)</f>
        <v>998416.903825047</v>
      </c>
      <c r="CB875" s="37" t="n">
        <f aca="true">OFFSET(CB853,0,CB874)</f>
        <v>1146245.82070106</v>
      </c>
      <c r="CC875" s="37" t="n">
        <f aca="true">OFFSET(CC853,0,CC874)</f>
        <v>1004607.0843236</v>
      </c>
      <c r="CD875" s="37" t="n">
        <f aca="true">OFFSET(CD853,0,CD874)</f>
        <v>1247555.80067214</v>
      </c>
      <c r="CE875" s="37" t="n">
        <f aca="true">OFFSET(CE853,0,CE874)</f>
        <v>1107225.48382974</v>
      </c>
      <c r="CF875" s="37" t="n">
        <f aca="true">OFFSET(CF853,0,CF874)</f>
        <v>1356358.19939774</v>
      </c>
      <c r="CG875" s="37" t="n">
        <f aca="true">OFFSET(CG853,0,CG874)</f>
        <v>1217574.34357286</v>
      </c>
      <c r="CH875" s="37" t="n">
        <f aca="true">OFFSET(CH853,0,CH874)</f>
        <v>1469263.76296639</v>
      </c>
      <c r="CI875" s="37" t="n">
        <f aca="true">OFFSET(CI853,0,CI874)</f>
        <v>1336077.5418086</v>
      </c>
      <c r="CJ875" s="37" t="n">
        <f aca="true">OFFSET(CJ853,0,CJ874)</f>
        <v>1598517.20045175</v>
      </c>
      <c r="CK875" s="37" t="n">
        <f aca="true">OFFSET(CK853,0,CK874)</f>
        <v>1463613.1662461</v>
      </c>
      <c r="CL875" s="37" t="n">
        <f aca="true">OFFSET(CL853,0,CL874)</f>
        <v>1674632.32946861</v>
      </c>
      <c r="CM875" s="37" t="n">
        <f aca="true">OFFSET(CM853,0,CM874)</f>
        <v>1544045.23713115</v>
      </c>
      <c r="CN875" s="37" t="n">
        <f aca="true">OFFSET(CN853,0,CN874)</f>
        <v>1822890.59211783</v>
      </c>
      <c r="CO875" s="37" t="n">
        <f aca="true">OFFSET(CO853,0,CO874)</f>
        <v>1695495.38120971</v>
      </c>
      <c r="CP875" s="37" t="n">
        <f aca="true">OFFSET(CP853,0,CP874)</f>
        <v>1978538.16003376</v>
      </c>
      <c r="CQ875" s="37" t="n">
        <f aca="true">OFFSET(CQ853,0,CQ874)</f>
        <v>1858844.27128782</v>
      </c>
      <c r="CR875" s="37" t="n">
        <f aca="true">OFFSET(CR853,0,CR874)</f>
        <v>2155091.2784032</v>
      </c>
      <c r="CS875" s="37" t="n">
        <f aca="true">OFFSET(CS853,0,CS874)</f>
        <v>2035346.54958931</v>
      </c>
      <c r="CT875" s="37" t="n">
        <f aca="true">OFFSET(CT853,0,CT874)</f>
        <v>2341074.62123547</v>
      </c>
      <c r="CU875" s="37" t="n">
        <f aca="true">OFFSET(CU853,0,CU874)</f>
        <v>2225865.67782811</v>
      </c>
      <c r="CV875" s="37" t="n">
        <f aca="true">OFFSET(CV853,0,CV874)</f>
        <v>2541644.56390769</v>
      </c>
      <c r="CW875" s="37" t="n">
        <f aca="true">OFFSET(CW853,0,CW874)</f>
        <v>2431495.42435164</v>
      </c>
      <c r="CX875" s="37" t="n">
        <f aca="true">OFFSET(CX853,0,CX874)</f>
        <v>0</v>
      </c>
      <c r="CY875" s="37" t="n">
        <f aca="true">OFFSET(CY853,0,CY874)</f>
        <v>0</v>
      </c>
      <c r="CZ875" s="37" t="n">
        <f aca="true">OFFSET(CZ853,0,CZ874)</f>
        <v>0</v>
      </c>
      <c r="DA875" s="37" t="n">
        <f aca="true">OFFSET(DA853,0,DA874)</f>
        <v>0</v>
      </c>
      <c r="DB875" s="37" t="n">
        <f aca="true">OFFSET(DB853,0,DB874)</f>
        <v>0</v>
      </c>
      <c r="DC875" s="37" t="n">
        <f aca="true">OFFSET(DC853,0,DC874)</f>
        <v>0</v>
      </c>
      <c r="DD875" s="37" t="n">
        <f aca="true">OFFSET(DD853,0,DD874)</f>
        <v>0</v>
      </c>
      <c r="DE875" s="37" t="n">
        <f aca="true">OFFSET(DE853,0,DE874)</f>
        <v>0</v>
      </c>
      <c r="DF875" s="37" t="n">
        <f aca="true">OFFSET(DF853,0,DF874)</f>
        <v>0</v>
      </c>
      <c r="DG875" s="37" t="n">
        <f aca="true">OFFSET(DG853,0,DG874)</f>
        <v>0</v>
      </c>
      <c r="DH875" s="37" t="n">
        <f aca="true">OFFSET(DH853,0,DH874)</f>
        <v>0</v>
      </c>
      <c r="DI875" s="37" t="n">
        <f aca="true">OFFSET(DI853,0,DI874)</f>
        <v>0</v>
      </c>
      <c r="DJ875" s="37" t="n">
        <f aca="true">OFFSET(DJ853,0,DJ874)</f>
        <v>0</v>
      </c>
      <c r="DK875" s="37" t="n">
        <f aca="true">OFFSET(DK853,0,DK874)</f>
        <v>0</v>
      </c>
      <c r="DL875" s="37" t="n">
        <f aca="true">OFFSET(DL853,0,DL874)</f>
        <v>0</v>
      </c>
      <c r="DM875" s="37" t="n">
        <f aca="true">OFFSET(DM853,0,DM874)</f>
        <v>0</v>
      </c>
      <c r="DN875" s="37" t="n">
        <f aca="true">OFFSET(DN853,0,DN874)</f>
        <v>0</v>
      </c>
      <c r="DO875" s="37" t="n">
        <f aca="true">OFFSET(DO853,0,DO874)</f>
        <v>0</v>
      </c>
      <c r="DP875" s="37" t="n">
        <f aca="true">OFFSET(DP853,0,DP874)</f>
        <v>0</v>
      </c>
      <c r="DQ875" s="37" t="n">
        <f aca="true">OFFSET(DQ853,0,DQ874)</f>
        <v>0</v>
      </c>
      <c r="DR875" s="37" t="n">
        <f aca="true">OFFSET(DR853,0,DR874)</f>
        <v>0</v>
      </c>
      <c r="DS875" s="37" t="n">
        <f aca="true">OFFSET(DS853,0,DS874)</f>
        <v>0</v>
      </c>
      <c r="DT875" s="37" t="n">
        <f aca="true">OFFSET(DT853,0,DT874)</f>
        <v>0</v>
      </c>
      <c r="DU875" s="37" t="n">
        <f aca="true">OFFSET(DU853,0,DU874)</f>
        <v>0</v>
      </c>
      <c r="DV875" s="37" t="n">
        <f aca="true">OFFSET(DV853,0,DV874)</f>
        <v>0</v>
      </c>
      <c r="DW875" s="37" t="n">
        <f aca="true">OFFSET(DW853,0,DW874)</f>
        <v>0</v>
      </c>
      <c r="DX875" s="37" t="n">
        <f aca="true">OFFSET(DX853,0,DX874)</f>
        <v>0</v>
      </c>
      <c r="DY875" s="37" t="n">
        <f aca="true">OFFSET(DY853,0,DY874)</f>
        <v>0</v>
      </c>
      <c r="DZ875" s="37" t="n">
        <f aca="true">OFFSET(DZ853,0,DZ874)</f>
        <v>0</v>
      </c>
      <c r="EA875" s="37" t="n">
        <f aca="true">OFFSET(EA853,0,EA874)</f>
        <v>0</v>
      </c>
      <c r="EB875" s="37" t="n">
        <f aca="true">OFFSET(EB853,0,EB874)</f>
        <v>0</v>
      </c>
      <c r="EC875" s="37" t="n">
        <f aca="true">OFFSET(EC853,0,EC874)</f>
        <v>0</v>
      </c>
      <c r="ED875" s="37" t="n">
        <f aca="true">OFFSET(ED853,0,ED874)</f>
        <v>0</v>
      </c>
      <c r="EE875" s="37" t="n">
        <f aca="true">OFFSET(EE853,0,EE874)</f>
        <v>0</v>
      </c>
      <c r="EF875" s="37" t="n">
        <f aca="true">OFFSET(EF853,0,EF874)</f>
        <v>0</v>
      </c>
      <c r="EG875" s="37" t="n">
        <f aca="true">OFFSET(EG853,0,EG874)</f>
        <v>0</v>
      </c>
      <c r="EH875" s="37" t="n">
        <f aca="true">OFFSET(EH853,0,EH874)</f>
        <v>0</v>
      </c>
      <c r="EI875" s="37" t="n">
        <f aca="true">OFFSET(EI853,0,EI874)</f>
        <v>0</v>
      </c>
      <c r="EJ875" s="37" t="n">
        <f aca="true">OFFSET(EJ853,0,EJ874)</f>
        <v>0</v>
      </c>
      <c r="EK875" s="37" t="n">
        <f aca="true">OFFSET(EK853,0,EK874)</f>
        <v>0</v>
      </c>
      <c r="EL875" s="37" t="n">
        <f aca="true">OFFSET(EL853,0,EL874)</f>
        <v>0</v>
      </c>
      <c r="EM875" s="37" t="n">
        <f aca="true">OFFSET(EM853,0,EM874)</f>
        <v>0</v>
      </c>
      <c r="EN875" s="37" t="n">
        <f aca="true">OFFSET(EN853,0,EN874)</f>
        <v>0</v>
      </c>
      <c r="EO875" s="37" t="n">
        <f aca="true">OFFSET(EO853,0,EO874)</f>
        <v>0</v>
      </c>
      <c r="EP875" s="37" t="n">
        <f aca="true">OFFSET(EP853,0,EP874)</f>
        <v>0</v>
      </c>
      <c r="EQ875" s="37" t="n">
        <f aca="true">OFFSET(EQ853,0,EQ874)</f>
        <v>0</v>
      </c>
      <c r="ER875" s="37" t="n">
        <f aca="true">OFFSET(ER853,0,ER874)</f>
        <v>0</v>
      </c>
      <c r="ES875" s="37" t="n">
        <f aca="true">OFFSET(ES853,0,ES874)</f>
        <v>0</v>
      </c>
      <c r="ET875" s="37" t="n">
        <f aca="true">OFFSET(ET853,0,ET874)</f>
        <v>0</v>
      </c>
      <c r="EU875" s="37" t="n">
        <f aca="true">OFFSET(EU853,0,EU874)</f>
        <v>0</v>
      </c>
      <c r="EV875" s="37" t="n">
        <f aca="true">OFFSET(EV853,0,EV874)</f>
        <v>0</v>
      </c>
      <c r="EW875" s="37" t="n">
        <f aca="true">OFFSET(EW853,0,EW874)</f>
        <v>0</v>
      </c>
      <c r="EX875" s="37" t="n">
        <f aca="true">OFFSET(EX853,0,EX874)</f>
        <v>0</v>
      </c>
      <c r="EY875" s="37" t="n">
        <f aca="true">OFFSET(EY853,0,EY874)</f>
        <v>0</v>
      </c>
      <c r="EZ875" s="37" t="n">
        <f aca="true">OFFSET(EZ853,0,EZ874)</f>
        <v>0</v>
      </c>
      <c r="FA875" s="37" t="n">
        <f aca="true">OFFSET(FA853,0,FA874)</f>
        <v>0</v>
      </c>
      <c r="FB875" s="37" t="n">
        <f aca="true">OFFSET(FB853,0,FB874)</f>
        <v>0</v>
      </c>
      <c r="FC875" s="37" t="n">
        <f aca="true">OFFSET(FC853,0,FC874)</f>
        <v>0</v>
      </c>
      <c r="FD875" s="37" t="n">
        <f aca="true">OFFSET(FD853,0,FD874)</f>
        <v>0</v>
      </c>
      <c r="FE875" s="37" t="n">
        <f aca="true">OFFSET(FE853,0,FE874)</f>
        <v>0</v>
      </c>
      <c r="FF875" s="37" t="n">
        <f aca="true">OFFSET(FF853,0,FF874)</f>
        <v>0</v>
      </c>
      <c r="FG875" s="37" t="n">
        <f aca="true">OFFSET(FG853,0,FG874)</f>
        <v>0</v>
      </c>
      <c r="FH875" s="37" t="n">
        <f aca="true">OFFSET(FH853,0,FH874)</f>
        <v>0</v>
      </c>
      <c r="FI875" s="37" t="n">
        <f aca="true">OFFSET(FI853,0,FI874)</f>
        <v>0</v>
      </c>
      <c r="FJ875" s="37" t="n">
        <f aca="true">OFFSET(FJ853,0,FJ874)</f>
        <v>0</v>
      </c>
      <c r="FK875" s="37" t="n">
        <f aca="true">OFFSET(FK853,0,FK874)</f>
        <v>0</v>
      </c>
      <c r="FL875" s="37" t="n">
        <f aca="true">OFFSET(FL853,0,FL874)</f>
        <v>0</v>
      </c>
      <c r="FM875" s="37" t="n">
        <f aca="true">OFFSET(FM853,0,FM874)</f>
        <v>0</v>
      </c>
      <c r="FN875" s="37" t="n">
        <f aca="true">OFFSET(FN853,0,FN874)</f>
        <v>0</v>
      </c>
      <c r="FO875" s="37" t="n">
        <f aca="true">OFFSET(FO853,0,FO874)</f>
        <v>0</v>
      </c>
      <c r="FP875" s="37" t="n">
        <f aca="true">OFFSET(FP853,0,FP874)</f>
        <v>0</v>
      </c>
      <c r="FQ875" s="37" t="n">
        <f aca="true">OFFSET(FQ853,0,FQ874)</f>
        <v>0</v>
      </c>
      <c r="FR875" s="37" t="n">
        <f aca="true">OFFSET(FR853,0,FR874)</f>
        <v>0</v>
      </c>
      <c r="FS875" s="37" t="n">
        <f aca="true">OFFSET(FS853,0,FS874)</f>
        <v>0</v>
      </c>
      <c r="FT875" s="37" t="n">
        <f aca="true">OFFSET(FT853,0,FT874)</f>
        <v>0</v>
      </c>
      <c r="FU875" s="37" t="n">
        <f aca="true">OFFSET(FU853,0,FU874)</f>
        <v>0</v>
      </c>
      <c r="FV875" s="37" t="n">
        <f aca="true">OFFSET(FV853,0,FV874)</f>
        <v>0</v>
      </c>
      <c r="FW875" s="37" t="n">
        <f aca="true">OFFSET(FW853,0,FW874)</f>
        <v>0</v>
      </c>
      <c r="FX875" s="37" t="n">
        <f aca="true">OFFSET(FX853,0,FX874)</f>
        <v>0</v>
      </c>
      <c r="FY875" s="37" t="n">
        <f aca="true">OFFSET(FY853,0,FY874)</f>
        <v>0</v>
      </c>
      <c r="FZ875" s="37" t="n">
        <f aca="true">OFFSET(FZ853,0,FZ874)</f>
        <v>0</v>
      </c>
      <c r="GA875" s="37" t="n">
        <f aca="true">OFFSET(GA853,0,GA874)</f>
        <v>0</v>
      </c>
      <c r="GB875" s="37" t="n">
        <f aca="true">OFFSET(GB853,0,GB874)</f>
        <v>0</v>
      </c>
      <c r="GC875" s="37" t="n">
        <f aca="true">OFFSET(GC853,0,GC874)</f>
        <v>0</v>
      </c>
      <c r="GD875" s="37" t="n">
        <f aca="true">OFFSET(GD853,0,GD874)</f>
        <v>0</v>
      </c>
      <c r="GE875" s="37" t="n">
        <f aca="true">OFFSET(GE853,0,GE874)</f>
        <v>0</v>
      </c>
      <c r="GF875" s="37" t="n">
        <f aca="true">OFFSET(GF853,0,GF874)</f>
        <v>0</v>
      </c>
      <c r="GG875" s="37" t="n">
        <f aca="true">OFFSET(GG853,0,GG874)</f>
        <v>0</v>
      </c>
      <c r="GH875" s="37" t="n">
        <f aca="true">OFFSET(GH853,0,GH874)</f>
        <v>0</v>
      </c>
      <c r="GI875" s="37" t="n">
        <f aca="true">OFFSET(GI853,0,GI874)</f>
        <v>0</v>
      </c>
      <c r="GJ875" s="37" t="n">
        <f aca="true">OFFSET(GJ853,0,GJ874)</f>
        <v>0</v>
      </c>
      <c r="GK875" s="37" t="n">
        <f aca="true">OFFSET(GK853,0,GK874)</f>
        <v>0</v>
      </c>
      <c r="GL875" s="37" t="n">
        <f aca="true">OFFSET(GL853,0,GL874)</f>
        <v>0</v>
      </c>
      <c r="GM875" s="37" t="n">
        <f aca="true">OFFSET(GM853,0,GM874)</f>
        <v>0</v>
      </c>
      <c r="GN875" s="37" t="n">
        <f aca="true">OFFSET(GN853,0,GN874)</f>
        <v>0</v>
      </c>
      <c r="GO875" s="37" t="n">
        <f aca="true">OFFSET(GO853,0,GO874)</f>
        <v>0</v>
      </c>
      <c r="GP875" s="37" t="n">
        <f aca="true">OFFSET(GP853,0,GP874)</f>
        <v>0</v>
      </c>
      <c r="GQ875" s="37" t="n">
        <f aca="true">OFFSET(GQ853,0,GQ874)</f>
        <v>0</v>
      </c>
      <c r="GR875" s="37" t="n">
        <f aca="true">OFFSET(GR853,0,GR874)</f>
        <v>0</v>
      </c>
      <c r="GS875" s="37" t="n">
        <f aca="true">OFFSET(GS853,0,GS874)</f>
        <v>0</v>
      </c>
      <c r="GT875" s="37" t="n">
        <f aca="true">OFFSET(GT853,0,GT874)</f>
        <v>0</v>
      </c>
      <c r="GU875" s="37" t="n">
        <f aca="true">OFFSET(GU853,0,GU874)</f>
        <v>0</v>
      </c>
      <c r="GV875" s="37" t="n">
        <f aca="true">OFFSET(GV853,0,GV874)</f>
        <v>0</v>
      </c>
      <c r="GW875" s="37" t="n">
        <f aca="true">OFFSET(GW853,0,GW874)</f>
        <v>0</v>
      </c>
      <c r="GX875" s="37" t="n">
        <f aca="true">OFFSET(GX853,0,GX874)</f>
        <v>0</v>
      </c>
      <c r="GY875" s="37" t="n">
        <f aca="true">OFFSET(GY853,0,GY874)</f>
        <v>0</v>
      </c>
      <c r="GZ875" s="37" t="n">
        <f aca="true">OFFSET(GZ853,0,GZ874)</f>
        <v>0</v>
      </c>
      <c r="HA875" s="37" t="n">
        <f aca="true">OFFSET(HA853,0,HA874)</f>
        <v>0</v>
      </c>
      <c r="HB875" s="37" t="n">
        <f aca="true">OFFSET(HB853,0,HB874)</f>
        <v>0</v>
      </c>
      <c r="HC875" s="37" t="n">
        <f aca="true">OFFSET(HC853,0,HC874)</f>
        <v>0</v>
      </c>
      <c r="HD875" s="37" t="n">
        <f aca="true">OFFSET(HD853,0,HD874)</f>
        <v>0</v>
      </c>
      <c r="HE875" s="37" t="n">
        <f aca="true">OFFSET(HE853,0,HE874)</f>
        <v>0</v>
      </c>
      <c r="HF875" s="37" t="n">
        <f aca="true">OFFSET(HF853,0,HF874)</f>
        <v>0</v>
      </c>
      <c r="HG875" s="37" t="n">
        <f aca="true">OFFSET(HG853,0,HG874)</f>
        <v>0</v>
      </c>
      <c r="HH875" s="37" t="n">
        <f aca="true">OFFSET(HH853,0,HH874)</f>
        <v>0</v>
      </c>
      <c r="HI875" s="37" t="n">
        <f aca="true">OFFSET(HI853,0,HI874)</f>
        <v>0</v>
      </c>
      <c r="HJ875" s="37" t="n">
        <f aca="true">OFFSET(HJ853,0,HJ874)</f>
        <v>0</v>
      </c>
      <c r="HK875" s="37" t="n">
        <f aca="true">OFFSET(HK853,0,HK874)</f>
        <v>0</v>
      </c>
      <c r="HL875" s="37" t="n">
        <f aca="true">OFFSET(HL853,0,HL874)</f>
        <v>0</v>
      </c>
      <c r="HM875" s="37" t="n">
        <f aca="true">OFFSET(HM853,0,HM874)</f>
        <v>0</v>
      </c>
      <c r="HN875" s="37" t="n">
        <f aca="true">OFFSET(HN853,0,HN874)</f>
        <v>0</v>
      </c>
      <c r="HO875" s="37" t="n">
        <f aca="true">OFFSET(HO853,0,HO874)</f>
        <v>0</v>
      </c>
      <c r="HP875" s="37" t="n">
        <f aca="true">OFFSET(HP853,0,HP874)</f>
        <v>0</v>
      </c>
      <c r="HQ875" s="37" t="n">
        <f aca="true">OFFSET(HQ853,0,HQ874)</f>
        <v>0</v>
      </c>
      <c r="HR875" s="37" t="n">
        <f aca="true">OFFSET(HR853,0,HR874)</f>
        <v>0</v>
      </c>
      <c r="HS875" s="37" t="n">
        <f aca="true">OFFSET(HS853,0,HS874)</f>
        <v>0</v>
      </c>
      <c r="HT875" s="37" t="n">
        <f aca="true">OFFSET(HT853,0,HT874)</f>
        <v>0</v>
      </c>
      <c r="HU875" s="37" t="n">
        <f aca="true">OFFSET(HU853,0,HU874)</f>
        <v>0</v>
      </c>
      <c r="HV875" s="37" t="n">
        <f aca="true">OFFSET(HV853,0,HV874)</f>
        <v>0</v>
      </c>
      <c r="HW875" s="37" t="n">
        <f aca="true">OFFSET(HW853,0,HW874)</f>
        <v>0</v>
      </c>
      <c r="HX875" s="37" t="n">
        <f aca="true">OFFSET(HX853,0,HX874)</f>
        <v>0</v>
      </c>
      <c r="HY875" s="37" t="n">
        <f aca="true">OFFSET(HY853,0,HY874)</f>
        <v>0</v>
      </c>
      <c r="HZ875" s="37" t="n">
        <f aca="true">OFFSET(HZ853,0,HZ874)</f>
        <v>0</v>
      </c>
      <c r="IA875" s="37" t="n">
        <f aca="true">OFFSET(IA853,0,IA874)</f>
        <v>0</v>
      </c>
      <c r="IB875" s="37" t="n">
        <f aca="true">OFFSET(IB853,0,IB874)</f>
        <v>0</v>
      </c>
      <c r="IC875" s="37" t="n">
        <f aca="true">OFFSET(IC853,0,IC874)</f>
        <v>0</v>
      </c>
      <c r="ID875" s="37" t="n">
        <f aca="true">OFFSET(ID853,0,ID874)</f>
        <v>0</v>
      </c>
      <c r="IE875" s="37" t="n">
        <f aca="true">OFFSET(IE853,0,IE874)</f>
        <v>0</v>
      </c>
      <c r="IF875" s="37" t="n">
        <f aca="true">OFFSET(IF853,0,IF874)</f>
        <v>0</v>
      </c>
      <c r="IG875" s="37" t="n">
        <f aca="true">OFFSET(IG853,0,IG874)</f>
        <v>0</v>
      </c>
      <c r="IH875" s="37" t="n">
        <f aca="true">OFFSET(IH853,0,IH874)</f>
        <v>0</v>
      </c>
      <c r="II875" s="37" t="n">
        <f aca="true">OFFSET(II853,0,II874)</f>
        <v>0</v>
      </c>
      <c r="IJ875" s="37" t="n">
        <f aca="true">OFFSET(IJ853,0,IJ874)</f>
        <v>0</v>
      </c>
    </row>
    <row r="876" customFormat="false" ht="15" hidden="false" customHeight="false" outlineLevel="0" collapsed="false">
      <c r="C876" s="2" t="s">
        <v>551</v>
      </c>
      <c r="D876" s="2"/>
      <c r="F876" s="37" t="n">
        <f aca="true">OFFSET(F861,0,F874)</f>
        <v>0</v>
      </c>
      <c r="G876" s="37" t="n">
        <f aca="true">OFFSET(G861,0,G874)</f>
        <v>0</v>
      </c>
      <c r="H876" s="37" t="n">
        <f aca="true">OFFSET(H861,0,H874)</f>
        <v>0</v>
      </c>
      <c r="I876" s="37" t="n">
        <f aca="true">OFFSET(I861,0,I874)</f>
        <v>0</v>
      </c>
      <c r="J876" s="37" t="n">
        <f aca="true">OFFSET(J861,0,J874)</f>
        <v>0</v>
      </c>
      <c r="K876" s="37" t="n">
        <f aca="true">OFFSET(K861,0,K874)</f>
        <v>1607300.41039516</v>
      </c>
      <c r="L876" s="37" t="n">
        <f aca="true">OFFSET(L861,0,L874)</f>
        <v>1607300.41039516</v>
      </c>
      <c r="M876" s="37" t="n">
        <f aca="true">OFFSET(M861,0,M874)</f>
        <v>1607300.41039516</v>
      </c>
      <c r="N876" s="37" t="n">
        <f aca="true">OFFSET(N861,0,N874)</f>
        <v>1607300.41039516</v>
      </c>
      <c r="O876" s="37" t="n">
        <f aca="true">OFFSET(O861,0,O874)</f>
        <v>1607300.41039516</v>
      </c>
      <c r="P876" s="37" t="n">
        <f aca="true">OFFSET(P861,0,P874)</f>
        <v>1607300.41039516</v>
      </c>
      <c r="Q876" s="37" t="n">
        <f aca="true">OFFSET(Q861,0,Q874)</f>
        <v>1607300.41039516</v>
      </c>
      <c r="R876" s="37" t="n">
        <f aca="true">OFFSET(R861,0,R874)</f>
        <v>1587419.11968588</v>
      </c>
      <c r="S876" s="37" t="n">
        <f aca="true">OFFSET(S861,0,S874)</f>
        <v>1587419.11968588</v>
      </c>
      <c r="T876" s="37" t="n">
        <f aca="true">OFFSET(T861,0,T874)</f>
        <v>1587419.11968588</v>
      </c>
      <c r="U876" s="37" t="n">
        <f aca="true">OFFSET(U861,0,U874)</f>
        <v>1587419.11968588</v>
      </c>
      <c r="V876" s="37" t="n">
        <f aca="true">OFFSET(V861,0,V874)</f>
        <v>1587419.11968588</v>
      </c>
      <c r="W876" s="37" t="n">
        <f aca="true">OFFSET(W861,0,W874)</f>
        <v>1587419.11968588</v>
      </c>
      <c r="X876" s="37" t="n">
        <f aca="true">OFFSET(X861,0,X874)</f>
        <v>1570573.78903011</v>
      </c>
      <c r="Y876" s="37" t="n">
        <f aca="true">OFFSET(Y861,0,Y874)</f>
        <v>1570573.78903011</v>
      </c>
      <c r="Z876" s="37" t="n">
        <f aca="true">OFFSET(Z861,0,Z874)</f>
        <v>1570573.78903011</v>
      </c>
      <c r="AA876" s="37" t="n">
        <f aca="true">OFFSET(AA861,0,AA874)</f>
        <v>1570573.78903011</v>
      </c>
      <c r="AB876" s="37" t="n">
        <f aca="true">OFFSET(AB861,0,AB874)</f>
        <v>1570573.78903011</v>
      </c>
      <c r="AC876" s="37" t="n">
        <f aca="true">OFFSET(AC861,0,AC874)</f>
        <v>1570573.78903011</v>
      </c>
      <c r="AD876" s="37" t="n">
        <f aca="true">OFFSET(AD861,0,AD874)</f>
        <v>1547413.85584588</v>
      </c>
      <c r="AE876" s="37" t="n">
        <f aca="true">OFFSET(AE861,0,AE874)</f>
        <v>1547413.85584588</v>
      </c>
      <c r="AF876" s="37" t="n">
        <f aca="true">OFFSET(AF861,0,AF874)</f>
        <v>1547413.85584588</v>
      </c>
      <c r="AG876" s="37" t="n">
        <f aca="true">OFFSET(AG861,0,AG874)</f>
        <v>1547413.85584588</v>
      </c>
      <c r="AH876" s="37" t="n">
        <f aca="true">OFFSET(AH861,0,AH874)</f>
        <v>1547413.85584588</v>
      </c>
      <c r="AI876" s="37" t="n">
        <f aca="true">OFFSET(AI861,0,AI874)</f>
        <v>1547413.85584588</v>
      </c>
      <c r="AJ876" s="37" t="n">
        <f aca="true">OFFSET(AJ861,0,AJ874)</f>
        <v>1528923.27554705</v>
      </c>
      <c r="AK876" s="37" t="n">
        <f aca="true">OFFSET(AK861,0,AK874)</f>
        <v>1528923.27554705</v>
      </c>
      <c r="AL876" s="37" t="n">
        <f aca="true">OFFSET(AL861,0,AL874)</f>
        <v>1528923.27554705</v>
      </c>
      <c r="AM876" s="37" t="n">
        <f aca="true">OFFSET(AM861,0,AM874)</f>
        <v>1528923.27554705</v>
      </c>
      <c r="AN876" s="37" t="n">
        <f aca="true">OFFSET(AN861,0,AN874)</f>
        <v>1528923.27554705</v>
      </c>
      <c r="AO876" s="37" t="n">
        <f aca="true">OFFSET(AO861,0,AO874)</f>
        <v>1528923.27554705</v>
      </c>
      <c r="AP876" s="37" t="n">
        <f aca="true">OFFSET(AP861,0,AP874)</f>
        <v>1504026.09241529</v>
      </c>
      <c r="AQ876" s="37" t="n">
        <f aca="true">OFFSET(AQ861,0,AQ874)</f>
        <v>1504026.09241529</v>
      </c>
      <c r="AR876" s="37" t="n">
        <f aca="true">OFFSET(AR861,0,AR874)</f>
        <v>1504026.09241529</v>
      </c>
      <c r="AS876" s="37" t="n">
        <f aca="true">OFFSET(AS861,0,AS874)</f>
        <v>1504026.09241529</v>
      </c>
      <c r="AT876" s="37" t="n">
        <f aca="true">OFFSET(AT861,0,AT874)</f>
        <v>1504026.09241529</v>
      </c>
      <c r="AU876" s="37" t="n">
        <f aca="true">OFFSET(AU861,0,AU874)</f>
        <v>1504026.09241529</v>
      </c>
      <c r="AV876" s="37" t="n">
        <f aca="true">OFFSET(AV861,0,AV874)</f>
        <v>1483783.08390912</v>
      </c>
      <c r="AW876" s="37" t="n">
        <f aca="true">OFFSET(AW861,0,AW874)</f>
        <v>1483783.08390912</v>
      </c>
      <c r="AX876" s="37" t="n">
        <f aca="true">OFFSET(AX861,0,AX874)</f>
        <v>1483783.08390912</v>
      </c>
      <c r="AY876" s="37" t="n">
        <f aca="true">OFFSET(AY861,0,AY874)</f>
        <v>1483783.08390912</v>
      </c>
      <c r="AZ876" s="37" t="n">
        <f aca="true">OFFSET(AZ861,0,AZ874)</f>
        <v>1483783.08390912</v>
      </c>
      <c r="BA876" s="37" t="n">
        <f aca="true">OFFSET(BA861,0,BA874)</f>
        <v>1483783.08390912</v>
      </c>
      <c r="BB876" s="37" t="n">
        <f aca="true">OFFSET(BB861,0,BB874)</f>
        <v>1457001.32050077</v>
      </c>
      <c r="BC876" s="37" t="n">
        <f aca="true">OFFSET(BC861,0,BC874)</f>
        <v>1457001.32050077</v>
      </c>
      <c r="BD876" s="37" t="n">
        <f aca="true">OFFSET(BD861,0,BD874)</f>
        <v>1457001.32050077</v>
      </c>
      <c r="BE876" s="37" t="n">
        <f aca="true">OFFSET(BE861,0,BE874)</f>
        <v>1457001.32050077</v>
      </c>
      <c r="BF876" s="37" t="n">
        <f aca="true">OFFSET(BF861,0,BF874)</f>
        <v>1457001.32050077</v>
      </c>
      <c r="BG876" s="37" t="n">
        <f aca="true">OFFSET(BG861,0,BG874)</f>
        <v>1457001.32050077</v>
      </c>
      <c r="BH876" s="37" t="n">
        <f aca="true">OFFSET(BH861,0,BH874)</f>
        <v>1546874.11252437</v>
      </c>
      <c r="BI876" s="37" t="n">
        <f aca="true">OFFSET(BI861,0,BI874)</f>
        <v>1546874.11252437</v>
      </c>
      <c r="BJ876" s="37" t="n">
        <f aca="true">OFFSET(BJ861,0,BJ874)</f>
        <v>1546874.11252437</v>
      </c>
      <c r="BK876" s="37" t="n">
        <f aca="true">OFFSET(BK861,0,BK874)</f>
        <v>1546874.11252437</v>
      </c>
      <c r="BL876" s="37" t="n">
        <f aca="true">OFFSET(BL861,0,BL874)</f>
        <v>1546874.11252437</v>
      </c>
      <c r="BM876" s="37" t="n">
        <f aca="true">OFFSET(BM861,0,BM874)</f>
        <v>1546874.11252437</v>
      </c>
      <c r="BN876" s="37" t="n">
        <f aca="true">OFFSET(BN861,0,BN874)</f>
        <v>1519641.37607893</v>
      </c>
      <c r="BO876" s="37" t="n">
        <f aca="true">OFFSET(BO861,0,BO874)</f>
        <v>1519641.37607893</v>
      </c>
      <c r="BP876" s="37" t="n">
        <f aca="true">OFFSET(BP861,0,BP874)</f>
        <v>1519641.37607893</v>
      </c>
      <c r="BQ876" s="37" t="n">
        <f aca="true">OFFSET(BQ861,0,BQ874)</f>
        <v>1519641.37607893</v>
      </c>
      <c r="BR876" s="37" t="n">
        <f aca="true">OFFSET(BR861,0,BR874)</f>
        <v>1519641.37607893</v>
      </c>
      <c r="BS876" s="37" t="n">
        <f aca="true">OFFSET(BS861,0,BS874)</f>
        <v>1519641.37607893</v>
      </c>
      <c r="BT876" s="37" t="n">
        <f aca="true">OFFSET(BT861,0,BT874)</f>
        <v>1497320.82248171</v>
      </c>
      <c r="BU876" s="37" t="n">
        <f aca="true">OFFSET(BU861,0,BU874)</f>
        <v>1467567.52432002</v>
      </c>
      <c r="BV876" s="37" t="n">
        <f aca="true">OFFSET(BV861,0,BV874)</f>
        <v>1442629.28675948</v>
      </c>
      <c r="BW876" s="37" t="n">
        <f aca="true">OFFSET(BW861,0,BW874)</f>
        <v>1410262.31130437</v>
      </c>
      <c r="BX876" s="37" t="n">
        <f aca="true">OFFSET(BX861,0,BX874)</f>
        <v>1382696.760516</v>
      </c>
      <c r="BY876" s="37" t="n">
        <f aca="true">OFFSET(BY861,0,BY874)</f>
        <v>1347534.83199751</v>
      </c>
      <c r="BZ876" s="37" t="n">
        <f aca="true">OFFSET(BZ861,0,BZ874)</f>
        <v>1317155.59942005</v>
      </c>
      <c r="CA876" s="37" t="n">
        <f aca="true">OFFSET(CA861,0,CA874)</f>
        <v>1279126.71416307</v>
      </c>
      <c r="CB876" s="37" t="n">
        <f aca="true">OFFSET(CB861,0,CB874)</f>
        <v>1335750.00805353</v>
      </c>
      <c r="CC876" s="37" t="n">
        <f aca="true">OFFSET(CC861,0,CC874)</f>
        <v>1294648.91920276</v>
      </c>
      <c r="CD876" s="37" t="n">
        <f aca="true">OFFSET(CD861,0,CD874)</f>
        <v>1258626.58936111</v>
      </c>
      <c r="CE876" s="37" t="n">
        <f aca="true">OFFSET(CE861,0,CE874)</f>
        <v>1213892.81508365</v>
      </c>
      <c r="CF876" s="37" t="n">
        <f aca="true">OFFSET(CF861,0,CF874)</f>
        <v>1174190.88364202</v>
      </c>
      <c r="CG876" s="37" t="n">
        <f aca="true">OFFSET(CG861,0,CG874)</f>
        <v>1125555.76728205</v>
      </c>
      <c r="CH876" s="37" t="n">
        <f aca="true">OFFSET(CH861,0,CH874)</f>
        <v>1081897.04209952</v>
      </c>
      <c r="CI876" s="37" t="n">
        <f aca="true">OFFSET(CI861,0,CI874)</f>
        <v>1029213.45592952</v>
      </c>
      <c r="CJ876" s="37" t="n">
        <f aca="true">OFFSET(CJ861,0,CJ874)</f>
        <v>981305.545806175</v>
      </c>
      <c r="CK876" s="37" t="n">
        <f aca="true">OFFSET(CK861,0,CK874)</f>
        <v>923987.301936743</v>
      </c>
      <c r="CL876" s="37" t="n">
        <f aca="true">OFFSET(CL861,0,CL874)</f>
        <v>930097.21771266</v>
      </c>
      <c r="CM876" s="37" t="n">
        <f aca="true">OFFSET(CM861,0,CM874)</f>
        <v>866012.742426748</v>
      </c>
      <c r="CN876" s="37" t="n">
        <f aca="true">OFFSET(CN861,0,CN874)</f>
        <v>806925.546331196</v>
      </c>
      <c r="CO876" s="37" t="n">
        <f aca="true">OFFSET(CO861,0,CO874)</f>
        <v>737167.555252302</v>
      </c>
      <c r="CP876" s="37" t="n">
        <f aca="true">OFFSET(CP861,0,CP874)</f>
        <v>672284.697121293</v>
      </c>
      <c r="CQ876" s="37" t="n">
        <f aca="true">OFFSET(CQ861,0,CQ874)</f>
        <v>596570.417880576</v>
      </c>
      <c r="CR876" s="37" t="n">
        <f aca="true">OFFSET(CR861,0,CR874)</f>
        <v>525436.559022432</v>
      </c>
      <c r="CS876" s="37" t="n">
        <f aca="true">OFFSET(CS861,0,CS874)</f>
        <v>442965.98244307</v>
      </c>
      <c r="CT876" s="37" t="n">
        <f aca="true">OFFSET(CT861,0,CT874)</f>
        <v>365077.771783234</v>
      </c>
      <c r="CU876" s="37" t="n">
        <f aca="true">OFFSET(CU861,0,CU874)</f>
        <v>275490.024032867</v>
      </c>
      <c r="CV876" s="37" t="n">
        <f aca="true">OFFSET(CV861,0,CV874)</f>
        <v>190311.067726798</v>
      </c>
      <c r="CW876" s="37" t="n">
        <f aca="true">OFFSET(CW861,0,CW874)</f>
        <v>93047.9518922907</v>
      </c>
      <c r="CX876" s="37" t="n">
        <f aca="true">OFFSET(CX861,0,CX874)</f>
        <v>-0</v>
      </c>
      <c r="CY876" s="37" t="n">
        <f aca="true">OFFSET(CY861,0,CY874)</f>
        <v>-0</v>
      </c>
      <c r="CZ876" s="37" t="n">
        <f aca="true">OFFSET(CZ861,0,CZ874)</f>
        <v>-0</v>
      </c>
      <c r="DA876" s="37" t="n">
        <f aca="true">OFFSET(DA861,0,DA874)</f>
        <v>-0</v>
      </c>
      <c r="DB876" s="37" t="n">
        <f aca="true">OFFSET(DB861,0,DB874)</f>
        <v>-0</v>
      </c>
      <c r="DC876" s="37" t="n">
        <f aca="true">OFFSET(DC861,0,DC874)</f>
        <v>-0</v>
      </c>
      <c r="DD876" s="37" t="n">
        <f aca="true">OFFSET(DD861,0,DD874)</f>
        <v>-0</v>
      </c>
      <c r="DE876" s="37" t="n">
        <f aca="true">OFFSET(DE861,0,DE874)</f>
        <v>-0</v>
      </c>
      <c r="DF876" s="37" t="n">
        <f aca="true">OFFSET(DF861,0,DF874)</f>
        <v>-0</v>
      </c>
      <c r="DG876" s="37" t="n">
        <f aca="true">OFFSET(DG861,0,DG874)</f>
        <v>-0</v>
      </c>
      <c r="DH876" s="37" t="n">
        <f aca="true">OFFSET(DH861,0,DH874)</f>
        <v>-0</v>
      </c>
      <c r="DI876" s="37" t="n">
        <f aca="true">OFFSET(DI861,0,DI874)</f>
        <v>-0</v>
      </c>
      <c r="DJ876" s="37" t="n">
        <f aca="true">OFFSET(DJ861,0,DJ874)</f>
        <v>-0</v>
      </c>
      <c r="DK876" s="37" t="n">
        <f aca="true">OFFSET(DK861,0,DK874)</f>
        <v>-0</v>
      </c>
      <c r="DL876" s="37" t="n">
        <f aca="true">OFFSET(DL861,0,DL874)</f>
        <v>-0</v>
      </c>
      <c r="DM876" s="37" t="n">
        <f aca="true">OFFSET(DM861,0,DM874)</f>
        <v>-0</v>
      </c>
      <c r="DN876" s="37" t="n">
        <f aca="true">OFFSET(DN861,0,DN874)</f>
        <v>-0</v>
      </c>
      <c r="DO876" s="37" t="n">
        <f aca="true">OFFSET(DO861,0,DO874)</f>
        <v>-0</v>
      </c>
      <c r="DP876" s="37" t="n">
        <f aca="true">OFFSET(DP861,0,DP874)</f>
        <v>-0</v>
      </c>
      <c r="DQ876" s="37" t="n">
        <f aca="true">OFFSET(DQ861,0,DQ874)</f>
        <v>-0</v>
      </c>
      <c r="DR876" s="37" t="n">
        <f aca="true">OFFSET(DR861,0,DR874)</f>
        <v>-0</v>
      </c>
      <c r="DS876" s="37" t="n">
        <f aca="true">OFFSET(DS861,0,DS874)</f>
        <v>-0</v>
      </c>
      <c r="DT876" s="37" t="n">
        <f aca="true">OFFSET(DT861,0,DT874)</f>
        <v>-0</v>
      </c>
      <c r="DU876" s="37" t="n">
        <f aca="true">OFFSET(DU861,0,DU874)</f>
        <v>-0</v>
      </c>
      <c r="DV876" s="37" t="n">
        <f aca="true">OFFSET(DV861,0,DV874)</f>
        <v>-0</v>
      </c>
      <c r="DW876" s="37" t="n">
        <f aca="true">OFFSET(DW861,0,DW874)</f>
        <v>-0</v>
      </c>
      <c r="DX876" s="37" t="n">
        <f aca="true">OFFSET(DX861,0,DX874)</f>
        <v>-0</v>
      </c>
      <c r="DY876" s="37" t="n">
        <f aca="true">OFFSET(DY861,0,DY874)</f>
        <v>-0</v>
      </c>
      <c r="DZ876" s="37" t="n">
        <f aca="true">OFFSET(DZ861,0,DZ874)</f>
        <v>-0</v>
      </c>
      <c r="EA876" s="37" t="n">
        <f aca="true">OFFSET(EA861,0,EA874)</f>
        <v>-0</v>
      </c>
      <c r="EB876" s="37" t="n">
        <f aca="true">OFFSET(EB861,0,EB874)</f>
        <v>-0</v>
      </c>
      <c r="EC876" s="37" t="n">
        <f aca="true">OFFSET(EC861,0,EC874)</f>
        <v>-0</v>
      </c>
      <c r="ED876" s="37" t="n">
        <f aca="true">OFFSET(ED861,0,ED874)</f>
        <v>-0</v>
      </c>
      <c r="EE876" s="37" t="n">
        <f aca="true">OFFSET(EE861,0,EE874)</f>
        <v>-0</v>
      </c>
      <c r="EF876" s="37" t="n">
        <f aca="true">OFFSET(EF861,0,EF874)</f>
        <v>-0</v>
      </c>
      <c r="EG876" s="37" t="n">
        <f aca="true">OFFSET(EG861,0,EG874)</f>
        <v>-0</v>
      </c>
      <c r="EH876" s="37" t="n">
        <f aca="true">OFFSET(EH861,0,EH874)</f>
        <v>-0</v>
      </c>
      <c r="EI876" s="37" t="n">
        <f aca="true">OFFSET(EI861,0,EI874)</f>
        <v>-0</v>
      </c>
      <c r="EJ876" s="37" t="n">
        <f aca="true">OFFSET(EJ861,0,EJ874)</f>
        <v>-0</v>
      </c>
      <c r="EK876" s="37" t="n">
        <f aca="true">OFFSET(EK861,0,EK874)</f>
        <v>-0</v>
      </c>
      <c r="EL876" s="37" t="n">
        <f aca="true">OFFSET(EL861,0,EL874)</f>
        <v>-0</v>
      </c>
      <c r="EM876" s="37" t="n">
        <f aca="true">OFFSET(EM861,0,EM874)</f>
        <v>-0</v>
      </c>
      <c r="EN876" s="37" t="n">
        <f aca="true">OFFSET(EN861,0,EN874)</f>
        <v>-0</v>
      </c>
      <c r="EO876" s="37" t="n">
        <f aca="true">OFFSET(EO861,0,EO874)</f>
        <v>-0</v>
      </c>
      <c r="EP876" s="37" t="n">
        <f aca="true">OFFSET(EP861,0,EP874)</f>
        <v>-0</v>
      </c>
      <c r="EQ876" s="37" t="n">
        <f aca="true">OFFSET(EQ861,0,EQ874)</f>
        <v>-0</v>
      </c>
      <c r="ER876" s="37" t="n">
        <f aca="true">OFFSET(ER861,0,ER874)</f>
        <v>-0</v>
      </c>
      <c r="ES876" s="37" t="n">
        <f aca="true">OFFSET(ES861,0,ES874)</f>
        <v>-0</v>
      </c>
      <c r="ET876" s="37" t="n">
        <f aca="true">OFFSET(ET861,0,ET874)</f>
        <v>-0</v>
      </c>
      <c r="EU876" s="37" t="n">
        <f aca="true">OFFSET(EU861,0,EU874)</f>
        <v>-0</v>
      </c>
      <c r="EV876" s="37" t="n">
        <f aca="true">OFFSET(EV861,0,EV874)</f>
        <v>-0</v>
      </c>
      <c r="EW876" s="37" t="n">
        <f aca="true">OFFSET(EW861,0,EW874)</f>
        <v>-0</v>
      </c>
      <c r="EX876" s="37" t="n">
        <f aca="true">OFFSET(EX861,0,EX874)</f>
        <v>-0</v>
      </c>
      <c r="EY876" s="37" t="n">
        <f aca="true">OFFSET(EY861,0,EY874)</f>
        <v>-0</v>
      </c>
      <c r="EZ876" s="37" t="n">
        <f aca="true">OFFSET(EZ861,0,EZ874)</f>
        <v>-0</v>
      </c>
      <c r="FA876" s="37" t="n">
        <f aca="true">OFFSET(FA861,0,FA874)</f>
        <v>-0</v>
      </c>
      <c r="FB876" s="37" t="n">
        <f aca="true">OFFSET(FB861,0,FB874)</f>
        <v>-0</v>
      </c>
      <c r="FC876" s="37" t="n">
        <f aca="true">OFFSET(FC861,0,FC874)</f>
        <v>-0</v>
      </c>
      <c r="FD876" s="37" t="n">
        <f aca="true">OFFSET(FD861,0,FD874)</f>
        <v>-0</v>
      </c>
      <c r="FE876" s="37" t="n">
        <f aca="true">OFFSET(FE861,0,FE874)</f>
        <v>-0</v>
      </c>
      <c r="FF876" s="37" t="n">
        <f aca="true">OFFSET(FF861,0,FF874)</f>
        <v>-0</v>
      </c>
      <c r="FG876" s="37" t="n">
        <f aca="true">OFFSET(FG861,0,FG874)</f>
        <v>-0</v>
      </c>
      <c r="FH876" s="37" t="n">
        <f aca="true">OFFSET(FH861,0,FH874)</f>
        <v>-0</v>
      </c>
      <c r="FI876" s="37" t="n">
        <f aca="true">OFFSET(FI861,0,FI874)</f>
        <v>-0</v>
      </c>
      <c r="FJ876" s="37" t="n">
        <f aca="true">OFFSET(FJ861,0,FJ874)</f>
        <v>-0</v>
      </c>
      <c r="FK876" s="37" t="n">
        <f aca="true">OFFSET(FK861,0,FK874)</f>
        <v>-0</v>
      </c>
      <c r="FL876" s="37" t="n">
        <f aca="true">OFFSET(FL861,0,FL874)</f>
        <v>-0</v>
      </c>
      <c r="FM876" s="37" t="n">
        <f aca="true">OFFSET(FM861,0,FM874)</f>
        <v>-0</v>
      </c>
      <c r="FN876" s="37" t="n">
        <f aca="true">OFFSET(FN861,0,FN874)</f>
        <v>-0</v>
      </c>
      <c r="FO876" s="37" t="n">
        <f aca="true">OFFSET(FO861,0,FO874)</f>
        <v>-0</v>
      </c>
      <c r="FP876" s="37" t="n">
        <f aca="true">OFFSET(FP861,0,FP874)</f>
        <v>-0</v>
      </c>
      <c r="FQ876" s="37" t="n">
        <f aca="true">OFFSET(FQ861,0,FQ874)</f>
        <v>-0</v>
      </c>
      <c r="FR876" s="37" t="n">
        <f aca="true">OFFSET(FR861,0,FR874)</f>
        <v>-0</v>
      </c>
      <c r="FS876" s="37" t="n">
        <f aca="true">OFFSET(FS861,0,FS874)</f>
        <v>-0</v>
      </c>
      <c r="FT876" s="37" t="n">
        <f aca="true">OFFSET(FT861,0,FT874)</f>
        <v>-0</v>
      </c>
      <c r="FU876" s="37" t="n">
        <f aca="true">OFFSET(FU861,0,FU874)</f>
        <v>-0</v>
      </c>
      <c r="FV876" s="37" t="n">
        <f aca="true">OFFSET(FV861,0,FV874)</f>
        <v>-0</v>
      </c>
      <c r="FW876" s="37" t="n">
        <f aca="true">OFFSET(FW861,0,FW874)</f>
        <v>-0</v>
      </c>
      <c r="FX876" s="37" t="n">
        <f aca="true">OFFSET(FX861,0,FX874)</f>
        <v>-0</v>
      </c>
      <c r="FY876" s="37" t="n">
        <f aca="true">OFFSET(FY861,0,FY874)</f>
        <v>-0</v>
      </c>
      <c r="FZ876" s="37" t="n">
        <f aca="true">OFFSET(FZ861,0,FZ874)</f>
        <v>-0</v>
      </c>
      <c r="GA876" s="37" t="n">
        <f aca="true">OFFSET(GA861,0,GA874)</f>
        <v>-0</v>
      </c>
      <c r="GB876" s="37" t="n">
        <f aca="true">OFFSET(GB861,0,GB874)</f>
        <v>-0</v>
      </c>
      <c r="GC876" s="37" t="n">
        <f aca="true">OFFSET(GC861,0,GC874)</f>
        <v>-0</v>
      </c>
      <c r="GD876" s="37" t="n">
        <f aca="true">OFFSET(GD861,0,GD874)</f>
        <v>-0</v>
      </c>
      <c r="GE876" s="37" t="n">
        <f aca="true">OFFSET(GE861,0,GE874)</f>
        <v>-0</v>
      </c>
      <c r="GF876" s="37" t="n">
        <f aca="true">OFFSET(GF861,0,GF874)</f>
        <v>-0</v>
      </c>
      <c r="GG876" s="37" t="n">
        <f aca="true">OFFSET(GG861,0,GG874)</f>
        <v>-0</v>
      </c>
      <c r="GH876" s="37" t="n">
        <f aca="true">OFFSET(GH861,0,GH874)</f>
        <v>-0</v>
      </c>
      <c r="GI876" s="37" t="n">
        <f aca="true">OFFSET(GI861,0,GI874)</f>
        <v>-0</v>
      </c>
      <c r="GJ876" s="37" t="n">
        <f aca="true">OFFSET(GJ861,0,GJ874)</f>
        <v>-0</v>
      </c>
      <c r="GK876" s="37" t="n">
        <f aca="true">OFFSET(GK861,0,GK874)</f>
        <v>-0</v>
      </c>
      <c r="GL876" s="37" t="n">
        <f aca="true">OFFSET(GL861,0,GL874)</f>
        <v>-0</v>
      </c>
      <c r="GM876" s="37" t="n">
        <f aca="true">OFFSET(GM861,0,GM874)</f>
        <v>-0</v>
      </c>
      <c r="GN876" s="37" t="n">
        <f aca="true">OFFSET(GN861,0,GN874)</f>
        <v>-0</v>
      </c>
      <c r="GO876" s="37" t="n">
        <f aca="true">OFFSET(GO861,0,GO874)</f>
        <v>-0</v>
      </c>
      <c r="GP876" s="37" t="n">
        <f aca="true">OFFSET(GP861,0,GP874)</f>
        <v>-0</v>
      </c>
      <c r="GQ876" s="37" t="n">
        <f aca="true">OFFSET(GQ861,0,GQ874)</f>
        <v>-0</v>
      </c>
      <c r="GR876" s="37" t="n">
        <f aca="true">OFFSET(GR861,0,GR874)</f>
        <v>-0</v>
      </c>
      <c r="GS876" s="37" t="n">
        <f aca="true">OFFSET(GS861,0,GS874)</f>
        <v>-0</v>
      </c>
      <c r="GT876" s="37" t="n">
        <f aca="true">OFFSET(GT861,0,GT874)</f>
        <v>-0</v>
      </c>
      <c r="GU876" s="37" t="n">
        <f aca="true">OFFSET(GU861,0,GU874)</f>
        <v>-0</v>
      </c>
      <c r="GV876" s="37" t="n">
        <f aca="true">OFFSET(GV861,0,GV874)</f>
        <v>-0</v>
      </c>
      <c r="GW876" s="37" t="n">
        <f aca="true">OFFSET(GW861,0,GW874)</f>
        <v>-0</v>
      </c>
      <c r="GX876" s="37" t="n">
        <f aca="true">OFFSET(GX861,0,GX874)</f>
        <v>-0</v>
      </c>
      <c r="GY876" s="37" t="n">
        <f aca="true">OFFSET(GY861,0,GY874)</f>
        <v>-0</v>
      </c>
      <c r="GZ876" s="37" t="n">
        <f aca="true">OFFSET(GZ861,0,GZ874)</f>
        <v>-0</v>
      </c>
      <c r="HA876" s="37" t="n">
        <f aca="true">OFFSET(HA861,0,HA874)</f>
        <v>-0</v>
      </c>
      <c r="HB876" s="37" t="n">
        <f aca="true">OFFSET(HB861,0,HB874)</f>
        <v>-0</v>
      </c>
      <c r="HC876" s="37" t="n">
        <f aca="true">OFFSET(HC861,0,HC874)</f>
        <v>-0</v>
      </c>
      <c r="HD876" s="37" t="n">
        <f aca="true">OFFSET(HD861,0,HD874)</f>
        <v>-0</v>
      </c>
      <c r="HE876" s="37" t="n">
        <f aca="true">OFFSET(HE861,0,HE874)</f>
        <v>-0</v>
      </c>
      <c r="HF876" s="37" t="n">
        <f aca="true">OFFSET(HF861,0,HF874)</f>
        <v>-0</v>
      </c>
      <c r="HG876" s="37" t="n">
        <f aca="true">OFFSET(HG861,0,HG874)</f>
        <v>-0</v>
      </c>
      <c r="HH876" s="37" t="n">
        <f aca="true">OFFSET(HH861,0,HH874)</f>
        <v>-0</v>
      </c>
      <c r="HI876" s="37" t="n">
        <f aca="true">OFFSET(HI861,0,HI874)</f>
        <v>-0</v>
      </c>
      <c r="HJ876" s="37" t="n">
        <f aca="true">OFFSET(HJ861,0,HJ874)</f>
        <v>-0</v>
      </c>
      <c r="HK876" s="37" t="n">
        <f aca="true">OFFSET(HK861,0,HK874)</f>
        <v>-0</v>
      </c>
      <c r="HL876" s="37" t="n">
        <f aca="true">OFFSET(HL861,0,HL874)</f>
        <v>-0</v>
      </c>
      <c r="HM876" s="37" t="n">
        <f aca="true">OFFSET(HM861,0,HM874)</f>
        <v>-0</v>
      </c>
      <c r="HN876" s="37" t="n">
        <f aca="true">OFFSET(HN861,0,HN874)</f>
        <v>-0</v>
      </c>
      <c r="HO876" s="37" t="n">
        <f aca="true">OFFSET(HO861,0,HO874)</f>
        <v>-0</v>
      </c>
      <c r="HP876" s="37" t="n">
        <f aca="true">OFFSET(HP861,0,HP874)</f>
        <v>-0</v>
      </c>
      <c r="HQ876" s="37" t="n">
        <f aca="true">OFFSET(HQ861,0,HQ874)</f>
        <v>-0</v>
      </c>
      <c r="HR876" s="37" t="n">
        <f aca="true">OFFSET(HR861,0,HR874)</f>
        <v>-0</v>
      </c>
      <c r="HS876" s="37" t="n">
        <f aca="true">OFFSET(HS861,0,HS874)</f>
        <v>-0</v>
      </c>
      <c r="HT876" s="37" t="n">
        <f aca="true">OFFSET(HT861,0,HT874)</f>
        <v>-0</v>
      </c>
      <c r="HU876" s="37" t="n">
        <f aca="true">OFFSET(HU861,0,HU874)</f>
        <v>-0</v>
      </c>
      <c r="HV876" s="37" t="n">
        <f aca="true">OFFSET(HV861,0,HV874)</f>
        <v>-0</v>
      </c>
      <c r="HW876" s="37" t="n">
        <f aca="true">OFFSET(HW861,0,HW874)</f>
        <v>-0</v>
      </c>
      <c r="HX876" s="37" t="n">
        <f aca="true">OFFSET(HX861,0,HX874)</f>
        <v>-0</v>
      </c>
      <c r="HY876" s="37" t="n">
        <f aca="true">OFFSET(HY861,0,HY874)</f>
        <v>-0</v>
      </c>
      <c r="HZ876" s="37" t="n">
        <f aca="true">OFFSET(HZ861,0,HZ874)</f>
        <v>-0</v>
      </c>
      <c r="IA876" s="37" t="n">
        <f aca="true">OFFSET(IA861,0,IA874)</f>
        <v>-0</v>
      </c>
      <c r="IB876" s="37" t="n">
        <f aca="true">OFFSET(IB861,0,IB874)</f>
        <v>-0</v>
      </c>
      <c r="IC876" s="37" t="n">
        <f aca="true">OFFSET(IC861,0,IC874)</f>
        <v>-0</v>
      </c>
      <c r="ID876" s="37" t="n">
        <f aca="true">OFFSET(ID861,0,ID874)</f>
        <v>-0</v>
      </c>
      <c r="IE876" s="37" t="n">
        <f aca="true">OFFSET(IE861,0,IE874)</f>
        <v>0</v>
      </c>
      <c r="IF876" s="37" t="n">
        <f aca="true">OFFSET(IF861,0,IF874)</f>
        <v>0</v>
      </c>
      <c r="IG876" s="37" t="n">
        <f aca="true">OFFSET(IG861,0,IG874)</f>
        <v>0</v>
      </c>
      <c r="IH876" s="37" t="n">
        <f aca="true">OFFSET(IH861,0,IH874)</f>
        <v>0</v>
      </c>
      <c r="II876" s="37" t="n">
        <f aca="true">OFFSET(II861,0,II874)</f>
        <v>0</v>
      </c>
      <c r="IJ876" s="37" t="n">
        <f aca="true">OFFSET(IJ861,0,IJ874)</f>
        <v>0</v>
      </c>
    </row>
    <row r="877" customFormat="false" ht="15" hidden="false" customHeight="false" outlineLevel="0" collapsed="false">
      <c r="C877" s="2" t="s">
        <v>552</v>
      </c>
      <c r="D877" s="2"/>
      <c r="F877" s="35" t="n">
        <f aca="false">F875+F876</f>
        <v>0</v>
      </c>
      <c r="G877" s="35" t="n">
        <f aca="false">G875+G876</f>
        <v>0</v>
      </c>
      <c r="H877" s="35" t="n">
        <f aca="false">H875+H876</f>
        <v>0</v>
      </c>
      <c r="I877" s="35" t="n">
        <f aca="false">I875+I876</f>
        <v>0</v>
      </c>
      <c r="J877" s="35" t="n">
        <f aca="false">J875+J876</f>
        <v>0</v>
      </c>
      <c r="K877" s="35" t="n">
        <f aca="false">K875+K876</f>
        <v>2248241.32238571</v>
      </c>
      <c r="L877" s="35" t="n">
        <f aca="false">L875+L876</f>
        <v>2248241.32238571</v>
      </c>
      <c r="M877" s="35" t="n">
        <f aca="false">M875+M876</f>
        <v>2248241.32238571</v>
      </c>
      <c r="N877" s="35" t="n">
        <f aca="false">N875+N876</f>
        <v>2248241.32238571</v>
      </c>
      <c r="O877" s="35" t="n">
        <f aca="false">O875+O876</f>
        <v>2248241.32238571</v>
      </c>
      <c r="P877" s="35" t="n">
        <f aca="false">P875+P876</f>
        <v>2248241.32238571</v>
      </c>
      <c r="Q877" s="35" t="n">
        <f aca="false">Q875+Q876</f>
        <v>2248241.32238571</v>
      </c>
      <c r="R877" s="35" t="n">
        <f aca="false">R875+R876</f>
        <v>2130485.55089324</v>
      </c>
      <c r="S877" s="35" t="n">
        <f aca="false">S875+S876</f>
        <v>2130485.55089324</v>
      </c>
      <c r="T877" s="35" t="n">
        <f aca="false">T875+T876</f>
        <v>2130485.55089324</v>
      </c>
      <c r="U877" s="35" t="n">
        <f aca="false">U875+U876</f>
        <v>2130485.55089324</v>
      </c>
      <c r="V877" s="35" t="n">
        <f aca="false">V875+V876</f>
        <v>2130485.55089324</v>
      </c>
      <c r="W877" s="35" t="n">
        <f aca="false">W875+W876</f>
        <v>2130485.55089324</v>
      </c>
      <c r="X877" s="35" t="n">
        <f aca="false">X875+X876</f>
        <v>2317212.87367518</v>
      </c>
      <c r="Y877" s="35" t="n">
        <f aca="false">Y875+Y876</f>
        <v>2317212.87367518</v>
      </c>
      <c r="Z877" s="35" t="n">
        <f aca="false">Z875+Z876</f>
        <v>2317212.87367518</v>
      </c>
      <c r="AA877" s="35" t="n">
        <f aca="false">AA875+AA876</f>
        <v>2317212.87367518</v>
      </c>
      <c r="AB877" s="35" t="n">
        <f aca="false">AB875+AB876</f>
        <v>2317212.87367518</v>
      </c>
      <c r="AC877" s="35" t="n">
        <f aca="false">AC875+AC876</f>
        <v>2317212.87367518</v>
      </c>
      <c r="AD877" s="35" t="n">
        <f aca="false">AD875+AD876</f>
        <v>2143520.49566404</v>
      </c>
      <c r="AE877" s="35" t="n">
        <f aca="false">AE875+AE876</f>
        <v>2143520.49566404</v>
      </c>
      <c r="AF877" s="35" t="n">
        <f aca="false">AF875+AF876</f>
        <v>2143520.49566404</v>
      </c>
      <c r="AG877" s="35" t="n">
        <f aca="false">AG875+AG876</f>
        <v>2143520.49566404</v>
      </c>
      <c r="AH877" s="35" t="n">
        <f aca="false">AH875+AH876</f>
        <v>2143520.49566404</v>
      </c>
      <c r="AI877" s="35" t="n">
        <f aca="false">AI875+AI876</f>
        <v>2143520.49566404</v>
      </c>
      <c r="AJ877" s="35" t="n">
        <f aca="false">AJ875+AJ876</f>
        <v>2331568.51100016</v>
      </c>
      <c r="AK877" s="35" t="n">
        <f aca="false">AK875+AK876</f>
        <v>2331568.51100016</v>
      </c>
      <c r="AL877" s="35" t="n">
        <f aca="false">AL875+AL876</f>
        <v>2331568.51100016</v>
      </c>
      <c r="AM877" s="35" t="n">
        <f aca="false">AM875+AM876</f>
        <v>2331568.51100016</v>
      </c>
      <c r="AN877" s="35" t="n">
        <f aca="false">AN875+AN876</f>
        <v>2331568.51100016</v>
      </c>
      <c r="AO877" s="35" t="n">
        <f aca="false">AO875+AO876</f>
        <v>2331568.51100016</v>
      </c>
      <c r="AP877" s="35" t="n">
        <f aca="false">AP875+AP876</f>
        <v>2156628.20578401</v>
      </c>
      <c r="AQ877" s="35" t="n">
        <f aca="false">AQ875+AQ876</f>
        <v>2156628.20578401</v>
      </c>
      <c r="AR877" s="35" t="n">
        <f aca="false">AR875+AR876</f>
        <v>2156628.20578401</v>
      </c>
      <c r="AS877" s="35" t="n">
        <f aca="false">AS875+AS876</f>
        <v>2156628.20578401</v>
      </c>
      <c r="AT877" s="35" t="n">
        <f aca="false">AT875+AT876</f>
        <v>2156628.20578401</v>
      </c>
      <c r="AU877" s="35" t="n">
        <f aca="false">AU875+AU876</f>
        <v>2156628.20578401</v>
      </c>
      <c r="AV877" s="35" t="n">
        <f aca="false">AV875+AV876</f>
        <v>2347184.16358075</v>
      </c>
      <c r="AW877" s="35" t="n">
        <f aca="false">AW875+AW876</f>
        <v>2347184.16358075</v>
      </c>
      <c r="AX877" s="35" t="n">
        <f aca="false">AX875+AX876</f>
        <v>2347184.16358075</v>
      </c>
      <c r="AY877" s="35" t="n">
        <f aca="false">AY875+AY876</f>
        <v>2347184.16358075</v>
      </c>
      <c r="AZ877" s="35" t="n">
        <f aca="false">AZ875+AZ876</f>
        <v>2347184.16358075</v>
      </c>
      <c r="BA877" s="35" t="n">
        <f aca="false">BA875+BA876</f>
        <v>2347184.16358075</v>
      </c>
      <c r="BB877" s="35" t="n">
        <f aca="false">BB875+BB876</f>
        <v>2171371.10428734</v>
      </c>
      <c r="BC877" s="35" t="n">
        <f aca="false">BC875+BC876</f>
        <v>2171371.10428734</v>
      </c>
      <c r="BD877" s="35" t="n">
        <f aca="false">BD875+BD876</f>
        <v>2171371.10428734</v>
      </c>
      <c r="BE877" s="35" t="n">
        <f aca="false">BE875+BE876</f>
        <v>2171371.10428734</v>
      </c>
      <c r="BF877" s="35" t="n">
        <f aca="false">BF875+BF876</f>
        <v>2171371.10428734</v>
      </c>
      <c r="BG877" s="35" t="n">
        <f aca="false">BG875+BG876</f>
        <v>2171371.10428734</v>
      </c>
      <c r="BH877" s="35" t="n">
        <f aca="false">BH875+BH876</f>
        <v>2361229.39004343</v>
      </c>
      <c r="BI877" s="35" t="n">
        <f aca="false">BI875+BI876</f>
        <v>2361229.39004343</v>
      </c>
      <c r="BJ877" s="35" t="n">
        <f aca="false">BJ875+BJ876</f>
        <v>2361229.39004343</v>
      </c>
      <c r="BK877" s="35" t="n">
        <f aca="false">BK875+BK876</f>
        <v>2361229.39004343</v>
      </c>
      <c r="BL877" s="35" t="n">
        <f aca="false">BL875+BL876</f>
        <v>2361229.39004343</v>
      </c>
      <c r="BM877" s="35" t="n">
        <f aca="false">BM875+BM876</f>
        <v>2361229.39004343</v>
      </c>
      <c r="BN877" s="35" t="n">
        <f aca="false">BN875+BN876</f>
        <v>2187104.98758399</v>
      </c>
      <c r="BO877" s="35" t="n">
        <f aca="false">BO875+BO876</f>
        <v>2187104.98758399</v>
      </c>
      <c r="BP877" s="35" t="n">
        <f aca="false">BP875+BP876</f>
        <v>2187104.98758399</v>
      </c>
      <c r="BQ877" s="35" t="n">
        <f aca="false">BQ875+BQ876</f>
        <v>2187104.98758399</v>
      </c>
      <c r="BR877" s="35" t="n">
        <f aca="false">BR875+BR876</f>
        <v>2187104.98758399</v>
      </c>
      <c r="BS877" s="35" t="n">
        <f aca="false">BS875+BS876</f>
        <v>2187104.98758399</v>
      </c>
      <c r="BT877" s="35" t="n">
        <f aca="false">BT875+BT876</f>
        <v>2387049.82309487</v>
      </c>
      <c r="BU877" s="35" t="n">
        <f aca="false">BU875+BU876</f>
        <v>2213309.15811192</v>
      </c>
      <c r="BV877" s="35" t="n">
        <f aca="false">BV875+BV876</f>
        <v>2410516.49603789</v>
      </c>
      <c r="BW877" s="35" t="n">
        <f aca="false">BW875+BW876</f>
        <v>2234569.91649865</v>
      </c>
      <c r="BX877" s="35" t="n">
        <f aca="false">BX875+BX876</f>
        <v>2434162.96605677</v>
      </c>
      <c r="BY877" s="35" t="n">
        <f aca="false">BY875+BY876</f>
        <v>2255981.48868932</v>
      </c>
      <c r="BZ877" s="35" t="n">
        <f aca="false">BZ875+BZ876</f>
        <v>2454353.96614415</v>
      </c>
      <c r="CA877" s="35" t="n">
        <f aca="false">CA875+CA876</f>
        <v>2277543.61798812</v>
      </c>
      <c r="CB877" s="35" t="n">
        <f aca="false">CB875+CB876</f>
        <v>2481995.8287546</v>
      </c>
      <c r="CC877" s="35" t="n">
        <f aca="false">CC875+CC876</f>
        <v>2299256.00352636</v>
      </c>
      <c r="CD877" s="35" t="n">
        <f aca="false">CD875+CD876</f>
        <v>2506182.39003325</v>
      </c>
      <c r="CE877" s="35" t="n">
        <f aca="false">CE875+CE876</f>
        <v>2321118.29891338</v>
      </c>
      <c r="CF877" s="35" t="n">
        <f aca="false">CF875+CF876</f>
        <v>2530549.08303976</v>
      </c>
      <c r="CG877" s="35" t="n">
        <f aca="false">CG875+CG876</f>
        <v>2343130.1108549</v>
      </c>
      <c r="CH877" s="35" t="n">
        <f aca="false">CH875+CH876</f>
        <v>2551160.80506591</v>
      </c>
      <c r="CI877" s="35" t="n">
        <f aca="false">CI875+CI876</f>
        <v>2365290.99773812</v>
      </c>
      <c r="CJ877" s="35" t="n">
        <f aca="false">CJ875+CJ876</f>
        <v>2579822.74625792</v>
      </c>
      <c r="CK877" s="35" t="n">
        <f aca="false">CK875+CK876</f>
        <v>2387600.46818284</v>
      </c>
      <c r="CL877" s="35" t="n">
        <f aca="false">CL875+CL876</f>
        <v>2604729.54718127</v>
      </c>
      <c r="CM877" s="35" t="n">
        <f aca="false">CM875+CM876</f>
        <v>2410057.9795579</v>
      </c>
      <c r="CN877" s="35" t="n">
        <f aca="false">CN875+CN876</f>
        <v>2629816.13844902</v>
      </c>
      <c r="CO877" s="35" t="n">
        <f aca="false">CO875+CO876</f>
        <v>2432662.93646201</v>
      </c>
      <c r="CP877" s="35" t="n">
        <f aca="false">CP875+CP876</f>
        <v>2650822.85715506</v>
      </c>
      <c r="CQ877" s="35" t="n">
        <f aca="false">CQ875+CQ876</f>
        <v>2455414.6891684</v>
      </c>
      <c r="CR877" s="35" t="n">
        <f aca="false">CR875+CR876</f>
        <v>2680527.83742563</v>
      </c>
      <c r="CS877" s="35" t="n">
        <f aca="false">CS875+CS876</f>
        <v>2478312.53203238</v>
      </c>
      <c r="CT877" s="35" t="n">
        <f aca="false">CT875+CT876</f>
        <v>2706152.3930187</v>
      </c>
      <c r="CU877" s="35" t="n">
        <f aca="false">CU875+CU876</f>
        <v>2501355.70186098</v>
      </c>
      <c r="CV877" s="35" t="n">
        <f aca="false">CV875+CV876</f>
        <v>2731955.63163449</v>
      </c>
      <c r="CW877" s="35" t="n">
        <f aca="false">CW875+CW876</f>
        <v>2524543.37624393</v>
      </c>
      <c r="CX877" s="35" t="n">
        <f aca="false">CX875+CX876</f>
        <v>0</v>
      </c>
      <c r="CY877" s="35" t="n">
        <f aca="false">CY875+CY876</f>
        <v>0</v>
      </c>
      <c r="CZ877" s="35" t="n">
        <f aca="false">CZ875+CZ876</f>
        <v>0</v>
      </c>
      <c r="DA877" s="35" t="n">
        <f aca="false">DA875+DA876</f>
        <v>0</v>
      </c>
      <c r="DB877" s="35" t="n">
        <f aca="false">DB875+DB876</f>
        <v>0</v>
      </c>
      <c r="DC877" s="35" t="n">
        <f aca="false">DC875+DC876</f>
        <v>0</v>
      </c>
      <c r="DD877" s="35" t="n">
        <f aca="false">DD875+DD876</f>
        <v>0</v>
      </c>
      <c r="DE877" s="35" t="n">
        <f aca="false">DE875+DE876</f>
        <v>0</v>
      </c>
      <c r="DF877" s="35" t="n">
        <f aca="false">DF875+DF876</f>
        <v>0</v>
      </c>
      <c r="DG877" s="35" t="n">
        <f aca="false">DG875+DG876</f>
        <v>0</v>
      </c>
      <c r="DH877" s="35" t="n">
        <f aca="false">DH875+DH876</f>
        <v>0</v>
      </c>
      <c r="DI877" s="35" t="n">
        <f aca="false">DI875+DI876</f>
        <v>0</v>
      </c>
      <c r="DJ877" s="35" t="n">
        <f aca="false">DJ875+DJ876</f>
        <v>0</v>
      </c>
      <c r="DK877" s="35" t="n">
        <f aca="false">DK875+DK876</f>
        <v>0</v>
      </c>
      <c r="DL877" s="35" t="n">
        <f aca="false">DL875+DL876</f>
        <v>0</v>
      </c>
      <c r="DM877" s="35" t="n">
        <f aca="false">DM875+DM876</f>
        <v>0</v>
      </c>
      <c r="DN877" s="35" t="n">
        <f aca="false">DN875+DN876</f>
        <v>0</v>
      </c>
      <c r="DO877" s="35" t="n">
        <f aca="false">DO875+DO876</f>
        <v>0</v>
      </c>
      <c r="DP877" s="35" t="n">
        <f aca="false">DP875+DP876</f>
        <v>0</v>
      </c>
      <c r="DQ877" s="35" t="n">
        <f aca="false">DQ875+DQ876</f>
        <v>0</v>
      </c>
      <c r="DR877" s="35" t="n">
        <f aca="false">DR875+DR876</f>
        <v>0</v>
      </c>
      <c r="DS877" s="35" t="n">
        <f aca="false">DS875+DS876</f>
        <v>0</v>
      </c>
      <c r="DT877" s="35" t="n">
        <f aca="false">DT875+DT876</f>
        <v>0</v>
      </c>
      <c r="DU877" s="35" t="n">
        <f aca="false">DU875+DU876</f>
        <v>0</v>
      </c>
      <c r="DV877" s="35" t="n">
        <f aca="false">DV875+DV876</f>
        <v>0</v>
      </c>
      <c r="DW877" s="35" t="n">
        <f aca="false">DW875+DW876</f>
        <v>0</v>
      </c>
      <c r="DX877" s="35" t="n">
        <f aca="false">DX875+DX876</f>
        <v>0</v>
      </c>
      <c r="DY877" s="35" t="n">
        <f aca="false">DY875+DY876</f>
        <v>0</v>
      </c>
      <c r="DZ877" s="35" t="n">
        <f aca="false">DZ875+DZ876</f>
        <v>0</v>
      </c>
      <c r="EA877" s="35" t="n">
        <f aca="false">EA875+EA876</f>
        <v>0</v>
      </c>
      <c r="EB877" s="35" t="n">
        <f aca="false">EB875+EB876</f>
        <v>0</v>
      </c>
      <c r="EC877" s="35" t="n">
        <f aca="false">EC875+EC876</f>
        <v>0</v>
      </c>
      <c r="ED877" s="35" t="n">
        <f aca="false">ED875+ED876</f>
        <v>0</v>
      </c>
      <c r="EE877" s="35" t="n">
        <f aca="false">EE875+EE876</f>
        <v>0</v>
      </c>
      <c r="EF877" s="35" t="n">
        <f aca="false">EF875+EF876</f>
        <v>0</v>
      </c>
      <c r="EG877" s="35" t="n">
        <f aca="false">EG875+EG876</f>
        <v>0</v>
      </c>
      <c r="EH877" s="35" t="n">
        <f aca="false">EH875+EH876</f>
        <v>0</v>
      </c>
      <c r="EI877" s="35" t="n">
        <f aca="false">EI875+EI876</f>
        <v>0</v>
      </c>
      <c r="EJ877" s="35" t="n">
        <f aca="false">EJ875+EJ876</f>
        <v>0</v>
      </c>
      <c r="EK877" s="35" t="n">
        <f aca="false">EK875+EK876</f>
        <v>0</v>
      </c>
      <c r="EL877" s="35" t="n">
        <f aca="false">EL875+EL876</f>
        <v>0</v>
      </c>
      <c r="EM877" s="35" t="n">
        <f aca="false">EM875+EM876</f>
        <v>0</v>
      </c>
      <c r="EN877" s="35" t="n">
        <f aca="false">EN875+EN876</f>
        <v>0</v>
      </c>
      <c r="EO877" s="35" t="n">
        <f aca="false">EO875+EO876</f>
        <v>0</v>
      </c>
      <c r="EP877" s="35" t="n">
        <f aca="false">EP875+EP876</f>
        <v>0</v>
      </c>
      <c r="EQ877" s="35" t="n">
        <f aca="false">EQ875+EQ876</f>
        <v>0</v>
      </c>
      <c r="ER877" s="35" t="n">
        <f aca="false">ER875+ER876</f>
        <v>0</v>
      </c>
      <c r="ES877" s="35" t="n">
        <f aca="false">ES875+ES876</f>
        <v>0</v>
      </c>
      <c r="ET877" s="35" t="n">
        <f aca="false">ET875+ET876</f>
        <v>0</v>
      </c>
      <c r="EU877" s="35" t="n">
        <f aca="false">EU875+EU876</f>
        <v>0</v>
      </c>
      <c r="EV877" s="35" t="n">
        <f aca="false">EV875+EV876</f>
        <v>0</v>
      </c>
      <c r="EW877" s="35" t="n">
        <f aca="false">EW875+EW876</f>
        <v>0</v>
      </c>
      <c r="EX877" s="35" t="n">
        <f aca="false">EX875+EX876</f>
        <v>0</v>
      </c>
      <c r="EY877" s="35" t="n">
        <f aca="false">EY875+EY876</f>
        <v>0</v>
      </c>
      <c r="EZ877" s="35" t="n">
        <f aca="false">EZ875+EZ876</f>
        <v>0</v>
      </c>
      <c r="FA877" s="35" t="n">
        <f aca="false">FA875+FA876</f>
        <v>0</v>
      </c>
      <c r="FB877" s="35" t="n">
        <f aca="false">FB875+FB876</f>
        <v>0</v>
      </c>
      <c r="FC877" s="35" t="n">
        <f aca="false">FC875+FC876</f>
        <v>0</v>
      </c>
      <c r="FD877" s="35" t="n">
        <f aca="false">FD875+FD876</f>
        <v>0</v>
      </c>
      <c r="FE877" s="35" t="n">
        <f aca="false">FE875+FE876</f>
        <v>0</v>
      </c>
      <c r="FF877" s="35" t="n">
        <f aca="false">FF875+FF876</f>
        <v>0</v>
      </c>
      <c r="FG877" s="35" t="n">
        <f aca="false">FG875+FG876</f>
        <v>0</v>
      </c>
      <c r="FH877" s="35" t="n">
        <f aca="false">FH875+FH876</f>
        <v>0</v>
      </c>
      <c r="FI877" s="35" t="n">
        <f aca="false">FI875+FI876</f>
        <v>0</v>
      </c>
      <c r="FJ877" s="35" t="n">
        <f aca="false">FJ875+FJ876</f>
        <v>0</v>
      </c>
      <c r="FK877" s="35" t="n">
        <f aca="false">FK875+FK876</f>
        <v>0</v>
      </c>
      <c r="FL877" s="35" t="n">
        <f aca="false">FL875+FL876</f>
        <v>0</v>
      </c>
      <c r="FM877" s="35" t="n">
        <f aca="false">FM875+FM876</f>
        <v>0</v>
      </c>
      <c r="FN877" s="35" t="n">
        <f aca="false">FN875+FN876</f>
        <v>0</v>
      </c>
      <c r="FO877" s="35" t="n">
        <f aca="false">FO875+FO876</f>
        <v>0</v>
      </c>
      <c r="FP877" s="35" t="n">
        <f aca="false">FP875+FP876</f>
        <v>0</v>
      </c>
      <c r="FQ877" s="35" t="n">
        <f aca="false">FQ875+FQ876</f>
        <v>0</v>
      </c>
      <c r="FR877" s="35" t="n">
        <f aca="false">FR875+FR876</f>
        <v>0</v>
      </c>
      <c r="FS877" s="35" t="n">
        <f aca="false">FS875+FS876</f>
        <v>0</v>
      </c>
      <c r="FT877" s="35" t="n">
        <f aca="false">FT875+FT876</f>
        <v>0</v>
      </c>
      <c r="FU877" s="35" t="n">
        <f aca="false">FU875+FU876</f>
        <v>0</v>
      </c>
      <c r="FV877" s="35" t="n">
        <f aca="false">FV875+FV876</f>
        <v>0</v>
      </c>
      <c r="FW877" s="35" t="n">
        <f aca="false">FW875+FW876</f>
        <v>0</v>
      </c>
      <c r="FX877" s="35" t="n">
        <f aca="false">FX875+FX876</f>
        <v>0</v>
      </c>
      <c r="FY877" s="35" t="n">
        <f aca="false">FY875+FY876</f>
        <v>0</v>
      </c>
      <c r="FZ877" s="35" t="n">
        <f aca="false">FZ875+FZ876</f>
        <v>0</v>
      </c>
      <c r="GA877" s="35" t="n">
        <f aca="false">GA875+GA876</f>
        <v>0</v>
      </c>
      <c r="GB877" s="35" t="n">
        <f aca="false">GB875+GB876</f>
        <v>0</v>
      </c>
      <c r="GC877" s="35" t="n">
        <f aca="false">GC875+GC876</f>
        <v>0</v>
      </c>
      <c r="GD877" s="35" t="n">
        <f aca="false">GD875+GD876</f>
        <v>0</v>
      </c>
      <c r="GE877" s="35" t="n">
        <f aca="false">GE875+GE876</f>
        <v>0</v>
      </c>
      <c r="GF877" s="35" t="n">
        <f aca="false">GF875+GF876</f>
        <v>0</v>
      </c>
      <c r="GG877" s="35" t="n">
        <f aca="false">GG875+GG876</f>
        <v>0</v>
      </c>
      <c r="GH877" s="35" t="n">
        <f aca="false">GH875+GH876</f>
        <v>0</v>
      </c>
      <c r="GI877" s="35" t="n">
        <f aca="false">GI875+GI876</f>
        <v>0</v>
      </c>
      <c r="GJ877" s="35" t="n">
        <f aca="false">GJ875+GJ876</f>
        <v>0</v>
      </c>
      <c r="GK877" s="35" t="n">
        <f aca="false">GK875+GK876</f>
        <v>0</v>
      </c>
      <c r="GL877" s="35" t="n">
        <f aca="false">GL875+GL876</f>
        <v>0</v>
      </c>
      <c r="GM877" s="35" t="n">
        <f aca="false">GM875+GM876</f>
        <v>0</v>
      </c>
      <c r="GN877" s="35" t="n">
        <f aca="false">GN875+GN876</f>
        <v>0</v>
      </c>
      <c r="GO877" s="35" t="n">
        <f aca="false">GO875+GO876</f>
        <v>0</v>
      </c>
      <c r="GP877" s="35" t="n">
        <f aca="false">GP875+GP876</f>
        <v>0</v>
      </c>
      <c r="GQ877" s="35" t="n">
        <f aca="false">GQ875+GQ876</f>
        <v>0</v>
      </c>
      <c r="GR877" s="35" t="n">
        <f aca="false">GR875+GR876</f>
        <v>0</v>
      </c>
      <c r="GS877" s="35" t="n">
        <f aca="false">GS875+GS876</f>
        <v>0</v>
      </c>
      <c r="GT877" s="35" t="n">
        <f aca="false">GT875+GT876</f>
        <v>0</v>
      </c>
      <c r="GU877" s="35" t="n">
        <f aca="false">GU875+GU876</f>
        <v>0</v>
      </c>
      <c r="GV877" s="35" t="n">
        <f aca="false">GV875+GV876</f>
        <v>0</v>
      </c>
      <c r="GW877" s="35" t="n">
        <f aca="false">GW875+GW876</f>
        <v>0</v>
      </c>
      <c r="GX877" s="35" t="n">
        <f aca="false">GX875+GX876</f>
        <v>0</v>
      </c>
      <c r="GY877" s="35" t="n">
        <f aca="false">GY875+GY876</f>
        <v>0</v>
      </c>
      <c r="GZ877" s="35" t="n">
        <f aca="false">GZ875+GZ876</f>
        <v>0</v>
      </c>
      <c r="HA877" s="35" t="n">
        <f aca="false">HA875+HA876</f>
        <v>0</v>
      </c>
      <c r="HB877" s="35" t="n">
        <f aca="false">HB875+HB876</f>
        <v>0</v>
      </c>
      <c r="HC877" s="35" t="n">
        <f aca="false">HC875+HC876</f>
        <v>0</v>
      </c>
      <c r="HD877" s="35" t="n">
        <f aca="false">HD875+HD876</f>
        <v>0</v>
      </c>
      <c r="HE877" s="35" t="n">
        <f aca="false">HE875+HE876</f>
        <v>0</v>
      </c>
      <c r="HF877" s="35" t="n">
        <f aca="false">HF875+HF876</f>
        <v>0</v>
      </c>
      <c r="HG877" s="35" t="n">
        <f aca="false">HG875+HG876</f>
        <v>0</v>
      </c>
      <c r="HH877" s="35" t="n">
        <f aca="false">HH875+HH876</f>
        <v>0</v>
      </c>
      <c r="HI877" s="35" t="n">
        <f aca="false">HI875+HI876</f>
        <v>0</v>
      </c>
      <c r="HJ877" s="35" t="n">
        <f aca="false">HJ875+HJ876</f>
        <v>0</v>
      </c>
      <c r="HK877" s="35" t="n">
        <f aca="false">HK875+HK876</f>
        <v>0</v>
      </c>
      <c r="HL877" s="35" t="n">
        <f aca="false">HL875+HL876</f>
        <v>0</v>
      </c>
      <c r="HM877" s="35" t="n">
        <f aca="false">HM875+HM876</f>
        <v>0</v>
      </c>
      <c r="HN877" s="35" t="n">
        <f aca="false">HN875+HN876</f>
        <v>0</v>
      </c>
      <c r="HO877" s="35" t="n">
        <f aca="false">HO875+HO876</f>
        <v>0</v>
      </c>
      <c r="HP877" s="35" t="n">
        <f aca="false">HP875+HP876</f>
        <v>0</v>
      </c>
      <c r="HQ877" s="35" t="n">
        <f aca="false">HQ875+HQ876</f>
        <v>0</v>
      </c>
      <c r="HR877" s="35" t="n">
        <f aca="false">HR875+HR876</f>
        <v>0</v>
      </c>
      <c r="HS877" s="35" t="n">
        <f aca="false">HS875+HS876</f>
        <v>0</v>
      </c>
      <c r="HT877" s="35" t="n">
        <f aca="false">HT875+HT876</f>
        <v>0</v>
      </c>
      <c r="HU877" s="35" t="n">
        <f aca="false">HU875+HU876</f>
        <v>0</v>
      </c>
      <c r="HV877" s="35" t="n">
        <f aca="false">HV875+HV876</f>
        <v>0</v>
      </c>
      <c r="HW877" s="35" t="n">
        <f aca="false">HW875+HW876</f>
        <v>0</v>
      </c>
      <c r="HX877" s="35" t="n">
        <f aca="false">HX875+HX876</f>
        <v>0</v>
      </c>
      <c r="HY877" s="35" t="n">
        <f aca="false">HY875+HY876</f>
        <v>0</v>
      </c>
      <c r="HZ877" s="35" t="n">
        <f aca="false">HZ875+HZ876</f>
        <v>0</v>
      </c>
      <c r="IA877" s="35" t="n">
        <f aca="false">IA875+IA876</f>
        <v>0</v>
      </c>
      <c r="IB877" s="35" t="n">
        <f aca="false">IB875+IB876</f>
        <v>0</v>
      </c>
      <c r="IC877" s="35" t="n">
        <f aca="false">IC875+IC876</f>
        <v>0</v>
      </c>
      <c r="ID877" s="35" t="n">
        <f aca="false">ID875+ID876</f>
        <v>0</v>
      </c>
      <c r="IE877" s="35" t="n">
        <f aca="false">IE875+IE876</f>
        <v>0</v>
      </c>
      <c r="IF877" s="35" t="n">
        <f aca="false">IF875+IF876</f>
        <v>0</v>
      </c>
      <c r="IG877" s="35" t="n">
        <f aca="false">IG875+IG876</f>
        <v>0</v>
      </c>
      <c r="IH877" s="35" t="n">
        <f aca="false">IH875+IH876</f>
        <v>0</v>
      </c>
      <c r="II877" s="35" t="n">
        <f aca="false">II875+II876</f>
        <v>0</v>
      </c>
      <c r="IJ877" s="35" t="n">
        <f aca="false">IJ875+IJ876</f>
        <v>0</v>
      </c>
    </row>
    <row r="878" customFormat="false" ht="15" hidden="false" customHeight="false" outlineLevel="0" collapsed="false">
      <c r="C878" s="2" t="s">
        <v>523</v>
      </c>
      <c r="D878" s="2"/>
      <c r="F878" s="35" t="n">
        <f aca="false">F882</f>
        <v>0</v>
      </c>
      <c r="G878" s="35" t="n">
        <f aca="false">G882</f>
        <v>0</v>
      </c>
      <c r="H878" s="35" t="n">
        <f aca="false">H882</f>
        <v>0</v>
      </c>
      <c r="I878" s="35" t="n">
        <f aca="false">I882</f>
        <v>0</v>
      </c>
      <c r="J878" s="35" t="n">
        <f aca="false">J882</f>
        <v>0</v>
      </c>
      <c r="K878" s="35" t="n">
        <f aca="false">K882</f>
        <v>0</v>
      </c>
      <c r="L878" s="35" t="n">
        <f aca="false">L882</f>
        <v>2248241.32238571</v>
      </c>
      <c r="M878" s="35" t="n">
        <f aca="false">M882</f>
        <v>2248241.32238571</v>
      </c>
      <c r="N878" s="35" t="n">
        <f aca="false">N882</f>
        <v>2248241.32238571</v>
      </c>
      <c r="O878" s="35" t="n">
        <f aca="false">O882</f>
        <v>2248241.32238571</v>
      </c>
      <c r="P878" s="35" t="n">
        <f aca="false">P882</f>
        <v>2248241.32238571</v>
      </c>
      <c r="Q878" s="35" t="n">
        <f aca="false">Q882</f>
        <v>2248241.32238571</v>
      </c>
      <c r="R878" s="35" t="n">
        <f aca="false">R882</f>
        <v>2248241.32238571</v>
      </c>
      <c r="S878" s="35" t="n">
        <f aca="false">S882</f>
        <v>2130485.55089324</v>
      </c>
      <c r="T878" s="35" t="n">
        <f aca="false">T882</f>
        <v>2130485.55089324</v>
      </c>
      <c r="U878" s="35" t="n">
        <f aca="false">U882</f>
        <v>2130485.55089324</v>
      </c>
      <c r="V878" s="35" t="n">
        <f aca="false">V882</f>
        <v>2130485.55089324</v>
      </c>
      <c r="W878" s="35" t="n">
        <f aca="false">W882</f>
        <v>2130485.55089324</v>
      </c>
      <c r="X878" s="35" t="n">
        <f aca="false">X882</f>
        <v>2130485.55089324</v>
      </c>
      <c r="Y878" s="35" t="n">
        <f aca="false">Y882</f>
        <v>2317212.87367518</v>
      </c>
      <c r="Z878" s="35" t="n">
        <f aca="false">Z882</f>
        <v>2317212.87367518</v>
      </c>
      <c r="AA878" s="35" t="n">
        <f aca="false">AA882</f>
        <v>2317212.87367518</v>
      </c>
      <c r="AB878" s="35" t="n">
        <f aca="false">AB882</f>
        <v>2317212.87367518</v>
      </c>
      <c r="AC878" s="35" t="n">
        <f aca="false">AC882</f>
        <v>2317212.87367518</v>
      </c>
      <c r="AD878" s="35" t="n">
        <f aca="false">AD882</f>
        <v>2317212.87367518</v>
      </c>
      <c r="AE878" s="35" t="n">
        <f aca="false">AE882</f>
        <v>2143520.49566404</v>
      </c>
      <c r="AF878" s="35" t="n">
        <f aca="false">AF882</f>
        <v>2143520.49566404</v>
      </c>
      <c r="AG878" s="35" t="n">
        <f aca="false">AG882</f>
        <v>2143520.49566404</v>
      </c>
      <c r="AH878" s="35" t="n">
        <f aca="false">AH882</f>
        <v>2143520.49566404</v>
      </c>
      <c r="AI878" s="35" t="n">
        <f aca="false">AI882</f>
        <v>2143520.49566404</v>
      </c>
      <c r="AJ878" s="35" t="n">
        <f aca="false">AJ882</f>
        <v>2143520.49566404</v>
      </c>
      <c r="AK878" s="35" t="n">
        <f aca="false">AK882</f>
        <v>2331568.51100016</v>
      </c>
      <c r="AL878" s="35" t="n">
        <f aca="false">AL882</f>
        <v>2331568.51100016</v>
      </c>
      <c r="AM878" s="35" t="n">
        <f aca="false">AM882</f>
        <v>2331568.51100016</v>
      </c>
      <c r="AN878" s="35" t="n">
        <f aca="false">AN882</f>
        <v>2331568.51100016</v>
      </c>
      <c r="AO878" s="35" t="n">
        <f aca="false">AO882</f>
        <v>2331568.51100016</v>
      </c>
      <c r="AP878" s="35" t="n">
        <f aca="false">AP882</f>
        <v>2331568.51100016</v>
      </c>
      <c r="AQ878" s="35" t="n">
        <f aca="false">AQ882</f>
        <v>2156628.20578401</v>
      </c>
      <c r="AR878" s="35" t="n">
        <f aca="false">AR882</f>
        <v>2156628.20578401</v>
      </c>
      <c r="AS878" s="35" t="n">
        <f aca="false">AS882</f>
        <v>2156628.20578401</v>
      </c>
      <c r="AT878" s="35" t="n">
        <f aca="false">AT882</f>
        <v>2156628.20578401</v>
      </c>
      <c r="AU878" s="35" t="n">
        <f aca="false">AU882</f>
        <v>2156628.20578401</v>
      </c>
      <c r="AV878" s="35" t="n">
        <f aca="false">AV882</f>
        <v>2156628.20578401</v>
      </c>
      <c r="AW878" s="35" t="n">
        <f aca="false">AW882</f>
        <v>2347184.16358075</v>
      </c>
      <c r="AX878" s="35" t="n">
        <f aca="false">AX882</f>
        <v>2347184.16358075</v>
      </c>
      <c r="AY878" s="35" t="n">
        <f aca="false">AY882</f>
        <v>2347184.16358075</v>
      </c>
      <c r="AZ878" s="35" t="n">
        <f aca="false">AZ882</f>
        <v>2347184.16358075</v>
      </c>
      <c r="BA878" s="35" t="n">
        <f aca="false">BA882</f>
        <v>2347184.16358075</v>
      </c>
      <c r="BB878" s="35" t="n">
        <f aca="false">BB882</f>
        <v>2347184.16358075</v>
      </c>
      <c r="BC878" s="35" t="n">
        <f aca="false">BC882</f>
        <v>2171371.10428734</v>
      </c>
      <c r="BD878" s="35" t="n">
        <f aca="false">BD882</f>
        <v>2171371.10428734</v>
      </c>
      <c r="BE878" s="35" t="n">
        <f aca="false">BE882</f>
        <v>2171371.10428734</v>
      </c>
      <c r="BF878" s="35" t="n">
        <f aca="false">BF882</f>
        <v>2171371.10428734</v>
      </c>
      <c r="BG878" s="35" t="n">
        <f aca="false">BG882</f>
        <v>2171371.10428734</v>
      </c>
      <c r="BH878" s="35" t="n">
        <f aca="false">BH882</f>
        <v>2171371.10428734</v>
      </c>
      <c r="BI878" s="35" t="n">
        <f aca="false">BI882</f>
        <v>2361229.39004343</v>
      </c>
      <c r="BJ878" s="35" t="n">
        <f aca="false">BJ882</f>
        <v>2361229.39004343</v>
      </c>
      <c r="BK878" s="35" t="n">
        <f aca="false">BK882</f>
        <v>2361229.39004343</v>
      </c>
      <c r="BL878" s="35" t="n">
        <f aca="false">BL882</f>
        <v>2361229.39004343</v>
      </c>
      <c r="BM878" s="35" t="n">
        <f aca="false">BM882</f>
        <v>2361229.39004343</v>
      </c>
      <c r="BN878" s="35" t="n">
        <f aca="false">BN882</f>
        <v>2361229.39004343</v>
      </c>
      <c r="BO878" s="35" t="n">
        <f aca="false">BO882</f>
        <v>2187104.98758399</v>
      </c>
      <c r="BP878" s="35" t="n">
        <f aca="false">BP882</f>
        <v>2187104.98758399</v>
      </c>
      <c r="BQ878" s="35" t="n">
        <f aca="false">BQ882</f>
        <v>2187104.98758399</v>
      </c>
      <c r="BR878" s="35" t="n">
        <f aca="false">BR882</f>
        <v>2187104.98758399</v>
      </c>
      <c r="BS878" s="35" t="n">
        <f aca="false">BS882</f>
        <v>2187104.98758399</v>
      </c>
      <c r="BT878" s="35" t="n">
        <f aca="false">BT882</f>
        <v>2187104.98758399</v>
      </c>
      <c r="BU878" s="35" t="n">
        <f aca="false">BU882</f>
        <v>2387049.82309487</v>
      </c>
      <c r="BV878" s="35" t="n">
        <f aca="false">BV882</f>
        <v>2213309.15811192</v>
      </c>
      <c r="BW878" s="35" t="n">
        <f aca="false">BW882</f>
        <v>2410516.49603789</v>
      </c>
      <c r="BX878" s="35" t="n">
        <f aca="false">BX882</f>
        <v>2234569.91649865</v>
      </c>
      <c r="BY878" s="35" t="n">
        <f aca="false">BY882</f>
        <v>2434162.96605677</v>
      </c>
      <c r="BZ878" s="35" t="n">
        <f aca="false">BZ882</f>
        <v>2255981.48868932</v>
      </c>
      <c r="CA878" s="35" t="n">
        <f aca="false">CA882</f>
        <v>2454353.96614415</v>
      </c>
      <c r="CB878" s="35" t="n">
        <f aca="false">CB882</f>
        <v>2277543.61798812</v>
      </c>
      <c r="CC878" s="35" t="n">
        <f aca="false">CC882</f>
        <v>2481995.8287546</v>
      </c>
      <c r="CD878" s="35" t="n">
        <f aca="false">CD882</f>
        <v>2299256.00352636</v>
      </c>
      <c r="CE878" s="35" t="n">
        <f aca="false">CE882</f>
        <v>2506182.39003325</v>
      </c>
      <c r="CF878" s="35" t="n">
        <f aca="false">CF882</f>
        <v>2321118.29891338</v>
      </c>
      <c r="CG878" s="35" t="n">
        <f aca="false">CG882</f>
        <v>2530549.08303976</v>
      </c>
      <c r="CH878" s="35" t="n">
        <f aca="false">CH882</f>
        <v>2343130.1108549</v>
      </c>
      <c r="CI878" s="35" t="n">
        <f aca="false">CI882</f>
        <v>2551160.80506591</v>
      </c>
      <c r="CJ878" s="35" t="n">
        <f aca="false">CJ882</f>
        <v>2365290.99773812</v>
      </c>
      <c r="CK878" s="35" t="n">
        <f aca="false">CK882</f>
        <v>2579822.74625792</v>
      </c>
      <c r="CL878" s="35" t="n">
        <f aca="false">CL882</f>
        <v>2387600.46818284</v>
      </c>
      <c r="CM878" s="35" t="n">
        <f aca="false">CM882</f>
        <v>2604729.54718127</v>
      </c>
      <c r="CN878" s="35" t="n">
        <f aca="false">CN882</f>
        <v>2410057.9795579</v>
      </c>
      <c r="CO878" s="35" t="n">
        <f aca="false">CO882</f>
        <v>2629816.13844902</v>
      </c>
      <c r="CP878" s="35" t="n">
        <f aca="false">CP882</f>
        <v>2432662.93646201</v>
      </c>
      <c r="CQ878" s="35" t="n">
        <f aca="false">CQ882</f>
        <v>2650822.85715506</v>
      </c>
      <c r="CR878" s="35" t="n">
        <f aca="false">CR882</f>
        <v>2455414.6891684</v>
      </c>
      <c r="CS878" s="35" t="n">
        <f aca="false">CS882</f>
        <v>2680527.83742563</v>
      </c>
      <c r="CT878" s="35" t="n">
        <f aca="false">CT882</f>
        <v>2478312.53203238</v>
      </c>
      <c r="CU878" s="35" t="n">
        <f aca="false">CU882</f>
        <v>2706152.3930187</v>
      </c>
      <c r="CV878" s="35" t="n">
        <f aca="false">CV882</f>
        <v>2501355.70186098</v>
      </c>
      <c r="CW878" s="35" t="n">
        <f aca="false">CW882</f>
        <v>2731955.63163449</v>
      </c>
      <c r="CX878" s="35" t="n">
        <f aca="false">CX882</f>
        <v>2524543.37624393</v>
      </c>
      <c r="CY878" s="35" t="n">
        <f aca="false">CY882</f>
        <v>0</v>
      </c>
      <c r="CZ878" s="35" t="n">
        <f aca="false">CZ882</f>
        <v>0</v>
      </c>
      <c r="DA878" s="35" t="n">
        <f aca="false">DA882</f>
        <v>0</v>
      </c>
      <c r="DB878" s="35" t="n">
        <f aca="false">DB882</f>
        <v>0</v>
      </c>
      <c r="DC878" s="35" t="n">
        <f aca="false">DC882</f>
        <v>0</v>
      </c>
      <c r="DD878" s="35" t="n">
        <f aca="false">DD882</f>
        <v>0</v>
      </c>
      <c r="DE878" s="35" t="n">
        <f aca="false">DE882</f>
        <v>0</v>
      </c>
      <c r="DF878" s="35" t="n">
        <f aca="false">DF882</f>
        <v>0</v>
      </c>
      <c r="DG878" s="35" t="n">
        <f aca="false">DG882</f>
        <v>0</v>
      </c>
      <c r="DH878" s="35" t="n">
        <f aca="false">DH882</f>
        <v>0</v>
      </c>
      <c r="DI878" s="35" t="n">
        <f aca="false">DI882</f>
        <v>0</v>
      </c>
      <c r="DJ878" s="35" t="n">
        <f aca="false">DJ882</f>
        <v>0</v>
      </c>
      <c r="DK878" s="35" t="n">
        <f aca="false">DK882</f>
        <v>0</v>
      </c>
      <c r="DL878" s="35" t="n">
        <f aca="false">DL882</f>
        <v>0</v>
      </c>
      <c r="DM878" s="35" t="n">
        <f aca="false">DM882</f>
        <v>0</v>
      </c>
      <c r="DN878" s="35" t="n">
        <f aca="false">DN882</f>
        <v>0</v>
      </c>
      <c r="DO878" s="35" t="n">
        <f aca="false">DO882</f>
        <v>0</v>
      </c>
      <c r="DP878" s="35" t="n">
        <f aca="false">DP882</f>
        <v>0</v>
      </c>
      <c r="DQ878" s="35" t="n">
        <f aca="false">DQ882</f>
        <v>0</v>
      </c>
      <c r="DR878" s="35" t="n">
        <f aca="false">DR882</f>
        <v>0</v>
      </c>
      <c r="DS878" s="35" t="n">
        <f aca="false">DS882</f>
        <v>0</v>
      </c>
      <c r="DT878" s="35" t="n">
        <f aca="false">DT882</f>
        <v>0</v>
      </c>
      <c r="DU878" s="35" t="n">
        <f aca="false">DU882</f>
        <v>0</v>
      </c>
      <c r="DV878" s="35" t="n">
        <f aca="false">DV882</f>
        <v>0</v>
      </c>
      <c r="DW878" s="35" t="n">
        <f aca="false">DW882</f>
        <v>0</v>
      </c>
      <c r="DX878" s="35" t="n">
        <f aca="false">DX882</f>
        <v>0</v>
      </c>
      <c r="DY878" s="35" t="n">
        <f aca="false">DY882</f>
        <v>0</v>
      </c>
      <c r="DZ878" s="35" t="n">
        <f aca="false">DZ882</f>
        <v>0</v>
      </c>
      <c r="EA878" s="35" t="n">
        <f aca="false">EA882</f>
        <v>0</v>
      </c>
      <c r="EB878" s="35" t="n">
        <f aca="false">EB882</f>
        <v>0</v>
      </c>
      <c r="EC878" s="35" t="n">
        <f aca="false">EC882</f>
        <v>0</v>
      </c>
      <c r="ED878" s="35" t="n">
        <f aca="false">ED882</f>
        <v>0</v>
      </c>
      <c r="EE878" s="35" t="n">
        <f aca="false">EE882</f>
        <v>0</v>
      </c>
      <c r="EF878" s="35" t="n">
        <f aca="false">EF882</f>
        <v>0</v>
      </c>
      <c r="EG878" s="35" t="n">
        <f aca="false">EG882</f>
        <v>0</v>
      </c>
      <c r="EH878" s="35" t="n">
        <f aca="false">EH882</f>
        <v>0</v>
      </c>
      <c r="EI878" s="35" t="n">
        <f aca="false">EI882</f>
        <v>0</v>
      </c>
      <c r="EJ878" s="35" t="n">
        <f aca="false">EJ882</f>
        <v>0</v>
      </c>
      <c r="EK878" s="35" t="n">
        <f aca="false">EK882</f>
        <v>0</v>
      </c>
      <c r="EL878" s="35" t="n">
        <f aca="false">EL882</f>
        <v>0</v>
      </c>
      <c r="EM878" s="35" t="n">
        <f aca="false">EM882</f>
        <v>0</v>
      </c>
      <c r="EN878" s="35" t="n">
        <f aca="false">EN882</f>
        <v>0</v>
      </c>
      <c r="EO878" s="35" t="n">
        <f aca="false">EO882</f>
        <v>0</v>
      </c>
      <c r="EP878" s="35" t="n">
        <f aca="false">EP882</f>
        <v>0</v>
      </c>
      <c r="EQ878" s="35" t="n">
        <f aca="false">EQ882</f>
        <v>0</v>
      </c>
      <c r="ER878" s="35" t="n">
        <f aca="false">ER882</f>
        <v>0</v>
      </c>
      <c r="ES878" s="35" t="n">
        <f aca="false">ES882</f>
        <v>0</v>
      </c>
      <c r="ET878" s="35" t="n">
        <f aca="false">ET882</f>
        <v>0</v>
      </c>
      <c r="EU878" s="35" t="n">
        <f aca="false">EU882</f>
        <v>0</v>
      </c>
      <c r="EV878" s="35" t="n">
        <f aca="false">EV882</f>
        <v>0</v>
      </c>
      <c r="EW878" s="35" t="n">
        <f aca="false">EW882</f>
        <v>0</v>
      </c>
      <c r="EX878" s="35" t="n">
        <f aca="false">EX882</f>
        <v>0</v>
      </c>
      <c r="EY878" s="35" t="n">
        <f aca="false">EY882</f>
        <v>0</v>
      </c>
      <c r="EZ878" s="35" t="n">
        <f aca="false">EZ882</f>
        <v>0</v>
      </c>
      <c r="FA878" s="35" t="n">
        <f aca="false">FA882</f>
        <v>0</v>
      </c>
      <c r="FB878" s="35" t="n">
        <f aca="false">FB882</f>
        <v>0</v>
      </c>
      <c r="FC878" s="35" t="n">
        <f aca="false">FC882</f>
        <v>0</v>
      </c>
      <c r="FD878" s="35" t="n">
        <f aca="false">FD882</f>
        <v>0</v>
      </c>
      <c r="FE878" s="35" t="n">
        <f aca="false">FE882</f>
        <v>0</v>
      </c>
      <c r="FF878" s="35" t="n">
        <f aca="false">FF882</f>
        <v>0</v>
      </c>
      <c r="FG878" s="35" t="n">
        <f aca="false">FG882</f>
        <v>0</v>
      </c>
      <c r="FH878" s="35" t="n">
        <f aca="false">FH882</f>
        <v>0</v>
      </c>
      <c r="FI878" s="35" t="n">
        <f aca="false">FI882</f>
        <v>0</v>
      </c>
      <c r="FJ878" s="35" t="n">
        <f aca="false">FJ882</f>
        <v>0</v>
      </c>
      <c r="FK878" s="35" t="n">
        <f aca="false">FK882</f>
        <v>0</v>
      </c>
      <c r="FL878" s="35" t="n">
        <f aca="false">FL882</f>
        <v>0</v>
      </c>
      <c r="FM878" s="35" t="n">
        <f aca="false">FM882</f>
        <v>0</v>
      </c>
      <c r="FN878" s="35" t="n">
        <f aca="false">FN882</f>
        <v>0</v>
      </c>
      <c r="FO878" s="35" t="n">
        <f aca="false">FO882</f>
        <v>0</v>
      </c>
      <c r="FP878" s="35" t="n">
        <f aca="false">FP882</f>
        <v>0</v>
      </c>
      <c r="FQ878" s="35" t="n">
        <f aca="false">FQ882</f>
        <v>0</v>
      </c>
      <c r="FR878" s="35" t="n">
        <f aca="false">FR882</f>
        <v>0</v>
      </c>
      <c r="FS878" s="35" t="n">
        <f aca="false">FS882</f>
        <v>0</v>
      </c>
      <c r="FT878" s="35" t="n">
        <f aca="false">FT882</f>
        <v>0</v>
      </c>
      <c r="FU878" s="35" t="n">
        <f aca="false">FU882</f>
        <v>0</v>
      </c>
      <c r="FV878" s="35" t="n">
        <f aca="false">FV882</f>
        <v>0</v>
      </c>
      <c r="FW878" s="35" t="n">
        <f aca="false">FW882</f>
        <v>0</v>
      </c>
      <c r="FX878" s="35" t="n">
        <f aca="false">FX882</f>
        <v>0</v>
      </c>
      <c r="FY878" s="35" t="n">
        <f aca="false">FY882</f>
        <v>0</v>
      </c>
      <c r="FZ878" s="35" t="n">
        <f aca="false">FZ882</f>
        <v>0</v>
      </c>
      <c r="GA878" s="35" t="n">
        <f aca="false">GA882</f>
        <v>0</v>
      </c>
      <c r="GB878" s="35" t="n">
        <f aca="false">GB882</f>
        <v>0</v>
      </c>
      <c r="GC878" s="35" t="n">
        <f aca="false">GC882</f>
        <v>0</v>
      </c>
      <c r="GD878" s="35" t="n">
        <f aca="false">GD882</f>
        <v>0</v>
      </c>
      <c r="GE878" s="35" t="n">
        <f aca="false">GE882</f>
        <v>0</v>
      </c>
      <c r="GF878" s="35" t="n">
        <f aca="false">GF882</f>
        <v>0</v>
      </c>
      <c r="GG878" s="35" t="n">
        <f aca="false">GG882</f>
        <v>0</v>
      </c>
      <c r="GH878" s="35" t="n">
        <f aca="false">GH882</f>
        <v>0</v>
      </c>
      <c r="GI878" s="35" t="n">
        <f aca="false">GI882</f>
        <v>0</v>
      </c>
      <c r="GJ878" s="35" t="n">
        <f aca="false">GJ882</f>
        <v>0</v>
      </c>
      <c r="GK878" s="35" t="n">
        <f aca="false">GK882</f>
        <v>0</v>
      </c>
      <c r="GL878" s="35" t="n">
        <f aca="false">GL882</f>
        <v>0</v>
      </c>
      <c r="GM878" s="35" t="n">
        <f aca="false">GM882</f>
        <v>0</v>
      </c>
      <c r="GN878" s="35" t="n">
        <f aca="false">GN882</f>
        <v>0</v>
      </c>
      <c r="GO878" s="35" t="n">
        <f aca="false">GO882</f>
        <v>0</v>
      </c>
      <c r="GP878" s="35" t="n">
        <f aca="false">GP882</f>
        <v>0</v>
      </c>
      <c r="GQ878" s="35" t="n">
        <f aca="false">GQ882</f>
        <v>0</v>
      </c>
      <c r="GR878" s="35" t="n">
        <f aca="false">GR882</f>
        <v>0</v>
      </c>
      <c r="GS878" s="35" t="n">
        <f aca="false">GS882</f>
        <v>0</v>
      </c>
      <c r="GT878" s="35" t="n">
        <f aca="false">GT882</f>
        <v>0</v>
      </c>
      <c r="GU878" s="35" t="n">
        <f aca="false">GU882</f>
        <v>0</v>
      </c>
      <c r="GV878" s="35" t="n">
        <f aca="false">GV882</f>
        <v>0</v>
      </c>
      <c r="GW878" s="35" t="n">
        <f aca="false">GW882</f>
        <v>0</v>
      </c>
      <c r="GX878" s="35" t="n">
        <f aca="false">GX882</f>
        <v>0</v>
      </c>
      <c r="GY878" s="35" t="n">
        <f aca="false">GY882</f>
        <v>0</v>
      </c>
      <c r="GZ878" s="35" t="n">
        <f aca="false">GZ882</f>
        <v>0</v>
      </c>
      <c r="HA878" s="35" t="n">
        <f aca="false">HA882</f>
        <v>0</v>
      </c>
      <c r="HB878" s="35" t="n">
        <f aca="false">HB882</f>
        <v>0</v>
      </c>
      <c r="HC878" s="35" t="n">
        <f aca="false">HC882</f>
        <v>0</v>
      </c>
      <c r="HD878" s="35" t="n">
        <f aca="false">HD882</f>
        <v>0</v>
      </c>
      <c r="HE878" s="35" t="n">
        <f aca="false">HE882</f>
        <v>0</v>
      </c>
      <c r="HF878" s="35" t="n">
        <f aca="false">HF882</f>
        <v>0</v>
      </c>
      <c r="HG878" s="35" t="n">
        <f aca="false">HG882</f>
        <v>0</v>
      </c>
      <c r="HH878" s="35" t="n">
        <f aca="false">HH882</f>
        <v>0</v>
      </c>
      <c r="HI878" s="35" t="n">
        <f aca="false">HI882</f>
        <v>0</v>
      </c>
      <c r="HJ878" s="35" t="n">
        <f aca="false">HJ882</f>
        <v>0</v>
      </c>
      <c r="HK878" s="35" t="n">
        <f aca="false">HK882</f>
        <v>0</v>
      </c>
      <c r="HL878" s="35" t="n">
        <f aca="false">HL882</f>
        <v>0</v>
      </c>
      <c r="HM878" s="35" t="n">
        <f aca="false">HM882</f>
        <v>0</v>
      </c>
      <c r="HN878" s="35" t="n">
        <f aca="false">HN882</f>
        <v>0</v>
      </c>
      <c r="HO878" s="35" t="n">
        <f aca="false">HO882</f>
        <v>0</v>
      </c>
      <c r="HP878" s="35" t="n">
        <f aca="false">HP882</f>
        <v>0</v>
      </c>
      <c r="HQ878" s="35" t="n">
        <f aca="false">HQ882</f>
        <v>0</v>
      </c>
      <c r="HR878" s="35" t="n">
        <f aca="false">HR882</f>
        <v>0</v>
      </c>
      <c r="HS878" s="35" t="n">
        <f aca="false">HS882</f>
        <v>0</v>
      </c>
      <c r="HT878" s="35" t="n">
        <f aca="false">HT882</f>
        <v>0</v>
      </c>
      <c r="HU878" s="35" t="n">
        <f aca="false">HU882</f>
        <v>0</v>
      </c>
      <c r="HV878" s="35" t="n">
        <f aca="false">HV882</f>
        <v>0</v>
      </c>
      <c r="HW878" s="35" t="n">
        <f aca="false">HW882</f>
        <v>0</v>
      </c>
      <c r="HX878" s="35" t="n">
        <f aca="false">HX882</f>
        <v>0</v>
      </c>
      <c r="HY878" s="35" t="n">
        <f aca="false">HY882</f>
        <v>0</v>
      </c>
      <c r="HZ878" s="35" t="n">
        <f aca="false">HZ882</f>
        <v>0</v>
      </c>
      <c r="IA878" s="35" t="n">
        <f aca="false">IA882</f>
        <v>0</v>
      </c>
      <c r="IB878" s="35" t="n">
        <f aca="false">IB882</f>
        <v>0</v>
      </c>
      <c r="IC878" s="35" t="n">
        <f aca="false">IC882</f>
        <v>0</v>
      </c>
      <c r="ID878" s="35" t="n">
        <f aca="false">ID882</f>
        <v>0</v>
      </c>
      <c r="IE878" s="35" t="n">
        <f aca="false">IE882</f>
        <v>0</v>
      </c>
      <c r="IF878" s="35" t="n">
        <f aca="false">IF882</f>
        <v>0</v>
      </c>
      <c r="IG878" s="35" t="n">
        <f aca="false">IG882</f>
        <v>0</v>
      </c>
      <c r="IH878" s="35" t="n">
        <f aca="false">IH882</f>
        <v>0</v>
      </c>
      <c r="II878" s="35" t="n">
        <f aca="false">II882</f>
        <v>0</v>
      </c>
      <c r="IJ878" s="35" t="n">
        <f aca="false">IJ882</f>
        <v>0</v>
      </c>
    </row>
    <row r="879" customFormat="false" ht="15" hidden="false" customHeight="false" outlineLevel="0" collapsed="false">
      <c r="C879" s="2" t="s">
        <v>553</v>
      </c>
      <c r="D879" s="2"/>
      <c r="F879" s="35" t="n">
        <f aca="false">F877-F878</f>
        <v>0</v>
      </c>
      <c r="G879" s="35" t="n">
        <f aca="false">G877-G878</f>
        <v>0</v>
      </c>
      <c r="H879" s="35" t="n">
        <f aca="false">H877-H878</f>
        <v>0</v>
      </c>
      <c r="I879" s="35" t="n">
        <f aca="false">I877-I878</f>
        <v>0</v>
      </c>
      <c r="J879" s="35" t="n">
        <f aca="false">J877-J878</f>
        <v>0</v>
      </c>
      <c r="K879" s="35" t="n">
        <f aca="false">K877-K878</f>
        <v>2248241.32238571</v>
      </c>
      <c r="L879" s="35" t="n">
        <f aca="false">L877-L878</f>
        <v>0</v>
      </c>
      <c r="M879" s="35" t="n">
        <f aca="false">M877-M878</f>
        <v>0</v>
      </c>
      <c r="N879" s="35" t="n">
        <f aca="false">N877-N878</f>
        <v>0</v>
      </c>
      <c r="O879" s="35" t="n">
        <f aca="false">O877-O878</f>
        <v>0</v>
      </c>
      <c r="P879" s="35" t="n">
        <f aca="false">P877-P878</f>
        <v>0</v>
      </c>
      <c r="Q879" s="35" t="n">
        <f aca="false">Q877-Q878</f>
        <v>0</v>
      </c>
      <c r="R879" s="35" t="n">
        <f aca="false">R877-R878</f>
        <v>-117755.771492466</v>
      </c>
      <c r="S879" s="35" t="n">
        <f aca="false">S877-S878</f>
        <v>0</v>
      </c>
      <c r="T879" s="35" t="n">
        <f aca="false">T877-T878</f>
        <v>0</v>
      </c>
      <c r="U879" s="35" t="n">
        <f aca="false">U877-U878</f>
        <v>0</v>
      </c>
      <c r="V879" s="35" t="n">
        <f aca="false">V877-V878</f>
        <v>0</v>
      </c>
      <c r="W879" s="35" t="n">
        <f aca="false">W877-W878</f>
        <v>0</v>
      </c>
      <c r="X879" s="35" t="n">
        <f aca="false">X877-X878</f>
        <v>186727.322781941</v>
      </c>
      <c r="Y879" s="35" t="n">
        <f aca="false">Y877-Y878</f>
        <v>0</v>
      </c>
      <c r="Z879" s="35" t="n">
        <f aca="false">Z877-Z878</f>
        <v>0</v>
      </c>
      <c r="AA879" s="35" t="n">
        <f aca="false">AA877-AA878</f>
        <v>0</v>
      </c>
      <c r="AB879" s="35" t="n">
        <f aca="false">AB877-AB878</f>
        <v>0</v>
      </c>
      <c r="AC879" s="35" t="n">
        <f aca="false">AC877-AC878</f>
        <v>0</v>
      </c>
      <c r="AD879" s="35" t="n">
        <f aca="false">AD877-AD878</f>
        <v>-173692.378011143</v>
      </c>
      <c r="AE879" s="35" t="n">
        <f aca="false">AE877-AE878</f>
        <v>0</v>
      </c>
      <c r="AF879" s="35" t="n">
        <f aca="false">AF877-AF878</f>
        <v>0</v>
      </c>
      <c r="AG879" s="35" t="n">
        <f aca="false">AG877-AG878</f>
        <v>0</v>
      </c>
      <c r="AH879" s="35" t="n">
        <f aca="false">AH877-AH878</f>
        <v>0</v>
      </c>
      <c r="AI879" s="35" t="n">
        <f aca="false">AI877-AI878</f>
        <v>0</v>
      </c>
      <c r="AJ879" s="35" t="n">
        <f aca="false">AJ877-AJ878</f>
        <v>188048.015336114</v>
      </c>
      <c r="AK879" s="35" t="n">
        <f aca="false">AK877-AK878</f>
        <v>0</v>
      </c>
      <c r="AL879" s="35" t="n">
        <f aca="false">AL877-AL878</f>
        <v>0</v>
      </c>
      <c r="AM879" s="35" t="n">
        <f aca="false">AM877-AM878</f>
        <v>0</v>
      </c>
      <c r="AN879" s="35" t="n">
        <f aca="false">AN877-AN878</f>
        <v>0</v>
      </c>
      <c r="AO879" s="35" t="n">
        <f aca="false">AO877-AO878</f>
        <v>0</v>
      </c>
      <c r="AP879" s="35" t="n">
        <f aca="false">AP877-AP878</f>
        <v>-174940.305216141</v>
      </c>
      <c r="AQ879" s="35" t="n">
        <f aca="false">AQ877-AQ878</f>
        <v>0</v>
      </c>
      <c r="AR879" s="35" t="n">
        <f aca="false">AR877-AR878</f>
        <v>0</v>
      </c>
      <c r="AS879" s="35" t="n">
        <f aca="false">AS877-AS878</f>
        <v>0</v>
      </c>
      <c r="AT879" s="35" t="n">
        <f aca="false">AT877-AT878</f>
        <v>0</v>
      </c>
      <c r="AU879" s="35" t="n">
        <f aca="false">AU877-AU878</f>
        <v>0</v>
      </c>
      <c r="AV879" s="35" t="n">
        <f aca="false">AV877-AV878</f>
        <v>190555.957796737</v>
      </c>
      <c r="AW879" s="35" t="n">
        <f aca="false">AW877-AW878</f>
        <v>0</v>
      </c>
      <c r="AX879" s="35" t="n">
        <f aca="false">AX877-AX878</f>
        <v>0</v>
      </c>
      <c r="AY879" s="35" t="n">
        <f aca="false">AY877-AY878</f>
        <v>0</v>
      </c>
      <c r="AZ879" s="35" t="n">
        <f aca="false">AZ877-AZ878</f>
        <v>0</v>
      </c>
      <c r="BA879" s="35" t="n">
        <f aca="false">BA877-BA878</f>
        <v>0</v>
      </c>
      <c r="BB879" s="35" t="n">
        <f aca="false">BB877-BB878</f>
        <v>-175813.059293415</v>
      </c>
      <c r="BC879" s="35" t="n">
        <f aca="false">BC877-BC878</f>
        <v>0</v>
      </c>
      <c r="BD879" s="35" t="n">
        <f aca="false">BD877-BD878</f>
        <v>0</v>
      </c>
      <c r="BE879" s="35" t="n">
        <f aca="false">BE877-BE878</f>
        <v>0</v>
      </c>
      <c r="BF879" s="35" t="n">
        <f aca="false">BF877-BF878</f>
        <v>0</v>
      </c>
      <c r="BG879" s="35" t="n">
        <f aca="false">BG877-BG878</f>
        <v>0</v>
      </c>
      <c r="BH879" s="35" t="n">
        <f aca="false">BH877-BH878</f>
        <v>189858.285756092</v>
      </c>
      <c r="BI879" s="35" t="n">
        <f aca="false">BI877-BI878</f>
        <v>0</v>
      </c>
      <c r="BJ879" s="35" t="n">
        <f aca="false">BJ877-BJ878</f>
        <v>0</v>
      </c>
      <c r="BK879" s="35" t="n">
        <f aca="false">BK877-BK878</f>
        <v>0</v>
      </c>
      <c r="BL879" s="35" t="n">
        <f aca="false">BL877-BL878</f>
        <v>0</v>
      </c>
      <c r="BM879" s="35" t="n">
        <f aca="false">BM877-BM878</f>
        <v>0</v>
      </c>
      <c r="BN879" s="35" t="n">
        <f aca="false">BN877-BN878</f>
        <v>-174124.402459442</v>
      </c>
      <c r="BO879" s="35" t="n">
        <f aca="false">BO877-BO878</f>
        <v>0</v>
      </c>
      <c r="BP879" s="35" t="n">
        <f aca="false">BP877-BP878</f>
        <v>0</v>
      </c>
      <c r="BQ879" s="35" t="n">
        <f aca="false">BQ877-BQ878</f>
        <v>0</v>
      </c>
      <c r="BR879" s="35" t="n">
        <f aca="false">BR877-BR878</f>
        <v>0</v>
      </c>
      <c r="BS879" s="35" t="n">
        <f aca="false">BS877-BS878</f>
        <v>0</v>
      </c>
      <c r="BT879" s="35" t="n">
        <f aca="false">BT877-BT878</f>
        <v>199944.835510884</v>
      </c>
      <c r="BU879" s="35" t="n">
        <f aca="false">BU877-BU878</f>
        <v>-173740.664982948</v>
      </c>
      <c r="BV879" s="35" t="n">
        <f aca="false">BV877-BV878</f>
        <v>197207.337925966</v>
      </c>
      <c r="BW879" s="35" t="n">
        <f aca="false">BW877-BW878</f>
        <v>-175946.579539237</v>
      </c>
      <c r="BX879" s="35" t="n">
        <f aca="false">BX877-BX878</f>
        <v>199593.049558117</v>
      </c>
      <c r="BY879" s="35" t="n">
        <f aca="false">BY877-BY878</f>
        <v>-178181.47736745</v>
      </c>
      <c r="BZ879" s="35" t="n">
        <f aca="false">BZ877-BZ878</f>
        <v>198372.477454834</v>
      </c>
      <c r="CA879" s="35" t="n">
        <f aca="false">CA877-CA878</f>
        <v>-176810.348156037</v>
      </c>
      <c r="CB879" s="35" t="n">
        <f aca="false">CB877-CB878</f>
        <v>204452.210766481</v>
      </c>
      <c r="CC879" s="35" t="n">
        <f aca="false">CC877-CC878</f>
        <v>-182739.825228236</v>
      </c>
      <c r="CD879" s="35" t="n">
        <f aca="false">CD877-CD878</f>
        <v>206926.386506889</v>
      </c>
      <c r="CE879" s="35" t="n">
        <f aca="false">CE877-CE878</f>
        <v>-185064.091119865</v>
      </c>
      <c r="CF879" s="35" t="n">
        <f aca="false">CF877-CF878</f>
        <v>209430.784126375</v>
      </c>
      <c r="CG879" s="35" t="n">
        <f aca="false">CG877-CG878</f>
        <v>-187418.972184856</v>
      </c>
      <c r="CH879" s="35" t="n">
        <f aca="false">CH877-CH878</f>
        <v>208030.694211004</v>
      </c>
      <c r="CI879" s="35" t="n">
        <f aca="false">CI877-CI878</f>
        <v>-185869.80732779</v>
      </c>
      <c r="CJ879" s="35" t="n">
        <f aca="false">CJ877-CJ878</f>
        <v>214531.748519802</v>
      </c>
      <c r="CK879" s="35" t="n">
        <f aca="false">CK877-CK878</f>
        <v>-192222.278075076</v>
      </c>
      <c r="CL879" s="35" t="n">
        <f aca="false">CL877-CL878</f>
        <v>217129.078998429</v>
      </c>
      <c r="CM879" s="35" t="n">
        <f aca="false">CM877-CM878</f>
        <v>-194671.567623372</v>
      </c>
      <c r="CN879" s="35" t="n">
        <f aca="false">CN877-CN878</f>
        <v>219758.158891122</v>
      </c>
      <c r="CO879" s="35" t="n">
        <f aca="false">CO877-CO878</f>
        <v>-197153.201987016</v>
      </c>
      <c r="CP879" s="35" t="n">
        <f aca="false">CP877-CP878</f>
        <v>218159.920693049</v>
      </c>
      <c r="CQ879" s="35" t="n">
        <f aca="false">CQ877-CQ878</f>
        <v>-195408.167986658</v>
      </c>
      <c r="CR879" s="35" t="n">
        <f aca="false">CR877-CR878</f>
        <v>225113.148257237</v>
      </c>
      <c r="CS879" s="35" t="n">
        <f aca="false">CS877-CS878</f>
        <v>-202215.305393256</v>
      </c>
      <c r="CT879" s="35" t="n">
        <f aca="false">CT877-CT878</f>
        <v>227839.860986325</v>
      </c>
      <c r="CU879" s="35" t="n">
        <f aca="false">CU877-CU878</f>
        <v>-204796.691157721</v>
      </c>
      <c r="CV879" s="35" t="n">
        <f aca="false">CV877-CV878</f>
        <v>230599.929773503</v>
      </c>
      <c r="CW879" s="35" t="n">
        <f aca="false">CW877-CW878</f>
        <v>-207412.255390554</v>
      </c>
      <c r="CX879" s="35" t="n">
        <f aca="false">CX877-CX878</f>
        <v>-2524543.37624393</v>
      </c>
      <c r="CY879" s="35" t="n">
        <f aca="false">CY877-CY878</f>
        <v>0</v>
      </c>
      <c r="CZ879" s="35" t="n">
        <f aca="false">CZ877-CZ878</f>
        <v>0</v>
      </c>
      <c r="DA879" s="35" t="n">
        <f aca="false">DA877-DA878</f>
        <v>0</v>
      </c>
      <c r="DB879" s="35" t="n">
        <f aca="false">DB877-DB878</f>
        <v>0</v>
      </c>
      <c r="DC879" s="35" t="n">
        <f aca="false">DC877-DC878</f>
        <v>0</v>
      </c>
      <c r="DD879" s="35" t="n">
        <f aca="false">DD877-DD878</f>
        <v>0</v>
      </c>
      <c r="DE879" s="35" t="n">
        <f aca="false">DE877-DE878</f>
        <v>0</v>
      </c>
      <c r="DF879" s="35" t="n">
        <f aca="false">DF877-DF878</f>
        <v>0</v>
      </c>
      <c r="DG879" s="35" t="n">
        <f aca="false">DG877-DG878</f>
        <v>0</v>
      </c>
      <c r="DH879" s="35" t="n">
        <f aca="false">DH877-DH878</f>
        <v>0</v>
      </c>
      <c r="DI879" s="35" t="n">
        <f aca="false">DI877-DI878</f>
        <v>0</v>
      </c>
      <c r="DJ879" s="35" t="n">
        <f aca="false">DJ877-DJ878</f>
        <v>0</v>
      </c>
      <c r="DK879" s="35" t="n">
        <f aca="false">DK877-DK878</f>
        <v>0</v>
      </c>
      <c r="DL879" s="35" t="n">
        <f aca="false">DL877-DL878</f>
        <v>0</v>
      </c>
      <c r="DM879" s="35" t="n">
        <f aca="false">DM877-DM878</f>
        <v>0</v>
      </c>
      <c r="DN879" s="35" t="n">
        <f aca="false">DN877-DN878</f>
        <v>0</v>
      </c>
      <c r="DO879" s="35" t="n">
        <f aca="false">DO877-DO878</f>
        <v>0</v>
      </c>
      <c r="DP879" s="35" t="n">
        <f aca="false">DP877-DP878</f>
        <v>0</v>
      </c>
      <c r="DQ879" s="35" t="n">
        <f aca="false">DQ877-DQ878</f>
        <v>0</v>
      </c>
      <c r="DR879" s="35" t="n">
        <f aca="false">DR877-DR878</f>
        <v>0</v>
      </c>
      <c r="DS879" s="35" t="n">
        <f aca="false">DS877-DS878</f>
        <v>0</v>
      </c>
      <c r="DT879" s="35" t="n">
        <f aca="false">DT877-DT878</f>
        <v>0</v>
      </c>
      <c r="DU879" s="35" t="n">
        <f aca="false">DU877-DU878</f>
        <v>0</v>
      </c>
      <c r="DV879" s="35" t="n">
        <f aca="false">DV877-DV878</f>
        <v>0</v>
      </c>
      <c r="DW879" s="35" t="n">
        <f aca="false">DW877-DW878</f>
        <v>0</v>
      </c>
      <c r="DX879" s="35" t="n">
        <f aca="false">DX877-DX878</f>
        <v>0</v>
      </c>
      <c r="DY879" s="35" t="n">
        <f aca="false">DY877-DY878</f>
        <v>0</v>
      </c>
      <c r="DZ879" s="35" t="n">
        <f aca="false">DZ877-DZ878</f>
        <v>0</v>
      </c>
      <c r="EA879" s="35" t="n">
        <f aca="false">EA877-EA878</f>
        <v>0</v>
      </c>
      <c r="EB879" s="35" t="n">
        <f aca="false">EB877-EB878</f>
        <v>0</v>
      </c>
      <c r="EC879" s="35" t="n">
        <f aca="false">EC877-EC878</f>
        <v>0</v>
      </c>
      <c r="ED879" s="35" t="n">
        <f aca="false">ED877-ED878</f>
        <v>0</v>
      </c>
      <c r="EE879" s="35" t="n">
        <f aca="false">EE877-EE878</f>
        <v>0</v>
      </c>
      <c r="EF879" s="35" t="n">
        <f aca="false">EF877-EF878</f>
        <v>0</v>
      </c>
      <c r="EG879" s="35" t="n">
        <f aca="false">EG877-EG878</f>
        <v>0</v>
      </c>
      <c r="EH879" s="35" t="n">
        <f aca="false">EH877-EH878</f>
        <v>0</v>
      </c>
      <c r="EI879" s="35" t="n">
        <f aca="false">EI877-EI878</f>
        <v>0</v>
      </c>
      <c r="EJ879" s="35" t="n">
        <f aca="false">EJ877-EJ878</f>
        <v>0</v>
      </c>
      <c r="EK879" s="35" t="n">
        <f aca="false">EK877-EK878</f>
        <v>0</v>
      </c>
      <c r="EL879" s="35" t="n">
        <f aca="false">EL877-EL878</f>
        <v>0</v>
      </c>
      <c r="EM879" s="35" t="n">
        <f aca="false">EM877-EM878</f>
        <v>0</v>
      </c>
      <c r="EN879" s="35" t="n">
        <f aca="false">EN877-EN878</f>
        <v>0</v>
      </c>
      <c r="EO879" s="35" t="n">
        <f aca="false">EO877-EO878</f>
        <v>0</v>
      </c>
      <c r="EP879" s="35" t="n">
        <f aca="false">EP877-EP878</f>
        <v>0</v>
      </c>
      <c r="EQ879" s="35" t="n">
        <f aca="false">EQ877-EQ878</f>
        <v>0</v>
      </c>
      <c r="ER879" s="35" t="n">
        <f aca="false">ER877-ER878</f>
        <v>0</v>
      </c>
      <c r="ES879" s="35" t="n">
        <f aca="false">ES877-ES878</f>
        <v>0</v>
      </c>
      <c r="ET879" s="35" t="n">
        <f aca="false">ET877-ET878</f>
        <v>0</v>
      </c>
      <c r="EU879" s="35" t="n">
        <f aca="false">EU877-EU878</f>
        <v>0</v>
      </c>
      <c r="EV879" s="35" t="n">
        <f aca="false">EV877-EV878</f>
        <v>0</v>
      </c>
      <c r="EW879" s="35" t="n">
        <f aca="false">EW877-EW878</f>
        <v>0</v>
      </c>
      <c r="EX879" s="35" t="n">
        <f aca="false">EX877-EX878</f>
        <v>0</v>
      </c>
      <c r="EY879" s="35" t="n">
        <f aca="false">EY877-EY878</f>
        <v>0</v>
      </c>
      <c r="EZ879" s="35" t="n">
        <f aca="false">EZ877-EZ878</f>
        <v>0</v>
      </c>
      <c r="FA879" s="35" t="n">
        <f aca="false">FA877-FA878</f>
        <v>0</v>
      </c>
      <c r="FB879" s="35" t="n">
        <f aca="false">FB877-FB878</f>
        <v>0</v>
      </c>
      <c r="FC879" s="35" t="n">
        <f aca="false">FC877-FC878</f>
        <v>0</v>
      </c>
      <c r="FD879" s="35" t="n">
        <f aca="false">FD877-FD878</f>
        <v>0</v>
      </c>
      <c r="FE879" s="35" t="n">
        <f aca="false">FE877-FE878</f>
        <v>0</v>
      </c>
      <c r="FF879" s="35" t="n">
        <f aca="false">FF877-FF878</f>
        <v>0</v>
      </c>
      <c r="FG879" s="35" t="n">
        <f aca="false">FG877-FG878</f>
        <v>0</v>
      </c>
      <c r="FH879" s="35" t="n">
        <f aca="false">FH877-FH878</f>
        <v>0</v>
      </c>
      <c r="FI879" s="35" t="n">
        <f aca="false">FI877-FI878</f>
        <v>0</v>
      </c>
      <c r="FJ879" s="35" t="n">
        <f aca="false">FJ877-FJ878</f>
        <v>0</v>
      </c>
      <c r="FK879" s="35" t="n">
        <f aca="false">FK877-FK878</f>
        <v>0</v>
      </c>
      <c r="FL879" s="35" t="n">
        <f aca="false">FL877-FL878</f>
        <v>0</v>
      </c>
      <c r="FM879" s="35" t="n">
        <f aca="false">FM877-FM878</f>
        <v>0</v>
      </c>
      <c r="FN879" s="35" t="n">
        <f aca="false">FN877-FN878</f>
        <v>0</v>
      </c>
      <c r="FO879" s="35" t="n">
        <f aca="false">FO877-FO878</f>
        <v>0</v>
      </c>
      <c r="FP879" s="35" t="n">
        <f aca="false">FP877-FP878</f>
        <v>0</v>
      </c>
      <c r="FQ879" s="35" t="n">
        <f aca="false">FQ877-FQ878</f>
        <v>0</v>
      </c>
      <c r="FR879" s="35" t="n">
        <f aca="false">FR877-FR878</f>
        <v>0</v>
      </c>
      <c r="FS879" s="35" t="n">
        <f aca="false">FS877-FS878</f>
        <v>0</v>
      </c>
      <c r="FT879" s="35" t="n">
        <f aca="false">FT877-FT878</f>
        <v>0</v>
      </c>
      <c r="FU879" s="35" t="n">
        <f aca="false">FU877-FU878</f>
        <v>0</v>
      </c>
      <c r="FV879" s="35" t="n">
        <f aca="false">FV877-FV878</f>
        <v>0</v>
      </c>
      <c r="FW879" s="35" t="n">
        <f aca="false">FW877-FW878</f>
        <v>0</v>
      </c>
      <c r="FX879" s="35" t="n">
        <f aca="false">FX877-FX878</f>
        <v>0</v>
      </c>
      <c r="FY879" s="35" t="n">
        <f aca="false">FY877-FY878</f>
        <v>0</v>
      </c>
      <c r="FZ879" s="35" t="n">
        <f aca="false">FZ877-FZ878</f>
        <v>0</v>
      </c>
      <c r="GA879" s="35" t="n">
        <f aca="false">GA877-GA878</f>
        <v>0</v>
      </c>
      <c r="GB879" s="35" t="n">
        <f aca="false">GB877-GB878</f>
        <v>0</v>
      </c>
      <c r="GC879" s="35" t="n">
        <f aca="false">GC877-GC878</f>
        <v>0</v>
      </c>
      <c r="GD879" s="35" t="n">
        <f aca="false">GD877-GD878</f>
        <v>0</v>
      </c>
      <c r="GE879" s="35" t="n">
        <f aca="false">GE877-GE878</f>
        <v>0</v>
      </c>
      <c r="GF879" s="35" t="n">
        <f aca="false">GF877-GF878</f>
        <v>0</v>
      </c>
      <c r="GG879" s="35" t="n">
        <f aca="false">GG877-GG878</f>
        <v>0</v>
      </c>
      <c r="GH879" s="35" t="n">
        <f aca="false">GH877-GH878</f>
        <v>0</v>
      </c>
      <c r="GI879" s="35" t="n">
        <f aca="false">GI877-GI878</f>
        <v>0</v>
      </c>
      <c r="GJ879" s="35" t="n">
        <f aca="false">GJ877-GJ878</f>
        <v>0</v>
      </c>
      <c r="GK879" s="35" t="n">
        <f aca="false">GK877-GK878</f>
        <v>0</v>
      </c>
      <c r="GL879" s="35" t="n">
        <f aca="false">GL877-GL878</f>
        <v>0</v>
      </c>
      <c r="GM879" s="35" t="n">
        <f aca="false">GM877-GM878</f>
        <v>0</v>
      </c>
      <c r="GN879" s="35" t="n">
        <f aca="false">GN877-GN878</f>
        <v>0</v>
      </c>
      <c r="GO879" s="35" t="n">
        <f aca="false">GO877-GO878</f>
        <v>0</v>
      </c>
      <c r="GP879" s="35" t="n">
        <f aca="false">GP877-GP878</f>
        <v>0</v>
      </c>
      <c r="GQ879" s="35" t="n">
        <f aca="false">GQ877-GQ878</f>
        <v>0</v>
      </c>
      <c r="GR879" s="35" t="n">
        <f aca="false">GR877-GR878</f>
        <v>0</v>
      </c>
      <c r="GS879" s="35" t="n">
        <f aca="false">GS877-GS878</f>
        <v>0</v>
      </c>
      <c r="GT879" s="35" t="n">
        <f aca="false">GT877-GT878</f>
        <v>0</v>
      </c>
      <c r="GU879" s="35" t="n">
        <f aca="false">GU877-GU878</f>
        <v>0</v>
      </c>
      <c r="GV879" s="35" t="n">
        <f aca="false">GV877-GV878</f>
        <v>0</v>
      </c>
      <c r="GW879" s="35" t="n">
        <f aca="false">GW877-GW878</f>
        <v>0</v>
      </c>
      <c r="GX879" s="35" t="n">
        <f aca="false">GX877-GX878</f>
        <v>0</v>
      </c>
      <c r="GY879" s="35" t="n">
        <f aca="false">GY877-GY878</f>
        <v>0</v>
      </c>
      <c r="GZ879" s="35" t="n">
        <f aca="false">GZ877-GZ878</f>
        <v>0</v>
      </c>
      <c r="HA879" s="35" t="n">
        <f aca="false">HA877-HA878</f>
        <v>0</v>
      </c>
      <c r="HB879" s="35" t="n">
        <f aca="false">HB877-HB878</f>
        <v>0</v>
      </c>
      <c r="HC879" s="35" t="n">
        <f aca="false">HC877-HC878</f>
        <v>0</v>
      </c>
      <c r="HD879" s="35" t="n">
        <f aca="false">HD877-HD878</f>
        <v>0</v>
      </c>
      <c r="HE879" s="35" t="n">
        <f aca="false">HE877-HE878</f>
        <v>0</v>
      </c>
      <c r="HF879" s="35" t="n">
        <f aca="false">HF877-HF878</f>
        <v>0</v>
      </c>
      <c r="HG879" s="35" t="n">
        <f aca="false">HG877-HG878</f>
        <v>0</v>
      </c>
      <c r="HH879" s="35" t="n">
        <f aca="false">HH877-HH878</f>
        <v>0</v>
      </c>
      <c r="HI879" s="35" t="n">
        <f aca="false">HI877-HI878</f>
        <v>0</v>
      </c>
      <c r="HJ879" s="35" t="n">
        <f aca="false">HJ877-HJ878</f>
        <v>0</v>
      </c>
      <c r="HK879" s="35" t="n">
        <f aca="false">HK877-HK878</f>
        <v>0</v>
      </c>
      <c r="HL879" s="35" t="n">
        <f aca="false">HL877-HL878</f>
        <v>0</v>
      </c>
      <c r="HM879" s="35" t="n">
        <f aca="false">HM877-HM878</f>
        <v>0</v>
      </c>
      <c r="HN879" s="35" t="n">
        <f aca="false">HN877-HN878</f>
        <v>0</v>
      </c>
      <c r="HO879" s="35" t="n">
        <f aca="false">HO877-HO878</f>
        <v>0</v>
      </c>
      <c r="HP879" s="35" t="n">
        <f aca="false">HP877-HP878</f>
        <v>0</v>
      </c>
      <c r="HQ879" s="35" t="n">
        <f aca="false">HQ877-HQ878</f>
        <v>0</v>
      </c>
      <c r="HR879" s="35" t="n">
        <f aca="false">HR877-HR878</f>
        <v>0</v>
      </c>
      <c r="HS879" s="35" t="n">
        <f aca="false">HS877-HS878</f>
        <v>0</v>
      </c>
      <c r="HT879" s="35" t="n">
        <f aca="false">HT877-HT878</f>
        <v>0</v>
      </c>
      <c r="HU879" s="35" t="n">
        <f aca="false">HU877-HU878</f>
        <v>0</v>
      </c>
      <c r="HV879" s="35" t="n">
        <f aca="false">HV877-HV878</f>
        <v>0</v>
      </c>
      <c r="HW879" s="35" t="n">
        <f aca="false">HW877-HW878</f>
        <v>0</v>
      </c>
      <c r="HX879" s="35" t="n">
        <f aca="false">HX877-HX878</f>
        <v>0</v>
      </c>
      <c r="HY879" s="35" t="n">
        <f aca="false">HY877-HY878</f>
        <v>0</v>
      </c>
      <c r="HZ879" s="35" t="n">
        <f aca="false">HZ877-HZ878</f>
        <v>0</v>
      </c>
      <c r="IA879" s="35" t="n">
        <f aca="false">IA877-IA878</f>
        <v>0</v>
      </c>
      <c r="IB879" s="35" t="n">
        <f aca="false">IB877-IB878</f>
        <v>0</v>
      </c>
      <c r="IC879" s="35" t="n">
        <f aca="false">IC877-IC878</f>
        <v>0</v>
      </c>
      <c r="ID879" s="35" t="n">
        <f aca="false">ID877-ID878</f>
        <v>0</v>
      </c>
      <c r="IE879" s="35" t="n">
        <f aca="false">IE877-IE878</f>
        <v>0</v>
      </c>
      <c r="IF879" s="35" t="n">
        <f aca="false">IF877-IF878</f>
        <v>0</v>
      </c>
      <c r="IG879" s="35" t="n">
        <f aca="false">IG877-IG878</f>
        <v>0</v>
      </c>
      <c r="IH879" s="35" t="n">
        <f aca="false">IH877-IH878</f>
        <v>0</v>
      </c>
      <c r="II879" s="35" t="n">
        <f aca="false">II877-II878</f>
        <v>0</v>
      </c>
      <c r="IJ879" s="35" t="n">
        <f aca="false">IJ877-IJ878</f>
        <v>0</v>
      </c>
    </row>
    <row r="880" customFormat="false" ht="15" hidden="false" customHeight="false" outlineLevel="0" collapsed="false">
      <c r="D880" s="2"/>
    </row>
    <row r="881" customFormat="false" ht="15" hidden="false" customHeight="false" outlineLevel="0" collapsed="false">
      <c r="B881" s="2" t="s">
        <v>478</v>
      </c>
      <c r="D881" s="2"/>
    </row>
    <row r="882" customFormat="false" ht="15" hidden="false" customHeight="false" outlineLevel="0" collapsed="false">
      <c r="C882" s="2" t="s">
        <v>402</v>
      </c>
      <c r="D882" s="2"/>
      <c r="F882" s="37" t="n">
        <f aca="false">E885</f>
        <v>0</v>
      </c>
      <c r="G882" s="37" t="n">
        <f aca="false">F885</f>
        <v>0</v>
      </c>
      <c r="H882" s="37" t="n">
        <f aca="false">G885</f>
        <v>0</v>
      </c>
      <c r="I882" s="37" t="n">
        <f aca="false">H885</f>
        <v>0</v>
      </c>
      <c r="J882" s="37" t="n">
        <f aca="false">I885</f>
        <v>0</v>
      </c>
      <c r="K882" s="37" t="n">
        <f aca="false">J885</f>
        <v>0</v>
      </c>
      <c r="L882" s="37" t="n">
        <f aca="false">K885</f>
        <v>2248241.32238571</v>
      </c>
      <c r="M882" s="37" t="n">
        <f aca="false">L885</f>
        <v>2248241.32238571</v>
      </c>
      <c r="N882" s="37" t="n">
        <f aca="false">M885</f>
        <v>2248241.32238571</v>
      </c>
      <c r="O882" s="37" t="n">
        <f aca="false">N885</f>
        <v>2248241.32238571</v>
      </c>
      <c r="P882" s="37" t="n">
        <f aca="false">O885</f>
        <v>2248241.32238571</v>
      </c>
      <c r="Q882" s="37" t="n">
        <f aca="false">P885</f>
        <v>2248241.32238571</v>
      </c>
      <c r="R882" s="37" t="n">
        <f aca="false">Q885</f>
        <v>2248241.32238571</v>
      </c>
      <c r="S882" s="37" t="n">
        <f aca="false">R885</f>
        <v>2130485.55089324</v>
      </c>
      <c r="T882" s="37" t="n">
        <f aca="false">S885</f>
        <v>2130485.55089324</v>
      </c>
      <c r="U882" s="37" t="n">
        <f aca="false">T885</f>
        <v>2130485.55089324</v>
      </c>
      <c r="V882" s="37" t="n">
        <f aca="false">U885</f>
        <v>2130485.55089324</v>
      </c>
      <c r="W882" s="37" t="n">
        <f aca="false">V885</f>
        <v>2130485.55089324</v>
      </c>
      <c r="X882" s="37" t="n">
        <f aca="false">W885</f>
        <v>2130485.55089324</v>
      </c>
      <c r="Y882" s="37" t="n">
        <f aca="false">X885</f>
        <v>2317212.87367518</v>
      </c>
      <c r="Z882" s="37" t="n">
        <f aca="false">Y885</f>
        <v>2317212.87367518</v>
      </c>
      <c r="AA882" s="37" t="n">
        <f aca="false">Z885</f>
        <v>2317212.87367518</v>
      </c>
      <c r="AB882" s="37" t="n">
        <f aca="false">AA885</f>
        <v>2317212.87367518</v>
      </c>
      <c r="AC882" s="37" t="n">
        <f aca="false">AB885</f>
        <v>2317212.87367518</v>
      </c>
      <c r="AD882" s="37" t="n">
        <f aca="false">AC885</f>
        <v>2317212.87367518</v>
      </c>
      <c r="AE882" s="37" t="n">
        <f aca="false">AD885</f>
        <v>2143520.49566404</v>
      </c>
      <c r="AF882" s="37" t="n">
        <f aca="false">AE885</f>
        <v>2143520.49566404</v>
      </c>
      <c r="AG882" s="37" t="n">
        <f aca="false">AF885</f>
        <v>2143520.49566404</v>
      </c>
      <c r="AH882" s="37" t="n">
        <f aca="false">AG885</f>
        <v>2143520.49566404</v>
      </c>
      <c r="AI882" s="37" t="n">
        <f aca="false">AH885</f>
        <v>2143520.49566404</v>
      </c>
      <c r="AJ882" s="37" t="n">
        <f aca="false">AI885</f>
        <v>2143520.49566404</v>
      </c>
      <c r="AK882" s="37" t="n">
        <f aca="false">AJ885</f>
        <v>2331568.51100016</v>
      </c>
      <c r="AL882" s="37" t="n">
        <f aca="false">AK885</f>
        <v>2331568.51100016</v>
      </c>
      <c r="AM882" s="37" t="n">
        <f aca="false">AL885</f>
        <v>2331568.51100016</v>
      </c>
      <c r="AN882" s="37" t="n">
        <f aca="false">AM885</f>
        <v>2331568.51100016</v>
      </c>
      <c r="AO882" s="37" t="n">
        <f aca="false">AN885</f>
        <v>2331568.51100016</v>
      </c>
      <c r="AP882" s="37" t="n">
        <f aca="false">AO885</f>
        <v>2331568.51100016</v>
      </c>
      <c r="AQ882" s="37" t="n">
        <f aca="false">AP885</f>
        <v>2156628.20578401</v>
      </c>
      <c r="AR882" s="37" t="n">
        <f aca="false">AQ885</f>
        <v>2156628.20578401</v>
      </c>
      <c r="AS882" s="37" t="n">
        <f aca="false">AR885</f>
        <v>2156628.20578401</v>
      </c>
      <c r="AT882" s="37" t="n">
        <f aca="false">AS885</f>
        <v>2156628.20578401</v>
      </c>
      <c r="AU882" s="37" t="n">
        <f aca="false">AT885</f>
        <v>2156628.20578401</v>
      </c>
      <c r="AV882" s="37" t="n">
        <f aca="false">AU885</f>
        <v>2156628.20578401</v>
      </c>
      <c r="AW882" s="37" t="n">
        <f aca="false">AV885</f>
        <v>2347184.16358075</v>
      </c>
      <c r="AX882" s="37" t="n">
        <f aca="false">AW885</f>
        <v>2347184.16358075</v>
      </c>
      <c r="AY882" s="37" t="n">
        <f aca="false">AX885</f>
        <v>2347184.16358075</v>
      </c>
      <c r="AZ882" s="37" t="n">
        <f aca="false">AY885</f>
        <v>2347184.16358075</v>
      </c>
      <c r="BA882" s="37" t="n">
        <f aca="false">AZ885</f>
        <v>2347184.16358075</v>
      </c>
      <c r="BB882" s="37" t="n">
        <f aca="false">BA885</f>
        <v>2347184.16358075</v>
      </c>
      <c r="BC882" s="37" t="n">
        <f aca="false">BB885</f>
        <v>2171371.10428734</v>
      </c>
      <c r="BD882" s="37" t="n">
        <f aca="false">BC885</f>
        <v>2171371.10428734</v>
      </c>
      <c r="BE882" s="37" t="n">
        <f aca="false">BD885</f>
        <v>2171371.10428734</v>
      </c>
      <c r="BF882" s="37" t="n">
        <f aca="false">BE885</f>
        <v>2171371.10428734</v>
      </c>
      <c r="BG882" s="37" t="n">
        <f aca="false">BF885</f>
        <v>2171371.10428734</v>
      </c>
      <c r="BH882" s="37" t="n">
        <f aca="false">BG885</f>
        <v>2171371.10428734</v>
      </c>
      <c r="BI882" s="37" t="n">
        <f aca="false">BH885</f>
        <v>2361229.39004343</v>
      </c>
      <c r="BJ882" s="37" t="n">
        <f aca="false">BI885</f>
        <v>2361229.39004343</v>
      </c>
      <c r="BK882" s="37" t="n">
        <f aca="false">BJ885</f>
        <v>2361229.39004343</v>
      </c>
      <c r="BL882" s="37" t="n">
        <f aca="false">BK885</f>
        <v>2361229.39004343</v>
      </c>
      <c r="BM882" s="37" t="n">
        <f aca="false">BL885</f>
        <v>2361229.39004343</v>
      </c>
      <c r="BN882" s="37" t="n">
        <f aca="false">BM885</f>
        <v>2361229.39004343</v>
      </c>
      <c r="BO882" s="37" t="n">
        <f aca="false">BN885</f>
        <v>2187104.98758399</v>
      </c>
      <c r="BP882" s="37" t="n">
        <f aca="false">BO885</f>
        <v>2187104.98758399</v>
      </c>
      <c r="BQ882" s="37" t="n">
        <f aca="false">BP885</f>
        <v>2187104.98758399</v>
      </c>
      <c r="BR882" s="37" t="n">
        <f aca="false">BQ885</f>
        <v>2187104.98758399</v>
      </c>
      <c r="BS882" s="37" t="n">
        <f aca="false">BR885</f>
        <v>2187104.98758399</v>
      </c>
      <c r="BT882" s="37" t="n">
        <f aca="false">BS885</f>
        <v>2187104.98758399</v>
      </c>
      <c r="BU882" s="37" t="n">
        <f aca="false">BT885</f>
        <v>2387049.82309487</v>
      </c>
      <c r="BV882" s="37" t="n">
        <f aca="false">BU885</f>
        <v>2213309.15811192</v>
      </c>
      <c r="BW882" s="37" t="n">
        <f aca="false">BV885</f>
        <v>2410516.49603789</v>
      </c>
      <c r="BX882" s="37" t="n">
        <f aca="false">BW885</f>
        <v>2234569.91649865</v>
      </c>
      <c r="BY882" s="37" t="n">
        <f aca="false">BX885</f>
        <v>2434162.96605677</v>
      </c>
      <c r="BZ882" s="37" t="n">
        <f aca="false">BY885</f>
        <v>2255981.48868932</v>
      </c>
      <c r="CA882" s="37" t="n">
        <f aca="false">BZ885</f>
        <v>2454353.96614415</v>
      </c>
      <c r="CB882" s="37" t="n">
        <f aca="false">CA885</f>
        <v>2277543.61798812</v>
      </c>
      <c r="CC882" s="37" t="n">
        <f aca="false">CB885</f>
        <v>2481995.8287546</v>
      </c>
      <c r="CD882" s="37" t="n">
        <f aca="false">CC885</f>
        <v>2299256.00352636</v>
      </c>
      <c r="CE882" s="37" t="n">
        <f aca="false">CD885</f>
        <v>2506182.39003325</v>
      </c>
      <c r="CF882" s="37" t="n">
        <f aca="false">CE885</f>
        <v>2321118.29891338</v>
      </c>
      <c r="CG882" s="37" t="n">
        <f aca="false">CF885</f>
        <v>2530549.08303976</v>
      </c>
      <c r="CH882" s="37" t="n">
        <f aca="false">CG885</f>
        <v>2343130.1108549</v>
      </c>
      <c r="CI882" s="37" t="n">
        <f aca="false">CH885</f>
        <v>2551160.80506591</v>
      </c>
      <c r="CJ882" s="37" t="n">
        <f aca="false">CI885</f>
        <v>2365290.99773812</v>
      </c>
      <c r="CK882" s="37" t="n">
        <f aca="false">CJ885</f>
        <v>2579822.74625792</v>
      </c>
      <c r="CL882" s="37" t="n">
        <f aca="false">CK885</f>
        <v>2387600.46818284</v>
      </c>
      <c r="CM882" s="37" t="n">
        <f aca="false">CL885</f>
        <v>2604729.54718127</v>
      </c>
      <c r="CN882" s="37" t="n">
        <f aca="false">CM885</f>
        <v>2410057.9795579</v>
      </c>
      <c r="CO882" s="37" t="n">
        <f aca="false">CN885</f>
        <v>2629816.13844902</v>
      </c>
      <c r="CP882" s="37" t="n">
        <f aca="false">CO885</f>
        <v>2432662.93646201</v>
      </c>
      <c r="CQ882" s="37" t="n">
        <f aca="false">CP885</f>
        <v>2650822.85715506</v>
      </c>
      <c r="CR882" s="37" t="n">
        <f aca="false">CQ885</f>
        <v>2455414.6891684</v>
      </c>
      <c r="CS882" s="37" t="n">
        <f aca="false">CR885</f>
        <v>2680527.83742563</v>
      </c>
      <c r="CT882" s="37" t="n">
        <f aca="false">CS885</f>
        <v>2478312.53203238</v>
      </c>
      <c r="CU882" s="37" t="n">
        <f aca="false">CT885</f>
        <v>2706152.3930187</v>
      </c>
      <c r="CV882" s="37" t="n">
        <f aca="false">CU885</f>
        <v>2501355.70186098</v>
      </c>
      <c r="CW882" s="37" t="n">
        <f aca="false">CV885</f>
        <v>2731955.63163449</v>
      </c>
      <c r="CX882" s="37" t="n">
        <f aca="false">CW885</f>
        <v>2524543.37624393</v>
      </c>
      <c r="CY882" s="37" t="n">
        <f aca="false">CX885</f>
        <v>0</v>
      </c>
      <c r="CZ882" s="37" t="n">
        <f aca="false">CY885</f>
        <v>0</v>
      </c>
      <c r="DA882" s="37" t="n">
        <f aca="false">CZ885</f>
        <v>0</v>
      </c>
      <c r="DB882" s="37" t="n">
        <f aca="false">DA885</f>
        <v>0</v>
      </c>
      <c r="DC882" s="37" t="n">
        <f aca="false">DB885</f>
        <v>0</v>
      </c>
      <c r="DD882" s="37" t="n">
        <f aca="false">DC885</f>
        <v>0</v>
      </c>
      <c r="DE882" s="37" t="n">
        <f aca="false">DD885</f>
        <v>0</v>
      </c>
      <c r="DF882" s="37" t="n">
        <f aca="false">DE885</f>
        <v>0</v>
      </c>
      <c r="DG882" s="37" t="n">
        <f aca="false">DF885</f>
        <v>0</v>
      </c>
      <c r="DH882" s="37" t="n">
        <f aca="false">DG885</f>
        <v>0</v>
      </c>
      <c r="DI882" s="37" t="n">
        <f aca="false">DH885</f>
        <v>0</v>
      </c>
      <c r="DJ882" s="37" t="n">
        <f aca="false">DI885</f>
        <v>0</v>
      </c>
      <c r="DK882" s="37" t="n">
        <f aca="false">DJ885</f>
        <v>0</v>
      </c>
      <c r="DL882" s="37" t="n">
        <f aca="false">DK885</f>
        <v>0</v>
      </c>
      <c r="DM882" s="37" t="n">
        <f aca="false">DL885</f>
        <v>0</v>
      </c>
      <c r="DN882" s="37" t="n">
        <f aca="false">DM885</f>
        <v>0</v>
      </c>
      <c r="DO882" s="37" t="n">
        <f aca="false">DN885</f>
        <v>0</v>
      </c>
      <c r="DP882" s="37" t="n">
        <f aca="false">DO885</f>
        <v>0</v>
      </c>
      <c r="DQ882" s="37" t="n">
        <f aca="false">DP885</f>
        <v>0</v>
      </c>
      <c r="DR882" s="37" t="n">
        <f aca="false">DQ885</f>
        <v>0</v>
      </c>
      <c r="DS882" s="37" t="n">
        <f aca="false">DR885</f>
        <v>0</v>
      </c>
      <c r="DT882" s="37" t="n">
        <f aca="false">DS885</f>
        <v>0</v>
      </c>
      <c r="DU882" s="37" t="n">
        <f aca="false">DT885</f>
        <v>0</v>
      </c>
      <c r="DV882" s="37" t="n">
        <f aca="false">DU885</f>
        <v>0</v>
      </c>
      <c r="DW882" s="37" t="n">
        <f aca="false">DV885</f>
        <v>0</v>
      </c>
      <c r="DX882" s="37" t="n">
        <f aca="false">DW885</f>
        <v>0</v>
      </c>
      <c r="DY882" s="37" t="n">
        <f aca="false">DX885</f>
        <v>0</v>
      </c>
      <c r="DZ882" s="37" t="n">
        <f aca="false">DY885</f>
        <v>0</v>
      </c>
      <c r="EA882" s="37" t="n">
        <f aca="false">DZ885</f>
        <v>0</v>
      </c>
      <c r="EB882" s="37" t="n">
        <f aca="false">EA885</f>
        <v>0</v>
      </c>
      <c r="EC882" s="37" t="n">
        <f aca="false">EB885</f>
        <v>0</v>
      </c>
      <c r="ED882" s="37" t="n">
        <f aca="false">EC885</f>
        <v>0</v>
      </c>
      <c r="EE882" s="37" t="n">
        <f aca="false">ED885</f>
        <v>0</v>
      </c>
      <c r="EF882" s="37" t="n">
        <f aca="false">EE885</f>
        <v>0</v>
      </c>
      <c r="EG882" s="37" t="n">
        <f aca="false">EF885</f>
        <v>0</v>
      </c>
      <c r="EH882" s="37" t="n">
        <f aca="false">EG885</f>
        <v>0</v>
      </c>
      <c r="EI882" s="37" t="n">
        <f aca="false">EH885</f>
        <v>0</v>
      </c>
      <c r="EJ882" s="37" t="n">
        <f aca="false">EI885</f>
        <v>0</v>
      </c>
      <c r="EK882" s="37" t="n">
        <f aca="false">EJ885</f>
        <v>0</v>
      </c>
      <c r="EL882" s="37" t="n">
        <f aca="false">EK885</f>
        <v>0</v>
      </c>
      <c r="EM882" s="37" t="n">
        <f aca="false">EL885</f>
        <v>0</v>
      </c>
      <c r="EN882" s="37" t="n">
        <f aca="false">EM885</f>
        <v>0</v>
      </c>
      <c r="EO882" s="37" t="n">
        <f aca="false">EN885</f>
        <v>0</v>
      </c>
      <c r="EP882" s="37" t="n">
        <f aca="false">EO885</f>
        <v>0</v>
      </c>
      <c r="EQ882" s="37" t="n">
        <f aca="false">EP885</f>
        <v>0</v>
      </c>
      <c r="ER882" s="37" t="n">
        <f aca="false">EQ885</f>
        <v>0</v>
      </c>
      <c r="ES882" s="37" t="n">
        <f aca="false">ER885</f>
        <v>0</v>
      </c>
      <c r="ET882" s="37" t="n">
        <f aca="false">ES885</f>
        <v>0</v>
      </c>
      <c r="EU882" s="37" t="n">
        <f aca="false">ET885</f>
        <v>0</v>
      </c>
      <c r="EV882" s="37" t="n">
        <f aca="false">EU885</f>
        <v>0</v>
      </c>
      <c r="EW882" s="37" t="n">
        <f aca="false">EV885</f>
        <v>0</v>
      </c>
      <c r="EX882" s="37" t="n">
        <f aca="false">EW885</f>
        <v>0</v>
      </c>
      <c r="EY882" s="37" t="n">
        <f aca="false">EX885</f>
        <v>0</v>
      </c>
      <c r="EZ882" s="37" t="n">
        <f aca="false">EY885</f>
        <v>0</v>
      </c>
      <c r="FA882" s="37" t="n">
        <f aca="false">EZ885</f>
        <v>0</v>
      </c>
      <c r="FB882" s="37" t="n">
        <f aca="false">FA885</f>
        <v>0</v>
      </c>
      <c r="FC882" s="37" t="n">
        <f aca="false">FB885</f>
        <v>0</v>
      </c>
      <c r="FD882" s="37" t="n">
        <f aca="false">FC885</f>
        <v>0</v>
      </c>
      <c r="FE882" s="37" t="n">
        <f aca="false">FD885</f>
        <v>0</v>
      </c>
      <c r="FF882" s="37" t="n">
        <f aca="false">FE885</f>
        <v>0</v>
      </c>
      <c r="FG882" s="37" t="n">
        <f aca="false">FF885</f>
        <v>0</v>
      </c>
      <c r="FH882" s="37" t="n">
        <f aca="false">FG885</f>
        <v>0</v>
      </c>
      <c r="FI882" s="37" t="n">
        <f aca="false">FH885</f>
        <v>0</v>
      </c>
      <c r="FJ882" s="37" t="n">
        <f aca="false">FI885</f>
        <v>0</v>
      </c>
      <c r="FK882" s="37" t="n">
        <f aca="false">FJ885</f>
        <v>0</v>
      </c>
      <c r="FL882" s="37" t="n">
        <f aca="false">FK885</f>
        <v>0</v>
      </c>
      <c r="FM882" s="37" t="n">
        <f aca="false">FL885</f>
        <v>0</v>
      </c>
      <c r="FN882" s="37" t="n">
        <f aca="false">FM885</f>
        <v>0</v>
      </c>
      <c r="FO882" s="37" t="n">
        <f aca="false">FN885</f>
        <v>0</v>
      </c>
      <c r="FP882" s="37" t="n">
        <f aca="false">FO885</f>
        <v>0</v>
      </c>
      <c r="FQ882" s="37" t="n">
        <f aca="false">FP885</f>
        <v>0</v>
      </c>
      <c r="FR882" s="37" t="n">
        <f aca="false">FQ885</f>
        <v>0</v>
      </c>
      <c r="FS882" s="37" t="n">
        <f aca="false">FR885</f>
        <v>0</v>
      </c>
      <c r="FT882" s="37" t="n">
        <f aca="false">FS885</f>
        <v>0</v>
      </c>
      <c r="FU882" s="37" t="n">
        <f aca="false">FT885</f>
        <v>0</v>
      </c>
      <c r="FV882" s="37" t="n">
        <f aca="false">FU885</f>
        <v>0</v>
      </c>
      <c r="FW882" s="37" t="n">
        <f aca="false">FV885</f>
        <v>0</v>
      </c>
      <c r="FX882" s="37" t="n">
        <f aca="false">FW885</f>
        <v>0</v>
      </c>
      <c r="FY882" s="37" t="n">
        <f aca="false">FX885</f>
        <v>0</v>
      </c>
      <c r="FZ882" s="37" t="n">
        <f aca="false">FY885</f>
        <v>0</v>
      </c>
      <c r="GA882" s="37" t="n">
        <f aca="false">FZ885</f>
        <v>0</v>
      </c>
      <c r="GB882" s="37" t="n">
        <f aca="false">GA885</f>
        <v>0</v>
      </c>
      <c r="GC882" s="37" t="n">
        <f aca="false">GB885</f>
        <v>0</v>
      </c>
      <c r="GD882" s="37" t="n">
        <f aca="false">GC885</f>
        <v>0</v>
      </c>
      <c r="GE882" s="37" t="n">
        <f aca="false">GD885</f>
        <v>0</v>
      </c>
      <c r="GF882" s="37" t="n">
        <f aca="false">GE885</f>
        <v>0</v>
      </c>
      <c r="GG882" s="37" t="n">
        <f aca="false">GF885</f>
        <v>0</v>
      </c>
      <c r="GH882" s="37" t="n">
        <f aca="false">GG885</f>
        <v>0</v>
      </c>
      <c r="GI882" s="37" t="n">
        <f aca="false">GH885</f>
        <v>0</v>
      </c>
      <c r="GJ882" s="37" t="n">
        <f aca="false">GI885</f>
        <v>0</v>
      </c>
      <c r="GK882" s="37" t="n">
        <f aca="false">GJ885</f>
        <v>0</v>
      </c>
      <c r="GL882" s="37" t="n">
        <f aca="false">GK885</f>
        <v>0</v>
      </c>
      <c r="GM882" s="37" t="n">
        <f aca="false">GL885</f>
        <v>0</v>
      </c>
      <c r="GN882" s="37" t="n">
        <f aca="false">GM885</f>
        <v>0</v>
      </c>
      <c r="GO882" s="37" t="n">
        <f aca="false">GN885</f>
        <v>0</v>
      </c>
      <c r="GP882" s="37" t="n">
        <f aca="false">GO885</f>
        <v>0</v>
      </c>
      <c r="GQ882" s="37" t="n">
        <f aca="false">GP885</f>
        <v>0</v>
      </c>
      <c r="GR882" s="37" t="n">
        <f aca="false">GQ885</f>
        <v>0</v>
      </c>
      <c r="GS882" s="37" t="n">
        <f aca="false">GR885</f>
        <v>0</v>
      </c>
      <c r="GT882" s="37" t="n">
        <f aca="false">GS885</f>
        <v>0</v>
      </c>
      <c r="GU882" s="37" t="n">
        <f aca="false">GT885</f>
        <v>0</v>
      </c>
      <c r="GV882" s="37" t="n">
        <f aca="false">GU885</f>
        <v>0</v>
      </c>
      <c r="GW882" s="37" t="n">
        <f aca="false">GV885</f>
        <v>0</v>
      </c>
      <c r="GX882" s="37" t="n">
        <f aca="false">GW885</f>
        <v>0</v>
      </c>
      <c r="GY882" s="37" t="n">
        <f aca="false">GX885</f>
        <v>0</v>
      </c>
      <c r="GZ882" s="37" t="n">
        <f aca="false">GY885</f>
        <v>0</v>
      </c>
      <c r="HA882" s="37" t="n">
        <f aca="false">GZ885</f>
        <v>0</v>
      </c>
      <c r="HB882" s="37" t="n">
        <f aca="false">HA885</f>
        <v>0</v>
      </c>
      <c r="HC882" s="37" t="n">
        <f aca="false">HB885</f>
        <v>0</v>
      </c>
      <c r="HD882" s="37" t="n">
        <f aca="false">HC885</f>
        <v>0</v>
      </c>
      <c r="HE882" s="37" t="n">
        <f aca="false">HD885</f>
        <v>0</v>
      </c>
      <c r="HF882" s="37" t="n">
        <f aca="false">HE885</f>
        <v>0</v>
      </c>
      <c r="HG882" s="37" t="n">
        <f aca="false">HF885</f>
        <v>0</v>
      </c>
      <c r="HH882" s="37" t="n">
        <f aca="false">HG885</f>
        <v>0</v>
      </c>
      <c r="HI882" s="37" t="n">
        <f aca="false">HH885</f>
        <v>0</v>
      </c>
      <c r="HJ882" s="37" t="n">
        <f aca="false">HI885</f>
        <v>0</v>
      </c>
      <c r="HK882" s="37" t="n">
        <f aca="false">HJ885</f>
        <v>0</v>
      </c>
      <c r="HL882" s="37" t="n">
        <f aca="false">HK885</f>
        <v>0</v>
      </c>
      <c r="HM882" s="37" t="n">
        <f aca="false">HL885</f>
        <v>0</v>
      </c>
      <c r="HN882" s="37" t="n">
        <f aca="false">HM885</f>
        <v>0</v>
      </c>
      <c r="HO882" s="37" t="n">
        <f aca="false">HN885</f>
        <v>0</v>
      </c>
      <c r="HP882" s="37" t="n">
        <f aca="false">HO885</f>
        <v>0</v>
      </c>
      <c r="HQ882" s="37" t="n">
        <f aca="false">HP885</f>
        <v>0</v>
      </c>
      <c r="HR882" s="37" t="n">
        <f aca="false">HQ885</f>
        <v>0</v>
      </c>
      <c r="HS882" s="37" t="n">
        <f aca="false">HR885</f>
        <v>0</v>
      </c>
      <c r="HT882" s="37" t="n">
        <f aca="false">HS885</f>
        <v>0</v>
      </c>
      <c r="HU882" s="37" t="n">
        <f aca="false">HT885</f>
        <v>0</v>
      </c>
      <c r="HV882" s="37" t="n">
        <f aca="false">HU885</f>
        <v>0</v>
      </c>
      <c r="HW882" s="37" t="n">
        <f aca="false">HV885</f>
        <v>0</v>
      </c>
      <c r="HX882" s="37" t="n">
        <f aca="false">HW885</f>
        <v>0</v>
      </c>
      <c r="HY882" s="37" t="n">
        <f aca="false">HX885</f>
        <v>0</v>
      </c>
      <c r="HZ882" s="37" t="n">
        <f aca="false">HY885</f>
        <v>0</v>
      </c>
      <c r="IA882" s="37" t="n">
        <f aca="false">HZ885</f>
        <v>0</v>
      </c>
      <c r="IB882" s="37" t="n">
        <f aca="false">IA885</f>
        <v>0</v>
      </c>
      <c r="IC882" s="37" t="n">
        <f aca="false">IB885</f>
        <v>0</v>
      </c>
      <c r="ID882" s="37" t="n">
        <f aca="false">IC885</f>
        <v>0</v>
      </c>
      <c r="IE882" s="37" t="n">
        <f aca="false">ID885</f>
        <v>0</v>
      </c>
      <c r="IF882" s="37" t="n">
        <f aca="false">IE885</f>
        <v>0</v>
      </c>
      <c r="IG882" s="37" t="n">
        <f aca="false">IF885</f>
        <v>0</v>
      </c>
      <c r="IH882" s="37" t="n">
        <f aca="false">IG885</f>
        <v>0</v>
      </c>
      <c r="II882" s="37" t="n">
        <f aca="false">IH885</f>
        <v>0</v>
      </c>
      <c r="IJ882" s="37" t="n">
        <f aca="false">II885</f>
        <v>0</v>
      </c>
    </row>
    <row r="883" customFormat="false" ht="15" hidden="false" customHeight="false" outlineLevel="0" collapsed="false">
      <c r="C883" s="2" t="s">
        <v>554</v>
      </c>
      <c r="D883" s="2"/>
    </row>
    <row r="884" customFormat="false" ht="15" hidden="false" customHeight="false" outlineLevel="0" collapsed="false">
      <c r="C884" s="2" t="s">
        <v>555</v>
      </c>
      <c r="D884" s="2"/>
      <c r="F884" s="35" t="n">
        <f aca="false">F879</f>
        <v>0</v>
      </c>
      <c r="G884" s="35" t="n">
        <f aca="false">G879</f>
        <v>0</v>
      </c>
      <c r="H884" s="35" t="n">
        <f aca="false">H879</f>
        <v>0</v>
      </c>
      <c r="I884" s="35" t="n">
        <f aca="false">I879</f>
        <v>0</v>
      </c>
      <c r="J884" s="35" t="n">
        <f aca="false">J879</f>
        <v>0</v>
      </c>
      <c r="K884" s="35" t="n">
        <f aca="false">K879</f>
        <v>2248241.32238571</v>
      </c>
      <c r="L884" s="35" t="n">
        <f aca="false">L879</f>
        <v>0</v>
      </c>
      <c r="M884" s="35" t="n">
        <f aca="false">M879</f>
        <v>0</v>
      </c>
      <c r="N884" s="35" t="n">
        <f aca="false">N879</f>
        <v>0</v>
      </c>
      <c r="O884" s="35" t="n">
        <f aca="false">O879</f>
        <v>0</v>
      </c>
      <c r="P884" s="35" t="n">
        <f aca="false">P879</f>
        <v>0</v>
      </c>
      <c r="Q884" s="35" t="n">
        <f aca="false">Q879</f>
        <v>0</v>
      </c>
      <c r="R884" s="35" t="n">
        <f aca="false">R879</f>
        <v>-117755.771492466</v>
      </c>
      <c r="S884" s="35" t="n">
        <f aca="false">S879</f>
        <v>0</v>
      </c>
      <c r="T884" s="35" t="n">
        <f aca="false">T879</f>
        <v>0</v>
      </c>
      <c r="U884" s="35" t="n">
        <f aca="false">U879</f>
        <v>0</v>
      </c>
      <c r="V884" s="35" t="n">
        <f aca="false">V879</f>
        <v>0</v>
      </c>
      <c r="W884" s="35" t="n">
        <f aca="false">W879</f>
        <v>0</v>
      </c>
      <c r="X884" s="35" t="n">
        <f aca="false">X879</f>
        <v>186727.322781941</v>
      </c>
      <c r="Y884" s="35" t="n">
        <f aca="false">Y879</f>
        <v>0</v>
      </c>
      <c r="Z884" s="35" t="n">
        <f aca="false">Z879</f>
        <v>0</v>
      </c>
      <c r="AA884" s="35" t="n">
        <f aca="false">AA879</f>
        <v>0</v>
      </c>
      <c r="AB884" s="35" t="n">
        <f aca="false">AB879</f>
        <v>0</v>
      </c>
      <c r="AC884" s="35" t="n">
        <f aca="false">AC879</f>
        <v>0</v>
      </c>
      <c r="AD884" s="35" t="n">
        <f aca="false">AD879</f>
        <v>-173692.378011143</v>
      </c>
      <c r="AE884" s="35" t="n">
        <f aca="false">AE879</f>
        <v>0</v>
      </c>
      <c r="AF884" s="35" t="n">
        <f aca="false">AF879</f>
        <v>0</v>
      </c>
      <c r="AG884" s="35" t="n">
        <f aca="false">AG879</f>
        <v>0</v>
      </c>
      <c r="AH884" s="35" t="n">
        <f aca="false">AH879</f>
        <v>0</v>
      </c>
      <c r="AI884" s="35" t="n">
        <f aca="false">AI879</f>
        <v>0</v>
      </c>
      <c r="AJ884" s="35" t="n">
        <f aca="false">AJ879</f>
        <v>188048.015336114</v>
      </c>
      <c r="AK884" s="35" t="n">
        <f aca="false">AK879</f>
        <v>0</v>
      </c>
      <c r="AL884" s="35" t="n">
        <f aca="false">AL879</f>
        <v>0</v>
      </c>
      <c r="AM884" s="35" t="n">
        <f aca="false">AM879</f>
        <v>0</v>
      </c>
      <c r="AN884" s="35" t="n">
        <f aca="false">AN879</f>
        <v>0</v>
      </c>
      <c r="AO884" s="35" t="n">
        <f aca="false">AO879</f>
        <v>0</v>
      </c>
      <c r="AP884" s="35" t="n">
        <f aca="false">AP879</f>
        <v>-174940.305216141</v>
      </c>
      <c r="AQ884" s="35" t="n">
        <f aca="false">AQ879</f>
        <v>0</v>
      </c>
      <c r="AR884" s="35" t="n">
        <f aca="false">AR879</f>
        <v>0</v>
      </c>
      <c r="AS884" s="35" t="n">
        <f aca="false">AS879</f>
        <v>0</v>
      </c>
      <c r="AT884" s="35" t="n">
        <f aca="false">AT879</f>
        <v>0</v>
      </c>
      <c r="AU884" s="35" t="n">
        <f aca="false">AU879</f>
        <v>0</v>
      </c>
      <c r="AV884" s="35" t="n">
        <f aca="false">AV879</f>
        <v>190555.957796737</v>
      </c>
      <c r="AW884" s="35" t="n">
        <f aca="false">AW879</f>
        <v>0</v>
      </c>
      <c r="AX884" s="35" t="n">
        <f aca="false">AX879</f>
        <v>0</v>
      </c>
      <c r="AY884" s="35" t="n">
        <f aca="false">AY879</f>
        <v>0</v>
      </c>
      <c r="AZ884" s="35" t="n">
        <f aca="false">AZ879</f>
        <v>0</v>
      </c>
      <c r="BA884" s="35" t="n">
        <f aca="false">BA879</f>
        <v>0</v>
      </c>
      <c r="BB884" s="35" t="n">
        <f aca="false">BB879</f>
        <v>-175813.059293415</v>
      </c>
      <c r="BC884" s="35" t="n">
        <f aca="false">BC879</f>
        <v>0</v>
      </c>
      <c r="BD884" s="35" t="n">
        <f aca="false">BD879</f>
        <v>0</v>
      </c>
      <c r="BE884" s="35" t="n">
        <f aca="false">BE879</f>
        <v>0</v>
      </c>
      <c r="BF884" s="35" t="n">
        <f aca="false">BF879</f>
        <v>0</v>
      </c>
      <c r="BG884" s="35" t="n">
        <f aca="false">BG879</f>
        <v>0</v>
      </c>
      <c r="BH884" s="35" t="n">
        <f aca="false">BH879</f>
        <v>189858.285756092</v>
      </c>
      <c r="BI884" s="35" t="n">
        <f aca="false">BI879</f>
        <v>0</v>
      </c>
      <c r="BJ884" s="35" t="n">
        <f aca="false">BJ879</f>
        <v>0</v>
      </c>
      <c r="BK884" s="35" t="n">
        <f aca="false">BK879</f>
        <v>0</v>
      </c>
      <c r="BL884" s="35" t="n">
        <f aca="false">BL879</f>
        <v>0</v>
      </c>
      <c r="BM884" s="35" t="n">
        <f aca="false">BM879</f>
        <v>0</v>
      </c>
      <c r="BN884" s="35" t="n">
        <f aca="false">BN879</f>
        <v>-174124.402459442</v>
      </c>
      <c r="BO884" s="35" t="n">
        <f aca="false">BO879</f>
        <v>0</v>
      </c>
      <c r="BP884" s="35" t="n">
        <f aca="false">BP879</f>
        <v>0</v>
      </c>
      <c r="BQ884" s="35" t="n">
        <f aca="false">BQ879</f>
        <v>0</v>
      </c>
      <c r="BR884" s="35" t="n">
        <f aca="false">BR879</f>
        <v>0</v>
      </c>
      <c r="BS884" s="35" t="n">
        <f aca="false">BS879</f>
        <v>0</v>
      </c>
      <c r="BT884" s="35" t="n">
        <f aca="false">BT879</f>
        <v>199944.835510884</v>
      </c>
      <c r="BU884" s="35" t="n">
        <f aca="false">BU879</f>
        <v>-173740.664982948</v>
      </c>
      <c r="BV884" s="35" t="n">
        <f aca="false">BV879</f>
        <v>197207.337925966</v>
      </c>
      <c r="BW884" s="35" t="n">
        <f aca="false">BW879</f>
        <v>-175946.579539237</v>
      </c>
      <c r="BX884" s="35" t="n">
        <f aca="false">BX879</f>
        <v>199593.049558117</v>
      </c>
      <c r="BY884" s="35" t="n">
        <f aca="false">BY879</f>
        <v>-178181.47736745</v>
      </c>
      <c r="BZ884" s="35" t="n">
        <f aca="false">BZ879</f>
        <v>198372.477454834</v>
      </c>
      <c r="CA884" s="35" t="n">
        <f aca="false">CA879</f>
        <v>-176810.348156037</v>
      </c>
      <c r="CB884" s="35" t="n">
        <f aca="false">CB879</f>
        <v>204452.210766481</v>
      </c>
      <c r="CC884" s="35" t="n">
        <f aca="false">CC879</f>
        <v>-182739.825228236</v>
      </c>
      <c r="CD884" s="35" t="n">
        <f aca="false">CD879</f>
        <v>206926.386506889</v>
      </c>
      <c r="CE884" s="35" t="n">
        <f aca="false">CE879</f>
        <v>-185064.091119865</v>
      </c>
      <c r="CF884" s="35" t="n">
        <f aca="false">CF879</f>
        <v>209430.784126375</v>
      </c>
      <c r="CG884" s="35" t="n">
        <f aca="false">CG879</f>
        <v>-187418.972184856</v>
      </c>
      <c r="CH884" s="35" t="n">
        <f aca="false">CH879</f>
        <v>208030.694211004</v>
      </c>
      <c r="CI884" s="35" t="n">
        <f aca="false">CI879</f>
        <v>-185869.80732779</v>
      </c>
      <c r="CJ884" s="35" t="n">
        <f aca="false">CJ879</f>
        <v>214531.748519802</v>
      </c>
      <c r="CK884" s="35" t="n">
        <f aca="false">CK879</f>
        <v>-192222.278075076</v>
      </c>
      <c r="CL884" s="35" t="n">
        <f aca="false">CL879</f>
        <v>217129.078998429</v>
      </c>
      <c r="CM884" s="35" t="n">
        <f aca="false">CM879</f>
        <v>-194671.567623372</v>
      </c>
      <c r="CN884" s="35" t="n">
        <f aca="false">CN879</f>
        <v>219758.158891122</v>
      </c>
      <c r="CO884" s="35" t="n">
        <f aca="false">CO879</f>
        <v>-197153.201987016</v>
      </c>
      <c r="CP884" s="35" t="n">
        <f aca="false">CP879</f>
        <v>218159.920693049</v>
      </c>
      <c r="CQ884" s="35" t="n">
        <f aca="false">CQ879</f>
        <v>-195408.167986658</v>
      </c>
      <c r="CR884" s="35" t="n">
        <f aca="false">CR879</f>
        <v>225113.148257237</v>
      </c>
      <c r="CS884" s="35" t="n">
        <f aca="false">CS879</f>
        <v>-202215.305393256</v>
      </c>
      <c r="CT884" s="35" t="n">
        <f aca="false">CT879</f>
        <v>227839.860986325</v>
      </c>
      <c r="CU884" s="35" t="n">
        <f aca="false">CU879</f>
        <v>-204796.691157721</v>
      </c>
      <c r="CV884" s="35" t="n">
        <f aca="false">CV879</f>
        <v>230599.929773503</v>
      </c>
      <c r="CW884" s="35" t="n">
        <f aca="false">CW879</f>
        <v>-207412.255390554</v>
      </c>
      <c r="CX884" s="35" t="n">
        <f aca="false">CX879</f>
        <v>-2524543.37624393</v>
      </c>
      <c r="CY884" s="35" t="n">
        <f aca="false">CY879</f>
        <v>0</v>
      </c>
      <c r="CZ884" s="35" t="n">
        <f aca="false">CZ879</f>
        <v>0</v>
      </c>
      <c r="DA884" s="35" t="n">
        <f aca="false">DA879</f>
        <v>0</v>
      </c>
      <c r="DB884" s="35" t="n">
        <f aca="false">DB879</f>
        <v>0</v>
      </c>
      <c r="DC884" s="35" t="n">
        <f aca="false">DC879</f>
        <v>0</v>
      </c>
      <c r="DD884" s="35" t="n">
        <f aca="false">DD879</f>
        <v>0</v>
      </c>
      <c r="DE884" s="35" t="n">
        <f aca="false">DE879</f>
        <v>0</v>
      </c>
      <c r="DF884" s="35" t="n">
        <f aca="false">DF879</f>
        <v>0</v>
      </c>
      <c r="DG884" s="35" t="n">
        <f aca="false">DG879</f>
        <v>0</v>
      </c>
      <c r="DH884" s="35" t="n">
        <f aca="false">DH879</f>
        <v>0</v>
      </c>
      <c r="DI884" s="35" t="n">
        <f aca="false">DI879</f>
        <v>0</v>
      </c>
      <c r="DJ884" s="35" t="n">
        <f aca="false">DJ879</f>
        <v>0</v>
      </c>
      <c r="DK884" s="35" t="n">
        <f aca="false">DK879</f>
        <v>0</v>
      </c>
      <c r="DL884" s="35" t="n">
        <f aca="false">DL879</f>
        <v>0</v>
      </c>
      <c r="DM884" s="35" t="n">
        <f aca="false">DM879</f>
        <v>0</v>
      </c>
      <c r="DN884" s="35" t="n">
        <f aca="false">DN879</f>
        <v>0</v>
      </c>
      <c r="DO884" s="35" t="n">
        <f aca="false">DO879</f>
        <v>0</v>
      </c>
      <c r="DP884" s="35" t="n">
        <f aca="false">DP879</f>
        <v>0</v>
      </c>
      <c r="DQ884" s="35" t="n">
        <f aca="false">DQ879</f>
        <v>0</v>
      </c>
      <c r="DR884" s="35" t="n">
        <f aca="false">DR879</f>
        <v>0</v>
      </c>
      <c r="DS884" s="35" t="n">
        <f aca="false">DS879</f>
        <v>0</v>
      </c>
      <c r="DT884" s="35" t="n">
        <f aca="false">DT879</f>
        <v>0</v>
      </c>
      <c r="DU884" s="35" t="n">
        <f aca="false">DU879</f>
        <v>0</v>
      </c>
      <c r="DV884" s="35" t="n">
        <f aca="false">DV879</f>
        <v>0</v>
      </c>
      <c r="DW884" s="35" t="n">
        <f aca="false">DW879</f>
        <v>0</v>
      </c>
      <c r="DX884" s="35" t="n">
        <f aca="false">DX879</f>
        <v>0</v>
      </c>
      <c r="DY884" s="35" t="n">
        <f aca="false">DY879</f>
        <v>0</v>
      </c>
      <c r="DZ884" s="35" t="n">
        <f aca="false">DZ879</f>
        <v>0</v>
      </c>
      <c r="EA884" s="35" t="n">
        <f aca="false">EA879</f>
        <v>0</v>
      </c>
      <c r="EB884" s="35" t="n">
        <f aca="false">EB879</f>
        <v>0</v>
      </c>
      <c r="EC884" s="35" t="n">
        <f aca="false">EC879</f>
        <v>0</v>
      </c>
      <c r="ED884" s="35" t="n">
        <f aca="false">ED879</f>
        <v>0</v>
      </c>
      <c r="EE884" s="35" t="n">
        <f aca="false">EE879</f>
        <v>0</v>
      </c>
      <c r="EF884" s="35" t="n">
        <f aca="false">EF879</f>
        <v>0</v>
      </c>
      <c r="EG884" s="35" t="n">
        <f aca="false">EG879</f>
        <v>0</v>
      </c>
      <c r="EH884" s="35" t="n">
        <f aca="false">EH879</f>
        <v>0</v>
      </c>
      <c r="EI884" s="35" t="n">
        <f aca="false">EI879</f>
        <v>0</v>
      </c>
      <c r="EJ884" s="35" t="n">
        <f aca="false">EJ879</f>
        <v>0</v>
      </c>
      <c r="EK884" s="35" t="n">
        <f aca="false">EK879</f>
        <v>0</v>
      </c>
      <c r="EL884" s="35" t="n">
        <f aca="false">EL879</f>
        <v>0</v>
      </c>
      <c r="EM884" s="35" t="n">
        <f aca="false">EM879</f>
        <v>0</v>
      </c>
      <c r="EN884" s="35" t="n">
        <f aca="false">EN879</f>
        <v>0</v>
      </c>
      <c r="EO884" s="35" t="n">
        <f aca="false">EO879</f>
        <v>0</v>
      </c>
      <c r="EP884" s="35" t="n">
        <f aca="false">EP879</f>
        <v>0</v>
      </c>
      <c r="EQ884" s="35" t="n">
        <f aca="false">EQ879</f>
        <v>0</v>
      </c>
      <c r="ER884" s="35" t="n">
        <f aca="false">ER879</f>
        <v>0</v>
      </c>
      <c r="ES884" s="35" t="n">
        <f aca="false">ES879</f>
        <v>0</v>
      </c>
      <c r="ET884" s="35" t="n">
        <f aca="false">ET879</f>
        <v>0</v>
      </c>
      <c r="EU884" s="35" t="n">
        <f aca="false">EU879</f>
        <v>0</v>
      </c>
      <c r="EV884" s="35" t="n">
        <f aca="false">EV879</f>
        <v>0</v>
      </c>
      <c r="EW884" s="35" t="n">
        <f aca="false">EW879</f>
        <v>0</v>
      </c>
      <c r="EX884" s="35" t="n">
        <f aca="false">EX879</f>
        <v>0</v>
      </c>
      <c r="EY884" s="35" t="n">
        <f aca="false">EY879</f>
        <v>0</v>
      </c>
      <c r="EZ884" s="35" t="n">
        <f aca="false">EZ879</f>
        <v>0</v>
      </c>
      <c r="FA884" s="35" t="n">
        <f aca="false">FA879</f>
        <v>0</v>
      </c>
      <c r="FB884" s="35" t="n">
        <f aca="false">FB879</f>
        <v>0</v>
      </c>
      <c r="FC884" s="35" t="n">
        <f aca="false">FC879</f>
        <v>0</v>
      </c>
      <c r="FD884" s="35" t="n">
        <f aca="false">FD879</f>
        <v>0</v>
      </c>
      <c r="FE884" s="35" t="n">
        <f aca="false">FE879</f>
        <v>0</v>
      </c>
      <c r="FF884" s="35" t="n">
        <f aca="false">FF879</f>
        <v>0</v>
      </c>
      <c r="FG884" s="35" t="n">
        <f aca="false">FG879</f>
        <v>0</v>
      </c>
      <c r="FH884" s="35" t="n">
        <f aca="false">FH879</f>
        <v>0</v>
      </c>
      <c r="FI884" s="35" t="n">
        <f aca="false">FI879</f>
        <v>0</v>
      </c>
      <c r="FJ884" s="35" t="n">
        <f aca="false">FJ879</f>
        <v>0</v>
      </c>
      <c r="FK884" s="35" t="n">
        <f aca="false">FK879</f>
        <v>0</v>
      </c>
      <c r="FL884" s="35" t="n">
        <f aca="false">FL879</f>
        <v>0</v>
      </c>
      <c r="FM884" s="35" t="n">
        <f aca="false">FM879</f>
        <v>0</v>
      </c>
      <c r="FN884" s="35" t="n">
        <f aca="false">FN879</f>
        <v>0</v>
      </c>
      <c r="FO884" s="35" t="n">
        <f aca="false">FO879</f>
        <v>0</v>
      </c>
      <c r="FP884" s="35" t="n">
        <f aca="false">FP879</f>
        <v>0</v>
      </c>
      <c r="FQ884" s="35" t="n">
        <f aca="false">FQ879</f>
        <v>0</v>
      </c>
      <c r="FR884" s="35" t="n">
        <f aca="false">FR879</f>
        <v>0</v>
      </c>
      <c r="FS884" s="35" t="n">
        <f aca="false">FS879</f>
        <v>0</v>
      </c>
      <c r="FT884" s="35" t="n">
        <f aca="false">FT879</f>
        <v>0</v>
      </c>
      <c r="FU884" s="35" t="n">
        <f aca="false">FU879</f>
        <v>0</v>
      </c>
      <c r="FV884" s="35" t="n">
        <f aca="false">FV879</f>
        <v>0</v>
      </c>
      <c r="FW884" s="35" t="n">
        <f aca="false">FW879</f>
        <v>0</v>
      </c>
      <c r="FX884" s="35" t="n">
        <f aca="false">FX879</f>
        <v>0</v>
      </c>
      <c r="FY884" s="35" t="n">
        <f aca="false">FY879</f>
        <v>0</v>
      </c>
      <c r="FZ884" s="35" t="n">
        <f aca="false">FZ879</f>
        <v>0</v>
      </c>
      <c r="GA884" s="35" t="n">
        <f aca="false">GA879</f>
        <v>0</v>
      </c>
      <c r="GB884" s="35" t="n">
        <f aca="false">GB879</f>
        <v>0</v>
      </c>
      <c r="GC884" s="35" t="n">
        <f aca="false">GC879</f>
        <v>0</v>
      </c>
      <c r="GD884" s="35" t="n">
        <f aca="false">GD879</f>
        <v>0</v>
      </c>
      <c r="GE884" s="35" t="n">
        <f aca="false">GE879</f>
        <v>0</v>
      </c>
      <c r="GF884" s="35" t="n">
        <f aca="false">GF879</f>
        <v>0</v>
      </c>
      <c r="GG884" s="35" t="n">
        <f aca="false">GG879</f>
        <v>0</v>
      </c>
      <c r="GH884" s="35" t="n">
        <f aca="false">GH879</f>
        <v>0</v>
      </c>
      <c r="GI884" s="35" t="n">
        <f aca="false">GI879</f>
        <v>0</v>
      </c>
      <c r="GJ884" s="35" t="n">
        <f aca="false">GJ879</f>
        <v>0</v>
      </c>
      <c r="GK884" s="35" t="n">
        <f aca="false">GK879</f>
        <v>0</v>
      </c>
      <c r="GL884" s="35" t="n">
        <f aca="false">GL879</f>
        <v>0</v>
      </c>
      <c r="GM884" s="35" t="n">
        <f aca="false">GM879</f>
        <v>0</v>
      </c>
      <c r="GN884" s="35" t="n">
        <f aca="false">GN879</f>
        <v>0</v>
      </c>
      <c r="GO884" s="35" t="n">
        <f aca="false">GO879</f>
        <v>0</v>
      </c>
      <c r="GP884" s="35" t="n">
        <f aca="false">GP879</f>
        <v>0</v>
      </c>
      <c r="GQ884" s="35" t="n">
        <f aca="false">GQ879</f>
        <v>0</v>
      </c>
      <c r="GR884" s="35" t="n">
        <f aca="false">GR879</f>
        <v>0</v>
      </c>
      <c r="GS884" s="35" t="n">
        <f aca="false">GS879</f>
        <v>0</v>
      </c>
      <c r="GT884" s="35" t="n">
        <f aca="false">GT879</f>
        <v>0</v>
      </c>
      <c r="GU884" s="35" t="n">
        <f aca="false">GU879</f>
        <v>0</v>
      </c>
      <c r="GV884" s="35" t="n">
        <f aca="false">GV879</f>
        <v>0</v>
      </c>
      <c r="GW884" s="35" t="n">
        <f aca="false">GW879</f>
        <v>0</v>
      </c>
      <c r="GX884" s="35" t="n">
        <f aca="false">GX879</f>
        <v>0</v>
      </c>
      <c r="GY884" s="35" t="n">
        <f aca="false">GY879</f>
        <v>0</v>
      </c>
      <c r="GZ884" s="35" t="n">
        <f aca="false">GZ879</f>
        <v>0</v>
      </c>
      <c r="HA884" s="35" t="n">
        <f aca="false">HA879</f>
        <v>0</v>
      </c>
      <c r="HB884" s="35" t="n">
        <f aca="false">HB879</f>
        <v>0</v>
      </c>
      <c r="HC884" s="35" t="n">
        <f aca="false">HC879</f>
        <v>0</v>
      </c>
      <c r="HD884" s="35" t="n">
        <f aca="false">HD879</f>
        <v>0</v>
      </c>
      <c r="HE884" s="35" t="n">
        <f aca="false">HE879</f>
        <v>0</v>
      </c>
      <c r="HF884" s="35" t="n">
        <f aca="false">HF879</f>
        <v>0</v>
      </c>
      <c r="HG884" s="35" t="n">
        <f aca="false">HG879</f>
        <v>0</v>
      </c>
      <c r="HH884" s="35" t="n">
        <f aca="false">HH879</f>
        <v>0</v>
      </c>
      <c r="HI884" s="35" t="n">
        <f aca="false">HI879</f>
        <v>0</v>
      </c>
      <c r="HJ884" s="35" t="n">
        <f aca="false">HJ879</f>
        <v>0</v>
      </c>
      <c r="HK884" s="35" t="n">
        <f aca="false">HK879</f>
        <v>0</v>
      </c>
      <c r="HL884" s="35" t="n">
        <f aca="false">HL879</f>
        <v>0</v>
      </c>
      <c r="HM884" s="35" t="n">
        <f aca="false">HM879</f>
        <v>0</v>
      </c>
      <c r="HN884" s="35" t="n">
        <f aca="false">HN879</f>
        <v>0</v>
      </c>
      <c r="HO884" s="35" t="n">
        <f aca="false">HO879</f>
        <v>0</v>
      </c>
      <c r="HP884" s="35" t="n">
        <f aca="false">HP879</f>
        <v>0</v>
      </c>
      <c r="HQ884" s="35" t="n">
        <f aca="false">HQ879</f>
        <v>0</v>
      </c>
      <c r="HR884" s="35" t="n">
        <f aca="false">HR879</f>
        <v>0</v>
      </c>
      <c r="HS884" s="35" t="n">
        <f aca="false">HS879</f>
        <v>0</v>
      </c>
      <c r="HT884" s="35" t="n">
        <f aca="false">HT879</f>
        <v>0</v>
      </c>
      <c r="HU884" s="35" t="n">
        <f aca="false">HU879</f>
        <v>0</v>
      </c>
      <c r="HV884" s="35" t="n">
        <f aca="false">HV879</f>
        <v>0</v>
      </c>
      <c r="HW884" s="35" t="n">
        <f aca="false">HW879</f>
        <v>0</v>
      </c>
      <c r="HX884" s="35" t="n">
        <f aca="false">HX879</f>
        <v>0</v>
      </c>
      <c r="HY884" s="35" t="n">
        <f aca="false">HY879</f>
        <v>0</v>
      </c>
      <c r="HZ884" s="35" t="n">
        <f aca="false">HZ879</f>
        <v>0</v>
      </c>
      <c r="IA884" s="35" t="n">
        <f aca="false">IA879</f>
        <v>0</v>
      </c>
      <c r="IB884" s="35" t="n">
        <f aca="false">IB879</f>
        <v>0</v>
      </c>
      <c r="IC884" s="35" t="n">
        <f aca="false">IC879</f>
        <v>0</v>
      </c>
      <c r="ID884" s="35" t="n">
        <f aca="false">ID879</f>
        <v>0</v>
      </c>
      <c r="IE884" s="35" t="n">
        <f aca="false">IE879</f>
        <v>0</v>
      </c>
      <c r="IF884" s="35" t="n">
        <f aca="false">IF879</f>
        <v>0</v>
      </c>
      <c r="IG884" s="35" t="n">
        <f aca="false">IG879</f>
        <v>0</v>
      </c>
      <c r="IH884" s="35" t="n">
        <f aca="false">IH879</f>
        <v>0</v>
      </c>
      <c r="II884" s="35" t="n">
        <f aca="false">II879</f>
        <v>0</v>
      </c>
      <c r="IJ884" s="35" t="n">
        <f aca="false">IJ879</f>
        <v>0</v>
      </c>
    </row>
    <row r="885" customFormat="false" ht="15" hidden="false" customHeight="false" outlineLevel="0" collapsed="false">
      <c r="C885" s="2" t="s">
        <v>405</v>
      </c>
      <c r="D885" s="2"/>
      <c r="F885" s="35" t="n">
        <f aca="false">F882+F884</f>
        <v>0</v>
      </c>
      <c r="G885" s="35" t="n">
        <f aca="false">G882+G884</f>
        <v>0</v>
      </c>
      <c r="H885" s="35" t="n">
        <f aca="false">H882+H884</f>
        <v>0</v>
      </c>
      <c r="I885" s="35" t="n">
        <f aca="false">I882+I884</f>
        <v>0</v>
      </c>
      <c r="J885" s="35" t="n">
        <f aca="false">J882+J884</f>
        <v>0</v>
      </c>
      <c r="K885" s="35" t="n">
        <f aca="false">K882+K884</f>
        <v>2248241.32238571</v>
      </c>
      <c r="L885" s="35" t="n">
        <f aca="false">L882+L884</f>
        <v>2248241.32238571</v>
      </c>
      <c r="M885" s="35" t="n">
        <f aca="false">M882+M884</f>
        <v>2248241.32238571</v>
      </c>
      <c r="N885" s="35" t="n">
        <f aca="false">N882+N884</f>
        <v>2248241.32238571</v>
      </c>
      <c r="O885" s="35" t="n">
        <f aca="false">O882+O884</f>
        <v>2248241.32238571</v>
      </c>
      <c r="P885" s="35" t="n">
        <f aca="false">P882+P884</f>
        <v>2248241.32238571</v>
      </c>
      <c r="Q885" s="35" t="n">
        <f aca="false">Q882+Q884</f>
        <v>2248241.32238571</v>
      </c>
      <c r="R885" s="35" t="n">
        <f aca="false">R882+R884</f>
        <v>2130485.55089324</v>
      </c>
      <c r="S885" s="35" t="n">
        <f aca="false">S882+S884</f>
        <v>2130485.55089324</v>
      </c>
      <c r="T885" s="35" t="n">
        <f aca="false">T882+T884</f>
        <v>2130485.55089324</v>
      </c>
      <c r="U885" s="35" t="n">
        <f aca="false">U882+U884</f>
        <v>2130485.55089324</v>
      </c>
      <c r="V885" s="35" t="n">
        <f aca="false">V882+V884</f>
        <v>2130485.55089324</v>
      </c>
      <c r="W885" s="35" t="n">
        <f aca="false">W882+W884</f>
        <v>2130485.55089324</v>
      </c>
      <c r="X885" s="35" t="n">
        <f aca="false">X882+X884</f>
        <v>2317212.87367518</v>
      </c>
      <c r="Y885" s="35" t="n">
        <f aca="false">Y882+Y884</f>
        <v>2317212.87367518</v>
      </c>
      <c r="Z885" s="35" t="n">
        <f aca="false">Z882+Z884</f>
        <v>2317212.87367518</v>
      </c>
      <c r="AA885" s="35" t="n">
        <f aca="false">AA882+AA884</f>
        <v>2317212.87367518</v>
      </c>
      <c r="AB885" s="35" t="n">
        <f aca="false">AB882+AB884</f>
        <v>2317212.87367518</v>
      </c>
      <c r="AC885" s="35" t="n">
        <f aca="false">AC882+AC884</f>
        <v>2317212.87367518</v>
      </c>
      <c r="AD885" s="35" t="n">
        <f aca="false">AD882+AD884</f>
        <v>2143520.49566404</v>
      </c>
      <c r="AE885" s="35" t="n">
        <f aca="false">AE882+AE884</f>
        <v>2143520.49566404</v>
      </c>
      <c r="AF885" s="35" t="n">
        <f aca="false">AF882+AF884</f>
        <v>2143520.49566404</v>
      </c>
      <c r="AG885" s="35" t="n">
        <f aca="false">AG882+AG884</f>
        <v>2143520.49566404</v>
      </c>
      <c r="AH885" s="35" t="n">
        <f aca="false">AH882+AH884</f>
        <v>2143520.49566404</v>
      </c>
      <c r="AI885" s="35" t="n">
        <f aca="false">AI882+AI884</f>
        <v>2143520.49566404</v>
      </c>
      <c r="AJ885" s="35" t="n">
        <f aca="false">AJ882+AJ884</f>
        <v>2331568.51100016</v>
      </c>
      <c r="AK885" s="35" t="n">
        <f aca="false">AK882+AK884</f>
        <v>2331568.51100016</v>
      </c>
      <c r="AL885" s="35" t="n">
        <f aca="false">AL882+AL884</f>
        <v>2331568.51100016</v>
      </c>
      <c r="AM885" s="35" t="n">
        <f aca="false">AM882+AM884</f>
        <v>2331568.51100016</v>
      </c>
      <c r="AN885" s="35" t="n">
        <f aca="false">AN882+AN884</f>
        <v>2331568.51100016</v>
      </c>
      <c r="AO885" s="35" t="n">
        <f aca="false">AO882+AO884</f>
        <v>2331568.51100016</v>
      </c>
      <c r="AP885" s="35" t="n">
        <f aca="false">AP882+AP884</f>
        <v>2156628.20578401</v>
      </c>
      <c r="AQ885" s="35" t="n">
        <f aca="false">AQ882+AQ884</f>
        <v>2156628.20578401</v>
      </c>
      <c r="AR885" s="35" t="n">
        <f aca="false">AR882+AR884</f>
        <v>2156628.20578401</v>
      </c>
      <c r="AS885" s="35" t="n">
        <f aca="false">AS882+AS884</f>
        <v>2156628.20578401</v>
      </c>
      <c r="AT885" s="35" t="n">
        <f aca="false">AT882+AT884</f>
        <v>2156628.20578401</v>
      </c>
      <c r="AU885" s="35" t="n">
        <f aca="false">AU882+AU884</f>
        <v>2156628.20578401</v>
      </c>
      <c r="AV885" s="35" t="n">
        <f aca="false">AV882+AV884</f>
        <v>2347184.16358075</v>
      </c>
      <c r="AW885" s="35" t="n">
        <f aca="false">AW882+AW884</f>
        <v>2347184.16358075</v>
      </c>
      <c r="AX885" s="35" t="n">
        <f aca="false">AX882+AX884</f>
        <v>2347184.16358075</v>
      </c>
      <c r="AY885" s="35" t="n">
        <f aca="false">AY882+AY884</f>
        <v>2347184.16358075</v>
      </c>
      <c r="AZ885" s="35" t="n">
        <f aca="false">AZ882+AZ884</f>
        <v>2347184.16358075</v>
      </c>
      <c r="BA885" s="35" t="n">
        <f aca="false">BA882+BA884</f>
        <v>2347184.16358075</v>
      </c>
      <c r="BB885" s="35" t="n">
        <f aca="false">BB882+BB884</f>
        <v>2171371.10428734</v>
      </c>
      <c r="BC885" s="35" t="n">
        <f aca="false">BC882+BC884</f>
        <v>2171371.10428734</v>
      </c>
      <c r="BD885" s="35" t="n">
        <f aca="false">BD882+BD884</f>
        <v>2171371.10428734</v>
      </c>
      <c r="BE885" s="35" t="n">
        <f aca="false">BE882+BE884</f>
        <v>2171371.10428734</v>
      </c>
      <c r="BF885" s="35" t="n">
        <f aca="false">BF882+BF884</f>
        <v>2171371.10428734</v>
      </c>
      <c r="BG885" s="35" t="n">
        <f aca="false">BG882+BG884</f>
        <v>2171371.10428734</v>
      </c>
      <c r="BH885" s="35" t="n">
        <f aca="false">BH882+BH884</f>
        <v>2361229.39004343</v>
      </c>
      <c r="BI885" s="35" t="n">
        <f aca="false">BI882+BI884</f>
        <v>2361229.39004343</v>
      </c>
      <c r="BJ885" s="35" t="n">
        <f aca="false">BJ882+BJ884</f>
        <v>2361229.39004343</v>
      </c>
      <c r="BK885" s="35" t="n">
        <f aca="false">BK882+BK884</f>
        <v>2361229.39004343</v>
      </c>
      <c r="BL885" s="35" t="n">
        <f aca="false">BL882+BL884</f>
        <v>2361229.39004343</v>
      </c>
      <c r="BM885" s="35" t="n">
        <f aca="false">BM882+BM884</f>
        <v>2361229.39004343</v>
      </c>
      <c r="BN885" s="35" t="n">
        <f aca="false">BN882+BN884</f>
        <v>2187104.98758399</v>
      </c>
      <c r="BO885" s="35" t="n">
        <f aca="false">BO882+BO884</f>
        <v>2187104.98758399</v>
      </c>
      <c r="BP885" s="35" t="n">
        <f aca="false">BP882+BP884</f>
        <v>2187104.98758399</v>
      </c>
      <c r="BQ885" s="35" t="n">
        <f aca="false">BQ882+BQ884</f>
        <v>2187104.98758399</v>
      </c>
      <c r="BR885" s="35" t="n">
        <f aca="false">BR882+BR884</f>
        <v>2187104.98758399</v>
      </c>
      <c r="BS885" s="35" t="n">
        <f aca="false">BS882+BS884</f>
        <v>2187104.98758399</v>
      </c>
      <c r="BT885" s="35" t="n">
        <f aca="false">BT882+BT884</f>
        <v>2387049.82309487</v>
      </c>
      <c r="BU885" s="35" t="n">
        <f aca="false">BU882+BU884</f>
        <v>2213309.15811192</v>
      </c>
      <c r="BV885" s="35" t="n">
        <f aca="false">BV882+BV884</f>
        <v>2410516.49603789</v>
      </c>
      <c r="BW885" s="35" t="n">
        <f aca="false">BW882+BW884</f>
        <v>2234569.91649865</v>
      </c>
      <c r="BX885" s="35" t="n">
        <f aca="false">BX882+BX884</f>
        <v>2434162.96605677</v>
      </c>
      <c r="BY885" s="35" t="n">
        <f aca="false">BY882+BY884</f>
        <v>2255981.48868932</v>
      </c>
      <c r="BZ885" s="35" t="n">
        <f aca="false">BZ882+BZ884</f>
        <v>2454353.96614415</v>
      </c>
      <c r="CA885" s="35" t="n">
        <f aca="false">CA882+CA884</f>
        <v>2277543.61798812</v>
      </c>
      <c r="CB885" s="35" t="n">
        <f aca="false">CB882+CB884</f>
        <v>2481995.8287546</v>
      </c>
      <c r="CC885" s="35" t="n">
        <f aca="false">CC882+CC884</f>
        <v>2299256.00352636</v>
      </c>
      <c r="CD885" s="35" t="n">
        <f aca="false">CD882+CD884</f>
        <v>2506182.39003325</v>
      </c>
      <c r="CE885" s="35" t="n">
        <f aca="false">CE882+CE884</f>
        <v>2321118.29891338</v>
      </c>
      <c r="CF885" s="35" t="n">
        <f aca="false">CF882+CF884</f>
        <v>2530549.08303976</v>
      </c>
      <c r="CG885" s="35" t="n">
        <f aca="false">CG882+CG884</f>
        <v>2343130.1108549</v>
      </c>
      <c r="CH885" s="35" t="n">
        <f aca="false">CH882+CH884</f>
        <v>2551160.80506591</v>
      </c>
      <c r="CI885" s="35" t="n">
        <f aca="false">CI882+CI884</f>
        <v>2365290.99773812</v>
      </c>
      <c r="CJ885" s="35" t="n">
        <f aca="false">CJ882+CJ884</f>
        <v>2579822.74625792</v>
      </c>
      <c r="CK885" s="35" t="n">
        <f aca="false">CK882+CK884</f>
        <v>2387600.46818284</v>
      </c>
      <c r="CL885" s="35" t="n">
        <f aca="false">CL882+CL884</f>
        <v>2604729.54718127</v>
      </c>
      <c r="CM885" s="35" t="n">
        <f aca="false">CM882+CM884</f>
        <v>2410057.9795579</v>
      </c>
      <c r="CN885" s="35" t="n">
        <f aca="false">CN882+CN884</f>
        <v>2629816.13844902</v>
      </c>
      <c r="CO885" s="35" t="n">
        <f aca="false">CO882+CO884</f>
        <v>2432662.93646201</v>
      </c>
      <c r="CP885" s="35" t="n">
        <f aca="false">CP882+CP884</f>
        <v>2650822.85715506</v>
      </c>
      <c r="CQ885" s="35" t="n">
        <f aca="false">CQ882+CQ884</f>
        <v>2455414.6891684</v>
      </c>
      <c r="CR885" s="35" t="n">
        <f aca="false">CR882+CR884</f>
        <v>2680527.83742563</v>
      </c>
      <c r="CS885" s="35" t="n">
        <f aca="false">CS882+CS884</f>
        <v>2478312.53203238</v>
      </c>
      <c r="CT885" s="35" t="n">
        <f aca="false">CT882+CT884</f>
        <v>2706152.3930187</v>
      </c>
      <c r="CU885" s="35" t="n">
        <f aca="false">CU882+CU884</f>
        <v>2501355.70186098</v>
      </c>
      <c r="CV885" s="35" t="n">
        <f aca="false">CV882+CV884</f>
        <v>2731955.63163449</v>
      </c>
      <c r="CW885" s="35" t="n">
        <f aca="false">CW882+CW884</f>
        <v>2524543.37624393</v>
      </c>
      <c r="CX885" s="35" t="n">
        <f aca="false">CX882+CX884</f>
        <v>0</v>
      </c>
      <c r="CY885" s="35" t="n">
        <f aca="false">CY882+CY884</f>
        <v>0</v>
      </c>
      <c r="CZ885" s="35" t="n">
        <f aca="false">CZ882+CZ884</f>
        <v>0</v>
      </c>
      <c r="DA885" s="35" t="n">
        <f aca="false">DA882+DA884</f>
        <v>0</v>
      </c>
      <c r="DB885" s="35" t="n">
        <f aca="false">DB882+DB884</f>
        <v>0</v>
      </c>
      <c r="DC885" s="35" t="n">
        <f aca="false">DC882+DC884</f>
        <v>0</v>
      </c>
      <c r="DD885" s="35" t="n">
        <f aca="false">DD882+DD884</f>
        <v>0</v>
      </c>
      <c r="DE885" s="35" t="n">
        <f aca="false">DE882+DE884</f>
        <v>0</v>
      </c>
      <c r="DF885" s="35" t="n">
        <f aca="false">DF882+DF884</f>
        <v>0</v>
      </c>
      <c r="DG885" s="35" t="n">
        <f aca="false">DG882+DG884</f>
        <v>0</v>
      </c>
      <c r="DH885" s="35" t="n">
        <f aca="false">DH882+DH884</f>
        <v>0</v>
      </c>
      <c r="DI885" s="35" t="n">
        <f aca="false">DI882+DI884</f>
        <v>0</v>
      </c>
      <c r="DJ885" s="35" t="n">
        <f aca="false">DJ882+DJ884</f>
        <v>0</v>
      </c>
      <c r="DK885" s="35" t="n">
        <f aca="false">DK882+DK884</f>
        <v>0</v>
      </c>
      <c r="DL885" s="35" t="n">
        <f aca="false">DL882+DL884</f>
        <v>0</v>
      </c>
      <c r="DM885" s="35" t="n">
        <f aca="false">DM882+DM884</f>
        <v>0</v>
      </c>
      <c r="DN885" s="35" t="n">
        <f aca="false">DN882+DN884</f>
        <v>0</v>
      </c>
      <c r="DO885" s="35" t="n">
        <f aca="false">DO882+DO884</f>
        <v>0</v>
      </c>
      <c r="DP885" s="35" t="n">
        <f aca="false">DP882+DP884</f>
        <v>0</v>
      </c>
      <c r="DQ885" s="35" t="n">
        <f aca="false">DQ882+DQ884</f>
        <v>0</v>
      </c>
      <c r="DR885" s="35" t="n">
        <f aca="false">DR882+DR884</f>
        <v>0</v>
      </c>
      <c r="DS885" s="35" t="n">
        <f aca="false">DS882+DS884</f>
        <v>0</v>
      </c>
      <c r="DT885" s="35" t="n">
        <f aca="false">DT882+DT884</f>
        <v>0</v>
      </c>
      <c r="DU885" s="35" t="n">
        <f aca="false">DU882+DU884</f>
        <v>0</v>
      </c>
      <c r="DV885" s="35" t="n">
        <f aca="false">DV882+DV884</f>
        <v>0</v>
      </c>
      <c r="DW885" s="35" t="n">
        <f aca="false">DW882+DW884</f>
        <v>0</v>
      </c>
      <c r="DX885" s="35" t="n">
        <f aca="false">DX882+DX884</f>
        <v>0</v>
      </c>
      <c r="DY885" s="35" t="n">
        <f aca="false">DY882+DY884</f>
        <v>0</v>
      </c>
      <c r="DZ885" s="35" t="n">
        <f aca="false">DZ882+DZ884</f>
        <v>0</v>
      </c>
      <c r="EA885" s="35" t="n">
        <f aca="false">EA882+EA884</f>
        <v>0</v>
      </c>
      <c r="EB885" s="35" t="n">
        <f aca="false">EB882+EB884</f>
        <v>0</v>
      </c>
      <c r="EC885" s="35" t="n">
        <f aca="false">EC882+EC884</f>
        <v>0</v>
      </c>
      <c r="ED885" s="35" t="n">
        <f aca="false">ED882+ED884</f>
        <v>0</v>
      </c>
      <c r="EE885" s="35" t="n">
        <f aca="false">EE882+EE884</f>
        <v>0</v>
      </c>
      <c r="EF885" s="35" t="n">
        <f aca="false">EF882+EF884</f>
        <v>0</v>
      </c>
      <c r="EG885" s="35" t="n">
        <f aca="false">EG882+EG884</f>
        <v>0</v>
      </c>
      <c r="EH885" s="35" t="n">
        <f aca="false">EH882+EH884</f>
        <v>0</v>
      </c>
      <c r="EI885" s="35" t="n">
        <f aca="false">EI882+EI884</f>
        <v>0</v>
      </c>
      <c r="EJ885" s="35" t="n">
        <f aca="false">EJ882+EJ884</f>
        <v>0</v>
      </c>
      <c r="EK885" s="35" t="n">
        <f aca="false">EK882+EK884</f>
        <v>0</v>
      </c>
      <c r="EL885" s="35" t="n">
        <f aca="false">EL882+EL884</f>
        <v>0</v>
      </c>
      <c r="EM885" s="35" t="n">
        <f aca="false">EM882+EM884</f>
        <v>0</v>
      </c>
      <c r="EN885" s="35" t="n">
        <f aca="false">EN882+EN884</f>
        <v>0</v>
      </c>
      <c r="EO885" s="35" t="n">
        <f aca="false">EO882+EO884</f>
        <v>0</v>
      </c>
      <c r="EP885" s="35" t="n">
        <f aca="false">EP882+EP884</f>
        <v>0</v>
      </c>
      <c r="EQ885" s="35" t="n">
        <f aca="false">EQ882+EQ884</f>
        <v>0</v>
      </c>
      <c r="ER885" s="35" t="n">
        <f aca="false">ER882+ER884</f>
        <v>0</v>
      </c>
      <c r="ES885" s="35" t="n">
        <f aca="false">ES882+ES884</f>
        <v>0</v>
      </c>
      <c r="ET885" s="35" t="n">
        <f aca="false">ET882+ET884</f>
        <v>0</v>
      </c>
      <c r="EU885" s="35" t="n">
        <f aca="false">EU882+EU884</f>
        <v>0</v>
      </c>
      <c r="EV885" s="35" t="n">
        <f aca="false">EV882+EV884</f>
        <v>0</v>
      </c>
      <c r="EW885" s="35" t="n">
        <f aca="false">EW882+EW884</f>
        <v>0</v>
      </c>
      <c r="EX885" s="35" t="n">
        <f aca="false">EX882+EX884</f>
        <v>0</v>
      </c>
      <c r="EY885" s="35" t="n">
        <f aca="false">EY882+EY884</f>
        <v>0</v>
      </c>
      <c r="EZ885" s="35" t="n">
        <f aca="false">EZ882+EZ884</f>
        <v>0</v>
      </c>
      <c r="FA885" s="35" t="n">
        <f aca="false">FA882+FA884</f>
        <v>0</v>
      </c>
      <c r="FB885" s="35" t="n">
        <f aca="false">FB882+FB884</f>
        <v>0</v>
      </c>
      <c r="FC885" s="35" t="n">
        <f aca="false">FC882+FC884</f>
        <v>0</v>
      </c>
      <c r="FD885" s="35" t="n">
        <f aca="false">FD882+FD884</f>
        <v>0</v>
      </c>
      <c r="FE885" s="35" t="n">
        <f aca="false">FE882+FE884</f>
        <v>0</v>
      </c>
      <c r="FF885" s="35" t="n">
        <f aca="false">FF882+FF884</f>
        <v>0</v>
      </c>
      <c r="FG885" s="35" t="n">
        <f aca="false">FG882+FG884</f>
        <v>0</v>
      </c>
      <c r="FH885" s="35" t="n">
        <f aca="false">FH882+FH884</f>
        <v>0</v>
      </c>
      <c r="FI885" s="35" t="n">
        <f aca="false">FI882+FI884</f>
        <v>0</v>
      </c>
      <c r="FJ885" s="35" t="n">
        <f aca="false">FJ882+FJ884</f>
        <v>0</v>
      </c>
      <c r="FK885" s="35" t="n">
        <f aca="false">FK882+FK884</f>
        <v>0</v>
      </c>
      <c r="FL885" s="35" t="n">
        <f aca="false">FL882+FL884</f>
        <v>0</v>
      </c>
      <c r="FM885" s="35" t="n">
        <f aca="false">FM882+FM884</f>
        <v>0</v>
      </c>
      <c r="FN885" s="35" t="n">
        <f aca="false">FN882+FN884</f>
        <v>0</v>
      </c>
      <c r="FO885" s="35" t="n">
        <f aca="false">FO882+FO884</f>
        <v>0</v>
      </c>
      <c r="FP885" s="35" t="n">
        <f aca="false">FP882+FP884</f>
        <v>0</v>
      </c>
      <c r="FQ885" s="35" t="n">
        <f aca="false">FQ882+FQ884</f>
        <v>0</v>
      </c>
      <c r="FR885" s="35" t="n">
        <f aca="false">FR882+FR884</f>
        <v>0</v>
      </c>
      <c r="FS885" s="35" t="n">
        <f aca="false">FS882+FS884</f>
        <v>0</v>
      </c>
      <c r="FT885" s="35" t="n">
        <f aca="false">FT882+FT884</f>
        <v>0</v>
      </c>
      <c r="FU885" s="35" t="n">
        <f aca="false">FU882+FU884</f>
        <v>0</v>
      </c>
      <c r="FV885" s="35" t="n">
        <f aca="false">FV882+FV884</f>
        <v>0</v>
      </c>
      <c r="FW885" s="35" t="n">
        <f aca="false">FW882+FW884</f>
        <v>0</v>
      </c>
      <c r="FX885" s="35" t="n">
        <f aca="false">FX882+FX884</f>
        <v>0</v>
      </c>
      <c r="FY885" s="35" t="n">
        <f aca="false">FY882+FY884</f>
        <v>0</v>
      </c>
      <c r="FZ885" s="35" t="n">
        <f aca="false">FZ882+FZ884</f>
        <v>0</v>
      </c>
      <c r="GA885" s="35" t="n">
        <f aca="false">GA882+GA884</f>
        <v>0</v>
      </c>
      <c r="GB885" s="35" t="n">
        <f aca="false">GB882+GB884</f>
        <v>0</v>
      </c>
      <c r="GC885" s="35" t="n">
        <f aca="false">GC882+GC884</f>
        <v>0</v>
      </c>
      <c r="GD885" s="35" t="n">
        <f aca="false">GD882+GD884</f>
        <v>0</v>
      </c>
      <c r="GE885" s="35" t="n">
        <f aca="false">GE882+GE884</f>
        <v>0</v>
      </c>
      <c r="GF885" s="35" t="n">
        <f aca="false">GF882+GF884</f>
        <v>0</v>
      </c>
      <c r="GG885" s="35" t="n">
        <f aca="false">GG882+GG884</f>
        <v>0</v>
      </c>
      <c r="GH885" s="35" t="n">
        <f aca="false">GH882+GH884</f>
        <v>0</v>
      </c>
      <c r="GI885" s="35" t="n">
        <f aca="false">GI882+GI884</f>
        <v>0</v>
      </c>
      <c r="GJ885" s="35" t="n">
        <f aca="false">GJ882+GJ884</f>
        <v>0</v>
      </c>
      <c r="GK885" s="35" t="n">
        <f aca="false">GK882+GK884</f>
        <v>0</v>
      </c>
      <c r="GL885" s="35" t="n">
        <f aca="false">GL882+GL884</f>
        <v>0</v>
      </c>
      <c r="GM885" s="35" t="n">
        <f aca="false">GM882+GM884</f>
        <v>0</v>
      </c>
      <c r="GN885" s="35" t="n">
        <f aca="false">GN882+GN884</f>
        <v>0</v>
      </c>
      <c r="GO885" s="35" t="n">
        <f aca="false">GO882+GO884</f>
        <v>0</v>
      </c>
      <c r="GP885" s="35" t="n">
        <f aca="false">GP882+GP884</f>
        <v>0</v>
      </c>
      <c r="GQ885" s="35" t="n">
        <f aca="false">GQ882+GQ884</f>
        <v>0</v>
      </c>
      <c r="GR885" s="35" t="n">
        <f aca="false">GR882+GR884</f>
        <v>0</v>
      </c>
      <c r="GS885" s="35" t="n">
        <f aca="false">GS882+GS884</f>
        <v>0</v>
      </c>
      <c r="GT885" s="35" t="n">
        <f aca="false">GT882+GT884</f>
        <v>0</v>
      </c>
      <c r="GU885" s="35" t="n">
        <f aca="false">GU882+GU884</f>
        <v>0</v>
      </c>
      <c r="GV885" s="35" t="n">
        <f aca="false">GV882+GV884</f>
        <v>0</v>
      </c>
      <c r="GW885" s="35" t="n">
        <f aca="false">GW882+GW884</f>
        <v>0</v>
      </c>
      <c r="GX885" s="35" t="n">
        <f aca="false">GX882+GX884</f>
        <v>0</v>
      </c>
      <c r="GY885" s="35" t="n">
        <f aca="false">GY882+GY884</f>
        <v>0</v>
      </c>
      <c r="GZ885" s="35" t="n">
        <f aca="false">GZ882+GZ884</f>
        <v>0</v>
      </c>
      <c r="HA885" s="35" t="n">
        <f aca="false">HA882+HA884</f>
        <v>0</v>
      </c>
      <c r="HB885" s="35" t="n">
        <f aca="false">HB882+HB884</f>
        <v>0</v>
      </c>
      <c r="HC885" s="35" t="n">
        <f aca="false">HC882+HC884</f>
        <v>0</v>
      </c>
      <c r="HD885" s="35" t="n">
        <f aca="false">HD882+HD884</f>
        <v>0</v>
      </c>
      <c r="HE885" s="35" t="n">
        <f aca="false">HE882+HE884</f>
        <v>0</v>
      </c>
      <c r="HF885" s="35" t="n">
        <f aca="false">HF882+HF884</f>
        <v>0</v>
      </c>
      <c r="HG885" s="35" t="n">
        <f aca="false">HG882+HG884</f>
        <v>0</v>
      </c>
      <c r="HH885" s="35" t="n">
        <f aca="false">HH882+HH884</f>
        <v>0</v>
      </c>
      <c r="HI885" s="35" t="n">
        <f aca="false">HI882+HI884</f>
        <v>0</v>
      </c>
      <c r="HJ885" s="35" t="n">
        <f aca="false">HJ882+HJ884</f>
        <v>0</v>
      </c>
      <c r="HK885" s="35" t="n">
        <f aca="false">HK882+HK884</f>
        <v>0</v>
      </c>
      <c r="HL885" s="35" t="n">
        <f aca="false">HL882+HL884</f>
        <v>0</v>
      </c>
      <c r="HM885" s="35" t="n">
        <f aca="false">HM882+HM884</f>
        <v>0</v>
      </c>
      <c r="HN885" s="35" t="n">
        <f aca="false">HN882+HN884</f>
        <v>0</v>
      </c>
      <c r="HO885" s="35" t="n">
        <f aca="false">HO882+HO884</f>
        <v>0</v>
      </c>
      <c r="HP885" s="35" t="n">
        <f aca="false">HP882+HP884</f>
        <v>0</v>
      </c>
      <c r="HQ885" s="35" t="n">
        <f aca="false">HQ882+HQ884</f>
        <v>0</v>
      </c>
      <c r="HR885" s="35" t="n">
        <f aca="false">HR882+HR884</f>
        <v>0</v>
      </c>
      <c r="HS885" s="35" t="n">
        <f aca="false">HS882+HS884</f>
        <v>0</v>
      </c>
      <c r="HT885" s="35" t="n">
        <f aca="false">HT882+HT884</f>
        <v>0</v>
      </c>
      <c r="HU885" s="35" t="n">
        <f aca="false">HU882+HU884</f>
        <v>0</v>
      </c>
      <c r="HV885" s="35" t="n">
        <f aca="false">HV882+HV884</f>
        <v>0</v>
      </c>
      <c r="HW885" s="35" t="n">
        <f aca="false">HW882+HW884</f>
        <v>0</v>
      </c>
      <c r="HX885" s="35" t="n">
        <f aca="false">HX882+HX884</f>
        <v>0</v>
      </c>
      <c r="HY885" s="35" t="n">
        <f aca="false">HY882+HY884</f>
        <v>0</v>
      </c>
      <c r="HZ885" s="35" t="n">
        <f aca="false">HZ882+HZ884</f>
        <v>0</v>
      </c>
      <c r="IA885" s="35" t="n">
        <f aca="false">IA882+IA884</f>
        <v>0</v>
      </c>
      <c r="IB885" s="35" t="n">
        <f aca="false">IB882+IB884</f>
        <v>0</v>
      </c>
      <c r="IC885" s="35" t="n">
        <f aca="false">IC882+IC884</f>
        <v>0</v>
      </c>
      <c r="ID885" s="35" t="n">
        <f aca="false">ID882+ID884</f>
        <v>0</v>
      </c>
      <c r="IE885" s="35" t="n">
        <f aca="false">IE882+IE884</f>
        <v>0</v>
      </c>
      <c r="IF885" s="35" t="n">
        <f aca="false">IF882+IF884</f>
        <v>0</v>
      </c>
      <c r="IG885" s="35" t="n">
        <f aca="false">IG882+IG884</f>
        <v>0</v>
      </c>
      <c r="IH885" s="35" t="n">
        <f aca="false">IH882+IH884</f>
        <v>0</v>
      </c>
      <c r="II885" s="35" t="n">
        <f aca="false">II882+II884</f>
        <v>0</v>
      </c>
      <c r="IJ885" s="35" t="n">
        <f aca="false">IJ882+IJ884</f>
        <v>0</v>
      </c>
    </row>
    <row r="886" customFormat="false" ht="15" hidden="false" customHeight="false" outlineLevel="0" collapsed="false">
      <c r="D886" s="2"/>
    </row>
    <row r="887" customFormat="false" ht="15" hidden="false" customHeight="false" outlineLevel="0" collapsed="false">
      <c r="C887" s="2" t="s">
        <v>481</v>
      </c>
      <c r="D887" s="2"/>
      <c r="F887" s="33" t="n">
        <f aca="false">$G$283</f>
        <v>0.02</v>
      </c>
      <c r="G887" s="33" t="n">
        <f aca="false">$G$283</f>
        <v>0.02</v>
      </c>
      <c r="H887" s="33" t="n">
        <f aca="false">$G$283</f>
        <v>0.02</v>
      </c>
      <c r="I887" s="33" t="n">
        <f aca="false">$G$283</f>
        <v>0.02</v>
      </c>
      <c r="J887" s="33" t="n">
        <f aca="false">$G$283</f>
        <v>0.02</v>
      </c>
      <c r="K887" s="33" t="n">
        <f aca="false">$G$283</f>
        <v>0.02</v>
      </c>
      <c r="L887" s="33" t="n">
        <f aca="false">$G$283</f>
        <v>0.02</v>
      </c>
      <c r="M887" s="33" t="n">
        <f aca="false">$G$283</f>
        <v>0.02</v>
      </c>
      <c r="N887" s="33" t="n">
        <f aca="false">$G$283</f>
        <v>0.02</v>
      </c>
      <c r="O887" s="33" t="n">
        <f aca="false">$G$283</f>
        <v>0.02</v>
      </c>
      <c r="P887" s="33" t="n">
        <f aca="false">$G$283</f>
        <v>0.02</v>
      </c>
      <c r="Q887" s="33" t="n">
        <f aca="false">$G$283</f>
        <v>0.02</v>
      </c>
      <c r="R887" s="33" t="n">
        <f aca="false">$G$283</f>
        <v>0.02</v>
      </c>
      <c r="S887" s="33" t="n">
        <f aca="false">$G$283</f>
        <v>0.02</v>
      </c>
      <c r="T887" s="33" t="n">
        <f aca="false">$G$283</f>
        <v>0.02</v>
      </c>
      <c r="U887" s="33" t="n">
        <f aca="false">$G$283</f>
        <v>0.02</v>
      </c>
      <c r="V887" s="33" t="n">
        <f aca="false">$G$283</f>
        <v>0.02</v>
      </c>
      <c r="W887" s="33" t="n">
        <f aca="false">$G$283</f>
        <v>0.02</v>
      </c>
      <c r="X887" s="33" t="n">
        <f aca="false">$G$283</f>
        <v>0.02</v>
      </c>
      <c r="Y887" s="33" t="n">
        <f aca="false">$G$283</f>
        <v>0.02</v>
      </c>
      <c r="Z887" s="33" t="n">
        <f aca="false">$G$283</f>
        <v>0.02</v>
      </c>
      <c r="AA887" s="33" t="n">
        <f aca="false">$G$283</f>
        <v>0.02</v>
      </c>
      <c r="AB887" s="33" t="n">
        <f aca="false">$G$283</f>
        <v>0.02</v>
      </c>
      <c r="AC887" s="33" t="n">
        <f aca="false">$G$283</f>
        <v>0.02</v>
      </c>
      <c r="AD887" s="33" t="n">
        <f aca="false">$G$283</f>
        <v>0.02</v>
      </c>
      <c r="AE887" s="33" t="n">
        <f aca="false">$G$283</f>
        <v>0.02</v>
      </c>
      <c r="AF887" s="33" t="n">
        <f aca="false">$G$283</f>
        <v>0.02</v>
      </c>
      <c r="AG887" s="33" t="n">
        <f aca="false">$G$283</f>
        <v>0.02</v>
      </c>
      <c r="AH887" s="33" t="n">
        <f aca="false">$G$283</f>
        <v>0.02</v>
      </c>
      <c r="AI887" s="33" t="n">
        <f aca="false">$G$283</f>
        <v>0.02</v>
      </c>
      <c r="AJ887" s="33" t="n">
        <f aca="false">$G$283</f>
        <v>0.02</v>
      </c>
      <c r="AK887" s="33" t="n">
        <f aca="false">$G$283</f>
        <v>0.02</v>
      </c>
      <c r="AL887" s="33" t="n">
        <f aca="false">$G$283</f>
        <v>0.02</v>
      </c>
      <c r="AM887" s="33" t="n">
        <f aca="false">$G$283</f>
        <v>0.02</v>
      </c>
      <c r="AN887" s="33" t="n">
        <f aca="false">$G$283</f>
        <v>0.02</v>
      </c>
      <c r="AO887" s="33" t="n">
        <f aca="false">$G$283</f>
        <v>0.02</v>
      </c>
      <c r="AP887" s="33" t="n">
        <f aca="false">$G$283</f>
        <v>0.02</v>
      </c>
      <c r="AQ887" s="33" t="n">
        <f aca="false">$G$283</f>
        <v>0.02</v>
      </c>
      <c r="AR887" s="33" t="n">
        <f aca="false">$G$283</f>
        <v>0.02</v>
      </c>
      <c r="AS887" s="33" t="n">
        <f aca="false">$G$283</f>
        <v>0.02</v>
      </c>
      <c r="AT887" s="33" t="n">
        <f aca="false">$G$283</f>
        <v>0.02</v>
      </c>
      <c r="AU887" s="33" t="n">
        <f aca="false">$G$283</f>
        <v>0.02</v>
      </c>
      <c r="AV887" s="33" t="n">
        <f aca="false">$G$283</f>
        <v>0.02</v>
      </c>
      <c r="AW887" s="33" t="n">
        <f aca="false">$G$283</f>
        <v>0.02</v>
      </c>
      <c r="AX887" s="33" t="n">
        <f aca="false">$G$283</f>
        <v>0.02</v>
      </c>
      <c r="AY887" s="33" t="n">
        <f aca="false">$G$283</f>
        <v>0.02</v>
      </c>
      <c r="AZ887" s="33" t="n">
        <f aca="false">$G$283</f>
        <v>0.02</v>
      </c>
      <c r="BA887" s="33" t="n">
        <f aca="false">$G$283</f>
        <v>0.02</v>
      </c>
      <c r="BB887" s="33" t="n">
        <f aca="false">$G$283</f>
        <v>0.02</v>
      </c>
      <c r="BC887" s="33" t="n">
        <f aca="false">$G$283</f>
        <v>0.02</v>
      </c>
      <c r="BD887" s="33" t="n">
        <f aca="false">$G$283</f>
        <v>0.02</v>
      </c>
      <c r="BE887" s="33" t="n">
        <f aca="false">$G$283</f>
        <v>0.02</v>
      </c>
      <c r="BF887" s="33" t="n">
        <f aca="false">$G$283</f>
        <v>0.02</v>
      </c>
      <c r="BG887" s="33" t="n">
        <f aca="false">$G$283</f>
        <v>0.02</v>
      </c>
      <c r="BH887" s="33" t="n">
        <f aca="false">$G$283</f>
        <v>0.02</v>
      </c>
      <c r="BI887" s="33" t="n">
        <f aca="false">$G$283</f>
        <v>0.02</v>
      </c>
      <c r="BJ887" s="33" t="n">
        <f aca="false">$G$283</f>
        <v>0.02</v>
      </c>
      <c r="BK887" s="33" t="n">
        <f aca="false">$G$283</f>
        <v>0.02</v>
      </c>
      <c r="BL887" s="33" t="n">
        <f aca="false">$G$283</f>
        <v>0.02</v>
      </c>
      <c r="BM887" s="33" t="n">
        <f aca="false">$G$283</f>
        <v>0.02</v>
      </c>
      <c r="BN887" s="33" t="n">
        <f aca="false">$G$283</f>
        <v>0.02</v>
      </c>
      <c r="BO887" s="33" t="n">
        <f aca="false">$G$283</f>
        <v>0.02</v>
      </c>
      <c r="BP887" s="33" t="n">
        <f aca="false">$G$283</f>
        <v>0.02</v>
      </c>
      <c r="BQ887" s="33" t="n">
        <f aca="false">$G$283</f>
        <v>0.02</v>
      </c>
      <c r="BR887" s="33" t="n">
        <f aca="false">$G$283</f>
        <v>0.02</v>
      </c>
      <c r="BS887" s="33" t="n">
        <f aca="false">$G$283</f>
        <v>0.02</v>
      </c>
      <c r="BT887" s="33" t="n">
        <f aca="false">$G$283</f>
        <v>0.02</v>
      </c>
      <c r="BU887" s="33" t="n">
        <f aca="false">$G$283</f>
        <v>0.02</v>
      </c>
      <c r="BV887" s="33" t="n">
        <f aca="false">$G$283</f>
        <v>0.02</v>
      </c>
      <c r="BW887" s="33" t="n">
        <f aca="false">$G$283</f>
        <v>0.02</v>
      </c>
      <c r="BX887" s="33" t="n">
        <f aca="false">$G$283</f>
        <v>0.02</v>
      </c>
      <c r="BY887" s="33" t="n">
        <f aca="false">$G$283</f>
        <v>0.02</v>
      </c>
      <c r="BZ887" s="33" t="n">
        <f aca="false">$G$283</f>
        <v>0.02</v>
      </c>
      <c r="CA887" s="33" t="n">
        <f aca="false">$G$283</f>
        <v>0.02</v>
      </c>
      <c r="CB887" s="33" t="n">
        <f aca="false">$G$283</f>
        <v>0.02</v>
      </c>
      <c r="CC887" s="33" t="n">
        <f aca="false">$G$283</f>
        <v>0.02</v>
      </c>
      <c r="CD887" s="33" t="n">
        <f aca="false">$G$283</f>
        <v>0.02</v>
      </c>
      <c r="CE887" s="33" t="n">
        <f aca="false">$G$283</f>
        <v>0.02</v>
      </c>
      <c r="CF887" s="33" t="n">
        <f aca="false">$G$283</f>
        <v>0.02</v>
      </c>
      <c r="CG887" s="33" t="n">
        <f aca="false">$G$283</f>
        <v>0.02</v>
      </c>
      <c r="CH887" s="33" t="n">
        <f aca="false">$G$283</f>
        <v>0.02</v>
      </c>
      <c r="CI887" s="33" t="n">
        <f aca="false">$G$283</f>
        <v>0.02</v>
      </c>
      <c r="CJ887" s="33" t="n">
        <f aca="false">$G$283</f>
        <v>0.02</v>
      </c>
      <c r="CK887" s="33" t="n">
        <f aca="false">$G$283</f>
        <v>0.02</v>
      </c>
      <c r="CL887" s="33" t="n">
        <f aca="false">$G$283</f>
        <v>0.02</v>
      </c>
      <c r="CM887" s="33" t="n">
        <f aca="false">$G$283</f>
        <v>0.02</v>
      </c>
      <c r="CN887" s="33" t="n">
        <f aca="false">$G$283</f>
        <v>0.02</v>
      </c>
      <c r="CO887" s="33" t="n">
        <f aca="false">$G$283</f>
        <v>0.02</v>
      </c>
      <c r="CP887" s="33" t="n">
        <f aca="false">$G$283</f>
        <v>0.02</v>
      </c>
      <c r="CQ887" s="33" t="n">
        <f aca="false">$G$283</f>
        <v>0.02</v>
      </c>
      <c r="CR887" s="33" t="n">
        <f aca="false">$G$283</f>
        <v>0.02</v>
      </c>
      <c r="CS887" s="33" t="n">
        <f aca="false">$G$283</f>
        <v>0.02</v>
      </c>
      <c r="CT887" s="33" t="n">
        <f aca="false">$G$283</f>
        <v>0.02</v>
      </c>
      <c r="CU887" s="33" t="n">
        <f aca="false">$G$283</f>
        <v>0.02</v>
      </c>
      <c r="CV887" s="33" t="n">
        <f aca="false">$G$283</f>
        <v>0.02</v>
      </c>
      <c r="CW887" s="33" t="n">
        <f aca="false">$G$283</f>
        <v>0.02</v>
      </c>
      <c r="CX887" s="33" t="n">
        <f aca="false">$G$283</f>
        <v>0.02</v>
      </c>
      <c r="CY887" s="33" t="n">
        <f aca="false">$G$283</f>
        <v>0.02</v>
      </c>
      <c r="CZ887" s="33" t="n">
        <f aca="false">$G$283</f>
        <v>0.02</v>
      </c>
      <c r="DA887" s="33" t="n">
        <f aca="false">$G$283</f>
        <v>0.02</v>
      </c>
      <c r="DB887" s="33" t="n">
        <f aca="false">$G$283</f>
        <v>0.02</v>
      </c>
      <c r="DC887" s="33" t="n">
        <f aca="false">$G$283</f>
        <v>0.02</v>
      </c>
      <c r="DD887" s="33" t="n">
        <f aca="false">$G$283</f>
        <v>0.02</v>
      </c>
      <c r="DE887" s="33" t="n">
        <f aca="false">$G$283</f>
        <v>0.02</v>
      </c>
      <c r="DF887" s="33" t="n">
        <f aca="false">$G$283</f>
        <v>0.02</v>
      </c>
      <c r="DG887" s="33" t="n">
        <f aca="false">$G$283</f>
        <v>0.02</v>
      </c>
      <c r="DH887" s="33" t="n">
        <f aca="false">$G$283</f>
        <v>0.02</v>
      </c>
      <c r="DI887" s="33" t="n">
        <f aca="false">$G$283</f>
        <v>0.02</v>
      </c>
      <c r="DJ887" s="33" t="n">
        <f aca="false">$G$283</f>
        <v>0.02</v>
      </c>
      <c r="DK887" s="33" t="n">
        <f aca="false">$G$283</f>
        <v>0.02</v>
      </c>
      <c r="DL887" s="33" t="n">
        <f aca="false">$G$283</f>
        <v>0.02</v>
      </c>
      <c r="DM887" s="33" t="n">
        <f aca="false">$G$283</f>
        <v>0.02</v>
      </c>
      <c r="DN887" s="33" t="n">
        <f aca="false">$G$283</f>
        <v>0.02</v>
      </c>
      <c r="DO887" s="33" t="n">
        <f aca="false">$G$283</f>
        <v>0.02</v>
      </c>
      <c r="DP887" s="33" t="n">
        <f aca="false">$G$283</f>
        <v>0.02</v>
      </c>
      <c r="DQ887" s="33" t="n">
        <f aca="false">$G$283</f>
        <v>0.02</v>
      </c>
      <c r="DR887" s="33" t="n">
        <f aca="false">$G$283</f>
        <v>0.02</v>
      </c>
      <c r="DS887" s="33" t="n">
        <f aca="false">$G$283</f>
        <v>0.02</v>
      </c>
      <c r="DT887" s="33" t="n">
        <f aca="false">$G$283</f>
        <v>0.02</v>
      </c>
      <c r="DU887" s="33" t="n">
        <f aca="false">$G$283</f>
        <v>0.02</v>
      </c>
      <c r="DV887" s="33" t="n">
        <f aca="false">$G$283</f>
        <v>0.02</v>
      </c>
      <c r="DW887" s="33" t="n">
        <f aca="false">$G$283</f>
        <v>0.02</v>
      </c>
      <c r="DX887" s="33" t="n">
        <f aca="false">$G$283</f>
        <v>0.02</v>
      </c>
      <c r="DY887" s="33" t="n">
        <f aca="false">$G$283</f>
        <v>0.02</v>
      </c>
      <c r="DZ887" s="33" t="n">
        <f aca="false">$G$283</f>
        <v>0.02</v>
      </c>
      <c r="EA887" s="33" t="n">
        <f aca="false">$G$283</f>
        <v>0.02</v>
      </c>
      <c r="EB887" s="33" t="n">
        <f aca="false">$G$283</f>
        <v>0.02</v>
      </c>
      <c r="EC887" s="33" t="n">
        <f aca="false">$G$283</f>
        <v>0.02</v>
      </c>
      <c r="ED887" s="33" t="n">
        <f aca="false">$G$283</f>
        <v>0.02</v>
      </c>
      <c r="EE887" s="33" t="n">
        <f aca="false">$G$283</f>
        <v>0.02</v>
      </c>
      <c r="EF887" s="33" t="n">
        <f aca="false">$G$283</f>
        <v>0.02</v>
      </c>
      <c r="EG887" s="33" t="n">
        <f aca="false">$G$283</f>
        <v>0.02</v>
      </c>
      <c r="EH887" s="33" t="n">
        <f aca="false">$G$283</f>
        <v>0.02</v>
      </c>
      <c r="EI887" s="33" t="n">
        <f aca="false">$G$283</f>
        <v>0.02</v>
      </c>
      <c r="EJ887" s="33" t="n">
        <f aca="false">$G$283</f>
        <v>0.02</v>
      </c>
      <c r="EK887" s="33" t="n">
        <f aca="false">$G$283</f>
        <v>0.02</v>
      </c>
      <c r="EL887" s="33" t="n">
        <f aca="false">$G$283</f>
        <v>0.02</v>
      </c>
      <c r="EM887" s="33" t="n">
        <f aca="false">$G$283</f>
        <v>0.02</v>
      </c>
      <c r="EN887" s="33" t="n">
        <f aca="false">$G$283</f>
        <v>0.02</v>
      </c>
      <c r="EO887" s="33" t="n">
        <f aca="false">$G$283</f>
        <v>0.02</v>
      </c>
      <c r="EP887" s="33" t="n">
        <f aca="false">$G$283</f>
        <v>0.02</v>
      </c>
      <c r="EQ887" s="33" t="n">
        <f aca="false">$G$283</f>
        <v>0.02</v>
      </c>
      <c r="ER887" s="33" t="n">
        <f aca="false">$G$283</f>
        <v>0.02</v>
      </c>
      <c r="ES887" s="33" t="n">
        <f aca="false">$G$283</f>
        <v>0.02</v>
      </c>
      <c r="ET887" s="33" t="n">
        <f aca="false">$G$283</f>
        <v>0.02</v>
      </c>
      <c r="EU887" s="33" t="n">
        <f aca="false">$G$283</f>
        <v>0.02</v>
      </c>
      <c r="EV887" s="33" t="n">
        <f aca="false">$G$283</f>
        <v>0.02</v>
      </c>
      <c r="EW887" s="33" t="n">
        <f aca="false">$G$283</f>
        <v>0.02</v>
      </c>
      <c r="EX887" s="33" t="n">
        <f aca="false">$G$283</f>
        <v>0.02</v>
      </c>
      <c r="EY887" s="33" t="n">
        <f aca="false">$G$283</f>
        <v>0.02</v>
      </c>
      <c r="EZ887" s="33" t="n">
        <f aca="false">$G$283</f>
        <v>0.02</v>
      </c>
      <c r="FA887" s="33" t="n">
        <f aca="false">$G$283</f>
        <v>0.02</v>
      </c>
      <c r="FB887" s="33" t="n">
        <f aca="false">$G$283</f>
        <v>0.02</v>
      </c>
      <c r="FC887" s="33" t="n">
        <f aca="false">$G$283</f>
        <v>0.02</v>
      </c>
      <c r="FD887" s="33" t="n">
        <f aca="false">$G$283</f>
        <v>0.02</v>
      </c>
      <c r="FE887" s="33" t="n">
        <f aca="false">$G$283</f>
        <v>0.02</v>
      </c>
      <c r="FF887" s="33" t="n">
        <f aca="false">$G$283</f>
        <v>0.02</v>
      </c>
      <c r="FG887" s="33" t="n">
        <f aca="false">$G$283</f>
        <v>0.02</v>
      </c>
      <c r="FH887" s="33" t="n">
        <f aca="false">$G$283</f>
        <v>0.02</v>
      </c>
      <c r="FI887" s="33" t="n">
        <f aca="false">$G$283</f>
        <v>0.02</v>
      </c>
      <c r="FJ887" s="33" t="n">
        <f aca="false">$G$283</f>
        <v>0.02</v>
      </c>
      <c r="FK887" s="33" t="n">
        <f aca="false">$G$283</f>
        <v>0.02</v>
      </c>
      <c r="FL887" s="33" t="n">
        <f aca="false">$G$283</f>
        <v>0.02</v>
      </c>
      <c r="FM887" s="33" t="n">
        <f aca="false">$G$283</f>
        <v>0.02</v>
      </c>
      <c r="FN887" s="33" t="n">
        <f aca="false">$G$283</f>
        <v>0.02</v>
      </c>
      <c r="FO887" s="33" t="n">
        <f aca="false">$G$283</f>
        <v>0.02</v>
      </c>
      <c r="FP887" s="33" t="n">
        <f aca="false">$G$283</f>
        <v>0.02</v>
      </c>
      <c r="FQ887" s="33" t="n">
        <f aca="false">$G$283</f>
        <v>0.02</v>
      </c>
      <c r="FR887" s="33" t="n">
        <f aca="false">$G$283</f>
        <v>0.02</v>
      </c>
      <c r="FS887" s="33" t="n">
        <f aca="false">$G$283</f>
        <v>0.02</v>
      </c>
      <c r="FT887" s="33" t="n">
        <f aca="false">$G$283</f>
        <v>0.02</v>
      </c>
      <c r="FU887" s="33" t="n">
        <f aca="false">$G$283</f>
        <v>0.02</v>
      </c>
      <c r="FV887" s="33" t="n">
        <f aca="false">$G$283</f>
        <v>0.02</v>
      </c>
      <c r="FW887" s="33" t="n">
        <f aca="false">$G$283</f>
        <v>0.02</v>
      </c>
      <c r="FX887" s="33" t="n">
        <f aca="false">$G$283</f>
        <v>0.02</v>
      </c>
      <c r="FY887" s="33" t="n">
        <f aca="false">$G$283</f>
        <v>0.02</v>
      </c>
      <c r="FZ887" s="33" t="n">
        <f aca="false">$G$283</f>
        <v>0.02</v>
      </c>
      <c r="GA887" s="33" t="n">
        <f aca="false">$G$283</f>
        <v>0.02</v>
      </c>
      <c r="GB887" s="33" t="n">
        <f aca="false">$G$283</f>
        <v>0.02</v>
      </c>
      <c r="GC887" s="33" t="n">
        <f aca="false">$G$283</f>
        <v>0.02</v>
      </c>
      <c r="GD887" s="33" t="n">
        <f aca="false">$G$283</f>
        <v>0.02</v>
      </c>
      <c r="GE887" s="33" t="n">
        <f aca="false">$G$283</f>
        <v>0.02</v>
      </c>
      <c r="GF887" s="33" t="n">
        <f aca="false">$G$283</f>
        <v>0.02</v>
      </c>
      <c r="GG887" s="33" t="n">
        <f aca="false">$G$283</f>
        <v>0.02</v>
      </c>
      <c r="GH887" s="33" t="n">
        <f aca="false">$G$283</f>
        <v>0.02</v>
      </c>
      <c r="GI887" s="33" t="n">
        <f aca="false">$G$283</f>
        <v>0.02</v>
      </c>
      <c r="GJ887" s="33" t="n">
        <f aca="false">$G$283</f>
        <v>0.02</v>
      </c>
      <c r="GK887" s="33" t="n">
        <f aca="false">$G$283</f>
        <v>0.02</v>
      </c>
      <c r="GL887" s="33" t="n">
        <f aca="false">$G$283</f>
        <v>0.02</v>
      </c>
      <c r="GM887" s="33" t="n">
        <f aca="false">$G$283</f>
        <v>0.02</v>
      </c>
      <c r="GN887" s="33" t="n">
        <f aca="false">$G$283</f>
        <v>0.02</v>
      </c>
      <c r="GO887" s="33" t="n">
        <f aca="false">$G$283</f>
        <v>0.02</v>
      </c>
      <c r="GP887" s="33" t="n">
        <f aca="false">$G$283</f>
        <v>0.02</v>
      </c>
      <c r="GQ887" s="33" t="n">
        <f aca="false">$G$283</f>
        <v>0.02</v>
      </c>
      <c r="GR887" s="33" t="n">
        <f aca="false">$G$283</f>
        <v>0.02</v>
      </c>
      <c r="GS887" s="33" t="n">
        <f aca="false">$G$283</f>
        <v>0.02</v>
      </c>
      <c r="GT887" s="33" t="n">
        <f aca="false">$G$283</f>
        <v>0.02</v>
      </c>
      <c r="GU887" s="33" t="n">
        <f aca="false">$G$283</f>
        <v>0.02</v>
      </c>
      <c r="GV887" s="33" t="n">
        <f aca="false">$G$283</f>
        <v>0.02</v>
      </c>
      <c r="GW887" s="33" t="n">
        <f aca="false">$G$283</f>
        <v>0.02</v>
      </c>
      <c r="GX887" s="33" t="n">
        <f aca="false">$G$283</f>
        <v>0.02</v>
      </c>
      <c r="GY887" s="33" t="n">
        <f aca="false">$G$283</f>
        <v>0.02</v>
      </c>
      <c r="GZ887" s="33" t="n">
        <f aca="false">$G$283</f>
        <v>0.02</v>
      </c>
      <c r="HA887" s="33" t="n">
        <f aca="false">$G$283</f>
        <v>0.02</v>
      </c>
      <c r="HB887" s="33" t="n">
        <f aca="false">$G$283</f>
        <v>0.02</v>
      </c>
      <c r="HC887" s="33" t="n">
        <f aca="false">$G$283</f>
        <v>0.02</v>
      </c>
      <c r="HD887" s="33" t="n">
        <f aca="false">$G$283</f>
        <v>0.02</v>
      </c>
      <c r="HE887" s="33" t="n">
        <f aca="false">$G$283</f>
        <v>0.02</v>
      </c>
      <c r="HF887" s="33" t="n">
        <f aca="false">$G$283</f>
        <v>0.02</v>
      </c>
      <c r="HG887" s="33" t="n">
        <f aca="false">$G$283</f>
        <v>0.02</v>
      </c>
      <c r="HH887" s="33" t="n">
        <f aca="false">$G$283</f>
        <v>0.02</v>
      </c>
      <c r="HI887" s="33" t="n">
        <f aca="false">$G$283</f>
        <v>0.02</v>
      </c>
      <c r="HJ887" s="33" t="n">
        <f aca="false">$G$283</f>
        <v>0.02</v>
      </c>
      <c r="HK887" s="33" t="n">
        <f aca="false">$G$283</f>
        <v>0.02</v>
      </c>
      <c r="HL887" s="33" t="n">
        <f aca="false">$G$283</f>
        <v>0.02</v>
      </c>
      <c r="HM887" s="33" t="n">
        <f aca="false">$G$283</f>
        <v>0.02</v>
      </c>
      <c r="HN887" s="33" t="n">
        <f aca="false">$G$283</f>
        <v>0.02</v>
      </c>
      <c r="HO887" s="33" t="n">
        <f aca="false">$G$283</f>
        <v>0.02</v>
      </c>
      <c r="HP887" s="33" t="n">
        <f aca="false">$G$283</f>
        <v>0.02</v>
      </c>
      <c r="HQ887" s="33" t="n">
        <f aca="false">$G$283</f>
        <v>0.02</v>
      </c>
      <c r="HR887" s="33" t="n">
        <f aca="false">$G$283</f>
        <v>0.02</v>
      </c>
      <c r="HS887" s="33" t="n">
        <f aca="false">$G$283</f>
        <v>0.02</v>
      </c>
      <c r="HT887" s="33" t="n">
        <f aca="false">$G$283</f>
        <v>0.02</v>
      </c>
      <c r="HU887" s="33" t="n">
        <f aca="false">$G$283</f>
        <v>0.02</v>
      </c>
      <c r="HV887" s="33" t="n">
        <f aca="false">$G$283</f>
        <v>0.02</v>
      </c>
      <c r="HW887" s="33" t="n">
        <f aca="false">$G$283</f>
        <v>0.02</v>
      </c>
      <c r="HX887" s="33" t="n">
        <f aca="false">$G$283</f>
        <v>0.02</v>
      </c>
      <c r="HY887" s="33" t="n">
        <f aca="false">$G$283</f>
        <v>0.02</v>
      </c>
      <c r="HZ887" s="33" t="n">
        <f aca="false">$G$283</f>
        <v>0.02</v>
      </c>
      <c r="IA887" s="33" t="n">
        <f aca="false">$G$283</f>
        <v>0.02</v>
      </c>
      <c r="IB887" s="33" t="n">
        <f aca="false">$G$283</f>
        <v>0.02</v>
      </c>
      <c r="IC887" s="33" t="n">
        <f aca="false">$G$283</f>
        <v>0.02</v>
      </c>
      <c r="ID887" s="33" t="n">
        <f aca="false">$G$283</f>
        <v>0.02</v>
      </c>
      <c r="IE887" s="33" t="n">
        <f aca="false">$G$283</f>
        <v>0.02</v>
      </c>
      <c r="IF887" s="33" t="n">
        <f aca="false">$G$283</f>
        <v>0.02</v>
      </c>
      <c r="IG887" s="33" t="n">
        <f aca="false">$G$283</f>
        <v>0.02</v>
      </c>
      <c r="IH887" s="33" t="n">
        <f aca="false">$G$283</f>
        <v>0.02</v>
      </c>
      <c r="II887" s="33" t="n">
        <f aca="false">$G$283</f>
        <v>0.02</v>
      </c>
      <c r="IJ887" s="33" t="n">
        <f aca="false">$G$283</f>
        <v>0.02</v>
      </c>
    </row>
    <row r="888" customFormat="false" ht="15" hidden="false" customHeight="false" outlineLevel="0" collapsed="false">
      <c r="C888" s="2" t="s">
        <v>426</v>
      </c>
      <c r="D888" s="2"/>
      <c r="F888" s="33" t="n">
        <f aca="false">(1+F887)^($F$787/360)-1</f>
        <v>0.00995049383620783</v>
      </c>
      <c r="G888" s="33" t="n">
        <f aca="false">(1+G887)^($F$787/360)-1</f>
        <v>0.00995049383620783</v>
      </c>
      <c r="H888" s="33" t="n">
        <f aca="false">(1+H887)^($F$787/360)-1</f>
        <v>0.00995049383620783</v>
      </c>
      <c r="I888" s="33" t="n">
        <f aca="false">(1+I887)^($F$787/360)-1</f>
        <v>0.00995049383620783</v>
      </c>
      <c r="J888" s="33" t="n">
        <f aca="false">(1+J887)^($F$787/360)-1</f>
        <v>0.00995049383620783</v>
      </c>
      <c r="K888" s="33" t="n">
        <f aca="false">(1+K887)^($F$787/360)-1</f>
        <v>0.00995049383620783</v>
      </c>
      <c r="L888" s="33" t="n">
        <f aca="false">(1+L887)^($F$787/360)-1</f>
        <v>0.00995049383620783</v>
      </c>
      <c r="M888" s="33" t="n">
        <f aca="false">(1+M887)^($F$787/360)-1</f>
        <v>0.00995049383620783</v>
      </c>
      <c r="N888" s="33" t="n">
        <f aca="false">(1+N887)^($F$787/360)-1</f>
        <v>0.00995049383620783</v>
      </c>
      <c r="O888" s="33" t="n">
        <f aca="false">(1+O887)^($F$787/360)-1</f>
        <v>0.00995049383620783</v>
      </c>
      <c r="P888" s="33" t="n">
        <f aca="false">(1+P887)^($F$787/360)-1</f>
        <v>0.00995049383620783</v>
      </c>
      <c r="Q888" s="33" t="n">
        <f aca="false">(1+Q887)^($F$787/360)-1</f>
        <v>0.00995049383620783</v>
      </c>
      <c r="R888" s="33" t="n">
        <f aca="false">(1+R887)^($F$787/360)-1</f>
        <v>0.00995049383620783</v>
      </c>
      <c r="S888" s="33" t="n">
        <f aca="false">(1+S887)^($F$787/360)-1</f>
        <v>0.00995049383620783</v>
      </c>
      <c r="T888" s="33" t="n">
        <f aca="false">(1+T887)^($F$787/360)-1</f>
        <v>0.00995049383620783</v>
      </c>
      <c r="U888" s="33" t="n">
        <f aca="false">(1+U887)^($F$787/360)-1</f>
        <v>0.00995049383620783</v>
      </c>
      <c r="V888" s="33" t="n">
        <f aca="false">(1+V887)^($F$787/360)-1</f>
        <v>0.00995049383620783</v>
      </c>
      <c r="W888" s="33" t="n">
        <f aca="false">(1+W887)^($F$787/360)-1</f>
        <v>0.00995049383620783</v>
      </c>
      <c r="X888" s="33" t="n">
        <f aca="false">(1+X887)^($F$787/360)-1</f>
        <v>0.00995049383620783</v>
      </c>
      <c r="Y888" s="33" t="n">
        <f aca="false">(1+Y887)^($F$787/360)-1</f>
        <v>0.00995049383620783</v>
      </c>
      <c r="Z888" s="33" t="n">
        <f aca="false">(1+Z887)^($F$787/360)-1</f>
        <v>0.00995049383620783</v>
      </c>
      <c r="AA888" s="33" t="n">
        <f aca="false">(1+AA887)^($F$787/360)-1</f>
        <v>0.00995049383620783</v>
      </c>
      <c r="AB888" s="33" t="n">
        <f aca="false">(1+AB887)^($F$787/360)-1</f>
        <v>0.00995049383620783</v>
      </c>
      <c r="AC888" s="33" t="n">
        <f aca="false">(1+AC887)^($F$787/360)-1</f>
        <v>0.00995049383620783</v>
      </c>
      <c r="AD888" s="33" t="n">
        <f aca="false">(1+AD887)^($F$787/360)-1</f>
        <v>0.00995049383620783</v>
      </c>
      <c r="AE888" s="33" t="n">
        <f aca="false">(1+AE887)^($F$787/360)-1</f>
        <v>0.00995049383620783</v>
      </c>
      <c r="AF888" s="33" t="n">
        <f aca="false">(1+AF887)^($F$787/360)-1</f>
        <v>0.00995049383620783</v>
      </c>
      <c r="AG888" s="33" t="n">
        <f aca="false">(1+AG887)^($F$787/360)-1</f>
        <v>0.00995049383620783</v>
      </c>
      <c r="AH888" s="33" t="n">
        <f aca="false">(1+AH887)^($F$787/360)-1</f>
        <v>0.00995049383620783</v>
      </c>
      <c r="AI888" s="33" t="n">
        <f aca="false">(1+AI887)^($F$787/360)-1</f>
        <v>0.00995049383620783</v>
      </c>
      <c r="AJ888" s="33" t="n">
        <f aca="false">(1+AJ887)^($F$787/360)-1</f>
        <v>0.00995049383620783</v>
      </c>
      <c r="AK888" s="33" t="n">
        <f aca="false">(1+AK887)^($F$787/360)-1</f>
        <v>0.00995049383620783</v>
      </c>
      <c r="AL888" s="33" t="n">
        <f aca="false">(1+AL887)^($F$787/360)-1</f>
        <v>0.00995049383620783</v>
      </c>
      <c r="AM888" s="33" t="n">
        <f aca="false">(1+AM887)^($F$787/360)-1</f>
        <v>0.00995049383620783</v>
      </c>
      <c r="AN888" s="33" t="n">
        <f aca="false">(1+AN887)^($F$787/360)-1</f>
        <v>0.00995049383620783</v>
      </c>
      <c r="AO888" s="33" t="n">
        <f aca="false">(1+AO887)^($F$787/360)-1</f>
        <v>0.00995049383620783</v>
      </c>
      <c r="AP888" s="33" t="n">
        <f aca="false">(1+AP887)^($F$787/360)-1</f>
        <v>0.00995049383620783</v>
      </c>
      <c r="AQ888" s="33" t="n">
        <f aca="false">(1+AQ887)^($F$787/360)-1</f>
        <v>0.00995049383620783</v>
      </c>
      <c r="AR888" s="33" t="n">
        <f aca="false">(1+AR887)^($F$787/360)-1</f>
        <v>0.00995049383620783</v>
      </c>
      <c r="AS888" s="33" t="n">
        <f aca="false">(1+AS887)^($F$787/360)-1</f>
        <v>0.00995049383620783</v>
      </c>
      <c r="AT888" s="33" t="n">
        <f aca="false">(1+AT887)^($F$787/360)-1</f>
        <v>0.00995049383620783</v>
      </c>
      <c r="AU888" s="33" t="n">
        <f aca="false">(1+AU887)^($F$787/360)-1</f>
        <v>0.00995049383620783</v>
      </c>
      <c r="AV888" s="33" t="n">
        <f aca="false">(1+AV887)^($F$787/360)-1</f>
        <v>0.00995049383620783</v>
      </c>
      <c r="AW888" s="33" t="n">
        <f aca="false">(1+AW887)^($F$787/360)-1</f>
        <v>0.00995049383620783</v>
      </c>
      <c r="AX888" s="33" t="n">
        <f aca="false">(1+AX887)^($F$787/360)-1</f>
        <v>0.00995049383620783</v>
      </c>
      <c r="AY888" s="33" t="n">
        <f aca="false">(1+AY887)^($F$787/360)-1</f>
        <v>0.00995049383620783</v>
      </c>
      <c r="AZ888" s="33" t="n">
        <f aca="false">(1+AZ887)^($F$787/360)-1</f>
        <v>0.00995049383620783</v>
      </c>
      <c r="BA888" s="33" t="n">
        <f aca="false">(1+BA887)^($F$787/360)-1</f>
        <v>0.00995049383620783</v>
      </c>
      <c r="BB888" s="33" t="n">
        <f aca="false">(1+BB887)^($F$787/360)-1</f>
        <v>0.00995049383620783</v>
      </c>
      <c r="BC888" s="33" t="n">
        <f aca="false">(1+BC887)^($F$787/360)-1</f>
        <v>0.00995049383620783</v>
      </c>
      <c r="BD888" s="33" t="n">
        <f aca="false">(1+BD887)^($F$787/360)-1</f>
        <v>0.00995049383620783</v>
      </c>
      <c r="BE888" s="33" t="n">
        <f aca="false">(1+BE887)^($F$787/360)-1</f>
        <v>0.00995049383620783</v>
      </c>
      <c r="BF888" s="33" t="n">
        <f aca="false">(1+BF887)^($F$787/360)-1</f>
        <v>0.00995049383620783</v>
      </c>
      <c r="BG888" s="33" t="n">
        <f aca="false">(1+BG887)^($F$787/360)-1</f>
        <v>0.00995049383620783</v>
      </c>
      <c r="BH888" s="33" t="n">
        <f aca="false">(1+BH887)^($F$787/360)-1</f>
        <v>0.00995049383620783</v>
      </c>
      <c r="BI888" s="33" t="n">
        <f aca="false">(1+BI887)^($F$787/360)-1</f>
        <v>0.00995049383620783</v>
      </c>
      <c r="BJ888" s="33" t="n">
        <f aca="false">(1+BJ887)^($F$787/360)-1</f>
        <v>0.00995049383620783</v>
      </c>
      <c r="BK888" s="33" t="n">
        <f aca="false">(1+BK887)^($F$787/360)-1</f>
        <v>0.00995049383620783</v>
      </c>
      <c r="BL888" s="33" t="n">
        <f aca="false">(1+BL887)^($F$787/360)-1</f>
        <v>0.00995049383620783</v>
      </c>
      <c r="BM888" s="33" t="n">
        <f aca="false">(1+BM887)^($F$787/360)-1</f>
        <v>0.00995049383620783</v>
      </c>
      <c r="BN888" s="33" t="n">
        <f aca="false">(1+BN887)^($F$787/360)-1</f>
        <v>0.00995049383620783</v>
      </c>
      <c r="BO888" s="33" t="n">
        <f aca="false">(1+BO887)^($F$787/360)-1</f>
        <v>0.00995049383620783</v>
      </c>
      <c r="BP888" s="33" t="n">
        <f aca="false">(1+BP887)^($F$787/360)-1</f>
        <v>0.00995049383620783</v>
      </c>
      <c r="BQ888" s="33" t="n">
        <f aca="false">(1+BQ887)^($F$787/360)-1</f>
        <v>0.00995049383620783</v>
      </c>
      <c r="BR888" s="33" t="n">
        <f aca="false">(1+BR887)^($F$787/360)-1</f>
        <v>0.00995049383620783</v>
      </c>
      <c r="BS888" s="33" t="n">
        <f aca="false">(1+BS887)^($F$787/360)-1</f>
        <v>0.00995049383620783</v>
      </c>
      <c r="BT888" s="33" t="n">
        <f aca="false">(1+BT887)^($F$787/360)-1</f>
        <v>0.00995049383620783</v>
      </c>
      <c r="BU888" s="33" t="n">
        <f aca="false">(1+BU887)^($F$787/360)-1</f>
        <v>0.00995049383620783</v>
      </c>
      <c r="BV888" s="33" t="n">
        <f aca="false">(1+BV887)^($F$787/360)-1</f>
        <v>0.00995049383620783</v>
      </c>
      <c r="BW888" s="33" t="n">
        <f aca="false">(1+BW887)^($F$787/360)-1</f>
        <v>0.00995049383620783</v>
      </c>
      <c r="BX888" s="33" t="n">
        <f aca="false">(1+BX887)^($F$787/360)-1</f>
        <v>0.00995049383620783</v>
      </c>
      <c r="BY888" s="33" t="n">
        <f aca="false">(1+BY887)^($F$787/360)-1</f>
        <v>0.00995049383620783</v>
      </c>
      <c r="BZ888" s="33" t="n">
        <f aca="false">(1+BZ887)^($F$787/360)-1</f>
        <v>0.00995049383620783</v>
      </c>
      <c r="CA888" s="33" t="n">
        <f aca="false">(1+CA887)^($F$787/360)-1</f>
        <v>0.00995049383620783</v>
      </c>
      <c r="CB888" s="33" t="n">
        <f aca="false">(1+CB887)^($F$787/360)-1</f>
        <v>0.00995049383620783</v>
      </c>
      <c r="CC888" s="33" t="n">
        <f aca="false">(1+CC887)^($F$787/360)-1</f>
        <v>0.00995049383620783</v>
      </c>
      <c r="CD888" s="33" t="n">
        <f aca="false">(1+CD887)^($F$787/360)-1</f>
        <v>0.00995049383620783</v>
      </c>
      <c r="CE888" s="33" t="n">
        <f aca="false">(1+CE887)^($F$787/360)-1</f>
        <v>0.00995049383620783</v>
      </c>
      <c r="CF888" s="33" t="n">
        <f aca="false">(1+CF887)^($F$787/360)-1</f>
        <v>0.00995049383620783</v>
      </c>
      <c r="CG888" s="33" t="n">
        <f aca="false">(1+CG887)^($F$787/360)-1</f>
        <v>0.00995049383620783</v>
      </c>
      <c r="CH888" s="33" t="n">
        <f aca="false">(1+CH887)^($F$787/360)-1</f>
        <v>0.00995049383620783</v>
      </c>
      <c r="CI888" s="33" t="n">
        <f aca="false">(1+CI887)^($F$787/360)-1</f>
        <v>0.00995049383620783</v>
      </c>
      <c r="CJ888" s="33" t="n">
        <f aca="false">(1+CJ887)^($F$787/360)-1</f>
        <v>0.00995049383620783</v>
      </c>
      <c r="CK888" s="33" t="n">
        <f aca="false">(1+CK887)^($F$787/360)-1</f>
        <v>0.00995049383620783</v>
      </c>
      <c r="CL888" s="33" t="n">
        <f aca="false">(1+CL887)^($F$787/360)-1</f>
        <v>0.00995049383620783</v>
      </c>
      <c r="CM888" s="33" t="n">
        <f aca="false">(1+CM887)^($F$787/360)-1</f>
        <v>0.00995049383620783</v>
      </c>
      <c r="CN888" s="33" t="n">
        <f aca="false">(1+CN887)^($F$787/360)-1</f>
        <v>0.00995049383620783</v>
      </c>
      <c r="CO888" s="33" t="n">
        <f aca="false">(1+CO887)^($F$787/360)-1</f>
        <v>0.00995049383620783</v>
      </c>
      <c r="CP888" s="33" t="n">
        <f aca="false">(1+CP887)^($F$787/360)-1</f>
        <v>0.00995049383620783</v>
      </c>
      <c r="CQ888" s="33" t="n">
        <f aca="false">(1+CQ887)^($F$787/360)-1</f>
        <v>0.00995049383620783</v>
      </c>
      <c r="CR888" s="33" t="n">
        <f aca="false">(1+CR887)^($F$787/360)-1</f>
        <v>0.00995049383620783</v>
      </c>
      <c r="CS888" s="33" t="n">
        <f aca="false">(1+CS887)^($F$787/360)-1</f>
        <v>0.00995049383620783</v>
      </c>
      <c r="CT888" s="33" t="n">
        <f aca="false">(1+CT887)^($F$787/360)-1</f>
        <v>0.00995049383620783</v>
      </c>
      <c r="CU888" s="33" t="n">
        <f aca="false">(1+CU887)^($F$787/360)-1</f>
        <v>0.00995049383620783</v>
      </c>
      <c r="CV888" s="33" t="n">
        <f aca="false">(1+CV887)^($F$787/360)-1</f>
        <v>0.00995049383620783</v>
      </c>
      <c r="CW888" s="33" t="n">
        <f aca="false">(1+CW887)^($F$787/360)-1</f>
        <v>0.00995049383620783</v>
      </c>
      <c r="CX888" s="33" t="n">
        <f aca="false">(1+CX887)^($F$787/360)-1</f>
        <v>0.00995049383620783</v>
      </c>
      <c r="CY888" s="33" t="n">
        <f aca="false">(1+CY887)^($F$787/360)-1</f>
        <v>0.00995049383620783</v>
      </c>
      <c r="CZ888" s="33" t="n">
        <f aca="false">(1+CZ887)^($F$787/360)-1</f>
        <v>0.00995049383620783</v>
      </c>
      <c r="DA888" s="33" t="n">
        <f aca="false">(1+DA887)^($F$787/360)-1</f>
        <v>0.00995049383620783</v>
      </c>
      <c r="DB888" s="33" t="n">
        <f aca="false">(1+DB887)^($F$787/360)-1</f>
        <v>0.00995049383620783</v>
      </c>
      <c r="DC888" s="33" t="n">
        <f aca="false">(1+DC887)^($F$787/360)-1</f>
        <v>0.00995049383620783</v>
      </c>
      <c r="DD888" s="33" t="n">
        <f aca="false">(1+DD887)^($F$787/360)-1</f>
        <v>0.00995049383620783</v>
      </c>
      <c r="DE888" s="33" t="n">
        <f aca="false">(1+DE887)^($F$787/360)-1</f>
        <v>0.00995049383620783</v>
      </c>
      <c r="DF888" s="33" t="n">
        <f aca="false">(1+DF887)^($F$787/360)-1</f>
        <v>0.00995049383620783</v>
      </c>
      <c r="DG888" s="33" t="n">
        <f aca="false">(1+DG887)^($F$787/360)-1</f>
        <v>0.00995049383620783</v>
      </c>
      <c r="DH888" s="33" t="n">
        <f aca="false">(1+DH887)^($F$787/360)-1</f>
        <v>0.00995049383620783</v>
      </c>
      <c r="DI888" s="33" t="n">
        <f aca="false">(1+DI887)^($F$787/360)-1</f>
        <v>0.00995049383620783</v>
      </c>
      <c r="DJ888" s="33" t="n">
        <f aca="false">(1+DJ887)^($F$787/360)-1</f>
        <v>0.00995049383620783</v>
      </c>
      <c r="DK888" s="33" t="n">
        <f aca="false">(1+DK887)^($F$787/360)-1</f>
        <v>0.00995049383620783</v>
      </c>
      <c r="DL888" s="33" t="n">
        <f aca="false">(1+DL887)^($F$787/360)-1</f>
        <v>0.00995049383620783</v>
      </c>
      <c r="DM888" s="33" t="n">
        <f aca="false">(1+DM887)^($F$787/360)-1</f>
        <v>0.00995049383620783</v>
      </c>
      <c r="DN888" s="33" t="n">
        <f aca="false">(1+DN887)^($F$787/360)-1</f>
        <v>0.00995049383620783</v>
      </c>
      <c r="DO888" s="33" t="n">
        <f aca="false">(1+DO887)^($F$787/360)-1</f>
        <v>0.00995049383620783</v>
      </c>
      <c r="DP888" s="33" t="n">
        <f aca="false">(1+DP887)^($F$787/360)-1</f>
        <v>0.00995049383620783</v>
      </c>
      <c r="DQ888" s="33" t="n">
        <f aca="false">(1+DQ887)^($F$787/360)-1</f>
        <v>0.00995049383620783</v>
      </c>
      <c r="DR888" s="33" t="n">
        <f aca="false">(1+DR887)^($F$787/360)-1</f>
        <v>0.00995049383620783</v>
      </c>
      <c r="DS888" s="33" t="n">
        <f aca="false">(1+DS887)^($F$787/360)-1</f>
        <v>0.00995049383620783</v>
      </c>
      <c r="DT888" s="33" t="n">
        <f aca="false">(1+DT887)^($F$787/360)-1</f>
        <v>0.00995049383620783</v>
      </c>
      <c r="DU888" s="33" t="n">
        <f aca="false">(1+DU887)^($F$787/360)-1</f>
        <v>0.00995049383620783</v>
      </c>
      <c r="DV888" s="33" t="n">
        <f aca="false">(1+DV887)^($F$787/360)-1</f>
        <v>0.00995049383620783</v>
      </c>
      <c r="DW888" s="33" t="n">
        <f aca="false">(1+DW887)^($F$787/360)-1</f>
        <v>0.00995049383620783</v>
      </c>
      <c r="DX888" s="33" t="n">
        <f aca="false">(1+DX887)^($F$787/360)-1</f>
        <v>0.00995049383620783</v>
      </c>
      <c r="DY888" s="33" t="n">
        <f aca="false">(1+DY887)^($F$787/360)-1</f>
        <v>0.00995049383620783</v>
      </c>
      <c r="DZ888" s="33" t="n">
        <f aca="false">(1+DZ887)^($F$787/360)-1</f>
        <v>0.00995049383620783</v>
      </c>
      <c r="EA888" s="33" t="n">
        <f aca="false">(1+EA887)^($F$787/360)-1</f>
        <v>0.00995049383620783</v>
      </c>
      <c r="EB888" s="33" t="n">
        <f aca="false">(1+EB887)^($F$787/360)-1</f>
        <v>0.00995049383620783</v>
      </c>
      <c r="EC888" s="33" t="n">
        <f aca="false">(1+EC887)^($F$787/360)-1</f>
        <v>0.00995049383620783</v>
      </c>
      <c r="ED888" s="33" t="n">
        <f aca="false">(1+ED887)^($F$787/360)-1</f>
        <v>0.00995049383620783</v>
      </c>
      <c r="EE888" s="33" t="n">
        <f aca="false">(1+EE887)^($F$787/360)-1</f>
        <v>0.00995049383620783</v>
      </c>
      <c r="EF888" s="33" t="n">
        <f aca="false">(1+EF887)^($F$787/360)-1</f>
        <v>0.00995049383620783</v>
      </c>
      <c r="EG888" s="33" t="n">
        <f aca="false">(1+EG887)^($F$787/360)-1</f>
        <v>0.00995049383620783</v>
      </c>
      <c r="EH888" s="33" t="n">
        <f aca="false">(1+EH887)^($F$787/360)-1</f>
        <v>0.00995049383620783</v>
      </c>
      <c r="EI888" s="33" t="n">
        <f aca="false">(1+EI887)^($F$787/360)-1</f>
        <v>0.00995049383620783</v>
      </c>
      <c r="EJ888" s="33" t="n">
        <f aca="false">(1+EJ887)^($F$787/360)-1</f>
        <v>0.00995049383620783</v>
      </c>
      <c r="EK888" s="33" t="n">
        <f aca="false">(1+EK887)^($F$787/360)-1</f>
        <v>0.00995049383620783</v>
      </c>
      <c r="EL888" s="33" t="n">
        <f aca="false">(1+EL887)^($F$787/360)-1</f>
        <v>0.00995049383620783</v>
      </c>
      <c r="EM888" s="33" t="n">
        <f aca="false">(1+EM887)^($F$787/360)-1</f>
        <v>0.00995049383620783</v>
      </c>
      <c r="EN888" s="33" t="n">
        <f aca="false">(1+EN887)^($F$787/360)-1</f>
        <v>0.00995049383620783</v>
      </c>
      <c r="EO888" s="33" t="n">
        <f aca="false">(1+EO887)^($F$787/360)-1</f>
        <v>0.00995049383620783</v>
      </c>
      <c r="EP888" s="33" t="n">
        <f aca="false">(1+EP887)^($F$787/360)-1</f>
        <v>0.00995049383620783</v>
      </c>
      <c r="EQ888" s="33" t="n">
        <f aca="false">(1+EQ887)^($F$787/360)-1</f>
        <v>0.00995049383620783</v>
      </c>
      <c r="ER888" s="33" t="n">
        <f aca="false">(1+ER887)^($F$787/360)-1</f>
        <v>0.00995049383620783</v>
      </c>
      <c r="ES888" s="33" t="n">
        <f aca="false">(1+ES887)^($F$787/360)-1</f>
        <v>0.00995049383620783</v>
      </c>
      <c r="ET888" s="33" t="n">
        <f aca="false">(1+ET887)^($F$787/360)-1</f>
        <v>0.00995049383620783</v>
      </c>
      <c r="EU888" s="33" t="n">
        <f aca="false">(1+EU887)^($F$787/360)-1</f>
        <v>0.00995049383620783</v>
      </c>
      <c r="EV888" s="33" t="n">
        <f aca="false">(1+EV887)^($F$787/360)-1</f>
        <v>0.00995049383620783</v>
      </c>
      <c r="EW888" s="33" t="n">
        <f aca="false">(1+EW887)^($F$787/360)-1</f>
        <v>0.00995049383620783</v>
      </c>
      <c r="EX888" s="33" t="n">
        <f aca="false">(1+EX887)^($F$787/360)-1</f>
        <v>0.00995049383620783</v>
      </c>
      <c r="EY888" s="33" t="n">
        <f aca="false">(1+EY887)^($F$787/360)-1</f>
        <v>0.00995049383620783</v>
      </c>
      <c r="EZ888" s="33" t="n">
        <f aca="false">(1+EZ887)^($F$787/360)-1</f>
        <v>0.00995049383620783</v>
      </c>
      <c r="FA888" s="33" t="n">
        <f aca="false">(1+FA887)^($F$787/360)-1</f>
        <v>0.00995049383620783</v>
      </c>
      <c r="FB888" s="33" t="n">
        <f aca="false">(1+FB887)^($F$787/360)-1</f>
        <v>0.00995049383620783</v>
      </c>
      <c r="FC888" s="33" t="n">
        <f aca="false">(1+FC887)^($F$787/360)-1</f>
        <v>0.00995049383620783</v>
      </c>
      <c r="FD888" s="33" t="n">
        <f aca="false">(1+FD887)^($F$787/360)-1</f>
        <v>0.00995049383620783</v>
      </c>
      <c r="FE888" s="33" t="n">
        <f aca="false">(1+FE887)^($F$787/360)-1</f>
        <v>0.00995049383620783</v>
      </c>
      <c r="FF888" s="33" t="n">
        <f aca="false">(1+FF887)^($F$787/360)-1</f>
        <v>0.00995049383620783</v>
      </c>
      <c r="FG888" s="33" t="n">
        <f aca="false">(1+FG887)^($F$787/360)-1</f>
        <v>0.00995049383620783</v>
      </c>
      <c r="FH888" s="33" t="n">
        <f aca="false">(1+FH887)^($F$787/360)-1</f>
        <v>0.00995049383620783</v>
      </c>
      <c r="FI888" s="33" t="n">
        <f aca="false">(1+FI887)^($F$787/360)-1</f>
        <v>0.00995049383620783</v>
      </c>
      <c r="FJ888" s="33" t="n">
        <f aca="false">(1+FJ887)^($F$787/360)-1</f>
        <v>0.00995049383620783</v>
      </c>
      <c r="FK888" s="33" t="n">
        <f aca="false">(1+FK887)^($F$787/360)-1</f>
        <v>0.00995049383620783</v>
      </c>
      <c r="FL888" s="33" t="n">
        <f aca="false">(1+FL887)^($F$787/360)-1</f>
        <v>0.00995049383620783</v>
      </c>
      <c r="FM888" s="33" t="n">
        <f aca="false">(1+FM887)^($F$787/360)-1</f>
        <v>0.00995049383620783</v>
      </c>
      <c r="FN888" s="33" t="n">
        <f aca="false">(1+FN887)^($F$787/360)-1</f>
        <v>0.00995049383620783</v>
      </c>
      <c r="FO888" s="33" t="n">
        <f aca="false">(1+FO887)^($F$787/360)-1</f>
        <v>0.00995049383620783</v>
      </c>
      <c r="FP888" s="33" t="n">
        <f aca="false">(1+FP887)^($F$787/360)-1</f>
        <v>0.00995049383620783</v>
      </c>
      <c r="FQ888" s="33" t="n">
        <f aca="false">(1+FQ887)^($F$787/360)-1</f>
        <v>0.00995049383620783</v>
      </c>
      <c r="FR888" s="33" t="n">
        <f aca="false">(1+FR887)^($F$787/360)-1</f>
        <v>0.00995049383620783</v>
      </c>
      <c r="FS888" s="33" t="n">
        <f aca="false">(1+FS887)^($F$787/360)-1</f>
        <v>0.00995049383620783</v>
      </c>
      <c r="FT888" s="33" t="n">
        <f aca="false">(1+FT887)^($F$787/360)-1</f>
        <v>0.00995049383620783</v>
      </c>
      <c r="FU888" s="33" t="n">
        <f aca="false">(1+FU887)^($F$787/360)-1</f>
        <v>0.00995049383620783</v>
      </c>
      <c r="FV888" s="33" t="n">
        <f aca="false">(1+FV887)^($F$787/360)-1</f>
        <v>0.00995049383620783</v>
      </c>
      <c r="FW888" s="33" t="n">
        <f aca="false">(1+FW887)^($F$787/360)-1</f>
        <v>0.00995049383620783</v>
      </c>
      <c r="FX888" s="33" t="n">
        <f aca="false">(1+FX887)^($F$787/360)-1</f>
        <v>0.00995049383620783</v>
      </c>
      <c r="FY888" s="33" t="n">
        <f aca="false">(1+FY887)^($F$787/360)-1</f>
        <v>0.00995049383620783</v>
      </c>
      <c r="FZ888" s="33" t="n">
        <f aca="false">(1+FZ887)^($F$787/360)-1</f>
        <v>0.00995049383620783</v>
      </c>
      <c r="GA888" s="33" t="n">
        <f aca="false">(1+GA887)^($F$787/360)-1</f>
        <v>0.00995049383620783</v>
      </c>
      <c r="GB888" s="33" t="n">
        <f aca="false">(1+GB887)^($F$787/360)-1</f>
        <v>0.00995049383620783</v>
      </c>
      <c r="GC888" s="33" t="n">
        <f aca="false">(1+GC887)^($F$787/360)-1</f>
        <v>0.00995049383620783</v>
      </c>
      <c r="GD888" s="33" t="n">
        <f aca="false">(1+GD887)^($F$787/360)-1</f>
        <v>0.00995049383620783</v>
      </c>
      <c r="GE888" s="33" t="n">
        <f aca="false">(1+GE887)^($F$787/360)-1</f>
        <v>0.00995049383620783</v>
      </c>
      <c r="GF888" s="33" t="n">
        <f aca="false">(1+GF887)^($F$787/360)-1</f>
        <v>0.00995049383620783</v>
      </c>
      <c r="GG888" s="33" t="n">
        <f aca="false">(1+GG887)^($F$787/360)-1</f>
        <v>0.00995049383620783</v>
      </c>
      <c r="GH888" s="33" t="n">
        <f aca="false">(1+GH887)^($F$787/360)-1</f>
        <v>0.00995049383620783</v>
      </c>
      <c r="GI888" s="33" t="n">
        <f aca="false">(1+GI887)^($F$787/360)-1</f>
        <v>0.00995049383620783</v>
      </c>
      <c r="GJ888" s="33" t="n">
        <f aca="false">(1+GJ887)^($F$787/360)-1</f>
        <v>0.00995049383620783</v>
      </c>
      <c r="GK888" s="33" t="n">
        <f aca="false">(1+GK887)^($F$787/360)-1</f>
        <v>0.00995049383620783</v>
      </c>
      <c r="GL888" s="33" t="n">
        <f aca="false">(1+GL887)^($F$787/360)-1</f>
        <v>0.00995049383620783</v>
      </c>
      <c r="GM888" s="33" t="n">
        <f aca="false">(1+GM887)^($F$787/360)-1</f>
        <v>0.00995049383620783</v>
      </c>
      <c r="GN888" s="33" t="n">
        <f aca="false">(1+GN887)^($F$787/360)-1</f>
        <v>0.00995049383620783</v>
      </c>
      <c r="GO888" s="33" t="n">
        <f aca="false">(1+GO887)^($F$787/360)-1</f>
        <v>0.00995049383620783</v>
      </c>
      <c r="GP888" s="33" t="n">
        <f aca="false">(1+GP887)^($F$787/360)-1</f>
        <v>0.00995049383620783</v>
      </c>
      <c r="GQ888" s="33" t="n">
        <f aca="false">(1+GQ887)^($F$787/360)-1</f>
        <v>0.00995049383620783</v>
      </c>
      <c r="GR888" s="33" t="n">
        <f aca="false">(1+GR887)^($F$787/360)-1</f>
        <v>0.00995049383620783</v>
      </c>
      <c r="GS888" s="33" t="n">
        <f aca="false">(1+GS887)^($F$787/360)-1</f>
        <v>0.00995049383620783</v>
      </c>
      <c r="GT888" s="33" t="n">
        <f aca="false">(1+GT887)^($F$787/360)-1</f>
        <v>0.00995049383620783</v>
      </c>
      <c r="GU888" s="33" t="n">
        <f aca="false">(1+GU887)^($F$787/360)-1</f>
        <v>0.00995049383620783</v>
      </c>
      <c r="GV888" s="33" t="n">
        <f aca="false">(1+GV887)^($F$787/360)-1</f>
        <v>0.00995049383620783</v>
      </c>
      <c r="GW888" s="33" t="n">
        <f aca="false">(1+GW887)^($F$787/360)-1</f>
        <v>0.00995049383620783</v>
      </c>
      <c r="GX888" s="33" t="n">
        <f aca="false">(1+GX887)^($F$787/360)-1</f>
        <v>0.00995049383620783</v>
      </c>
      <c r="GY888" s="33" t="n">
        <f aca="false">(1+GY887)^($F$787/360)-1</f>
        <v>0.00995049383620783</v>
      </c>
      <c r="GZ888" s="33" t="n">
        <f aca="false">(1+GZ887)^($F$787/360)-1</f>
        <v>0.00995049383620783</v>
      </c>
      <c r="HA888" s="33" t="n">
        <f aca="false">(1+HA887)^($F$787/360)-1</f>
        <v>0.00995049383620783</v>
      </c>
      <c r="HB888" s="33" t="n">
        <f aca="false">(1+HB887)^($F$787/360)-1</f>
        <v>0.00995049383620783</v>
      </c>
      <c r="HC888" s="33" t="n">
        <f aca="false">(1+HC887)^($F$787/360)-1</f>
        <v>0.00995049383620783</v>
      </c>
      <c r="HD888" s="33" t="n">
        <f aca="false">(1+HD887)^($F$787/360)-1</f>
        <v>0.00995049383620783</v>
      </c>
      <c r="HE888" s="33" t="n">
        <f aca="false">(1+HE887)^($F$787/360)-1</f>
        <v>0.00995049383620783</v>
      </c>
      <c r="HF888" s="33" t="n">
        <f aca="false">(1+HF887)^($F$787/360)-1</f>
        <v>0.00995049383620783</v>
      </c>
      <c r="HG888" s="33" t="n">
        <f aca="false">(1+HG887)^($F$787/360)-1</f>
        <v>0.00995049383620783</v>
      </c>
      <c r="HH888" s="33" t="n">
        <f aca="false">(1+HH887)^($F$787/360)-1</f>
        <v>0.00995049383620783</v>
      </c>
      <c r="HI888" s="33" t="n">
        <f aca="false">(1+HI887)^($F$787/360)-1</f>
        <v>0.00995049383620783</v>
      </c>
      <c r="HJ888" s="33" t="n">
        <f aca="false">(1+HJ887)^($F$787/360)-1</f>
        <v>0.00995049383620783</v>
      </c>
      <c r="HK888" s="33" t="n">
        <f aca="false">(1+HK887)^($F$787/360)-1</f>
        <v>0.00995049383620783</v>
      </c>
      <c r="HL888" s="33" t="n">
        <f aca="false">(1+HL887)^($F$787/360)-1</f>
        <v>0.00995049383620783</v>
      </c>
      <c r="HM888" s="33" t="n">
        <f aca="false">(1+HM887)^($F$787/360)-1</f>
        <v>0.00995049383620783</v>
      </c>
      <c r="HN888" s="33" t="n">
        <f aca="false">(1+HN887)^($F$787/360)-1</f>
        <v>0.00995049383620783</v>
      </c>
      <c r="HO888" s="33" t="n">
        <f aca="false">(1+HO887)^($F$787/360)-1</f>
        <v>0.00995049383620783</v>
      </c>
      <c r="HP888" s="33" t="n">
        <f aca="false">(1+HP887)^($F$787/360)-1</f>
        <v>0.00995049383620783</v>
      </c>
      <c r="HQ888" s="33" t="n">
        <f aca="false">(1+HQ887)^($F$787/360)-1</f>
        <v>0.00995049383620783</v>
      </c>
      <c r="HR888" s="33" t="n">
        <f aca="false">(1+HR887)^($F$787/360)-1</f>
        <v>0.00995049383620783</v>
      </c>
      <c r="HS888" s="33" t="n">
        <f aca="false">(1+HS887)^($F$787/360)-1</f>
        <v>0.00995049383620783</v>
      </c>
      <c r="HT888" s="33" t="n">
        <f aca="false">(1+HT887)^($F$787/360)-1</f>
        <v>0.00995049383620783</v>
      </c>
      <c r="HU888" s="33" t="n">
        <f aca="false">(1+HU887)^($F$787/360)-1</f>
        <v>0.00995049383620783</v>
      </c>
      <c r="HV888" s="33" t="n">
        <f aca="false">(1+HV887)^($F$787/360)-1</f>
        <v>0.00995049383620783</v>
      </c>
      <c r="HW888" s="33" t="n">
        <f aca="false">(1+HW887)^($F$787/360)-1</f>
        <v>0.00995049383620783</v>
      </c>
      <c r="HX888" s="33" t="n">
        <f aca="false">(1+HX887)^($F$787/360)-1</f>
        <v>0.00995049383620783</v>
      </c>
      <c r="HY888" s="33" t="n">
        <f aca="false">(1+HY887)^($F$787/360)-1</f>
        <v>0.00995049383620783</v>
      </c>
      <c r="HZ888" s="33" t="n">
        <f aca="false">(1+HZ887)^($F$787/360)-1</f>
        <v>0.00995049383620783</v>
      </c>
      <c r="IA888" s="33" t="n">
        <f aca="false">(1+IA887)^($F$787/360)-1</f>
        <v>0.00995049383620783</v>
      </c>
      <c r="IB888" s="33" t="n">
        <f aca="false">(1+IB887)^($F$787/360)-1</f>
        <v>0.00995049383620783</v>
      </c>
      <c r="IC888" s="33" t="n">
        <f aca="false">(1+IC887)^($F$787/360)-1</f>
        <v>0.00995049383620783</v>
      </c>
      <c r="ID888" s="33" t="n">
        <f aca="false">(1+ID887)^($F$787/360)-1</f>
        <v>0.00995049383620783</v>
      </c>
      <c r="IE888" s="33" t="n">
        <f aca="false">(1+IE887)^($F$787/360)-1</f>
        <v>0.00995049383620783</v>
      </c>
      <c r="IF888" s="33" t="n">
        <f aca="false">(1+IF887)^($F$787/360)-1</f>
        <v>0.00995049383620783</v>
      </c>
      <c r="IG888" s="33" t="n">
        <f aca="false">(1+IG887)^($F$787/360)-1</f>
        <v>0.00995049383620783</v>
      </c>
      <c r="IH888" s="33" t="n">
        <f aca="false">(1+IH887)^($F$787/360)-1</f>
        <v>0.00995049383620783</v>
      </c>
      <c r="II888" s="33" t="n">
        <f aca="false">(1+II887)^($F$787/360)-1</f>
        <v>0.00995049383620783</v>
      </c>
      <c r="IJ888" s="33" t="n">
        <f aca="false">(1+IJ887)^($F$787/360)-1</f>
        <v>0.00995049383620783</v>
      </c>
    </row>
    <row r="889" customFormat="false" ht="15" hidden="false" customHeight="false" outlineLevel="0" collapsed="false">
      <c r="C889" s="2" t="s">
        <v>483</v>
      </c>
      <c r="D889" s="2"/>
      <c r="F889" s="35" t="n">
        <f aca="false">F888*F882*F825</f>
        <v>0</v>
      </c>
      <c r="G889" s="35" t="n">
        <f aca="false">G888*G882*G825</f>
        <v>0</v>
      </c>
      <c r="H889" s="35" t="n">
        <f aca="false">H888*H882*H825</f>
        <v>0</v>
      </c>
      <c r="I889" s="35" t="n">
        <f aca="false">I888*I882*I825</f>
        <v>0</v>
      </c>
      <c r="J889" s="35" t="n">
        <f aca="false">J888*J882*J825</f>
        <v>0</v>
      </c>
      <c r="K889" s="35" t="n">
        <f aca="false">K888*K882*K825</f>
        <v>0</v>
      </c>
      <c r="L889" s="35" t="n">
        <f aca="false">L888*L882*L825</f>
        <v>0</v>
      </c>
      <c r="M889" s="35" t="n">
        <f aca="false">M888*M882*M825</f>
        <v>0</v>
      </c>
      <c r="N889" s="35" t="n">
        <f aca="false">N888*N882*N825</f>
        <v>0</v>
      </c>
      <c r="O889" s="35" t="n">
        <f aca="false">O888*O882*O825</f>
        <v>0</v>
      </c>
      <c r="P889" s="35" t="n">
        <f aca="false">P888*P882*P825</f>
        <v>0</v>
      </c>
      <c r="Q889" s="35" t="n">
        <f aca="false">Q888*Q882*Q825</f>
        <v>22371.1114207067</v>
      </c>
      <c r="R889" s="35" t="n">
        <f aca="false">R888*R882*R825</f>
        <v>0</v>
      </c>
      <c r="S889" s="35" t="n">
        <f aca="false">S888*S882*S825</f>
        <v>0</v>
      </c>
      <c r="T889" s="35" t="n">
        <f aca="false">T888*T882*T825</f>
        <v>0</v>
      </c>
      <c r="U889" s="35" t="n">
        <f aca="false">U888*U882*U825</f>
        <v>0</v>
      </c>
      <c r="V889" s="35" t="n">
        <f aca="false">V888*V882*V825</f>
        <v>0</v>
      </c>
      <c r="W889" s="35" t="n">
        <f aca="false">W888*W882*W825</f>
        <v>21199.3833422931</v>
      </c>
      <c r="X889" s="35" t="n">
        <f aca="false">X888*X882*X825</f>
        <v>0</v>
      </c>
      <c r="Y889" s="35" t="n">
        <f aca="false">Y888*Y882*Y825</f>
        <v>0</v>
      </c>
      <c r="Z889" s="35" t="n">
        <f aca="false">Z888*Z882*Z825</f>
        <v>0</v>
      </c>
      <c r="AA889" s="35" t="n">
        <f aca="false">AA888*AA882*AA825</f>
        <v>0</v>
      </c>
      <c r="AB889" s="35" t="n">
        <f aca="false">AB888*AB882*AB825</f>
        <v>0</v>
      </c>
      <c r="AC889" s="35" t="n">
        <f aca="false">AC888*AC882*AC825</f>
        <v>23057.4124166864</v>
      </c>
      <c r="AD889" s="35" t="n">
        <f aca="false">AD888*AD882*AD825</f>
        <v>0</v>
      </c>
      <c r="AE889" s="35" t="n">
        <f aca="false">AE888*AE882*AE825</f>
        <v>0</v>
      </c>
      <c r="AF889" s="35" t="n">
        <f aca="false">AF888*AF882*AF825</f>
        <v>0</v>
      </c>
      <c r="AG889" s="35" t="n">
        <f aca="false">AG888*AG882*AG825</f>
        <v>0</v>
      </c>
      <c r="AH889" s="35" t="n">
        <f aca="false">AH888*AH882*AH825</f>
        <v>0</v>
      </c>
      <c r="AI889" s="35" t="n">
        <f aca="false">AI888*AI882*AI825</f>
        <v>21329.0874798902</v>
      </c>
      <c r="AJ889" s="35" t="n">
        <f aca="false">AJ888*AJ882*AJ825</f>
        <v>0</v>
      </c>
      <c r="AK889" s="35" t="n">
        <f aca="false">AK888*AK882*AK825</f>
        <v>0</v>
      </c>
      <c r="AL889" s="35" t="n">
        <f aca="false">AL888*AL882*AL825</f>
        <v>0</v>
      </c>
      <c r="AM889" s="35" t="n">
        <f aca="false">AM888*AM882*AM825</f>
        <v>0</v>
      </c>
      <c r="AN889" s="35" t="n">
        <f aca="false">AN888*AN882*AN825</f>
        <v>0</v>
      </c>
      <c r="AO889" s="35" t="n">
        <f aca="false">AO888*AO882*AO825</f>
        <v>23200.2580974033</v>
      </c>
      <c r="AP889" s="35" t="n">
        <f aca="false">AP888*AP882*AP825</f>
        <v>0</v>
      </c>
      <c r="AQ889" s="35" t="n">
        <f aca="false">AQ888*AQ882*AQ825</f>
        <v>0</v>
      </c>
      <c r="AR889" s="35" t="n">
        <f aca="false">AR888*AR882*AR825</f>
        <v>0</v>
      </c>
      <c r="AS889" s="35" t="n">
        <f aca="false">AS888*AS882*AS825</f>
        <v>0</v>
      </c>
      <c r="AT889" s="35" t="n">
        <f aca="false">AT888*AT882*AT825</f>
        <v>0</v>
      </c>
      <c r="AU889" s="35" t="n">
        <f aca="false">AU888*AU882*AU825</f>
        <v>21459.5156686458</v>
      </c>
      <c r="AV889" s="35" t="n">
        <f aca="false">AV888*AV882*AV825</f>
        <v>0</v>
      </c>
      <c r="AW889" s="35" t="n">
        <f aca="false">AW888*AW882*AW825</f>
        <v>0</v>
      </c>
      <c r="AX889" s="35" t="n">
        <f aca="false">AX888*AX882*AX825</f>
        <v>0</v>
      </c>
      <c r="AY889" s="35" t="n">
        <f aca="false">AY888*AY882*AY825</f>
        <v>0</v>
      </c>
      <c r="AZ889" s="35" t="n">
        <f aca="false">AZ888*AZ882*AZ825</f>
        <v>0</v>
      </c>
      <c r="BA889" s="35" t="n">
        <f aca="false">BA888*BA882*BA825</f>
        <v>23355.6415521549</v>
      </c>
      <c r="BB889" s="35" t="n">
        <f aca="false">BB888*BB882*BB825</f>
        <v>0</v>
      </c>
      <c r="BC889" s="35" t="n">
        <f aca="false">BC888*BC882*BC825</f>
        <v>0</v>
      </c>
      <c r="BD889" s="35" t="n">
        <f aca="false">BD888*BD882*BD825</f>
        <v>0</v>
      </c>
      <c r="BE889" s="35" t="n">
        <f aca="false">BE888*BE882*BE825</f>
        <v>0</v>
      </c>
      <c r="BF889" s="35" t="n">
        <f aca="false">BF888*BF882*BF825</f>
        <v>0</v>
      </c>
      <c r="BG889" s="35" t="n">
        <f aca="false">BG888*BG882*BG825</f>
        <v>21606.2147893309</v>
      </c>
      <c r="BH889" s="35" t="n">
        <f aca="false">BH888*BH882*BH825</f>
        <v>0</v>
      </c>
      <c r="BI889" s="35" t="n">
        <f aca="false">BI888*BI882*BI825</f>
        <v>0</v>
      </c>
      <c r="BJ889" s="35" t="n">
        <f aca="false">BJ888*BJ882*BJ825</f>
        <v>0</v>
      </c>
      <c r="BK889" s="35" t="n">
        <f aca="false">BK888*BK882*BK825</f>
        <v>0</v>
      </c>
      <c r="BL889" s="35" t="n">
        <f aca="false">BL888*BL882*BL825</f>
        <v>0</v>
      </c>
      <c r="BM889" s="35" t="n">
        <f aca="false">BM888*BM882*BM825</f>
        <v>23495.3984914999</v>
      </c>
      <c r="BN889" s="35" t="n">
        <f aca="false">BN888*BN882*BN825</f>
        <v>0</v>
      </c>
      <c r="BO889" s="35" t="n">
        <f aca="false">BO888*BO882*BO825</f>
        <v>0</v>
      </c>
      <c r="BP889" s="35" t="n">
        <f aca="false">BP888*BP882*BP825</f>
        <v>0</v>
      </c>
      <c r="BQ889" s="35" t="n">
        <f aca="false">BQ888*BQ882*BQ825</f>
        <v>0</v>
      </c>
      <c r="BR889" s="35" t="n">
        <f aca="false">BR888*BR882*BR825</f>
        <v>0</v>
      </c>
      <c r="BS889" s="35" t="n">
        <f aca="false">BS888*BS882*BS825</f>
        <v>21762.7746980939</v>
      </c>
      <c r="BT889" s="35" t="n">
        <f aca="false">BT888*BT882*BT825</f>
        <v>21762.7746980939</v>
      </c>
      <c r="BU889" s="35" t="n">
        <f aca="false">BU888*BU882*BU825</f>
        <v>23752.3245514265</v>
      </c>
      <c r="BV889" s="35" t="n">
        <f aca="false">BV888*BV882*BV825</f>
        <v>22023.519135415</v>
      </c>
      <c r="BW889" s="35" t="n">
        <f aca="false">BW888*BW882*BW825</f>
        <v>23985.8295359023</v>
      </c>
      <c r="BX889" s="35" t="n">
        <f aca="false">BX888*BX882*BX825</f>
        <v>22235.0741806953</v>
      </c>
      <c r="BY889" s="35" t="n">
        <f aca="false">BY888*BY882*BY825</f>
        <v>24221.1235900732</v>
      </c>
      <c r="BZ889" s="35" t="n">
        <f aca="false">BZ888*BZ882*BZ825</f>
        <v>22448.129897802</v>
      </c>
      <c r="CA889" s="35" t="n">
        <f aca="false">CA888*CA882*CA825</f>
        <v>24422.0340119896</v>
      </c>
      <c r="CB889" s="35" t="n">
        <f aca="false">CB888*CB882*CB825</f>
        <v>22662.6837324852</v>
      </c>
      <c r="CC889" s="35" t="n">
        <f aca="false">CC888*CC882*CC825</f>
        <v>24697.0841955162</v>
      </c>
      <c r="CD889" s="35" t="n">
        <f aca="false">CD888*CD882*CD825</f>
        <v>22878.7326909529</v>
      </c>
      <c r="CE889" s="35" t="n">
        <f aca="false">CE888*CE882*CE825</f>
        <v>24937.7524244385</v>
      </c>
      <c r="CF889" s="35" t="n">
        <f aca="false">CF888*CF882*CF825</f>
        <v>23096.2733264468</v>
      </c>
      <c r="CG889" s="35" t="n">
        <f aca="false">CG888*CG882*CG825</f>
        <v>25180.2130530085</v>
      </c>
      <c r="CH889" s="35" t="n">
        <f aca="false">CH888*CH882*CH825</f>
        <v>23315.3017254947</v>
      </c>
      <c r="CI889" s="35" t="n">
        <f aca="false">CI888*CI882*CI825</f>
        <v>25385.3098659833</v>
      </c>
      <c r="CJ889" s="35" t="n">
        <f aca="false">CJ888*CJ882*CJ825</f>
        <v>23535.813493831</v>
      </c>
      <c r="CK889" s="35" t="n">
        <f aca="false">CK888*CK882*CK825</f>
        <v>25670.5103351482</v>
      </c>
      <c r="CL889" s="35" t="n">
        <f aca="false">CL888*CL882*CL825</f>
        <v>23757.8037419803</v>
      </c>
      <c r="CM889" s="35" t="n">
        <f aca="false">CM888*CM882*CM825</f>
        <v>25918.3453042157</v>
      </c>
      <c r="CN889" s="35" t="n">
        <f aca="false">CN888*CN882*CN825</f>
        <v>23981.2670704944</v>
      </c>
      <c r="CO889" s="35" t="n">
        <f aca="false">CO888*CO882*CO825</f>
        <v>26167.9692759969</v>
      </c>
      <c r="CP889" s="35" t="n">
        <f aca="false">CP888*CP882*CP825</f>
        <v>24206.1975548364</v>
      </c>
      <c r="CQ889" s="35" t="n">
        <f aca="false">CQ888*CQ882*CQ825</f>
        <v>26376.9965010002</v>
      </c>
      <c r="CR889" s="35" t="n">
        <f aca="false">CR888*CR882*CR825</f>
        <v>24432.5887299043</v>
      </c>
      <c r="CS889" s="35" t="n">
        <f aca="false">CS888*CS882*CS825</f>
        <v>26672.5757240873</v>
      </c>
      <c r="CT889" s="35" t="n">
        <f aca="false">CT888*CT882*CT825</f>
        <v>24660.4335741848</v>
      </c>
      <c r="CU889" s="35" t="n">
        <f aca="false">CU888*CU882*CU825</f>
        <v>26927.5527065717</v>
      </c>
      <c r="CV889" s="35" t="n">
        <f aca="false">CV888*CV882*CV825</f>
        <v>24889.724493531</v>
      </c>
      <c r="CW889" s="35" t="n">
        <f aca="false">CW888*CW882*CW825</f>
        <v>27184.3076733722</v>
      </c>
      <c r="CX889" s="35" t="n">
        <f aca="false">CX888*CX882*CX825</f>
        <v>0</v>
      </c>
      <c r="CY889" s="35" t="n">
        <f aca="false">CY888*CY882*CY825</f>
        <v>0</v>
      </c>
      <c r="CZ889" s="35" t="n">
        <f aca="false">CZ888*CZ882*CZ825</f>
        <v>0</v>
      </c>
      <c r="DA889" s="35" t="n">
        <f aca="false">DA888*DA882*DA825</f>
        <v>0</v>
      </c>
      <c r="DB889" s="35" t="n">
        <f aca="false">DB888*DB882*DB825</f>
        <v>0</v>
      </c>
      <c r="DC889" s="35" t="n">
        <f aca="false">DC888*DC882*DC825</f>
        <v>0</v>
      </c>
      <c r="DD889" s="35" t="n">
        <f aca="false">DD888*DD882*DD825</f>
        <v>0</v>
      </c>
      <c r="DE889" s="35" t="n">
        <f aca="false">DE888*DE882*DE825</f>
        <v>0</v>
      </c>
      <c r="DF889" s="35" t="n">
        <f aca="false">DF888*DF882*DF825</f>
        <v>0</v>
      </c>
      <c r="DG889" s="35" t="n">
        <f aca="false">DG888*DG882*DG825</f>
        <v>0</v>
      </c>
      <c r="DH889" s="35" t="n">
        <f aca="false">DH888*DH882*DH825</f>
        <v>0</v>
      </c>
      <c r="DI889" s="35" t="n">
        <f aca="false">DI888*DI882*DI825</f>
        <v>0</v>
      </c>
      <c r="DJ889" s="35" t="n">
        <f aca="false">DJ888*DJ882*DJ825</f>
        <v>0</v>
      </c>
      <c r="DK889" s="35" t="n">
        <f aca="false">DK888*DK882*DK825</f>
        <v>0</v>
      </c>
      <c r="DL889" s="35" t="n">
        <f aca="false">DL888*DL882*DL825</f>
        <v>0</v>
      </c>
      <c r="DM889" s="35" t="n">
        <f aca="false">DM888*DM882*DM825</f>
        <v>0</v>
      </c>
      <c r="DN889" s="35" t="n">
        <f aca="false">DN888*DN882*DN825</f>
        <v>0</v>
      </c>
      <c r="DO889" s="35" t="n">
        <f aca="false">DO888*DO882*DO825</f>
        <v>0</v>
      </c>
      <c r="DP889" s="35" t="n">
        <f aca="false">DP888*DP882*DP825</f>
        <v>0</v>
      </c>
      <c r="DQ889" s="35" t="n">
        <f aca="false">DQ888*DQ882*DQ825</f>
        <v>0</v>
      </c>
      <c r="DR889" s="35" t="n">
        <f aca="false">DR888*DR882*DR825</f>
        <v>0</v>
      </c>
      <c r="DS889" s="35" t="n">
        <f aca="false">DS888*DS882*DS825</f>
        <v>0</v>
      </c>
      <c r="DT889" s="35" t="n">
        <f aca="false">DT888*DT882*DT825</f>
        <v>0</v>
      </c>
      <c r="DU889" s="35" t="n">
        <f aca="false">DU888*DU882*DU825</f>
        <v>0</v>
      </c>
      <c r="DV889" s="35" t="n">
        <f aca="false">DV888*DV882*DV825</f>
        <v>0</v>
      </c>
      <c r="DW889" s="35" t="n">
        <f aca="false">DW888*DW882*DW825</f>
        <v>0</v>
      </c>
      <c r="DX889" s="35" t="n">
        <f aca="false">DX888*DX882*DX825</f>
        <v>0</v>
      </c>
      <c r="DY889" s="35" t="n">
        <f aca="false">DY888*DY882*DY825</f>
        <v>0</v>
      </c>
      <c r="DZ889" s="35" t="n">
        <f aca="false">DZ888*DZ882*DZ825</f>
        <v>0</v>
      </c>
      <c r="EA889" s="35" t="n">
        <f aca="false">EA888*EA882*EA825</f>
        <v>0</v>
      </c>
      <c r="EB889" s="35" t="n">
        <f aca="false">EB888*EB882*EB825</f>
        <v>0</v>
      </c>
      <c r="EC889" s="35" t="n">
        <f aca="false">EC888*EC882*EC825</f>
        <v>0</v>
      </c>
      <c r="ED889" s="35" t="n">
        <f aca="false">ED888*ED882*ED825</f>
        <v>0</v>
      </c>
      <c r="EE889" s="35" t="n">
        <f aca="false">EE888*EE882*EE825</f>
        <v>0</v>
      </c>
      <c r="EF889" s="35" t="n">
        <f aca="false">EF888*EF882*EF825</f>
        <v>0</v>
      </c>
      <c r="EG889" s="35" t="n">
        <f aca="false">EG888*EG882*EG825</f>
        <v>0</v>
      </c>
      <c r="EH889" s="35" t="n">
        <f aca="false">EH888*EH882*EH825</f>
        <v>0</v>
      </c>
      <c r="EI889" s="35" t="n">
        <f aca="false">EI888*EI882*EI825</f>
        <v>0</v>
      </c>
      <c r="EJ889" s="35" t="n">
        <f aca="false">EJ888*EJ882*EJ825</f>
        <v>0</v>
      </c>
      <c r="EK889" s="35" t="n">
        <f aca="false">EK888*EK882*EK825</f>
        <v>0</v>
      </c>
      <c r="EL889" s="35" t="n">
        <f aca="false">EL888*EL882*EL825</f>
        <v>0</v>
      </c>
      <c r="EM889" s="35" t="n">
        <f aca="false">EM888*EM882*EM825</f>
        <v>0</v>
      </c>
      <c r="EN889" s="35" t="n">
        <f aca="false">EN888*EN882*EN825</f>
        <v>0</v>
      </c>
      <c r="EO889" s="35" t="n">
        <f aca="false">EO888*EO882*EO825</f>
        <v>0</v>
      </c>
      <c r="EP889" s="35" t="n">
        <f aca="false">EP888*EP882*EP825</f>
        <v>0</v>
      </c>
      <c r="EQ889" s="35" t="n">
        <f aca="false">EQ888*EQ882*EQ825</f>
        <v>0</v>
      </c>
      <c r="ER889" s="35" t="n">
        <f aca="false">ER888*ER882*ER825</f>
        <v>0</v>
      </c>
      <c r="ES889" s="35" t="n">
        <f aca="false">ES888*ES882*ES825</f>
        <v>0</v>
      </c>
      <c r="ET889" s="35" t="n">
        <f aca="false">ET888*ET882*ET825</f>
        <v>0</v>
      </c>
      <c r="EU889" s="35" t="n">
        <f aca="false">EU888*EU882*EU825</f>
        <v>0</v>
      </c>
      <c r="EV889" s="35" t="n">
        <f aca="false">EV888*EV882*EV825</f>
        <v>0</v>
      </c>
      <c r="EW889" s="35" t="n">
        <f aca="false">EW888*EW882*EW825</f>
        <v>0</v>
      </c>
      <c r="EX889" s="35" t="n">
        <f aca="false">EX888*EX882*EX825</f>
        <v>0</v>
      </c>
      <c r="EY889" s="35" t="n">
        <f aca="false">EY888*EY882*EY825</f>
        <v>0</v>
      </c>
      <c r="EZ889" s="35" t="n">
        <f aca="false">EZ888*EZ882*EZ825</f>
        <v>0</v>
      </c>
      <c r="FA889" s="35" t="n">
        <f aca="false">FA888*FA882*FA825</f>
        <v>0</v>
      </c>
      <c r="FB889" s="35" t="n">
        <f aca="false">FB888*FB882*FB825</f>
        <v>0</v>
      </c>
      <c r="FC889" s="35" t="n">
        <f aca="false">FC888*FC882*FC825</f>
        <v>0</v>
      </c>
      <c r="FD889" s="35" t="n">
        <f aca="false">FD888*FD882*FD825</f>
        <v>0</v>
      </c>
      <c r="FE889" s="35" t="n">
        <f aca="false">FE888*FE882*FE825</f>
        <v>0</v>
      </c>
      <c r="FF889" s="35" t="n">
        <f aca="false">FF888*FF882*FF825</f>
        <v>0</v>
      </c>
      <c r="FG889" s="35" t="n">
        <f aca="false">FG888*FG882*FG825</f>
        <v>0</v>
      </c>
      <c r="FH889" s="35" t="n">
        <f aca="false">FH888*FH882*FH825</f>
        <v>0</v>
      </c>
      <c r="FI889" s="35" t="n">
        <f aca="false">FI888*FI882*FI825</f>
        <v>0</v>
      </c>
      <c r="FJ889" s="35" t="n">
        <f aca="false">FJ888*FJ882*FJ825</f>
        <v>0</v>
      </c>
      <c r="FK889" s="35" t="n">
        <f aca="false">FK888*FK882*FK825</f>
        <v>0</v>
      </c>
      <c r="FL889" s="35" t="n">
        <f aca="false">FL888*FL882*FL825</f>
        <v>0</v>
      </c>
      <c r="FM889" s="35" t="n">
        <f aca="false">FM888*FM882*FM825</f>
        <v>0</v>
      </c>
      <c r="FN889" s="35" t="n">
        <f aca="false">FN888*FN882*FN825</f>
        <v>0</v>
      </c>
      <c r="FO889" s="35" t="n">
        <f aca="false">FO888*FO882*FO825</f>
        <v>0</v>
      </c>
      <c r="FP889" s="35" t="n">
        <f aca="false">FP888*FP882*FP825</f>
        <v>0</v>
      </c>
      <c r="FQ889" s="35" t="n">
        <f aca="false">FQ888*FQ882*FQ825</f>
        <v>0</v>
      </c>
      <c r="FR889" s="35" t="n">
        <f aca="false">FR888*FR882*FR825</f>
        <v>0</v>
      </c>
      <c r="FS889" s="35" t="n">
        <f aca="false">FS888*FS882*FS825</f>
        <v>0</v>
      </c>
      <c r="FT889" s="35" t="n">
        <f aca="false">FT888*FT882*FT825</f>
        <v>0</v>
      </c>
      <c r="FU889" s="35" t="n">
        <f aca="false">FU888*FU882*FU825</f>
        <v>0</v>
      </c>
      <c r="FV889" s="35" t="n">
        <f aca="false">FV888*FV882*FV825</f>
        <v>0</v>
      </c>
      <c r="FW889" s="35" t="n">
        <f aca="false">FW888*FW882*FW825</f>
        <v>0</v>
      </c>
      <c r="FX889" s="35" t="n">
        <f aca="false">FX888*FX882*FX825</f>
        <v>0</v>
      </c>
      <c r="FY889" s="35" t="n">
        <f aca="false">FY888*FY882*FY825</f>
        <v>0</v>
      </c>
      <c r="FZ889" s="35" t="n">
        <f aca="false">FZ888*FZ882*FZ825</f>
        <v>0</v>
      </c>
      <c r="GA889" s="35" t="n">
        <f aca="false">GA888*GA882*GA825</f>
        <v>0</v>
      </c>
      <c r="GB889" s="35" t="n">
        <f aca="false">GB888*GB882*GB825</f>
        <v>0</v>
      </c>
      <c r="GC889" s="35" t="n">
        <f aca="false">GC888*GC882*GC825</f>
        <v>0</v>
      </c>
      <c r="GD889" s="35" t="n">
        <f aca="false">GD888*GD882*GD825</f>
        <v>0</v>
      </c>
      <c r="GE889" s="35" t="n">
        <f aca="false">GE888*GE882*GE825</f>
        <v>0</v>
      </c>
      <c r="GF889" s="35" t="n">
        <f aca="false">GF888*GF882*GF825</f>
        <v>0</v>
      </c>
      <c r="GG889" s="35" t="n">
        <f aca="false">GG888*GG882*GG825</f>
        <v>0</v>
      </c>
      <c r="GH889" s="35" t="n">
        <f aca="false">GH888*GH882*GH825</f>
        <v>0</v>
      </c>
      <c r="GI889" s="35" t="n">
        <f aca="false">GI888*GI882*GI825</f>
        <v>0</v>
      </c>
      <c r="GJ889" s="35" t="n">
        <f aca="false">GJ888*GJ882*GJ825</f>
        <v>0</v>
      </c>
      <c r="GK889" s="35" t="n">
        <f aca="false">GK888*GK882*GK825</f>
        <v>0</v>
      </c>
      <c r="GL889" s="35" t="n">
        <f aca="false">GL888*GL882*GL825</f>
        <v>0</v>
      </c>
      <c r="GM889" s="35" t="n">
        <f aca="false">GM888*GM882*GM825</f>
        <v>0</v>
      </c>
      <c r="GN889" s="35" t="n">
        <f aca="false">GN888*GN882*GN825</f>
        <v>0</v>
      </c>
      <c r="GO889" s="35" t="n">
        <f aca="false">GO888*GO882*GO825</f>
        <v>0</v>
      </c>
      <c r="GP889" s="35" t="n">
        <f aca="false">GP888*GP882*GP825</f>
        <v>0</v>
      </c>
      <c r="GQ889" s="35" t="n">
        <f aca="false">GQ888*GQ882*GQ825</f>
        <v>0</v>
      </c>
      <c r="GR889" s="35" t="n">
        <f aca="false">GR888*GR882*GR825</f>
        <v>0</v>
      </c>
      <c r="GS889" s="35" t="n">
        <f aca="false">GS888*GS882*GS825</f>
        <v>0</v>
      </c>
      <c r="GT889" s="35" t="n">
        <f aca="false">GT888*GT882*GT825</f>
        <v>0</v>
      </c>
      <c r="GU889" s="35" t="n">
        <f aca="false">GU888*GU882*GU825</f>
        <v>0</v>
      </c>
      <c r="GV889" s="35" t="n">
        <f aca="false">GV888*GV882*GV825</f>
        <v>0</v>
      </c>
      <c r="GW889" s="35" t="n">
        <f aca="false">GW888*GW882*GW825</f>
        <v>0</v>
      </c>
      <c r="GX889" s="35" t="n">
        <f aca="false">GX888*GX882*GX825</f>
        <v>0</v>
      </c>
      <c r="GY889" s="35" t="n">
        <f aca="false">GY888*GY882*GY825</f>
        <v>0</v>
      </c>
      <c r="GZ889" s="35" t="n">
        <f aca="false">GZ888*GZ882*GZ825</f>
        <v>0</v>
      </c>
      <c r="HA889" s="35" t="n">
        <f aca="false">HA888*HA882*HA825</f>
        <v>0</v>
      </c>
      <c r="HB889" s="35" t="n">
        <f aca="false">HB888*HB882*HB825</f>
        <v>0</v>
      </c>
      <c r="HC889" s="35" t="n">
        <f aca="false">HC888*HC882*HC825</f>
        <v>0</v>
      </c>
      <c r="HD889" s="35" t="n">
        <f aca="false">HD888*HD882*HD825</f>
        <v>0</v>
      </c>
      <c r="HE889" s="35" t="n">
        <f aca="false">HE888*HE882*HE825</f>
        <v>0</v>
      </c>
      <c r="HF889" s="35" t="n">
        <f aca="false">HF888*HF882*HF825</f>
        <v>0</v>
      </c>
      <c r="HG889" s="35" t="n">
        <f aca="false">HG888*HG882*HG825</f>
        <v>0</v>
      </c>
      <c r="HH889" s="35" t="n">
        <f aca="false">HH888*HH882*HH825</f>
        <v>0</v>
      </c>
      <c r="HI889" s="35" t="n">
        <f aca="false">HI888*HI882*HI825</f>
        <v>0</v>
      </c>
      <c r="HJ889" s="35" t="n">
        <f aca="false">HJ888*HJ882*HJ825</f>
        <v>0</v>
      </c>
      <c r="HK889" s="35" t="n">
        <f aca="false">HK888*HK882*HK825</f>
        <v>0</v>
      </c>
      <c r="HL889" s="35" t="n">
        <f aca="false">HL888*HL882*HL825</f>
        <v>0</v>
      </c>
      <c r="HM889" s="35" t="n">
        <f aca="false">HM888*HM882*HM825</f>
        <v>0</v>
      </c>
      <c r="HN889" s="35" t="n">
        <f aca="false">HN888*HN882*HN825</f>
        <v>0</v>
      </c>
      <c r="HO889" s="35" t="n">
        <f aca="false">HO888*HO882*HO825</f>
        <v>0</v>
      </c>
      <c r="HP889" s="35" t="n">
        <f aca="false">HP888*HP882*HP825</f>
        <v>0</v>
      </c>
      <c r="HQ889" s="35" t="n">
        <f aca="false">HQ888*HQ882*HQ825</f>
        <v>0</v>
      </c>
      <c r="HR889" s="35" t="n">
        <f aca="false">HR888*HR882*HR825</f>
        <v>0</v>
      </c>
      <c r="HS889" s="35" t="n">
        <f aca="false">HS888*HS882*HS825</f>
        <v>0</v>
      </c>
      <c r="HT889" s="35" t="n">
        <f aca="false">HT888*HT882*HT825</f>
        <v>0</v>
      </c>
      <c r="HU889" s="35" t="n">
        <f aca="false">HU888*HU882*HU825</f>
        <v>0</v>
      </c>
      <c r="HV889" s="35" t="n">
        <f aca="false">HV888*HV882*HV825</f>
        <v>0</v>
      </c>
      <c r="HW889" s="35" t="n">
        <f aca="false">HW888*HW882*HW825</f>
        <v>0</v>
      </c>
      <c r="HX889" s="35" t="n">
        <f aca="false">HX888*HX882*HX825</f>
        <v>0</v>
      </c>
      <c r="HY889" s="35" t="n">
        <f aca="false">HY888*HY882*HY825</f>
        <v>0</v>
      </c>
      <c r="HZ889" s="35" t="n">
        <f aca="false">HZ888*HZ882*HZ825</f>
        <v>0</v>
      </c>
      <c r="IA889" s="35" t="n">
        <f aca="false">IA888*IA882*IA825</f>
        <v>0</v>
      </c>
      <c r="IB889" s="35" t="n">
        <f aca="false">IB888*IB882*IB825</f>
        <v>0</v>
      </c>
      <c r="IC889" s="35" t="n">
        <f aca="false">IC888*IC882*IC825</f>
        <v>0</v>
      </c>
      <c r="ID889" s="35" t="n">
        <f aca="false">ID888*ID882*ID825</f>
        <v>0</v>
      </c>
      <c r="IE889" s="35" t="n">
        <f aca="false">IE888*IE882*IE825</f>
        <v>0</v>
      </c>
      <c r="IF889" s="35" t="n">
        <f aca="false">IF888*IF882*IF825</f>
        <v>0</v>
      </c>
      <c r="IG889" s="35" t="n">
        <f aca="false">IG888*IG882*IG825</f>
        <v>0</v>
      </c>
      <c r="IH889" s="35" t="n">
        <f aca="false">IH888*IH882*IH825</f>
        <v>0</v>
      </c>
      <c r="II889" s="35" t="n">
        <f aca="false">II888*II882*II825</f>
        <v>0</v>
      </c>
      <c r="IJ889" s="35" t="n">
        <f aca="false">IJ888*IJ882*IJ825</f>
        <v>0</v>
      </c>
    </row>
    <row r="890" customFormat="false" ht="15" hidden="false" customHeight="false" outlineLevel="0" collapsed="false">
      <c r="D890" s="2"/>
      <c r="F890" s="47"/>
      <c r="G890" s="47"/>
      <c r="H890" s="47"/>
      <c r="I890" s="47"/>
      <c r="J890" s="47"/>
      <c r="K890" s="47"/>
      <c r="L890" s="47"/>
      <c r="M890" s="47"/>
      <c r="N890" s="47"/>
      <c r="O890" s="47"/>
      <c r="P890" s="47"/>
      <c r="Q890" s="47"/>
      <c r="R890" s="47"/>
      <c r="S890" s="47"/>
      <c r="T890" s="47"/>
      <c r="U890" s="47"/>
      <c r="V890" s="47"/>
      <c r="W890" s="47"/>
      <c r="X890" s="47"/>
      <c r="Y890" s="47"/>
      <c r="Z890" s="47"/>
      <c r="AA890" s="47"/>
      <c r="AB890" s="47"/>
      <c r="AC890" s="47"/>
      <c r="AD890" s="47"/>
      <c r="AE890" s="47"/>
      <c r="AF890" s="47"/>
      <c r="AG890" s="47"/>
      <c r="AH890" s="47"/>
      <c r="AI890" s="47"/>
      <c r="AJ890" s="47"/>
      <c r="AK890" s="47"/>
      <c r="AL890" s="47"/>
      <c r="AM890" s="47"/>
      <c r="AN890" s="47"/>
      <c r="AO890" s="47"/>
      <c r="AP890" s="47"/>
      <c r="AQ890" s="47"/>
      <c r="AR890" s="47"/>
      <c r="AS890" s="47"/>
      <c r="AT890" s="47"/>
      <c r="AU890" s="47"/>
      <c r="AV890" s="47"/>
      <c r="AW890" s="47"/>
      <c r="AX890" s="47"/>
      <c r="AY890" s="47"/>
      <c r="AZ890" s="47"/>
      <c r="BA890" s="47"/>
      <c r="BB890" s="47"/>
      <c r="BC890" s="47"/>
      <c r="BD890" s="47"/>
      <c r="BE890" s="47"/>
      <c r="BF890" s="47"/>
      <c r="BG890" s="47"/>
      <c r="BH890" s="47"/>
      <c r="BI890" s="47"/>
      <c r="BJ890" s="47"/>
      <c r="BK890" s="47"/>
      <c r="BL890" s="47"/>
      <c r="BM890" s="47"/>
      <c r="BN890" s="47"/>
      <c r="BO890" s="47"/>
      <c r="BP890" s="47"/>
      <c r="BQ890" s="47"/>
      <c r="BR890" s="47"/>
      <c r="BS890" s="47"/>
      <c r="BT890" s="47"/>
      <c r="BU890" s="47"/>
      <c r="BV890" s="47"/>
      <c r="BW890" s="47"/>
      <c r="BX890" s="47"/>
      <c r="BY890" s="47"/>
      <c r="BZ890" s="47"/>
      <c r="CA890" s="47"/>
      <c r="CB890" s="47"/>
      <c r="CC890" s="47"/>
      <c r="CD890" s="47"/>
      <c r="CE890" s="47"/>
      <c r="CF890" s="47"/>
      <c r="CG890" s="47"/>
      <c r="CH890" s="47"/>
      <c r="CI890" s="47"/>
      <c r="CJ890" s="47"/>
      <c r="CK890" s="47"/>
      <c r="CL890" s="47"/>
      <c r="CM890" s="47"/>
      <c r="CN890" s="47"/>
      <c r="CO890" s="47"/>
      <c r="CP890" s="47"/>
      <c r="CQ890" s="47"/>
      <c r="CR890" s="47"/>
      <c r="CS890" s="47"/>
      <c r="CT890" s="47"/>
      <c r="CU890" s="47"/>
      <c r="CV890" s="47"/>
      <c r="CW890" s="47"/>
      <c r="CX890" s="47"/>
      <c r="CY890" s="47"/>
      <c r="CZ890" s="47"/>
      <c r="DA890" s="47"/>
      <c r="DB890" s="47"/>
      <c r="DC890" s="47"/>
      <c r="DD890" s="47"/>
      <c r="DE890" s="47"/>
      <c r="DF890" s="47"/>
      <c r="DG890" s="47"/>
      <c r="DH890" s="47"/>
      <c r="DI890" s="47"/>
      <c r="DJ890" s="47"/>
      <c r="DK890" s="47"/>
      <c r="DL890" s="47"/>
      <c r="DM890" s="47"/>
      <c r="DN890" s="47"/>
      <c r="DO890" s="47"/>
      <c r="DP890" s="47"/>
      <c r="DQ890" s="47"/>
      <c r="DR890" s="47"/>
      <c r="DS890" s="47"/>
      <c r="DT890" s="47"/>
      <c r="DU890" s="47"/>
      <c r="DV890" s="47"/>
      <c r="DW890" s="47"/>
      <c r="DX890" s="47"/>
      <c r="DY890" s="47"/>
      <c r="DZ890" s="47"/>
      <c r="EA890" s="47"/>
      <c r="EB890" s="47"/>
      <c r="EC890" s="47"/>
      <c r="ED890" s="47"/>
      <c r="EE890" s="47"/>
      <c r="EF890" s="47"/>
      <c r="EG890" s="47"/>
      <c r="EH890" s="47"/>
      <c r="EI890" s="47"/>
      <c r="EJ890" s="47"/>
      <c r="EK890" s="47"/>
      <c r="EL890" s="47"/>
      <c r="EM890" s="47"/>
      <c r="EN890" s="47"/>
      <c r="EO890" s="47"/>
      <c r="EP890" s="47"/>
      <c r="EQ890" s="47"/>
      <c r="ER890" s="47"/>
      <c r="ES890" s="47"/>
      <c r="ET890" s="47"/>
      <c r="EU890" s="47"/>
      <c r="EV890" s="47"/>
      <c r="EW890" s="47"/>
      <c r="EX890" s="47"/>
      <c r="EY890" s="47"/>
      <c r="EZ890" s="47"/>
      <c r="FA890" s="47"/>
      <c r="FB890" s="47"/>
      <c r="FC890" s="47"/>
      <c r="FD890" s="47"/>
      <c r="FE890" s="47"/>
      <c r="FF890" s="47"/>
      <c r="FG890" s="47"/>
      <c r="FH890" s="47"/>
      <c r="FI890" s="47"/>
      <c r="FJ890" s="47"/>
      <c r="FK890" s="47"/>
      <c r="FL890" s="47"/>
      <c r="FM890" s="47"/>
      <c r="FN890" s="47"/>
      <c r="FO890" s="47"/>
      <c r="FP890" s="47"/>
      <c r="FQ890" s="47"/>
      <c r="FR890" s="47"/>
      <c r="FS890" s="47"/>
      <c r="FT890" s="47"/>
      <c r="FU890" s="47"/>
      <c r="FV890" s="47"/>
      <c r="FW890" s="47"/>
      <c r="FX890" s="47"/>
      <c r="FY890" s="47"/>
      <c r="FZ890" s="47"/>
      <c r="GA890" s="47"/>
      <c r="GB890" s="47"/>
      <c r="GC890" s="47"/>
      <c r="GD890" s="47"/>
      <c r="GE890" s="47"/>
      <c r="GF890" s="47"/>
      <c r="GG890" s="47"/>
      <c r="GH890" s="47"/>
      <c r="GI890" s="47"/>
      <c r="GJ890" s="47"/>
      <c r="GK890" s="47"/>
      <c r="GL890" s="47"/>
      <c r="GM890" s="47"/>
      <c r="GN890" s="47"/>
      <c r="GO890" s="47"/>
      <c r="GP890" s="47"/>
      <c r="GQ890" s="47"/>
      <c r="GR890" s="47"/>
      <c r="GS890" s="47"/>
      <c r="GT890" s="47"/>
      <c r="GU890" s="47"/>
      <c r="GV890" s="47"/>
      <c r="GW890" s="47"/>
      <c r="GX890" s="47"/>
      <c r="GY890" s="47"/>
      <c r="GZ890" s="47"/>
      <c r="HA890" s="47"/>
      <c r="HB890" s="47"/>
      <c r="HC890" s="47"/>
      <c r="HD890" s="47"/>
      <c r="HE890" s="47"/>
      <c r="HF890" s="47"/>
      <c r="HG890" s="47"/>
      <c r="HH890" s="47"/>
      <c r="HI890" s="47"/>
      <c r="HJ890" s="47"/>
      <c r="HK890" s="47"/>
      <c r="HL890" s="47"/>
      <c r="HM890" s="47"/>
      <c r="HN890" s="47"/>
      <c r="HO890" s="47"/>
      <c r="HP890" s="47"/>
      <c r="HQ890" s="47"/>
      <c r="HR890" s="47"/>
      <c r="HS890" s="47"/>
      <c r="HT890" s="47"/>
      <c r="HU890" s="47"/>
      <c r="HV890" s="47"/>
      <c r="HW890" s="47"/>
      <c r="HX890" s="47"/>
      <c r="HY890" s="47"/>
      <c r="HZ890" s="47"/>
      <c r="IA890" s="47"/>
      <c r="IB890" s="47"/>
      <c r="IC890" s="47"/>
      <c r="ID890" s="47"/>
      <c r="IE890" s="47"/>
      <c r="IF890" s="47"/>
      <c r="IG890" s="47"/>
      <c r="IH890" s="47"/>
      <c r="II890" s="47"/>
      <c r="IJ890" s="47"/>
    </row>
    <row r="891" customFormat="false" ht="15" hidden="false" customHeight="false" outlineLevel="0" collapsed="false">
      <c r="B891" s="2" t="s">
        <v>556</v>
      </c>
      <c r="D891" s="2"/>
    </row>
    <row r="892" customFormat="false" ht="15" hidden="false" customHeight="false" outlineLevel="0" collapsed="false">
      <c r="C892" s="2" t="s">
        <v>557</v>
      </c>
      <c r="D892" s="2"/>
      <c r="F892" s="34" t="n">
        <f aca="false">F840</f>
        <v>0</v>
      </c>
      <c r="G892" s="34" t="n">
        <f aca="false">G840</f>
        <v>0</v>
      </c>
      <c r="H892" s="34" t="n">
        <f aca="false">H840</f>
        <v>0</v>
      </c>
      <c r="I892" s="34" t="n">
        <f aca="false">I840</f>
        <v>0</v>
      </c>
      <c r="J892" s="34" t="n">
        <f aca="false">J840</f>
        <v>0</v>
      </c>
      <c r="K892" s="34" t="n">
        <f aca="false">K840</f>
        <v>0</v>
      </c>
      <c r="L892" s="34" t="n">
        <f aca="false">L840</f>
        <v>0</v>
      </c>
      <c r="M892" s="34" t="n">
        <f aca="false">M840</f>
        <v>0</v>
      </c>
      <c r="N892" s="34" t="n">
        <f aca="false">N840</f>
        <v>0</v>
      </c>
      <c r="O892" s="34" t="n">
        <f aca="false">O840</f>
        <v>0</v>
      </c>
      <c r="P892" s="34" t="n">
        <f aca="false">P840</f>
        <v>0</v>
      </c>
      <c r="Q892" s="34" t="n">
        <f aca="false">Q840</f>
        <v>2787930.54156143</v>
      </c>
      <c r="R892" s="34" t="n">
        <f aca="false">R840</f>
        <v>0</v>
      </c>
      <c r="S892" s="34" t="n">
        <f aca="false">S840</f>
        <v>0</v>
      </c>
      <c r="T892" s="34" t="n">
        <f aca="false">T840</f>
        <v>0</v>
      </c>
      <c r="U892" s="34" t="n">
        <f aca="false">U840</f>
        <v>0</v>
      </c>
      <c r="V892" s="34" t="n">
        <f aca="false">V840</f>
        <v>0</v>
      </c>
      <c r="W892" s="34" t="n">
        <f aca="false">W840</f>
        <v>2641907.55527426</v>
      </c>
      <c r="X892" s="34" t="n">
        <f aca="false">X840</f>
        <v>0</v>
      </c>
      <c r="Y892" s="34" t="n">
        <f aca="false">Y840</f>
        <v>0</v>
      </c>
      <c r="Z892" s="34" t="n">
        <f aca="false">Z840</f>
        <v>0</v>
      </c>
      <c r="AA892" s="34" t="n">
        <f aca="false">AA840</f>
        <v>0</v>
      </c>
      <c r="AB892" s="34" t="n">
        <f aca="false">AB840</f>
        <v>0</v>
      </c>
      <c r="AC892" s="34" t="n">
        <f aca="false">AC840</f>
        <v>2873458.67967729</v>
      </c>
      <c r="AD892" s="34" t="n">
        <f aca="false">AD840</f>
        <v>0</v>
      </c>
      <c r="AE892" s="34" t="n">
        <f aca="false">AE840</f>
        <v>0</v>
      </c>
      <c r="AF892" s="34" t="n">
        <f aca="false">AF840</f>
        <v>0</v>
      </c>
      <c r="AG892" s="34" t="n">
        <f aca="false">AG840</f>
        <v>0</v>
      </c>
      <c r="AH892" s="34" t="n">
        <f aca="false">AH840</f>
        <v>0</v>
      </c>
      <c r="AI892" s="34" t="n">
        <f aca="false">AI840</f>
        <v>2658071.53210016</v>
      </c>
      <c r="AJ892" s="34" t="n">
        <f aca="false">AJ840</f>
        <v>0</v>
      </c>
      <c r="AK892" s="34" t="n">
        <f aca="false">AK840</f>
        <v>0</v>
      </c>
      <c r="AL892" s="34" t="n">
        <f aca="false">AL840</f>
        <v>0</v>
      </c>
      <c r="AM892" s="34" t="n">
        <f aca="false">AM840</f>
        <v>0</v>
      </c>
      <c r="AN892" s="34" t="n">
        <f aca="false">AN840</f>
        <v>0</v>
      </c>
      <c r="AO892" s="34" t="n">
        <f aca="false">AO840</f>
        <v>2891260.38065279</v>
      </c>
      <c r="AP892" s="34" t="n">
        <f aca="false">AP840</f>
        <v>0</v>
      </c>
      <c r="AQ892" s="34" t="n">
        <f aca="false">AQ840</f>
        <v>0</v>
      </c>
      <c r="AR892" s="34" t="n">
        <f aca="false">AR840</f>
        <v>0</v>
      </c>
      <c r="AS892" s="34" t="n">
        <f aca="false">AS840</f>
        <v>0</v>
      </c>
      <c r="AT892" s="34" t="n">
        <f aca="false">AT840</f>
        <v>0</v>
      </c>
      <c r="AU892" s="34" t="n">
        <f aca="false">AU840</f>
        <v>2674325.74156137</v>
      </c>
      <c r="AV892" s="34" t="n">
        <f aca="false">AV840</f>
        <v>0</v>
      </c>
      <c r="AW892" s="34" t="n">
        <f aca="false">AW840</f>
        <v>0</v>
      </c>
      <c r="AX892" s="34" t="n">
        <f aca="false">AX840</f>
        <v>0</v>
      </c>
      <c r="AY892" s="34" t="n">
        <f aca="false">AY840</f>
        <v>0</v>
      </c>
      <c r="AZ892" s="34" t="n">
        <f aca="false">AZ840</f>
        <v>0</v>
      </c>
      <c r="BA892" s="34" t="n">
        <f aca="false">BA840</f>
        <v>2910624.56292378</v>
      </c>
      <c r="BB892" s="34" t="n">
        <f aca="false">BB840</f>
        <v>0</v>
      </c>
      <c r="BC892" s="34" t="n">
        <f aca="false">BC840</f>
        <v>0</v>
      </c>
      <c r="BD892" s="34" t="n">
        <f aca="false">BD840</f>
        <v>0</v>
      </c>
      <c r="BE892" s="34" t="n">
        <f aca="false">BE840</f>
        <v>0</v>
      </c>
      <c r="BF892" s="34" t="n">
        <f aca="false">BF840</f>
        <v>0</v>
      </c>
      <c r="BG892" s="34" t="n">
        <f aca="false">BG840</f>
        <v>2692607.66556984</v>
      </c>
      <c r="BH892" s="34" t="n">
        <f aca="false">BH840</f>
        <v>0</v>
      </c>
      <c r="BI892" s="34" t="n">
        <f aca="false">BI840</f>
        <v>0</v>
      </c>
      <c r="BJ892" s="34" t="n">
        <f aca="false">BJ840</f>
        <v>0</v>
      </c>
      <c r="BK892" s="34" t="n">
        <f aca="false">BK840</f>
        <v>0</v>
      </c>
      <c r="BL892" s="34" t="n">
        <f aca="false">BL840</f>
        <v>0</v>
      </c>
      <c r="BM892" s="34" t="n">
        <f aca="false">BM840</f>
        <v>2928041.33906279</v>
      </c>
      <c r="BN892" s="34" t="n">
        <f aca="false">BN840</f>
        <v>0</v>
      </c>
      <c r="BO892" s="34" t="n">
        <f aca="false">BO840</f>
        <v>0</v>
      </c>
      <c r="BP892" s="34" t="n">
        <f aca="false">BP840</f>
        <v>0</v>
      </c>
      <c r="BQ892" s="34" t="n">
        <f aca="false">BQ840</f>
        <v>0</v>
      </c>
      <c r="BR892" s="34" t="n">
        <f aca="false">BR840</f>
        <v>0</v>
      </c>
      <c r="BS892" s="34" t="n">
        <f aca="false">BS840</f>
        <v>2712118.45978189</v>
      </c>
      <c r="BT892" s="34" t="n">
        <f aca="false">BT840</f>
        <v>2960059.95431716</v>
      </c>
      <c r="BU892" s="34" t="n">
        <f aca="false">BU840</f>
        <v>2744612.92850449</v>
      </c>
      <c r="BV892" s="34" t="n">
        <f aca="false">BV840</f>
        <v>2989159.79051146</v>
      </c>
      <c r="BW892" s="34" t="n">
        <f aca="false">BW840</f>
        <v>2770977.32144262</v>
      </c>
      <c r="BX892" s="34" t="n">
        <f aca="false">BX840</f>
        <v>3018482.58398089</v>
      </c>
      <c r="BY892" s="34" t="n">
        <f aca="false">BY840</f>
        <v>2797528.73096385</v>
      </c>
      <c r="BZ892" s="34" t="n">
        <f aca="false">BZ840</f>
        <v>3043520.4236682</v>
      </c>
      <c r="CA892" s="34" t="n">
        <f aca="false">CA840</f>
        <v>2824266.83875266</v>
      </c>
      <c r="CB892" s="34" t="n">
        <f aca="false">CB840</f>
        <v>3077797.70174773</v>
      </c>
      <c r="CC892" s="34" t="n">
        <f aca="false">CC840</f>
        <v>2851191.271717</v>
      </c>
      <c r="CD892" s="34" t="n">
        <f aca="false">CD840</f>
        <v>3107790.23511712</v>
      </c>
      <c r="CE892" s="34" t="n">
        <f aca="false">CE840</f>
        <v>2878301.60031528</v>
      </c>
      <c r="CF892" s="34" t="n">
        <f aca="false">CF840</f>
        <v>3138006.14074669</v>
      </c>
      <c r="CG892" s="34" t="n">
        <f aca="false">CG840</f>
        <v>2905597.33684313</v>
      </c>
      <c r="CH892" s="34" t="n">
        <f aca="false">CH840</f>
        <v>3163565.6964664</v>
      </c>
      <c r="CI892" s="34" t="n">
        <f aca="false">CI840</f>
        <v>2933077.93367882</v>
      </c>
      <c r="CJ892" s="34" t="n">
        <f aca="false">CJ840</f>
        <v>3199107.92248725</v>
      </c>
      <c r="CK892" s="34" t="n">
        <f aca="false">CK840</f>
        <v>2960742.78148657</v>
      </c>
      <c r="CL892" s="34" t="n">
        <f aca="false">CL840</f>
        <v>3229993.58867238</v>
      </c>
      <c r="CM892" s="34" t="n">
        <f aca="false">CM840</f>
        <v>2988591.20737688</v>
      </c>
      <c r="CN892" s="34" t="n">
        <f aca="false">CN840</f>
        <v>3261102.20378528</v>
      </c>
      <c r="CO892" s="34" t="n">
        <f aca="false">CO840</f>
        <v>3016622.47302267</v>
      </c>
      <c r="CP892" s="34" t="n">
        <f aca="false">CP840</f>
        <v>3287151.57494282</v>
      </c>
      <c r="CQ892" s="34" t="n">
        <f aca="false">CQ840</f>
        <v>3044835.77273059</v>
      </c>
      <c r="CR892" s="34" t="n">
        <f aca="false">CR840</f>
        <v>3323987.22105796</v>
      </c>
      <c r="CS892" s="34" t="n">
        <f aca="false">CS840</f>
        <v>3073230.23146629</v>
      </c>
      <c r="CT892" s="34" t="n">
        <f aca="false">CT840</f>
        <v>3355762.93856681</v>
      </c>
      <c r="CU892" s="34" t="n">
        <f aca="false">CU840</f>
        <v>3101804.9028327</v>
      </c>
      <c r="CV892" s="34" t="n">
        <f aca="false">CV840</f>
        <v>3387760.23186973</v>
      </c>
      <c r="CW892" s="34" t="n">
        <f aca="false">CW840</f>
        <v>3130558.76700036</v>
      </c>
      <c r="CX892" s="34" t="n">
        <f aca="false">CX840</f>
        <v>0</v>
      </c>
      <c r="CY892" s="34" t="n">
        <f aca="false">CY840</f>
        <v>0</v>
      </c>
      <c r="CZ892" s="34" t="n">
        <f aca="false">CZ840</f>
        <v>0</v>
      </c>
      <c r="DA892" s="34" t="n">
        <f aca="false">DA840</f>
        <v>0</v>
      </c>
      <c r="DB892" s="34" t="n">
        <f aca="false">DB840</f>
        <v>0</v>
      </c>
      <c r="DC892" s="34" t="n">
        <f aca="false">DC840</f>
        <v>0</v>
      </c>
      <c r="DD892" s="34" t="n">
        <f aca="false">DD840</f>
        <v>0</v>
      </c>
      <c r="DE892" s="34" t="n">
        <f aca="false">DE840</f>
        <v>0</v>
      </c>
      <c r="DF892" s="34" t="n">
        <f aca="false">DF840</f>
        <v>0</v>
      </c>
      <c r="DG892" s="34" t="n">
        <f aca="false">DG840</f>
        <v>0</v>
      </c>
      <c r="DH892" s="34" t="n">
        <f aca="false">DH840</f>
        <v>0</v>
      </c>
      <c r="DI892" s="34" t="n">
        <f aca="false">DI840</f>
        <v>0</v>
      </c>
      <c r="DJ892" s="34" t="n">
        <f aca="false">DJ840</f>
        <v>0</v>
      </c>
      <c r="DK892" s="34" t="n">
        <f aca="false">DK840</f>
        <v>0</v>
      </c>
      <c r="DL892" s="34" t="n">
        <f aca="false">DL840</f>
        <v>0</v>
      </c>
      <c r="DM892" s="34" t="n">
        <f aca="false">DM840</f>
        <v>0</v>
      </c>
      <c r="DN892" s="34" t="n">
        <f aca="false">DN840</f>
        <v>0</v>
      </c>
      <c r="DO892" s="34" t="n">
        <f aca="false">DO840</f>
        <v>0</v>
      </c>
      <c r="DP892" s="34" t="n">
        <f aca="false">DP840</f>
        <v>0</v>
      </c>
      <c r="DQ892" s="34" t="n">
        <f aca="false">DQ840</f>
        <v>0</v>
      </c>
      <c r="DR892" s="34" t="n">
        <f aca="false">DR840</f>
        <v>0</v>
      </c>
      <c r="DS892" s="34" t="n">
        <f aca="false">DS840</f>
        <v>0</v>
      </c>
      <c r="DT892" s="34" t="n">
        <f aca="false">DT840</f>
        <v>0</v>
      </c>
      <c r="DU892" s="34" t="n">
        <f aca="false">DU840</f>
        <v>0</v>
      </c>
      <c r="DV892" s="34" t="n">
        <f aca="false">DV840</f>
        <v>0</v>
      </c>
      <c r="DW892" s="34" t="n">
        <f aca="false">DW840</f>
        <v>0</v>
      </c>
      <c r="DX892" s="34" t="n">
        <f aca="false">DX840</f>
        <v>0</v>
      </c>
      <c r="DY892" s="34" t="n">
        <f aca="false">DY840</f>
        <v>0</v>
      </c>
      <c r="DZ892" s="34" t="n">
        <f aca="false">DZ840</f>
        <v>0</v>
      </c>
      <c r="EA892" s="34" t="n">
        <f aca="false">EA840</f>
        <v>0</v>
      </c>
      <c r="EB892" s="34" t="n">
        <f aca="false">EB840</f>
        <v>0</v>
      </c>
      <c r="EC892" s="34" t="n">
        <f aca="false">EC840</f>
        <v>0</v>
      </c>
      <c r="ED892" s="34" t="n">
        <f aca="false">ED840</f>
        <v>0</v>
      </c>
      <c r="EE892" s="34" t="n">
        <f aca="false">EE840</f>
        <v>0</v>
      </c>
      <c r="EF892" s="34" t="n">
        <f aca="false">EF840</f>
        <v>0</v>
      </c>
      <c r="EG892" s="34" t="n">
        <f aca="false">EG840</f>
        <v>0</v>
      </c>
      <c r="EH892" s="34" t="n">
        <f aca="false">EH840</f>
        <v>0</v>
      </c>
      <c r="EI892" s="34" t="n">
        <f aca="false">EI840</f>
        <v>0</v>
      </c>
      <c r="EJ892" s="34" t="n">
        <f aca="false">EJ840</f>
        <v>0</v>
      </c>
      <c r="EK892" s="34" t="n">
        <f aca="false">EK840</f>
        <v>0</v>
      </c>
      <c r="EL892" s="34" t="n">
        <f aca="false">EL840</f>
        <v>0</v>
      </c>
      <c r="EM892" s="34" t="n">
        <f aca="false">EM840</f>
        <v>0</v>
      </c>
      <c r="EN892" s="34" t="n">
        <f aca="false">EN840</f>
        <v>0</v>
      </c>
      <c r="EO892" s="34" t="n">
        <f aca="false">EO840</f>
        <v>0</v>
      </c>
      <c r="EP892" s="34" t="n">
        <f aca="false">EP840</f>
        <v>0</v>
      </c>
      <c r="EQ892" s="34" t="n">
        <f aca="false">EQ840</f>
        <v>0</v>
      </c>
      <c r="ER892" s="34" t="n">
        <f aca="false">ER840</f>
        <v>0</v>
      </c>
      <c r="ES892" s="34" t="n">
        <f aca="false">ES840</f>
        <v>0</v>
      </c>
      <c r="ET892" s="34" t="n">
        <f aca="false">ET840</f>
        <v>0</v>
      </c>
      <c r="EU892" s="34" t="n">
        <f aca="false">EU840</f>
        <v>0</v>
      </c>
      <c r="EV892" s="34" t="n">
        <f aca="false">EV840</f>
        <v>0</v>
      </c>
      <c r="EW892" s="34" t="n">
        <f aca="false">EW840</f>
        <v>0</v>
      </c>
      <c r="EX892" s="34" t="n">
        <f aca="false">EX840</f>
        <v>0</v>
      </c>
      <c r="EY892" s="34" t="n">
        <f aca="false">EY840</f>
        <v>0</v>
      </c>
      <c r="EZ892" s="34" t="n">
        <f aca="false">EZ840</f>
        <v>0</v>
      </c>
      <c r="FA892" s="34" t="n">
        <f aca="false">FA840</f>
        <v>0</v>
      </c>
      <c r="FB892" s="34" t="n">
        <f aca="false">FB840</f>
        <v>0</v>
      </c>
      <c r="FC892" s="34" t="n">
        <f aca="false">FC840</f>
        <v>0</v>
      </c>
      <c r="FD892" s="34" t="n">
        <f aca="false">FD840</f>
        <v>0</v>
      </c>
      <c r="FE892" s="34" t="n">
        <f aca="false">FE840</f>
        <v>0</v>
      </c>
      <c r="FF892" s="34" t="n">
        <f aca="false">FF840</f>
        <v>0</v>
      </c>
      <c r="FG892" s="34" t="n">
        <f aca="false">FG840</f>
        <v>0</v>
      </c>
      <c r="FH892" s="34" t="n">
        <f aca="false">FH840</f>
        <v>0</v>
      </c>
      <c r="FI892" s="34" t="n">
        <f aca="false">FI840</f>
        <v>0</v>
      </c>
      <c r="FJ892" s="34" t="n">
        <f aca="false">FJ840</f>
        <v>0</v>
      </c>
      <c r="FK892" s="34" t="n">
        <f aca="false">FK840</f>
        <v>0</v>
      </c>
      <c r="FL892" s="34" t="n">
        <f aca="false">FL840</f>
        <v>0</v>
      </c>
      <c r="FM892" s="34" t="n">
        <f aca="false">FM840</f>
        <v>0</v>
      </c>
      <c r="FN892" s="34" t="n">
        <f aca="false">FN840</f>
        <v>0</v>
      </c>
      <c r="FO892" s="34" t="n">
        <f aca="false">FO840</f>
        <v>0</v>
      </c>
      <c r="FP892" s="34" t="n">
        <f aca="false">FP840</f>
        <v>0</v>
      </c>
      <c r="FQ892" s="34" t="n">
        <f aca="false">FQ840</f>
        <v>0</v>
      </c>
      <c r="FR892" s="34" t="n">
        <f aca="false">FR840</f>
        <v>0</v>
      </c>
      <c r="FS892" s="34" t="n">
        <f aca="false">FS840</f>
        <v>0</v>
      </c>
      <c r="FT892" s="34" t="n">
        <f aca="false">FT840</f>
        <v>0</v>
      </c>
      <c r="FU892" s="34" t="n">
        <f aca="false">FU840</f>
        <v>0</v>
      </c>
      <c r="FV892" s="34" t="n">
        <f aca="false">FV840</f>
        <v>0</v>
      </c>
      <c r="FW892" s="34" t="n">
        <f aca="false">FW840</f>
        <v>0</v>
      </c>
      <c r="FX892" s="34" t="n">
        <f aca="false">FX840</f>
        <v>0</v>
      </c>
      <c r="FY892" s="34" t="n">
        <f aca="false">FY840</f>
        <v>0</v>
      </c>
      <c r="FZ892" s="34" t="n">
        <f aca="false">FZ840</f>
        <v>0</v>
      </c>
      <c r="GA892" s="34" t="n">
        <f aca="false">GA840</f>
        <v>0</v>
      </c>
      <c r="GB892" s="34" t="n">
        <f aca="false">GB840</f>
        <v>0</v>
      </c>
      <c r="GC892" s="34" t="n">
        <f aca="false">GC840</f>
        <v>0</v>
      </c>
      <c r="GD892" s="34" t="n">
        <f aca="false">GD840</f>
        <v>0</v>
      </c>
      <c r="GE892" s="34" t="n">
        <f aca="false">GE840</f>
        <v>0</v>
      </c>
      <c r="GF892" s="34" t="n">
        <f aca="false">GF840</f>
        <v>0</v>
      </c>
      <c r="GG892" s="34" t="n">
        <f aca="false">GG840</f>
        <v>0</v>
      </c>
      <c r="GH892" s="34" t="n">
        <f aca="false">GH840</f>
        <v>0</v>
      </c>
      <c r="GI892" s="34" t="n">
        <f aca="false">GI840</f>
        <v>0</v>
      </c>
      <c r="GJ892" s="34" t="n">
        <f aca="false">GJ840</f>
        <v>0</v>
      </c>
      <c r="GK892" s="34" t="n">
        <f aca="false">GK840</f>
        <v>0</v>
      </c>
      <c r="GL892" s="34" t="n">
        <f aca="false">GL840</f>
        <v>0</v>
      </c>
      <c r="GM892" s="34" t="n">
        <f aca="false">GM840</f>
        <v>0</v>
      </c>
      <c r="GN892" s="34" t="n">
        <f aca="false">GN840</f>
        <v>0</v>
      </c>
      <c r="GO892" s="34" t="n">
        <f aca="false">GO840</f>
        <v>0</v>
      </c>
      <c r="GP892" s="34" t="n">
        <f aca="false">GP840</f>
        <v>0</v>
      </c>
      <c r="GQ892" s="34" t="n">
        <f aca="false">GQ840</f>
        <v>0</v>
      </c>
      <c r="GR892" s="34" t="n">
        <f aca="false">GR840</f>
        <v>0</v>
      </c>
      <c r="GS892" s="34" t="n">
        <f aca="false">GS840</f>
        <v>0</v>
      </c>
      <c r="GT892" s="34" t="n">
        <f aca="false">GT840</f>
        <v>0</v>
      </c>
      <c r="GU892" s="34" t="n">
        <f aca="false">GU840</f>
        <v>0</v>
      </c>
      <c r="GV892" s="34" t="n">
        <f aca="false">GV840</f>
        <v>0</v>
      </c>
      <c r="GW892" s="34" t="n">
        <f aca="false">GW840</f>
        <v>0</v>
      </c>
      <c r="GX892" s="34" t="n">
        <f aca="false">GX840</f>
        <v>0</v>
      </c>
      <c r="GY892" s="34" t="n">
        <f aca="false">GY840</f>
        <v>0</v>
      </c>
      <c r="GZ892" s="34" t="n">
        <f aca="false">GZ840</f>
        <v>0</v>
      </c>
      <c r="HA892" s="34" t="n">
        <f aca="false">HA840</f>
        <v>0</v>
      </c>
      <c r="HB892" s="34" t="n">
        <f aca="false">HB840</f>
        <v>0</v>
      </c>
      <c r="HC892" s="34" t="n">
        <f aca="false">HC840</f>
        <v>0</v>
      </c>
      <c r="HD892" s="34" t="n">
        <f aca="false">HD840</f>
        <v>0</v>
      </c>
      <c r="HE892" s="34" t="n">
        <f aca="false">HE840</f>
        <v>0</v>
      </c>
      <c r="HF892" s="34" t="n">
        <f aca="false">HF840</f>
        <v>0</v>
      </c>
      <c r="HG892" s="34" t="n">
        <f aca="false">HG840</f>
        <v>0</v>
      </c>
      <c r="HH892" s="34" t="n">
        <f aca="false">HH840</f>
        <v>0</v>
      </c>
      <c r="HI892" s="34" t="n">
        <f aca="false">HI840</f>
        <v>0</v>
      </c>
      <c r="HJ892" s="34" t="n">
        <f aca="false">HJ840</f>
        <v>0</v>
      </c>
      <c r="HK892" s="34" t="n">
        <f aca="false">HK840</f>
        <v>0</v>
      </c>
      <c r="HL892" s="34" t="n">
        <f aca="false">HL840</f>
        <v>0</v>
      </c>
      <c r="HM892" s="34" t="n">
        <f aca="false">HM840</f>
        <v>0</v>
      </c>
      <c r="HN892" s="34" t="n">
        <f aca="false">HN840</f>
        <v>0</v>
      </c>
      <c r="HO892" s="34" t="n">
        <f aca="false">HO840</f>
        <v>0</v>
      </c>
      <c r="HP892" s="34" t="n">
        <f aca="false">HP840</f>
        <v>0</v>
      </c>
      <c r="HQ892" s="34" t="n">
        <f aca="false">HQ840</f>
        <v>0</v>
      </c>
      <c r="HR892" s="34" t="n">
        <f aca="false">HR840</f>
        <v>0</v>
      </c>
      <c r="HS892" s="34" t="n">
        <f aca="false">HS840</f>
        <v>0</v>
      </c>
      <c r="HT892" s="34" t="n">
        <f aca="false">HT840</f>
        <v>0</v>
      </c>
      <c r="HU892" s="34" t="n">
        <f aca="false">HU840</f>
        <v>0</v>
      </c>
      <c r="HV892" s="34" t="n">
        <f aca="false">HV840</f>
        <v>0</v>
      </c>
      <c r="HW892" s="34" t="n">
        <f aca="false">HW840</f>
        <v>0</v>
      </c>
      <c r="HX892" s="34" t="n">
        <f aca="false">HX840</f>
        <v>0</v>
      </c>
      <c r="HY892" s="34" t="n">
        <f aca="false">HY840</f>
        <v>0</v>
      </c>
      <c r="HZ892" s="34" t="n">
        <f aca="false">HZ840</f>
        <v>0</v>
      </c>
      <c r="IA892" s="34" t="n">
        <f aca="false">IA840</f>
        <v>0</v>
      </c>
      <c r="IB892" s="34" t="n">
        <f aca="false">IB840</f>
        <v>0</v>
      </c>
      <c r="IC892" s="34" t="n">
        <f aca="false">IC840</f>
        <v>0</v>
      </c>
      <c r="ID892" s="34" t="n">
        <f aca="false">ID840</f>
        <v>0</v>
      </c>
      <c r="IE892" s="34" t="n">
        <f aca="false">IE840</f>
        <v>0</v>
      </c>
      <c r="IF892" s="34" t="n">
        <f aca="false">IF840</f>
        <v>0</v>
      </c>
      <c r="IG892" s="34" t="n">
        <f aca="false">IG840</f>
        <v>0</v>
      </c>
      <c r="IH892" s="34" t="n">
        <f aca="false">IH840</f>
        <v>0</v>
      </c>
      <c r="II892" s="34" t="n">
        <f aca="false">II840</f>
        <v>0</v>
      </c>
      <c r="IJ892" s="34" t="n">
        <f aca="false">IJ840</f>
        <v>0</v>
      </c>
    </row>
    <row r="893" customFormat="false" ht="15" hidden="false" customHeight="false" outlineLevel="0" collapsed="false">
      <c r="C893" s="2" t="s">
        <v>483</v>
      </c>
      <c r="D893" s="2"/>
      <c r="F893" s="37" t="n">
        <f aca="false">F888*F892/(1-F888)</f>
        <v>0</v>
      </c>
      <c r="G893" s="37" t="n">
        <f aca="false">G888*G892/(1-G888)</f>
        <v>0</v>
      </c>
      <c r="H893" s="37" t="n">
        <f aca="false">H888*H892/(1-H888)</f>
        <v>0</v>
      </c>
      <c r="I893" s="37" t="n">
        <f aca="false">I888*I892/(1-I888)</f>
        <v>0</v>
      </c>
      <c r="J893" s="37" t="n">
        <f aca="false">J888*J892/(1-J888)</f>
        <v>0</v>
      </c>
      <c r="K893" s="37" t="n">
        <f aca="false">K888*K892/(1-K888)</f>
        <v>0</v>
      </c>
      <c r="L893" s="37" t="n">
        <f aca="false">L888*L892/(1-L888)</f>
        <v>0</v>
      </c>
      <c r="M893" s="37" t="n">
        <f aca="false">M888*M892/(1-M888)</f>
        <v>0</v>
      </c>
      <c r="N893" s="37" t="n">
        <f aca="false">N888*N892/(1-N888)</f>
        <v>0</v>
      </c>
      <c r="O893" s="37" t="n">
        <f aca="false">O888*O892/(1-O888)</f>
        <v>0</v>
      </c>
      <c r="P893" s="37" t="n">
        <f aca="false">P888*P892/(1-P888)</f>
        <v>0</v>
      </c>
      <c r="Q893" s="37" t="n">
        <f aca="false">Q888*Q892/(1-Q888)</f>
        <v>28020.0994969166</v>
      </c>
      <c r="R893" s="37" t="n">
        <f aca="false">R888*R892/(1-R888)</f>
        <v>0</v>
      </c>
      <c r="S893" s="37" t="n">
        <f aca="false">S888*S892/(1-S888)</f>
        <v>0</v>
      </c>
      <c r="T893" s="37" t="n">
        <f aca="false">T888*T892/(1-T888)</f>
        <v>0</v>
      </c>
      <c r="U893" s="37" t="n">
        <f aca="false">U888*U892/(1-U888)</f>
        <v>0</v>
      </c>
      <c r="V893" s="37" t="n">
        <f aca="false">V888*V892/(1-V888)</f>
        <v>0</v>
      </c>
      <c r="W893" s="37" t="n">
        <f aca="false">W888*W892/(1-W888)</f>
        <v>26552.4952852593</v>
      </c>
      <c r="X893" s="37" t="n">
        <f aca="false">X888*X892/(1-X888)</f>
        <v>0</v>
      </c>
      <c r="Y893" s="37" t="n">
        <f aca="false">Y888*Y892/(1-Y888)</f>
        <v>0</v>
      </c>
      <c r="Z893" s="37" t="n">
        <f aca="false">Z888*Z892/(1-Z888)</f>
        <v>0</v>
      </c>
      <c r="AA893" s="37" t="n">
        <f aca="false">AA888*AA892/(1-AA888)</f>
        <v>0</v>
      </c>
      <c r="AB893" s="37" t="n">
        <f aca="false">AB888*AB892/(1-AB888)</f>
        <v>0</v>
      </c>
      <c r="AC893" s="37" t="n">
        <f aca="false">AC888*AC892/(1-AC888)</f>
        <v>28879.700159152</v>
      </c>
      <c r="AD893" s="37" t="n">
        <f aca="false">AD888*AD892/(1-AD888)</f>
        <v>0</v>
      </c>
      <c r="AE893" s="37" t="n">
        <f aca="false">AE888*AE892/(1-AE888)</f>
        <v>0</v>
      </c>
      <c r="AF893" s="37" t="n">
        <f aca="false">AF888*AF892/(1-AF888)</f>
        <v>0</v>
      </c>
      <c r="AG893" s="37" t="n">
        <f aca="false">AG888*AG892/(1-AG888)</f>
        <v>0</v>
      </c>
      <c r="AH893" s="37" t="n">
        <f aca="false">AH888*AH892/(1-AH888)</f>
        <v>0</v>
      </c>
      <c r="AI893" s="37" t="n">
        <f aca="false">AI888*AI892/(1-AI888)</f>
        <v>26714.9513551562</v>
      </c>
      <c r="AJ893" s="37" t="n">
        <f aca="false">AJ888*AJ892/(1-AJ888)</f>
        <v>0</v>
      </c>
      <c r="AK893" s="37" t="n">
        <f aca="false">AK888*AK892/(1-AK888)</f>
        <v>0</v>
      </c>
      <c r="AL893" s="37" t="n">
        <f aca="false">AL888*AL892/(1-AL888)</f>
        <v>0</v>
      </c>
      <c r="AM893" s="37" t="n">
        <f aca="false">AM888*AM892/(1-AM888)</f>
        <v>0</v>
      </c>
      <c r="AN893" s="37" t="n">
        <f aca="false">AN888*AN892/(1-AN888)</f>
        <v>0</v>
      </c>
      <c r="AO893" s="37" t="n">
        <f aca="false">AO888*AO892/(1-AO888)</f>
        <v>29058.6161777226</v>
      </c>
      <c r="AP893" s="37" t="n">
        <f aca="false">AP888*AP892/(1-AP888)</f>
        <v>0</v>
      </c>
      <c r="AQ893" s="37" t="n">
        <f aca="false">AQ888*AQ892/(1-AQ888)</f>
        <v>0</v>
      </c>
      <c r="AR893" s="37" t="n">
        <f aca="false">AR888*AR892/(1-AR888)</f>
        <v>0</v>
      </c>
      <c r="AS893" s="37" t="n">
        <f aca="false">AS888*AS892/(1-AS888)</f>
        <v>0</v>
      </c>
      <c r="AT893" s="37" t="n">
        <f aca="false">AT888*AT892/(1-AT888)</f>
        <v>0</v>
      </c>
      <c r="AU893" s="37" t="n">
        <f aca="false">AU888*AU892/(1-AU888)</f>
        <v>26878.3143082705</v>
      </c>
      <c r="AV893" s="37" t="n">
        <f aca="false">AV888*AV892/(1-AV888)</f>
        <v>0</v>
      </c>
      <c r="AW893" s="37" t="n">
        <f aca="false">AW888*AW892/(1-AW888)</f>
        <v>0</v>
      </c>
      <c r="AX893" s="37" t="n">
        <f aca="false">AX888*AX892/(1-AX888)</f>
        <v>0</v>
      </c>
      <c r="AY893" s="37" t="n">
        <f aca="false">AY888*AY892/(1-AY888)</f>
        <v>0</v>
      </c>
      <c r="AZ893" s="37" t="n">
        <f aca="false">AZ888*AZ892/(1-AZ888)</f>
        <v>0</v>
      </c>
      <c r="BA893" s="37" t="n">
        <f aca="false">BA888*BA892/(1-BA888)</f>
        <v>29253.2359165651</v>
      </c>
      <c r="BB893" s="37" t="n">
        <f aca="false">BB888*BB892/(1-BB888)</f>
        <v>0</v>
      </c>
      <c r="BC893" s="37" t="n">
        <f aca="false">BC888*BC892/(1-BC888)</f>
        <v>0</v>
      </c>
      <c r="BD893" s="37" t="n">
        <f aca="false">BD888*BD892/(1-BD888)</f>
        <v>0</v>
      </c>
      <c r="BE893" s="37" t="n">
        <f aca="false">BE888*BE892/(1-BE888)</f>
        <v>0</v>
      </c>
      <c r="BF893" s="37" t="n">
        <f aca="false">BF888*BF892/(1-BF888)</f>
        <v>0</v>
      </c>
      <c r="BG893" s="37" t="n">
        <f aca="false">BG888*BG892/(1-BG888)</f>
        <v>27062.0568090522</v>
      </c>
      <c r="BH893" s="37" t="n">
        <f aca="false">BH888*BH892/(1-BH888)</f>
        <v>0</v>
      </c>
      <c r="BI893" s="37" t="n">
        <f aca="false">BI888*BI892/(1-BI888)</f>
        <v>0</v>
      </c>
      <c r="BJ893" s="37" t="n">
        <f aca="false">BJ888*BJ892/(1-BJ888)</f>
        <v>0</v>
      </c>
      <c r="BK893" s="37" t="n">
        <f aca="false">BK888*BK892/(1-BK888)</f>
        <v>0</v>
      </c>
      <c r="BL893" s="37" t="n">
        <f aca="false">BL888*BL892/(1-BL888)</f>
        <v>0</v>
      </c>
      <c r="BM893" s="37" t="n">
        <f aca="false">BM888*BM892/(1-BM888)</f>
        <v>29428.2832475711</v>
      </c>
      <c r="BN893" s="37" t="n">
        <f aca="false">BN888*BN892/(1-BN888)</f>
        <v>0</v>
      </c>
      <c r="BO893" s="37" t="n">
        <f aca="false">BO888*BO892/(1-BO888)</f>
        <v>0</v>
      </c>
      <c r="BP893" s="37" t="n">
        <f aca="false">BP888*BP892/(1-BP888)</f>
        <v>0</v>
      </c>
      <c r="BQ893" s="37" t="n">
        <f aca="false">BQ888*BQ892/(1-BQ888)</f>
        <v>0</v>
      </c>
      <c r="BR893" s="37" t="n">
        <f aca="false">BR888*BR892/(1-BR888)</f>
        <v>0</v>
      </c>
      <c r="BS893" s="37" t="n">
        <f aca="false">BS888*BS892/(1-BS888)</f>
        <v>27258.150071397</v>
      </c>
      <c r="BT893" s="37" t="n">
        <f aca="false">BT888*BT892/(1-BT888)</f>
        <v>29750.0863814033</v>
      </c>
      <c r="BU893" s="37" t="n">
        <f aca="false">BU888*BU892/(1-BU888)</f>
        <v>27584.7357711242</v>
      </c>
      <c r="BV893" s="37" t="n">
        <f aca="false">BV888*BV892/(1-BV888)</f>
        <v>30042.5543225349</v>
      </c>
      <c r="BW893" s="37" t="n">
        <f aca="false">BW888*BW892/(1-BW888)</f>
        <v>27849.7111362883</v>
      </c>
      <c r="BX893" s="37" t="n">
        <f aca="false">BX888*BX892/(1-BX888)</f>
        <v>30337.2630960471</v>
      </c>
      <c r="BY893" s="37" t="n">
        <f aca="false">BY888*BY892/(1-BY888)</f>
        <v>28116.5661118615</v>
      </c>
      <c r="BZ893" s="37" t="n">
        <f aca="false">BZ888*BZ892/(1-BZ888)</f>
        <v>30588.9059360561</v>
      </c>
      <c r="CA893" s="37" t="n">
        <f aca="false">CA888*CA892/(1-CA888)</f>
        <v>28385.2974986134</v>
      </c>
      <c r="CB893" s="37" t="n">
        <f aca="false">CB888*CB892/(1-CB888)</f>
        <v>30933.4097635202</v>
      </c>
      <c r="CC893" s="37" t="n">
        <f aca="false">CC888*CC892/(1-CC888)</f>
        <v>28655.9015467818</v>
      </c>
      <c r="CD893" s="37" t="n">
        <f aca="false">CD888*CD892/(1-CD888)</f>
        <v>31234.8497587592</v>
      </c>
      <c r="CE893" s="37" t="n">
        <f aca="false">CE888*CE892/(1-CE888)</f>
        <v>28928.3739392585</v>
      </c>
      <c r="CF893" s="37" t="n">
        <f aca="false">CF888*CF892/(1-CF888)</f>
        <v>31538.5347571867</v>
      </c>
      <c r="CG893" s="37" t="n">
        <f aca="false">CG888*CG892/(1-CG888)</f>
        <v>29202.7097743699</v>
      </c>
      <c r="CH893" s="37" t="n">
        <f aca="false">CH888*CH892/(1-CH888)</f>
        <v>31795.4211048509</v>
      </c>
      <c r="CI893" s="37" t="n">
        <f aca="false">CI888*CI892/(1-CI888)</f>
        <v>29478.9035482432</v>
      </c>
      <c r="CJ893" s="37" t="n">
        <f aca="false">CJ888*CJ892/(1-CJ888)</f>
        <v>32152.6382932276</v>
      </c>
      <c r="CK893" s="37" t="n">
        <f aca="false">CK888*CK892/(1-CK888)</f>
        <v>29756.9491367486</v>
      </c>
      <c r="CL893" s="37" t="n">
        <f aca="false">CL888*CL892/(1-CL888)</f>
        <v>32463.0547209809</v>
      </c>
      <c r="CM893" s="37" t="n">
        <f aca="false">CM888*CM892/(1-CM888)</f>
        <v>30036.8397770089</v>
      </c>
      <c r="CN893" s="37" t="n">
        <f aca="false">CN888*CN892/(1-CN888)</f>
        <v>32775.7118972198</v>
      </c>
      <c r="CO893" s="37" t="n">
        <f aca="false">CO888*CO892/(1-CO888)</f>
        <v>30318.568048467</v>
      </c>
      <c r="CP893" s="37" t="n">
        <f aca="false">CP888*CP892/(1-CP888)</f>
        <v>33037.5211355725</v>
      </c>
      <c r="CQ893" s="37" t="n">
        <f aca="false">CQ888*CQ892/(1-CQ888)</f>
        <v>30602.125853501</v>
      </c>
      <c r="CR893" s="37" t="n">
        <f aca="false">CR888*CR892/(1-CR888)</f>
        <v>33407.7378442719</v>
      </c>
      <c r="CS893" s="37" t="n">
        <f aca="false">CS888*CS892/(1-CS888)</f>
        <v>30887.5043975768</v>
      </c>
      <c r="CT893" s="37" t="n">
        <f aca="false">CT888*CT892/(1-CT888)</f>
        <v>33727.099734</v>
      </c>
      <c r="CU893" s="37" t="n">
        <f aca="false">CU888*CU892/(1-CU888)</f>
        <v>31174.6941689296</v>
      </c>
      <c r="CV893" s="37" t="n">
        <f aca="false">CV888*CV892/(1-CV888)</f>
        <v>34048.6885715318</v>
      </c>
      <c r="CW893" s="37" t="n">
        <f aca="false">CW888*CW892/(1-CW888)</f>
        <v>31463.684917762</v>
      </c>
      <c r="CX893" s="37" t="n">
        <f aca="false">CX888*CX892/(1-CX888)</f>
        <v>0</v>
      </c>
      <c r="CY893" s="37" t="n">
        <f aca="false">CY888*CY892/(1-CY888)</f>
        <v>0</v>
      </c>
      <c r="CZ893" s="37" t="n">
        <f aca="false">CZ888*CZ892/(1-CZ888)</f>
        <v>0</v>
      </c>
      <c r="DA893" s="37" t="n">
        <f aca="false">DA888*DA892/(1-DA888)</f>
        <v>0</v>
      </c>
      <c r="DB893" s="37" t="n">
        <f aca="false">DB888*DB892/(1-DB888)</f>
        <v>0</v>
      </c>
      <c r="DC893" s="37" t="n">
        <f aca="false">DC888*DC892/(1-DC888)</f>
        <v>0</v>
      </c>
      <c r="DD893" s="37" t="n">
        <f aca="false">DD888*DD892/(1-DD888)</f>
        <v>0</v>
      </c>
      <c r="DE893" s="37" t="n">
        <f aca="false">DE888*DE892/(1-DE888)</f>
        <v>0</v>
      </c>
      <c r="DF893" s="37" t="n">
        <f aca="false">DF888*DF892/(1-DF888)</f>
        <v>0</v>
      </c>
      <c r="DG893" s="37" t="n">
        <f aca="false">DG888*DG892/(1-DG888)</f>
        <v>0</v>
      </c>
      <c r="DH893" s="37" t="n">
        <f aca="false">DH888*DH892/(1-DH888)</f>
        <v>0</v>
      </c>
      <c r="DI893" s="37" t="n">
        <f aca="false">DI888*DI892/(1-DI888)</f>
        <v>0</v>
      </c>
      <c r="DJ893" s="37" t="n">
        <f aca="false">DJ888*DJ892/(1-DJ888)</f>
        <v>0</v>
      </c>
      <c r="DK893" s="37" t="n">
        <f aca="false">DK888*DK892/(1-DK888)</f>
        <v>0</v>
      </c>
      <c r="DL893" s="37" t="n">
        <f aca="false">DL888*DL892/(1-DL888)</f>
        <v>0</v>
      </c>
      <c r="DM893" s="37" t="n">
        <f aca="false">DM888*DM892/(1-DM888)</f>
        <v>0</v>
      </c>
      <c r="DN893" s="37" t="n">
        <f aca="false">DN888*DN892/(1-DN888)</f>
        <v>0</v>
      </c>
      <c r="DO893" s="37" t="n">
        <f aca="false">DO888*DO892/(1-DO888)</f>
        <v>0</v>
      </c>
      <c r="DP893" s="37" t="n">
        <f aca="false">DP888*DP892/(1-DP888)</f>
        <v>0</v>
      </c>
      <c r="DQ893" s="37" t="n">
        <f aca="false">DQ888*DQ892/(1-DQ888)</f>
        <v>0</v>
      </c>
      <c r="DR893" s="37" t="n">
        <f aca="false">DR888*DR892/(1-DR888)</f>
        <v>0</v>
      </c>
      <c r="DS893" s="37" t="n">
        <f aca="false">DS888*DS892/(1-DS888)</f>
        <v>0</v>
      </c>
      <c r="DT893" s="37" t="n">
        <f aca="false">DT888*DT892/(1-DT888)</f>
        <v>0</v>
      </c>
      <c r="DU893" s="37" t="n">
        <f aca="false">DU888*DU892/(1-DU888)</f>
        <v>0</v>
      </c>
      <c r="DV893" s="37" t="n">
        <f aca="false">DV888*DV892/(1-DV888)</f>
        <v>0</v>
      </c>
      <c r="DW893" s="37" t="n">
        <f aca="false">DW888*DW892/(1-DW888)</f>
        <v>0</v>
      </c>
      <c r="DX893" s="37" t="n">
        <f aca="false">DX888*DX892/(1-DX888)</f>
        <v>0</v>
      </c>
      <c r="DY893" s="37" t="n">
        <f aca="false">DY888*DY892/(1-DY888)</f>
        <v>0</v>
      </c>
      <c r="DZ893" s="37" t="n">
        <f aca="false">DZ888*DZ892/(1-DZ888)</f>
        <v>0</v>
      </c>
      <c r="EA893" s="37" t="n">
        <f aca="false">EA888*EA892/(1-EA888)</f>
        <v>0</v>
      </c>
      <c r="EB893" s="37" t="n">
        <f aca="false">EB888*EB892/(1-EB888)</f>
        <v>0</v>
      </c>
      <c r="EC893" s="37" t="n">
        <f aca="false">EC888*EC892/(1-EC888)</f>
        <v>0</v>
      </c>
      <c r="ED893" s="37" t="n">
        <f aca="false">ED888*ED892/(1-ED888)</f>
        <v>0</v>
      </c>
      <c r="EE893" s="37" t="n">
        <f aca="false">EE888*EE892/(1-EE888)</f>
        <v>0</v>
      </c>
      <c r="EF893" s="37" t="n">
        <f aca="false">EF888*EF892/(1-EF888)</f>
        <v>0</v>
      </c>
      <c r="EG893" s="37" t="n">
        <f aca="false">EG888*EG892/(1-EG888)</f>
        <v>0</v>
      </c>
      <c r="EH893" s="37" t="n">
        <f aca="false">EH888*EH892/(1-EH888)</f>
        <v>0</v>
      </c>
      <c r="EI893" s="37" t="n">
        <f aca="false">EI888*EI892/(1-EI888)</f>
        <v>0</v>
      </c>
      <c r="EJ893" s="37" t="n">
        <f aca="false">EJ888*EJ892/(1-EJ888)</f>
        <v>0</v>
      </c>
      <c r="EK893" s="37" t="n">
        <f aca="false">EK888*EK892/(1-EK888)</f>
        <v>0</v>
      </c>
      <c r="EL893" s="37" t="n">
        <f aca="false">EL888*EL892/(1-EL888)</f>
        <v>0</v>
      </c>
      <c r="EM893" s="37" t="n">
        <f aca="false">EM888*EM892/(1-EM888)</f>
        <v>0</v>
      </c>
      <c r="EN893" s="37" t="n">
        <f aca="false">EN888*EN892/(1-EN888)</f>
        <v>0</v>
      </c>
      <c r="EO893" s="37" t="n">
        <f aca="false">EO888*EO892/(1-EO888)</f>
        <v>0</v>
      </c>
      <c r="EP893" s="37" t="n">
        <f aca="false">EP888*EP892/(1-EP888)</f>
        <v>0</v>
      </c>
      <c r="EQ893" s="37" t="n">
        <f aca="false">EQ888*EQ892/(1-EQ888)</f>
        <v>0</v>
      </c>
      <c r="ER893" s="37" t="n">
        <f aca="false">ER888*ER892/(1-ER888)</f>
        <v>0</v>
      </c>
      <c r="ES893" s="37" t="n">
        <f aca="false">ES888*ES892/(1-ES888)</f>
        <v>0</v>
      </c>
      <c r="ET893" s="37" t="n">
        <f aca="false">ET888*ET892/(1-ET888)</f>
        <v>0</v>
      </c>
      <c r="EU893" s="37" t="n">
        <f aca="false">EU888*EU892/(1-EU888)</f>
        <v>0</v>
      </c>
      <c r="EV893" s="37" t="n">
        <f aca="false">EV888*EV892/(1-EV888)</f>
        <v>0</v>
      </c>
      <c r="EW893" s="37" t="n">
        <f aca="false">EW888*EW892/(1-EW888)</f>
        <v>0</v>
      </c>
      <c r="EX893" s="37" t="n">
        <f aca="false">EX888*EX892/(1-EX888)</f>
        <v>0</v>
      </c>
      <c r="EY893" s="37" t="n">
        <f aca="false">EY888*EY892/(1-EY888)</f>
        <v>0</v>
      </c>
      <c r="EZ893" s="37" t="n">
        <f aca="false">EZ888*EZ892/(1-EZ888)</f>
        <v>0</v>
      </c>
      <c r="FA893" s="37" t="n">
        <f aca="false">FA888*FA892/(1-FA888)</f>
        <v>0</v>
      </c>
      <c r="FB893" s="37" t="n">
        <f aca="false">FB888*FB892/(1-FB888)</f>
        <v>0</v>
      </c>
      <c r="FC893" s="37" t="n">
        <f aca="false">FC888*FC892/(1-FC888)</f>
        <v>0</v>
      </c>
      <c r="FD893" s="37" t="n">
        <f aca="false">FD888*FD892/(1-FD888)</f>
        <v>0</v>
      </c>
      <c r="FE893" s="37" t="n">
        <f aca="false">FE888*FE892/(1-FE888)</f>
        <v>0</v>
      </c>
      <c r="FF893" s="37" t="n">
        <f aca="false">FF888*FF892/(1-FF888)</f>
        <v>0</v>
      </c>
      <c r="FG893" s="37" t="n">
        <f aca="false">FG888*FG892/(1-FG888)</f>
        <v>0</v>
      </c>
      <c r="FH893" s="37" t="n">
        <f aca="false">FH888*FH892/(1-FH888)</f>
        <v>0</v>
      </c>
      <c r="FI893" s="37" t="n">
        <f aca="false">FI888*FI892/(1-FI888)</f>
        <v>0</v>
      </c>
      <c r="FJ893" s="37" t="n">
        <f aca="false">FJ888*FJ892/(1-FJ888)</f>
        <v>0</v>
      </c>
      <c r="FK893" s="37" t="n">
        <f aca="false">FK888*FK892/(1-FK888)</f>
        <v>0</v>
      </c>
      <c r="FL893" s="37" t="n">
        <f aca="false">FL888*FL892/(1-FL888)</f>
        <v>0</v>
      </c>
      <c r="FM893" s="37" t="n">
        <f aca="false">FM888*FM892/(1-FM888)</f>
        <v>0</v>
      </c>
      <c r="FN893" s="37" t="n">
        <f aca="false">FN888*FN892/(1-FN888)</f>
        <v>0</v>
      </c>
      <c r="FO893" s="37" t="n">
        <f aca="false">FO888*FO892/(1-FO888)</f>
        <v>0</v>
      </c>
      <c r="FP893" s="37" t="n">
        <f aca="false">FP888*FP892/(1-FP888)</f>
        <v>0</v>
      </c>
      <c r="FQ893" s="37" t="n">
        <f aca="false">FQ888*FQ892/(1-FQ888)</f>
        <v>0</v>
      </c>
      <c r="FR893" s="37" t="n">
        <f aca="false">FR888*FR892/(1-FR888)</f>
        <v>0</v>
      </c>
      <c r="FS893" s="37" t="n">
        <f aca="false">FS888*FS892/(1-FS888)</f>
        <v>0</v>
      </c>
      <c r="FT893" s="37" t="n">
        <f aca="false">FT888*FT892/(1-FT888)</f>
        <v>0</v>
      </c>
      <c r="FU893" s="37" t="n">
        <f aca="false">FU888*FU892/(1-FU888)</f>
        <v>0</v>
      </c>
      <c r="FV893" s="37" t="n">
        <f aca="false">FV888*FV892/(1-FV888)</f>
        <v>0</v>
      </c>
      <c r="FW893" s="37" t="n">
        <f aca="false">FW888*FW892/(1-FW888)</f>
        <v>0</v>
      </c>
      <c r="FX893" s="37" t="n">
        <f aca="false">FX888*FX892/(1-FX888)</f>
        <v>0</v>
      </c>
      <c r="FY893" s="37" t="n">
        <f aca="false">FY888*FY892/(1-FY888)</f>
        <v>0</v>
      </c>
      <c r="FZ893" s="37" t="n">
        <f aca="false">FZ888*FZ892/(1-FZ888)</f>
        <v>0</v>
      </c>
      <c r="GA893" s="37" t="n">
        <f aca="false">GA888*GA892/(1-GA888)</f>
        <v>0</v>
      </c>
      <c r="GB893" s="37" t="n">
        <f aca="false">GB888*GB892/(1-GB888)</f>
        <v>0</v>
      </c>
      <c r="GC893" s="37" t="n">
        <f aca="false">GC888*GC892/(1-GC888)</f>
        <v>0</v>
      </c>
      <c r="GD893" s="37" t="n">
        <f aca="false">GD888*GD892/(1-GD888)</f>
        <v>0</v>
      </c>
      <c r="GE893" s="37" t="n">
        <f aca="false">GE888*GE892/(1-GE888)</f>
        <v>0</v>
      </c>
      <c r="GF893" s="37" t="n">
        <f aca="false">GF888*GF892/(1-GF888)</f>
        <v>0</v>
      </c>
      <c r="GG893" s="37" t="n">
        <f aca="false">GG888*GG892/(1-GG888)</f>
        <v>0</v>
      </c>
      <c r="GH893" s="37" t="n">
        <f aca="false">GH888*GH892/(1-GH888)</f>
        <v>0</v>
      </c>
      <c r="GI893" s="37" t="n">
        <f aca="false">GI888*GI892/(1-GI888)</f>
        <v>0</v>
      </c>
      <c r="GJ893" s="37" t="n">
        <f aca="false">GJ888*GJ892/(1-GJ888)</f>
        <v>0</v>
      </c>
      <c r="GK893" s="37" t="n">
        <f aca="false">GK888*GK892/(1-GK888)</f>
        <v>0</v>
      </c>
      <c r="GL893" s="37" t="n">
        <f aca="false">GL888*GL892/(1-GL888)</f>
        <v>0</v>
      </c>
      <c r="GM893" s="37" t="n">
        <f aca="false">GM888*GM892/(1-GM888)</f>
        <v>0</v>
      </c>
      <c r="GN893" s="37" t="n">
        <f aca="false">GN888*GN892/(1-GN888)</f>
        <v>0</v>
      </c>
      <c r="GO893" s="37" t="n">
        <f aca="false">GO888*GO892/(1-GO888)</f>
        <v>0</v>
      </c>
      <c r="GP893" s="37" t="n">
        <f aca="false">GP888*GP892/(1-GP888)</f>
        <v>0</v>
      </c>
      <c r="GQ893" s="37" t="n">
        <f aca="false">GQ888*GQ892/(1-GQ888)</f>
        <v>0</v>
      </c>
      <c r="GR893" s="37" t="n">
        <f aca="false">GR888*GR892/(1-GR888)</f>
        <v>0</v>
      </c>
      <c r="GS893" s="37" t="n">
        <f aca="false">GS888*GS892/(1-GS888)</f>
        <v>0</v>
      </c>
      <c r="GT893" s="37" t="n">
        <f aca="false">GT888*GT892/(1-GT888)</f>
        <v>0</v>
      </c>
      <c r="GU893" s="37" t="n">
        <f aca="false">GU888*GU892/(1-GU888)</f>
        <v>0</v>
      </c>
      <c r="GV893" s="37" t="n">
        <f aca="false">GV888*GV892/(1-GV888)</f>
        <v>0</v>
      </c>
      <c r="GW893" s="37" t="n">
        <f aca="false">GW888*GW892/(1-GW888)</f>
        <v>0</v>
      </c>
      <c r="GX893" s="37" t="n">
        <f aca="false">GX888*GX892/(1-GX888)</f>
        <v>0</v>
      </c>
      <c r="GY893" s="37" t="n">
        <f aca="false">GY888*GY892/(1-GY888)</f>
        <v>0</v>
      </c>
      <c r="GZ893" s="37" t="n">
        <f aca="false">GZ888*GZ892/(1-GZ888)</f>
        <v>0</v>
      </c>
      <c r="HA893" s="37" t="n">
        <f aca="false">HA888*HA892/(1-HA888)</f>
        <v>0</v>
      </c>
      <c r="HB893" s="37" t="n">
        <f aca="false">HB888*HB892/(1-HB888)</f>
        <v>0</v>
      </c>
      <c r="HC893" s="37" t="n">
        <f aca="false">HC888*HC892/(1-HC888)</f>
        <v>0</v>
      </c>
      <c r="HD893" s="37" t="n">
        <f aca="false">HD888*HD892/(1-HD888)</f>
        <v>0</v>
      </c>
      <c r="HE893" s="37" t="n">
        <f aca="false">HE888*HE892/(1-HE888)</f>
        <v>0</v>
      </c>
      <c r="HF893" s="37" t="n">
        <f aca="false">HF888*HF892/(1-HF888)</f>
        <v>0</v>
      </c>
      <c r="HG893" s="37" t="n">
        <f aca="false">HG888*HG892/(1-HG888)</f>
        <v>0</v>
      </c>
      <c r="HH893" s="37" t="n">
        <f aca="false">HH888*HH892/(1-HH888)</f>
        <v>0</v>
      </c>
      <c r="HI893" s="37" t="n">
        <f aca="false">HI888*HI892/(1-HI888)</f>
        <v>0</v>
      </c>
      <c r="HJ893" s="37" t="n">
        <f aca="false">HJ888*HJ892/(1-HJ888)</f>
        <v>0</v>
      </c>
      <c r="HK893" s="37" t="n">
        <f aca="false">HK888*HK892/(1-HK888)</f>
        <v>0</v>
      </c>
      <c r="HL893" s="37" t="n">
        <f aca="false">HL888*HL892/(1-HL888)</f>
        <v>0</v>
      </c>
      <c r="HM893" s="37" t="n">
        <f aca="false">HM888*HM892/(1-HM888)</f>
        <v>0</v>
      </c>
      <c r="HN893" s="37" t="n">
        <f aca="false">HN888*HN892/(1-HN888)</f>
        <v>0</v>
      </c>
      <c r="HO893" s="37" t="n">
        <f aca="false">HO888*HO892/(1-HO888)</f>
        <v>0</v>
      </c>
      <c r="HP893" s="37" t="n">
        <f aca="false">HP888*HP892/(1-HP888)</f>
        <v>0</v>
      </c>
      <c r="HQ893" s="37" t="n">
        <f aca="false">HQ888*HQ892/(1-HQ888)</f>
        <v>0</v>
      </c>
      <c r="HR893" s="37" t="n">
        <f aca="false">HR888*HR892/(1-HR888)</f>
        <v>0</v>
      </c>
      <c r="HS893" s="37" t="n">
        <f aca="false">HS888*HS892/(1-HS888)</f>
        <v>0</v>
      </c>
      <c r="HT893" s="37" t="n">
        <f aca="false">HT888*HT892/(1-HT888)</f>
        <v>0</v>
      </c>
      <c r="HU893" s="37" t="n">
        <f aca="false">HU888*HU892/(1-HU888)</f>
        <v>0</v>
      </c>
      <c r="HV893" s="37" t="n">
        <f aca="false">HV888*HV892/(1-HV888)</f>
        <v>0</v>
      </c>
      <c r="HW893" s="37" t="n">
        <f aca="false">HW888*HW892/(1-HW888)</f>
        <v>0</v>
      </c>
      <c r="HX893" s="37" t="n">
        <f aca="false">HX888*HX892/(1-HX888)</f>
        <v>0</v>
      </c>
      <c r="HY893" s="37" t="n">
        <f aca="false">HY888*HY892/(1-HY888)</f>
        <v>0</v>
      </c>
      <c r="HZ893" s="37" t="n">
        <f aca="false">HZ888*HZ892/(1-HZ888)</f>
        <v>0</v>
      </c>
      <c r="IA893" s="37" t="n">
        <f aca="false">IA888*IA892/(1-IA888)</f>
        <v>0</v>
      </c>
      <c r="IB893" s="37" t="n">
        <f aca="false">IB888*IB892/(1-IB888)</f>
        <v>0</v>
      </c>
      <c r="IC893" s="37" t="n">
        <f aca="false">IC888*IC892/(1-IC888)</f>
        <v>0</v>
      </c>
      <c r="ID893" s="37" t="n">
        <f aca="false">ID888*ID892/(1-ID888)</f>
        <v>0</v>
      </c>
      <c r="IE893" s="37" t="n">
        <f aca="false">IE888*IE892/(1-IE888)</f>
        <v>0</v>
      </c>
      <c r="IF893" s="37" t="n">
        <f aca="false">IF888*IF892/(1-IF888)</f>
        <v>0</v>
      </c>
      <c r="IG893" s="37" t="n">
        <f aca="false">IG888*IG892/(1-IG888)</f>
        <v>0</v>
      </c>
      <c r="IH893" s="37" t="n">
        <f aca="false">IH888*IH892/(1-IH888)</f>
        <v>0</v>
      </c>
      <c r="II893" s="37" t="n">
        <f aca="false">II888*II892/(1-II888)</f>
        <v>0</v>
      </c>
      <c r="IJ893" s="37" t="n">
        <f aca="false">IJ888*IJ892/(1-IJ888)</f>
        <v>0</v>
      </c>
    </row>
    <row r="894" customFormat="false" ht="15" hidden="false" customHeight="false" outlineLevel="0" collapsed="false">
      <c r="D894" s="2"/>
    </row>
    <row r="895" customFormat="false" ht="15" hidden="false" customHeight="false" outlineLevel="0" collapsed="false">
      <c r="D895" s="2"/>
    </row>
    <row r="896" customFormat="false" ht="15" hidden="false" customHeight="false" outlineLevel="0" collapsed="false">
      <c r="B896" s="2" t="s">
        <v>558</v>
      </c>
      <c r="D896" s="2"/>
      <c r="F896" s="34" t="n">
        <f aca="false">F837</f>
        <v>0</v>
      </c>
      <c r="G896" s="34" t="n">
        <f aca="false">G837</f>
        <v>0</v>
      </c>
      <c r="H896" s="34" t="n">
        <f aca="false">H837</f>
        <v>0</v>
      </c>
      <c r="I896" s="34" t="n">
        <f aca="false">I837</f>
        <v>0</v>
      </c>
      <c r="J896" s="34" t="n">
        <f aca="false">J837</f>
        <v>0</v>
      </c>
      <c r="K896" s="34" t="n">
        <f aca="false">K837</f>
        <v>0</v>
      </c>
      <c r="L896" s="34" t="n">
        <f aca="false">L837</f>
        <v>0</v>
      </c>
      <c r="M896" s="34" t="n">
        <f aca="false">M837</f>
        <v>0</v>
      </c>
      <c r="N896" s="34" t="n">
        <f aca="false">N837</f>
        <v>0</v>
      </c>
      <c r="O896" s="34" t="n">
        <f aca="false">O837</f>
        <v>0</v>
      </c>
      <c r="P896" s="34" t="n">
        <f aca="false">P837</f>
        <v>0</v>
      </c>
      <c r="Q896" s="34" t="n">
        <f aca="false">Q837</f>
        <v>2787930.54156143</v>
      </c>
      <c r="R896" s="34" t="n">
        <f aca="false">R837</f>
        <v>0</v>
      </c>
      <c r="S896" s="34" t="n">
        <f aca="false">S837</f>
        <v>0</v>
      </c>
      <c r="T896" s="34" t="n">
        <f aca="false">T837</f>
        <v>0</v>
      </c>
      <c r="U896" s="34" t="n">
        <f aca="false">U837</f>
        <v>0</v>
      </c>
      <c r="V896" s="34" t="n">
        <f aca="false">V837</f>
        <v>0</v>
      </c>
      <c r="W896" s="34" t="n">
        <f aca="false">W837</f>
        <v>2641907.55527426</v>
      </c>
      <c r="X896" s="34" t="n">
        <f aca="false">X837</f>
        <v>0</v>
      </c>
      <c r="Y896" s="34" t="n">
        <f aca="false">Y837</f>
        <v>0</v>
      </c>
      <c r="Z896" s="34" t="n">
        <f aca="false">Z837</f>
        <v>0</v>
      </c>
      <c r="AA896" s="34" t="n">
        <f aca="false">AA837</f>
        <v>0</v>
      </c>
      <c r="AB896" s="34" t="n">
        <f aca="false">AB837</f>
        <v>0</v>
      </c>
      <c r="AC896" s="34" t="n">
        <f aca="false">AC837</f>
        <v>2873458.67967729</v>
      </c>
      <c r="AD896" s="34" t="n">
        <f aca="false">AD837</f>
        <v>0</v>
      </c>
      <c r="AE896" s="34" t="n">
        <f aca="false">AE837</f>
        <v>0</v>
      </c>
      <c r="AF896" s="34" t="n">
        <f aca="false">AF837</f>
        <v>0</v>
      </c>
      <c r="AG896" s="34" t="n">
        <f aca="false">AG837</f>
        <v>0</v>
      </c>
      <c r="AH896" s="34" t="n">
        <f aca="false">AH837</f>
        <v>0</v>
      </c>
      <c r="AI896" s="34" t="n">
        <f aca="false">AI837</f>
        <v>2658071.53210016</v>
      </c>
      <c r="AJ896" s="34" t="n">
        <f aca="false">AJ837</f>
        <v>0</v>
      </c>
      <c r="AK896" s="34" t="n">
        <f aca="false">AK837</f>
        <v>0</v>
      </c>
      <c r="AL896" s="34" t="n">
        <f aca="false">AL837</f>
        <v>0</v>
      </c>
      <c r="AM896" s="34" t="n">
        <f aca="false">AM837</f>
        <v>0</v>
      </c>
      <c r="AN896" s="34" t="n">
        <f aca="false">AN837</f>
        <v>0</v>
      </c>
      <c r="AO896" s="34" t="n">
        <f aca="false">AO837</f>
        <v>2891260.38065279</v>
      </c>
      <c r="AP896" s="34" t="n">
        <f aca="false">AP837</f>
        <v>0</v>
      </c>
      <c r="AQ896" s="34" t="n">
        <f aca="false">AQ837</f>
        <v>0</v>
      </c>
      <c r="AR896" s="34" t="n">
        <f aca="false">AR837</f>
        <v>0</v>
      </c>
      <c r="AS896" s="34" t="n">
        <f aca="false">AS837</f>
        <v>0</v>
      </c>
      <c r="AT896" s="34" t="n">
        <f aca="false">AT837</f>
        <v>0</v>
      </c>
      <c r="AU896" s="34" t="n">
        <f aca="false">AU837</f>
        <v>2674325.74156137</v>
      </c>
      <c r="AV896" s="34" t="n">
        <f aca="false">AV837</f>
        <v>0</v>
      </c>
      <c r="AW896" s="34" t="n">
        <f aca="false">AW837</f>
        <v>0</v>
      </c>
      <c r="AX896" s="34" t="n">
        <f aca="false">AX837</f>
        <v>0</v>
      </c>
      <c r="AY896" s="34" t="n">
        <f aca="false">AY837</f>
        <v>0</v>
      </c>
      <c r="AZ896" s="34" t="n">
        <f aca="false">AZ837</f>
        <v>0</v>
      </c>
      <c r="BA896" s="34" t="n">
        <f aca="false">BA837</f>
        <v>2910624.56292378</v>
      </c>
      <c r="BB896" s="34" t="n">
        <f aca="false">BB837</f>
        <v>0</v>
      </c>
      <c r="BC896" s="34" t="n">
        <f aca="false">BC837</f>
        <v>0</v>
      </c>
      <c r="BD896" s="34" t="n">
        <f aca="false">BD837</f>
        <v>0</v>
      </c>
      <c r="BE896" s="34" t="n">
        <f aca="false">BE837</f>
        <v>0</v>
      </c>
      <c r="BF896" s="34" t="n">
        <f aca="false">BF837</f>
        <v>0</v>
      </c>
      <c r="BG896" s="34" t="n">
        <f aca="false">BG837</f>
        <v>2692607.66556984</v>
      </c>
      <c r="BH896" s="34" t="n">
        <f aca="false">BH837</f>
        <v>0</v>
      </c>
      <c r="BI896" s="34" t="n">
        <f aca="false">BI837</f>
        <v>0</v>
      </c>
      <c r="BJ896" s="34" t="n">
        <f aca="false">BJ837</f>
        <v>0</v>
      </c>
      <c r="BK896" s="34" t="n">
        <f aca="false">BK837</f>
        <v>0</v>
      </c>
      <c r="BL896" s="34" t="n">
        <f aca="false">BL837</f>
        <v>0</v>
      </c>
      <c r="BM896" s="34" t="n">
        <f aca="false">BM837</f>
        <v>2928041.33906279</v>
      </c>
      <c r="BN896" s="34" t="n">
        <f aca="false">BN837</f>
        <v>0</v>
      </c>
      <c r="BO896" s="34" t="n">
        <f aca="false">BO837</f>
        <v>0</v>
      </c>
      <c r="BP896" s="34" t="n">
        <f aca="false">BP837</f>
        <v>0</v>
      </c>
      <c r="BQ896" s="34" t="n">
        <f aca="false">BQ837</f>
        <v>0</v>
      </c>
      <c r="BR896" s="34" t="n">
        <f aca="false">BR837</f>
        <v>0</v>
      </c>
      <c r="BS896" s="34" t="n">
        <f aca="false">BS837</f>
        <v>2712118.45978189</v>
      </c>
      <c r="BT896" s="34" t="n">
        <f aca="false">BT837</f>
        <v>2960059.95431716</v>
      </c>
      <c r="BU896" s="34" t="n">
        <f aca="false">BU837</f>
        <v>2744612.92850449</v>
      </c>
      <c r="BV896" s="34" t="n">
        <f aca="false">BV837</f>
        <v>2989159.79051146</v>
      </c>
      <c r="BW896" s="34" t="n">
        <f aca="false">BW837</f>
        <v>2770977.32144262</v>
      </c>
      <c r="BX896" s="34" t="n">
        <f aca="false">BX837</f>
        <v>3018482.58398089</v>
      </c>
      <c r="BY896" s="34" t="n">
        <f aca="false">BY837</f>
        <v>2797528.73096385</v>
      </c>
      <c r="BZ896" s="34" t="n">
        <f aca="false">BZ837</f>
        <v>3043520.4236682</v>
      </c>
      <c r="CA896" s="34" t="n">
        <f aca="false">CA837</f>
        <v>2824266.83875266</v>
      </c>
      <c r="CB896" s="34" t="n">
        <f aca="false">CB837</f>
        <v>3077797.70174773</v>
      </c>
      <c r="CC896" s="34" t="n">
        <f aca="false">CC837</f>
        <v>2851191.271717</v>
      </c>
      <c r="CD896" s="34" t="n">
        <f aca="false">CD837</f>
        <v>3107790.23511712</v>
      </c>
      <c r="CE896" s="34" t="n">
        <f aca="false">CE837</f>
        <v>2878301.60031528</v>
      </c>
      <c r="CF896" s="34" t="n">
        <f aca="false">CF837</f>
        <v>3138006.14074669</v>
      </c>
      <c r="CG896" s="34" t="n">
        <f aca="false">CG837</f>
        <v>2905597.33684313</v>
      </c>
      <c r="CH896" s="34" t="n">
        <f aca="false">CH837</f>
        <v>3163565.6964664</v>
      </c>
      <c r="CI896" s="34" t="n">
        <f aca="false">CI837</f>
        <v>2933077.93367882</v>
      </c>
      <c r="CJ896" s="34" t="n">
        <f aca="false">CJ837</f>
        <v>3199107.92248725</v>
      </c>
      <c r="CK896" s="34" t="n">
        <f aca="false">CK837</f>
        <v>2960742.78148657</v>
      </c>
      <c r="CL896" s="34" t="n">
        <f aca="false">CL837</f>
        <v>3229993.58867238</v>
      </c>
      <c r="CM896" s="34" t="n">
        <f aca="false">CM837</f>
        <v>2988591.20737688</v>
      </c>
      <c r="CN896" s="34" t="n">
        <f aca="false">CN837</f>
        <v>3261102.20378528</v>
      </c>
      <c r="CO896" s="34" t="n">
        <f aca="false">CO837</f>
        <v>3016622.47302267</v>
      </c>
      <c r="CP896" s="34" t="n">
        <f aca="false">CP837</f>
        <v>3287151.57494282</v>
      </c>
      <c r="CQ896" s="34" t="n">
        <f aca="false">CQ837</f>
        <v>3044835.77273059</v>
      </c>
      <c r="CR896" s="34" t="n">
        <f aca="false">CR837</f>
        <v>3323987.22105796</v>
      </c>
      <c r="CS896" s="34" t="n">
        <f aca="false">CS837</f>
        <v>3073230.23146629</v>
      </c>
      <c r="CT896" s="34" t="n">
        <f aca="false">CT837</f>
        <v>3355762.93856681</v>
      </c>
      <c r="CU896" s="34" t="n">
        <f aca="false">CU837</f>
        <v>3101804.9028327</v>
      </c>
      <c r="CV896" s="34" t="n">
        <f aca="false">CV837</f>
        <v>3387760.23186973</v>
      </c>
      <c r="CW896" s="34" t="n">
        <f aca="false">CW837</f>
        <v>3130558.76700036</v>
      </c>
      <c r="CX896" s="34" t="n">
        <f aca="false">CX837</f>
        <v>0</v>
      </c>
      <c r="CY896" s="34" t="n">
        <f aca="false">CY837</f>
        <v>0</v>
      </c>
      <c r="CZ896" s="34" t="n">
        <f aca="false">CZ837</f>
        <v>0</v>
      </c>
      <c r="DA896" s="34" t="n">
        <f aca="false">DA837</f>
        <v>0</v>
      </c>
      <c r="DB896" s="34" t="n">
        <f aca="false">DB837</f>
        <v>0</v>
      </c>
      <c r="DC896" s="34" t="n">
        <f aca="false">DC837</f>
        <v>0</v>
      </c>
      <c r="DD896" s="34" t="n">
        <f aca="false">DD837</f>
        <v>0</v>
      </c>
      <c r="DE896" s="34" t="n">
        <f aca="false">DE837</f>
        <v>0</v>
      </c>
      <c r="DF896" s="34" t="n">
        <f aca="false">DF837</f>
        <v>0</v>
      </c>
      <c r="DG896" s="34" t="n">
        <f aca="false">DG837</f>
        <v>0</v>
      </c>
      <c r="DH896" s="34" t="n">
        <f aca="false">DH837</f>
        <v>0</v>
      </c>
      <c r="DI896" s="34" t="n">
        <f aca="false">DI837</f>
        <v>0</v>
      </c>
      <c r="DJ896" s="34" t="n">
        <f aca="false">DJ837</f>
        <v>0</v>
      </c>
      <c r="DK896" s="34" t="n">
        <f aca="false">DK837</f>
        <v>0</v>
      </c>
      <c r="DL896" s="34" t="n">
        <f aca="false">DL837</f>
        <v>0</v>
      </c>
      <c r="DM896" s="34" t="n">
        <f aca="false">DM837</f>
        <v>0</v>
      </c>
      <c r="DN896" s="34" t="n">
        <f aca="false">DN837</f>
        <v>0</v>
      </c>
      <c r="DO896" s="34" t="n">
        <f aca="false">DO837</f>
        <v>0</v>
      </c>
      <c r="DP896" s="34" t="n">
        <f aca="false">DP837</f>
        <v>0</v>
      </c>
      <c r="DQ896" s="34" t="n">
        <f aca="false">DQ837</f>
        <v>0</v>
      </c>
      <c r="DR896" s="34" t="n">
        <f aca="false">DR837</f>
        <v>0</v>
      </c>
      <c r="DS896" s="34" t="n">
        <f aca="false">DS837</f>
        <v>0</v>
      </c>
      <c r="DT896" s="34" t="n">
        <f aca="false">DT837</f>
        <v>0</v>
      </c>
      <c r="DU896" s="34" t="n">
        <f aca="false">DU837</f>
        <v>0</v>
      </c>
      <c r="DV896" s="34" t="n">
        <f aca="false">DV837</f>
        <v>0</v>
      </c>
      <c r="DW896" s="34" t="n">
        <f aca="false">DW837</f>
        <v>0</v>
      </c>
      <c r="DX896" s="34" t="n">
        <f aca="false">DX837</f>
        <v>0</v>
      </c>
      <c r="DY896" s="34" t="n">
        <f aca="false">DY837</f>
        <v>0</v>
      </c>
      <c r="DZ896" s="34" t="n">
        <f aca="false">DZ837</f>
        <v>0</v>
      </c>
      <c r="EA896" s="34" t="n">
        <f aca="false">EA837</f>
        <v>0</v>
      </c>
      <c r="EB896" s="34" t="n">
        <f aca="false">EB837</f>
        <v>0</v>
      </c>
      <c r="EC896" s="34" t="n">
        <f aca="false">EC837</f>
        <v>0</v>
      </c>
      <c r="ED896" s="34" t="n">
        <f aca="false">ED837</f>
        <v>0</v>
      </c>
      <c r="EE896" s="34" t="n">
        <f aca="false">EE837</f>
        <v>0</v>
      </c>
      <c r="EF896" s="34" t="n">
        <f aca="false">EF837</f>
        <v>0</v>
      </c>
      <c r="EG896" s="34" t="n">
        <f aca="false">EG837</f>
        <v>0</v>
      </c>
      <c r="EH896" s="34" t="n">
        <f aca="false">EH837</f>
        <v>0</v>
      </c>
      <c r="EI896" s="34" t="n">
        <f aca="false">EI837</f>
        <v>0</v>
      </c>
      <c r="EJ896" s="34" t="n">
        <f aca="false">EJ837</f>
        <v>0</v>
      </c>
      <c r="EK896" s="34" t="n">
        <f aca="false">EK837</f>
        <v>0</v>
      </c>
      <c r="EL896" s="34" t="n">
        <f aca="false">EL837</f>
        <v>0</v>
      </c>
      <c r="EM896" s="34" t="n">
        <f aca="false">EM837</f>
        <v>0</v>
      </c>
      <c r="EN896" s="34" t="n">
        <f aca="false">EN837</f>
        <v>0</v>
      </c>
      <c r="EO896" s="34" t="n">
        <f aca="false">EO837</f>
        <v>0</v>
      </c>
      <c r="EP896" s="34" t="n">
        <f aca="false">EP837</f>
        <v>0</v>
      </c>
      <c r="EQ896" s="34" t="n">
        <f aca="false">EQ837</f>
        <v>0</v>
      </c>
      <c r="ER896" s="34" t="n">
        <f aca="false">ER837</f>
        <v>0</v>
      </c>
      <c r="ES896" s="34" t="n">
        <f aca="false">ES837</f>
        <v>0</v>
      </c>
      <c r="ET896" s="34" t="n">
        <f aca="false">ET837</f>
        <v>0</v>
      </c>
      <c r="EU896" s="34" t="n">
        <f aca="false">EU837</f>
        <v>0</v>
      </c>
      <c r="EV896" s="34" t="n">
        <f aca="false">EV837</f>
        <v>0</v>
      </c>
      <c r="EW896" s="34" t="n">
        <f aca="false">EW837</f>
        <v>0</v>
      </c>
      <c r="EX896" s="34" t="n">
        <f aca="false">EX837</f>
        <v>0</v>
      </c>
      <c r="EY896" s="34" t="n">
        <f aca="false">EY837</f>
        <v>0</v>
      </c>
      <c r="EZ896" s="34" t="n">
        <f aca="false">EZ837</f>
        <v>0</v>
      </c>
      <c r="FA896" s="34" t="n">
        <f aca="false">FA837</f>
        <v>0</v>
      </c>
      <c r="FB896" s="34" t="n">
        <f aca="false">FB837</f>
        <v>0</v>
      </c>
      <c r="FC896" s="34" t="n">
        <f aca="false">FC837</f>
        <v>0</v>
      </c>
      <c r="FD896" s="34" t="n">
        <f aca="false">FD837</f>
        <v>0</v>
      </c>
      <c r="FE896" s="34" t="n">
        <f aca="false">FE837</f>
        <v>0</v>
      </c>
      <c r="FF896" s="34" t="n">
        <f aca="false">FF837</f>
        <v>0</v>
      </c>
      <c r="FG896" s="34" t="n">
        <f aca="false">FG837</f>
        <v>0</v>
      </c>
      <c r="FH896" s="34" t="n">
        <f aca="false">FH837</f>
        <v>0</v>
      </c>
      <c r="FI896" s="34" t="n">
        <f aca="false">FI837</f>
        <v>0</v>
      </c>
      <c r="FJ896" s="34" t="n">
        <f aca="false">FJ837</f>
        <v>0</v>
      </c>
      <c r="FK896" s="34" t="n">
        <f aca="false">FK837</f>
        <v>0</v>
      </c>
      <c r="FL896" s="34" t="n">
        <f aca="false">FL837</f>
        <v>0</v>
      </c>
      <c r="FM896" s="34" t="n">
        <f aca="false">FM837</f>
        <v>0</v>
      </c>
      <c r="FN896" s="34" t="n">
        <f aca="false">FN837</f>
        <v>0</v>
      </c>
      <c r="FO896" s="34" t="n">
        <f aca="false">FO837</f>
        <v>0</v>
      </c>
      <c r="FP896" s="34" t="n">
        <f aca="false">FP837</f>
        <v>0</v>
      </c>
      <c r="FQ896" s="34" t="n">
        <f aca="false">FQ837</f>
        <v>0</v>
      </c>
      <c r="FR896" s="34" t="n">
        <f aca="false">FR837</f>
        <v>0</v>
      </c>
      <c r="FS896" s="34" t="n">
        <f aca="false">FS837</f>
        <v>0</v>
      </c>
      <c r="FT896" s="34" t="n">
        <f aca="false">FT837</f>
        <v>0</v>
      </c>
      <c r="FU896" s="34" t="n">
        <f aca="false">FU837</f>
        <v>0</v>
      </c>
      <c r="FV896" s="34" t="n">
        <f aca="false">FV837</f>
        <v>0</v>
      </c>
      <c r="FW896" s="34" t="n">
        <f aca="false">FW837</f>
        <v>0</v>
      </c>
      <c r="FX896" s="34" t="n">
        <f aca="false">FX837</f>
        <v>0</v>
      </c>
      <c r="FY896" s="34" t="n">
        <f aca="false">FY837</f>
        <v>0</v>
      </c>
      <c r="FZ896" s="34" t="n">
        <f aca="false">FZ837</f>
        <v>0</v>
      </c>
      <c r="GA896" s="34" t="n">
        <f aca="false">GA837</f>
        <v>0</v>
      </c>
      <c r="GB896" s="34" t="n">
        <f aca="false">GB837</f>
        <v>0</v>
      </c>
      <c r="GC896" s="34" t="n">
        <f aca="false">GC837</f>
        <v>0</v>
      </c>
      <c r="GD896" s="34" t="n">
        <f aca="false">GD837</f>
        <v>0</v>
      </c>
      <c r="GE896" s="34" t="n">
        <f aca="false">GE837</f>
        <v>0</v>
      </c>
      <c r="GF896" s="34" t="n">
        <f aca="false">GF837</f>
        <v>0</v>
      </c>
      <c r="GG896" s="34" t="n">
        <f aca="false">GG837</f>
        <v>0</v>
      </c>
      <c r="GH896" s="34" t="n">
        <f aca="false">GH837</f>
        <v>0</v>
      </c>
      <c r="GI896" s="34" t="n">
        <f aca="false">GI837</f>
        <v>0</v>
      </c>
      <c r="GJ896" s="34" t="n">
        <f aca="false">GJ837</f>
        <v>0</v>
      </c>
      <c r="GK896" s="34" t="n">
        <f aca="false">GK837</f>
        <v>0</v>
      </c>
      <c r="GL896" s="34" t="n">
        <f aca="false">GL837</f>
        <v>0</v>
      </c>
      <c r="GM896" s="34" t="n">
        <f aca="false">GM837</f>
        <v>0</v>
      </c>
      <c r="GN896" s="34" t="n">
        <f aca="false">GN837</f>
        <v>0</v>
      </c>
      <c r="GO896" s="34" t="n">
        <f aca="false">GO837</f>
        <v>0</v>
      </c>
      <c r="GP896" s="34" t="n">
        <f aca="false">GP837</f>
        <v>0</v>
      </c>
      <c r="GQ896" s="34" t="n">
        <f aca="false">GQ837</f>
        <v>0</v>
      </c>
      <c r="GR896" s="34" t="n">
        <f aca="false">GR837</f>
        <v>0</v>
      </c>
      <c r="GS896" s="34" t="n">
        <f aca="false">GS837</f>
        <v>0</v>
      </c>
      <c r="GT896" s="34" t="n">
        <f aca="false">GT837</f>
        <v>0</v>
      </c>
      <c r="GU896" s="34" t="n">
        <f aca="false">GU837</f>
        <v>0</v>
      </c>
      <c r="GV896" s="34" t="n">
        <f aca="false">GV837</f>
        <v>0</v>
      </c>
      <c r="GW896" s="34" t="n">
        <f aca="false">GW837</f>
        <v>0</v>
      </c>
      <c r="GX896" s="34" t="n">
        <f aca="false">GX837</f>
        <v>0</v>
      </c>
      <c r="GY896" s="34" t="n">
        <f aca="false">GY837</f>
        <v>0</v>
      </c>
      <c r="GZ896" s="34" t="n">
        <f aca="false">GZ837</f>
        <v>0</v>
      </c>
      <c r="HA896" s="34" t="n">
        <f aca="false">HA837</f>
        <v>0</v>
      </c>
      <c r="HB896" s="34" t="n">
        <f aca="false">HB837</f>
        <v>0</v>
      </c>
      <c r="HC896" s="34" t="n">
        <f aca="false">HC837</f>
        <v>0</v>
      </c>
      <c r="HD896" s="34" t="n">
        <f aca="false">HD837</f>
        <v>0</v>
      </c>
      <c r="HE896" s="34" t="n">
        <f aca="false">HE837</f>
        <v>0</v>
      </c>
      <c r="HF896" s="34" t="n">
        <f aca="false">HF837</f>
        <v>0</v>
      </c>
      <c r="HG896" s="34" t="n">
        <f aca="false">HG837</f>
        <v>0</v>
      </c>
      <c r="HH896" s="34" t="n">
        <f aca="false">HH837</f>
        <v>0</v>
      </c>
      <c r="HI896" s="34" t="n">
        <f aca="false">HI837</f>
        <v>0</v>
      </c>
      <c r="HJ896" s="34" t="n">
        <f aca="false">HJ837</f>
        <v>0</v>
      </c>
      <c r="HK896" s="34" t="n">
        <f aca="false">HK837</f>
        <v>0</v>
      </c>
      <c r="HL896" s="34" t="n">
        <f aca="false">HL837</f>
        <v>0</v>
      </c>
      <c r="HM896" s="34" t="n">
        <f aca="false">HM837</f>
        <v>0</v>
      </c>
      <c r="HN896" s="34" t="n">
        <f aca="false">HN837</f>
        <v>0</v>
      </c>
      <c r="HO896" s="34" t="n">
        <f aca="false">HO837</f>
        <v>0</v>
      </c>
      <c r="HP896" s="34" t="n">
        <f aca="false">HP837</f>
        <v>0</v>
      </c>
      <c r="HQ896" s="34" t="n">
        <f aca="false">HQ837</f>
        <v>0</v>
      </c>
      <c r="HR896" s="34" t="n">
        <f aca="false">HR837</f>
        <v>0</v>
      </c>
      <c r="HS896" s="34" t="n">
        <f aca="false">HS837</f>
        <v>0</v>
      </c>
      <c r="HT896" s="34" t="n">
        <f aca="false">HT837</f>
        <v>0</v>
      </c>
      <c r="HU896" s="34" t="n">
        <f aca="false">HU837</f>
        <v>0</v>
      </c>
      <c r="HV896" s="34" t="n">
        <f aca="false">HV837</f>
        <v>0</v>
      </c>
      <c r="HW896" s="34" t="n">
        <f aca="false">HW837</f>
        <v>0</v>
      </c>
      <c r="HX896" s="34" t="n">
        <f aca="false">HX837</f>
        <v>0</v>
      </c>
      <c r="HY896" s="34" t="n">
        <f aca="false">HY837</f>
        <v>0</v>
      </c>
      <c r="HZ896" s="34" t="n">
        <f aca="false">HZ837</f>
        <v>0</v>
      </c>
      <c r="IA896" s="34" t="n">
        <f aca="false">IA837</f>
        <v>0</v>
      </c>
      <c r="IB896" s="34" t="n">
        <f aca="false">IB837</f>
        <v>0</v>
      </c>
      <c r="IC896" s="34" t="n">
        <f aca="false">IC837</f>
        <v>0</v>
      </c>
      <c r="ID896" s="34" t="n">
        <f aca="false">ID837</f>
        <v>0</v>
      </c>
      <c r="IE896" s="34" t="n">
        <f aca="false">IE837</f>
        <v>0</v>
      </c>
      <c r="IF896" s="34" t="n">
        <f aca="false">IF837</f>
        <v>0</v>
      </c>
      <c r="IG896" s="34" t="n">
        <f aca="false">IG837</f>
        <v>0</v>
      </c>
      <c r="IH896" s="34" t="n">
        <f aca="false">IH837</f>
        <v>0</v>
      </c>
      <c r="II896" s="34" t="n">
        <f aca="false">II837</f>
        <v>0</v>
      </c>
      <c r="IJ896" s="34" t="n">
        <f aca="false">IJ837</f>
        <v>0</v>
      </c>
    </row>
    <row r="897" customFormat="false" ht="15" hidden="false" customHeight="false" outlineLevel="0" collapsed="false">
      <c r="B897" s="2" t="s">
        <v>469</v>
      </c>
      <c r="D897" s="2"/>
      <c r="F897" s="34" t="n">
        <f aca="false">F889</f>
        <v>0</v>
      </c>
      <c r="G897" s="34" t="n">
        <f aca="false">G889</f>
        <v>0</v>
      </c>
      <c r="H897" s="34" t="n">
        <f aca="false">H889</f>
        <v>0</v>
      </c>
      <c r="I897" s="34" t="n">
        <f aca="false">I889</f>
        <v>0</v>
      </c>
      <c r="J897" s="34" t="n">
        <f aca="false">J889</f>
        <v>0</v>
      </c>
      <c r="K897" s="34" t="n">
        <f aca="false">K889</f>
        <v>0</v>
      </c>
      <c r="L897" s="34" t="n">
        <f aca="false">L889</f>
        <v>0</v>
      </c>
      <c r="M897" s="34" t="n">
        <f aca="false">M889</f>
        <v>0</v>
      </c>
      <c r="N897" s="34" t="n">
        <f aca="false">N889</f>
        <v>0</v>
      </c>
      <c r="O897" s="34" t="n">
        <f aca="false">O889</f>
        <v>0</v>
      </c>
      <c r="P897" s="34" t="n">
        <f aca="false">P889</f>
        <v>0</v>
      </c>
      <c r="Q897" s="34" t="n">
        <f aca="false">Q889</f>
        <v>22371.1114207067</v>
      </c>
      <c r="R897" s="34" t="n">
        <f aca="false">R889</f>
        <v>0</v>
      </c>
      <c r="S897" s="34" t="n">
        <f aca="false">S889</f>
        <v>0</v>
      </c>
      <c r="T897" s="34" t="n">
        <f aca="false">T889</f>
        <v>0</v>
      </c>
      <c r="U897" s="34" t="n">
        <f aca="false">U889</f>
        <v>0</v>
      </c>
      <c r="V897" s="34" t="n">
        <f aca="false">V889</f>
        <v>0</v>
      </c>
      <c r="W897" s="34" t="n">
        <f aca="false">W889</f>
        <v>21199.3833422931</v>
      </c>
      <c r="X897" s="34" t="n">
        <f aca="false">X889</f>
        <v>0</v>
      </c>
      <c r="Y897" s="34" t="n">
        <f aca="false">Y889</f>
        <v>0</v>
      </c>
      <c r="Z897" s="34" t="n">
        <f aca="false">Z889</f>
        <v>0</v>
      </c>
      <c r="AA897" s="34" t="n">
        <f aca="false">AA889</f>
        <v>0</v>
      </c>
      <c r="AB897" s="34" t="n">
        <f aca="false">AB889</f>
        <v>0</v>
      </c>
      <c r="AC897" s="34" t="n">
        <f aca="false">AC889</f>
        <v>23057.4124166864</v>
      </c>
      <c r="AD897" s="34" t="n">
        <f aca="false">AD889</f>
        <v>0</v>
      </c>
      <c r="AE897" s="34" t="n">
        <f aca="false">AE889</f>
        <v>0</v>
      </c>
      <c r="AF897" s="34" t="n">
        <f aca="false">AF889</f>
        <v>0</v>
      </c>
      <c r="AG897" s="34" t="n">
        <f aca="false">AG889</f>
        <v>0</v>
      </c>
      <c r="AH897" s="34" t="n">
        <f aca="false">AH889</f>
        <v>0</v>
      </c>
      <c r="AI897" s="34" t="n">
        <f aca="false">AI889</f>
        <v>21329.0874798902</v>
      </c>
      <c r="AJ897" s="34" t="n">
        <f aca="false">AJ889</f>
        <v>0</v>
      </c>
      <c r="AK897" s="34" t="n">
        <f aca="false">AK889</f>
        <v>0</v>
      </c>
      <c r="AL897" s="34" t="n">
        <f aca="false">AL889</f>
        <v>0</v>
      </c>
      <c r="AM897" s="34" t="n">
        <f aca="false">AM889</f>
        <v>0</v>
      </c>
      <c r="AN897" s="34" t="n">
        <f aca="false">AN889</f>
        <v>0</v>
      </c>
      <c r="AO897" s="34" t="n">
        <f aca="false">AO889</f>
        <v>23200.2580974033</v>
      </c>
      <c r="AP897" s="34" t="n">
        <f aca="false">AP889</f>
        <v>0</v>
      </c>
      <c r="AQ897" s="34" t="n">
        <f aca="false">AQ889</f>
        <v>0</v>
      </c>
      <c r="AR897" s="34" t="n">
        <f aca="false">AR889</f>
        <v>0</v>
      </c>
      <c r="AS897" s="34" t="n">
        <f aca="false">AS889</f>
        <v>0</v>
      </c>
      <c r="AT897" s="34" t="n">
        <f aca="false">AT889</f>
        <v>0</v>
      </c>
      <c r="AU897" s="34" t="n">
        <f aca="false">AU889</f>
        <v>21459.5156686458</v>
      </c>
      <c r="AV897" s="34" t="n">
        <f aca="false">AV889</f>
        <v>0</v>
      </c>
      <c r="AW897" s="34" t="n">
        <f aca="false">AW889</f>
        <v>0</v>
      </c>
      <c r="AX897" s="34" t="n">
        <f aca="false">AX889</f>
        <v>0</v>
      </c>
      <c r="AY897" s="34" t="n">
        <f aca="false">AY889</f>
        <v>0</v>
      </c>
      <c r="AZ897" s="34" t="n">
        <f aca="false">AZ889</f>
        <v>0</v>
      </c>
      <c r="BA897" s="34" t="n">
        <f aca="false">BA889</f>
        <v>23355.6415521549</v>
      </c>
      <c r="BB897" s="34" t="n">
        <f aca="false">BB889</f>
        <v>0</v>
      </c>
      <c r="BC897" s="34" t="n">
        <f aca="false">BC889</f>
        <v>0</v>
      </c>
      <c r="BD897" s="34" t="n">
        <f aca="false">BD889</f>
        <v>0</v>
      </c>
      <c r="BE897" s="34" t="n">
        <f aca="false">BE889</f>
        <v>0</v>
      </c>
      <c r="BF897" s="34" t="n">
        <f aca="false">BF889</f>
        <v>0</v>
      </c>
      <c r="BG897" s="34" t="n">
        <f aca="false">BG889</f>
        <v>21606.2147893309</v>
      </c>
      <c r="BH897" s="34" t="n">
        <f aca="false">BH889</f>
        <v>0</v>
      </c>
      <c r="BI897" s="34" t="n">
        <f aca="false">BI889</f>
        <v>0</v>
      </c>
      <c r="BJ897" s="34" t="n">
        <f aca="false">BJ889</f>
        <v>0</v>
      </c>
      <c r="BK897" s="34" t="n">
        <f aca="false">BK889</f>
        <v>0</v>
      </c>
      <c r="BL897" s="34" t="n">
        <f aca="false">BL889</f>
        <v>0</v>
      </c>
      <c r="BM897" s="34" t="n">
        <f aca="false">BM889</f>
        <v>23495.3984914999</v>
      </c>
      <c r="BN897" s="34" t="n">
        <f aca="false">BN889</f>
        <v>0</v>
      </c>
      <c r="BO897" s="34" t="n">
        <f aca="false">BO889</f>
        <v>0</v>
      </c>
      <c r="BP897" s="34" t="n">
        <f aca="false">BP889</f>
        <v>0</v>
      </c>
      <c r="BQ897" s="34" t="n">
        <f aca="false">BQ889</f>
        <v>0</v>
      </c>
      <c r="BR897" s="34" t="n">
        <f aca="false">BR889</f>
        <v>0</v>
      </c>
      <c r="BS897" s="34" t="n">
        <f aca="false">BS889</f>
        <v>21762.7746980939</v>
      </c>
      <c r="BT897" s="34" t="n">
        <f aca="false">BT889</f>
        <v>21762.7746980939</v>
      </c>
      <c r="BU897" s="34" t="n">
        <f aca="false">BU889</f>
        <v>23752.3245514265</v>
      </c>
      <c r="BV897" s="34" t="n">
        <f aca="false">BV889</f>
        <v>22023.519135415</v>
      </c>
      <c r="BW897" s="34" t="n">
        <f aca="false">BW889</f>
        <v>23985.8295359023</v>
      </c>
      <c r="BX897" s="34" t="n">
        <f aca="false">BX889</f>
        <v>22235.0741806953</v>
      </c>
      <c r="BY897" s="34" t="n">
        <f aca="false">BY889</f>
        <v>24221.1235900732</v>
      </c>
      <c r="BZ897" s="34" t="n">
        <f aca="false">BZ889</f>
        <v>22448.129897802</v>
      </c>
      <c r="CA897" s="34" t="n">
        <f aca="false">CA889</f>
        <v>24422.0340119896</v>
      </c>
      <c r="CB897" s="34" t="n">
        <f aca="false">CB889</f>
        <v>22662.6837324852</v>
      </c>
      <c r="CC897" s="34" t="n">
        <f aca="false">CC889</f>
        <v>24697.0841955162</v>
      </c>
      <c r="CD897" s="34" t="n">
        <f aca="false">CD889</f>
        <v>22878.7326909529</v>
      </c>
      <c r="CE897" s="34" t="n">
        <f aca="false">CE889</f>
        <v>24937.7524244385</v>
      </c>
      <c r="CF897" s="34" t="n">
        <f aca="false">CF889</f>
        <v>23096.2733264468</v>
      </c>
      <c r="CG897" s="34" t="n">
        <f aca="false">CG889</f>
        <v>25180.2130530085</v>
      </c>
      <c r="CH897" s="34" t="n">
        <f aca="false">CH889</f>
        <v>23315.3017254947</v>
      </c>
      <c r="CI897" s="34" t="n">
        <f aca="false">CI889</f>
        <v>25385.3098659833</v>
      </c>
      <c r="CJ897" s="34" t="n">
        <f aca="false">CJ889</f>
        <v>23535.813493831</v>
      </c>
      <c r="CK897" s="34" t="n">
        <f aca="false">CK889</f>
        <v>25670.5103351482</v>
      </c>
      <c r="CL897" s="34" t="n">
        <f aca="false">CL889</f>
        <v>23757.8037419803</v>
      </c>
      <c r="CM897" s="34" t="n">
        <f aca="false">CM889</f>
        <v>25918.3453042157</v>
      </c>
      <c r="CN897" s="34" t="n">
        <f aca="false">CN889</f>
        <v>23981.2670704944</v>
      </c>
      <c r="CO897" s="34" t="n">
        <f aca="false">CO889</f>
        <v>26167.9692759969</v>
      </c>
      <c r="CP897" s="34" t="n">
        <f aca="false">CP889</f>
        <v>24206.1975548364</v>
      </c>
      <c r="CQ897" s="34" t="n">
        <f aca="false">CQ889</f>
        <v>26376.9965010002</v>
      </c>
      <c r="CR897" s="34" t="n">
        <f aca="false">CR889</f>
        <v>24432.5887299043</v>
      </c>
      <c r="CS897" s="34" t="n">
        <f aca="false">CS889</f>
        <v>26672.5757240873</v>
      </c>
      <c r="CT897" s="34" t="n">
        <f aca="false">CT889</f>
        <v>24660.4335741848</v>
      </c>
      <c r="CU897" s="34" t="n">
        <f aca="false">CU889</f>
        <v>26927.5527065717</v>
      </c>
      <c r="CV897" s="34" t="n">
        <f aca="false">CV889</f>
        <v>24889.724493531</v>
      </c>
      <c r="CW897" s="34" t="n">
        <f aca="false">CW889</f>
        <v>27184.3076733722</v>
      </c>
      <c r="CX897" s="34" t="n">
        <f aca="false">CX889</f>
        <v>0</v>
      </c>
      <c r="CY897" s="34" t="n">
        <f aca="false">CY889</f>
        <v>0</v>
      </c>
      <c r="CZ897" s="34" t="n">
        <f aca="false">CZ889</f>
        <v>0</v>
      </c>
      <c r="DA897" s="34" t="n">
        <f aca="false">DA889</f>
        <v>0</v>
      </c>
      <c r="DB897" s="34" t="n">
        <f aca="false">DB889</f>
        <v>0</v>
      </c>
      <c r="DC897" s="34" t="n">
        <f aca="false">DC889</f>
        <v>0</v>
      </c>
      <c r="DD897" s="34" t="n">
        <f aca="false">DD889</f>
        <v>0</v>
      </c>
      <c r="DE897" s="34" t="n">
        <f aca="false">DE889</f>
        <v>0</v>
      </c>
      <c r="DF897" s="34" t="n">
        <f aca="false">DF889</f>
        <v>0</v>
      </c>
      <c r="DG897" s="34" t="n">
        <f aca="false">DG889</f>
        <v>0</v>
      </c>
      <c r="DH897" s="34" t="n">
        <f aca="false">DH889</f>
        <v>0</v>
      </c>
      <c r="DI897" s="34" t="n">
        <f aca="false">DI889</f>
        <v>0</v>
      </c>
      <c r="DJ897" s="34" t="n">
        <f aca="false">DJ889</f>
        <v>0</v>
      </c>
      <c r="DK897" s="34" t="n">
        <f aca="false">DK889</f>
        <v>0</v>
      </c>
      <c r="DL897" s="34" t="n">
        <f aca="false">DL889</f>
        <v>0</v>
      </c>
      <c r="DM897" s="34" t="n">
        <f aca="false">DM889</f>
        <v>0</v>
      </c>
      <c r="DN897" s="34" t="n">
        <f aca="false">DN889</f>
        <v>0</v>
      </c>
      <c r="DO897" s="34" t="n">
        <f aca="false">DO889</f>
        <v>0</v>
      </c>
      <c r="DP897" s="34" t="n">
        <f aca="false">DP889</f>
        <v>0</v>
      </c>
      <c r="DQ897" s="34" t="n">
        <f aca="false">DQ889</f>
        <v>0</v>
      </c>
      <c r="DR897" s="34" t="n">
        <f aca="false">DR889</f>
        <v>0</v>
      </c>
      <c r="DS897" s="34" t="n">
        <f aca="false">DS889</f>
        <v>0</v>
      </c>
      <c r="DT897" s="34" t="n">
        <f aca="false">DT889</f>
        <v>0</v>
      </c>
      <c r="DU897" s="34" t="n">
        <f aca="false">DU889</f>
        <v>0</v>
      </c>
      <c r="DV897" s="34" t="n">
        <f aca="false">DV889</f>
        <v>0</v>
      </c>
      <c r="DW897" s="34" t="n">
        <f aca="false">DW889</f>
        <v>0</v>
      </c>
      <c r="DX897" s="34" t="n">
        <f aca="false">DX889</f>
        <v>0</v>
      </c>
      <c r="DY897" s="34" t="n">
        <f aca="false">DY889</f>
        <v>0</v>
      </c>
      <c r="DZ897" s="34" t="n">
        <f aca="false">DZ889</f>
        <v>0</v>
      </c>
      <c r="EA897" s="34" t="n">
        <f aca="false">EA889</f>
        <v>0</v>
      </c>
      <c r="EB897" s="34" t="n">
        <f aca="false">EB889</f>
        <v>0</v>
      </c>
      <c r="EC897" s="34" t="n">
        <f aca="false">EC889</f>
        <v>0</v>
      </c>
      <c r="ED897" s="34" t="n">
        <f aca="false">ED889</f>
        <v>0</v>
      </c>
      <c r="EE897" s="34" t="n">
        <f aca="false">EE889</f>
        <v>0</v>
      </c>
      <c r="EF897" s="34" t="n">
        <f aca="false">EF889</f>
        <v>0</v>
      </c>
      <c r="EG897" s="34" t="n">
        <f aca="false">EG889</f>
        <v>0</v>
      </c>
      <c r="EH897" s="34" t="n">
        <f aca="false">EH889</f>
        <v>0</v>
      </c>
      <c r="EI897" s="34" t="n">
        <f aca="false">EI889</f>
        <v>0</v>
      </c>
      <c r="EJ897" s="34" t="n">
        <f aca="false">EJ889</f>
        <v>0</v>
      </c>
      <c r="EK897" s="34" t="n">
        <f aca="false">EK889</f>
        <v>0</v>
      </c>
      <c r="EL897" s="34" t="n">
        <f aca="false">EL889</f>
        <v>0</v>
      </c>
      <c r="EM897" s="34" t="n">
        <f aca="false">EM889</f>
        <v>0</v>
      </c>
      <c r="EN897" s="34" t="n">
        <f aca="false">EN889</f>
        <v>0</v>
      </c>
      <c r="EO897" s="34" t="n">
        <f aca="false">EO889</f>
        <v>0</v>
      </c>
      <c r="EP897" s="34" t="n">
        <f aca="false">EP889</f>
        <v>0</v>
      </c>
      <c r="EQ897" s="34" t="n">
        <f aca="false">EQ889</f>
        <v>0</v>
      </c>
      <c r="ER897" s="34" t="n">
        <f aca="false">ER889</f>
        <v>0</v>
      </c>
      <c r="ES897" s="34" t="n">
        <f aca="false">ES889</f>
        <v>0</v>
      </c>
      <c r="ET897" s="34" t="n">
        <f aca="false">ET889</f>
        <v>0</v>
      </c>
      <c r="EU897" s="34" t="n">
        <f aca="false">EU889</f>
        <v>0</v>
      </c>
      <c r="EV897" s="34" t="n">
        <f aca="false">EV889</f>
        <v>0</v>
      </c>
      <c r="EW897" s="34" t="n">
        <f aca="false">EW889</f>
        <v>0</v>
      </c>
      <c r="EX897" s="34" t="n">
        <f aca="false">EX889</f>
        <v>0</v>
      </c>
      <c r="EY897" s="34" t="n">
        <f aca="false">EY889</f>
        <v>0</v>
      </c>
      <c r="EZ897" s="34" t="n">
        <f aca="false">EZ889</f>
        <v>0</v>
      </c>
      <c r="FA897" s="34" t="n">
        <f aca="false">FA889</f>
        <v>0</v>
      </c>
      <c r="FB897" s="34" t="n">
        <f aca="false">FB889</f>
        <v>0</v>
      </c>
      <c r="FC897" s="34" t="n">
        <f aca="false">FC889</f>
        <v>0</v>
      </c>
      <c r="FD897" s="34" t="n">
        <f aca="false">FD889</f>
        <v>0</v>
      </c>
      <c r="FE897" s="34" t="n">
        <f aca="false">FE889</f>
        <v>0</v>
      </c>
      <c r="FF897" s="34" t="n">
        <f aca="false">FF889</f>
        <v>0</v>
      </c>
      <c r="FG897" s="34" t="n">
        <f aca="false">FG889</f>
        <v>0</v>
      </c>
      <c r="FH897" s="34" t="n">
        <f aca="false">FH889</f>
        <v>0</v>
      </c>
      <c r="FI897" s="34" t="n">
        <f aca="false">FI889</f>
        <v>0</v>
      </c>
      <c r="FJ897" s="34" t="n">
        <f aca="false">FJ889</f>
        <v>0</v>
      </c>
      <c r="FK897" s="34" t="n">
        <f aca="false">FK889</f>
        <v>0</v>
      </c>
      <c r="FL897" s="34" t="n">
        <f aca="false">FL889</f>
        <v>0</v>
      </c>
      <c r="FM897" s="34" t="n">
        <f aca="false">FM889</f>
        <v>0</v>
      </c>
      <c r="FN897" s="34" t="n">
        <f aca="false">FN889</f>
        <v>0</v>
      </c>
      <c r="FO897" s="34" t="n">
        <f aca="false">FO889</f>
        <v>0</v>
      </c>
      <c r="FP897" s="34" t="n">
        <f aca="false">FP889</f>
        <v>0</v>
      </c>
      <c r="FQ897" s="34" t="n">
        <f aca="false">FQ889</f>
        <v>0</v>
      </c>
      <c r="FR897" s="34" t="n">
        <f aca="false">FR889</f>
        <v>0</v>
      </c>
      <c r="FS897" s="34" t="n">
        <f aca="false">FS889</f>
        <v>0</v>
      </c>
      <c r="FT897" s="34" t="n">
        <f aca="false">FT889</f>
        <v>0</v>
      </c>
      <c r="FU897" s="34" t="n">
        <f aca="false">FU889</f>
        <v>0</v>
      </c>
      <c r="FV897" s="34" t="n">
        <f aca="false">FV889</f>
        <v>0</v>
      </c>
      <c r="FW897" s="34" t="n">
        <f aca="false">FW889</f>
        <v>0</v>
      </c>
      <c r="FX897" s="34" t="n">
        <f aca="false">FX889</f>
        <v>0</v>
      </c>
      <c r="FY897" s="34" t="n">
        <f aca="false">FY889</f>
        <v>0</v>
      </c>
      <c r="FZ897" s="34" t="n">
        <f aca="false">FZ889</f>
        <v>0</v>
      </c>
      <c r="GA897" s="34" t="n">
        <f aca="false">GA889</f>
        <v>0</v>
      </c>
      <c r="GB897" s="34" t="n">
        <f aca="false">GB889</f>
        <v>0</v>
      </c>
      <c r="GC897" s="34" t="n">
        <f aca="false">GC889</f>
        <v>0</v>
      </c>
      <c r="GD897" s="34" t="n">
        <f aca="false">GD889</f>
        <v>0</v>
      </c>
      <c r="GE897" s="34" t="n">
        <f aca="false">GE889</f>
        <v>0</v>
      </c>
      <c r="GF897" s="34" t="n">
        <f aca="false">GF889</f>
        <v>0</v>
      </c>
      <c r="GG897" s="34" t="n">
        <f aca="false">GG889</f>
        <v>0</v>
      </c>
      <c r="GH897" s="34" t="n">
        <f aca="false">GH889</f>
        <v>0</v>
      </c>
      <c r="GI897" s="34" t="n">
        <f aca="false">GI889</f>
        <v>0</v>
      </c>
      <c r="GJ897" s="34" t="n">
        <f aca="false">GJ889</f>
        <v>0</v>
      </c>
      <c r="GK897" s="34" t="n">
        <f aca="false">GK889</f>
        <v>0</v>
      </c>
      <c r="GL897" s="34" t="n">
        <f aca="false">GL889</f>
        <v>0</v>
      </c>
      <c r="GM897" s="34" t="n">
        <f aca="false">GM889</f>
        <v>0</v>
      </c>
      <c r="GN897" s="34" t="n">
        <f aca="false">GN889</f>
        <v>0</v>
      </c>
      <c r="GO897" s="34" t="n">
        <f aca="false">GO889</f>
        <v>0</v>
      </c>
      <c r="GP897" s="34" t="n">
        <f aca="false">GP889</f>
        <v>0</v>
      </c>
      <c r="GQ897" s="34" t="n">
        <f aca="false">GQ889</f>
        <v>0</v>
      </c>
      <c r="GR897" s="34" t="n">
        <f aca="false">GR889</f>
        <v>0</v>
      </c>
      <c r="GS897" s="34" t="n">
        <f aca="false">GS889</f>
        <v>0</v>
      </c>
      <c r="GT897" s="34" t="n">
        <f aca="false">GT889</f>
        <v>0</v>
      </c>
      <c r="GU897" s="34" t="n">
        <f aca="false">GU889</f>
        <v>0</v>
      </c>
      <c r="GV897" s="34" t="n">
        <f aca="false">GV889</f>
        <v>0</v>
      </c>
      <c r="GW897" s="34" t="n">
        <f aca="false">GW889</f>
        <v>0</v>
      </c>
      <c r="GX897" s="34" t="n">
        <f aca="false">GX889</f>
        <v>0</v>
      </c>
      <c r="GY897" s="34" t="n">
        <f aca="false">GY889</f>
        <v>0</v>
      </c>
      <c r="GZ897" s="34" t="n">
        <f aca="false">GZ889</f>
        <v>0</v>
      </c>
      <c r="HA897" s="34" t="n">
        <f aca="false">HA889</f>
        <v>0</v>
      </c>
      <c r="HB897" s="34" t="n">
        <f aca="false">HB889</f>
        <v>0</v>
      </c>
      <c r="HC897" s="34" t="n">
        <f aca="false">HC889</f>
        <v>0</v>
      </c>
      <c r="HD897" s="34" t="n">
        <f aca="false">HD889</f>
        <v>0</v>
      </c>
      <c r="HE897" s="34" t="n">
        <f aca="false">HE889</f>
        <v>0</v>
      </c>
      <c r="HF897" s="34" t="n">
        <f aca="false">HF889</f>
        <v>0</v>
      </c>
      <c r="HG897" s="34" t="n">
        <f aca="false">HG889</f>
        <v>0</v>
      </c>
      <c r="HH897" s="34" t="n">
        <f aca="false">HH889</f>
        <v>0</v>
      </c>
      <c r="HI897" s="34" t="n">
        <f aca="false">HI889</f>
        <v>0</v>
      </c>
      <c r="HJ897" s="34" t="n">
        <f aca="false">HJ889</f>
        <v>0</v>
      </c>
      <c r="HK897" s="34" t="n">
        <f aca="false">HK889</f>
        <v>0</v>
      </c>
      <c r="HL897" s="34" t="n">
        <f aca="false">HL889</f>
        <v>0</v>
      </c>
      <c r="HM897" s="34" t="n">
        <f aca="false">HM889</f>
        <v>0</v>
      </c>
      <c r="HN897" s="34" t="n">
        <f aca="false">HN889</f>
        <v>0</v>
      </c>
      <c r="HO897" s="34" t="n">
        <f aca="false">HO889</f>
        <v>0</v>
      </c>
      <c r="HP897" s="34" t="n">
        <f aca="false">HP889</f>
        <v>0</v>
      </c>
      <c r="HQ897" s="34" t="n">
        <f aca="false">HQ889</f>
        <v>0</v>
      </c>
      <c r="HR897" s="34" t="n">
        <f aca="false">HR889</f>
        <v>0</v>
      </c>
      <c r="HS897" s="34" t="n">
        <f aca="false">HS889</f>
        <v>0</v>
      </c>
      <c r="HT897" s="34" t="n">
        <f aca="false">HT889</f>
        <v>0</v>
      </c>
      <c r="HU897" s="34" t="n">
        <f aca="false">HU889</f>
        <v>0</v>
      </c>
      <c r="HV897" s="34" t="n">
        <f aca="false">HV889</f>
        <v>0</v>
      </c>
      <c r="HW897" s="34" t="n">
        <f aca="false">HW889</f>
        <v>0</v>
      </c>
      <c r="HX897" s="34" t="n">
        <f aca="false">HX889</f>
        <v>0</v>
      </c>
      <c r="HY897" s="34" t="n">
        <f aca="false">HY889</f>
        <v>0</v>
      </c>
      <c r="HZ897" s="34" t="n">
        <f aca="false">HZ889</f>
        <v>0</v>
      </c>
      <c r="IA897" s="34" t="n">
        <f aca="false">IA889</f>
        <v>0</v>
      </c>
      <c r="IB897" s="34" t="n">
        <f aca="false">IB889</f>
        <v>0</v>
      </c>
      <c r="IC897" s="34" t="n">
        <f aca="false">IC889</f>
        <v>0</v>
      </c>
      <c r="ID897" s="34" t="n">
        <f aca="false">ID889</f>
        <v>0</v>
      </c>
      <c r="IE897" s="34" t="n">
        <f aca="false">IE889</f>
        <v>0</v>
      </c>
      <c r="IF897" s="34" t="n">
        <f aca="false">IF889</f>
        <v>0</v>
      </c>
      <c r="IG897" s="34" t="n">
        <f aca="false">IG889</f>
        <v>0</v>
      </c>
      <c r="IH897" s="34" t="n">
        <f aca="false">IH889</f>
        <v>0</v>
      </c>
      <c r="II897" s="34" t="n">
        <f aca="false">II889</f>
        <v>0</v>
      </c>
      <c r="IJ897" s="34" t="n">
        <f aca="false">IJ889</f>
        <v>0</v>
      </c>
    </row>
    <row r="898" customFormat="false" ht="15" hidden="false" customHeight="false" outlineLevel="0" collapsed="false">
      <c r="B898" s="2" t="s">
        <v>470</v>
      </c>
      <c r="D898" s="2"/>
      <c r="F898" s="34" t="n">
        <f aca="false">F896+F897</f>
        <v>0</v>
      </c>
      <c r="G898" s="34" t="n">
        <f aca="false">G896+G897</f>
        <v>0</v>
      </c>
      <c r="H898" s="34" t="n">
        <f aca="false">H896+H897</f>
        <v>0</v>
      </c>
      <c r="I898" s="34" t="n">
        <f aca="false">I896+I897</f>
        <v>0</v>
      </c>
      <c r="J898" s="34" t="n">
        <f aca="false">J896+J897</f>
        <v>0</v>
      </c>
      <c r="K898" s="34" t="n">
        <f aca="false">K896+K897</f>
        <v>0</v>
      </c>
      <c r="L898" s="34" t="n">
        <f aca="false">L896+L897</f>
        <v>0</v>
      </c>
      <c r="M898" s="34" t="n">
        <f aca="false">M896+M897</f>
        <v>0</v>
      </c>
      <c r="N898" s="34" t="n">
        <f aca="false">N896+N897</f>
        <v>0</v>
      </c>
      <c r="O898" s="34" t="n">
        <f aca="false">O896+O897</f>
        <v>0</v>
      </c>
      <c r="P898" s="34" t="n">
        <f aca="false">P896+P897</f>
        <v>0</v>
      </c>
      <c r="Q898" s="34" t="n">
        <f aca="false">Q896+Q897</f>
        <v>2810301.65298214</v>
      </c>
      <c r="R898" s="34" t="n">
        <f aca="false">R896+R897</f>
        <v>0</v>
      </c>
      <c r="S898" s="34" t="n">
        <f aca="false">S896+S897</f>
        <v>0</v>
      </c>
      <c r="T898" s="34" t="n">
        <f aca="false">T896+T897</f>
        <v>0</v>
      </c>
      <c r="U898" s="34" t="n">
        <f aca="false">U896+U897</f>
        <v>0</v>
      </c>
      <c r="V898" s="34" t="n">
        <f aca="false">V896+V897</f>
        <v>0</v>
      </c>
      <c r="W898" s="34" t="n">
        <f aca="false">W896+W897</f>
        <v>2663106.93861655</v>
      </c>
      <c r="X898" s="34" t="n">
        <f aca="false">X896+X897</f>
        <v>0</v>
      </c>
      <c r="Y898" s="34" t="n">
        <f aca="false">Y896+Y897</f>
        <v>0</v>
      </c>
      <c r="Z898" s="34" t="n">
        <f aca="false">Z896+Z897</f>
        <v>0</v>
      </c>
      <c r="AA898" s="34" t="n">
        <f aca="false">AA896+AA897</f>
        <v>0</v>
      </c>
      <c r="AB898" s="34" t="n">
        <f aca="false">AB896+AB897</f>
        <v>0</v>
      </c>
      <c r="AC898" s="34" t="n">
        <f aca="false">AC896+AC897</f>
        <v>2896516.09209398</v>
      </c>
      <c r="AD898" s="34" t="n">
        <f aca="false">AD896+AD897</f>
        <v>0</v>
      </c>
      <c r="AE898" s="34" t="n">
        <f aca="false">AE896+AE897</f>
        <v>0</v>
      </c>
      <c r="AF898" s="34" t="n">
        <f aca="false">AF896+AF897</f>
        <v>0</v>
      </c>
      <c r="AG898" s="34" t="n">
        <f aca="false">AG896+AG897</f>
        <v>0</v>
      </c>
      <c r="AH898" s="34" t="n">
        <f aca="false">AH896+AH897</f>
        <v>0</v>
      </c>
      <c r="AI898" s="34" t="n">
        <f aca="false">AI896+AI897</f>
        <v>2679400.61958005</v>
      </c>
      <c r="AJ898" s="34" t="n">
        <f aca="false">AJ896+AJ897</f>
        <v>0</v>
      </c>
      <c r="AK898" s="34" t="n">
        <f aca="false">AK896+AK897</f>
        <v>0</v>
      </c>
      <c r="AL898" s="34" t="n">
        <f aca="false">AL896+AL897</f>
        <v>0</v>
      </c>
      <c r="AM898" s="34" t="n">
        <f aca="false">AM896+AM897</f>
        <v>0</v>
      </c>
      <c r="AN898" s="34" t="n">
        <f aca="false">AN896+AN897</f>
        <v>0</v>
      </c>
      <c r="AO898" s="34" t="n">
        <f aca="false">AO896+AO897</f>
        <v>2914460.63875019</v>
      </c>
      <c r="AP898" s="34" t="n">
        <f aca="false">AP896+AP897</f>
        <v>0</v>
      </c>
      <c r="AQ898" s="34" t="n">
        <f aca="false">AQ896+AQ897</f>
        <v>0</v>
      </c>
      <c r="AR898" s="34" t="n">
        <f aca="false">AR896+AR897</f>
        <v>0</v>
      </c>
      <c r="AS898" s="34" t="n">
        <f aca="false">AS896+AS897</f>
        <v>0</v>
      </c>
      <c r="AT898" s="34" t="n">
        <f aca="false">AT896+AT897</f>
        <v>0</v>
      </c>
      <c r="AU898" s="34" t="n">
        <f aca="false">AU896+AU897</f>
        <v>2695785.25723002</v>
      </c>
      <c r="AV898" s="34" t="n">
        <f aca="false">AV896+AV897</f>
        <v>0</v>
      </c>
      <c r="AW898" s="34" t="n">
        <f aca="false">AW896+AW897</f>
        <v>0</v>
      </c>
      <c r="AX898" s="34" t="n">
        <f aca="false">AX896+AX897</f>
        <v>0</v>
      </c>
      <c r="AY898" s="34" t="n">
        <f aca="false">AY896+AY897</f>
        <v>0</v>
      </c>
      <c r="AZ898" s="34" t="n">
        <f aca="false">AZ896+AZ897</f>
        <v>0</v>
      </c>
      <c r="BA898" s="34" t="n">
        <f aca="false">BA896+BA897</f>
        <v>2933980.20447594</v>
      </c>
      <c r="BB898" s="34" t="n">
        <f aca="false">BB896+BB897</f>
        <v>0</v>
      </c>
      <c r="BC898" s="34" t="n">
        <f aca="false">BC896+BC897</f>
        <v>0</v>
      </c>
      <c r="BD898" s="34" t="n">
        <f aca="false">BD896+BD897</f>
        <v>0</v>
      </c>
      <c r="BE898" s="34" t="n">
        <f aca="false">BE896+BE897</f>
        <v>0</v>
      </c>
      <c r="BF898" s="34" t="n">
        <f aca="false">BF896+BF897</f>
        <v>0</v>
      </c>
      <c r="BG898" s="34" t="n">
        <f aca="false">BG896+BG897</f>
        <v>2714213.88035917</v>
      </c>
      <c r="BH898" s="34" t="n">
        <f aca="false">BH896+BH897</f>
        <v>0</v>
      </c>
      <c r="BI898" s="34" t="n">
        <f aca="false">BI896+BI897</f>
        <v>0</v>
      </c>
      <c r="BJ898" s="34" t="n">
        <f aca="false">BJ896+BJ897</f>
        <v>0</v>
      </c>
      <c r="BK898" s="34" t="n">
        <f aca="false">BK896+BK897</f>
        <v>0</v>
      </c>
      <c r="BL898" s="34" t="n">
        <f aca="false">BL896+BL897</f>
        <v>0</v>
      </c>
      <c r="BM898" s="34" t="n">
        <f aca="false">BM896+BM897</f>
        <v>2951536.73755428</v>
      </c>
      <c r="BN898" s="34" t="n">
        <f aca="false">BN896+BN897</f>
        <v>0</v>
      </c>
      <c r="BO898" s="34" t="n">
        <f aca="false">BO896+BO897</f>
        <v>0</v>
      </c>
      <c r="BP898" s="34" t="n">
        <f aca="false">BP896+BP897</f>
        <v>0</v>
      </c>
      <c r="BQ898" s="34" t="n">
        <f aca="false">BQ896+BQ897</f>
        <v>0</v>
      </c>
      <c r="BR898" s="34" t="n">
        <f aca="false">BR896+BR897</f>
        <v>0</v>
      </c>
      <c r="BS898" s="34" t="n">
        <f aca="false">BS896+BS897</f>
        <v>2733881.23447998</v>
      </c>
      <c r="BT898" s="34" t="n">
        <f aca="false">BT896+BT897</f>
        <v>2981822.72901526</v>
      </c>
      <c r="BU898" s="34" t="n">
        <f aca="false">BU896+BU897</f>
        <v>2768365.25305591</v>
      </c>
      <c r="BV898" s="34" t="n">
        <f aca="false">BV896+BV897</f>
        <v>3011183.30964687</v>
      </c>
      <c r="BW898" s="34" t="n">
        <f aca="false">BW896+BW897</f>
        <v>2794963.15097852</v>
      </c>
      <c r="BX898" s="34" t="n">
        <f aca="false">BX896+BX897</f>
        <v>3040717.65816158</v>
      </c>
      <c r="BY898" s="34" t="n">
        <f aca="false">BY896+BY897</f>
        <v>2821749.85455392</v>
      </c>
      <c r="BZ898" s="34" t="n">
        <f aca="false">BZ896+BZ897</f>
        <v>3065968.553566</v>
      </c>
      <c r="CA898" s="34" t="n">
        <f aca="false">CA896+CA897</f>
        <v>2848688.87276465</v>
      </c>
      <c r="CB898" s="34" t="n">
        <f aca="false">CB896+CB897</f>
        <v>3100460.38548021</v>
      </c>
      <c r="CC898" s="34" t="n">
        <f aca="false">CC896+CC897</f>
        <v>2875888.35591251</v>
      </c>
      <c r="CD898" s="34" t="n">
        <f aca="false">CD896+CD897</f>
        <v>3130668.96780808</v>
      </c>
      <c r="CE898" s="34" t="n">
        <f aca="false">CE896+CE897</f>
        <v>2903239.35273972</v>
      </c>
      <c r="CF898" s="34" t="n">
        <f aca="false">CF896+CF897</f>
        <v>3161102.41407314</v>
      </c>
      <c r="CG898" s="34" t="n">
        <f aca="false">CG896+CG897</f>
        <v>2930777.54989614</v>
      </c>
      <c r="CH898" s="34" t="n">
        <f aca="false">CH896+CH897</f>
        <v>3186880.9981919</v>
      </c>
      <c r="CI898" s="34" t="n">
        <f aca="false">CI896+CI897</f>
        <v>2958463.2435448</v>
      </c>
      <c r="CJ898" s="34" t="n">
        <f aca="false">CJ896+CJ897</f>
        <v>3222643.73598108</v>
      </c>
      <c r="CK898" s="34" t="n">
        <f aca="false">CK896+CK897</f>
        <v>2986413.29182172</v>
      </c>
      <c r="CL898" s="34" t="n">
        <f aca="false">CL896+CL897</f>
        <v>3253751.39241436</v>
      </c>
      <c r="CM898" s="34" t="n">
        <f aca="false">CM896+CM897</f>
        <v>3014509.5526811</v>
      </c>
      <c r="CN898" s="34" t="n">
        <f aca="false">CN896+CN897</f>
        <v>3285083.47085578</v>
      </c>
      <c r="CO898" s="34" t="n">
        <f aca="false">CO896+CO897</f>
        <v>3042790.44229867</v>
      </c>
      <c r="CP898" s="34" t="n">
        <f aca="false">CP896+CP897</f>
        <v>3311357.77249766</v>
      </c>
      <c r="CQ898" s="34" t="n">
        <f aca="false">CQ896+CQ897</f>
        <v>3071212.76923159</v>
      </c>
      <c r="CR898" s="34" t="n">
        <f aca="false">CR896+CR897</f>
        <v>3348419.80978786</v>
      </c>
      <c r="CS898" s="34" t="n">
        <f aca="false">CS896+CS897</f>
        <v>3099902.80719038</v>
      </c>
      <c r="CT898" s="34" t="n">
        <f aca="false">CT896+CT897</f>
        <v>3380423.37214099</v>
      </c>
      <c r="CU898" s="34" t="n">
        <f aca="false">CU896+CU897</f>
        <v>3128732.45553927</v>
      </c>
      <c r="CV898" s="34" t="n">
        <f aca="false">CV896+CV897</f>
        <v>3412649.95636327</v>
      </c>
      <c r="CW898" s="34" t="n">
        <f aca="false">CW896+CW897</f>
        <v>3157743.07467373</v>
      </c>
      <c r="CX898" s="34" t="n">
        <f aca="false">CX896+CX897</f>
        <v>0</v>
      </c>
      <c r="CY898" s="34" t="n">
        <f aca="false">CY896+CY897</f>
        <v>0</v>
      </c>
      <c r="CZ898" s="34" t="n">
        <f aca="false">CZ896+CZ897</f>
        <v>0</v>
      </c>
      <c r="DA898" s="34" t="n">
        <f aca="false">DA896+DA897</f>
        <v>0</v>
      </c>
      <c r="DB898" s="34" t="n">
        <f aca="false">DB896+DB897</f>
        <v>0</v>
      </c>
      <c r="DC898" s="34" t="n">
        <f aca="false">DC896+DC897</f>
        <v>0</v>
      </c>
      <c r="DD898" s="34" t="n">
        <f aca="false">DD896+DD897</f>
        <v>0</v>
      </c>
      <c r="DE898" s="34" t="n">
        <f aca="false">DE896+DE897</f>
        <v>0</v>
      </c>
      <c r="DF898" s="34" t="n">
        <f aca="false">DF896+DF897</f>
        <v>0</v>
      </c>
      <c r="DG898" s="34" t="n">
        <f aca="false">DG896+DG897</f>
        <v>0</v>
      </c>
      <c r="DH898" s="34" t="n">
        <f aca="false">DH896+DH897</f>
        <v>0</v>
      </c>
      <c r="DI898" s="34" t="n">
        <f aca="false">DI896+DI897</f>
        <v>0</v>
      </c>
      <c r="DJ898" s="34" t="n">
        <f aca="false">DJ896+DJ897</f>
        <v>0</v>
      </c>
      <c r="DK898" s="34" t="n">
        <f aca="false">DK896+DK897</f>
        <v>0</v>
      </c>
      <c r="DL898" s="34" t="n">
        <f aca="false">DL896+DL897</f>
        <v>0</v>
      </c>
      <c r="DM898" s="34" t="n">
        <f aca="false">DM896+DM897</f>
        <v>0</v>
      </c>
      <c r="DN898" s="34" t="n">
        <f aca="false">DN896+DN897</f>
        <v>0</v>
      </c>
      <c r="DO898" s="34" t="n">
        <f aca="false">DO896+DO897</f>
        <v>0</v>
      </c>
      <c r="DP898" s="34" t="n">
        <f aca="false">DP896+DP897</f>
        <v>0</v>
      </c>
      <c r="DQ898" s="34" t="n">
        <f aca="false">DQ896+DQ897</f>
        <v>0</v>
      </c>
      <c r="DR898" s="34" t="n">
        <f aca="false">DR896+DR897</f>
        <v>0</v>
      </c>
      <c r="DS898" s="34" t="n">
        <f aca="false">DS896+DS897</f>
        <v>0</v>
      </c>
      <c r="DT898" s="34" t="n">
        <f aca="false">DT896+DT897</f>
        <v>0</v>
      </c>
      <c r="DU898" s="34" t="n">
        <f aca="false">DU896+DU897</f>
        <v>0</v>
      </c>
      <c r="DV898" s="34" t="n">
        <f aca="false">DV896+DV897</f>
        <v>0</v>
      </c>
      <c r="DW898" s="34" t="n">
        <f aca="false">DW896+DW897</f>
        <v>0</v>
      </c>
      <c r="DX898" s="34" t="n">
        <f aca="false">DX896+DX897</f>
        <v>0</v>
      </c>
      <c r="DY898" s="34" t="n">
        <f aca="false">DY896+DY897</f>
        <v>0</v>
      </c>
      <c r="DZ898" s="34" t="n">
        <f aca="false">DZ896+DZ897</f>
        <v>0</v>
      </c>
      <c r="EA898" s="34" t="n">
        <f aca="false">EA896+EA897</f>
        <v>0</v>
      </c>
      <c r="EB898" s="34" t="n">
        <f aca="false">EB896+EB897</f>
        <v>0</v>
      </c>
      <c r="EC898" s="34" t="n">
        <f aca="false">EC896+EC897</f>
        <v>0</v>
      </c>
      <c r="ED898" s="34" t="n">
        <f aca="false">ED896+ED897</f>
        <v>0</v>
      </c>
      <c r="EE898" s="34" t="n">
        <f aca="false">EE896+EE897</f>
        <v>0</v>
      </c>
      <c r="EF898" s="34" t="n">
        <f aca="false">EF896+EF897</f>
        <v>0</v>
      </c>
      <c r="EG898" s="34" t="n">
        <f aca="false">EG896+EG897</f>
        <v>0</v>
      </c>
      <c r="EH898" s="34" t="n">
        <f aca="false">EH896+EH897</f>
        <v>0</v>
      </c>
      <c r="EI898" s="34" t="n">
        <f aca="false">EI896+EI897</f>
        <v>0</v>
      </c>
      <c r="EJ898" s="34" t="n">
        <f aca="false">EJ896+EJ897</f>
        <v>0</v>
      </c>
      <c r="EK898" s="34" t="n">
        <f aca="false">EK896+EK897</f>
        <v>0</v>
      </c>
      <c r="EL898" s="34" t="n">
        <f aca="false">EL896+EL897</f>
        <v>0</v>
      </c>
      <c r="EM898" s="34" t="n">
        <f aca="false">EM896+EM897</f>
        <v>0</v>
      </c>
      <c r="EN898" s="34" t="n">
        <f aca="false">EN896+EN897</f>
        <v>0</v>
      </c>
      <c r="EO898" s="34" t="n">
        <f aca="false">EO896+EO897</f>
        <v>0</v>
      </c>
      <c r="EP898" s="34" t="n">
        <f aca="false">EP896+EP897</f>
        <v>0</v>
      </c>
      <c r="EQ898" s="34" t="n">
        <f aca="false">EQ896+EQ897</f>
        <v>0</v>
      </c>
      <c r="ER898" s="34" t="n">
        <f aca="false">ER896+ER897</f>
        <v>0</v>
      </c>
      <c r="ES898" s="34" t="n">
        <f aca="false">ES896+ES897</f>
        <v>0</v>
      </c>
      <c r="ET898" s="34" t="n">
        <f aca="false">ET896+ET897</f>
        <v>0</v>
      </c>
      <c r="EU898" s="34" t="n">
        <f aca="false">EU896+EU897</f>
        <v>0</v>
      </c>
      <c r="EV898" s="34" t="n">
        <f aca="false">EV896+EV897</f>
        <v>0</v>
      </c>
      <c r="EW898" s="34" t="n">
        <f aca="false">EW896+EW897</f>
        <v>0</v>
      </c>
      <c r="EX898" s="34" t="n">
        <f aca="false">EX896+EX897</f>
        <v>0</v>
      </c>
      <c r="EY898" s="34" t="n">
        <f aca="false">EY896+EY897</f>
        <v>0</v>
      </c>
      <c r="EZ898" s="34" t="n">
        <f aca="false">EZ896+EZ897</f>
        <v>0</v>
      </c>
      <c r="FA898" s="34" t="n">
        <f aca="false">FA896+FA897</f>
        <v>0</v>
      </c>
      <c r="FB898" s="34" t="n">
        <f aca="false">FB896+FB897</f>
        <v>0</v>
      </c>
      <c r="FC898" s="34" t="n">
        <f aca="false">FC896+FC897</f>
        <v>0</v>
      </c>
      <c r="FD898" s="34" t="n">
        <f aca="false">FD896+FD897</f>
        <v>0</v>
      </c>
      <c r="FE898" s="34" t="n">
        <f aca="false">FE896+FE897</f>
        <v>0</v>
      </c>
      <c r="FF898" s="34" t="n">
        <f aca="false">FF896+FF897</f>
        <v>0</v>
      </c>
      <c r="FG898" s="34" t="n">
        <f aca="false">FG896+FG897</f>
        <v>0</v>
      </c>
      <c r="FH898" s="34" t="n">
        <f aca="false">FH896+FH897</f>
        <v>0</v>
      </c>
      <c r="FI898" s="34" t="n">
        <f aca="false">FI896+FI897</f>
        <v>0</v>
      </c>
      <c r="FJ898" s="34" t="n">
        <f aca="false">FJ896+FJ897</f>
        <v>0</v>
      </c>
      <c r="FK898" s="34" t="n">
        <f aca="false">FK896+FK897</f>
        <v>0</v>
      </c>
      <c r="FL898" s="34" t="n">
        <f aca="false">FL896+FL897</f>
        <v>0</v>
      </c>
      <c r="FM898" s="34" t="n">
        <f aca="false">FM896+FM897</f>
        <v>0</v>
      </c>
      <c r="FN898" s="34" t="n">
        <f aca="false">FN896+FN897</f>
        <v>0</v>
      </c>
      <c r="FO898" s="34" t="n">
        <f aca="false">FO896+FO897</f>
        <v>0</v>
      </c>
      <c r="FP898" s="34" t="n">
        <f aca="false">FP896+FP897</f>
        <v>0</v>
      </c>
      <c r="FQ898" s="34" t="n">
        <f aca="false">FQ896+FQ897</f>
        <v>0</v>
      </c>
      <c r="FR898" s="34" t="n">
        <f aca="false">FR896+FR897</f>
        <v>0</v>
      </c>
      <c r="FS898" s="34" t="n">
        <f aca="false">FS896+FS897</f>
        <v>0</v>
      </c>
      <c r="FT898" s="34" t="n">
        <f aca="false">FT896+FT897</f>
        <v>0</v>
      </c>
      <c r="FU898" s="34" t="n">
        <f aca="false">FU896+FU897</f>
        <v>0</v>
      </c>
      <c r="FV898" s="34" t="n">
        <f aca="false">FV896+FV897</f>
        <v>0</v>
      </c>
      <c r="FW898" s="34" t="n">
        <f aca="false">FW896+FW897</f>
        <v>0</v>
      </c>
      <c r="FX898" s="34" t="n">
        <f aca="false">FX896+FX897</f>
        <v>0</v>
      </c>
      <c r="FY898" s="34" t="n">
        <f aca="false">FY896+FY897</f>
        <v>0</v>
      </c>
      <c r="FZ898" s="34" t="n">
        <f aca="false">FZ896+FZ897</f>
        <v>0</v>
      </c>
      <c r="GA898" s="34" t="n">
        <f aca="false">GA896+GA897</f>
        <v>0</v>
      </c>
      <c r="GB898" s="34" t="n">
        <f aca="false">GB896+GB897</f>
        <v>0</v>
      </c>
      <c r="GC898" s="34" t="n">
        <f aca="false">GC896+GC897</f>
        <v>0</v>
      </c>
      <c r="GD898" s="34" t="n">
        <f aca="false">GD896+GD897</f>
        <v>0</v>
      </c>
      <c r="GE898" s="34" t="n">
        <f aca="false">GE896+GE897</f>
        <v>0</v>
      </c>
      <c r="GF898" s="34" t="n">
        <f aca="false">GF896+GF897</f>
        <v>0</v>
      </c>
      <c r="GG898" s="34" t="n">
        <f aca="false">GG896+GG897</f>
        <v>0</v>
      </c>
      <c r="GH898" s="34" t="n">
        <f aca="false">GH896+GH897</f>
        <v>0</v>
      </c>
      <c r="GI898" s="34" t="n">
        <f aca="false">GI896+GI897</f>
        <v>0</v>
      </c>
      <c r="GJ898" s="34" t="n">
        <f aca="false">GJ896+GJ897</f>
        <v>0</v>
      </c>
      <c r="GK898" s="34" t="n">
        <f aca="false">GK896+GK897</f>
        <v>0</v>
      </c>
      <c r="GL898" s="34" t="n">
        <f aca="false">GL896+GL897</f>
        <v>0</v>
      </c>
      <c r="GM898" s="34" t="n">
        <f aca="false">GM896+GM897</f>
        <v>0</v>
      </c>
      <c r="GN898" s="34" t="n">
        <f aca="false">GN896+GN897</f>
        <v>0</v>
      </c>
      <c r="GO898" s="34" t="n">
        <f aca="false">GO896+GO897</f>
        <v>0</v>
      </c>
      <c r="GP898" s="34" t="n">
        <f aca="false">GP896+GP897</f>
        <v>0</v>
      </c>
      <c r="GQ898" s="34" t="n">
        <f aca="false">GQ896+GQ897</f>
        <v>0</v>
      </c>
      <c r="GR898" s="34" t="n">
        <f aca="false">GR896+GR897</f>
        <v>0</v>
      </c>
      <c r="GS898" s="34" t="n">
        <f aca="false">GS896+GS897</f>
        <v>0</v>
      </c>
      <c r="GT898" s="34" t="n">
        <f aca="false">GT896+GT897</f>
        <v>0</v>
      </c>
      <c r="GU898" s="34" t="n">
        <f aca="false">GU896+GU897</f>
        <v>0</v>
      </c>
      <c r="GV898" s="34" t="n">
        <f aca="false">GV896+GV897</f>
        <v>0</v>
      </c>
      <c r="GW898" s="34" t="n">
        <f aca="false">GW896+GW897</f>
        <v>0</v>
      </c>
      <c r="GX898" s="34" t="n">
        <f aca="false">GX896+GX897</f>
        <v>0</v>
      </c>
      <c r="GY898" s="34" t="n">
        <f aca="false">GY896+GY897</f>
        <v>0</v>
      </c>
      <c r="GZ898" s="34" t="n">
        <f aca="false">GZ896+GZ897</f>
        <v>0</v>
      </c>
      <c r="HA898" s="34" t="n">
        <f aca="false">HA896+HA897</f>
        <v>0</v>
      </c>
      <c r="HB898" s="34" t="n">
        <f aca="false">HB896+HB897</f>
        <v>0</v>
      </c>
      <c r="HC898" s="34" t="n">
        <f aca="false">HC896+HC897</f>
        <v>0</v>
      </c>
      <c r="HD898" s="34" t="n">
        <f aca="false">HD896+HD897</f>
        <v>0</v>
      </c>
      <c r="HE898" s="34" t="n">
        <f aca="false">HE896+HE897</f>
        <v>0</v>
      </c>
      <c r="HF898" s="34" t="n">
        <f aca="false">HF896+HF897</f>
        <v>0</v>
      </c>
      <c r="HG898" s="34" t="n">
        <f aca="false">HG896+HG897</f>
        <v>0</v>
      </c>
      <c r="HH898" s="34" t="n">
        <f aca="false">HH896+HH897</f>
        <v>0</v>
      </c>
      <c r="HI898" s="34" t="n">
        <f aca="false">HI896+HI897</f>
        <v>0</v>
      </c>
      <c r="HJ898" s="34" t="n">
        <f aca="false">HJ896+HJ897</f>
        <v>0</v>
      </c>
      <c r="HK898" s="34" t="n">
        <f aca="false">HK896+HK897</f>
        <v>0</v>
      </c>
      <c r="HL898" s="34" t="n">
        <f aca="false">HL896+HL897</f>
        <v>0</v>
      </c>
      <c r="HM898" s="34" t="n">
        <f aca="false">HM896+HM897</f>
        <v>0</v>
      </c>
      <c r="HN898" s="34" t="n">
        <f aca="false">HN896+HN897</f>
        <v>0</v>
      </c>
      <c r="HO898" s="34" t="n">
        <f aca="false">HO896+HO897</f>
        <v>0</v>
      </c>
      <c r="HP898" s="34" t="n">
        <f aca="false">HP896+HP897</f>
        <v>0</v>
      </c>
      <c r="HQ898" s="34" t="n">
        <f aca="false">HQ896+HQ897</f>
        <v>0</v>
      </c>
      <c r="HR898" s="34" t="n">
        <f aca="false">HR896+HR897</f>
        <v>0</v>
      </c>
      <c r="HS898" s="34" t="n">
        <f aca="false">HS896+HS897</f>
        <v>0</v>
      </c>
      <c r="HT898" s="34" t="n">
        <f aca="false">HT896+HT897</f>
        <v>0</v>
      </c>
      <c r="HU898" s="34" t="n">
        <f aca="false">HU896+HU897</f>
        <v>0</v>
      </c>
      <c r="HV898" s="34" t="n">
        <f aca="false">HV896+HV897</f>
        <v>0</v>
      </c>
      <c r="HW898" s="34" t="n">
        <f aca="false">HW896+HW897</f>
        <v>0</v>
      </c>
      <c r="HX898" s="34" t="n">
        <f aca="false">HX896+HX897</f>
        <v>0</v>
      </c>
      <c r="HY898" s="34" t="n">
        <f aca="false">HY896+HY897</f>
        <v>0</v>
      </c>
      <c r="HZ898" s="34" t="n">
        <f aca="false">HZ896+HZ897</f>
        <v>0</v>
      </c>
      <c r="IA898" s="34" t="n">
        <f aca="false">IA896+IA897</f>
        <v>0</v>
      </c>
      <c r="IB898" s="34" t="n">
        <f aca="false">IB896+IB897</f>
        <v>0</v>
      </c>
      <c r="IC898" s="34" t="n">
        <f aca="false">IC896+IC897</f>
        <v>0</v>
      </c>
      <c r="ID898" s="34" t="n">
        <f aca="false">ID896+ID897</f>
        <v>0</v>
      </c>
      <c r="IE898" s="34" t="n">
        <f aca="false">IE896+IE897</f>
        <v>0</v>
      </c>
      <c r="IF898" s="34" t="n">
        <f aca="false">IF896+IF897</f>
        <v>0</v>
      </c>
      <c r="IG898" s="34" t="n">
        <f aca="false">IG896+IG897</f>
        <v>0</v>
      </c>
      <c r="IH898" s="34" t="n">
        <f aca="false">IH896+IH897</f>
        <v>0</v>
      </c>
      <c r="II898" s="34" t="n">
        <f aca="false">II896+II897</f>
        <v>0</v>
      </c>
      <c r="IJ898" s="34" t="n">
        <f aca="false">IJ896+IJ897</f>
        <v>0</v>
      </c>
    </row>
    <row r="899" customFormat="false" ht="15" hidden="false" customHeight="false" outlineLevel="0" collapsed="false">
      <c r="B899" s="2" t="s">
        <v>484</v>
      </c>
      <c r="D899" s="2"/>
      <c r="F899" s="34" t="n">
        <f aca="false">F861+F853</f>
        <v>0</v>
      </c>
      <c r="G899" s="34" t="n">
        <f aca="false">G861+G853</f>
        <v>0</v>
      </c>
      <c r="H899" s="34" t="n">
        <f aca="false">H861+H853</f>
        <v>0</v>
      </c>
      <c r="I899" s="34" t="n">
        <f aca="false">I861+I853</f>
        <v>0</v>
      </c>
      <c r="J899" s="34" t="n">
        <f aca="false">J861+J853</f>
        <v>0</v>
      </c>
      <c r="K899" s="34" t="n">
        <f aca="false">K861+K853</f>
        <v>0</v>
      </c>
      <c r="L899" s="34" t="n">
        <f aca="false">L861+L853</f>
        <v>0</v>
      </c>
      <c r="M899" s="34" t="n">
        <f aca="false">M861+M853</f>
        <v>0</v>
      </c>
      <c r="N899" s="34" t="n">
        <f aca="false">N861+N853</f>
        <v>0</v>
      </c>
      <c r="O899" s="34" t="n">
        <f aca="false">O861+O853</f>
        <v>0</v>
      </c>
      <c r="P899" s="34" t="n">
        <f aca="false">P861+P853</f>
        <v>0</v>
      </c>
      <c r="Q899" s="34" t="n">
        <f aca="false">Q861+Q853</f>
        <v>2248241.32238571</v>
      </c>
      <c r="R899" s="34" t="n">
        <f aca="false">R861+R853</f>
        <v>0</v>
      </c>
      <c r="S899" s="34" t="n">
        <f aca="false">S861+S853</f>
        <v>0</v>
      </c>
      <c r="T899" s="34" t="n">
        <f aca="false">T861+T853</f>
        <v>0</v>
      </c>
      <c r="U899" s="34" t="n">
        <f aca="false">U861+U853</f>
        <v>0</v>
      </c>
      <c r="V899" s="34" t="n">
        <f aca="false">V861+V853</f>
        <v>0</v>
      </c>
      <c r="W899" s="34" t="n">
        <f aca="false">W861+W853</f>
        <v>2130485.55089324</v>
      </c>
      <c r="X899" s="34" t="n">
        <f aca="false">X861+X853</f>
        <v>0</v>
      </c>
      <c r="Y899" s="34" t="n">
        <f aca="false">Y861+Y853</f>
        <v>0</v>
      </c>
      <c r="Z899" s="34" t="n">
        <f aca="false">Z861+Z853</f>
        <v>0</v>
      </c>
      <c r="AA899" s="34" t="n">
        <f aca="false">AA861+AA853</f>
        <v>0</v>
      </c>
      <c r="AB899" s="34" t="n">
        <f aca="false">AB861+AB853</f>
        <v>0</v>
      </c>
      <c r="AC899" s="34" t="n">
        <f aca="false">AC861+AC853</f>
        <v>2317212.87367518</v>
      </c>
      <c r="AD899" s="34" t="n">
        <f aca="false">AD861+AD853</f>
        <v>0</v>
      </c>
      <c r="AE899" s="34" t="n">
        <f aca="false">AE861+AE853</f>
        <v>0</v>
      </c>
      <c r="AF899" s="34" t="n">
        <f aca="false">AF861+AF853</f>
        <v>0</v>
      </c>
      <c r="AG899" s="34" t="n">
        <f aca="false">AG861+AG853</f>
        <v>0</v>
      </c>
      <c r="AH899" s="34" t="n">
        <f aca="false">AH861+AH853</f>
        <v>0</v>
      </c>
      <c r="AI899" s="34" t="n">
        <f aca="false">AI861+AI853</f>
        <v>2143520.49566404</v>
      </c>
      <c r="AJ899" s="34" t="n">
        <f aca="false">AJ861+AJ853</f>
        <v>0</v>
      </c>
      <c r="AK899" s="34" t="n">
        <f aca="false">AK861+AK853</f>
        <v>0</v>
      </c>
      <c r="AL899" s="34" t="n">
        <f aca="false">AL861+AL853</f>
        <v>0</v>
      </c>
      <c r="AM899" s="34" t="n">
        <f aca="false">AM861+AM853</f>
        <v>0</v>
      </c>
      <c r="AN899" s="34" t="n">
        <f aca="false">AN861+AN853</f>
        <v>0</v>
      </c>
      <c r="AO899" s="34" t="n">
        <f aca="false">AO861+AO853</f>
        <v>2331568.51100016</v>
      </c>
      <c r="AP899" s="34" t="n">
        <f aca="false">AP861+AP853</f>
        <v>0</v>
      </c>
      <c r="AQ899" s="34" t="n">
        <f aca="false">AQ861+AQ853</f>
        <v>0</v>
      </c>
      <c r="AR899" s="34" t="n">
        <f aca="false">AR861+AR853</f>
        <v>0</v>
      </c>
      <c r="AS899" s="34" t="n">
        <f aca="false">AS861+AS853</f>
        <v>0</v>
      </c>
      <c r="AT899" s="34" t="n">
        <f aca="false">AT861+AT853</f>
        <v>0</v>
      </c>
      <c r="AU899" s="34" t="n">
        <f aca="false">AU861+AU853</f>
        <v>2156628.20578401</v>
      </c>
      <c r="AV899" s="34" t="n">
        <f aca="false">AV861+AV853</f>
        <v>0</v>
      </c>
      <c r="AW899" s="34" t="n">
        <f aca="false">AW861+AW853</f>
        <v>0</v>
      </c>
      <c r="AX899" s="34" t="n">
        <f aca="false">AX861+AX853</f>
        <v>0</v>
      </c>
      <c r="AY899" s="34" t="n">
        <f aca="false">AY861+AY853</f>
        <v>0</v>
      </c>
      <c r="AZ899" s="34" t="n">
        <f aca="false">AZ861+AZ853</f>
        <v>0</v>
      </c>
      <c r="BA899" s="34" t="n">
        <f aca="false">BA861+BA853</f>
        <v>2347184.16358075</v>
      </c>
      <c r="BB899" s="34" t="n">
        <f aca="false">BB861+BB853</f>
        <v>0</v>
      </c>
      <c r="BC899" s="34" t="n">
        <f aca="false">BC861+BC853</f>
        <v>0</v>
      </c>
      <c r="BD899" s="34" t="n">
        <f aca="false">BD861+BD853</f>
        <v>0</v>
      </c>
      <c r="BE899" s="34" t="n">
        <f aca="false">BE861+BE853</f>
        <v>0</v>
      </c>
      <c r="BF899" s="34" t="n">
        <f aca="false">BF861+BF853</f>
        <v>0</v>
      </c>
      <c r="BG899" s="34" t="n">
        <f aca="false">BG861+BG853</f>
        <v>2171371.10428734</v>
      </c>
      <c r="BH899" s="34" t="n">
        <f aca="false">BH861+BH853</f>
        <v>0</v>
      </c>
      <c r="BI899" s="34" t="n">
        <f aca="false">BI861+BI853</f>
        <v>0</v>
      </c>
      <c r="BJ899" s="34" t="n">
        <f aca="false">BJ861+BJ853</f>
        <v>0</v>
      </c>
      <c r="BK899" s="34" t="n">
        <f aca="false">BK861+BK853</f>
        <v>0</v>
      </c>
      <c r="BL899" s="34" t="n">
        <f aca="false">BL861+BL853</f>
        <v>0</v>
      </c>
      <c r="BM899" s="34" t="n">
        <f aca="false">BM861+BM853</f>
        <v>2361229.39004343</v>
      </c>
      <c r="BN899" s="34" t="n">
        <f aca="false">BN861+BN853</f>
        <v>0</v>
      </c>
      <c r="BO899" s="34" t="n">
        <f aca="false">BO861+BO853</f>
        <v>0</v>
      </c>
      <c r="BP899" s="34" t="n">
        <f aca="false">BP861+BP853</f>
        <v>0</v>
      </c>
      <c r="BQ899" s="34" t="n">
        <f aca="false">BQ861+BQ853</f>
        <v>0</v>
      </c>
      <c r="BR899" s="34" t="n">
        <f aca="false">BR861+BR853</f>
        <v>0</v>
      </c>
      <c r="BS899" s="34" t="n">
        <f aca="false">BS861+BS853</f>
        <v>2187104.98758399</v>
      </c>
      <c r="BT899" s="34" t="n">
        <f aca="false">BT861+BT853</f>
        <v>2387049.82309487</v>
      </c>
      <c r="BU899" s="34" t="n">
        <f aca="false">BU861+BU853</f>
        <v>2213309.15811192</v>
      </c>
      <c r="BV899" s="34" t="n">
        <f aca="false">BV861+BV853</f>
        <v>2410516.49603789</v>
      </c>
      <c r="BW899" s="34" t="n">
        <f aca="false">BW861+BW853</f>
        <v>2234569.91649865</v>
      </c>
      <c r="BX899" s="34" t="n">
        <f aca="false">BX861+BX853</f>
        <v>2434162.96605677</v>
      </c>
      <c r="BY899" s="34" t="n">
        <f aca="false">BY861+BY853</f>
        <v>2255981.48868932</v>
      </c>
      <c r="BZ899" s="34" t="n">
        <f aca="false">BZ861+BZ853</f>
        <v>2454353.96614415</v>
      </c>
      <c r="CA899" s="34" t="n">
        <f aca="false">CA861+CA853</f>
        <v>2277543.61798812</v>
      </c>
      <c r="CB899" s="34" t="n">
        <f aca="false">CB861+CB853</f>
        <v>2481995.8287546</v>
      </c>
      <c r="CC899" s="34" t="n">
        <f aca="false">CC861+CC853</f>
        <v>2299256.00352636</v>
      </c>
      <c r="CD899" s="34" t="n">
        <f aca="false">CD861+CD853</f>
        <v>2506182.39003325</v>
      </c>
      <c r="CE899" s="34" t="n">
        <f aca="false">CE861+CE853</f>
        <v>2321118.29891338</v>
      </c>
      <c r="CF899" s="34" t="n">
        <f aca="false">CF861+CF853</f>
        <v>2530549.08303976</v>
      </c>
      <c r="CG899" s="34" t="n">
        <f aca="false">CG861+CG853</f>
        <v>2343130.1108549</v>
      </c>
      <c r="CH899" s="34" t="n">
        <f aca="false">CH861+CH853</f>
        <v>2551160.80506591</v>
      </c>
      <c r="CI899" s="34" t="n">
        <f aca="false">CI861+CI853</f>
        <v>2365290.99773812</v>
      </c>
      <c r="CJ899" s="34" t="n">
        <f aca="false">CJ861+CJ853</f>
        <v>2579822.74625792</v>
      </c>
      <c r="CK899" s="34" t="n">
        <f aca="false">CK861+CK853</f>
        <v>2387600.46818284</v>
      </c>
      <c r="CL899" s="34" t="n">
        <f aca="false">CL861+CL853</f>
        <v>2604729.54718127</v>
      </c>
      <c r="CM899" s="34" t="n">
        <f aca="false">CM861+CM853</f>
        <v>2410057.9795579</v>
      </c>
      <c r="CN899" s="34" t="n">
        <f aca="false">CN861+CN853</f>
        <v>2629816.13844902</v>
      </c>
      <c r="CO899" s="34" t="n">
        <f aca="false">CO861+CO853</f>
        <v>2432662.93646201</v>
      </c>
      <c r="CP899" s="34" t="n">
        <f aca="false">CP861+CP853</f>
        <v>2650822.85715506</v>
      </c>
      <c r="CQ899" s="34" t="n">
        <f aca="false">CQ861+CQ853</f>
        <v>2455414.6891684</v>
      </c>
      <c r="CR899" s="34" t="n">
        <f aca="false">CR861+CR853</f>
        <v>2680527.83742563</v>
      </c>
      <c r="CS899" s="34" t="n">
        <f aca="false">CS861+CS853</f>
        <v>2478312.53203238</v>
      </c>
      <c r="CT899" s="34" t="n">
        <f aca="false">CT861+CT853</f>
        <v>2706152.3930187</v>
      </c>
      <c r="CU899" s="34" t="n">
        <f aca="false">CU861+CU853</f>
        <v>2501355.70186098</v>
      </c>
      <c r="CV899" s="34" t="n">
        <f aca="false">CV861+CV853</f>
        <v>2731955.63163449</v>
      </c>
      <c r="CW899" s="34" t="n">
        <f aca="false">CW861+CW853</f>
        <v>2524543.37624393</v>
      </c>
      <c r="CX899" s="34" t="n">
        <f aca="false">CX861+CX853</f>
        <v>0</v>
      </c>
      <c r="CY899" s="34" t="n">
        <f aca="false">CY861+CY853</f>
        <v>0</v>
      </c>
      <c r="CZ899" s="34" t="n">
        <f aca="false">CZ861+CZ853</f>
        <v>0</v>
      </c>
      <c r="DA899" s="34" t="n">
        <f aca="false">DA861+DA853</f>
        <v>0</v>
      </c>
      <c r="DB899" s="34" t="n">
        <f aca="false">DB861+DB853</f>
        <v>0</v>
      </c>
      <c r="DC899" s="34" t="n">
        <f aca="false">DC861+DC853</f>
        <v>0</v>
      </c>
      <c r="DD899" s="34" t="n">
        <f aca="false">DD861+DD853</f>
        <v>0</v>
      </c>
      <c r="DE899" s="34" t="n">
        <f aca="false">DE861+DE853</f>
        <v>0</v>
      </c>
      <c r="DF899" s="34" t="n">
        <f aca="false">DF861+DF853</f>
        <v>0</v>
      </c>
      <c r="DG899" s="34" t="n">
        <f aca="false">DG861+DG853</f>
        <v>0</v>
      </c>
      <c r="DH899" s="34" t="n">
        <f aca="false">DH861+DH853</f>
        <v>0</v>
      </c>
      <c r="DI899" s="34" t="n">
        <f aca="false">DI861+DI853</f>
        <v>0</v>
      </c>
      <c r="DJ899" s="34" t="n">
        <f aca="false">DJ861+DJ853</f>
        <v>0</v>
      </c>
      <c r="DK899" s="34" t="n">
        <f aca="false">DK861+DK853</f>
        <v>0</v>
      </c>
      <c r="DL899" s="34" t="n">
        <f aca="false">DL861+DL853</f>
        <v>0</v>
      </c>
      <c r="DM899" s="34" t="n">
        <f aca="false">DM861+DM853</f>
        <v>0</v>
      </c>
      <c r="DN899" s="34" t="n">
        <f aca="false">DN861+DN853</f>
        <v>0</v>
      </c>
      <c r="DO899" s="34" t="n">
        <f aca="false">DO861+DO853</f>
        <v>0</v>
      </c>
      <c r="DP899" s="34" t="n">
        <f aca="false">DP861+DP853</f>
        <v>0</v>
      </c>
      <c r="DQ899" s="34" t="n">
        <f aca="false">DQ861+DQ853</f>
        <v>0</v>
      </c>
      <c r="DR899" s="34" t="n">
        <f aca="false">DR861+DR853</f>
        <v>0</v>
      </c>
      <c r="DS899" s="34" t="n">
        <f aca="false">DS861+DS853</f>
        <v>0</v>
      </c>
      <c r="DT899" s="34" t="n">
        <f aca="false">DT861+DT853</f>
        <v>0</v>
      </c>
      <c r="DU899" s="34" t="n">
        <f aca="false">DU861+DU853</f>
        <v>0</v>
      </c>
      <c r="DV899" s="34" t="n">
        <f aca="false">DV861+DV853</f>
        <v>0</v>
      </c>
      <c r="DW899" s="34" t="n">
        <f aca="false">DW861+DW853</f>
        <v>0</v>
      </c>
      <c r="DX899" s="34" t="n">
        <f aca="false">DX861+DX853</f>
        <v>0</v>
      </c>
      <c r="DY899" s="34" t="n">
        <f aca="false">DY861+DY853</f>
        <v>0</v>
      </c>
      <c r="DZ899" s="34" t="n">
        <f aca="false">DZ861+DZ853</f>
        <v>0</v>
      </c>
      <c r="EA899" s="34" t="n">
        <f aca="false">EA861+EA853</f>
        <v>0</v>
      </c>
      <c r="EB899" s="34" t="n">
        <f aca="false">EB861+EB853</f>
        <v>0</v>
      </c>
      <c r="EC899" s="34" t="n">
        <f aca="false">EC861+EC853</f>
        <v>0</v>
      </c>
      <c r="ED899" s="34" t="n">
        <f aca="false">ED861+ED853</f>
        <v>0</v>
      </c>
      <c r="EE899" s="34" t="n">
        <f aca="false">EE861+EE853</f>
        <v>0</v>
      </c>
      <c r="EF899" s="34" t="n">
        <f aca="false">EF861+EF853</f>
        <v>0</v>
      </c>
      <c r="EG899" s="34" t="n">
        <f aca="false">EG861+EG853</f>
        <v>0</v>
      </c>
      <c r="EH899" s="34" t="n">
        <f aca="false">EH861+EH853</f>
        <v>0</v>
      </c>
      <c r="EI899" s="34" t="n">
        <f aca="false">EI861+EI853</f>
        <v>0</v>
      </c>
      <c r="EJ899" s="34" t="n">
        <f aca="false">EJ861+EJ853</f>
        <v>0</v>
      </c>
      <c r="EK899" s="34" t="n">
        <f aca="false">EK861+EK853</f>
        <v>0</v>
      </c>
      <c r="EL899" s="34" t="n">
        <f aca="false">EL861+EL853</f>
        <v>0</v>
      </c>
      <c r="EM899" s="34" t="n">
        <f aca="false">EM861+EM853</f>
        <v>0</v>
      </c>
      <c r="EN899" s="34" t="n">
        <f aca="false">EN861+EN853</f>
        <v>0</v>
      </c>
      <c r="EO899" s="34" t="n">
        <f aca="false">EO861+EO853</f>
        <v>0</v>
      </c>
      <c r="EP899" s="34" t="n">
        <f aca="false">EP861+EP853</f>
        <v>0</v>
      </c>
      <c r="EQ899" s="34" t="n">
        <f aca="false">EQ861+EQ853</f>
        <v>0</v>
      </c>
      <c r="ER899" s="34" t="n">
        <f aca="false">ER861+ER853</f>
        <v>0</v>
      </c>
      <c r="ES899" s="34" t="n">
        <f aca="false">ES861+ES853</f>
        <v>0</v>
      </c>
      <c r="ET899" s="34" t="n">
        <f aca="false">ET861+ET853</f>
        <v>0</v>
      </c>
      <c r="EU899" s="34" t="n">
        <f aca="false">EU861+EU853</f>
        <v>0</v>
      </c>
      <c r="EV899" s="34" t="n">
        <f aca="false">EV861+EV853</f>
        <v>0</v>
      </c>
      <c r="EW899" s="34" t="n">
        <f aca="false">EW861+EW853</f>
        <v>0</v>
      </c>
      <c r="EX899" s="34" t="n">
        <f aca="false">EX861+EX853</f>
        <v>0</v>
      </c>
      <c r="EY899" s="34" t="n">
        <f aca="false">EY861+EY853</f>
        <v>0</v>
      </c>
      <c r="EZ899" s="34" t="n">
        <f aca="false">EZ861+EZ853</f>
        <v>0</v>
      </c>
      <c r="FA899" s="34" t="n">
        <f aca="false">FA861+FA853</f>
        <v>0</v>
      </c>
      <c r="FB899" s="34" t="n">
        <f aca="false">FB861+FB853</f>
        <v>0</v>
      </c>
      <c r="FC899" s="34" t="n">
        <f aca="false">FC861+FC853</f>
        <v>0</v>
      </c>
      <c r="FD899" s="34" t="n">
        <f aca="false">FD861+FD853</f>
        <v>0</v>
      </c>
      <c r="FE899" s="34" t="n">
        <f aca="false">FE861+FE853</f>
        <v>0</v>
      </c>
      <c r="FF899" s="34" t="n">
        <f aca="false">FF861+FF853</f>
        <v>0</v>
      </c>
      <c r="FG899" s="34" t="n">
        <f aca="false">FG861+FG853</f>
        <v>0</v>
      </c>
      <c r="FH899" s="34" t="n">
        <f aca="false">FH861+FH853</f>
        <v>0</v>
      </c>
      <c r="FI899" s="34" t="n">
        <f aca="false">FI861+FI853</f>
        <v>0</v>
      </c>
      <c r="FJ899" s="34" t="n">
        <f aca="false">FJ861+FJ853</f>
        <v>0</v>
      </c>
      <c r="FK899" s="34" t="n">
        <f aca="false">FK861+FK853</f>
        <v>0</v>
      </c>
      <c r="FL899" s="34" t="n">
        <f aca="false">FL861+FL853</f>
        <v>0</v>
      </c>
      <c r="FM899" s="34" t="n">
        <f aca="false">FM861+FM853</f>
        <v>0</v>
      </c>
      <c r="FN899" s="34" t="n">
        <f aca="false">FN861+FN853</f>
        <v>0</v>
      </c>
      <c r="FO899" s="34" t="n">
        <f aca="false">FO861+FO853</f>
        <v>0</v>
      </c>
      <c r="FP899" s="34" t="n">
        <f aca="false">FP861+FP853</f>
        <v>0</v>
      </c>
      <c r="FQ899" s="34" t="n">
        <f aca="false">FQ861+FQ853</f>
        <v>0</v>
      </c>
      <c r="FR899" s="34" t="n">
        <f aca="false">FR861+FR853</f>
        <v>0</v>
      </c>
      <c r="FS899" s="34" t="n">
        <f aca="false">FS861+FS853</f>
        <v>0</v>
      </c>
      <c r="FT899" s="34" t="n">
        <f aca="false">FT861+FT853</f>
        <v>0</v>
      </c>
      <c r="FU899" s="34" t="n">
        <f aca="false">FU861+FU853</f>
        <v>0</v>
      </c>
      <c r="FV899" s="34" t="n">
        <f aca="false">FV861+FV853</f>
        <v>0</v>
      </c>
      <c r="FW899" s="34" t="n">
        <f aca="false">FW861+FW853</f>
        <v>0</v>
      </c>
      <c r="FX899" s="34" t="n">
        <f aca="false">FX861+FX853</f>
        <v>0</v>
      </c>
      <c r="FY899" s="34" t="n">
        <f aca="false">FY861+FY853</f>
        <v>0</v>
      </c>
      <c r="FZ899" s="34" t="n">
        <f aca="false">FZ861+FZ853</f>
        <v>0</v>
      </c>
      <c r="GA899" s="34" t="n">
        <f aca="false">GA861+GA853</f>
        <v>0</v>
      </c>
      <c r="GB899" s="34" t="n">
        <f aca="false">GB861+GB853</f>
        <v>0</v>
      </c>
      <c r="GC899" s="34" t="n">
        <f aca="false">GC861+GC853</f>
        <v>0</v>
      </c>
      <c r="GD899" s="34" t="n">
        <f aca="false">GD861+GD853</f>
        <v>0</v>
      </c>
      <c r="GE899" s="34" t="n">
        <f aca="false">GE861+GE853</f>
        <v>0</v>
      </c>
      <c r="GF899" s="34" t="n">
        <f aca="false">GF861+GF853</f>
        <v>0</v>
      </c>
      <c r="GG899" s="34" t="n">
        <f aca="false">GG861+GG853</f>
        <v>0</v>
      </c>
      <c r="GH899" s="34" t="n">
        <f aca="false">GH861+GH853</f>
        <v>0</v>
      </c>
      <c r="GI899" s="34" t="n">
        <f aca="false">GI861+GI853</f>
        <v>0</v>
      </c>
      <c r="GJ899" s="34" t="n">
        <f aca="false">GJ861+GJ853</f>
        <v>0</v>
      </c>
      <c r="GK899" s="34" t="n">
        <f aca="false">GK861+GK853</f>
        <v>0</v>
      </c>
      <c r="GL899" s="34" t="n">
        <f aca="false">GL861+GL853</f>
        <v>0</v>
      </c>
      <c r="GM899" s="34" t="n">
        <f aca="false">GM861+GM853</f>
        <v>0</v>
      </c>
      <c r="GN899" s="34" t="n">
        <f aca="false">GN861+GN853</f>
        <v>0</v>
      </c>
      <c r="GO899" s="34" t="n">
        <f aca="false">GO861+GO853</f>
        <v>0</v>
      </c>
      <c r="GP899" s="34" t="n">
        <f aca="false">GP861+GP853</f>
        <v>0</v>
      </c>
      <c r="GQ899" s="34" t="n">
        <f aca="false">GQ861+GQ853</f>
        <v>0</v>
      </c>
      <c r="GR899" s="34" t="n">
        <f aca="false">GR861+GR853</f>
        <v>0</v>
      </c>
      <c r="GS899" s="34" t="n">
        <f aca="false">GS861+GS853</f>
        <v>0</v>
      </c>
      <c r="GT899" s="34" t="n">
        <f aca="false">GT861+GT853</f>
        <v>0</v>
      </c>
      <c r="GU899" s="34" t="n">
        <f aca="false">GU861+GU853</f>
        <v>0</v>
      </c>
      <c r="GV899" s="34" t="n">
        <f aca="false">GV861+GV853</f>
        <v>0</v>
      </c>
      <c r="GW899" s="34" t="n">
        <f aca="false">GW861+GW853</f>
        <v>0</v>
      </c>
      <c r="GX899" s="34" t="n">
        <f aca="false">GX861+GX853</f>
        <v>0</v>
      </c>
      <c r="GY899" s="34" t="n">
        <f aca="false">GY861+GY853</f>
        <v>0</v>
      </c>
      <c r="GZ899" s="34" t="n">
        <f aca="false">GZ861+GZ853</f>
        <v>0</v>
      </c>
      <c r="HA899" s="34" t="n">
        <f aca="false">HA861+HA853</f>
        <v>0</v>
      </c>
      <c r="HB899" s="34" t="n">
        <f aca="false">HB861+HB853</f>
        <v>0</v>
      </c>
      <c r="HC899" s="34" t="n">
        <f aca="false">HC861+HC853</f>
        <v>0</v>
      </c>
      <c r="HD899" s="34" t="n">
        <f aca="false">HD861+HD853</f>
        <v>0</v>
      </c>
      <c r="HE899" s="34" t="n">
        <f aca="false">HE861+HE853</f>
        <v>0</v>
      </c>
      <c r="HF899" s="34" t="n">
        <f aca="false">HF861+HF853</f>
        <v>0</v>
      </c>
      <c r="HG899" s="34" t="n">
        <f aca="false">HG861+HG853</f>
        <v>0</v>
      </c>
      <c r="HH899" s="34" t="n">
        <f aca="false">HH861+HH853</f>
        <v>0</v>
      </c>
      <c r="HI899" s="34" t="n">
        <f aca="false">HI861+HI853</f>
        <v>0</v>
      </c>
      <c r="HJ899" s="34" t="n">
        <f aca="false">HJ861+HJ853</f>
        <v>0</v>
      </c>
      <c r="HK899" s="34" t="n">
        <f aca="false">HK861+HK853</f>
        <v>0</v>
      </c>
      <c r="HL899" s="34" t="n">
        <f aca="false">HL861+HL853</f>
        <v>0</v>
      </c>
      <c r="HM899" s="34" t="n">
        <f aca="false">HM861+HM853</f>
        <v>0</v>
      </c>
      <c r="HN899" s="34" t="n">
        <f aca="false">HN861+HN853</f>
        <v>0</v>
      </c>
      <c r="HO899" s="34" t="n">
        <f aca="false">HO861+HO853</f>
        <v>0</v>
      </c>
      <c r="HP899" s="34" t="n">
        <f aca="false">HP861+HP853</f>
        <v>0</v>
      </c>
      <c r="HQ899" s="34" t="n">
        <f aca="false">HQ861+HQ853</f>
        <v>0</v>
      </c>
      <c r="HR899" s="34" t="n">
        <f aca="false">HR861+HR853</f>
        <v>0</v>
      </c>
      <c r="HS899" s="34" t="n">
        <f aca="false">HS861+HS853</f>
        <v>0</v>
      </c>
      <c r="HT899" s="34" t="n">
        <f aca="false">HT861+HT853</f>
        <v>0</v>
      </c>
      <c r="HU899" s="34" t="n">
        <f aca="false">HU861+HU853</f>
        <v>0</v>
      </c>
      <c r="HV899" s="34" t="n">
        <f aca="false">HV861+HV853</f>
        <v>0</v>
      </c>
      <c r="HW899" s="34" t="n">
        <f aca="false">HW861+HW853</f>
        <v>0</v>
      </c>
      <c r="HX899" s="34" t="n">
        <f aca="false">HX861+HX853</f>
        <v>0</v>
      </c>
      <c r="HY899" s="34" t="n">
        <f aca="false">HY861+HY853</f>
        <v>0</v>
      </c>
      <c r="HZ899" s="34" t="n">
        <f aca="false">HZ861+HZ853</f>
        <v>0</v>
      </c>
      <c r="IA899" s="34" t="n">
        <f aca="false">IA861+IA853</f>
        <v>0</v>
      </c>
      <c r="IB899" s="34" t="n">
        <f aca="false">IB861+IB853</f>
        <v>0</v>
      </c>
      <c r="IC899" s="34" t="n">
        <f aca="false">IC861+IC853</f>
        <v>0</v>
      </c>
      <c r="ID899" s="34" t="n">
        <f aca="false">ID861+ID853</f>
        <v>0</v>
      </c>
      <c r="IE899" s="34" t="n">
        <f aca="false">IE861+IE853</f>
        <v>0</v>
      </c>
      <c r="IF899" s="34" t="n">
        <f aca="false">IF861+IF853</f>
        <v>0</v>
      </c>
      <c r="IG899" s="34" t="n">
        <f aca="false">IG861+IG853</f>
        <v>0</v>
      </c>
      <c r="IH899" s="34" t="n">
        <f aca="false">IH861+IH853</f>
        <v>0</v>
      </c>
      <c r="II899" s="34" t="n">
        <f aca="false">II861+II853</f>
        <v>0</v>
      </c>
      <c r="IJ899" s="34" t="n">
        <f aca="false">IJ861+IJ853</f>
        <v>0</v>
      </c>
    </row>
    <row r="900" customFormat="false" ht="15" hidden="false" customHeight="false" outlineLevel="0" collapsed="false">
      <c r="C900" s="2" t="s">
        <v>512</v>
      </c>
      <c r="D900" s="2"/>
      <c r="F900" s="3" t="n">
        <f aca="false">IF(F899,F898/F899)</f>
        <v>0</v>
      </c>
      <c r="G900" s="3" t="n">
        <f aca="false">IF(G899,G898/G899)</f>
        <v>0</v>
      </c>
      <c r="H900" s="3" t="n">
        <f aca="false">IF(H899,H898/H899)</f>
        <v>0</v>
      </c>
      <c r="I900" s="3" t="n">
        <f aca="false">IF(I899,I898/I899)</f>
        <v>0</v>
      </c>
      <c r="J900" s="3" t="n">
        <f aca="false">IF(J899,J898/J899)</f>
        <v>0</v>
      </c>
      <c r="K900" s="3" t="n">
        <f aca="false">IF(K899,K898/K899)</f>
        <v>0</v>
      </c>
      <c r="L900" s="3" t="n">
        <f aca="false">IF(L899,L898/L899)</f>
        <v>0</v>
      </c>
      <c r="M900" s="3" t="n">
        <f aca="false">IF(M899,M898/M899)</f>
        <v>0</v>
      </c>
      <c r="N900" s="3" t="n">
        <f aca="false">IF(N899,N898/N899)</f>
        <v>0</v>
      </c>
      <c r="O900" s="3" t="n">
        <f aca="false">IF(O899,O898/O899)</f>
        <v>0</v>
      </c>
      <c r="P900" s="3" t="n">
        <f aca="false">IF(P899,P898/P899)</f>
        <v>0</v>
      </c>
      <c r="Q900" s="3" t="n">
        <f aca="false">IF(Q899,Q898/Q899)</f>
        <v>1.25</v>
      </c>
      <c r="R900" s="3" t="n">
        <f aca="false">IF(R899,R898/R899)</f>
        <v>0</v>
      </c>
      <c r="S900" s="3" t="n">
        <f aca="false">IF(S899,S898/S899)</f>
        <v>0</v>
      </c>
      <c r="T900" s="3" t="n">
        <f aca="false">IF(T899,T898/T899)</f>
        <v>0</v>
      </c>
      <c r="U900" s="3" t="n">
        <f aca="false">IF(U899,U898/U899)</f>
        <v>0</v>
      </c>
      <c r="V900" s="3" t="n">
        <f aca="false">IF(V899,V898/V899)</f>
        <v>0</v>
      </c>
      <c r="W900" s="3" t="n">
        <f aca="false">IF(W899,W898/W899)</f>
        <v>1.25</v>
      </c>
      <c r="X900" s="3" t="n">
        <f aca="false">IF(X899,X898/X899)</f>
        <v>0</v>
      </c>
      <c r="Y900" s="3" t="n">
        <f aca="false">IF(Y899,Y898/Y899)</f>
        <v>0</v>
      </c>
      <c r="Z900" s="3" t="n">
        <f aca="false">IF(Z899,Z898/Z899)</f>
        <v>0</v>
      </c>
      <c r="AA900" s="3" t="n">
        <f aca="false">IF(AA899,AA898/AA899)</f>
        <v>0</v>
      </c>
      <c r="AB900" s="3" t="n">
        <f aca="false">IF(AB899,AB898/AB899)</f>
        <v>0</v>
      </c>
      <c r="AC900" s="3" t="n">
        <f aca="false">IF(AC899,AC898/AC899)</f>
        <v>1.25</v>
      </c>
      <c r="AD900" s="3" t="n">
        <f aca="false">IF(AD899,AD898/AD899)</f>
        <v>0</v>
      </c>
      <c r="AE900" s="3" t="n">
        <f aca="false">IF(AE899,AE898/AE899)</f>
        <v>0</v>
      </c>
      <c r="AF900" s="3" t="n">
        <f aca="false">IF(AF899,AF898/AF899)</f>
        <v>0</v>
      </c>
      <c r="AG900" s="3" t="n">
        <f aca="false">IF(AG899,AG898/AG899)</f>
        <v>0</v>
      </c>
      <c r="AH900" s="3" t="n">
        <f aca="false">IF(AH899,AH898/AH899)</f>
        <v>0</v>
      </c>
      <c r="AI900" s="3" t="n">
        <f aca="false">IF(AI899,AI898/AI899)</f>
        <v>1.25</v>
      </c>
      <c r="AJ900" s="3" t="n">
        <f aca="false">IF(AJ899,AJ898/AJ899)</f>
        <v>0</v>
      </c>
      <c r="AK900" s="3" t="n">
        <f aca="false">IF(AK899,AK898/AK899)</f>
        <v>0</v>
      </c>
      <c r="AL900" s="3" t="n">
        <f aca="false">IF(AL899,AL898/AL899)</f>
        <v>0</v>
      </c>
      <c r="AM900" s="3" t="n">
        <f aca="false">IF(AM899,AM898/AM899)</f>
        <v>0</v>
      </c>
      <c r="AN900" s="3" t="n">
        <f aca="false">IF(AN899,AN898/AN899)</f>
        <v>0</v>
      </c>
      <c r="AO900" s="3" t="n">
        <f aca="false">IF(AO899,AO898/AO899)</f>
        <v>1.25</v>
      </c>
      <c r="AP900" s="3" t="n">
        <f aca="false">IF(AP899,AP898/AP899)</f>
        <v>0</v>
      </c>
      <c r="AQ900" s="3" t="n">
        <f aca="false">IF(AQ899,AQ898/AQ899)</f>
        <v>0</v>
      </c>
      <c r="AR900" s="3" t="n">
        <f aca="false">IF(AR899,AR898/AR899)</f>
        <v>0</v>
      </c>
      <c r="AS900" s="3" t="n">
        <f aca="false">IF(AS899,AS898/AS899)</f>
        <v>0</v>
      </c>
      <c r="AT900" s="3" t="n">
        <f aca="false">IF(AT899,AT898/AT899)</f>
        <v>0</v>
      </c>
      <c r="AU900" s="3" t="n">
        <f aca="false">IF(AU899,AU898/AU899)</f>
        <v>1.25</v>
      </c>
      <c r="AV900" s="3" t="n">
        <f aca="false">IF(AV899,AV898/AV899)</f>
        <v>0</v>
      </c>
      <c r="AW900" s="3" t="n">
        <f aca="false">IF(AW899,AW898/AW899)</f>
        <v>0</v>
      </c>
      <c r="AX900" s="3" t="n">
        <f aca="false">IF(AX899,AX898/AX899)</f>
        <v>0</v>
      </c>
      <c r="AY900" s="3" t="n">
        <f aca="false">IF(AY899,AY898/AY899)</f>
        <v>0</v>
      </c>
      <c r="AZ900" s="3" t="n">
        <f aca="false">IF(AZ899,AZ898/AZ899)</f>
        <v>0</v>
      </c>
      <c r="BA900" s="3" t="n">
        <f aca="false">IF(BA899,BA898/BA899)</f>
        <v>1.25</v>
      </c>
      <c r="BB900" s="3" t="n">
        <f aca="false">IF(BB899,BB898/BB899)</f>
        <v>0</v>
      </c>
      <c r="BC900" s="3" t="n">
        <f aca="false">IF(BC899,BC898/BC899)</f>
        <v>0</v>
      </c>
      <c r="BD900" s="3" t="n">
        <f aca="false">IF(BD899,BD898/BD899)</f>
        <v>0</v>
      </c>
      <c r="BE900" s="3" t="n">
        <f aca="false">IF(BE899,BE898/BE899)</f>
        <v>0</v>
      </c>
      <c r="BF900" s="3" t="n">
        <f aca="false">IF(BF899,BF898/BF899)</f>
        <v>0</v>
      </c>
      <c r="BG900" s="3" t="n">
        <f aca="false">IF(BG899,BG898/BG899)</f>
        <v>1.25</v>
      </c>
      <c r="BH900" s="3" t="n">
        <f aca="false">IF(BH899,BH898/BH899)</f>
        <v>0</v>
      </c>
      <c r="BI900" s="3" t="n">
        <f aca="false">IF(BI899,BI898/BI899)</f>
        <v>0</v>
      </c>
      <c r="BJ900" s="3" t="n">
        <f aca="false">IF(BJ899,BJ898/BJ899)</f>
        <v>0</v>
      </c>
      <c r="BK900" s="3" t="n">
        <f aca="false">IF(BK899,BK898/BK899)</f>
        <v>0</v>
      </c>
      <c r="BL900" s="3" t="n">
        <f aca="false">IF(BL899,BL898/BL899)</f>
        <v>0</v>
      </c>
      <c r="BM900" s="3" t="n">
        <f aca="false">IF(BM899,BM898/BM899)</f>
        <v>1.25</v>
      </c>
      <c r="BN900" s="3" t="n">
        <f aca="false">IF(BN899,BN898/BN899)</f>
        <v>0</v>
      </c>
      <c r="BO900" s="3" t="n">
        <f aca="false">IF(BO899,BO898/BO899)</f>
        <v>0</v>
      </c>
      <c r="BP900" s="3" t="n">
        <f aca="false">IF(BP899,BP898/BP899)</f>
        <v>0</v>
      </c>
      <c r="BQ900" s="3" t="n">
        <f aca="false">IF(BQ899,BQ898/BQ899)</f>
        <v>0</v>
      </c>
      <c r="BR900" s="3" t="n">
        <f aca="false">IF(BR899,BR898/BR899)</f>
        <v>0</v>
      </c>
      <c r="BS900" s="3" t="n">
        <f aca="false">IF(BS899,BS898/BS899)</f>
        <v>1.25</v>
      </c>
      <c r="BT900" s="3" t="n">
        <f aca="false">IF(BT899,BT898/BT899)</f>
        <v>1.24916652353291</v>
      </c>
      <c r="BU900" s="3" t="n">
        <f aca="false">IF(BU899,BU898/BU899)</f>
        <v>1.25078109531589</v>
      </c>
      <c r="BV900" s="3" t="n">
        <f aca="false">IF(BV899,BV898/BV899)</f>
        <v>1.24918593778399</v>
      </c>
      <c r="BW900" s="3" t="n">
        <f aca="false">IF(BW899,BW898/BW899)</f>
        <v>1.25078348649657</v>
      </c>
      <c r="BX900" s="3" t="n">
        <f aca="false">IF(BX899,BX898/BX899)</f>
        <v>1.24918409349042</v>
      </c>
      <c r="BY900" s="3" t="n">
        <f aca="false">IF(BY899,BY898/BY899)</f>
        <v>1.250785907908</v>
      </c>
      <c r="BZ900" s="3" t="n">
        <f aca="false">IF(BZ899,BZ898/BZ899)</f>
        <v>1.24919575410009</v>
      </c>
      <c r="CA900" s="3" t="n">
        <f aca="false">IF(CA899,CA898/CA899)</f>
        <v>1.25077247709577</v>
      </c>
      <c r="CB900" s="3" t="n">
        <f aca="false">IF(CB899,CB898/CB899)</f>
        <v>1.24918033687266</v>
      </c>
      <c r="CC900" s="3" t="n">
        <f aca="false">IF(CC899,CC898/CC899)</f>
        <v>1.25079084343012</v>
      </c>
      <c r="CD900" s="3" t="n">
        <f aca="false">IF(CD899,CD898/CD899)</f>
        <v>1.24917842382834</v>
      </c>
      <c r="CE900" s="3" t="n">
        <f aca="false">IF(CE899,CE898/CE899)</f>
        <v>1.25079335857154</v>
      </c>
      <c r="CF900" s="3" t="n">
        <f aca="false">IF(CF899,CF898/CF899)</f>
        <v>1.24917648713454</v>
      </c>
      <c r="CG900" s="3" t="n">
        <f aca="false">IF(CG899,CG898/CG899)</f>
        <v>1.25079590600576</v>
      </c>
      <c r="CH900" s="3" t="n">
        <f aca="false">IF(CH899,CH898/CH899)</f>
        <v>1.24918860146472</v>
      </c>
      <c r="CI900" s="3" t="n">
        <f aca="false">IF(CI899,CI898/CI899)</f>
        <v>1.25078193185275</v>
      </c>
      <c r="CJ900" s="3" t="n">
        <f aca="false">IF(CJ899,CJ898/CJ899)</f>
        <v>1.24917254127462</v>
      </c>
      <c r="CK900" s="3" t="n">
        <f aca="false">IF(CK899,CK898/CK899)</f>
        <v>1.25080109994057</v>
      </c>
      <c r="CL900" s="3" t="n">
        <f aca="false">IF(CL899,CL898/CL899)</f>
        <v>1.24917053132654</v>
      </c>
      <c r="CM900" s="3" t="n">
        <f aca="false">IF(CM899,CM898/CM899)</f>
        <v>1.25080374756547</v>
      </c>
      <c r="CN900" s="3" t="n">
        <f aca="false">IF(CN899,CN898/CN899)</f>
        <v>1.24916849616461</v>
      </c>
      <c r="CO900" s="3" t="n">
        <f aca="false">IF(CO899,CO898/CO899)</f>
        <v>1.25080642973252</v>
      </c>
      <c r="CP900" s="3" t="n">
        <f aca="false">IF(CP899,CP898/CP899)</f>
        <v>1.24918108486944</v>
      </c>
      <c r="CQ900" s="3" t="n">
        <f aca="false">IF(CQ899,CQ898/CQ899)</f>
        <v>1.25079188569641</v>
      </c>
      <c r="CR900" s="3" t="n">
        <f aca="false">IF(CR899,CR898/CR899)</f>
        <v>1.24916434854251</v>
      </c>
      <c r="CS900" s="3" t="n">
        <f aca="false">IF(CS899,CS898/CS899)</f>
        <v>1.25081190008278</v>
      </c>
      <c r="CT900" s="3" t="n">
        <f aca="false">IF(CT899,CT898/CT899)</f>
        <v>1.24916223523175</v>
      </c>
      <c r="CU900" s="3" t="n">
        <f aca="false">IF(CU899,CU898/CU899)</f>
        <v>1.25081468949479</v>
      </c>
      <c r="CV900" s="3" t="n">
        <f aca="false">IF(CV899,CV898/CV899)</f>
        <v>1.24916009500547</v>
      </c>
      <c r="CW900" s="3" t="n">
        <f aca="false">IF(CW899,CW898/CW899)</f>
        <v>1.25081751590733</v>
      </c>
      <c r="CX900" s="3" t="n">
        <f aca="false">IF(CX899,CX898/CX899)</f>
        <v>0</v>
      </c>
      <c r="CY900" s="3" t="n">
        <f aca="false">IF(CY899,CY898/CY899)</f>
        <v>0</v>
      </c>
      <c r="CZ900" s="3" t="n">
        <f aca="false">IF(CZ899,CZ898/CZ899)</f>
        <v>0</v>
      </c>
      <c r="DA900" s="3" t="n">
        <f aca="false">IF(DA899,DA898/DA899)</f>
        <v>0</v>
      </c>
      <c r="DB900" s="3" t="n">
        <f aca="false">IF(DB899,DB898/DB899)</f>
        <v>0</v>
      </c>
      <c r="DC900" s="3" t="n">
        <f aca="false">IF(DC899,DC898/DC899)</f>
        <v>0</v>
      </c>
      <c r="DD900" s="3" t="n">
        <f aca="false">IF(DD899,DD898/DD899)</f>
        <v>0</v>
      </c>
      <c r="DE900" s="3" t="n">
        <f aca="false">IF(DE899,DE898/DE899)</f>
        <v>0</v>
      </c>
      <c r="DF900" s="3" t="n">
        <f aca="false">IF(DF899,DF898/DF899)</f>
        <v>0</v>
      </c>
      <c r="DG900" s="3" t="n">
        <f aca="false">IF(DG899,DG898/DG899)</f>
        <v>0</v>
      </c>
      <c r="DH900" s="3" t="n">
        <f aca="false">IF(DH899,DH898/DH899)</f>
        <v>0</v>
      </c>
      <c r="DI900" s="3" t="n">
        <f aca="false">IF(DI899,DI898/DI899)</f>
        <v>0</v>
      </c>
      <c r="DJ900" s="3" t="n">
        <f aca="false">IF(DJ899,DJ898/DJ899)</f>
        <v>0</v>
      </c>
      <c r="DK900" s="3" t="n">
        <f aca="false">IF(DK899,DK898/DK899)</f>
        <v>0</v>
      </c>
      <c r="DL900" s="3" t="n">
        <f aca="false">IF(DL899,DL898/DL899)</f>
        <v>0</v>
      </c>
      <c r="DM900" s="3" t="n">
        <f aca="false">IF(DM899,DM898/DM899)</f>
        <v>0</v>
      </c>
      <c r="DN900" s="3" t="n">
        <f aca="false">IF(DN899,DN898/DN899)</f>
        <v>0</v>
      </c>
      <c r="DO900" s="3" t="n">
        <f aca="false">IF(DO899,DO898/DO899)</f>
        <v>0</v>
      </c>
      <c r="DP900" s="3" t="n">
        <f aca="false">IF(DP899,DP898/DP899)</f>
        <v>0</v>
      </c>
      <c r="DQ900" s="3" t="n">
        <f aca="false">IF(DQ899,DQ898/DQ899)</f>
        <v>0</v>
      </c>
      <c r="DR900" s="3" t="n">
        <f aca="false">IF(DR899,DR898/DR899)</f>
        <v>0</v>
      </c>
      <c r="DS900" s="3" t="n">
        <f aca="false">IF(DS899,DS898/DS899)</f>
        <v>0</v>
      </c>
      <c r="DT900" s="3" t="n">
        <f aca="false">IF(DT899,DT898/DT899)</f>
        <v>0</v>
      </c>
      <c r="DU900" s="3" t="n">
        <f aca="false">IF(DU899,DU898/DU899)</f>
        <v>0</v>
      </c>
      <c r="DV900" s="3" t="n">
        <f aca="false">IF(DV899,DV898/DV899)</f>
        <v>0</v>
      </c>
      <c r="DW900" s="3" t="n">
        <f aca="false">IF(DW899,DW898/DW899)</f>
        <v>0</v>
      </c>
      <c r="DX900" s="3" t="n">
        <f aca="false">IF(DX899,DX898/DX899)</f>
        <v>0</v>
      </c>
      <c r="DY900" s="3" t="n">
        <f aca="false">IF(DY899,DY898/DY899)</f>
        <v>0</v>
      </c>
      <c r="DZ900" s="3" t="n">
        <f aca="false">IF(DZ899,DZ898/DZ899)</f>
        <v>0</v>
      </c>
      <c r="EA900" s="3" t="n">
        <f aca="false">IF(EA899,EA898/EA899)</f>
        <v>0</v>
      </c>
      <c r="EB900" s="3" t="n">
        <f aca="false">IF(EB899,EB898/EB899)</f>
        <v>0</v>
      </c>
      <c r="EC900" s="3" t="n">
        <f aca="false">IF(EC899,EC898/EC899)</f>
        <v>0</v>
      </c>
      <c r="ED900" s="3" t="n">
        <f aca="false">IF(ED899,ED898/ED899)</f>
        <v>0</v>
      </c>
      <c r="EE900" s="3" t="n">
        <f aca="false">IF(EE899,EE898/EE899)</f>
        <v>0</v>
      </c>
      <c r="EF900" s="3" t="n">
        <f aca="false">IF(EF899,EF898/EF899)</f>
        <v>0</v>
      </c>
      <c r="EG900" s="3" t="n">
        <f aca="false">IF(EG899,EG898/EG899)</f>
        <v>0</v>
      </c>
      <c r="EH900" s="3" t="n">
        <f aca="false">IF(EH899,EH898/EH899)</f>
        <v>0</v>
      </c>
      <c r="EI900" s="3" t="n">
        <f aca="false">IF(EI899,EI898/EI899)</f>
        <v>0</v>
      </c>
      <c r="EJ900" s="3" t="n">
        <f aca="false">IF(EJ899,EJ898/EJ899)</f>
        <v>0</v>
      </c>
      <c r="EK900" s="3" t="n">
        <f aca="false">IF(EK899,EK898/EK899)</f>
        <v>0</v>
      </c>
      <c r="EL900" s="3" t="n">
        <f aca="false">IF(EL899,EL898/EL899)</f>
        <v>0</v>
      </c>
      <c r="EM900" s="3" t="n">
        <f aca="false">IF(EM899,EM898/EM899)</f>
        <v>0</v>
      </c>
      <c r="EN900" s="3" t="n">
        <f aca="false">IF(EN899,EN898/EN899)</f>
        <v>0</v>
      </c>
      <c r="EO900" s="3" t="n">
        <f aca="false">IF(EO899,EO898/EO899)</f>
        <v>0</v>
      </c>
      <c r="EP900" s="3" t="n">
        <f aca="false">IF(EP899,EP898/EP899)</f>
        <v>0</v>
      </c>
      <c r="EQ900" s="3" t="n">
        <f aca="false">IF(EQ899,EQ898/EQ899)</f>
        <v>0</v>
      </c>
      <c r="ER900" s="3" t="n">
        <f aca="false">IF(ER899,ER898/ER899)</f>
        <v>0</v>
      </c>
      <c r="ES900" s="3" t="n">
        <f aca="false">IF(ES899,ES898/ES899)</f>
        <v>0</v>
      </c>
      <c r="ET900" s="3" t="n">
        <f aca="false">IF(ET899,ET898/ET899)</f>
        <v>0</v>
      </c>
      <c r="EU900" s="3" t="n">
        <f aca="false">IF(EU899,EU898/EU899)</f>
        <v>0</v>
      </c>
      <c r="EV900" s="3" t="n">
        <f aca="false">IF(EV899,EV898/EV899)</f>
        <v>0</v>
      </c>
      <c r="EW900" s="3" t="n">
        <f aca="false">IF(EW899,EW898/EW899)</f>
        <v>0</v>
      </c>
      <c r="EX900" s="3" t="n">
        <f aca="false">IF(EX899,EX898/EX899)</f>
        <v>0</v>
      </c>
      <c r="EY900" s="3" t="n">
        <f aca="false">IF(EY899,EY898/EY899)</f>
        <v>0</v>
      </c>
      <c r="EZ900" s="3" t="n">
        <f aca="false">IF(EZ899,EZ898/EZ899)</f>
        <v>0</v>
      </c>
      <c r="FA900" s="3" t="n">
        <f aca="false">IF(FA899,FA898/FA899)</f>
        <v>0</v>
      </c>
      <c r="FB900" s="3" t="n">
        <f aca="false">IF(FB899,FB898/FB899)</f>
        <v>0</v>
      </c>
      <c r="FC900" s="3" t="n">
        <f aca="false">IF(FC899,FC898/FC899)</f>
        <v>0</v>
      </c>
      <c r="FD900" s="3" t="n">
        <f aca="false">IF(FD899,FD898/FD899)</f>
        <v>0</v>
      </c>
      <c r="FE900" s="3" t="n">
        <f aca="false">IF(FE899,FE898/FE899)</f>
        <v>0</v>
      </c>
      <c r="FF900" s="3" t="n">
        <f aca="false">IF(FF899,FF898/FF899)</f>
        <v>0</v>
      </c>
      <c r="FG900" s="3" t="n">
        <f aca="false">IF(FG899,FG898/FG899)</f>
        <v>0</v>
      </c>
      <c r="FH900" s="3" t="n">
        <f aca="false">IF(FH899,FH898/FH899)</f>
        <v>0</v>
      </c>
      <c r="FI900" s="3" t="n">
        <f aca="false">IF(FI899,FI898/FI899)</f>
        <v>0</v>
      </c>
      <c r="FJ900" s="3" t="n">
        <f aca="false">IF(FJ899,FJ898/FJ899)</f>
        <v>0</v>
      </c>
      <c r="FK900" s="3" t="n">
        <f aca="false">IF(FK899,FK898/FK899)</f>
        <v>0</v>
      </c>
      <c r="FL900" s="3" t="n">
        <f aca="false">IF(FL899,FL898/FL899)</f>
        <v>0</v>
      </c>
      <c r="FM900" s="3" t="n">
        <f aca="false">IF(FM899,FM898/FM899)</f>
        <v>0</v>
      </c>
      <c r="FN900" s="3" t="n">
        <f aca="false">IF(FN899,FN898/FN899)</f>
        <v>0</v>
      </c>
      <c r="FO900" s="3" t="n">
        <f aca="false">IF(FO899,FO898/FO899)</f>
        <v>0</v>
      </c>
      <c r="FP900" s="3" t="n">
        <f aca="false">IF(FP899,FP898/FP899)</f>
        <v>0</v>
      </c>
      <c r="FQ900" s="3" t="n">
        <f aca="false">IF(FQ899,FQ898/FQ899)</f>
        <v>0</v>
      </c>
      <c r="FR900" s="3" t="n">
        <f aca="false">IF(FR899,FR898/FR899)</f>
        <v>0</v>
      </c>
      <c r="FS900" s="3" t="n">
        <f aca="false">IF(FS899,FS898/FS899)</f>
        <v>0</v>
      </c>
      <c r="FT900" s="3" t="n">
        <f aca="false">IF(FT899,FT898/FT899)</f>
        <v>0</v>
      </c>
      <c r="FU900" s="3" t="n">
        <f aca="false">IF(FU899,FU898/FU899)</f>
        <v>0</v>
      </c>
      <c r="FV900" s="3" t="n">
        <f aca="false">IF(FV899,FV898/FV899)</f>
        <v>0</v>
      </c>
      <c r="FW900" s="3" t="n">
        <f aca="false">IF(FW899,FW898/FW899)</f>
        <v>0</v>
      </c>
      <c r="FX900" s="3" t="n">
        <f aca="false">IF(FX899,FX898/FX899)</f>
        <v>0</v>
      </c>
      <c r="FY900" s="3" t="n">
        <f aca="false">IF(FY899,FY898/FY899)</f>
        <v>0</v>
      </c>
      <c r="FZ900" s="3" t="n">
        <f aca="false">IF(FZ899,FZ898/FZ899)</f>
        <v>0</v>
      </c>
      <c r="GA900" s="3" t="n">
        <f aca="false">IF(GA899,GA898/GA899)</f>
        <v>0</v>
      </c>
      <c r="GB900" s="3" t="n">
        <f aca="false">IF(GB899,GB898/GB899)</f>
        <v>0</v>
      </c>
      <c r="GC900" s="3" t="n">
        <f aca="false">IF(GC899,GC898/GC899)</f>
        <v>0</v>
      </c>
      <c r="GD900" s="3" t="n">
        <f aca="false">IF(GD899,GD898/GD899)</f>
        <v>0</v>
      </c>
      <c r="GE900" s="3" t="n">
        <f aca="false">IF(GE899,GE898/GE899)</f>
        <v>0</v>
      </c>
      <c r="GF900" s="3" t="n">
        <f aca="false">IF(GF899,GF898/GF899)</f>
        <v>0</v>
      </c>
      <c r="GG900" s="3" t="n">
        <f aca="false">IF(GG899,GG898/GG899)</f>
        <v>0</v>
      </c>
      <c r="GH900" s="3" t="n">
        <f aca="false">IF(GH899,GH898/GH899)</f>
        <v>0</v>
      </c>
      <c r="GI900" s="3" t="n">
        <f aca="false">IF(GI899,GI898/GI899)</f>
        <v>0</v>
      </c>
      <c r="GJ900" s="3" t="n">
        <f aca="false">IF(GJ899,GJ898/GJ899)</f>
        <v>0</v>
      </c>
      <c r="GK900" s="3" t="n">
        <f aca="false">IF(GK899,GK898/GK899)</f>
        <v>0</v>
      </c>
      <c r="GL900" s="3" t="n">
        <f aca="false">IF(GL899,GL898/GL899)</f>
        <v>0</v>
      </c>
      <c r="GM900" s="3" t="n">
        <f aca="false">IF(GM899,GM898/GM899)</f>
        <v>0</v>
      </c>
      <c r="GN900" s="3" t="n">
        <f aca="false">IF(GN899,GN898/GN899)</f>
        <v>0</v>
      </c>
      <c r="GO900" s="3" t="n">
        <f aca="false">IF(GO899,GO898/GO899)</f>
        <v>0</v>
      </c>
      <c r="GP900" s="3" t="n">
        <f aca="false">IF(GP899,GP898/GP899)</f>
        <v>0</v>
      </c>
      <c r="GQ900" s="3" t="n">
        <f aca="false">IF(GQ899,GQ898/GQ899)</f>
        <v>0</v>
      </c>
      <c r="GR900" s="3" t="n">
        <f aca="false">IF(GR899,GR898/GR899)</f>
        <v>0</v>
      </c>
      <c r="GS900" s="3" t="n">
        <f aca="false">IF(GS899,GS898/GS899)</f>
        <v>0</v>
      </c>
      <c r="GT900" s="3" t="n">
        <f aca="false">IF(GT899,GT898/GT899)</f>
        <v>0</v>
      </c>
      <c r="GU900" s="3" t="n">
        <f aca="false">IF(GU899,GU898/GU899)</f>
        <v>0</v>
      </c>
      <c r="GV900" s="3" t="n">
        <f aca="false">IF(GV899,GV898/GV899)</f>
        <v>0</v>
      </c>
      <c r="GW900" s="3" t="n">
        <f aca="false">IF(GW899,GW898/GW899)</f>
        <v>0</v>
      </c>
      <c r="GX900" s="3" t="n">
        <f aca="false">IF(GX899,GX898/GX899)</f>
        <v>0</v>
      </c>
      <c r="GY900" s="3" t="n">
        <f aca="false">IF(GY899,GY898/GY899)</f>
        <v>0</v>
      </c>
      <c r="GZ900" s="3" t="n">
        <f aca="false">IF(GZ899,GZ898/GZ899)</f>
        <v>0</v>
      </c>
      <c r="HA900" s="3" t="n">
        <f aca="false">IF(HA899,HA898/HA899)</f>
        <v>0</v>
      </c>
      <c r="HB900" s="3" t="n">
        <f aca="false">IF(HB899,HB898/HB899)</f>
        <v>0</v>
      </c>
      <c r="HC900" s="3" t="n">
        <f aca="false">IF(HC899,HC898/HC899)</f>
        <v>0</v>
      </c>
      <c r="HD900" s="3" t="n">
        <f aca="false">IF(HD899,HD898/HD899)</f>
        <v>0</v>
      </c>
      <c r="HE900" s="3" t="n">
        <f aca="false">IF(HE899,HE898/HE899)</f>
        <v>0</v>
      </c>
      <c r="HF900" s="3" t="n">
        <f aca="false">IF(HF899,HF898/HF899)</f>
        <v>0</v>
      </c>
      <c r="HG900" s="3" t="n">
        <f aca="false">IF(HG899,HG898/HG899)</f>
        <v>0</v>
      </c>
      <c r="HH900" s="3" t="n">
        <f aca="false">IF(HH899,HH898/HH899)</f>
        <v>0</v>
      </c>
      <c r="HI900" s="3" t="n">
        <f aca="false">IF(HI899,HI898/HI899)</f>
        <v>0</v>
      </c>
      <c r="HJ900" s="3" t="n">
        <f aca="false">IF(HJ899,HJ898/HJ899)</f>
        <v>0</v>
      </c>
      <c r="HK900" s="3" t="n">
        <f aca="false">IF(HK899,HK898/HK899)</f>
        <v>0</v>
      </c>
      <c r="HL900" s="3" t="n">
        <f aca="false">IF(HL899,HL898/HL899)</f>
        <v>0</v>
      </c>
      <c r="HM900" s="3" t="n">
        <f aca="false">IF(HM899,HM898/HM899)</f>
        <v>0</v>
      </c>
      <c r="HN900" s="3" t="n">
        <f aca="false">IF(HN899,HN898/HN899)</f>
        <v>0</v>
      </c>
      <c r="HO900" s="3" t="n">
        <f aca="false">IF(HO899,HO898/HO899)</f>
        <v>0</v>
      </c>
      <c r="HP900" s="3" t="n">
        <f aca="false">IF(HP899,HP898/HP899)</f>
        <v>0</v>
      </c>
      <c r="HQ900" s="3" t="n">
        <f aca="false">IF(HQ899,HQ898/HQ899)</f>
        <v>0</v>
      </c>
      <c r="HR900" s="3" t="n">
        <f aca="false">IF(HR899,HR898/HR899)</f>
        <v>0</v>
      </c>
      <c r="HS900" s="3" t="n">
        <f aca="false">IF(HS899,HS898/HS899)</f>
        <v>0</v>
      </c>
      <c r="HT900" s="3" t="n">
        <f aca="false">IF(HT899,HT898/HT899)</f>
        <v>0</v>
      </c>
      <c r="HU900" s="3" t="n">
        <f aca="false">IF(HU899,HU898/HU899)</f>
        <v>0</v>
      </c>
      <c r="HV900" s="3" t="n">
        <f aca="false">IF(HV899,HV898/HV899)</f>
        <v>0</v>
      </c>
      <c r="HW900" s="3" t="n">
        <f aca="false">IF(HW899,HW898/HW899)</f>
        <v>0</v>
      </c>
      <c r="HX900" s="3" t="n">
        <f aca="false">IF(HX899,HX898/HX899)</f>
        <v>0</v>
      </c>
      <c r="HY900" s="3" t="n">
        <f aca="false">IF(HY899,HY898/HY899)</f>
        <v>0</v>
      </c>
      <c r="HZ900" s="3" t="n">
        <f aca="false">IF(HZ899,HZ898/HZ899)</f>
        <v>0</v>
      </c>
      <c r="IA900" s="3" t="n">
        <f aca="false">IF(IA899,IA898/IA899)</f>
        <v>0</v>
      </c>
      <c r="IB900" s="3" t="n">
        <f aca="false">IF(IB899,IB898/IB899)</f>
        <v>0</v>
      </c>
      <c r="IC900" s="3" t="n">
        <f aca="false">IF(IC899,IC898/IC899)</f>
        <v>0</v>
      </c>
      <c r="ID900" s="3" t="n">
        <f aca="false">IF(ID899,ID898/ID899)</f>
        <v>0</v>
      </c>
      <c r="IE900" s="3" t="n">
        <f aca="false">IF(IE899,IE898/IE899)</f>
        <v>0</v>
      </c>
      <c r="IF900" s="3" t="n">
        <f aca="false">IF(IF899,IF898/IF899)</f>
        <v>0</v>
      </c>
      <c r="IG900" s="3" t="n">
        <f aca="false">IF(IG899,IG898/IG899)</f>
        <v>0</v>
      </c>
      <c r="IH900" s="3" t="n">
        <f aca="false">IF(IH899,IH898/IH899)</f>
        <v>0</v>
      </c>
      <c r="II900" s="3" t="n">
        <f aca="false">IF(II899,II898/II899)</f>
        <v>0</v>
      </c>
      <c r="IJ900" s="3" t="n">
        <f aca="false">IF(IJ899,IJ898/IJ899)</f>
        <v>0</v>
      </c>
    </row>
    <row r="901" customFormat="false" ht="15" hidden="false" customHeight="false" outlineLevel="0" collapsed="false">
      <c r="D901" s="2"/>
    </row>
    <row r="902" customFormat="false" ht="15" hidden="false" customHeight="false" outlineLevel="0" collapsed="false">
      <c r="D902" s="2"/>
    </row>
    <row r="903" customFormat="false" ht="15" hidden="false" customHeight="false" outlineLevel="0" collapsed="false">
      <c r="D903" s="2"/>
    </row>
    <row r="904" customFormat="false" ht="15" hidden="false" customHeight="false" outlineLevel="0" collapsed="false">
      <c r="A904" s="1" t="s">
        <v>559</v>
      </c>
      <c r="D904" s="2"/>
    </row>
    <row r="905" customFormat="false" ht="15" hidden="false" customHeight="false" outlineLevel="0" collapsed="false">
      <c r="B905" s="2" t="s">
        <v>560</v>
      </c>
      <c r="D905" s="2"/>
      <c r="G905" s="35" t="n">
        <f aca="false">G773</f>
        <v>0</v>
      </c>
      <c r="H905" s="35" t="n">
        <f aca="false">H773</f>
        <v>0</v>
      </c>
      <c r="I905" s="35" t="n">
        <f aca="false">I773</f>
        <v>0</v>
      </c>
      <c r="J905" s="35" t="n">
        <f aca="false">J773</f>
        <v>0</v>
      </c>
      <c r="K905" s="35" t="n">
        <f aca="false">K773</f>
        <v>0</v>
      </c>
      <c r="L905" s="35" t="n">
        <f aca="false">L773</f>
        <v>0</v>
      </c>
      <c r="M905" s="35" t="n">
        <f aca="false">M773</f>
        <v>0</v>
      </c>
      <c r="N905" s="35" t="n">
        <f aca="false">N773</f>
        <v>0</v>
      </c>
      <c r="O905" s="35" t="n">
        <f aca="false">O773</f>
        <v>0</v>
      </c>
      <c r="P905" s="35" t="n">
        <f aca="false">P773</f>
        <v>0</v>
      </c>
      <c r="Q905" s="35" t="n">
        <f aca="false">Q773</f>
        <v>1607300.41039517</v>
      </c>
      <c r="R905" s="35" t="n">
        <f aca="false">R773</f>
        <v>0</v>
      </c>
      <c r="S905" s="35" t="n">
        <f aca="false">S773</f>
        <v>0</v>
      </c>
      <c r="T905" s="35" t="n">
        <f aca="false">T773</f>
        <v>0</v>
      </c>
      <c r="U905" s="35" t="n">
        <f aca="false">U773</f>
        <v>0</v>
      </c>
      <c r="V905" s="35" t="n">
        <f aca="false">V773</f>
        <v>0</v>
      </c>
      <c r="W905" s="35" t="n">
        <f aca="false">W773</f>
        <v>1587419.11968588</v>
      </c>
      <c r="X905" s="35" t="n">
        <f aca="false">X773</f>
        <v>0</v>
      </c>
      <c r="Y905" s="35" t="n">
        <f aca="false">Y773</f>
        <v>0</v>
      </c>
      <c r="Z905" s="35" t="n">
        <f aca="false">Z773</f>
        <v>0</v>
      </c>
      <c r="AA905" s="35" t="n">
        <f aca="false">AA773</f>
        <v>0</v>
      </c>
      <c r="AB905" s="35" t="n">
        <f aca="false">AB773</f>
        <v>0</v>
      </c>
      <c r="AC905" s="35" t="n">
        <f aca="false">AC773</f>
        <v>1570573.78903011</v>
      </c>
      <c r="AD905" s="35" t="n">
        <f aca="false">AD773</f>
        <v>0</v>
      </c>
      <c r="AE905" s="35" t="n">
        <f aca="false">AE773</f>
        <v>0</v>
      </c>
      <c r="AF905" s="35" t="n">
        <f aca="false">AF773</f>
        <v>0</v>
      </c>
      <c r="AG905" s="35" t="n">
        <f aca="false">AG773</f>
        <v>0</v>
      </c>
      <c r="AH905" s="35" t="n">
        <f aca="false">AH773</f>
        <v>0</v>
      </c>
      <c r="AI905" s="35" t="n">
        <f aca="false">AI773</f>
        <v>1547413.85584588</v>
      </c>
      <c r="AJ905" s="35" t="n">
        <f aca="false">AJ773</f>
        <v>0</v>
      </c>
      <c r="AK905" s="35" t="n">
        <f aca="false">AK773</f>
        <v>0</v>
      </c>
      <c r="AL905" s="35" t="n">
        <f aca="false">AL773</f>
        <v>0</v>
      </c>
      <c r="AM905" s="35" t="n">
        <f aca="false">AM773</f>
        <v>0</v>
      </c>
      <c r="AN905" s="35" t="n">
        <f aca="false">AN773</f>
        <v>0</v>
      </c>
      <c r="AO905" s="35" t="n">
        <f aca="false">AO773</f>
        <v>1528923.27554706</v>
      </c>
      <c r="AP905" s="35" t="n">
        <f aca="false">AP773</f>
        <v>0</v>
      </c>
      <c r="AQ905" s="35" t="n">
        <f aca="false">AQ773</f>
        <v>0</v>
      </c>
      <c r="AR905" s="35" t="n">
        <f aca="false">AR773</f>
        <v>0</v>
      </c>
      <c r="AS905" s="35" t="n">
        <f aca="false">AS773</f>
        <v>0</v>
      </c>
      <c r="AT905" s="35" t="n">
        <f aca="false">AT773</f>
        <v>0</v>
      </c>
      <c r="AU905" s="35" t="n">
        <f aca="false">AU773</f>
        <v>1504026.09241529</v>
      </c>
      <c r="AV905" s="35" t="n">
        <f aca="false">AV773</f>
        <v>0</v>
      </c>
      <c r="AW905" s="35" t="n">
        <f aca="false">AW773</f>
        <v>0</v>
      </c>
      <c r="AX905" s="35" t="n">
        <f aca="false">AX773</f>
        <v>0</v>
      </c>
      <c r="AY905" s="35" t="n">
        <f aca="false">AY773</f>
        <v>0</v>
      </c>
      <c r="AZ905" s="35" t="n">
        <f aca="false">AZ773</f>
        <v>0</v>
      </c>
      <c r="BA905" s="35" t="n">
        <f aca="false">BA773</f>
        <v>1483783.08390912</v>
      </c>
      <c r="BB905" s="35" t="n">
        <f aca="false">BB773</f>
        <v>0</v>
      </c>
      <c r="BC905" s="35" t="n">
        <f aca="false">BC773</f>
        <v>0</v>
      </c>
      <c r="BD905" s="35" t="n">
        <f aca="false">BD773</f>
        <v>0</v>
      </c>
      <c r="BE905" s="35" t="n">
        <f aca="false">BE773</f>
        <v>0</v>
      </c>
      <c r="BF905" s="35" t="n">
        <f aca="false">BF773</f>
        <v>0</v>
      </c>
      <c r="BG905" s="35" t="n">
        <f aca="false">BG773</f>
        <v>1457001.32050077</v>
      </c>
      <c r="BH905" s="35" t="n">
        <f aca="false">BH773</f>
        <v>0</v>
      </c>
      <c r="BI905" s="35" t="n">
        <f aca="false">BI773</f>
        <v>0</v>
      </c>
      <c r="BJ905" s="35" t="n">
        <f aca="false">BJ773</f>
        <v>0</v>
      </c>
      <c r="BK905" s="35" t="n">
        <f aca="false">BK773</f>
        <v>0</v>
      </c>
      <c r="BL905" s="35" t="n">
        <f aca="false">BL773</f>
        <v>0</v>
      </c>
      <c r="BM905" s="35" t="n">
        <f aca="false">BM773</f>
        <v>1546874.11252437</v>
      </c>
      <c r="BN905" s="35" t="n">
        <f aca="false">BN773</f>
        <v>0</v>
      </c>
      <c r="BO905" s="35" t="n">
        <f aca="false">BO773</f>
        <v>0</v>
      </c>
      <c r="BP905" s="35" t="n">
        <f aca="false">BP773</f>
        <v>0</v>
      </c>
      <c r="BQ905" s="35" t="n">
        <f aca="false">BQ773</f>
        <v>0</v>
      </c>
      <c r="BR905" s="35" t="n">
        <f aca="false">BR773</f>
        <v>0</v>
      </c>
      <c r="BS905" s="35" t="n">
        <f aca="false">BS773</f>
        <v>1519641.37607893</v>
      </c>
      <c r="BT905" s="35" t="n">
        <f aca="false">BT773</f>
        <v>1497320.82248171</v>
      </c>
      <c r="BU905" s="35" t="n">
        <f aca="false">BU773</f>
        <v>1467567.52432002</v>
      </c>
      <c r="BV905" s="35" t="n">
        <f aca="false">BV773</f>
        <v>1442629.28675948</v>
      </c>
      <c r="BW905" s="35" t="n">
        <f aca="false">BW773</f>
        <v>1410262.31130438</v>
      </c>
      <c r="BX905" s="35" t="n">
        <f aca="false">BX773</f>
        <v>1382696.760516</v>
      </c>
      <c r="BY905" s="35" t="n">
        <f aca="false">BY773</f>
        <v>1347534.83199751</v>
      </c>
      <c r="BZ905" s="35" t="n">
        <f aca="false">BZ773</f>
        <v>1317155.59942005</v>
      </c>
      <c r="CA905" s="35" t="n">
        <f aca="false">CA773</f>
        <v>1279126.71416307</v>
      </c>
      <c r="CB905" s="35" t="n">
        <f aca="false">CB773</f>
        <v>1335750.00805354</v>
      </c>
      <c r="CC905" s="35" t="n">
        <f aca="false">CC773</f>
        <v>1294648.91920276</v>
      </c>
      <c r="CD905" s="35" t="n">
        <f aca="false">CD773</f>
        <v>1258626.58936111</v>
      </c>
      <c r="CE905" s="35" t="n">
        <f aca="false">CE773</f>
        <v>1213892.81508365</v>
      </c>
      <c r="CF905" s="35" t="n">
        <f aca="false">CF773</f>
        <v>1174190.88364202</v>
      </c>
      <c r="CG905" s="35" t="n">
        <f aca="false">CG773</f>
        <v>1125555.76728205</v>
      </c>
      <c r="CH905" s="35" t="n">
        <f aca="false">CH773</f>
        <v>1081897.04209952</v>
      </c>
      <c r="CI905" s="35" t="n">
        <f aca="false">CI773</f>
        <v>1029213.45592952</v>
      </c>
      <c r="CJ905" s="35" t="n">
        <f aca="false">CJ773</f>
        <v>981305.545806176</v>
      </c>
      <c r="CK905" s="35" t="n">
        <f aca="false">CK773</f>
        <v>923987.301936744</v>
      </c>
      <c r="CL905" s="35" t="n">
        <f aca="false">CL773</f>
        <v>930097.217712662</v>
      </c>
      <c r="CM905" s="35" t="n">
        <f aca="false">CM773</f>
        <v>866012.742426749</v>
      </c>
      <c r="CN905" s="35" t="n">
        <f aca="false">CN773</f>
        <v>806925.546331197</v>
      </c>
      <c r="CO905" s="35" t="n">
        <f aca="false">CO773</f>
        <v>737167.555252303</v>
      </c>
      <c r="CP905" s="35" t="n">
        <f aca="false">CP773</f>
        <v>672284.697121295</v>
      </c>
      <c r="CQ905" s="35" t="n">
        <f aca="false">CQ773</f>
        <v>596570.417880577</v>
      </c>
      <c r="CR905" s="35" t="n">
        <f aca="false">CR773</f>
        <v>525436.559022434</v>
      </c>
      <c r="CS905" s="35" t="n">
        <f aca="false">CS773</f>
        <v>442965.982443072</v>
      </c>
      <c r="CT905" s="35" t="n">
        <f aca="false">CT773</f>
        <v>365077.771783235</v>
      </c>
      <c r="CU905" s="35" t="n">
        <f aca="false">CU773</f>
        <v>275490.024032869</v>
      </c>
      <c r="CV905" s="35" t="n">
        <f aca="false">CV773</f>
        <v>190311.0677268</v>
      </c>
      <c r="CW905" s="35" t="n">
        <f aca="false">CW773</f>
        <v>93047.9518922923</v>
      </c>
      <c r="CX905" s="35" t="n">
        <f aca="false">CX773</f>
        <v>0</v>
      </c>
      <c r="CY905" s="35" t="n">
        <f aca="false">CY773</f>
        <v>0</v>
      </c>
      <c r="CZ905" s="35" t="n">
        <f aca="false">CZ773</f>
        <v>0</v>
      </c>
      <c r="DA905" s="35" t="n">
        <f aca="false">DA773</f>
        <v>0</v>
      </c>
      <c r="DB905" s="35" t="n">
        <f aca="false">DB773</f>
        <v>0</v>
      </c>
      <c r="DC905" s="35" t="n">
        <f aca="false">DC773</f>
        <v>0</v>
      </c>
      <c r="DD905" s="35" t="n">
        <f aca="false">DD773</f>
        <v>0</v>
      </c>
      <c r="DE905" s="35" t="n">
        <f aca="false">DE773</f>
        <v>0</v>
      </c>
      <c r="DF905" s="35" t="n">
        <f aca="false">DF773</f>
        <v>0</v>
      </c>
      <c r="DG905" s="35" t="n">
        <f aca="false">DG773</f>
        <v>0</v>
      </c>
      <c r="DH905" s="35" t="n">
        <f aca="false">DH773</f>
        <v>0</v>
      </c>
      <c r="DI905" s="35" t="n">
        <f aca="false">DI773</f>
        <v>0</v>
      </c>
      <c r="DJ905" s="35" t="n">
        <f aca="false">DJ773</f>
        <v>0</v>
      </c>
      <c r="DK905" s="35" t="n">
        <f aca="false">DK773</f>
        <v>0</v>
      </c>
      <c r="DL905" s="35" t="n">
        <f aca="false">DL773</f>
        <v>0</v>
      </c>
      <c r="DM905" s="35" t="n">
        <f aca="false">DM773</f>
        <v>0</v>
      </c>
      <c r="DN905" s="35" t="n">
        <f aca="false">DN773</f>
        <v>0</v>
      </c>
      <c r="DO905" s="35" t="n">
        <f aca="false">DO773</f>
        <v>0</v>
      </c>
      <c r="DP905" s="35" t="n">
        <f aca="false">DP773</f>
        <v>0</v>
      </c>
      <c r="DQ905" s="35" t="n">
        <f aca="false">DQ773</f>
        <v>0</v>
      </c>
      <c r="DR905" s="35" t="n">
        <f aca="false">DR773</f>
        <v>0</v>
      </c>
      <c r="DS905" s="35" t="n">
        <f aca="false">DS773</f>
        <v>0</v>
      </c>
      <c r="DT905" s="35" t="n">
        <f aca="false">DT773</f>
        <v>0</v>
      </c>
      <c r="DU905" s="35" t="n">
        <f aca="false">DU773</f>
        <v>0</v>
      </c>
      <c r="DV905" s="35" t="n">
        <f aca="false">DV773</f>
        <v>0</v>
      </c>
      <c r="DW905" s="35" t="n">
        <f aca="false">DW773</f>
        <v>0</v>
      </c>
      <c r="DX905" s="35" t="n">
        <f aca="false">DX773</f>
        <v>0</v>
      </c>
      <c r="DY905" s="35" t="n">
        <f aca="false">DY773</f>
        <v>0</v>
      </c>
      <c r="DZ905" s="35" t="n">
        <f aca="false">DZ773</f>
        <v>0</v>
      </c>
      <c r="EA905" s="35" t="n">
        <f aca="false">EA773</f>
        <v>0</v>
      </c>
      <c r="EB905" s="35" t="n">
        <f aca="false">EB773</f>
        <v>0</v>
      </c>
      <c r="EC905" s="35" t="n">
        <f aca="false">EC773</f>
        <v>0</v>
      </c>
      <c r="ED905" s="35" t="n">
        <f aca="false">ED773</f>
        <v>0</v>
      </c>
      <c r="EE905" s="35" t="n">
        <f aca="false">EE773</f>
        <v>0</v>
      </c>
      <c r="EF905" s="35" t="n">
        <f aca="false">EF773</f>
        <v>0</v>
      </c>
      <c r="EG905" s="35" t="n">
        <f aca="false">EG773</f>
        <v>0</v>
      </c>
      <c r="EH905" s="35" t="n">
        <f aca="false">EH773</f>
        <v>0</v>
      </c>
      <c r="EI905" s="35" t="n">
        <f aca="false">EI773</f>
        <v>0</v>
      </c>
      <c r="EJ905" s="35" t="n">
        <f aca="false">EJ773</f>
        <v>0</v>
      </c>
      <c r="EK905" s="35" t="n">
        <f aca="false">EK773</f>
        <v>0</v>
      </c>
      <c r="EL905" s="35" t="n">
        <f aca="false">EL773</f>
        <v>0</v>
      </c>
      <c r="EM905" s="35" t="n">
        <f aca="false">EM773</f>
        <v>0</v>
      </c>
      <c r="EN905" s="35" t="n">
        <f aca="false">EN773</f>
        <v>0</v>
      </c>
      <c r="EO905" s="35" t="n">
        <f aca="false">EO773</f>
        <v>0</v>
      </c>
      <c r="EP905" s="35" t="n">
        <f aca="false">EP773</f>
        <v>0</v>
      </c>
      <c r="EQ905" s="35" t="n">
        <f aca="false">EQ773</f>
        <v>0</v>
      </c>
      <c r="ER905" s="35" t="n">
        <f aca="false">ER773</f>
        <v>0</v>
      </c>
      <c r="ES905" s="35" t="n">
        <f aca="false">ES773</f>
        <v>0</v>
      </c>
      <c r="ET905" s="35" t="n">
        <f aca="false">ET773</f>
        <v>0</v>
      </c>
      <c r="EU905" s="35" t="n">
        <f aca="false">EU773</f>
        <v>0</v>
      </c>
      <c r="EV905" s="35" t="n">
        <f aca="false">EV773</f>
        <v>0</v>
      </c>
      <c r="EW905" s="35" t="n">
        <f aca="false">EW773</f>
        <v>0</v>
      </c>
      <c r="EX905" s="35" t="n">
        <f aca="false">EX773</f>
        <v>0</v>
      </c>
      <c r="EY905" s="35" t="n">
        <f aca="false">EY773</f>
        <v>0</v>
      </c>
      <c r="EZ905" s="35" t="n">
        <f aca="false">EZ773</f>
        <v>0</v>
      </c>
      <c r="FA905" s="35" t="n">
        <f aca="false">FA773</f>
        <v>0</v>
      </c>
      <c r="FB905" s="35" t="n">
        <f aca="false">FB773</f>
        <v>0</v>
      </c>
      <c r="FC905" s="35" t="n">
        <f aca="false">FC773</f>
        <v>0</v>
      </c>
      <c r="FD905" s="35" t="n">
        <f aca="false">FD773</f>
        <v>0</v>
      </c>
      <c r="FE905" s="35" t="n">
        <f aca="false">FE773</f>
        <v>0</v>
      </c>
      <c r="FF905" s="35" t="n">
        <f aca="false">FF773</f>
        <v>0</v>
      </c>
      <c r="FG905" s="35" t="n">
        <f aca="false">FG773</f>
        <v>0</v>
      </c>
      <c r="FH905" s="35" t="n">
        <f aca="false">FH773</f>
        <v>0</v>
      </c>
      <c r="FI905" s="35" t="n">
        <f aca="false">FI773</f>
        <v>0</v>
      </c>
      <c r="FJ905" s="35" t="n">
        <f aca="false">FJ773</f>
        <v>0</v>
      </c>
      <c r="FK905" s="35" t="n">
        <f aca="false">FK773</f>
        <v>0</v>
      </c>
      <c r="FL905" s="35" t="n">
        <f aca="false">FL773</f>
        <v>0</v>
      </c>
      <c r="FM905" s="35" t="n">
        <f aca="false">FM773</f>
        <v>0</v>
      </c>
      <c r="FN905" s="35" t="n">
        <f aca="false">FN773</f>
        <v>0</v>
      </c>
      <c r="FO905" s="35" t="n">
        <f aca="false">FO773</f>
        <v>0</v>
      </c>
      <c r="FP905" s="35" t="n">
        <f aca="false">FP773</f>
        <v>0</v>
      </c>
      <c r="FQ905" s="35" t="n">
        <f aca="false">FQ773</f>
        <v>0</v>
      </c>
      <c r="FR905" s="35" t="n">
        <f aca="false">FR773</f>
        <v>0</v>
      </c>
      <c r="FS905" s="35" t="n">
        <f aca="false">FS773</f>
        <v>0</v>
      </c>
      <c r="FT905" s="35" t="n">
        <f aca="false">FT773</f>
        <v>0</v>
      </c>
      <c r="FU905" s="35" t="n">
        <f aca="false">FU773</f>
        <v>0</v>
      </c>
      <c r="FV905" s="35" t="n">
        <f aca="false">FV773</f>
        <v>0</v>
      </c>
      <c r="FW905" s="35" t="n">
        <f aca="false">FW773</f>
        <v>0</v>
      </c>
      <c r="FX905" s="35" t="n">
        <f aca="false">FX773</f>
        <v>0</v>
      </c>
      <c r="FY905" s="35" t="n">
        <f aca="false">FY773</f>
        <v>0</v>
      </c>
      <c r="FZ905" s="35" t="n">
        <f aca="false">FZ773</f>
        <v>0</v>
      </c>
      <c r="GA905" s="35" t="n">
        <f aca="false">GA773</f>
        <v>0</v>
      </c>
      <c r="GB905" s="35" t="n">
        <f aca="false">GB773</f>
        <v>0</v>
      </c>
      <c r="GC905" s="35" t="n">
        <f aca="false">GC773</f>
        <v>0</v>
      </c>
      <c r="GD905" s="35" t="n">
        <f aca="false">GD773</f>
        <v>0</v>
      </c>
      <c r="GE905" s="35" t="n">
        <f aca="false">GE773</f>
        <v>0</v>
      </c>
      <c r="GF905" s="35" t="n">
        <f aca="false">GF773</f>
        <v>0</v>
      </c>
      <c r="GG905" s="35" t="n">
        <f aca="false">GG773</f>
        <v>0</v>
      </c>
      <c r="GH905" s="35" t="n">
        <f aca="false">GH773</f>
        <v>0</v>
      </c>
      <c r="GI905" s="35" t="n">
        <f aca="false">GI773</f>
        <v>0</v>
      </c>
      <c r="GJ905" s="35" t="n">
        <f aca="false">GJ773</f>
        <v>0</v>
      </c>
      <c r="GK905" s="35" t="n">
        <f aca="false">GK773</f>
        <v>0</v>
      </c>
      <c r="GL905" s="35" t="n">
        <f aca="false">GL773</f>
        <v>0</v>
      </c>
      <c r="GM905" s="35" t="n">
        <f aca="false">GM773</f>
        <v>0</v>
      </c>
      <c r="GN905" s="35" t="n">
        <f aca="false">GN773</f>
        <v>0</v>
      </c>
      <c r="GO905" s="35" t="n">
        <f aca="false">GO773</f>
        <v>0</v>
      </c>
      <c r="GP905" s="35" t="n">
        <f aca="false">GP773</f>
        <v>0</v>
      </c>
      <c r="GQ905" s="35" t="n">
        <f aca="false">GQ773</f>
        <v>0</v>
      </c>
      <c r="GR905" s="35" t="n">
        <f aca="false">GR773</f>
        <v>0</v>
      </c>
      <c r="GS905" s="35" t="n">
        <f aca="false">GS773</f>
        <v>0</v>
      </c>
      <c r="GT905" s="35" t="n">
        <f aca="false">GT773</f>
        <v>0</v>
      </c>
      <c r="GU905" s="35" t="n">
        <f aca="false">GU773</f>
        <v>0</v>
      </c>
      <c r="GV905" s="35" t="n">
        <f aca="false">GV773</f>
        <v>0</v>
      </c>
      <c r="GW905" s="35" t="n">
        <f aca="false">GW773</f>
        <v>0</v>
      </c>
      <c r="GX905" s="35" t="n">
        <f aca="false">GX773</f>
        <v>0</v>
      </c>
      <c r="GY905" s="35" t="n">
        <f aca="false">GY773</f>
        <v>0</v>
      </c>
      <c r="GZ905" s="35" t="n">
        <f aca="false">GZ773</f>
        <v>0</v>
      </c>
      <c r="HA905" s="35" t="n">
        <f aca="false">HA773</f>
        <v>0</v>
      </c>
      <c r="HB905" s="35" t="n">
        <f aca="false">HB773</f>
        <v>0</v>
      </c>
      <c r="HC905" s="35" t="n">
        <f aca="false">HC773</f>
        <v>0</v>
      </c>
      <c r="HD905" s="35" t="n">
        <f aca="false">HD773</f>
        <v>0</v>
      </c>
      <c r="HE905" s="35" t="n">
        <f aca="false">HE773</f>
        <v>0</v>
      </c>
      <c r="HF905" s="35" t="n">
        <f aca="false">HF773</f>
        <v>0</v>
      </c>
      <c r="HG905" s="35" t="n">
        <f aca="false">HG773</f>
        <v>0</v>
      </c>
      <c r="HH905" s="35" t="n">
        <f aca="false">HH773</f>
        <v>0</v>
      </c>
      <c r="HI905" s="35" t="n">
        <f aca="false">HI773</f>
        <v>0</v>
      </c>
      <c r="HJ905" s="35" t="n">
        <f aca="false">HJ773</f>
        <v>0</v>
      </c>
      <c r="HK905" s="35" t="n">
        <f aca="false">HK773</f>
        <v>0</v>
      </c>
      <c r="HL905" s="35" t="n">
        <f aca="false">HL773</f>
        <v>0</v>
      </c>
      <c r="HM905" s="35" t="n">
        <f aca="false">HM773</f>
        <v>0</v>
      </c>
      <c r="HN905" s="35" t="n">
        <f aca="false">HN773</f>
        <v>0</v>
      </c>
      <c r="HO905" s="35" t="n">
        <f aca="false">HO773</f>
        <v>0</v>
      </c>
      <c r="HP905" s="35" t="n">
        <f aca="false">HP773</f>
        <v>0</v>
      </c>
      <c r="HQ905" s="35" t="n">
        <f aca="false">HQ773</f>
        <v>0</v>
      </c>
      <c r="HR905" s="35" t="n">
        <f aca="false">HR773</f>
        <v>0</v>
      </c>
      <c r="HS905" s="35" t="n">
        <f aca="false">HS773</f>
        <v>0</v>
      </c>
      <c r="HT905" s="35" t="n">
        <f aca="false">HT773</f>
        <v>0</v>
      </c>
      <c r="HU905" s="35" t="n">
        <f aca="false">HU773</f>
        <v>0</v>
      </c>
      <c r="HV905" s="35" t="n">
        <f aca="false">HV773</f>
        <v>0</v>
      </c>
      <c r="HW905" s="35" t="n">
        <f aca="false">HW773</f>
        <v>0</v>
      </c>
      <c r="HX905" s="35" t="n">
        <f aca="false">HX773</f>
        <v>0</v>
      </c>
      <c r="HY905" s="35" t="n">
        <f aca="false">HY773</f>
        <v>0</v>
      </c>
      <c r="HZ905" s="35" t="n">
        <f aca="false">HZ773</f>
        <v>0</v>
      </c>
      <c r="IA905" s="35" t="n">
        <f aca="false">IA773</f>
        <v>0</v>
      </c>
      <c r="IB905" s="35" t="n">
        <f aca="false">IB773</f>
        <v>0</v>
      </c>
      <c r="IC905" s="35" t="n">
        <f aca="false">IC773</f>
        <v>0</v>
      </c>
      <c r="ID905" s="35" t="n">
        <f aca="false">ID773</f>
        <v>0</v>
      </c>
      <c r="IE905" s="35" t="n">
        <f aca="false">IE773</f>
        <v>0</v>
      </c>
      <c r="IF905" s="35" t="n">
        <f aca="false">IF773</f>
        <v>0</v>
      </c>
      <c r="IG905" s="35" t="n">
        <f aca="false">IG773</f>
        <v>0</v>
      </c>
      <c r="IH905" s="35" t="n">
        <f aca="false">IH773</f>
        <v>0</v>
      </c>
      <c r="II905" s="35" t="n">
        <f aca="false">II773</f>
        <v>0</v>
      </c>
      <c r="IJ905" s="35" t="n">
        <f aca="false">IJ773</f>
        <v>0</v>
      </c>
    </row>
    <row r="906" customFormat="false" ht="15" hidden="false" customHeight="false" outlineLevel="0" collapsed="false">
      <c r="B906" s="2" t="s">
        <v>561</v>
      </c>
      <c r="D906" s="2"/>
      <c r="G906" s="35" t="n">
        <f aca="false">G861</f>
        <v>0</v>
      </c>
      <c r="H906" s="35" t="n">
        <f aca="false">H861</f>
        <v>0</v>
      </c>
      <c r="I906" s="35" t="n">
        <f aca="false">I861</f>
        <v>0</v>
      </c>
      <c r="J906" s="35" t="n">
        <f aca="false">J861</f>
        <v>0</v>
      </c>
      <c r="K906" s="35" t="n">
        <f aca="false">K861</f>
        <v>0</v>
      </c>
      <c r="L906" s="35" t="n">
        <f aca="false">L861</f>
        <v>0</v>
      </c>
      <c r="M906" s="35" t="n">
        <f aca="false">M861</f>
        <v>0</v>
      </c>
      <c r="N906" s="35" t="n">
        <f aca="false">N861</f>
        <v>0</v>
      </c>
      <c r="O906" s="35" t="n">
        <f aca="false">O861</f>
        <v>0</v>
      </c>
      <c r="P906" s="35" t="n">
        <f aca="false">P861</f>
        <v>0</v>
      </c>
      <c r="Q906" s="35" t="n">
        <f aca="false">Q861</f>
        <v>1607300.41039516</v>
      </c>
      <c r="R906" s="35" t="n">
        <f aca="false">R861</f>
        <v>0</v>
      </c>
      <c r="S906" s="35" t="n">
        <f aca="false">S861</f>
        <v>0</v>
      </c>
      <c r="T906" s="35" t="n">
        <f aca="false">T861</f>
        <v>0</v>
      </c>
      <c r="U906" s="35" t="n">
        <f aca="false">U861</f>
        <v>0</v>
      </c>
      <c r="V906" s="35" t="n">
        <f aca="false">V861</f>
        <v>0</v>
      </c>
      <c r="W906" s="35" t="n">
        <f aca="false">W861</f>
        <v>1587419.11968588</v>
      </c>
      <c r="X906" s="35" t="n">
        <f aca="false">X861</f>
        <v>0</v>
      </c>
      <c r="Y906" s="35" t="n">
        <f aca="false">Y861</f>
        <v>0</v>
      </c>
      <c r="Z906" s="35" t="n">
        <f aca="false">Z861</f>
        <v>0</v>
      </c>
      <c r="AA906" s="35" t="n">
        <f aca="false">AA861</f>
        <v>0</v>
      </c>
      <c r="AB906" s="35" t="n">
        <f aca="false">AB861</f>
        <v>0</v>
      </c>
      <c r="AC906" s="35" t="n">
        <f aca="false">AC861</f>
        <v>1570573.78903011</v>
      </c>
      <c r="AD906" s="35" t="n">
        <f aca="false">AD861</f>
        <v>0</v>
      </c>
      <c r="AE906" s="35" t="n">
        <f aca="false">AE861</f>
        <v>0</v>
      </c>
      <c r="AF906" s="35" t="n">
        <f aca="false">AF861</f>
        <v>0</v>
      </c>
      <c r="AG906" s="35" t="n">
        <f aca="false">AG861</f>
        <v>0</v>
      </c>
      <c r="AH906" s="35" t="n">
        <f aca="false">AH861</f>
        <v>0</v>
      </c>
      <c r="AI906" s="35" t="n">
        <f aca="false">AI861</f>
        <v>1547413.85584588</v>
      </c>
      <c r="AJ906" s="35" t="n">
        <f aca="false">AJ861</f>
        <v>0</v>
      </c>
      <c r="AK906" s="35" t="n">
        <f aca="false">AK861</f>
        <v>0</v>
      </c>
      <c r="AL906" s="35" t="n">
        <f aca="false">AL861</f>
        <v>0</v>
      </c>
      <c r="AM906" s="35" t="n">
        <f aca="false">AM861</f>
        <v>0</v>
      </c>
      <c r="AN906" s="35" t="n">
        <f aca="false">AN861</f>
        <v>0</v>
      </c>
      <c r="AO906" s="35" t="n">
        <f aca="false">AO861</f>
        <v>1528923.27554705</v>
      </c>
      <c r="AP906" s="35" t="n">
        <f aca="false">AP861</f>
        <v>0</v>
      </c>
      <c r="AQ906" s="35" t="n">
        <f aca="false">AQ861</f>
        <v>0</v>
      </c>
      <c r="AR906" s="35" t="n">
        <f aca="false">AR861</f>
        <v>0</v>
      </c>
      <c r="AS906" s="35" t="n">
        <f aca="false">AS861</f>
        <v>0</v>
      </c>
      <c r="AT906" s="35" t="n">
        <f aca="false">AT861</f>
        <v>0</v>
      </c>
      <c r="AU906" s="35" t="n">
        <f aca="false">AU861</f>
        <v>1504026.09241529</v>
      </c>
      <c r="AV906" s="35" t="n">
        <f aca="false">AV861</f>
        <v>0</v>
      </c>
      <c r="AW906" s="35" t="n">
        <f aca="false">AW861</f>
        <v>0</v>
      </c>
      <c r="AX906" s="35" t="n">
        <f aca="false">AX861</f>
        <v>0</v>
      </c>
      <c r="AY906" s="35" t="n">
        <f aca="false">AY861</f>
        <v>0</v>
      </c>
      <c r="AZ906" s="35" t="n">
        <f aca="false">AZ861</f>
        <v>0</v>
      </c>
      <c r="BA906" s="35" t="n">
        <f aca="false">BA861</f>
        <v>1483783.08390912</v>
      </c>
      <c r="BB906" s="35" t="n">
        <f aca="false">BB861</f>
        <v>0</v>
      </c>
      <c r="BC906" s="35" t="n">
        <f aca="false">BC861</f>
        <v>0</v>
      </c>
      <c r="BD906" s="35" t="n">
        <f aca="false">BD861</f>
        <v>0</v>
      </c>
      <c r="BE906" s="35" t="n">
        <f aca="false">BE861</f>
        <v>0</v>
      </c>
      <c r="BF906" s="35" t="n">
        <f aca="false">BF861</f>
        <v>0</v>
      </c>
      <c r="BG906" s="35" t="n">
        <f aca="false">BG861</f>
        <v>1457001.32050077</v>
      </c>
      <c r="BH906" s="35" t="n">
        <f aca="false">BH861</f>
        <v>0</v>
      </c>
      <c r="BI906" s="35" t="n">
        <f aca="false">BI861</f>
        <v>0</v>
      </c>
      <c r="BJ906" s="35" t="n">
        <f aca="false">BJ861</f>
        <v>0</v>
      </c>
      <c r="BK906" s="35" t="n">
        <f aca="false">BK861</f>
        <v>0</v>
      </c>
      <c r="BL906" s="35" t="n">
        <f aca="false">BL861</f>
        <v>0</v>
      </c>
      <c r="BM906" s="35" t="n">
        <f aca="false">BM861</f>
        <v>1546874.11252437</v>
      </c>
      <c r="BN906" s="35" t="n">
        <f aca="false">BN861</f>
        <v>0</v>
      </c>
      <c r="BO906" s="35" t="n">
        <f aca="false">BO861</f>
        <v>0</v>
      </c>
      <c r="BP906" s="35" t="n">
        <f aca="false">BP861</f>
        <v>0</v>
      </c>
      <c r="BQ906" s="35" t="n">
        <f aca="false">BQ861</f>
        <v>0</v>
      </c>
      <c r="BR906" s="35" t="n">
        <f aca="false">BR861</f>
        <v>0</v>
      </c>
      <c r="BS906" s="35" t="n">
        <f aca="false">BS861</f>
        <v>1519641.37607893</v>
      </c>
      <c r="BT906" s="35" t="n">
        <f aca="false">BT861</f>
        <v>1497320.82248171</v>
      </c>
      <c r="BU906" s="35" t="n">
        <f aca="false">BU861</f>
        <v>1467567.52432002</v>
      </c>
      <c r="BV906" s="35" t="n">
        <f aca="false">BV861</f>
        <v>1442629.28675948</v>
      </c>
      <c r="BW906" s="35" t="n">
        <f aca="false">BW861</f>
        <v>1410262.31130437</v>
      </c>
      <c r="BX906" s="35" t="n">
        <f aca="false">BX861</f>
        <v>1382696.760516</v>
      </c>
      <c r="BY906" s="35" t="n">
        <f aca="false">BY861</f>
        <v>1347534.83199751</v>
      </c>
      <c r="BZ906" s="35" t="n">
        <f aca="false">BZ861</f>
        <v>1317155.59942005</v>
      </c>
      <c r="CA906" s="35" t="n">
        <f aca="false">CA861</f>
        <v>1279126.71416307</v>
      </c>
      <c r="CB906" s="35" t="n">
        <f aca="false">CB861</f>
        <v>1335750.00805353</v>
      </c>
      <c r="CC906" s="35" t="n">
        <f aca="false">CC861</f>
        <v>1294648.91920276</v>
      </c>
      <c r="CD906" s="35" t="n">
        <f aca="false">CD861</f>
        <v>1258626.58936111</v>
      </c>
      <c r="CE906" s="35" t="n">
        <f aca="false">CE861</f>
        <v>1213892.81508365</v>
      </c>
      <c r="CF906" s="35" t="n">
        <f aca="false">CF861</f>
        <v>1174190.88364202</v>
      </c>
      <c r="CG906" s="35" t="n">
        <f aca="false">CG861</f>
        <v>1125555.76728205</v>
      </c>
      <c r="CH906" s="35" t="n">
        <f aca="false">CH861</f>
        <v>1081897.04209952</v>
      </c>
      <c r="CI906" s="35" t="n">
        <f aca="false">CI861</f>
        <v>1029213.45592952</v>
      </c>
      <c r="CJ906" s="35" t="n">
        <f aca="false">CJ861</f>
        <v>981305.545806175</v>
      </c>
      <c r="CK906" s="35" t="n">
        <f aca="false">CK861</f>
        <v>923987.301936743</v>
      </c>
      <c r="CL906" s="35" t="n">
        <f aca="false">CL861</f>
        <v>930097.21771266</v>
      </c>
      <c r="CM906" s="35" t="n">
        <f aca="false">CM861</f>
        <v>866012.742426748</v>
      </c>
      <c r="CN906" s="35" t="n">
        <f aca="false">CN861</f>
        <v>806925.546331196</v>
      </c>
      <c r="CO906" s="35" t="n">
        <f aca="false">CO861</f>
        <v>737167.555252302</v>
      </c>
      <c r="CP906" s="35" t="n">
        <f aca="false">CP861</f>
        <v>672284.697121293</v>
      </c>
      <c r="CQ906" s="35" t="n">
        <f aca="false">CQ861</f>
        <v>596570.417880576</v>
      </c>
      <c r="CR906" s="35" t="n">
        <f aca="false">CR861</f>
        <v>525436.559022432</v>
      </c>
      <c r="CS906" s="35" t="n">
        <f aca="false">CS861</f>
        <v>442965.98244307</v>
      </c>
      <c r="CT906" s="35" t="n">
        <f aca="false">CT861</f>
        <v>365077.771783234</v>
      </c>
      <c r="CU906" s="35" t="n">
        <f aca="false">CU861</f>
        <v>275490.024032867</v>
      </c>
      <c r="CV906" s="35" t="n">
        <f aca="false">CV861</f>
        <v>190311.067726798</v>
      </c>
      <c r="CW906" s="35" t="n">
        <f aca="false">CW861</f>
        <v>93047.9518922907</v>
      </c>
      <c r="CX906" s="35" t="n">
        <f aca="false">CX861</f>
        <v>-0</v>
      </c>
      <c r="CY906" s="35" t="n">
        <f aca="false">CY861</f>
        <v>-0</v>
      </c>
      <c r="CZ906" s="35" t="n">
        <f aca="false">CZ861</f>
        <v>-0</v>
      </c>
      <c r="DA906" s="35" t="n">
        <f aca="false">DA861</f>
        <v>-0</v>
      </c>
      <c r="DB906" s="35" t="n">
        <f aca="false">DB861</f>
        <v>-0</v>
      </c>
      <c r="DC906" s="35" t="n">
        <f aca="false">DC861</f>
        <v>-0</v>
      </c>
      <c r="DD906" s="35" t="n">
        <f aca="false">DD861</f>
        <v>-0</v>
      </c>
      <c r="DE906" s="35" t="n">
        <f aca="false">DE861</f>
        <v>-0</v>
      </c>
      <c r="DF906" s="35" t="n">
        <f aca="false">DF861</f>
        <v>-0</v>
      </c>
      <c r="DG906" s="35" t="n">
        <f aca="false">DG861</f>
        <v>-0</v>
      </c>
      <c r="DH906" s="35" t="n">
        <f aca="false">DH861</f>
        <v>-0</v>
      </c>
      <c r="DI906" s="35" t="n">
        <f aca="false">DI861</f>
        <v>-0</v>
      </c>
      <c r="DJ906" s="35" t="n">
        <f aca="false">DJ861</f>
        <v>-0</v>
      </c>
      <c r="DK906" s="35" t="n">
        <f aca="false">DK861</f>
        <v>-0</v>
      </c>
      <c r="DL906" s="35" t="n">
        <f aca="false">DL861</f>
        <v>-0</v>
      </c>
      <c r="DM906" s="35" t="n">
        <f aca="false">DM861</f>
        <v>-0</v>
      </c>
      <c r="DN906" s="35" t="n">
        <f aca="false">DN861</f>
        <v>-0</v>
      </c>
      <c r="DO906" s="35" t="n">
        <f aca="false">DO861</f>
        <v>-0</v>
      </c>
      <c r="DP906" s="35" t="n">
        <f aca="false">DP861</f>
        <v>-0</v>
      </c>
      <c r="DQ906" s="35" t="n">
        <f aca="false">DQ861</f>
        <v>-0</v>
      </c>
      <c r="DR906" s="35" t="n">
        <f aca="false">DR861</f>
        <v>-0</v>
      </c>
      <c r="DS906" s="35" t="n">
        <f aca="false">DS861</f>
        <v>-0</v>
      </c>
      <c r="DT906" s="35" t="n">
        <f aca="false">DT861</f>
        <v>-0</v>
      </c>
      <c r="DU906" s="35" t="n">
        <f aca="false">DU861</f>
        <v>-0</v>
      </c>
      <c r="DV906" s="35" t="n">
        <f aca="false">DV861</f>
        <v>-0</v>
      </c>
      <c r="DW906" s="35" t="n">
        <f aca="false">DW861</f>
        <v>-0</v>
      </c>
      <c r="DX906" s="35" t="n">
        <f aca="false">DX861</f>
        <v>-0</v>
      </c>
      <c r="DY906" s="35" t="n">
        <f aca="false">DY861</f>
        <v>-0</v>
      </c>
      <c r="DZ906" s="35" t="n">
        <f aca="false">DZ861</f>
        <v>-0</v>
      </c>
      <c r="EA906" s="35" t="n">
        <f aca="false">EA861</f>
        <v>-0</v>
      </c>
      <c r="EB906" s="35" t="n">
        <f aca="false">EB861</f>
        <v>-0</v>
      </c>
      <c r="EC906" s="35" t="n">
        <f aca="false">EC861</f>
        <v>-0</v>
      </c>
      <c r="ED906" s="35" t="n">
        <f aca="false">ED861</f>
        <v>-0</v>
      </c>
      <c r="EE906" s="35" t="n">
        <f aca="false">EE861</f>
        <v>-0</v>
      </c>
      <c r="EF906" s="35" t="n">
        <f aca="false">EF861</f>
        <v>-0</v>
      </c>
      <c r="EG906" s="35" t="n">
        <f aca="false">EG861</f>
        <v>-0</v>
      </c>
      <c r="EH906" s="35" t="n">
        <f aca="false">EH861</f>
        <v>-0</v>
      </c>
      <c r="EI906" s="35" t="n">
        <f aca="false">EI861</f>
        <v>-0</v>
      </c>
      <c r="EJ906" s="35" t="n">
        <f aca="false">EJ861</f>
        <v>-0</v>
      </c>
      <c r="EK906" s="35" t="n">
        <f aca="false">EK861</f>
        <v>-0</v>
      </c>
      <c r="EL906" s="35" t="n">
        <f aca="false">EL861</f>
        <v>-0</v>
      </c>
      <c r="EM906" s="35" t="n">
        <f aca="false">EM861</f>
        <v>-0</v>
      </c>
      <c r="EN906" s="35" t="n">
        <f aca="false">EN861</f>
        <v>-0</v>
      </c>
      <c r="EO906" s="35" t="n">
        <f aca="false">EO861</f>
        <v>-0</v>
      </c>
      <c r="EP906" s="35" t="n">
        <f aca="false">EP861</f>
        <v>-0</v>
      </c>
      <c r="EQ906" s="35" t="n">
        <f aca="false">EQ861</f>
        <v>-0</v>
      </c>
      <c r="ER906" s="35" t="n">
        <f aca="false">ER861</f>
        <v>-0</v>
      </c>
      <c r="ES906" s="35" t="n">
        <f aca="false">ES861</f>
        <v>-0</v>
      </c>
      <c r="ET906" s="35" t="n">
        <f aca="false">ET861</f>
        <v>-0</v>
      </c>
      <c r="EU906" s="35" t="n">
        <f aca="false">EU861</f>
        <v>-0</v>
      </c>
      <c r="EV906" s="35" t="n">
        <f aca="false">EV861</f>
        <v>-0</v>
      </c>
      <c r="EW906" s="35" t="n">
        <f aca="false">EW861</f>
        <v>-0</v>
      </c>
      <c r="EX906" s="35" t="n">
        <f aca="false">EX861</f>
        <v>-0</v>
      </c>
      <c r="EY906" s="35" t="n">
        <f aca="false">EY861</f>
        <v>-0</v>
      </c>
      <c r="EZ906" s="35" t="n">
        <f aca="false">EZ861</f>
        <v>-0</v>
      </c>
      <c r="FA906" s="35" t="n">
        <f aca="false">FA861</f>
        <v>-0</v>
      </c>
      <c r="FB906" s="35" t="n">
        <f aca="false">FB861</f>
        <v>-0</v>
      </c>
      <c r="FC906" s="35" t="n">
        <f aca="false">FC861</f>
        <v>-0</v>
      </c>
      <c r="FD906" s="35" t="n">
        <f aca="false">FD861</f>
        <v>-0</v>
      </c>
      <c r="FE906" s="35" t="n">
        <f aca="false">FE861</f>
        <v>-0</v>
      </c>
      <c r="FF906" s="35" t="n">
        <f aca="false">FF861</f>
        <v>-0</v>
      </c>
      <c r="FG906" s="35" t="n">
        <f aca="false">FG861</f>
        <v>-0</v>
      </c>
      <c r="FH906" s="35" t="n">
        <f aca="false">FH861</f>
        <v>-0</v>
      </c>
      <c r="FI906" s="35" t="n">
        <f aca="false">FI861</f>
        <v>-0</v>
      </c>
      <c r="FJ906" s="35" t="n">
        <f aca="false">FJ861</f>
        <v>-0</v>
      </c>
      <c r="FK906" s="35" t="n">
        <f aca="false">FK861</f>
        <v>-0</v>
      </c>
      <c r="FL906" s="35" t="n">
        <f aca="false">FL861</f>
        <v>-0</v>
      </c>
      <c r="FM906" s="35" t="n">
        <f aca="false">FM861</f>
        <v>-0</v>
      </c>
      <c r="FN906" s="35" t="n">
        <f aca="false">FN861</f>
        <v>-0</v>
      </c>
      <c r="FO906" s="35" t="n">
        <f aca="false">FO861</f>
        <v>-0</v>
      </c>
      <c r="FP906" s="35" t="n">
        <f aca="false">FP861</f>
        <v>-0</v>
      </c>
      <c r="FQ906" s="35" t="n">
        <f aca="false">FQ861</f>
        <v>-0</v>
      </c>
      <c r="FR906" s="35" t="n">
        <f aca="false">FR861</f>
        <v>-0</v>
      </c>
      <c r="FS906" s="35" t="n">
        <f aca="false">FS861</f>
        <v>-0</v>
      </c>
      <c r="FT906" s="35" t="n">
        <f aca="false">FT861</f>
        <v>-0</v>
      </c>
      <c r="FU906" s="35" t="n">
        <f aca="false">FU861</f>
        <v>-0</v>
      </c>
      <c r="FV906" s="35" t="n">
        <f aca="false">FV861</f>
        <v>-0</v>
      </c>
      <c r="FW906" s="35" t="n">
        <f aca="false">FW861</f>
        <v>-0</v>
      </c>
      <c r="FX906" s="35" t="n">
        <f aca="false">FX861</f>
        <v>-0</v>
      </c>
      <c r="FY906" s="35" t="n">
        <f aca="false">FY861</f>
        <v>-0</v>
      </c>
      <c r="FZ906" s="35" t="n">
        <f aca="false">FZ861</f>
        <v>-0</v>
      </c>
      <c r="GA906" s="35" t="n">
        <f aca="false">GA861</f>
        <v>-0</v>
      </c>
      <c r="GB906" s="35" t="n">
        <f aca="false">GB861</f>
        <v>-0</v>
      </c>
      <c r="GC906" s="35" t="n">
        <f aca="false">GC861</f>
        <v>-0</v>
      </c>
      <c r="GD906" s="35" t="n">
        <f aca="false">GD861</f>
        <v>-0</v>
      </c>
      <c r="GE906" s="35" t="n">
        <f aca="false">GE861</f>
        <v>-0</v>
      </c>
      <c r="GF906" s="35" t="n">
        <f aca="false">GF861</f>
        <v>-0</v>
      </c>
      <c r="GG906" s="35" t="n">
        <f aca="false">GG861</f>
        <v>-0</v>
      </c>
      <c r="GH906" s="35" t="n">
        <f aca="false">GH861</f>
        <v>-0</v>
      </c>
      <c r="GI906" s="35" t="n">
        <f aca="false">GI861</f>
        <v>-0</v>
      </c>
      <c r="GJ906" s="35" t="n">
        <f aca="false">GJ861</f>
        <v>-0</v>
      </c>
      <c r="GK906" s="35" t="n">
        <f aca="false">GK861</f>
        <v>-0</v>
      </c>
      <c r="GL906" s="35" t="n">
        <f aca="false">GL861</f>
        <v>-0</v>
      </c>
      <c r="GM906" s="35" t="n">
        <f aca="false">GM861</f>
        <v>-0</v>
      </c>
      <c r="GN906" s="35" t="n">
        <f aca="false">GN861</f>
        <v>-0</v>
      </c>
      <c r="GO906" s="35" t="n">
        <f aca="false">GO861</f>
        <v>-0</v>
      </c>
      <c r="GP906" s="35" t="n">
        <f aca="false">GP861</f>
        <v>-0</v>
      </c>
      <c r="GQ906" s="35" t="n">
        <f aca="false">GQ861</f>
        <v>-0</v>
      </c>
      <c r="GR906" s="35" t="n">
        <f aca="false">GR861</f>
        <v>-0</v>
      </c>
      <c r="GS906" s="35" t="n">
        <f aca="false">GS861</f>
        <v>-0</v>
      </c>
      <c r="GT906" s="35" t="n">
        <f aca="false">GT861</f>
        <v>-0</v>
      </c>
      <c r="GU906" s="35" t="n">
        <f aca="false">GU861</f>
        <v>-0</v>
      </c>
      <c r="GV906" s="35" t="n">
        <f aca="false">GV861</f>
        <v>-0</v>
      </c>
      <c r="GW906" s="35" t="n">
        <f aca="false">GW861</f>
        <v>-0</v>
      </c>
      <c r="GX906" s="35" t="n">
        <f aca="false">GX861</f>
        <v>-0</v>
      </c>
      <c r="GY906" s="35" t="n">
        <f aca="false">GY861</f>
        <v>-0</v>
      </c>
      <c r="GZ906" s="35" t="n">
        <f aca="false">GZ861</f>
        <v>-0</v>
      </c>
      <c r="HA906" s="35" t="n">
        <f aca="false">HA861</f>
        <v>-0</v>
      </c>
      <c r="HB906" s="35" t="n">
        <f aca="false">HB861</f>
        <v>-0</v>
      </c>
      <c r="HC906" s="35" t="n">
        <f aca="false">HC861</f>
        <v>-0</v>
      </c>
      <c r="HD906" s="35" t="n">
        <f aca="false">HD861</f>
        <v>-0</v>
      </c>
      <c r="HE906" s="35" t="n">
        <f aca="false">HE861</f>
        <v>-0</v>
      </c>
      <c r="HF906" s="35" t="n">
        <f aca="false">HF861</f>
        <v>-0</v>
      </c>
      <c r="HG906" s="35" t="n">
        <f aca="false">HG861</f>
        <v>-0</v>
      </c>
      <c r="HH906" s="35" t="n">
        <f aca="false">HH861</f>
        <v>-0</v>
      </c>
      <c r="HI906" s="35" t="n">
        <f aca="false">HI861</f>
        <v>-0</v>
      </c>
      <c r="HJ906" s="35" t="n">
        <f aca="false">HJ861</f>
        <v>-0</v>
      </c>
      <c r="HK906" s="35" t="n">
        <f aca="false">HK861</f>
        <v>-0</v>
      </c>
      <c r="HL906" s="35" t="n">
        <f aca="false">HL861</f>
        <v>-0</v>
      </c>
      <c r="HM906" s="35" t="n">
        <f aca="false">HM861</f>
        <v>-0</v>
      </c>
      <c r="HN906" s="35" t="n">
        <f aca="false">HN861</f>
        <v>-0</v>
      </c>
      <c r="HO906" s="35" t="n">
        <f aca="false">HO861</f>
        <v>-0</v>
      </c>
      <c r="HP906" s="35" t="n">
        <f aca="false">HP861</f>
        <v>-0</v>
      </c>
      <c r="HQ906" s="35" t="n">
        <f aca="false">HQ861</f>
        <v>-0</v>
      </c>
      <c r="HR906" s="35" t="n">
        <f aca="false">HR861</f>
        <v>-0</v>
      </c>
      <c r="HS906" s="35" t="n">
        <f aca="false">HS861</f>
        <v>-0</v>
      </c>
      <c r="HT906" s="35" t="n">
        <f aca="false">HT861</f>
        <v>-0</v>
      </c>
      <c r="HU906" s="35" t="n">
        <f aca="false">HU861</f>
        <v>-0</v>
      </c>
      <c r="HV906" s="35" t="n">
        <f aca="false">HV861</f>
        <v>-0</v>
      </c>
      <c r="HW906" s="35" t="n">
        <f aca="false">HW861</f>
        <v>-0</v>
      </c>
      <c r="HX906" s="35" t="n">
        <f aca="false">HX861</f>
        <v>-0</v>
      </c>
      <c r="HY906" s="35" t="n">
        <f aca="false">HY861</f>
        <v>-0</v>
      </c>
      <c r="HZ906" s="35" t="n">
        <f aca="false">HZ861</f>
        <v>-0</v>
      </c>
      <c r="IA906" s="35" t="n">
        <f aca="false">IA861</f>
        <v>-0</v>
      </c>
      <c r="IB906" s="35" t="n">
        <f aca="false">IB861</f>
        <v>-0</v>
      </c>
      <c r="IC906" s="35" t="n">
        <f aca="false">IC861</f>
        <v>-0</v>
      </c>
      <c r="ID906" s="35" t="n">
        <f aca="false">ID861</f>
        <v>-0</v>
      </c>
      <c r="IE906" s="35" t="n">
        <f aca="false">IE861</f>
        <v>-0</v>
      </c>
      <c r="IF906" s="35" t="n">
        <f aca="false">IF861</f>
        <v>-0</v>
      </c>
      <c r="IG906" s="35" t="n">
        <f aca="false">IG861</f>
        <v>-0</v>
      </c>
      <c r="IH906" s="35" t="n">
        <f aca="false">IH861</f>
        <v>-0</v>
      </c>
      <c r="II906" s="35" t="n">
        <f aca="false">II861</f>
        <v>-0</v>
      </c>
      <c r="IJ906" s="35" t="n">
        <f aca="false">IJ861</f>
        <v>-0</v>
      </c>
    </row>
    <row r="907" customFormat="false" ht="15" hidden="false" customHeight="false" outlineLevel="0" collapsed="false">
      <c r="D907" s="2"/>
    </row>
    <row r="908" customFormat="false" ht="15" hidden="false" customHeight="false" outlineLevel="0" collapsed="false">
      <c r="B908" s="2" t="s">
        <v>562</v>
      </c>
      <c r="D908" s="2"/>
      <c r="G908" s="35" t="n">
        <f aca="false">IF($G$193,G906,G905)</f>
        <v>0</v>
      </c>
      <c r="H908" s="35" t="n">
        <f aca="false">IF($G$193,H906,H905)</f>
        <v>0</v>
      </c>
      <c r="I908" s="35" t="n">
        <f aca="false">IF($G$193,I906,I905)</f>
        <v>0</v>
      </c>
      <c r="J908" s="35" t="n">
        <f aca="false">IF($G$193,J906,J905)</f>
        <v>0</v>
      </c>
      <c r="K908" s="35" t="n">
        <f aca="false">IF($G$193,K906,K905)</f>
        <v>0</v>
      </c>
      <c r="L908" s="35" t="n">
        <f aca="false">IF($G$193,L906,L905)</f>
        <v>0</v>
      </c>
      <c r="M908" s="35" t="n">
        <f aca="false">IF($G$193,M906,M905)</f>
        <v>0</v>
      </c>
      <c r="N908" s="35" t="n">
        <f aca="false">IF($G$193,N906,N905)</f>
        <v>0</v>
      </c>
      <c r="O908" s="35" t="n">
        <f aca="false">IF($G$193,O906,O905)</f>
        <v>0</v>
      </c>
      <c r="P908" s="35" t="n">
        <f aca="false">IF($G$193,P906,P905)</f>
        <v>0</v>
      </c>
      <c r="Q908" s="35" t="n">
        <f aca="false">IF($G$193,Q906,Q905)</f>
        <v>1607300.41039517</v>
      </c>
      <c r="R908" s="35" t="n">
        <f aca="false">IF($G$193,R906,R905)</f>
        <v>0</v>
      </c>
      <c r="S908" s="35" t="n">
        <f aca="false">IF($G$193,S906,S905)</f>
        <v>0</v>
      </c>
      <c r="T908" s="35" t="n">
        <f aca="false">IF($G$193,T906,T905)</f>
        <v>0</v>
      </c>
      <c r="U908" s="35" t="n">
        <f aca="false">IF($G$193,U906,U905)</f>
        <v>0</v>
      </c>
      <c r="V908" s="35" t="n">
        <f aca="false">IF($G$193,V906,V905)</f>
        <v>0</v>
      </c>
      <c r="W908" s="35" t="n">
        <f aca="false">IF($G$193,W906,W905)</f>
        <v>1587419.11968588</v>
      </c>
      <c r="X908" s="35" t="n">
        <f aca="false">IF($G$193,X906,X905)</f>
        <v>0</v>
      </c>
      <c r="Y908" s="35" t="n">
        <f aca="false">IF($G$193,Y906,Y905)</f>
        <v>0</v>
      </c>
      <c r="Z908" s="35" t="n">
        <f aca="false">IF($G$193,Z906,Z905)</f>
        <v>0</v>
      </c>
      <c r="AA908" s="35" t="n">
        <f aca="false">IF($G$193,AA906,AA905)</f>
        <v>0</v>
      </c>
      <c r="AB908" s="35" t="n">
        <f aca="false">IF($G$193,AB906,AB905)</f>
        <v>0</v>
      </c>
      <c r="AC908" s="35" t="n">
        <f aca="false">IF($G$193,AC906,AC905)</f>
        <v>1570573.78903011</v>
      </c>
      <c r="AD908" s="35" t="n">
        <f aca="false">IF($G$193,AD906,AD905)</f>
        <v>0</v>
      </c>
      <c r="AE908" s="35" t="n">
        <f aca="false">IF($G$193,AE906,AE905)</f>
        <v>0</v>
      </c>
      <c r="AF908" s="35" t="n">
        <f aca="false">IF($G$193,AF906,AF905)</f>
        <v>0</v>
      </c>
      <c r="AG908" s="35" t="n">
        <f aca="false">IF($G$193,AG906,AG905)</f>
        <v>0</v>
      </c>
      <c r="AH908" s="35" t="n">
        <f aca="false">IF($G$193,AH906,AH905)</f>
        <v>0</v>
      </c>
      <c r="AI908" s="35" t="n">
        <f aca="false">IF($G$193,AI906,AI905)</f>
        <v>1547413.85584588</v>
      </c>
      <c r="AJ908" s="35" t="n">
        <f aca="false">IF($G$193,AJ906,AJ905)</f>
        <v>0</v>
      </c>
      <c r="AK908" s="35" t="n">
        <f aca="false">IF($G$193,AK906,AK905)</f>
        <v>0</v>
      </c>
      <c r="AL908" s="35" t="n">
        <f aca="false">IF($G$193,AL906,AL905)</f>
        <v>0</v>
      </c>
      <c r="AM908" s="35" t="n">
        <f aca="false">IF($G$193,AM906,AM905)</f>
        <v>0</v>
      </c>
      <c r="AN908" s="35" t="n">
        <f aca="false">IF($G$193,AN906,AN905)</f>
        <v>0</v>
      </c>
      <c r="AO908" s="35" t="n">
        <f aca="false">IF($G$193,AO906,AO905)</f>
        <v>1528923.27554706</v>
      </c>
      <c r="AP908" s="35" t="n">
        <f aca="false">IF($G$193,AP906,AP905)</f>
        <v>0</v>
      </c>
      <c r="AQ908" s="35" t="n">
        <f aca="false">IF($G$193,AQ906,AQ905)</f>
        <v>0</v>
      </c>
      <c r="AR908" s="35" t="n">
        <f aca="false">IF($G$193,AR906,AR905)</f>
        <v>0</v>
      </c>
      <c r="AS908" s="35" t="n">
        <f aca="false">IF($G$193,AS906,AS905)</f>
        <v>0</v>
      </c>
      <c r="AT908" s="35" t="n">
        <f aca="false">IF($G$193,AT906,AT905)</f>
        <v>0</v>
      </c>
      <c r="AU908" s="35" t="n">
        <f aca="false">IF($G$193,AU906,AU905)</f>
        <v>1504026.09241529</v>
      </c>
      <c r="AV908" s="35" t="n">
        <f aca="false">IF($G$193,AV906,AV905)</f>
        <v>0</v>
      </c>
      <c r="AW908" s="35" t="n">
        <f aca="false">IF($G$193,AW906,AW905)</f>
        <v>0</v>
      </c>
      <c r="AX908" s="35" t="n">
        <f aca="false">IF($G$193,AX906,AX905)</f>
        <v>0</v>
      </c>
      <c r="AY908" s="35" t="n">
        <f aca="false">IF($G$193,AY906,AY905)</f>
        <v>0</v>
      </c>
      <c r="AZ908" s="35" t="n">
        <f aca="false">IF($G$193,AZ906,AZ905)</f>
        <v>0</v>
      </c>
      <c r="BA908" s="35" t="n">
        <f aca="false">IF($G$193,BA906,BA905)</f>
        <v>1483783.08390912</v>
      </c>
      <c r="BB908" s="35" t="n">
        <f aca="false">IF($G$193,BB906,BB905)</f>
        <v>0</v>
      </c>
      <c r="BC908" s="35" t="n">
        <f aca="false">IF($G$193,BC906,BC905)</f>
        <v>0</v>
      </c>
      <c r="BD908" s="35" t="n">
        <f aca="false">IF($G$193,BD906,BD905)</f>
        <v>0</v>
      </c>
      <c r="BE908" s="35" t="n">
        <f aca="false">IF($G$193,BE906,BE905)</f>
        <v>0</v>
      </c>
      <c r="BF908" s="35" t="n">
        <f aca="false">IF($G$193,BF906,BF905)</f>
        <v>0</v>
      </c>
      <c r="BG908" s="35" t="n">
        <f aca="false">IF($G$193,BG906,BG905)</f>
        <v>1457001.32050077</v>
      </c>
      <c r="BH908" s="35" t="n">
        <f aca="false">IF($G$193,BH906,BH905)</f>
        <v>0</v>
      </c>
      <c r="BI908" s="35" t="n">
        <f aca="false">IF($G$193,BI906,BI905)</f>
        <v>0</v>
      </c>
      <c r="BJ908" s="35" t="n">
        <f aca="false">IF($G$193,BJ906,BJ905)</f>
        <v>0</v>
      </c>
      <c r="BK908" s="35" t="n">
        <f aca="false">IF($G$193,BK906,BK905)</f>
        <v>0</v>
      </c>
      <c r="BL908" s="35" t="n">
        <f aca="false">IF($G$193,BL906,BL905)</f>
        <v>0</v>
      </c>
      <c r="BM908" s="35" t="n">
        <f aca="false">IF($G$193,BM906,BM905)</f>
        <v>1546874.11252437</v>
      </c>
      <c r="BN908" s="35" t="n">
        <f aca="false">IF($G$193,BN906,BN905)</f>
        <v>0</v>
      </c>
      <c r="BO908" s="35" t="n">
        <f aca="false">IF($G$193,BO906,BO905)</f>
        <v>0</v>
      </c>
      <c r="BP908" s="35" t="n">
        <f aca="false">IF($G$193,BP906,BP905)</f>
        <v>0</v>
      </c>
      <c r="BQ908" s="35" t="n">
        <f aca="false">IF($G$193,BQ906,BQ905)</f>
        <v>0</v>
      </c>
      <c r="BR908" s="35" t="n">
        <f aca="false">IF($G$193,BR906,BR905)</f>
        <v>0</v>
      </c>
      <c r="BS908" s="35" t="n">
        <f aca="false">IF($G$193,BS906,BS905)</f>
        <v>1519641.37607893</v>
      </c>
      <c r="BT908" s="35" t="n">
        <f aca="false">IF($G$193,BT906,BT905)</f>
        <v>1497320.82248171</v>
      </c>
      <c r="BU908" s="35" t="n">
        <f aca="false">IF($G$193,BU906,BU905)</f>
        <v>1467567.52432002</v>
      </c>
      <c r="BV908" s="35" t="n">
        <f aca="false">IF($G$193,BV906,BV905)</f>
        <v>1442629.28675948</v>
      </c>
      <c r="BW908" s="35" t="n">
        <f aca="false">IF($G$193,BW906,BW905)</f>
        <v>1410262.31130438</v>
      </c>
      <c r="BX908" s="35" t="n">
        <f aca="false">IF($G$193,BX906,BX905)</f>
        <v>1382696.760516</v>
      </c>
      <c r="BY908" s="35" t="n">
        <f aca="false">IF($G$193,BY906,BY905)</f>
        <v>1347534.83199751</v>
      </c>
      <c r="BZ908" s="35" t="n">
        <f aca="false">IF($G$193,BZ906,BZ905)</f>
        <v>1317155.59942005</v>
      </c>
      <c r="CA908" s="35" t="n">
        <f aca="false">IF($G$193,CA906,CA905)</f>
        <v>1279126.71416307</v>
      </c>
      <c r="CB908" s="35" t="n">
        <f aca="false">IF($G$193,CB906,CB905)</f>
        <v>1335750.00805354</v>
      </c>
      <c r="CC908" s="35" t="n">
        <f aca="false">IF($G$193,CC906,CC905)</f>
        <v>1294648.91920276</v>
      </c>
      <c r="CD908" s="35" t="n">
        <f aca="false">IF($G$193,CD906,CD905)</f>
        <v>1258626.58936111</v>
      </c>
      <c r="CE908" s="35" t="n">
        <f aca="false">IF($G$193,CE906,CE905)</f>
        <v>1213892.81508365</v>
      </c>
      <c r="CF908" s="35" t="n">
        <f aca="false">IF($G$193,CF906,CF905)</f>
        <v>1174190.88364202</v>
      </c>
      <c r="CG908" s="35" t="n">
        <f aca="false">IF($G$193,CG906,CG905)</f>
        <v>1125555.76728205</v>
      </c>
      <c r="CH908" s="35" t="n">
        <f aca="false">IF($G$193,CH906,CH905)</f>
        <v>1081897.04209952</v>
      </c>
      <c r="CI908" s="35" t="n">
        <f aca="false">IF($G$193,CI906,CI905)</f>
        <v>1029213.45592952</v>
      </c>
      <c r="CJ908" s="35" t="n">
        <f aca="false">IF($G$193,CJ906,CJ905)</f>
        <v>981305.545806176</v>
      </c>
      <c r="CK908" s="35" t="n">
        <f aca="false">IF($G$193,CK906,CK905)</f>
        <v>923987.301936744</v>
      </c>
      <c r="CL908" s="35" t="n">
        <f aca="false">IF($G$193,CL906,CL905)</f>
        <v>930097.217712662</v>
      </c>
      <c r="CM908" s="35" t="n">
        <f aca="false">IF($G$193,CM906,CM905)</f>
        <v>866012.742426749</v>
      </c>
      <c r="CN908" s="35" t="n">
        <f aca="false">IF($G$193,CN906,CN905)</f>
        <v>806925.546331197</v>
      </c>
      <c r="CO908" s="35" t="n">
        <f aca="false">IF($G$193,CO906,CO905)</f>
        <v>737167.555252303</v>
      </c>
      <c r="CP908" s="35" t="n">
        <f aca="false">IF($G$193,CP906,CP905)</f>
        <v>672284.697121295</v>
      </c>
      <c r="CQ908" s="35" t="n">
        <f aca="false">IF($G$193,CQ906,CQ905)</f>
        <v>596570.417880577</v>
      </c>
      <c r="CR908" s="35" t="n">
        <f aca="false">IF($G$193,CR906,CR905)</f>
        <v>525436.559022434</v>
      </c>
      <c r="CS908" s="35" t="n">
        <f aca="false">IF($G$193,CS906,CS905)</f>
        <v>442965.982443072</v>
      </c>
      <c r="CT908" s="35" t="n">
        <f aca="false">IF($G$193,CT906,CT905)</f>
        <v>365077.771783235</v>
      </c>
      <c r="CU908" s="35" t="n">
        <f aca="false">IF($G$193,CU906,CU905)</f>
        <v>275490.024032869</v>
      </c>
      <c r="CV908" s="35" t="n">
        <f aca="false">IF($G$193,CV906,CV905)</f>
        <v>190311.0677268</v>
      </c>
      <c r="CW908" s="35" t="n">
        <f aca="false">IF($G$193,CW906,CW905)</f>
        <v>93047.9518922923</v>
      </c>
      <c r="CX908" s="35" t="n">
        <f aca="false">IF($G$193,CX906,CX905)</f>
        <v>0</v>
      </c>
      <c r="CY908" s="35" t="n">
        <f aca="false">IF($G$193,CY906,CY905)</f>
        <v>0</v>
      </c>
      <c r="CZ908" s="35" t="n">
        <f aca="false">IF($G$193,CZ906,CZ905)</f>
        <v>0</v>
      </c>
      <c r="DA908" s="35" t="n">
        <f aca="false">IF($G$193,DA906,DA905)</f>
        <v>0</v>
      </c>
      <c r="DB908" s="35" t="n">
        <f aca="false">IF($G$193,DB906,DB905)</f>
        <v>0</v>
      </c>
      <c r="DC908" s="35" t="n">
        <f aca="false">IF($G$193,DC906,DC905)</f>
        <v>0</v>
      </c>
      <c r="DD908" s="35" t="n">
        <f aca="false">IF($G$193,DD906,DD905)</f>
        <v>0</v>
      </c>
      <c r="DE908" s="35" t="n">
        <f aca="false">IF($G$193,DE906,DE905)</f>
        <v>0</v>
      </c>
      <c r="DF908" s="35" t="n">
        <f aca="false">IF($G$193,DF906,DF905)</f>
        <v>0</v>
      </c>
      <c r="DG908" s="35" t="n">
        <f aca="false">IF($G$193,DG906,DG905)</f>
        <v>0</v>
      </c>
      <c r="DH908" s="35" t="n">
        <f aca="false">IF($G$193,DH906,DH905)</f>
        <v>0</v>
      </c>
      <c r="DI908" s="35" t="n">
        <f aca="false">IF($G$193,DI906,DI905)</f>
        <v>0</v>
      </c>
      <c r="DJ908" s="35" t="n">
        <f aca="false">IF($G$193,DJ906,DJ905)</f>
        <v>0</v>
      </c>
      <c r="DK908" s="35" t="n">
        <f aca="false">IF($G$193,DK906,DK905)</f>
        <v>0</v>
      </c>
      <c r="DL908" s="35" t="n">
        <f aca="false">IF($G$193,DL906,DL905)</f>
        <v>0</v>
      </c>
      <c r="DM908" s="35" t="n">
        <f aca="false">IF($G$193,DM906,DM905)</f>
        <v>0</v>
      </c>
      <c r="DN908" s="35" t="n">
        <f aca="false">IF($G$193,DN906,DN905)</f>
        <v>0</v>
      </c>
      <c r="DO908" s="35" t="n">
        <f aca="false">IF($G$193,DO906,DO905)</f>
        <v>0</v>
      </c>
      <c r="DP908" s="35" t="n">
        <f aca="false">IF($G$193,DP906,DP905)</f>
        <v>0</v>
      </c>
      <c r="DQ908" s="35" t="n">
        <f aca="false">IF($G$193,DQ906,DQ905)</f>
        <v>0</v>
      </c>
      <c r="DR908" s="35" t="n">
        <f aca="false">IF($G$193,DR906,DR905)</f>
        <v>0</v>
      </c>
      <c r="DS908" s="35" t="n">
        <f aca="false">IF($G$193,DS906,DS905)</f>
        <v>0</v>
      </c>
      <c r="DT908" s="35" t="n">
        <f aca="false">IF($G$193,DT906,DT905)</f>
        <v>0</v>
      </c>
      <c r="DU908" s="35" t="n">
        <f aca="false">IF($G$193,DU906,DU905)</f>
        <v>0</v>
      </c>
      <c r="DV908" s="35" t="n">
        <f aca="false">IF($G$193,DV906,DV905)</f>
        <v>0</v>
      </c>
      <c r="DW908" s="35" t="n">
        <f aca="false">IF($G$193,DW906,DW905)</f>
        <v>0</v>
      </c>
      <c r="DX908" s="35" t="n">
        <f aca="false">IF($G$193,DX906,DX905)</f>
        <v>0</v>
      </c>
      <c r="DY908" s="35" t="n">
        <f aca="false">IF($G$193,DY906,DY905)</f>
        <v>0</v>
      </c>
      <c r="DZ908" s="35" t="n">
        <f aca="false">IF($G$193,DZ906,DZ905)</f>
        <v>0</v>
      </c>
      <c r="EA908" s="35" t="n">
        <f aca="false">IF($G$193,EA906,EA905)</f>
        <v>0</v>
      </c>
      <c r="EB908" s="35" t="n">
        <f aca="false">IF($G$193,EB906,EB905)</f>
        <v>0</v>
      </c>
      <c r="EC908" s="35" t="n">
        <f aca="false">IF($G$193,EC906,EC905)</f>
        <v>0</v>
      </c>
      <c r="ED908" s="35" t="n">
        <f aca="false">IF($G$193,ED906,ED905)</f>
        <v>0</v>
      </c>
      <c r="EE908" s="35" t="n">
        <f aca="false">IF($G$193,EE906,EE905)</f>
        <v>0</v>
      </c>
      <c r="EF908" s="35" t="n">
        <f aca="false">IF($G$193,EF906,EF905)</f>
        <v>0</v>
      </c>
      <c r="EG908" s="35" t="n">
        <f aca="false">IF($G$193,EG906,EG905)</f>
        <v>0</v>
      </c>
      <c r="EH908" s="35" t="n">
        <f aca="false">IF($G$193,EH906,EH905)</f>
        <v>0</v>
      </c>
      <c r="EI908" s="35" t="n">
        <f aca="false">IF($G$193,EI906,EI905)</f>
        <v>0</v>
      </c>
      <c r="EJ908" s="35" t="n">
        <f aca="false">IF($G$193,EJ906,EJ905)</f>
        <v>0</v>
      </c>
      <c r="EK908" s="35" t="n">
        <f aca="false">IF($G$193,EK906,EK905)</f>
        <v>0</v>
      </c>
      <c r="EL908" s="35" t="n">
        <f aca="false">IF($G$193,EL906,EL905)</f>
        <v>0</v>
      </c>
      <c r="EM908" s="35" t="n">
        <f aca="false">IF($G$193,EM906,EM905)</f>
        <v>0</v>
      </c>
      <c r="EN908" s="35" t="n">
        <f aca="false">IF($G$193,EN906,EN905)</f>
        <v>0</v>
      </c>
      <c r="EO908" s="35" t="n">
        <f aca="false">IF($G$193,EO906,EO905)</f>
        <v>0</v>
      </c>
      <c r="EP908" s="35" t="n">
        <f aca="false">IF($G$193,EP906,EP905)</f>
        <v>0</v>
      </c>
      <c r="EQ908" s="35" t="n">
        <f aca="false">IF($G$193,EQ906,EQ905)</f>
        <v>0</v>
      </c>
      <c r="ER908" s="35" t="n">
        <f aca="false">IF($G$193,ER906,ER905)</f>
        <v>0</v>
      </c>
      <c r="ES908" s="35" t="n">
        <f aca="false">IF($G$193,ES906,ES905)</f>
        <v>0</v>
      </c>
      <c r="ET908" s="35" t="n">
        <f aca="false">IF($G$193,ET906,ET905)</f>
        <v>0</v>
      </c>
      <c r="EU908" s="35" t="n">
        <f aca="false">IF($G$193,EU906,EU905)</f>
        <v>0</v>
      </c>
      <c r="EV908" s="35" t="n">
        <f aca="false">IF($G$193,EV906,EV905)</f>
        <v>0</v>
      </c>
      <c r="EW908" s="35" t="n">
        <f aca="false">IF($G$193,EW906,EW905)</f>
        <v>0</v>
      </c>
      <c r="EX908" s="35" t="n">
        <f aca="false">IF($G$193,EX906,EX905)</f>
        <v>0</v>
      </c>
      <c r="EY908" s="35" t="n">
        <f aca="false">IF($G$193,EY906,EY905)</f>
        <v>0</v>
      </c>
      <c r="EZ908" s="35" t="n">
        <f aca="false">IF($G$193,EZ906,EZ905)</f>
        <v>0</v>
      </c>
      <c r="FA908" s="35" t="n">
        <f aca="false">IF($G$193,FA906,FA905)</f>
        <v>0</v>
      </c>
      <c r="FB908" s="35" t="n">
        <f aca="false">IF($G$193,FB906,FB905)</f>
        <v>0</v>
      </c>
      <c r="FC908" s="35" t="n">
        <f aca="false">IF($G$193,FC906,FC905)</f>
        <v>0</v>
      </c>
      <c r="FD908" s="35" t="n">
        <f aca="false">IF($G$193,FD906,FD905)</f>
        <v>0</v>
      </c>
      <c r="FE908" s="35" t="n">
        <f aca="false">IF($G$193,FE906,FE905)</f>
        <v>0</v>
      </c>
      <c r="FF908" s="35" t="n">
        <f aca="false">IF($G$193,FF906,FF905)</f>
        <v>0</v>
      </c>
      <c r="FG908" s="35" t="n">
        <f aca="false">IF($G$193,FG906,FG905)</f>
        <v>0</v>
      </c>
      <c r="FH908" s="35" t="n">
        <f aca="false">IF($G$193,FH906,FH905)</f>
        <v>0</v>
      </c>
      <c r="FI908" s="35" t="n">
        <f aca="false">IF($G$193,FI906,FI905)</f>
        <v>0</v>
      </c>
      <c r="FJ908" s="35" t="n">
        <f aca="false">IF($G$193,FJ906,FJ905)</f>
        <v>0</v>
      </c>
      <c r="FK908" s="35" t="n">
        <f aca="false">IF($G$193,FK906,FK905)</f>
        <v>0</v>
      </c>
      <c r="FL908" s="35" t="n">
        <f aca="false">IF($G$193,FL906,FL905)</f>
        <v>0</v>
      </c>
      <c r="FM908" s="35" t="n">
        <f aca="false">IF($G$193,FM906,FM905)</f>
        <v>0</v>
      </c>
      <c r="FN908" s="35" t="n">
        <f aca="false">IF($G$193,FN906,FN905)</f>
        <v>0</v>
      </c>
      <c r="FO908" s="35" t="n">
        <f aca="false">IF($G$193,FO906,FO905)</f>
        <v>0</v>
      </c>
      <c r="FP908" s="35" t="n">
        <f aca="false">IF($G$193,FP906,FP905)</f>
        <v>0</v>
      </c>
      <c r="FQ908" s="35" t="n">
        <f aca="false">IF($G$193,FQ906,FQ905)</f>
        <v>0</v>
      </c>
      <c r="FR908" s="35" t="n">
        <f aca="false">IF($G$193,FR906,FR905)</f>
        <v>0</v>
      </c>
      <c r="FS908" s="35" t="n">
        <f aca="false">IF($G$193,FS906,FS905)</f>
        <v>0</v>
      </c>
      <c r="FT908" s="35" t="n">
        <f aca="false">IF($G$193,FT906,FT905)</f>
        <v>0</v>
      </c>
      <c r="FU908" s="35" t="n">
        <f aca="false">IF($G$193,FU906,FU905)</f>
        <v>0</v>
      </c>
      <c r="FV908" s="35" t="n">
        <f aca="false">IF($G$193,FV906,FV905)</f>
        <v>0</v>
      </c>
      <c r="FW908" s="35" t="n">
        <f aca="false">IF($G$193,FW906,FW905)</f>
        <v>0</v>
      </c>
      <c r="FX908" s="35" t="n">
        <f aca="false">IF($G$193,FX906,FX905)</f>
        <v>0</v>
      </c>
      <c r="FY908" s="35" t="n">
        <f aca="false">IF($G$193,FY906,FY905)</f>
        <v>0</v>
      </c>
      <c r="FZ908" s="35" t="n">
        <f aca="false">IF($G$193,FZ906,FZ905)</f>
        <v>0</v>
      </c>
      <c r="GA908" s="35" t="n">
        <f aca="false">IF($G$193,GA906,GA905)</f>
        <v>0</v>
      </c>
      <c r="GB908" s="35" t="n">
        <f aca="false">IF($G$193,GB906,GB905)</f>
        <v>0</v>
      </c>
      <c r="GC908" s="35" t="n">
        <f aca="false">IF($G$193,GC906,GC905)</f>
        <v>0</v>
      </c>
      <c r="GD908" s="35" t="n">
        <f aca="false">IF($G$193,GD906,GD905)</f>
        <v>0</v>
      </c>
      <c r="GE908" s="35" t="n">
        <f aca="false">IF($G$193,GE906,GE905)</f>
        <v>0</v>
      </c>
      <c r="GF908" s="35" t="n">
        <f aca="false">IF($G$193,GF906,GF905)</f>
        <v>0</v>
      </c>
      <c r="GG908" s="35" t="n">
        <f aca="false">IF($G$193,GG906,GG905)</f>
        <v>0</v>
      </c>
      <c r="GH908" s="35" t="n">
        <f aca="false">IF($G$193,GH906,GH905)</f>
        <v>0</v>
      </c>
      <c r="GI908" s="35" t="n">
        <f aca="false">IF($G$193,GI906,GI905)</f>
        <v>0</v>
      </c>
      <c r="GJ908" s="35" t="n">
        <f aca="false">IF($G$193,GJ906,GJ905)</f>
        <v>0</v>
      </c>
      <c r="GK908" s="35" t="n">
        <f aca="false">IF($G$193,GK906,GK905)</f>
        <v>0</v>
      </c>
      <c r="GL908" s="35" t="n">
        <f aca="false">IF($G$193,GL906,GL905)</f>
        <v>0</v>
      </c>
      <c r="GM908" s="35" t="n">
        <f aca="false">IF($G$193,GM906,GM905)</f>
        <v>0</v>
      </c>
      <c r="GN908" s="35" t="n">
        <f aca="false">IF($G$193,GN906,GN905)</f>
        <v>0</v>
      </c>
      <c r="GO908" s="35" t="n">
        <f aca="false">IF($G$193,GO906,GO905)</f>
        <v>0</v>
      </c>
      <c r="GP908" s="35" t="n">
        <f aca="false">IF($G$193,GP906,GP905)</f>
        <v>0</v>
      </c>
      <c r="GQ908" s="35" t="n">
        <f aca="false">IF($G$193,GQ906,GQ905)</f>
        <v>0</v>
      </c>
      <c r="GR908" s="35" t="n">
        <f aca="false">IF($G$193,GR906,GR905)</f>
        <v>0</v>
      </c>
      <c r="GS908" s="35" t="n">
        <f aca="false">IF($G$193,GS906,GS905)</f>
        <v>0</v>
      </c>
      <c r="GT908" s="35" t="n">
        <f aca="false">IF($G$193,GT906,GT905)</f>
        <v>0</v>
      </c>
      <c r="GU908" s="35" t="n">
        <f aca="false">IF($G$193,GU906,GU905)</f>
        <v>0</v>
      </c>
      <c r="GV908" s="35" t="n">
        <f aca="false">IF($G$193,GV906,GV905)</f>
        <v>0</v>
      </c>
      <c r="GW908" s="35" t="n">
        <f aca="false">IF($G$193,GW906,GW905)</f>
        <v>0</v>
      </c>
      <c r="GX908" s="35" t="n">
        <f aca="false">IF($G$193,GX906,GX905)</f>
        <v>0</v>
      </c>
      <c r="GY908" s="35" t="n">
        <f aca="false">IF($G$193,GY906,GY905)</f>
        <v>0</v>
      </c>
      <c r="GZ908" s="35" t="n">
        <f aca="false">IF($G$193,GZ906,GZ905)</f>
        <v>0</v>
      </c>
      <c r="HA908" s="35" t="n">
        <f aca="false">IF($G$193,HA906,HA905)</f>
        <v>0</v>
      </c>
      <c r="HB908" s="35" t="n">
        <f aca="false">IF($G$193,HB906,HB905)</f>
        <v>0</v>
      </c>
      <c r="HC908" s="35" t="n">
        <f aca="false">IF($G$193,HC906,HC905)</f>
        <v>0</v>
      </c>
      <c r="HD908" s="35" t="n">
        <f aca="false">IF($G$193,HD906,HD905)</f>
        <v>0</v>
      </c>
      <c r="HE908" s="35" t="n">
        <f aca="false">IF($G$193,HE906,HE905)</f>
        <v>0</v>
      </c>
      <c r="HF908" s="35" t="n">
        <f aca="false">IF($G$193,HF906,HF905)</f>
        <v>0</v>
      </c>
      <c r="HG908" s="35" t="n">
        <f aca="false">IF($G$193,HG906,HG905)</f>
        <v>0</v>
      </c>
      <c r="HH908" s="35" t="n">
        <f aca="false">IF($G$193,HH906,HH905)</f>
        <v>0</v>
      </c>
      <c r="HI908" s="35" t="n">
        <f aca="false">IF($G$193,HI906,HI905)</f>
        <v>0</v>
      </c>
      <c r="HJ908" s="35" t="n">
        <f aca="false">IF($G$193,HJ906,HJ905)</f>
        <v>0</v>
      </c>
      <c r="HK908" s="35" t="n">
        <f aca="false">IF($G$193,HK906,HK905)</f>
        <v>0</v>
      </c>
      <c r="HL908" s="35" t="n">
        <f aca="false">IF($G$193,HL906,HL905)</f>
        <v>0</v>
      </c>
      <c r="HM908" s="35" t="n">
        <f aca="false">IF($G$193,HM906,HM905)</f>
        <v>0</v>
      </c>
      <c r="HN908" s="35" t="n">
        <f aca="false">IF($G$193,HN906,HN905)</f>
        <v>0</v>
      </c>
      <c r="HO908" s="35" t="n">
        <f aca="false">IF($G$193,HO906,HO905)</f>
        <v>0</v>
      </c>
      <c r="HP908" s="35" t="n">
        <f aca="false">IF($G$193,HP906,HP905)</f>
        <v>0</v>
      </c>
      <c r="HQ908" s="35" t="n">
        <f aca="false">IF($G$193,HQ906,HQ905)</f>
        <v>0</v>
      </c>
      <c r="HR908" s="35" t="n">
        <f aca="false">IF($G$193,HR906,HR905)</f>
        <v>0</v>
      </c>
      <c r="HS908" s="35" t="n">
        <f aca="false">IF($G$193,HS906,HS905)</f>
        <v>0</v>
      </c>
      <c r="HT908" s="35" t="n">
        <f aca="false">IF($G$193,HT906,HT905)</f>
        <v>0</v>
      </c>
      <c r="HU908" s="35" t="n">
        <f aca="false">IF($G$193,HU906,HU905)</f>
        <v>0</v>
      </c>
      <c r="HV908" s="35" t="n">
        <f aca="false">IF($G$193,HV906,HV905)</f>
        <v>0</v>
      </c>
      <c r="HW908" s="35" t="n">
        <f aca="false">IF($G$193,HW906,HW905)</f>
        <v>0</v>
      </c>
      <c r="HX908" s="35" t="n">
        <f aca="false">IF($G$193,HX906,HX905)</f>
        <v>0</v>
      </c>
      <c r="HY908" s="35" t="n">
        <f aca="false">IF($G$193,HY906,HY905)</f>
        <v>0</v>
      </c>
      <c r="HZ908" s="35" t="n">
        <f aca="false">IF($G$193,HZ906,HZ905)</f>
        <v>0</v>
      </c>
      <c r="IA908" s="35" t="n">
        <f aca="false">IF($G$193,IA906,IA905)</f>
        <v>0</v>
      </c>
      <c r="IB908" s="35" t="n">
        <f aca="false">IF($G$193,IB906,IB905)</f>
        <v>0</v>
      </c>
      <c r="IC908" s="35" t="n">
        <f aca="false">IF($G$193,IC906,IC905)</f>
        <v>0</v>
      </c>
      <c r="ID908" s="35" t="n">
        <f aca="false">IF($G$193,ID906,ID905)</f>
        <v>0</v>
      </c>
      <c r="IE908" s="35" t="n">
        <f aca="false">IF($G$193,IE906,IE905)</f>
        <v>0</v>
      </c>
      <c r="IF908" s="35" t="n">
        <f aca="false">IF($G$193,IF906,IF905)</f>
        <v>0</v>
      </c>
      <c r="IG908" s="35" t="n">
        <f aca="false">IF($G$193,IG906,IG905)</f>
        <v>0</v>
      </c>
      <c r="IH908" s="35" t="n">
        <f aca="false">IF($G$193,IH906,IH905)</f>
        <v>0</v>
      </c>
      <c r="II908" s="35" t="n">
        <f aca="false">IF($G$193,II906,II905)</f>
        <v>0</v>
      </c>
      <c r="IJ908" s="35" t="n">
        <f aca="false">IF($G$193,IJ906,IJ905)</f>
        <v>0</v>
      </c>
    </row>
    <row r="909" customFormat="false" ht="15" hidden="false" customHeight="false" outlineLevel="0" collapsed="false">
      <c r="D909" s="2"/>
    </row>
    <row r="910" customFormat="false" ht="15" hidden="false" customHeight="false" outlineLevel="0" collapsed="false">
      <c r="B910" s="2" t="s">
        <v>563</v>
      </c>
      <c r="D910" s="2"/>
      <c r="G910" s="34" t="n">
        <f aca="false">G816</f>
        <v>0</v>
      </c>
      <c r="H910" s="34" t="n">
        <f aca="false">H816</f>
        <v>0</v>
      </c>
      <c r="I910" s="34" t="n">
        <f aca="false">I816</f>
        <v>0</v>
      </c>
      <c r="J910" s="34" t="n">
        <f aca="false">J816</f>
        <v>0</v>
      </c>
      <c r="K910" s="34" t="n">
        <f aca="false">K816</f>
        <v>0</v>
      </c>
      <c r="L910" s="34" t="n">
        <f aca="false">L816</f>
        <v>0</v>
      </c>
      <c r="M910" s="34" t="n">
        <f aca="false">M816</f>
        <v>0</v>
      </c>
      <c r="N910" s="34" t="n">
        <f aca="false">N816</f>
        <v>0</v>
      </c>
      <c r="O910" s="34" t="n">
        <f aca="false">O816</f>
        <v>0</v>
      </c>
      <c r="P910" s="34" t="n">
        <f aca="false">P816</f>
        <v>0</v>
      </c>
      <c r="Q910" s="34" t="n">
        <f aca="false">Q816</f>
        <v>22371.1114207067</v>
      </c>
      <c r="R910" s="34" t="n">
        <f aca="false">R816</f>
        <v>0</v>
      </c>
      <c r="S910" s="34" t="n">
        <f aca="false">S816</f>
        <v>0</v>
      </c>
      <c r="T910" s="34" t="n">
        <f aca="false">T816</f>
        <v>0</v>
      </c>
      <c r="U910" s="34" t="n">
        <f aca="false">U816</f>
        <v>0</v>
      </c>
      <c r="V910" s="34" t="n">
        <f aca="false">V816</f>
        <v>0</v>
      </c>
      <c r="W910" s="34" t="n">
        <f aca="false">W816</f>
        <v>21199.3833422931</v>
      </c>
      <c r="X910" s="34" t="n">
        <f aca="false">X816</f>
        <v>0</v>
      </c>
      <c r="Y910" s="34" t="n">
        <f aca="false">Y816</f>
        <v>0</v>
      </c>
      <c r="Z910" s="34" t="n">
        <f aca="false">Z816</f>
        <v>0</v>
      </c>
      <c r="AA910" s="34" t="n">
        <f aca="false">AA816</f>
        <v>0</v>
      </c>
      <c r="AB910" s="34" t="n">
        <f aca="false">AB816</f>
        <v>0</v>
      </c>
      <c r="AC910" s="34" t="n">
        <f aca="false">AC816</f>
        <v>23057.4124166864</v>
      </c>
      <c r="AD910" s="34" t="n">
        <f aca="false">AD816</f>
        <v>0</v>
      </c>
      <c r="AE910" s="34" t="n">
        <f aca="false">AE816</f>
        <v>0</v>
      </c>
      <c r="AF910" s="34" t="n">
        <f aca="false">AF816</f>
        <v>0</v>
      </c>
      <c r="AG910" s="34" t="n">
        <f aca="false">AG816</f>
        <v>0</v>
      </c>
      <c r="AH910" s="34" t="n">
        <f aca="false">AH816</f>
        <v>0</v>
      </c>
      <c r="AI910" s="34" t="n">
        <f aca="false">AI816</f>
        <v>21329.0874798902</v>
      </c>
      <c r="AJ910" s="34" t="n">
        <f aca="false">AJ816</f>
        <v>0</v>
      </c>
      <c r="AK910" s="34" t="n">
        <f aca="false">AK816</f>
        <v>0</v>
      </c>
      <c r="AL910" s="34" t="n">
        <f aca="false">AL816</f>
        <v>0</v>
      </c>
      <c r="AM910" s="34" t="n">
        <f aca="false">AM816</f>
        <v>0</v>
      </c>
      <c r="AN910" s="34" t="n">
        <f aca="false">AN816</f>
        <v>0</v>
      </c>
      <c r="AO910" s="34" t="n">
        <f aca="false">AO816</f>
        <v>23200.2580974033</v>
      </c>
      <c r="AP910" s="34" t="n">
        <f aca="false">AP816</f>
        <v>0</v>
      </c>
      <c r="AQ910" s="34" t="n">
        <f aca="false">AQ816</f>
        <v>0</v>
      </c>
      <c r="AR910" s="34" t="n">
        <f aca="false">AR816</f>
        <v>0</v>
      </c>
      <c r="AS910" s="34" t="n">
        <f aca="false">AS816</f>
        <v>0</v>
      </c>
      <c r="AT910" s="34" t="n">
        <f aca="false">AT816</f>
        <v>0</v>
      </c>
      <c r="AU910" s="34" t="n">
        <f aca="false">AU816</f>
        <v>21459.5156686458</v>
      </c>
      <c r="AV910" s="34" t="n">
        <f aca="false">AV816</f>
        <v>0</v>
      </c>
      <c r="AW910" s="34" t="n">
        <f aca="false">AW816</f>
        <v>0</v>
      </c>
      <c r="AX910" s="34" t="n">
        <f aca="false">AX816</f>
        <v>0</v>
      </c>
      <c r="AY910" s="34" t="n">
        <f aca="false">AY816</f>
        <v>0</v>
      </c>
      <c r="AZ910" s="34" t="n">
        <f aca="false">AZ816</f>
        <v>0</v>
      </c>
      <c r="BA910" s="34" t="n">
        <f aca="false">BA816</f>
        <v>23355.6415521549</v>
      </c>
      <c r="BB910" s="34" t="n">
        <f aca="false">BB816</f>
        <v>0</v>
      </c>
      <c r="BC910" s="34" t="n">
        <f aca="false">BC816</f>
        <v>0</v>
      </c>
      <c r="BD910" s="34" t="n">
        <f aca="false">BD816</f>
        <v>0</v>
      </c>
      <c r="BE910" s="34" t="n">
        <f aca="false">BE816</f>
        <v>0</v>
      </c>
      <c r="BF910" s="34" t="n">
        <f aca="false">BF816</f>
        <v>0</v>
      </c>
      <c r="BG910" s="34" t="n">
        <f aca="false">BG816</f>
        <v>21606.2147893309</v>
      </c>
      <c r="BH910" s="34" t="n">
        <f aca="false">BH816</f>
        <v>0</v>
      </c>
      <c r="BI910" s="34" t="n">
        <f aca="false">BI816</f>
        <v>0</v>
      </c>
      <c r="BJ910" s="34" t="n">
        <f aca="false">BJ816</f>
        <v>0</v>
      </c>
      <c r="BK910" s="34" t="n">
        <f aca="false">BK816</f>
        <v>0</v>
      </c>
      <c r="BL910" s="34" t="n">
        <f aca="false">BL816</f>
        <v>0</v>
      </c>
      <c r="BM910" s="34" t="n">
        <f aca="false">BM816</f>
        <v>23495.3984914999</v>
      </c>
      <c r="BN910" s="34" t="n">
        <f aca="false">BN816</f>
        <v>0</v>
      </c>
      <c r="BO910" s="34" t="n">
        <f aca="false">BO816</f>
        <v>0</v>
      </c>
      <c r="BP910" s="34" t="n">
        <f aca="false">BP816</f>
        <v>0</v>
      </c>
      <c r="BQ910" s="34" t="n">
        <f aca="false">BQ816</f>
        <v>0</v>
      </c>
      <c r="BR910" s="34" t="n">
        <f aca="false">BR816</f>
        <v>0</v>
      </c>
      <c r="BS910" s="34" t="n">
        <f aca="false">BS816</f>
        <v>21762.7746980939</v>
      </c>
      <c r="BT910" s="34" t="n">
        <f aca="false">BT816</f>
        <v>23752.3245514265</v>
      </c>
      <c r="BU910" s="34" t="n">
        <f aca="false">BU816</f>
        <v>22023.519135415</v>
      </c>
      <c r="BV910" s="34" t="n">
        <f aca="false">BV816</f>
        <v>23985.8295359023</v>
      </c>
      <c r="BW910" s="34" t="n">
        <f aca="false">BW816</f>
        <v>22235.0741806953</v>
      </c>
      <c r="BX910" s="34" t="n">
        <f aca="false">BX816</f>
        <v>24221.1235900732</v>
      </c>
      <c r="BY910" s="34" t="n">
        <f aca="false">BY816</f>
        <v>22448.129897802</v>
      </c>
      <c r="BZ910" s="34" t="n">
        <f aca="false">BZ816</f>
        <v>24422.0340119896</v>
      </c>
      <c r="CA910" s="34" t="n">
        <f aca="false">CA816</f>
        <v>22662.6837324852</v>
      </c>
      <c r="CB910" s="34" t="n">
        <f aca="false">CB816</f>
        <v>24697.0841955162</v>
      </c>
      <c r="CC910" s="34" t="n">
        <f aca="false">CC816</f>
        <v>22878.7326909529</v>
      </c>
      <c r="CD910" s="34" t="n">
        <f aca="false">CD816</f>
        <v>24937.7524244385</v>
      </c>
      <c r="CE910" s="34" t="n">
        <f aca="false">CE816</f>
        <v>23096.2733264468</v>
      </c>
      <c r="CF910" s="34" t="n">
        <f aca="false">CF816</f>
        <v>25180.2130530085</v>
      </c>
      <c r="CG910" s="34" t="n">
        <f aca="false">CG816</f>
        <v>23315.3017254947</v>
      </c>
      <c r="CH910" s="34" t="n">
        <f aca="false">CH816</f>
        <v>25385.3098659833</v>
      </c>
      <c r="CI910" s="34" t="n">
        <f aca="false">CI816</f>
        <v>23535.813493831</v>
      </c>
      <c r="CJ910" s="34" t="n">
        <f aca="false">CJ816</f>
        <v>25670.5103351482</v>
      </c>
      <c r="CK910" s="34" t="n">
        <f aca="false">CK816</f>
        <v>23757.8037419803</v>
      </c>
      <c r="CL910" s="34" t="n">
        <f aca="false">CL816</f>
        <v>25918.3453042157</v>
      </c>
      <c r="CM910" s="34" t="n">
        <f aca="false">CM816</f>
        <v>23981.2670704944</v>
      </c>
      <c r="CN910" s="34" t="n">
        <f aca="false">CN816</f>
        <v>26167.9692759969</v>
      </c>
      <c r="CO910" s="34" t="n">
        <f aca="false">CO816</f>
        <v>24206.1975548364</v>
      </c>
      <c r="CP910" s="34" t="n">
        <f aca="false">CP816</f>
        <v>26376.9965010002</v>
      </c>
      <c r="CQ910" s="34" t="n">
        <f aca="false">CQ816</f>
        <v>24432.5887299043</v>
      </c>
      <c r="CR910" s="34" t="n">
        <f aca="false">CR816</f>
        <v>26672.5757240873</v>
      </c>
      <c r="CS910" s="34" t="n">
        <f aca="false">CS816</f>
        <v>24660.4335741848</v>
      </c>
      <c r="CT910" s="34" t="n">
        <f aca="false">CT816</f>
        <v>26927.5527065717</v>
      </c>
      <c r="CU910" s="34" t="n">
        <f aca="false">CU816</f>
        <v>24889.724493531</v>
      </c>
      <c r="CV910" s="34" t="n">
        <f aca="false">CV816</f>
        <v>27184.3076733722</v>
      </c>
      <c r="CW910" s="34" t="n">
        <f aca="false">CW816</f>
        <v>25120.4533045545</v>
      </c>
      <c r="CX910" s="34" t="n">
        <f aca="false">CX816</f>
        <v>0</v>
      </c>
      <c r="CY910" s="34" t="n">
        <f aca="false">CY816</f>
        <v>0</v>
      </c>
      <c r="CZ910" s="34" t="n">
        <f aca="false">CZ816</f>
        <v>0</v>
      </c>
      <c r="DA910" s="34" t="n">
        <f aca="false">DA816</f>
        <v>0</v>
      </c>
      <c r="DB910" s="34" t="n">
        <f aca="false">DB816</f>
        <v>0</v>
      </c>
      <c r="DC910" s="34" t="n">
        <f aca="false">DC816</f>
        <v>0</v>
      </c>
      <c r="DD910" s="34" t="n">
        <f aca="false">DD816</f>
        <v>0</v>
      </c>
      <c r="DE910" s="34" t="n">
        <f aca="false">DE816</f>
        <v>0</v>
      </c>
      <c r="DF910" s="34" t="n">
        <f aca="false">DF816</f>
        <v>0</v>
      </c>
      <c r="DG910" s="34" t="n">
        <f aca="false">DG816</f>
        <v>0</v>
      </c>
      <c r="DH910" s="34" t="n">
        <f aca="false">DH816</f>
        <v>0</v>
      </c>
      <c r="DI910" s="34" t="n">
        <f aca="false">DI816</f>
        <v>0</v>
      </c>
      <c r="DJ910" s="34" t="n">
        <f aca="false">DJ816</f>
        <v>0</v>
      </c>
      <c r="DK910" s="34" t="n">
        <f aca="false">DK816</f>
        <v>0</v>
      </c>
      <c r="DL910" s="34" t="n">
        <f aca="false">DL816</f>
        <v>0</v>
      </c>
      <c r="DM910" s="34" t="n">
        <f aca="false">DM816</f>
        <v>0</v>
      </c>
      <c r="DN910" s="34" t="n">
        <f aca="false">DN816</f>
        <v>0</v>
      </c>
      <c r="DO910" s="34" t="n">
        <f aca="false">DO816</f>
        <v>0</v>
      </c>
      <c r="DP910" s="34" t="n">
        <f aca="false">DP816</f>
        <v>0</v>
      </c>
      <c r="DQ910" s="34" t="n">
        <f aca="false">DQ816</f>
        <v>0</v>
      </c>
      <c r="DR910" s="34" t="n">
        <f aca="false">DR816</f>
        <v>0</v>
      </c>
      <c r="DS910" s="34" t="n">
        <f aca="false">DS816</f>
        <v>0</v>
      </c>
      <c r="DT910" s="34" t="n">
        <f aca="false">DT816</f>
        <v>0</v>
      </c>
      <c r="DU910" s="34" t="n">
        <f aca="false">DU816</f>
        <v>0</v>
      </c>
      <c r="DV910" s="34" t="n">
        <f aca="false">DV816</f>
        <v>0</v>
      </c>
      <c r="DW910" s="34" t="n">
        <f aca="false">DW816</f>
        <v>0</v>
      </c>
      <c r="DX910" s="34" t="n">
        <f aca="false">DX816</f>
        <v>0</v>
      </c>
      <c r="DY910" s="34" t="n">
        <f aca="false">DY816</f>
        <v>0</v>
      </c>
      <c r="DZ910" s="34" t="n">
        <f aca="false">DZ816</f>
        <v>0</v>
      </c>
      <c r="EA910" s="34" t="n">
        <f aca="false">EA816</f>
        <v>0</v>
      </c>
      <c r="EB910" s="34" t="n">
        <f aca="false">EB816</f>
        <v>0</v>
      </c>
      <c r="EC910" s="34" t="n">
        <f aca="false">EC816</f>
        <v>0</v>
      </c>
      <c r="ED910" s="34" t="n">
        <f aca="false">ED816</f>
        <v>0</v>
      </c>
      <c r="EE910" s="34" t="n">
        <f aca="false">EE816</f>
        <v>0</v>
      </c>
      <c r="EF910" s="34" t="n">
        <f aca="false">EF816</f>
        <v>0</v>
      </c>
      <c r="EG910" s="34" t="n">
        <f aca="false">EG816</f>
        <v>0</v>
      </c>
      <c r="EH910" s="34" t="n">
        <f aca="false">EH816</f>
        <v>0</v>
      </c>
      <c r="EI910" s="34" t="n">
        <f aca="false">EI816</f>
        <v>0</v>
      </c>
      <c r="EJ910" s="34" t="n">
        <f aca="false">EJ816</f>
        <v>0</v>
      </c>
      <c r="EK910" s="34" t="n">
        <f aca="false">EK816</f>
        <v>0</v>
      </c>
      <c r="EL910" s="34" t="n">
        <f aca="false">EL816</f>
        <v>0</v>
      </c>
      <c r="EM910" s="34" t="n">
        <f aca="false">EM816</f>
        <v>0</v>
      </c>
      <c r="EN910" s="34" t="n">
        <f aca="false">EN816</f>
        <v>0</v>
      </c>
      <c r="EO910" s="34" t="n">
        <f aca="false">EO816</f>
        <v>0</v>
      </c>
      <c r="EP910" s="34" t="n">
        <f aca="false">EP816</f>
        <v>0</v>
      </c>
      <c r="EQ910" s="34" t="n">
        <f aca="false">EQ816</f>
        <v>0</v>
      </c>
      <c r="ER910" s="34" t="n">
        <f aca="false">ER816</f>
        <v>0</v>
      </c>
      <c r="ES910" s="34" t="n">
        <f aca="false">ES816</f>
        <v>0</v>
      </c>
      <c r="ET910" s="34" t="n">
        <f aca="false">ET816</f>
        <v>0</v>
      </c>
      <c r="EU910" s="34" t="n">
        <f aca="false">EU816</f>
        <v>0</v>
      </c>
      <c r="EV910" s="34" t="n">
        <f aca="false">EV816</f>
        <v>0</v>
      </c>
      <c r="EW910" s="34" t="n">
        <f aca="false">EW816</f>
        <v>0</v>
      </c>
      <c r="EX910" s="34" t="n">
        <f aca="false">EX816</f>
        <v>0</v>
      </c>
      <c r="EY910" s="34" t="n">
        <f aca="false">EY816</f>
        <v>0</v>
      </c>
      <c r="EZ910" s="34" t="n">
        <f aca="false">EZ816</f>
        <v>0</v>
      </c>
      <c r="FA910" s="34" t="n">
        <f aca="false">FA816</f>
        <v>0</v>
      </c>
      <c r="FB910" s="34" t="n">
        <f aca="false">FB816</f>
        <v>0</v>
      </c>
      <c r="FC910" s="34" t="n">
        <f aca="false">FC816</f>
        <v>0</v>
      </c>
      <c r="FD910" s="34" t="n">
        <f aca="false">FD816</f>
        <v>0</v>
      </c>
      <c r="FE910" s="34" t="n">
        <f aca="false">FE816</f>
        <v>0</v>
      </c>
      <c r="FF910" s="34" t="n">
        <f aca="false">FF816</f>
        <v>0</v>
      </c>
      <c r="FG910" s="34" t="n">
        <f aca="false">FG816</f>
        <v>0</v>
      </c>
      <c r="FH910" s="34" t="n">
        <f aca="false">FH816</f>
        <v>0</v>
      </c>
      <c r="FI910" s="34" t="n">
        <f aca="false">FI816</f>
        <v>0</v>
      </c>
      <c r="FJ910" s="34" t="n">
        <f aca="false">FJ816</f>
        <v>0</v>
      </c>
      <c r="FK910" s="34" t="n">
        <f aca="false">FK816</f>
        <v>0</v>
      </c>
      <c r="FL910" s="34" t="n">
        <f aca="false">FL816</f>
        <v>0</v>
      </c>
      <c r="FM910" s="34" t="n">
        <f aca="false">FM816</f>
        <v>0</v>
      </c>
      <c r="FN910" s="34" t="n">
        <f aca="false">FN816</f>
        <v>0</v>
      </c>
      <c r="FO910" s="34" t="n">
        <f aca="false">FO816</f>
        <v>0</v>
      </c>
      <c r="FP910" s="34" t="n">
        <f aca="false">FP816</f>
        <v>0</v>
      </c>
      <c r="FQ910" s="34" t="n">
        <f aca="false">FQ816</f>
        <v>0</v>
      </c>
      <c r="FR910" s="34" t="n">
        <f aca="false">FR816</f>
        <v>0</v>
      </c>
      <c r="FS910" s="34" t="n">
        <f aca="false">FS816</f>
        <v>0</v>
      </c>
      <c r="FT910" s="34" t="n">
        <f aca="false">FT816</f>
        <v>0</v>
      </c>
      <c r="FU910" s="34" t="n">
        <f aca="false">FU816</f>
        <v>0</v>
      </c>
      <c r="FV910" s="34" t="n">
        <f aca="false">FV816</f>
        <v>0</v>
      </c>
      <c r="FW910" s="34" t="n">
        <f aca="false">FW816</f>
        <v>0</v>
      </c>
      <c r="FX910" s="34" t="n">
        <f aca="false">FX816</f>
        <v>0</v>
      </c>
      <c r="FY910" s="34" t="n">
        <f aca="false">FY816</f>
        <v>0</v>
      </c>
      <c r="FZ910" s="34" t="n">
        <f aca="false">FZ816</f>
        <v>0</v>
      </c>
      <c r="GA910" s="34" t="n">
        <f aca="false">GA816</f>
        <v>0</v>
      </c>
      <c r="GB910" s="34" t="n">
        <f aca="false">GB816</f>
        <v>0</v>
      </c>
      <c r="GC910" s="34" t="n">
        <f aca="false">GC816</f>
        <v>0</v>
      </c>
      <c r="GD910" s="34" t="n">
        <f aca="false">GD816</f>
        <v>0</v>
      </c>
      <c r="GE910" s="34" t="n">
        <f aca="false">GE816</f>
        <v>0</v>
      </c>
      <c r="GF910" s="34" t="n">
        <f aca="false">GF816</f>
        <v>0</v>
      </c>
      <c r="GG910" s="34" t="n">
        <f aca="false">GG816</f>
        <v>0</v>
      </c>
      <c r="GH910" s="34" t="n">
        <f aca="false">GH816</f>
        <v>0</v>
      </c>
      <c r="GI910" s="34" t="n">
        <f aca="false">GI816</f>
        <v>0</v>
      </c>
      <c r="GJ910" s="34" t="n">
        <f aca="false">GJ816</f>
        <v>0</v>
      </c>
      <c r="GK910" s="34" t="n">
        <f aca="false">GK816</f>
        <v>0</v>
      </c>
      <c r="GL910" s="34" t="n">
        <f aca="false">GL816</f>
        <v>0</v>
      </c>
      <c r="GM910" s="34" t="n">
        <f aca="false">GM816</f>
        <v>0</v>
      </c>
      <c r="GN910" s="34" t="n">
        <f aca="false">GN816</f>
        <v>0</v>
      </c>
      <c r="GO910" s="34" t="n">
        <f aca="false">GO816</f>
        <v>0</v>
      </c>
      <c r="GP910" s="34" t="n">
        <f aca="false">GP816</f>
        <v>0</v>
      </c>
      <c r="GQ910" s="34" t="n">
        <f aca="false">GQ816</f>
        <v>0</v>
      </c>
      <c r="GR910" s="34" t="n">
        <f aca="false">GR816</f>
        <v>0</v>
      </c>
      <c r="GS910" s="34" t="n">
        <f aca="false">GS816</f>
        <v>0</v>
      </c>
      <c r="GT910" s="34" t="n">
        <f aca="false">GT816</f>
        <v>0</v>
      </c>
      <c r="GU910" s="34" t="n">
        <f aca="false">GU816</f>
        <v>0</v>
      </c>
      <c r="GV910" s="34" t="n">
        <f aca="false">GV816</f>
        <v>0</v>
      </c>
      <c r="GW910" s="34" t="n">
        <f aca="false">GW816</f>
        <v>0</v>
      </c>
      <c r="GX910" s="34" t="n">
        <f aca="false">GX816</f>
        <v>0</v>
      </c>
      <c r="GY910" s="34" t="n">
        <f aca="false">GY816</f>
        <v>0</v>
      </c>
      <c r="GZ910" s="34" t="n">
        <f aca="false">GZ816</f>
        <v>0</v>
      </c>
      <c r="HA910" s="34" t="n">
        <f aca="false">HA816</f>
        <v>0</v>
      </c>
      <c r="HB910" s="34" t="n">
        <f aca="false">HB816</f>
        <v>0</v>
      </c>
      <c r="HC910" s="34" t="n">
        <f aca="false">HC816</f>
        <v>0</v>
      </c>
      <c r="HD910" s="34" t="n">
        <f aca="false">HD816</f>
        <v>0</v>
      </c>
      <c r="HE910" s="34" t="n">
        <f aca="false">HE816</f>
        <v>0</v>
      </c>
      <c r="HF910" s="34" t="n">
        <f aca="false">HF816</f>
        <v>0</v>
      </c>
      <c r="HG910" s="34" t="n">
        <f aca="false">HG816</f>
        <v>0</v>
      </c>
      <c r="HH910" s="34" t="n">
        <f aca="false">HH816</f>
        <v>0</v>
      </c>
      <c r="HI910" s="34" t="n">
        <f aca="false">HI816</f>
        <v>0</v>
      </c>
      <c r="HJ910" s="34" t="n">
        <f aca="false">HJ816</f>
        <v>0</v>
      </c>
      <c r="HK910" s="34" t="n">
        <f aca="false">HK816</f>
        <v>0</v>
      </c>
      <c r="HL910" s="34" t="n">
        <f aca="false">HL816</f>
        <v>0</v>
      </c>
      <c r="HM910" s="34" t="n">
        <f aca="false">HM816</f>
        <v>0</v>
      </c>
      <c r="HN910" s="34" t="n">
        <f aca="false">HN816</f>
        <v>0</v>
      </c>
      <c r="HO910" s="34" t="n">
        <f aca="false">HO816</f>
        <v>0</v>
      </c>
      <c r="HP910" s="34" t="n">
        <f aca="false">HP816</f>
        <v>0</v>
      </c>
      <c r="HQ910" s="34" t="n">
        <f aca="false">HQ816</f>
        <v>0</v>
      </c>
      <c r="HR910" s="34" t="n">
        <f aca="false">HR816</f>
        <v>0</v>
      </c>
      <c r="HS910" s="34" t="n">
        <f aca="false">HS816</f>
        <v>0</v>
      </c>
      <c r="HT910" s="34" t="n">
        <f aca="false">HT816</f>
        <v>0</v>
      </c>
      <c r="HU910" s="34" t="n">
        <f aca="false">HU816</f>
        <v>0</v>
      </c>
      <c r="HV910" s="34" t="n">
        <f aca="false">HV816</f>
        <v>0</v>
      </c>
      <c r="HW910" s="34" t="n">
        <f aca="false">HW816</f>
        <v>0</v>
      </c>
      <c r="HX910" s="34" t="n">
        <f aca="false">HX816</f>
        <v>0</v>
      </c>
      <c r="HY910" s="34" t="n">
        <f aca="false">HY816</f>
        <v>0</v>
      </c>
      <c r="HZ910" s="34" t="n">
        <f aca="false">HZ816</f>
        <v>0</v>
      </c>
      <c r="IA910" s="34" t="n">
        <f aca="false">IA816</f>
        <v>0</v>
      </c>
      <c r="IB910" s="34" t="n">
        <f aca="false">IB816</f>
        <v>0</v>
      </c>
      <c r="IC910" s="34" t="n">
        <f aca="false">IC816</f>
        <v>0</v>
      </c>
      <c r="ID910" s="34" t="n">
        <f aca="false">ID816</f>
        <v>0</v>
      </c>
      <c r="IE910" s="34" t="n">
        <f aca="false">IE816</f>
        <v>0</v>
      </c>
      <c r="IF910" s="34" t="n">
        <f aca="false">IF816</f>
        <v>0</v>
      </c>
      <c r="IG910" s="34" t="n">
        <f aca="false">IG816</f>
        <v>0</v>
      </c>
      <c r="IH910" s="34" t="n">
        <f aca="false">IH816</f>
        <v>0</v>
      </c>
      <c r="II910" s="34" t="n">
        <f aca="false">II816</f>
        <v>0</v>
      </c>
      <c r="IJ910" s="34" t="n">
        <f aca="false">IJ816</f>
        <v>0</v>
      </c>
    </row>
    <row r="911" customFormat="false" ht="15" hidden="false" customHeight="false" outlineLevel="0" collapsed="false">
      <c r="B911" s="2" t="s">
        <v>564</v>
      </c>
      <c r="D911" s="2"/>
      <c r="G911" s="37" t="n">
        <f aca="false">G889</f>
        <v>0</v>
      </c>
      <c r="H911" s="37" t="n">
        <f aca="false">H889</f>
        <v>0</v>
      </c>
      <c r="I911" s="37" t="n">
        <f aca="false">I889</f>
        <v>0</v>
      </c>
      <c r="J911" s="37" t="n">
        <f aca="false">J889</f>
        <v>0</v>
      </c>
      <c r="K911" s="37" t="n">
        <f aca="false">K889</f>
        <v>0</v>
      </c>
      <c r="L911" s="37" t="n">
        <f aca="false">L889</f>
        <v>0</v>
      </c>
      <c r="M911" s="37" t="n">
        <f aca="false">M889</f>
        <v>0</v>
      </c>
      <c r="N911" s="37" t="n">
        <f aca="false">N889</f>
        <v>0</v>
      </c>
      <c r="O911" s="37" t="n">
        <f aca="false">O889</f>
        <v>0</v>
      </c>
      <c r="P911" s="37" t="n">
        <f aca="false">P889</f>
        <v>0</v>
      </c>
      <c r="Q911" s="37" t="n">
        <f aca="false">Q889</f>
        <v>22371.1114207067</v>
      </c>
      <c r="R911" s="37" t="n">
        <f aca="false">R889</f>
        <v>0</v>
      </c>
      <c r="S911" s="37" t="n">
        <f aca="false">S889</f>
        <v>0</v>
      </c>
      <c r="T911" s="37" t="n">
        <f aca="false">T889</f>
        <v>0</v>
      </c>
      <c r="U911" s="37" t="n">
        <f aca="false">U889</f>
        <v>0</v>
      </c>
      <c r="V911" s="37" t="n">
        <f aca="false">V889</f>
        <v>0</v>
      </c>
      <c r="W911" s="37" t="n">
        <f aca="false">W889</f>
        <v>21199.3833422931</v>
      </c>
      <c r="X911" s="37" t="n">
        <f aca="false">X889</f>
        <v>0</v>
      </c>
      <c r="Y911" s="37" t="n">
        <f aca="false">Y889</f>
        <v>0</v>
      </c>
      <c r="Z911" s="37" t="n">
        <f aca="false">Z889</f>
        <v>0</v>
      </c>
      <c r="AA911" s="37" t="n">
        <f aca="false">AA889</f>
        <v>0</v>
      </c>
      <c r="AB911" s="37" t="n">
        <f aca="false">AB889</f>
        <v>0</v>
      </c>
      <c r="AC911" s="37" t="n">
        <f aca="false">AC889</f>
        <v>23057.4124166864</v>
      </c>
      <c r="AD911" s="37" t="n">
        <f aca="false">AD889</f>
        <v>0</v>
      </c>
      <c r="AE911" s="37" t="n">
        <f aca="false">AE889</f>
        <v>0</v>
      </c>
      <c r="AF911" s="37" t="n">
        <f aca="false">AF889</f>
        <v>0</v>
      </c>
      <c r="AG911" s="37" t="n">
        <f aca="false">AG889</f>
        <v>0</v>
      </c>
      <c r="AH911" s="37" t="n">
        <f aca="false">AH889</f>
        <v>0</v>
      </c>
      <c r="AI911" s="37" t="n">
        <f aca="false">AI889</f>
        <v>21329.0874798902</v>
      </c>
      <c r="AJ911" s="37" t="n">
        <f aca="false">AJ889</f>
        <v>0</v>
      </c>
      <c r="AK911" s="37" t="n">
        <f aca="false">AK889</f>
        <v>0</v>
      </c>
      <c r="AL911" s="37" t="n">
        <f aca="false">AL889</f>
        <v>0</v>
      </c>
      <c r="AM911" s="37" t="n">
        <f aca="false">AM889</f>
        <v>0</v>
      </c>
      <c r="AN911" s="37" t="n">
        <f aca="false">AN889</f>
        <v>0</v>
      </c>
      <c r="AO911" s="37" t="n">
        <f aca="false">AO889</f>
        <v>23200.2580974033</v>
      </c>
      <c r="AP911" s="37" t="n">
        <f aca="false">AP889</f>
        <v>0</v>
      </c>
      <c r="AQ911" s="37" t="n">
        <f aca="false">AQ889</f>
        <v>0</v>
      </c>
      <c r="AR911" s="37" t="n">
        <f aca="false">AR889</f>
        <v>0</v>
      </c>
      <c r="AS911" s="37" t="n">
        <f aca="false">AS889</f>
        <v>0</v>
      </c>
      <c r="AT911" s="37" t="n">
        <f aca="false">AT889</f>
        <v>0</v>
      </c>
      <c r="AU911" s="37" t="n">
        <f aca="false">AU889</f>
        <v>21459.5156686458</v>
      </c>
      <c r="AV911" s="37" t="n">
        <f aca="false">AV889</f>
        <v>0</v>
      </c>
      <c r="AW911" s="37" t="n">
        <f aca="false">AW889</f>
        <v>0</v>
      </c>
      <c r="AX911" s="37" t="n">
        <f aca="false">AX889</f>
        <v>0</v>
      </c>
      <c r="AY911" s="37" t="n">
        <f aca="false">AY889</f>
        <v>0</v>
      </c>
      <c r="AZ911" s="37" t="n">
        <f aca="false">AZ889</f>
        <v>0</v>
      </c>
      <c r="BA911" s="37" t="n">
        <f aca="false">BA889</f>
        <v>23355.6415521549</v>
      </c>
      <c r="BB911" s="37" t="n">
        <f aca="false">BB889</f>
        <v>0</v>
      </c>
      <c r="BC911" s="37" t="n">
        <f aca="false">BC889</f>
        <v>0</v>
      </c>
      <c r="BD911" s="37" t="n">
        <f aca="false">BD889</f>
        <v>0</v>
      </c>
      <c r="BE911" s="37" t="n">
        <f aca="false">BE889</f>
        <v>0</v>
      </c>
      <c r="BF911" s="37" t="n">
        <f aca="false">BF889</f>
        <v>0</v>
      </c>
      <c r="BG911" s="37" t="n">
        <f aca="false">BG889</f>
        <v>21606.2147893309</v>
      </c>
      <c r="BH911" s="37" t="n">
        <f aca="false">BH889</f>
        <v>0</v>
      </c>
      <c r="BI911" s="37" t="n">
        <f aca="false">BI889</f>
        <v>0</v>
      </c>
      <c r="BJ911" s="37" t="n">
        <f aca="false">BJ889</f>
        <v>0</v>
      </c>
      <c r="BK911" s="37" t="n">
        <f aca="false">BK889</f>
        <v>0</v>
      </c>
      <c r="BL911" s="37" t="n">
        <f aca="false">BL889</f>
        <v>0</v>
      </c>
      <c r="BM911" s="37" t="n">
        <f aca="false">BM889</f>
        <v>23495.3984914999</v>
      </c>
      <c r="BN911" s="37" t="n">
        <f aca="false">BN889</f>
        <v>0</v>
      </c>
      <c r="BO911" s="37" t="n">
        <f aca="false">BO889</f>
        <v>0</v>
      </c>
      <c r="BP911" s="37" t="n">
        <f aca="false">BP889</f>
        <v>0</v>
      </c>
      <c r="BQ911" s="37" t="n">
        <f aca="false">BQ889</f>
        <v>0</v>
      </c>
      <c r="BR911" s="37" t="n">
        <f aca="false">BR889</f>
        <v>0</v>
      </c>
      <c r="BS911" s="37" t="n">
        <f aca="false">BS889</f>
        <v>21762.7746980939</v>
      </c>
      <c r="BT911" s="37" t="n">
        <f aca="false">BT889</f>
        <v>21762.7746980939</v>
      </c>
      <c r="BU911" s="37" t="n">
        <f aca="false">BU889</f>
        <v>23752.3245514265</v>
      </c>
      <c r="BV911" s="37" t="n">
        <f aca="false">BV889</f>
        <v>22023.519135415</v>
      </c>
      <c r="BW911" s="37" t="n">
        <f aca="false">BW889</f>
        <v>23985.8295359023</v>
      </c>
      <c r="BX911" s="37" t="n">
        <f aca="false">BX889</f>
        <v>22235.0741806953</v>
      </c>
      <c r="BY911" s="37" t="n">
        <f aca="false">BY889</f>
        <v>24221.1235900732</v>
      </c>
      <c r="BZ911" s="37" t="n">
        <f aca="false">BZ889</f>
        <v>22448.129897802</v>
      </c>
      <c r="CA911" s="37" t="n">
        <f aca="false">CA889</f>
        <v>24422.0340119896</v>
      </c>
      <c r="CB911" s="37" t="n">
        <f aca="false">CB889</f>
        <v>22662.6837324852</v>
      </c>
      <c r="CC911" s="37" t="n">
        <f aca="false">CC889</f>
        <v>24697.0841955162</v>
      </c>
      <c r="CD911" s="37" t="n">
        <f aca="false">CD889</f>
        <v>22878.7326909529</v>
      </c>
      <c r="CE911" s="37" t="n">
        <f aca="false">CE889</f>
        <v>24937.7524244385</v>
      </c>
      <c r="CF911" s="37" t="n">
        <f aca="false">CF889</f>
        <v>23096.2733264468</v>
      </c>
      <c r="CG911" s="37" t="n">
        <f aca="false">CG889</f>
        <v>25180.2130530085</v>
      </c>
      <c r="CH911" s="37" t="n">
        <f aca="false">CH889</f>
        <v>23315.3017254947</v>
      </c>
      <c r="CI911" s="37" t="n">
        <f aca="false">CI889</f>
        <v>25385.3098659833</v>
      </c>
      <c r="CJ911" s="37" t="n">
        <f aca="false">CJ889</f>
        <v>23535.813493831</v>
      </c>
      <c r="CK911" s="37" t="n">
        <f aca="false">CK889</f>
        <v>25670.5103351482</v>
      </c>
      <c r="CL911" s="37" t="n">
        <f aca="false">CL889</f>
        <v>23757.8037419803</v>
      </c>
      <c r="CM911" s="37" t="n">
        <f aca="false">CM889</f>
        <v>25918.3453042157</v>
      </c>
      <c r="CN911" s="37" t="n">
        <f aca="false">CN889</f>
        <v>23981.2670704944</v>
      </c>
      <c r="CO911" s="37" t="n">
        <f aca="false">CO889</f>
        <v>26167.9692759969</v>
      </c>
      <c r="CP911" s="37" t="n">
        <f aca="false">CP889</f>
        <v>24206.1975548364</v>
      </c>
      <c r="CQ911" s="37" t="n">
        <f aca="false">CQ889</f>
        <v>26376.9965010002</v>
      </c>
      <c r="CR911" s="37" t="n">
        <f aca="false">CR889</f>
        <v>24432.5887299043</v>
      </c>
      <c r="CS911" s="37" t="n">
        <f aca="false">CS889</f>
        <v>26672.5757240873</v>
      </c>
      <c r="CT911" s="37" t="n">
        <f aca="false">CT889</f>
        <v>24660.4335741848</v>
      </c>
      <c r="CU911" s="37" t="n">
        <f aca="false">CU889</f>
        <v>26927.5527065717</v>
      </c>
      <c r="CV911" s="37" t="n">
        <f aca="false">CV889</f>
        <v>24889.724493531</v>
      </c>
      <c r="CW911" s="37" t="n">
        <f aca="false">CW889</f>
        <v>27184.3076733722</v>
      </c>
      <c r="CX911" s="37" t="n">
        <f aca="false">CX889</f>
        <v>0</v>
      </c>
      <c r="CY911" s="37" t="n">
        <f aca="false">CY889</f>
        <v>0</v>
      </c>
      <c r="CZ911" s="37" t="n">
        <f aca="false">CZ889</f>
        <v>0</v>
      </c>
      <c r="DA911" s="37" t="n">
        <f aca="false">DA889</f>
        <v>0</v>
      </c>
      <c r="DB911" s="37" t="n">
        <f aca="false">DB889</f>
        <v>0</v>
      </c>
      <c r="DC911" s="37" t="n">
        <f aca="false">DC889</f>
        <v>0</v>
      </c>
      <c r="DD911" s="37" t="n">
        <f aca="false">DD889</f>
        <v>0</v>
      </c>
      <c r="DE911" s="37" t="n">
        <f aca="false">DE889</f>
        <v>0</v>
      </c>
      <c r="DF911" s="37" t="n">
        <f aca="false">DF889</f>
        <v>0</v>
      </c>
      <c r="DG911" s="37" t="n">
        <f aca="false">DG889</f>
        <v>0</v>
      </c>
      <c r="DH911" s="37" t="n">
        <f aca="false">DH889</f>
        <v>0</v>
      </c>
      <c r="DI911" s="37" t="n">
        <f aca="false">DI889</f>
        <v>0</v>
      </c>
      <c r="DJ911" s="37" t="n">
        <f aca="false">DJ889</f>
        <v>0</v>
      </c>
      <c r="DK911" s="37" t="n">
        <f aca="false">DK889</f>
        <v>0</v>
      </c>
      <c r="DL911" s="37" t="n">
        <f aca="false">DL889</f>
        <v>0</v>
      </c>
      <c r="DM911" s="37" t="n">
        <f aca="false">DM889</f>
        <v>0</v>
      </c>
      <c r="DN911" s="37" t="n">
        <f aca="false">DN889</f>
        <v>0</v>
      </c>
      <c r="DO911" s="37" t="n">
        <f aca="false">DO889</f>
        <v>0</v>
      </c>
      <c r="DP911" s="37" t="n">
        <f aca="false">DP889</f>
        <v>0</v>
      </c>
      <c r="DQ911" s="37" t="n">
        <f aca="false">DQ889</f>
        <v>0</v>
      </c>
      <c r="DR911" s="37" t="n">
        <f aca="false">DR889</f>
        <v>0</v>
      </c>
      <c r="DS911" s="37" t="n">
        <f aca="false">DS889</f>
        <v>0</v>
      </c>
      <c r="DT911" s="37" t="n">
        <f aca="false">DT889</f>
        <v>0</v>
      </c>
      <c r="DU911" s="37" t="n">
        <f aca="false">DU889</f>
        <v>0</v>
      </c>
      <c r="DV911" s="37" t="n">
        <f aca="false">DV889</f>
        <v>0</v>
      </c>
      <c r="DW911" s="37" t="n">
        <f aca="false">DW889</f>
        <v>0</v>
      </c>
      <c r="DX911" s="37" t="n">
        <f aca="false">DX889</f>
        <v>0</v>
      </c>
      <c r="DY911" s="37" t="n">
        <f aca="false">DY889</f>
        <v>0</v>
      </c>
      <c r="DZ911" s="37" t="n">
        <f aca="false">DZ889</f>
        <v>0</v>
      </c>
      <c r="EA911" s="37" t="n">
        <f aca="false">EA889</f>
        <v>0</v>
      </c>
      <c r="EB911" s="37" t="n">
        <f aca="false">EB889</f>
        <v>0</v>
      </c>
      <c r="EC911" s="37" t="n">
        <f aca="false">EC889</f>
        <v>0</v>
      </c>
      <c r="ED911" s="37" t="n">
        <f aca="false">ED889</f>
        <v>0</v>
      </c>
      <c r="EE911" s="37" t="n">
        <f aca="false">EE889</f>
        <v>0</v>
      </c>
      <c r="EF911" s="37" t="n">
        <f aca="false">EF889</f>
        <v>0</v>
      </c>
      <c r="EG911" s="37" t="n">
        <f aca="false">EG889</f>
        <v>0</v>
      </c>
      <c r="EH911" s="37" t="n">
        <f aca="false">EH889</f>
        <v>0</v>
      </c>
      <c r="EI911" s="37" t="n">
        <f aca="false">EI889</f>
        <v>0</v>
      </c>
      <c r="EJ911" s="37" t="n">
        <f aca="false">EJ889</f>
        <v>0</v>
      </c>
      <c r="EK911" s="37" t="n">
        <f aca="false">EK889</f>
        <v>0</v>
      </c>
      <c r="EL911" s="37" t="n">
        <f aca="false">EL889</f>
        <v>0</v>
      </c>
      <c r="EM911" s="37" t="n">
        <f aca="false">EM889</f>
        <v>0</v>
      </c>
      <c r="EN911" s="37" t="n">
        <f aca="false">EN889</f>
        <v>0</v>
      </c>
      <c r="EO911" s="37" t="n">
        <f aca="false">EO889</f>
        <v>0</v>
      </c>
      <c r="EP911" s="37" t="n">
        <f aca="false">EP889</f>
        <v>0</v>
      </c>
      <c r="EQ911" s="37" t="n">
        <f aca="false">EQ889</f>
        <v>0</v>
      </c>
      <c r="ER911" s="37" t="n">
        <f aca="false">ER889</f>
        <v>0</v>
      </c>
      <c r="ES911" s="37" t="n">
        <f aca="false">ES889</f>
        <v>0</v>
      </c>
      <c r="ET911" s="37" t="n">
        <f aca="false">ET889</f>
        <v>0</v>
      </c>
      <c r="EU911" s="37" t="n">
        <f aca="false">EU889</f>
        <v>0</v>
      </c>
      <c r="EV911" s="37" t="n">
        <f aca="false">EV889</f>
        <v>0</v>
      </c>
      <c r="EW911" s="37" t="n">
        <f aca="false">EW889</f>
        <v>0</v>
      </c>
      <c r="EX911" s="37" t="n">
        <f aca="false">EX889</f>
        <v>0</v>
      </c>
      <c r="EY911" s="37" t="n">
        <f aca="false">EY889</f>
        <v>0</v>
      </c>
      <c r="EZ911" s="37" t="n">
        <f aca="false">EZ889</f>
        <v>0</v>
      </c>
      <c r="FA911" s="37" t="n">
        <f aca="false">FA889</f>
        <v>0</v>
      </c>
      <c r="FB911" s="37" t="n">
        <f aca="false">FB889</f>
        <v>0</v>
      </c>
      <c r="FC911" s="37" t="n">
        <f aca="false">FC889</f>
        <v>0</v>
      </c>
      <c r="FD911" s="37" t="n">
        <f aca="false">FD889</f>
        <v>0</v>
      </c>
      <c r="FE911" s="37" t="n">
        <f aca="false">FE889</f>
        <v>0</v>
      </c>
      <c r="FF911" s="37" t="n">
        <f aca="false">FF889</f>
        <v>0</v>
      </c>
      <c r="FG911" s="37" t="n">
        <f aca="false">FG889</f>
        <v>0</v>
      </c>
      <c r="FH911" s="37" t="n">
        <f aca="false">FH889</f>
        <v>0</v>
      </c>
      <c r="FI911" s="37" t="n">
        <f aca="false">FI889</f>
        <v>0</v>
      </c>
      <c r="FJ911" s="37" t="n">
        <f aca="false">FJ889</f>
        <v>0</v>
      </c>
      <c r="FK911" s="37" t="n">
        <f aca="false">FK889</f>
        <v>0</v>
      </c>
      <c r="FL911" s="37" t="n">
        <f aca="false">FL889</f>
        <v>0</v>
      </c>
      <c r="FM911" s="37" t="n">
        <f aca="false">FM889</f>
        <v>0</v>
      </c>
      <c r="FN911" s="37" t="n">
        <f aca="false">FN889</f>
        <v>0</v>
      </c>
      <c r="FO911" s="37" t="n">
        <f aca="false">FO889</f>
        <v>0</v>
      </c>
      <c r="FP911" s="37" t="n">
        <f aca="false">FP889</f>
        <v>0</v>
      </c>
      <c r="FQ911" s="37" t="n">
        <f aca="false">FQ889</f>
        <v>0</v>
      </c>
      <c r="FR911" s="37" t="n">
        <f aca="false">FR889</f>
        <v>0</v>
      </c>
      <c r="FS911" s="37" t="n">
        <f aca="false">FS889</f>
        <v>0</v>
      </c>
      <c r="FT911" s="37" t="n">
        <f aca="false">FT889</f>
        <v>0</v>
      </c>
      <c r="FU911" s="37" t="n">
        <f aca="false">FU889</f>
        <v>0</v>
      </c>
      <c r="FV911" s="37" t="n">
        <f aca="false">FV889</f>
        <v>0</v>
      </c>
      <c r="FW911" s="37" t="n">
        <f aca="false">FW889</f>
        <v>0</v>
      </c>
      <c r="FX911" s="37" t="n">
        <f aca="false">FX889</f>
        <v>0</v>
      </c>
      <c r="FY911" s="37" t="n">
        <f aca="false">FY889</f>
        <v>0</v>
      </c>
      <c r="FZ911" s="37" t="n">
        <f aca="false">FZ889</f>
        <v>0</v>
      </c>
      <c r="GA911" s="37" t="n">
        <f aca="false">GA889</f>
        <v>0</v>
      </c>
      <c r="GB911" s="37" t="n">
        <f aca="false">GB889</f>
        <v>0</v>
      </c>
      <c r="GC911" s="37" t="n">
        <f aca="false">GC889</f>
        <v>0</v>
      </c>
      <c r="GD911" s="37" t="n">
        <f aca="false">GD889</f>
        <v>0</v>
      </c>
      <c r="GE911" s="37" t="n">
        <f aca="false">GE889</f>
        <v>0</v>
      </c>
      <c r="GF911" s="37" t="n">
        <f aca="false">GF889</f>
        <v>0</v>
      </c>
      <c r="GG911" s="37" t="n">
        <f aca="false">GG889</f>
        <v>0</v>
      </c>
      <c r="GH911" s="37" t="n">
        <f aca="false">GH889</f>
        <v>0</v>
      </c>
      <c r="GI911" s="37" t="n">
        <f aca="false">GI889</f>
        <v>0</v>
      </c>
      <c r="GJ911" s="37" t="n">
        <f aca="false">GJ889</f>
        <v>0</v>
      </c>
      <c r="GK911" s="37" t="n">
        <f aca="false">GK889</f>
        <v>0</v>
      </c>
      <c r="GL911" s="37" t="n">
        <f aca="false">GL889</f>
        <v>0</v>
      </c>
      <c r="GM911" s="37" t="n">
        <f aca="false">GM889</f>
        <v>0</v>
      </c>
      <c r="GN911" s="37" t="n">
        <f aca="false">GN889</f>
        <v>0</v>
      </c>
      <c r="GO911" s="37" t="n">
        <f aca="false">GO889</f>
        <v>0</v>
      </c>
      <c r="GP911" s="37" t="n">
        <f aca="false">GP889</f>
        <v>0</v>
      </c>
      <c r="GQ911" s="37" t="n">
        <f aca="false">GQ889</f>
        <v>0</v>
      </c>
      <c r="GR911" s="37" t="n">
        <f aca="false">GR889</f>
        <v>0</v>
      </c>
      <c r="GS911" s="37" t="n">
        <f aca="false">GS889</f>
        <v>0</v>
      </c>
      <c r="GT911" s="37" t="n">
        <f aca="false">GT889</f>
        <v>0</v>
      </c>
      <c r="GU911" s="37" t="n">
        <f aca="false">GU889</f>
        <v>0</v>
      </c>
      <c r="GV911" s="37" t="n">
        <f aca="false">GV889</f>
        <v>0</v>
      </c>
      <c r="GW911" s="37" t="n">
        <f aca="false">GW889</f>
        <v>0</v>
      </c>
      <c r="GX911" s="37" t="n">
        <f aca="false">GX889</f>
        <v>0</v>
      </c>
      <c r="GY911" s="37" t="n">
        <f aca="false">GY889</f>
        <v>0</v>
      </c>
      <c r="GZ911" s="37" t="n">
        <f aca="false">GZ889</f>
        <v>0</v>
      </c>
      <c r="HA911" s="37" t="n">
        <f aca="false">HA889</f>
        <v>0</v>
      </c>
      <c r="HB911" s="37" t="n">
        <f aca="false">HB889</f>
        <v>0</v>
      </c>
      <c r="HC911" s="37" t="n">
        <f aca="false">HC889</f>
        <v>0</v>
      </c>
      <c r="HD911" s="37" t="n">
        <f aca="false">HD889</f>
        <v>0</v>
      </c>
      <c r="HE911" s="37" t="n">
        <f aca="false">HE889</f>
        <v>0</v>
      </c>
      <c r="HF911" s="37" t="n">
        <f aca="false">HF889</f>
        <v>0</v>
      </c>
      <c r="HG911" s="37" t="n">
        <f aca="false">HG889</f>
        <v>0</v>
      </c>
      <c r="HH911" s="37" t="n">
        <f aca="false">HH889</f>
        <v>0</v>
      </c>
      <c r="HI911" s="37" t="n">
        <f aca="false">HI889</f>
        <v>0</v>
      </c>
      <c r="HJ911" s="37" t="n">
        <f aca="false">HJ889</f>
        <v>0</v>
      </c>
      <c r="HK911" s="37" t="n">
        <f aca="false">HK889</f>
        <v>0</v>
      </c>
      <c r="HL911" s="37" t="n">
        <f aca="false">HL889</f>
        <v>0</v>
      </c>
      <c r="HM911" s="37" t="n">
        <f aca="false">HM889</f>
        <v>0</v>
      </c>
      <c r="HN911" s="37" t="n">
        <f aca="false">HN889</f>
        <v>0</v>
      </c>
      <c r="HO911" s="37" t="n">
        <f aca="false">HO889</f>
        <v>0</v>
      </c>
      <c r="HP911" s="37" t="n">
        <f aca="false">HP889</f>
        <v>0</v>
      </c>
      <c r="HQ911" s="37" t="n">
        <f aca="false">HQ889</f>
        <v>0</v>
      </c>
      <c r="HR911" s="37" t="n">
        <f aca="false">HR889</f>
        <v>0</v>
      </c>
      <c r="HS911" s="37" t="n">
        <f aca="false">HS889</f>
        <v>0</v>
      </c>
      <c r="HT911" s="37" t="n">
        <f aca="false">HT889</f>
        <v>0</v>
      </c>
      <c r="HU911" s="37" t="n">
        <f aca="false">HU889</f>
        <v>0</v>
      </c>
      <c r="HV911" s="37" t="n">
        <f aca="false">HV889</f>
        <v>0</v>
      </c>
      <c r="HW911" s="37" t="n">
        <f aca="false">HW889</f>
        <v>0</v>
      </c>
      <c r="HX911" s="37" t="n">
        <f aca="false">HX889</f>
        <v>0</v>
      </c>
      <c r="HY911" s="37" t="n">
        <f aca="false">HY889</f>
        <v>0</v>
      </c>
      <c r="HZ911" s="37" t="n">
        <f aca="false">HZ889</f>
        <v>0</v>
      </c>
      <c r="IA911" s="37" t="n">
        <f aca="false">IA889</f>
        <v>0</v>
      </c>
      <c r="IB911" s="37" t="n">
        <f aca="false">IB889</f>
        <v>0</v>
      </c>
      <c r="IC911" s="37" t="n">
        <f aca="false">IC889</f>
        <v>0</v>
      </c>
      <c r="ID911" s="37" t="n">
        <f aca="false">ID889</f>
        <v>0</v>
      </c>
      <c r="IE911" s="37" t="n">
        <f aca="false">IE889</f>
        <v>0</v>
      </c>
      <c r="IF911" s="37" t="n">
        <f aca="false">IF889</f>
        <v>0</v>
      </c>
      <c r="IG911" s="37" t="n">
        <f aca="false">IG889</f>
        <v>0</v>
      </c>
      <c r="IH911" s="37" t="n">
        <f aca="false">IH889</f>
        <v>0</v>
      </c>
      <c r="II911" s="37" t="n">
        <f aca="false">II889</f>
        <v>0</v>
      </c>
      <c r="IJ911" s="37" t="n">
        <f aca="false">IJ889</f>
        <v>0</v>
      </c>
    </row>
    <row r="912" customFormat="false" ht="15" hidden="false" customHeight="false" outlineLevel="0" collapsed="false">
      <c r="D912" s="2"/>
    </row>
    <row r="913" customFormat="false" ht="15" hidden="false" customHeight="false" outlineLevel="0" collapsed="false">
      <c r="B913" s="2" t="s">
        <v>565</v>
      </c>
      <c r="D913" s="2"/>
      <c r="G913" s="35" t="n">
        <f aca="false">G816</f>
        <v>0</v>
      </c>
      <c r="H913" s="35" t="n">
        <f aca="false">H816</f>
        <v>0</v>
      </c>
      <c r="I913" s="35" t="n">
        <f aca="false">I816</f>
        <v>0</v>
      </c>
      <c r="J913" s="35" t="n">
        <f aca="false">J816</f>
        <v>0</v>
      </c>
      <c r="K913" s="35" t="n">
        <f aca="false">K816</f>
        <v>0</v>
      </c>
      <c r="L913" s="35" t="n">
        <f aca="false">L816</f>
        <v>0</v>
      </c>
      <c r="M913" s="35" t="n">
        <f aca="false">M816</f>
        <v>0</v>
      </c>
      <c r="N913" s="35" t="n">
        <f aca="false">N816</f>
        <v>0</v>
      </c>
      <c r="O913" s="35" t="n">
        <f aca="false">O816</f>
        <v>0</v>
      </c>
      <c r="P913" s="35" t="n">
        <f aca="false">P816</f>
        <v>0</v>
      </c>
      <c r="Q913" s="35" t="n">
        <f aca="false">Q816</f>
        <v>22371.1114207067</v>
      </c>
      <c r="R913" s="35" t="n">
        <f aca="false">R816</f>
        <v>0</v>
      </c>
      <c r="S913" s="35" t="n">
        <f aca="false">S816</f>
        <v>0</v>
      </c>
      <c r="T913" s="35" t="n">
        <f aca="false">T816</f>
        <v>0</v>
      </c>
      <c r="U913" s="35" t="n">
        <f aca="false">U816</f>
        <v>0</v>
      </c>
      <c r="V913" s="35" t="n">
        <f aca="false">V816</f>
        <v>0</v>
      </c>
      <c r="W913" s="35" t="n">
        <f aca="false">W816</f>
        <v>21199.3833422931</v>
      </c>
      <c r="X913" s="35" t="n">
        <f aca="false">X816</f>
        <v>0</v>
      </c>
      <c r="Y913" s="35" t="n">
        <f aca="false">Y816</f>
        <v>0</v>
      </c>
      <c r="Z913" s="35" t="n">
        <f aca="false">Z816</f>
        <v>0</v>
      </c>
      <c r="AA913" s="35" t="n">
        <f aca="false">AA816</f>
        <v>0</v>
      </c>
      <c r="AB913" s="35" t="n">
        <f aca="false">AB816</f>
        <v>0</v>
      </c>
      <c r="AC913" s="35" t="n">
        <f aca="false">AC816</f>
        <v>23057.4124166864</v>
      </c>
      <c r="AD913" s="35" t="n">
        <f aca="false">AD816</f>
        <v>0</v>
      </c>
      <c r="AE913" s="35" t="n">
        <f aca="false">AE816</f>
        <v>0</v>
      </c>
      <c r="AF913" s="35" t="n">
        <f aca="false">AF816</f>
        <v>0</v>
      </c>
      <c r="AG913" s="35" t="n">
        <f aca="false">AG816</f>
        <v>0</v>
      </c>
      <c r="AH913" s="35" t="n">
        <f aca="false">AH816</f>
        <v>0</v>
      </c>
      <c r="AI913" s="35" t="n">
        <f aca="false">AI816</f>
        <v>21329.0874798902</v>
      </c>
      <c r="AJ913" s="35" t="n">
        <f aca="false">AJ816</f>
        <v>0</v>
      </c>
      <c r="AK913" s="35" t="n">
        <f aca="false">AK816</f>
        <v>0</v>
      </c>
      <c r="AL913" s="35" t="n">
        <f aca="false">AL816</f>
        <v>0</v>
      </c>
      <c r="AM913" s="35" t="n">
        <f aca="false">AM816</f>
        <v>0</v>
      </c>
      <c r="AN913" s="35" t="n">
        <f aca="false">AN816</f>
        <v>0</v>
      </c>
      <c r="AO913" s="35" t="n">
        <f aca="false">AO816</f>
        <v>23200.2580974033</v>
      </c>
      <c r="AP913" s="35" t="n">
        <f aca="false">AP816</f>
        <v>0</v>
      </c>
      <c r="AQ913" s="35" t="n">
        <f aca="false">AQ816</f>
        <v>0</v>
      </c>
      <c r="AR913" s="35" t="n">
        <f aca="false">AR816</f>
        <v>0</v>
      </c>
      <c r="AS913" s="35" t="n">
        <f aca="false">AS816</f>
        <v>0</v>
      </c>
      <c r="AT913" s="35" t="n">
        <f aca="false">AT816</f>
        <v>0</v>
      </c>
      <c r="AU913" s="35" t="n">
        <f aca="false">AU816</f>
        <v>21459.5156686458</v>
      </c>
      <c r="AV913" s="35" t="n">
        <f aca="false">AV816</f>
        <v>0</v>
      </c>
      <c r="AW913" s="35" t="n">
        <f aca="false">AW816</f>
        <v>0</v>
      </c>
      <c r="AX913" s="35" t="n">
        <f aca="false">AX816</f>
        <v>0</v>
      </c>
      <c r="AY913" s="35" t="n">
        <f aca="false">AY816</f>
        <v>0</v>
      </c>
      <c r="AZ913" s="35" t="n">
        <f aca="false">AZ816</f>
        <v>0</v>
      </c>
      <c r="BA913" s="35" t="n">
        <f aca="false">BA816</f>
        <v>23355.6415521549</v>
      </c>
      <c r="BB913" s="35" t="n">
        <f aca="false">BB816</f>
        <v>0</v>
      </c>
      <c r="BC913" s="35" t="n">
        <f aca="false">BC816</f>
        <v>0</v>
      </c>
      <c r="BD913" s="35" t="n">
        <f aca="false">BD816</f>
        <v>0</v>
      </c>
      <c r="BE913" s="35" t="n">
        <f aca="false">BE816</f>
        <v>0</v>
      </c>
      <c r="BF913" s="35" t="n">
        <f aca="false">BF816</f>
        <v>0</v>
      </c>
      <c r="BG913" s="35" t="n">
        <f aca="false">BG816</f>
        <v>21606.2147893309</v>
      </c>
      <c r="BH913" s="35" t="n">
        <f aca="false">BH816</f>
        <v>0</v>
      </c>
      <c r="BI913" s="35" t="n">
        <f aca="false">BI816</f>
        <v>0</v>
      </c>
      <c r="BJ913" s="35" t="n">
        <f aca="false">BJ816</f>
        <v>0</v>
      </c>
      <c r="BK913" s="35" t="n">
        <f aca="false">BK816</f>
        <v>0</v>
      </c>
      <c r="BL913" s="35" t="n">
        <f aca="false">BL816</f>
        <v>0</v>
      </c>
      <c r="BM913" s="35" t="n">
        <f aca="false">BM816</f>
        <v>23495.3984914999</v>
      </c>
      <c r="BN913" s="35" t="n">
        <f aca="false">BN816</f>
        <v>0</v>
      </c>
      <c r="BO913" s="35" t="n">
        <f aca="false">BO816</f>
        <v>0</v>
      </c>
      <c r="BP913" s="35" t="n">
        <f aca="false">BP816</f>
        <v>0</v>
      </c>
      <c r="BQ913" s="35" t="n">
        <f aca="false">BQ816</f>
        <v>0</v>
      </c>
      <c r="BR913" s="35" t="n">
        <f aca="false">BR816</f>
        <v>0</v>
      </c>
      <c r="BS913" s="35" t="n">
        <f aca="false">BS816</f>
        <v>21762.7746980939</v>
      </c>
      <c r="BT913" s="35" t="n">
        <f aca="false">BT816</f>
        <v>23752.3245514265</v>
      </c>
      <c r="BU913" s="35" t="n">
        <f aca="false">BU816</f>
        <v>22023.519135415</v>
      </c>
      <c r="BV913" s="35" t="n">
        <f aca="false">BV816</f>
        <v>23985.8295359023</v>
      </c>
      <c r="BW913" s="35" t="n">
        <f aca="false">BW816</f>
        <v>22235.0741806953</v>
      </c>
      <c r="BX913" s="35" t="n">
        <f aca="false">BX816</f>
        <v>24221.1235900732</v>
      </c>
      <c r="BY913" s="35" t="n">
        <f aca="false">BY816</f>
        <v>22448.129897802</v>
      </c>
      <c r="BZ913" s="35" t="n">
        <f aca="false">BZ816</f>
        <v>24422.0340119896</v>
      </c>
      <c r="CA913" s="35" t="n">
        <f aca="false">CA816</f>
        <v>22662.6837324852</v>
      </c>
      <c r="CB913" s="35" t="n">
        <f aca="false">CB816</f>
        <v>24697.0841955162</v>
      </c>
      <c r="CC913" s="35" t="n">
        <f aca="false">CC816</f>
        <v>22878.7326909529</v>
      </c>
      <c r="CD913" s="35" t="n">
        <f aca="false">CD816</f>
        <v>24937.7524244385</v>
      </c>
      <c r="CE913" s="35" t="n">
        <f aca="false">CE816</f>
        <v>23096.2733264468</v>
      </c>
      <c r="CF913" s="35" t="n">
        <f aca="false">CF816</f>
        <v>25180.2130530085</v>
      </c>
      <c r="CG913" s="35" t="n">
        <f aca="false">CG816</f>
        <v>23315.3017254947</v>
      </c>
      <c r="CH913" s="35" t="n">
        <f aca="false">CH816</f>
        <v>25385.3098659833</v>
      </c>
      <c r="CI913" s="35" t="n">
        <f aca="false">CI816</f>
        <v>23535.813493831</v>
      </c>
      <c r="CJ913" s="35" t="n">
        <f aca="false">CJ816</f>
        <v>25670.5103351482</v>
      </c>
      <c r="CK913" s="35" t="n">
        <f aca="false">CK816</f>
        <v>23757.8037419803</v>
      </c>
      <c r="CL913" s="35" t="n">
        <f aca="false">CL816</f>
        <v>25918.3453042157</v>
      </c>
      <c r="CM913" s="35" t="n">
        <f aca="false">CM816</f>
        <v>23981.2670704944</v>
      </c>
      <c r="CN913" s="35" t="n">
        <f aca="false">CN816</f>
        <v>26167.9692759969</v>
      </c>
      <c r="CO913" s="35" t="n">
        <f aca="false">CO816</f>
        <v>24206.1975548364</v>
      </c>
      <c r="CP913" s="35" t="n">
        <f aca="false">CP816</f>
        <v>26376.9965010002</v>
      </c>
      <c r="CQ913" s="35" t="n">
        <f aca="false">CQ816</f>
        <v>24432.5887299043</v>
      </c>
      <c r="CR913" s="35" t="n">
        <f aca="false">CR816</f>
        <v>26672.5757240873</v>
      </c>
      <c r="CS913" s="35" t="n">
        <f aca="false">CS816</f>
        <v>24660.4335741848</v>
      </c>
      <c r="CT913" s="35" t="n">
        <f aca="false">CT816</f>
        <v>26927.5527065717</v>
      </c>
      <c r="CU913" s="35" t="n">
        <f aca="false">CU816</f>
        <v>24889.724493531</v>
      </c>
      <c r="CV913" s="35" t="n">
        <f aca="false">CV816</f>
        <v>27184.3076733722</v>
      </c>
      <c r="CW913" s="35" t="n">
        <f aca="false">CW816</f>
        <v>25120.4533045545</v>
      </c>
      <c r="CX913" s="35" t="n">
        <f aca="false">CX816</f>
        <v>0</v>
      </c>
      <c r="CY913" s="35" t="n">
        <f aca="false">CY816</f>
        <v>0</v>
      </c>
      <c r="CZ913" s="35" t="n">
        <f aca="false">CZ816</f>
        <v>0</v>
      </c>
      <c r="DA913" s="35" t="n">
        <f aca="false">DA816</f>
        <v>0</v>
      </c>
      <c r="DB913" s="35" t="n">
        <f aca="false">DB816</f>
        <v>0</v>
      </c>
      <c r="DC913" s="35" t="n">
        <f aca="false">DC816</f>
        <v>0</v>
      </c>
      <c r="DD913" s="35" t="n">
        <f aca="false">DD816</f>
        <v>0</v>
      </c>
      <c r="DE913" s="35" t="n">
        <f aca="false">DE816</f>
        <v>0</v>
      </c>
      <c r="DF913" s="35" t="n">
        <f aca="false">DF816</f>
        <v>0</v>
      </c>
      <c r="DG913" s="35" t="n">
        <f aca="false">DG816</f>
        <v>0</v>
      </c>
      <c r="DH913" s="35" t="n">
        <f aca="false">DH816</f>
        <v>0</v>
      </c>
      <c r="DI913" s="35" t="n">
        <f aca="false">DI816</f>
        <v>0</v>
      </c>
      <c r="DJ913" s="35" t="n">
        <f aca="false">DJ816</f>
        <v>0</v>
      </c>
      <c r="DK913" s="35" t="n">
        <f aca="false">DK816</f>
        <v>0</v>
      </c>
      <c r="DL913" s="35" t="n">
        <f aca="false">DL816</f>
        <v>0</v>
      </c>
      <c r="DM913" s="35" t="n">
        <f aca="false">DM816</f>
        <v>0</v>
      </c>
      <c r="DN913" s="35" t="n">
        <f aca="false">DN816</f>
        <v>0</v>
      </c>
      <c r="DO913" s="35" t="n">
        <f aca="false">DO816</f>
        <v>0</v>
      </c>
      <c r="DP913" s="35" t="n">
        <f aca="false">DP816</f>
        <v>0</v>
      </c>
      <c r="DQ913" s="35" t="n">
        <f aca="false">DQ816</f>
        <v>0</v>
      </c>
      <c r="DR913" s="35" t="n">
        <f aca="false">DR816</f>
        <v>0</v>
      </c>
      <c r="DS913" s="35" t="n">
        <f aca="false">DS816</f>
        <v>0</v>
      </c>
      <c r="DT913" s="35" t="n">
        <f aca="false">DT816</f>
        <v>0</v>
      </c>
      <c r="DU913" s="35" t="n">
        <f aca="false">DU816</f>
        <v>0</v>
      </c>
      <c r="DV913" s="35" t="n">
        <f aca="false">DV816</f>
        <v>0</v>
      </c>
      <c r="DW913" s="35" t="n">
        <f aca="false">DW816</f>
        <v>0</v>
      </c>
      <c r="DX913" s="35" t="n">
        <f aca="false">DX816</f>
        <v>0</v>
      </c>
      <c r="DY913" s="35" t="n">
        <f aca="false">DY816</f>
        <v>0</v>
      </c>
      <c r="DZ913" s="35" t="n">
        <f aca="false">DZ816</f>
        <v>0</v>
      </c>
      <c r="EA913" s="35" t="n">
        <f aca="false">EA816</f>
        <v>0</v>
      </c>
      <c r="EB913" s="35" t="n">
        <f aca="false">EB816</f>
        <v>0</v>
      </c>
      <c r="EC913" s="35" t="n">
        <f aca="false">EC816</f>
        <v>0</v>
      </c>
      <c r="ED913" s="35" t="n">
        <f aca="false">ED816</f>
        <v>0</v>
      </c>
      <c r="EE913" s="35" t="n">
        <f aca="false">EE816</f>
        <v>0</v>
      </c>
      <c r="EF913" s="35" t="n">
        <f aca="false">EF816</f>
        <v>0</v>
      </c>
      <c r="EG913" s="35" t="n">
        <f aca="false">EG816</f>
        <v>0</v>
      </c>
      <c r="EH913" s="35" t="n">
        <f aca="false">EH816</f>
        <v>0</v>
      </c>
      <c r="EI913" s="35" t="n">
        <f aca="false">EI816</f>
        <v>0</v>
      </c>
      <c r="EJ913" s="35" t="n">
        <f aca="false">EJ816</f>
        <v>0</v>
      </c>
      <c r="EK913" s="35" t="n">
        <f aca="false">EK816</f>
        <v>0</v>
      </c>
      <c r="EL913" s="35" t="n">
        <f aca="false">EL816</f>
        <v>0</v>
      </c>
      <c r="EM913" s="35" t="n">
        <f aca="false">EM816</f>
        <v>0</v>
      </c>
      <c r="EN913" s="35" t="n">
        <f aca="false">EN816</f>
        <v>0</v>
      </c>
      <c r="EO913" s="35" t="n">
        <f aca="false">EO816</f>
        <v>0</v>
      </c>
      <c r="EP913" s="35" t="n">
        <f aca="false">EP816</f>
        <v>0</v>
      </c>
      <c r="EQ913" s="35" t="n">
        <f aca="false">EQ816</f>
        <v>0</v>
      </c>
      <c r="ER913" s="35" t="n">
        <f aca="false">ER816</f>
        <v>0</v>
      </c>
      <c r="ES913" s="35" t="n">
        <f aca="false">ES816</f>
        <v>0</v>
      </c>
      <c r="ET913" s="35" t="n">
        <f aca="false">ET816</f>
        <v>0</v>
      </c>
      <c r="EU913" s="35" t="n">
        <f aca="false">EU816</f>
        <v>0</v>
      </c>
      <c r="EV913" s="35" t="n">
        <f aca="false">EV816</f>
        <v>0</v>
      </c>
      <c r="EW913" s="35" t="n">
        <f aca="false">EW816</f>
        <v>0</v>
      </c>
      <c r="EX913" s="35" t="n">
        <f aca="false">EX816</f>
        <v>0</v>
      </c>
      <c r="EY913" s="35" t="n">
        <f aca="false">EY816</f>
        <v>0</v>
      </c>
      <c r="EZ913" s="35" t="n">
        <f aca="false">EZ816</f>
        <v>0</v>
      </c>
      <c r="FA913" s="35" t="n">
        <f aca="false">FA816</f>
        <v>0</v>
      </c>
      <c r="FB913" s="35" t="n">
        <f aca="false">FB816</f>
        <v>0</v>
      </c>
      <c r="FC913" s="35" t="n">
        <f aca="false">FC816</f>
        <v>0</v>
      </c>
      <c r="FD913" s="35" t="n">
        <f aca="false">FD816</f>
        <v>0</v>
      </c>
      <c r="FE913" s="35" t="n">
        <f aca="false">FE816</f>
        <v>0</v>
      </c>
      <c r="FF913" s="35" t="n">
        <f aca="false">FF816</f>
        <v>0</v>
      </c>
      <c r="FG913" s="35" t="n">
        <f aca="false">FG816</f>
        <v>0</v>
      </c>
      <c r="FH913" s="35" t="n">
        <f aca="false">FH816</f>
        <v>0</v>
      </c>
      <c r="FI913" s="35" t="n">
        <f aca="false">FI816</f>
        <v>0</v>
      </c>
      <c r="FJ913" s="35" t="n">
        <f aca="false">FJ816</f>
        <v>0</v>
      </c>
      <c r="FK913" s="35" t="n">
        <f aca="false">FK816</f>
        <v>0</v>
      </c>
      <c r="FL913" s="35" t="n">
        <f aca="false">FL816</f>
        <v>0</v>
      </c>
      <c r="FM913" s="35" t="n">
        <f aca="false">FM816</f>
        <v>0</v>
      </c>
      <c r="FN913" s="35" t="n">
        <f aca="false">FN816</f>
        <v>0</v>
      </c>
      <c r="FO913" s="35" t="n">
        <f aca="false">FO816</f>
        <v>0</v>
      </c>
      <c r="FP913" s="35" t="n">
        <f aca="false">FP816</f>
        <v>0</v>
      </c>
      <c r="FQ913" s="35" t="n">
        <f aca="false">FQ816</f>
        <v>0</v>
      </c>
      <c r="FR913" s="35" t="n">
        <f aca="false">FR816</f>
        <v>0</v>
      </c>
      <c r="FS913" s="35" t="n">
        <f aca="false">FS816</f>
        <v>0</v>
      </c>
      <c r="FT913" s="35" t="n">
        <f aca="false">FT816</f>
        <v>0</v>
      </c>
      <c r="FU913" s="35" t="n">
        <f aca="false">FU816</f>
        <v>0</v>
      </c>
      <c r="FV913" s="35" t="n">
        <f aca="false">FV816</f>
        <v>0</v>
      </c>
      <c r="FW913" s="35" t="n">
        <f aca="false">FW816</f>
        <v>0</v>
      </c>
      <c r="FX913" s="35" t="n">
        <f aca="false">FX816</f>
        <v>0</v>
      </c>
      <c r="FY913" s="35" t="n">
        <f aca="false">FY816</f>
        <v>0</v>
      </c>
      <c r="FZ913" s="35" t="n">
        <f aca="false">FZ816</f>
        <v>0</v>
      </c>
      <c r="GA913" s="35" t="n">
        <f aca="false">GA816</f>
        <v>0</v>
      </c>
      <c r="GB913" s="35" t="n">
        <f aca="false">GB816</f>
        <v>0</v>
      </c>
      <c r="GC913" s="35" t="n">
        <f aca="false">GC816</f>
        <v>0</v>
      </c>
      <c r="GD913" s="35" t="n">
        <f aca="false">GD816</f>
        <v>0</v>
      </c>
      <c r="GE913" s="35" t="n">
        <f aca="false">GE816</f>
        <v>0</v>
      </c>
      <c r="GF913" s="35" t="n">
        <f aca="false">GF816</f>
        <v>0</v>
      </c>
      <c r="GG913" s="35" t="n">
        <f aca="false">GG816</f>
        <v>0</v>
      </c>
      <c r="GH913" s="35" t="n">
        <f aca="false">GH816</f>
        <v>0</v>
      </c>
      <c r="GI913" s="35" t="n">
        <f aca="false">GI816</f>
        <v>0</v>
      </c>
      <c r="GJ913" s="35" t="n">
        <f aca="false">GJ816</f>
        <v>0</v>
      </c>
      <c r="GK913" s="35" t="n">
        <f aca="false">GK816</f>
        <v>0</v>
      </c>
      <c r="GL913" s="35" t="n">
        <f aca="false">GL816</f>
        <v>0</v>
      </c>
      <c r="GM913" s="35" t="n">
        <f aca="false">GM816</f>
        <v>0</v>
      </c>
      <c r="GN913" s="35" t="n">
        <f aca="false">GN816</f>
        <v>0</v>
      </c>
      <c r="GO913" s="35" t="n">
        <f aca="false">GO816</f>
        <v>0</v>
      </c>
      <c r="GP913" s="35" t="n">
        <f aca="false">GP816</f>
        <v>0</v>
      </c>
      <c r="GQ913" s="35" t="n">
        <f aca="false">GQ816</f>
        <v>0</v>
      </c>
      <c r="GR913" s="35" t="n">
        <f aca="false">GR816</f>
        <v>0</v>
      </c>
      <c r="GS913" s="35" t="n">
        <f aca="false">GS816</f>
        <v>0</v>
      </c>
      <c r="GT913" s="35" t="n">
        <f aca="false">GT816</f>
        <v>0</v>
      </c>
      <c r="GU913" s="35" t="n">
        <f aca="false">GU816</f>
        <v>0</v>
      </c>
      <c r="GV913" s="35" t="n">
        <f aca="false">GV816</f>
        <v>0</v>
      </c>
      <c r="GW913" s="35" t="n">
        <f aca="false">GW816</f>
        <v>0</v>
      </c>
      <c r="GX913" s="35" t="n">
        <f aca="false">GX816</f>
        <v>0</v>
      </c>
      <c r="GY913" s="35" t="n">
        <f aca="false">GY816</f>
        <v>0</v>
      </c>
      <c r="GZ913" s="35" t="n">
        <f aca="false">GZ816</f>
        <v>0</v>
      </c>
      <c r="HA913" s="35" t="n">
        <f aca="false">HA816</f>
        <v>0</v>
      </c>
      <c r="HB913" s="35" t="n">
        <f aca="false">HB816</f>
        <v>0</v>
      </c>
      <c r="HC913" s="35" t="n">
        <f aca="false">HC816</f>
        <v>0</v>
      </c>
      <c r="HD913" s="35" t="n">
        <f aca="false">HD816</f>
        <v>0</v>
      </c>
      <c r="HE913" s="35" t="n">
        <f aca="false">HE816</f>
        <v>0</v>
      </c>
      <c r="HF913" s="35" t="n">
        <f aca="false">HF816</f>
        <v>0</v>
      </c>
      <c r="HG913" s="35" t="n">
        <f aca="false">HG816</f>
        <v>0</v>
      </c>
      <c r="HH913" s="35" t="n">
        <f aca="false">HH816</f>
        <v>0</v>
      </c>
      <c r="HI913" s="35" t="n">
        <f aca="false">HI816</f>
        <v>0</v>
      </c>
      <c r="HJ913" s="35" t="n">
        <f aca="false">HJ816</f>
        <v>0</v>
      </c>
      <c r="HK913" s="35" t="n">
        <f aca="false">HK816</f>
        <v>0</v>
      </c>
      <c r="HL913" s="35" t="n">
        <f aca="false">HL816</f>
        <v>0</v>
      </c>
      <c r="HM913" s="35" t="n">
        <f aca="false">HM816</f>
        <v>0</v>
      </c>
      <c r="HN913" s="35" t="n">
        <f aca="false">HN816</f>
        <v>0</v>
      </c>
      <c r="HO913" s="35" t="n">
        <f aca="false">HO816</f>
        <v>0</v>
      </c>
      <c r="HP913" s="35" t="n">
        <f aca="false">HP816</f>
        <v>0</v>
      </c>
      <c r="HQ913" s="35" t="n">
        <f aca="false">HQ816</f>
        <v>0</v>
      </c>
      <c r="HR913" s="35" t="n">
        <f aca="false">HR816</f>
        <v>0</v>
      </c>
      <c r="HS913" s="35" t="n">
        <f aca="false">HS816</f>
        <v>0</v>
      </c>
      <c r="HT913" s="35" t="n">
        <f aca="false">HT816</f>
        <v>0</v>
      </c>
      <c r="HU913" s="35" t="n">
        <f aca="false">HU816</f>
        <v>0</v>
      </c>
      <c r="HV913" s="35" t="n">
        <f aca="false">HV816</f>
        <v>0</v>
      </c>
      <c r="HW913" s="35" t="n">
        <f aca="false">HW816</f>
        <v>0</v>
      </c>
      <c r="HX913" s="35" t="n">
        <f aca="false">HX816</f>
        <v>0</v>
      </c>
      <c r="HY913" s="35" t="n">
        <f aca="false">HY816</f>
        <v>0</v>
      </c>
      <c r="HZ913" s="35" t="n">
        <f aca="false">HZ816</f>
        <v>0</v>
      </c>
      <c r="IA913" s="35" t="n">
        <f aca="false">IA816</f>
        <v>0</v>
      </c>
      <c r="IB913" s="35" t="n">
        <f aca="false">IB816</f>
        <v>0</v>
      </c>
      <c r="IC913" s="35" t="n">
        <f aca="false">IC816</f>
        <v>0</v>
      </c>
      <c r="ID913" s="35" t="n">
        <f aca="false">ID816</f>
        <v>0</v>
      </c>
      <c r="IE913" s="35" t="n">
        <f aca="false">IE816</f>
        <v>0</v>
      </c>
      <c r="IF913" s="35" t="n">
        <f aca="false">IF816</f>
        <v>0</v>
      </c>
      <c r="IG913" s="35" t="n">
        <f aca="false">IG816</f>
        <v>0</v>
      </c>
      <c r="IH913" s="35" t="n">
        <f aca="false">IH816</f>
        <v>0</v>
      </c>
      <c r="II913" s="35" t="n">
        <f aca="false">II816</f>
        <v>0</v>
      </c>
      <c r="IJ913" s="35" t="n">
        <f aca="false">IJ816</f>
        <v>0</v>
      </c>
    </row>
    <row r="914" customFormat="false" ht="15" hidden="false" customHeight="false" outlineLevel="0" collapsed="false">
      <c r="D914" s="2"/>
      <c r="G914" s="35"/>
      <c r="H914" s="35"/>
      <c r="I914" s="35"/>
      <c r="J914" s="35"/>
      <c r="K914" s="35"/>
      <c r="L914" s="35"/>
      <c r="M914" s="35"/>
      <c r="N914" s="35"/>
      <c r="O914" s="35"/>
      <c r="P914" s="35"/>
      <c r="Q914" s="35"/>
      <c r="R914" s="35"/>
      <c r="S914" s="35"/>
      <c r="T914" s="35"/>
      <c r="U914" s="35"/>
      <c r="V914" s="35"/>
      <c r="W914" s="35"/>
      <c r="X914" s="35"/>
      <c r="Y914" s="35"/>
      <c r="Z914" s="35"/>
      <c r="AA914" s="35"/>
      <c r="AB914" s="35"/>
      <c r="AC914" s="35"/>
      <c r="AD914" s="35"/>
      <c r="AE914" s="35"/>
      <c r="AF914" s="35"/>
      <c r="AG914" s="35"/>
      <c r="AH914" s="35"/>
      <c r="AI914" s="35"/>
      <c r="AJ914" s="35"/>
      <c r="AK914" s="35"/>
      <c r="AL914" s="35"/>
      <c r="AM914" s="35"/>
      <c r="AN914" s="35"/>
      <c r="AO914" s="35"/>
      <c r="AP914" s="35"/>
      <c r="AQ914" s="35"/>
      <c r="AR914" s="35"/>
      <c r="AS914" s="35"/>
      <c r="AT914" s="35"/>
      <c r="AU914" s="35"/>
      <c r="AV914" s="35"/>
      <c r="AW914" s="35"/>
      <c r="AX914" s="35"/>
      <c r="AY914" s="35"/>
      <c r="AZ914" s="35"/>
      <c r="BA914" s="35"/>
      <c r="BB914" s="35"/>
      <c r="BC914" s="35"/>
      <c r="BD914" s="35"/>
      <c r="BE914" s="35"/>
      <c r="BF914" s="35"/>
      <c r="BG914" s="35"/>
      <c r="BH914" s="35"/>
      <c r="BI914" s="35"/>
      <c r="BJ914" s="35"/>
      <c r="BK914" s="35"/>
      <c r="BL914" s="35"/>
      <c r="BM914" s="35"/>
      <c r="BN914" s="35"/>
      <c r="BO914" s="35"/>
      <c r="BP914" s="35"/>
      <c r="BQ914" s="35"/>
      <c r="BR914" s="35"/>
      <c r="BS914" s="35"/>
      <c r="BT914" s="35"/>
      <c r="BU914" s="35"/>
      <c r="BV914" s="35"/>
      <c r="BW914" s="35"/>
      <c r="BX914" s="35"/>
      <c r="BY914" s="35"/>
      <c r="BZ914" s="35"/>
      <c r="CA914" s="35"/>
      <c r="CB914" s="35"/>
      <c r="CC914" s="35"/>
      <c r="CD914" s="35"/>
      <c r="CE914" s="35"/>
      <c r="CF914" s="35"/>
      <c r="CG914" s="35"/>
      <c r="CH914" s="35"/>
      <c r="CI914" s="35"/>
      <c r="CJ914" s="35"/>
      <c r="CK914" s="35"/>
      <c r="CL914" s="35"/>
      <c r="CM914" s="35"/>
      <c r="CN914" s="35"/>
      <c r="CO914" s="35"/>
      <c r="CP914" s="35"/>
      <c r="CQ914" s="35"/>
      <c r="CR914" s="35"/>
      <c r="CS914" s="35"/>
      <c r="CT914" s="35"/>
      <c r="CU914" s="35"/>
      <c r="CV914" s="35"/>
      <c r="CW914" s="35"/>
      <c r="CX914" s="35"/>
      <c r="CY914" s="35"/>
      <c r="CZ914" s="35"/>
      <c r="DA914" s="35"/>
      <c r="DB914" s="35"/>
      <c r="DC914" s="35"/>
      <c r="DD914" s="35"/>
      <c r="DE914" s="35"/>
      <c r="DF914" s="35"/>
      <c r="DG914" s="35"/>
      <c r="DH914" s="35"/>
      <c r="DI914" s="35"/>
      <c r="DJ914" s="35"/>
      <c r="DK914" s="35"/>
      <c r="DL914" s="35"/>
      <c r="DM914" s="35"/>
      <c r="DN914" s="35"/>
      <c r="DO914" s="35"/>
      <c r="DP914" s="35"/>
      <c r="DQ914" s="35"/>
      <c r="DR914" s="35"/>
      <c r="DS914" s="35"/>
      <c r="DT914" s="35"/>
      <c r="DU914" s="35"/>
      <c r="DV914" s="35"/>
      <c r="DW914" s="35"/>
      <c r="DX914" s="35"/>
      <c r="DY914" s="35"/>
      <c r="DZ914" s="35"/>
      <c r="EA914" s="35"/>
      <c r="EB914" s="35"/>
      <c r="EC914" s="35"/>
      <c r="ED914" s="35"/>
      <c r="EE914" s="35"/>
      <c r="EF914" s="35"/>
      <c r="EG914" s="35"/>
      <c r="EH914" s="35"/>
      <c r="EI914" s="35"/>
      <c r="EJ914" s="35"/>
      <c r="EK914" s="35"/>
      <c r="EL914" s="35"/>
      <c r="EM914" s="35"/>
      <c r="EN914" s="35"/>
      <c r="EO914" s="35"/>
      <c r="EP914" s="35"/>
      <c r="EQ914" s="35"/>
      <c r="ER914" s="35"/>
      <c r="ES914" s="35"/>
      <c r="ET914" s="35"/>
      <c r="EU914" s="35"/>
      <c r="EV914" s="35"/>
      <c r="EW914" s="35"/>
      <c r="EX914" s="35"/>
      <c r="EY914" s="35"/>
      <c r="EZ914" s="35"/>
      <c r="FA914" s="35"/>
      <c r="FB914" s="35"/>
      <c r="FC914" s="35"/>
      <c r="FD914" s="35"/>
      <c r="FE914" s="35"/>
      <c r="FF914" s="35"/>
      <c r="FG914" s="35"/>
      <c r="FH914" s="35"/>
      <c r="FI914" s="35"/>
      <c r="FJ914" s="35"/>
      <c r="FK914" s="35"/>
      <c r="FL914" s="35"/>
      <c r="FM914" s="35"/>
      <c r="FN914" s="35"/>
      <c r="FO914" s="35"/>
      <c r="FP914" s="35"/>
      <c r="FQ914" s="35"/>
      <c r="FR914" s="35"/>
      <c r="FS914" s="35"/>
      <c r="FT914" s="35"/>
      <c r="FU914" s="35"/>
      <c r="FV914" s="35"/>
      <c r="FW914" s="35"/>
      <c r="FX914" s="35"/>
      <c r="FY914" s="35"/>
      <c r="FZ914" s="35"/>
      <c r="GA914" s="35"/>
      <c r="GB914" s="35"/>
      <c r="GC914" s="35"/>
      <c r="GD914" s="35"/>
      <c r="GE914" s="3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  <c r="GT914" s="35"/>
      <c r="GU914" s="35"/>
      <c r="GV914" s="35"/>
      <c r="GW914" s="35"/>
      <c r="GX914" s="35"/>
      <c r="GY914" s="35"/>
      <c r="GZ914" s="35"/>
      <c r="HA914" s="35"/>
      <c r="HB914" s="35"/>
      <c r="HC914" s="35"/>
      <c r="HD914" s="35"/>
      <c r="HE914" s="35"/>
      <c r="HF914" s="35"/>
      <c r="HG914" s="35"/>
      <c r="HH914" s="35"/>
      <c r="HI914" s="35"/>
      <c r="HJ914" s="35"/>
      <c r="HK914" s="35"/>
      <c r="HL914" s="35"/>
      <c r="HM914" s="35"/>
      <c r="HN914" s="35"/>
      <c r="HO914" s="35"/>
      <c r="HP914" s="35"/>
      <c r="HQ914" s="35"/>
      <c r="HR914" s="35"/>
      <c r="HS914" s="35"/>
      <c r="HT914" s="35"/>
      <c r="HU914" s="35"/>
      <c r="HV914" s="35"/>
      <c r="HW914" s="35"/>
      <c r="HX914" s="35"/>
      <c r="HY914" s="35"/>
      <c r="HZ914" s="35"/>
      <c r="IA914" s="35"/>
      <c r="IB914" s="35"/>
      <c r="IC914" s="35"/>
      <c r="ID914" s="35"/>
      <c r="IE914" s="35"/>
      <c r="IF914" s="35"/>
      <c r="IG914" s="35"/>
      <c r="IH914" s="35"/>
      <c r="II914" s="35"/>
      <c r="IJ914" s="35"/>
    </row>
    <row r="915" customFormat="false" ht="15" hidden="false" customHeight="false" outlineLevel="0" collapsed="false">
      <c r="B915" s="2" t="s">
        <v>566</v>
      </c>
      <c r="D915" s="2"/>
      <c r="G915" s="35" t="n">
        <f aca="false">G673</f>
        <v>0</v>
      </c>
      <c r="H915" s="35" t="n">
        <f aca="false">H673</f>
        <v>0</v>
      </c>
      <c r="I915" s="35" t="n">
        <f aca="false">I673</f>
        <v>0</v>
      </c>
      <c r="J915" s="35" t="n">
        <f aca="false">J673</f>
        <v>0</v>
      </c>
      <c r="K915" s="35" t="n">
        <f aca="false">K673</f>
        <v>0</v>
      </c>
      <c r="L915" s="35" t="n">
        <f aca="false">L673</f>
        <v>0</v>
      </c>
      <c r="M915" s="35" t="n">
        <f aca="false">M673</f>
        <v>0</v>
      </c>
      <c r="N915" s="35" t="n">
        <f aca="false">N673</f>
        <v>0</v>
      </c>
      <c r="O915" s="35" t="n">
        <f aca="false">O673</f>
        <v>0</v>
      </c>
      <c r="P915" s="35" t="n">
        <f aca="false">P673</f>
        <v>0</v>
      </c>
      <c r="Q915" s="35" t="n">
        <f aca="false">Q673</f>
        <v>418018.603373815</v>
      </c>
      <c r="R915" s="35" t="n">
        <f aca="false">R673</f>
        <v>0</v>
      </c>
      <c r="S915" s="35" t="n">
        <f aca="false">S673</f>
        <v>0</v>
      </c>
      <c r="T915" s="35" t="n">
        <f aca="false">T673</f>
        <v>0</v>
      </c>
      <c r="U915" s="35" t="n">
        <f aca="false">U673</f>
        <v>0</v>
      </c>
      <c r="V915" s="35" t="n">
        <f aca="false">V673</f>
        <v>0</v>
      </c>
      <c r="W915" s="35" t="n">
        <f aca="false">W673</f>
        <v>418018.603373815</v>
      </c>
      <c r="X915" s="35" t="n">
        <f aca="false">X673</f>
        <v>0</v>
      </c>
      <c r="Y915" s="35" t="n">
        <f aca="false">Y673</f>
        <v>0</v>
      </c>
      <c r="Z915" s="35" t="n">
        <f aca="false">Z673</f>
        <v>0</v>
      </c>
      <c r="AA915" s="35" t="n">
        <f aca="false">AA673</f>
        <v>0</v>
      </c>
      <c r="AB915" s="35" t="n">
        <f aca="false">AB673</f>
        <v>0</v>
      </c>
      <c r="AC915" s="35" t="n">
        <f aca="false">AC673</f>
        <v>418018.603373815</v>
      </c>
      <c r="AD915" s="35" t="n">
        <f aca="false">AD673</f>
        <v>0</v>
      </c>
      <c r="AE915" s="35" t="n">
        <f aca="false">AE673</f>
        <v>0</v>
      </c>
      <c r="AF915" s="35" t="n">
        <f aca="false">AF673</f>
        <v>0</v>
      </c>
      <c r="AG915" s="35" t="n">
        <f aca="false">AG673</f>
        <v>0</v>
      </c>
      <c r="AH915" s="35" t="n">
        <f aca="false">AH673</f>
        <v>0</v>
      </c>
      <c r="AI915" s="35" t="n">
        <f aca="false">AI673</f>
        <v>418018.603373815</v>
      </c>
      <c r="AJ915" s="35" t="n">
        <f aca="false">AJ673</f>
        <v>0</v>
      </c>
      <c r="AK915" s="35" t="n">
        <f aca="false">AK673</f>
        <v>0</v>
      </c>
      <c r="AL915" s="35" t="n">
        <f aca="false">AL673</f>
        <v>0</v>
      </c>
      <c r="AM915" s="35" t="n">
        <f aca="false">AM673</f>
        <v>0</v>
      </c>
      <c r="AN915" s="35" t="n">
        <f aca="false">AN673</f>
        <v>0</v>
      </c>
      <c r="AO915" s="35" t="n">
        <f aca="false">AO673</f>
        <v>418018.603373815</v>
      </c>
      <c r="AP915" s="35" t="n">
        <f aca="false">AP673</f>
        <v>0</v>
      </c>
      <c r="AQ915" s="35" t="n">
        <f aca="false">AQ673</f>
        <v>0</v>
      </c>
      <c r="AR915" s="35" t="n">
        <f aca="false">AR673</f>
        <v>0</v>
      </c>
      <c r="AS915" s="35" t="n">
        <f aca="false">AS673</f>
        <v>0</v>
      </c>
      <c r="AT915" s="35" t="n">
        <f aca="false">AT673</f>
        <v>0</v>
      </c>
      <c r="AU915" s="35" t="n">
        <f aca="false">AU673</f>
        <v>418018.603373815</v>
      </c>
      <c r="AV915" s="35" t="n">
        <f aca="false">AV673</f>
        <v>0</v>
      </c>
      <c r="AW915" s="35" t="n">
        <f aca="false">AW673</f>
        <v>0</v>
      </c>
      <c r="AX915" s="35" t="n">
        <f aca="false">AX673</f>
        <v>0</v>
      </c>
      <c r="AY915" s="35" t="n">
        <f aca="false">AY673</f>
        <v>0</v>
      </c>
      <c r="AZ915" s="35" t="n">
        <f aca="false">AZ673</f>
        <v>0</v>
      </c>
      <c r="BA915" s="35" t="n">
        <f aca="false">BA673</f>
        <v>418018.603373815</v>
      </c>
      <c r="BB915" s="35" t="n">
        <f aca="false">BB673</f>
        <v>0</v>
      </c>
      <c r="BC915" s="35" t="n">
        <f aca="false">BC673</f>
        <v>0</v>
      </c>
      <c r="BD915" s="35" t="n">
        <f aca="false">BD673</f>
        <v>0</v>
      </c>
      <c r="BE915" s="35" t="n">
        <f aca="false">BE673</f>
        <v>0</v>
      </c>
      <c r="BF915" s="35" t="n">
        <f aca="false">BF673</f>
        <v>0</v>
      </c>
      <c r="BG915" s="35" t="n">
        <f aca="false">BG673</f>
        <v>418018.603373815</v>
      </c>
      <c r="BH915" s="35" t="n">
        <f aca="false">BH673</f>
        <v>0</v>
      </c>
      <c r="BI915" s="35" t="n">
        <f aca="false">BI673</f>
        <v>0</v>
      </c>
      <c r="BJ915" s="35" t="n">
        <f aca="false">BJ673</f>
        <v>0</v>
      </c>
      <c r="BK915" s="35" t="n">
        <f aca="false">BK673</f>
        <v>0</v>
      </c>
      <c r="BL915" s="35" t="n">
        <f aca="false">BL673</f>
        <v>0</v>
      </c>
      <c r="BM915" s="35" t="n">
        <f aca="false">BM673</f>
        <v>418018.603373815</v>
      </c>
      <c r="BN915" s="35" t="n">
        <f aca="false">BN673</f>
        <v>0</v>
      </c>
      <c r="BO915" s="35" t="n">
        <f aca="false">BO673</f>
        <v>0</v>
      </c>
      <c r="BP915" s="35" t="n">
        <f aca="false">BP673</f>
        <v>0</v>
      </c>
      <c r="BQ915" s="35" t="n">
        <f aca="false">BQ673</f>
        <v>0</v>
      </c>
      <c r="BR915" s="35" t="n">
        <f aca="false">BR673</f>
        <v>0</v>
      </c>
      <c r="BS915" s="35" t="n">
        <f aca="false">BS673</f>
        <v>418018.603373815</v>
      </c>
      <c r="BT915" s="35" t="n">
        <f aca="false">BT673</f>
        <v>418018.603373815</v>
      </c>
      <c r="BU915" s="35" t="n">
        <f aca="false">BU673</f>
        <v>418018.603373815</v>
      </c>
      <c r="BV915" s="35" t="n">
        <f aca="false">BV673</f>
        <v>418018.603373815</v>
      </c>
      <c r="BW915" s="35" t="n">
        <f aca="false">BW673</f>
        <v>418018.603373815</v>
      </c>
      <c r="BX915" s="35" t="n">
        <f aca="false">BX673</f>
        <v>418018.603373815</v>
      </c>
      <c r="BY915" s="35" t="n">
        <f aca="false">BY673</f>
        <v>418018.603373815</v>
      </c>
      <c r="BZ915" s="35" t="n">
        <f aca="false">BZ673</f>
        <v>418018.603373815</v>
      </c>
      <c r="CA915" s="35" t="n">
        <f aca="false">CA673</f>
        <v>418018.603373815</v>
      </c>
      <c r="CB915" s="35" t="n">
        <f aca="false">CB673</f>
        <v>418018.603373815</v>
      </c>
      <c r="CC915" s="35" t="n">
        <f aca="false">CC673</f>
        <v>418018.603373815</v>
      </c>
      <c r="CD915" s="35" t="n">
        <f aca="false">CD673</f>
        <v>418018.603373815</v>
      </c>
      <c r="CE915" s="35" t="n">
        <f aca="false">CE673</f>
        <v>418018.603373815</v>
      </c>
      <c r="CF915" s="35" t="n">
        <f aca="false">CF673</f>
        <v>418018.603373815</v>
      </c>
      <c r="CG915" s="35" t="n">
        <f aca="false">CG673</f>
        <v>418018.603373815</v>
      </c>
      <c r="CH915" s="35" t="n">
        <f aca="false">CH673</f>
        <v>418018.603373815</v>
      </c>
      <c r="CI915" s="35" t="n">
        <f aca="false">CI673</f>
        <v>418018.603373815</v>
      </c>
      <c r="CJ915" s="35" t="n">
        <f aca="false">CJ673</f>
        <v>418018.603373815</v>
      </c>
      <c r="CK915" s="35" t="n">
        <f aca="false">CK673</f>
        <v>418018.603373815</v>
      </c>
      <c r="CL915" s="35" t="n">
        <f aca="false">CL673</f>
        <v>418018.603373815</v>
      </c>
      <c r="CM915" s="35" t="n">
        <f aca="false">CM673</f>
        <v>418018.603373815</v>
      </c>
      <c r="CN915" s="35" t="n">
        <f aca="false">CN673</f>
        <v>418018.603373815</v>
      </c>
      <c r="CO915" s="35" t="n">
        <f aca="false">CO673</f>
        <v>418018.603373815</v>
      </c>
      <c r="CP915" s="35" t="n">
        <f aca="false">CP673</f>
        <v>418018.603373815</v>
      </c>
      <c r="CQ915" s="35" t="n">
        <f aca="false">CQ673</f>
        <v>418018.603373815</v>
      </c>
      <c r="CR915" s="35" t="n">
        <f aca="false">CR673</f>
        <v>418018.603373815</v>
      </c>
      <c r="CS915" s="35" t="n">
        <f aca="false">CS673</f>
        <v>418018.603373815</v>
      </c>
      <c r="CT915" s="35" t="n">
        <f aca="false">CT673</f>
        <v>418018.603373815</v>
      </c>
      <c r="CU915" s="35" t="n">
        <f aca="false">CU673</f>
        <v>418018.603373815</v>
      </c>
      <c r="CV915" s="35" t="n">
        <f aca="false">CV673</f>
        <v>418018.603373815</v>
      </c>
      <c r="CW915" s="35" t="n">
        <f aca="false">CW673</f>
        <v>418018.603373815</v>
      </c>
      <c r="CX915" s="35" t="n">
        <f aca="false">CX673</f>
        <v>0</v>
      </c>
      <c r="CY915" s="35" t="n">
        <f aca="false">CY673</f>
        <v>0</v>
      </c>
      <c r="CZ915" s="35" t="n">
        <f aca="false">CZ673</f>
        <v>0</v>
      </c>
      <c r="DA915" s="35" t="n">
        <f aca="false">DA673</f>
        <v>0</v>
      </c>
      <c r="DB915" s="35" t="n">
        <f aca="false">DB673</f>
        <v>0</v>
      </c>
      <c r="DC915" s="35" t="n">
        <f aca="false">DC673</f>
        <v>0</v>
      </c>
      <c r="DD915" s="35" t="n">
        <f aca="false">DD673</f>
        <v>0</v>
      </c>
      <c r="DE915" s="35" t="n">
        <f aca="false">DE673</f>
        <v>0</v>
      </c>
      <c r="DF915" s="35" t="n">
        <f aca="false">DF673</f>
        <v>0</v>
      </c>
      <c r="DG915" s="35" t="n">
        <f aca="false">DG673</f>
        <v>0</v>
      </c>
      <c r="DH915" s="35" t="n">
        <f aca="false">DH673</f>
        <v>0</v>
      </c>
      <c r="DI915" s="35" t="n">
        <f aca="false">DI673</f>
        <v>0</v>
      </c>
      <c r="DJ915" s="35" t="n">
        <f aca="false">DJ673</f>
        <v>0</v>
      </c>
      <c r="DK915" s="35" t="n">
        <f aca="false">DK673</f>
        <v>0</v>
      </c>
      <c r="DL915" s="35" t="n">
        <f aca="false">DL673</f>
        <v>0</v>
      </c>
      <c r="DM915" s="35" t="n">
        <f aca="false">DM673</f>
        <v>0</v>
      </c>
      <c r="DN915" s="35" t="n">
        <f aca="false">DN673</f>
        <v>0</v>
      </c>
      <c r="DO915" s="35" t="n">
        <f aca="false">DO673</f>
        <v>0</v>
      </c>
      <c r="DP915" s="35" t="n">
        <f aca="false">DP673</f>
        <v>0</v>
      </c>
      <c r="DQ915" s="35" t="n">
        <f aca="false">DQ673</f>
        <v>0</v>
      </c>
      <c r="DR915" s="35" t="n">
        <f aca="false">DR673</f>
        <v>0</v>
      </c>
      <c r="DS915" s="35" t="n">
        <f aca="false">DS673</f>
        <v>0</v>
      </c>
      <c r="DT915" s="35" t="n">
        <f aca="false">DT673</f>
        <v>0</v>
      </c>
      <c r="DU915" s="35" t="n">
        <f aca="false">DU673</f>
        <v>0</v>
      </c>
      <c r="DV915" s="35" t="n">
        <f aca="false">DV673</f>
        <v>0</v>
      </c>
      <c r="DW915" s="35" t="n">
        <f aca="false">DW673</f>
        <v>0</v>
      </c>
      <c r="DX915" s="35" t="n">
        <f aca="false">DX673</f>
        <v>0</v>
      </c>
      <c r="DY915" s="35" t="n">
        <f aca="false">DY673</f>
        <v>0</v>
      </c>
      <c r="DZ915" s="35" t="n">
        <f aca="false">DZ673</f>
        <v>0</v>
      </c>
      <c r="EA915" s="35" t="n">
        <f aca="false">EA673</f>
        <v>0</v>
      </c>
      <c r="EB915" s="35" t="n">
        <f aca="false">EB673</f>
        <v>0</v>
      </c>
      <c r="EC915" s="35" t="n">
        <f aca="false">EC673</f>
        <v>0</v>
      </c>
      <c r="ED915" s="35" t="n">
        <f aca="false">ED673</f>
        <v>0</v>
      </c>
      <c r="EE915" s="35" t="n">
        <f aca="false">EE673</f>
        <v>0</v>
      </c>
      <c r="EF915" s="35" t="n">
        <f aca="false">EF673</f>
        <v>0</v>
      </c>
      <c r="EG915" s="35" t="n">
        <f aca="false">EG673</f>
        <v>0</v>
      </c>
      <c r="EH915" s="35" t="n">
        <f aca="false">EH673</f>
        <v>0</v>
      </c>
      <c r="EI915" s="35" t="n">
        <f aca="false">EI673</f>
        <v>0</v>
      </c>
      <c r="EJ915" s="35" t="n">
        <f aca="false">EJ673</f>
        <v>0</v>
      </c>
      <c r="EK915" s="35" t="n">
        <f aca="false">EK673</f>
        <v>0</v>
      </c>
      <c r="EL915" s="35" t="n">
        <f aca="false">EL673</f>
        <v>0</v>
      </c>
      <c r="EM915" s="35" t="n">
        <f aca="false">EM673</f>
        <v>0</v>
      </c>
      <c r="EN915" s="35" t="n">
        <f aca="false">EN673</f>
        <v>0</v>
      </c>
      <c r="EO915" s="35" t="n">
        <f aca="false">EO673</f>
        <v>0</v>
      </c>
      <c r="EP915" s="35" t="n">
        <f aca="false">EP673</f>
        <v>0</v>
      </c>
      <c r="EQ915" s="35" t="n">
        <f aca="false">EQ673</f>
        <v>0</v>
      </c>
      <c r="ER915" s="35" t="n">
        <f aca="false">ER673</f>
        <v>0</v>
      </c>
      <c r="ES915" s="35" t="n">
        <f aca="false">ES673</f>
        <v>0</v>
      </c>
      <c r="ET915" s="35" t="n">
        <f aca="false">ET673</f>
        <v>0</v>
      </c>
      <c r="EU915" s="35" t="n">
        <f aca="false">EU673</f>
        <v>0</v>
      </c>
      <c r="EV915" s="35" t="n">
        <f aca="false">EV673</f>
        <v>0</v>
      </c>
      <c r="EW915" s="35" t="n">
        <f aca="false">EW673</f>
        <v>0</v>
      </c>
      <c r="EX915" s="35" t="n">
        <f aca="false">EX673</f>
        <v>0</v>
      </c>
      <c r="EY915" s="35" t="n">
        <f aca="false">EY673</f>
        <v>0</v>
      </c>
      <c r="EZ915" s="35" t="n">
        <f aca="false">EZ673</f>
        <v>0</v>
      </c>
      <c r="FA915" s="35" t="n">
        <f aca="false">FA673</f>
        <v>0</v>
      </c>
      <c r="FB915" s="35" t="n">
        <f aca="false">FB673</f>
        <v>0</v>
      </c>
      <c r="FC915" s="35" t="n">
        <f aca="false">FC673</f>
        <v>0</v>
      </c>
      <c r="FD915" s="35" t="n">
        <f aca="false">FD673</f>
        <v>0</v>
      </c>
      <c r="FE915" s="35" t="n">
        <f aca="false">FE673</f>
        <v>0</v>
      </c>
      <c r="FF915" s="35" t="n">
        <f aca="false">FF673</f>
        <v>0</v>
      </c>
      <c r="FG915" s="35" t="n">
        <f aca="false">FG673</f>
        <v>0</v>
      </c>
      <c r="FH915" s="35" t="n">
        <f aca="false">FH673</f>
        <v>0</v>
      </c>
      <c r="FI915" s="35" t="n">
        <f aca="false">FI673</f>
        <v>0</v>
      </c>
      <c r="FJ915" s="35" t="n">
        <f aca="false">FJ673</f>
        <v>0</v>
      </c>
      <c r="FK915" s="35" t="n">
        <f aca="false">FK673</f>
        <v>0</v>
      </c>
      <c r="FL915" s="35" t="n">
        <f aca="false">FL673</f>
        <v>0</v>
      </c>
      <c r="FM915" s="35" t="n">
        <f aca="false">FM673</f>
        <v>0</v>
      </c>
      <c r="FN915" s="35" t="n">
        <f aca="false">FN673</f>
        <v>0</v>
      </c>
      <c r="FO915" s="35" t="n">
        <f aca="false">FO673</f>
        <v>0</v>
      </c>
      <c r="FP915" s="35" t="n">
        <f aca="false">FP673</f>
        <v>0</v>
      </c>
      <c r="FQ915" s="35" t="n">
        <f aca="false">FQ673</f>
        <v>0</v>
      </c>
      <c r="FR915" s="35" t="n">
        <f aca="false">FR673</f>
        <v>0</v>
      </c>
      <c r="FS915" s="35" t="n">
        <f aca="false">FS673</f>
        <v>0</v>
      </c>
      <c r="FT915" s="35" t="n">
        <f aca="false">FT673</f>
        <v>0</v>
      </c>
      <c r="FU915" s="35" t="n">
        <f aca="false">FU673</f>
        <v>0</v>
      </c>
      <c r="FV915" s="35" t="n">
        <f aca="false">FV673</f>
        <v>0</v>
      </c>
      <c r="FW915" s="35" t="n">
        <f aca="false">FW673</f>
        <v>0</v>
      </c>
      <c r="FX915" s="35" t="n">
        <f aca="false">FX673</f>
        <v>0</v>
      </c>
      <c r="FY915" s="35" t="n">
        <f aca="false">FY673</f>
        <v>0</v>
      </c>
      <c r="FZ915" s="35" t="n">
        <f aca="false">FZ673</f>
        <v>0</v>
      </c>
      <c r="GA915" s="35" t="n">
        <f aca="false">GA673</f>
        <v>0</v>
      </c>
      <c r="GB915" s="35" t="n">
        <f aca="false">GB673</f>
        <v>0</v>
      </c>
      <c r="GC915" s="35" t="n">
        <f aca="false">GC673</f>
        <v>0</v>
      </c>
      <c r="GD915" s="35" t="n">
        <f aca="false">GD673</f>
        <v>0</v>
      </c>
      <c r="GE915" s="35" t="n">
        <f aca="false">GE673</f>
        <v>0</v>
      </c>
      <c r="GF915" s="35" t="n">
        <f aca="false">GF673</f>
        <v>0</v>
      </c>
      <c r="GG915" s="35" t="n">
        <f aca="false">GG673</f>
        <v>0</v>
      </c>
      <c r="GH915" s="35" t="n">
        <f aca="false">GH673</f>
        <v>0</v>
      </c>
      <c r="GI915" s="35" t="n">
        <f aca="false">GI673</f>
        <v>0</v>
      </c>
      <c r="GJ915" s="35" t="n">
        <f aca="false">GJ673</f>
        <v>0</v>
      </c>
      <c r="GK915" s="35" t="n">
        <f aca="false">GK673</f>
        <v>0</v>
      </c>
      <c r="GL915" s="35" t="n">
        <f aca="false">GL673</f>
        <v>0</v>
      </c>
      <c r="GM915" s="35" t="n">
        <f aca="false">GM673</f>
        <v>0</v>
      </c>
      <c r="GN915" s="35" t="n">
        <f aca="false">GN673</f>
        <v>0</v>
      </c>
      <c r="GO915" s="35" t="n">
        <f aca="false">GO673</f>
        <v>0</v>
      </c>
      <c r="GP915" s="35" t="n">
        <f aca="false">GP673</f>
        <v>0</v>
      </c>
      <c r="GQ915" s="35" t="n">
        <f aca="false">GQ673</f>
        <v>0</v>
      </c>
      <c r="GR915" s="35" t="n">
        <f aca="false">GR673</f>
        <v>0</v>
      </c>
      <c r="GS915" s="35" t="n">
        <f aca="false">GS673</f>
        <v>0</v>
      </c>
      <c r="GT915" s="35" t="n">
        <f aca="false">GT673</f>
        <v>0</v>
      </c>
      <c r="GU915" s="35" t="n">
        <f aca="false">GU673</f>
        <v>0</v>
      </c>
      <c r="GV915" s="35" t="n">
        <f aca="false">GV673</f>
        <v>0</v>
      </c>
      <c r="GW915" s="35" t="n">
        <f aca="false">GW673</f>
        <v>0</v>
      </c>
      <c r="GX915" s="35" t="n">
        <f aca="false">GX673</f>
        <v>0</v>
      </c>
      <c r="GY915" s="35" t="n">
        <f aca="false">GY673</f>
        <v>0</v>
      </c>
      <c r="GZ915" s="35" t="n">
        <f aca="false">GZ673</f>
        <v>0</v>
      </c>
      <c r="HA915" s="35" t="n">
        <f aca="false">HA673</f>
        <v>0</v>
      </c>
      <c r="HB915" s="35" t="n">
        <f aca="false">HB673</f>
        <v>0</v>
      </c>
      <c r="HC915" s="35" t="n">
        <f aca="false">HC673</f>
        <v>0</v>
      </c>
      <c r="HD915" s="35" t="n">
        <f aca="false">HD673</f>
        <v>0</v>
      </c>
      <c r="HE915" s="35" t="n">
        <f aca="false">HE673</f>
        <v>0</v>
      </c>
      <c r="HF915" s="35" t="n">
        <f aca="false">HF673</f>
        <v>0</v>
      </c>
      <c r="HG915" s="35" t="n">
        <f aca="false">HG673</f>
        <v>0</v>
      </c>
      <c r="HH915" s="35" t="n">
        <f aca="false">HH673</f>
        <v>0</v>
      </c>
      <c r="HI915" s="35" t="n">
        <f aca="false">HI673</f>
        <v>0</v>
      </c>
      <c r="HJ915" s="35" t="n">
        <f aca="false">HJ673</f>
        <v>0</v>
      </c>
      <c r="HK915" s="35" t="n">
        <f aca="false">HK673</f>
        <v>0</v>
      </c>
      <c r="HL915" s="35" t="n">
        <f aca="false">HL673</f>
        <v>0</v>
      </c>
      <c r="HM915" s="35" t="n">
        <f aca="false">HM673</f>
        <v>0</v>
      </c>
      <c r="HN915" s="35" t="n">
        <f aca="false">HN673</f>
        <v>0</v>
      </c>
      <c r="HO915" s="35" t="n">
        <f aca="false">HO673</f>
        <v>0</v>
      </c>
      <c r="HP915" s="35" t="n">
        <f aca="false">HP673</f>
        <v>0</v>
      </c>
      <c r="HQ915" s="35" t="n">
        <f aca="false">HQ673</f>
        <v>0</v>
      </c>
      <c r="HR915" s="35" t="n">
        <f aca="false">HR673</f>
        <v>0</v>
      </c>
      <c r="HS915" s="35" t="n">
        <f aca="false">HS673</f>
        <v>0</v>
      </c>
      <c r="HT915" s="35" t="n">
        <f aca="false">HT673</f>
        <v>0</v>
      </c>
      <c r="HU915" s="35" t="n">
        <f aca="false">HU673</f>
        <v>0</v>
      </c>
      <c r="HV915" s="35" t="n">
        <f aca="false">HV673</f>
        <v>0</v>
      </c>
      <c r="HW915" s="35" t="n">
        <f aca="false">HW673</f>
        <v>0</v>
      </c>
      <c r="HX915" s="35" t="n">
        <f aca="false">HX673</f>
        <v>0</v>
      </c>
      <c r="HY915" s="35" t="n">
        <f aca="false">HY673</f>
        <v>0</v>
      </c>
      <c r="HZ915" s="35" t="n">
        <f aca="false">HZ673</f>
        <v>0</v>
      </c>
      <c r="IA915" s="35" t="n">
        <f aca="false">IA673</f>
        <v>0</v>
      </c>
      <c r="IB915" s="35" t="n">
        <f aca="false">IB673</f>
        <v>0</v>
      </c>
      <c r="IC915" s="35" t="n">
        <f aca="false">IC673</f>
        <v>0</v>
      </c>
      <c r="ID915" s="35" t="n">
        <f aca="false">ID673</f>
        <v>0</v>
      </c>
      <c r="IE915" s="35" t="n">
        <f aca="false">IE673</f>
        <v>0</v>
      </c>
      <c r="IF915" s="35" t="n">
        <f aca="false">IF673</f>
        <v>0</v>
      </c>
      <c r="IG915" s="35" t="n">
        <f aca="false">IG673</f>
        <v>0</v>
      </c>
      <c r="IH915" s="35" t="n">
        <f aca="false">IH673</f>
        <v>0</v>
      </c>
      <c r="II915" s="35" t="n">
        <f aca="false">II673</f>
        <v>0</v>
      </c>
      <c r="IJ915" s="35" t="n">
        <f aca="false">IJ673</f>
        <v>0</v>
      </c>
    </row>
    <row r="917" customFormat="false" ht="15" hidden="false" customHeight="false" outlineLevel="0" collapsed="false">
      <c r="B917" s="2" t="s">
        <v>567</v>
      </c>
      <c r="D917" s="2"/>
    </row>
    <row r="918" customFormat="false" ht="15" hidden="false" customHeight="false" outlineLevel="0" collapsed="false">
      <c r="B918" s="2" t="s">
        <v>568</v>
      </c>
      <c r="D918" s="2"/>
    </row>
    <row r="919" customFormat="false" ht="15" hidden="false" customHeight="false" outlineLevel="0" collapsed="false">
      <c r="B919" s="2" t="s">
        <v>569</v>
      </c>
      <c r="D919" s="2"/>
    </row>
    <row r="920" customFormat="false" ht="15" hidden="false" customHeight="false" outlineLevel="0" collapsed="false">
      <c r="C920" s="2" t="s">
        <v>570</v>
      </c>
      <c r="D920" s="2"/>
    </row>
    <row r="921" customFormat="false" ht="15" hidden="false" customHeight="false" outlineLevel="0" collapsed="false">
      <c r="D921" s="2"/>
    </row>
    <row r="922" customFormat="false" ht="15" hidden="false" customHeight="false" outlineLevel="0" collapsed="false">
      <c r="B922" s="2" t="s">
        <v>571</v>
      </c>
      <c r="D922" s="2"/>
    </row>
    <row r="923" customFormat="false" ht="15" hidden="false" customHeight="false" outlineLevel="0" collapsed="false">
      <c r="B923" s="2" t="s">
        <v>572</v>
      </c>
      <c r="D923" s="2"/>
    </row>
    <row r="924" customFormat="false" ht="15" hidden="false" customHeight="false" outlineLevel="0" collapsed="false">
      <c r="C924" s="2" t="s">
        <v>573</v>
      </c>
      <c r="D924" s="2"/>
    </row>
    <row r="925" customFormat="false" ht="15" hidden="false" customHeight="false" outlineLevel="0" collapsed="false">
      <c r="D925" s="2"/>
    </row>
    <row r="927" customFormat="false" ht="15" hidden="false" customHeight="false" outlineLevel="0" collapsed="false">
      <c r="A927" s="1" t="s">
        <v>574</v>
      </c>
      <c r="G927" s="46"/>
      <c r="H927" s="46"/>
      <c r="I927" s="46"/>
      <c r="J927" s="46"/>
      <c r="K927" s="46"/>
      <c r="L927" s="46"/>
      <c r="M927" s="46"/>
      <c r="N927" s="46"/>
      <c r="O927" s="46"/>
      <c r="P927" s="46"/>
      <c r="Q927" s="46"/>
      <c r="R927" s="46"/>
      <c r="S927" s="46"/>
      <c r="T927" s="46"/>
      <c r="U927" s="46"/>
      <c r="V927" s="46"/>
      <c r="W927" s="46"/>
      <c r="X927" s="46"/>
      <c r="Y927" s="46"/>
      <c r="Z927" s="46"/>
      <c r="AA927" s="46"/>
      <c r="AB927" s="46"/>
      <c r="AC927" s="46"/>
      <c r="AD927" s="46"/>
      <c r="AE927" s="46"/>
      <c r="AF927" s="46"/>
      <c r="AG927" s="46"/>
      <c r="AH927" s="46"/>
      <c r="AI927" s="46"/>
      <c r="AJ927" s="46"/>
      <c r="AK927" s="46"/>
      <c r="AL927" s="46"/>
      <c r="AM927" s="46"/>
      <c r="AN927" s="46"/>
      <c r="AO927" s="46"/>
      <c r="AP927" s="46"/>
      <c r="AQ927" s="46"/>
      <c r="AR927" s="46"/>
      <c r="AS927" s="46"/>
      <c r="AT927" s="46"/>
      <c r="AU927" s="46"/>
      <c r="AV927" s="46"/>
      <c r="AW927" s="46"/>
      <c r="AX927" s="46"/>
      <c r="AY927" s="46"/>
      <c r="AZ927" s="46"/>
      <c r="BA927" s="46"/>
      <c r="BB927" s="46"/>
      <c r="BC927" s="46"/>
      <c r="BD927" s="46"/>
      <c r="BE927" s="46"/>
      <c r="BF927" s="46"/>
      <c r="BG927" s="46"/>
      <c r="BH927" s="46"/>
      <c r="BI927" s="46"/>
      <c r="BJ927" s="46"/>
      <c r="BK927" s="46"/>
      <c r="BL927" s="46"/>
      <c r="BM927" s="46"/>
      <c r="BN927" s="46"/>
      <c r="BO927" s="46"/>
      <c r="BP927" s="46"/>
      <c r="BQ927" s="46"/>
      <c r="BR927" s="46"/>
      <c r="BS927" s="46"/>
      <c r="BT927" s="46"/>
      <c r="BU927" s="46"/>
      <c r="BV927" s="46"/>
      <c r="BW927" s="46"/>
      <c r="BX927" s="46"/>
      <c r="BY927" s="46"/>
      <c r="BZ927" s="46"/>
      <c r="CA927" s="46"/>
      <c r="CB927" s="46"/>
      <c r="CC927" s="46"/>
      <c r="CD927" s="46"/>
      <c r="CE927" s="46"/>
      <c r="CF927" s="46"/>
      <c r="CG927" s="46"/>
      <c r="CH927" s="46"/>
      <c r="CI927" s="46"/>
      <c r="CJ927" s="46"/>
      <c r="CK927" s="46"/>
      <c r="CL927" s="46"/>
      <c r="CM927" s="46"/>
      <c r="CN927" s="46"/>
      <c r="CO927" s="46"/>
      <c r="CP927" s="46"/>
      <c r="CQ927" s="46"/>
      <c r="CR927" s="46"/>
      <c r="CS927" s="46"/>
      <c r="CT927" s="46"/>
      <c r="CU927" s="46"/>
      <c r="CV927" s="46"/>
      <c r="CW927" s="46"/>
      <c r="CX927" s="46"/>
      <c r="CY927" s="46"/>
      <c r="CZ927" s="46"/>
      <c r="DA927" s="46"/>
      <c r="DB927" s="46"/>
      <c r="DC927" s="46"/>
      <c r="DD927" s="46"/>
      <c r="DE927" s="46"/>
      <c r="DF927" s="46"/>
      <c r="DG927" s="46"/>
      <c r="DH927" s="46"/>
      <c r="DI927" s="46"/>
      <c r="DJ927" s="46"/>
      <c r="DK927" s="46"/>
      <c r="DL927" s="46"/>
      <c r="DM927" s="46"/>
      <c r="DN927" s="46"/>
      <c r="DO927" s="46"/>
      <c r="DP927" s="46"/>
      <c r="DQ927" s="46"/>
      <c r="DR927" s="46"/>
      <c r="DS927" s="46"/>
      <c r="DT927" s="46"/>
      <c r="DU927" s="46"/>
      <c r="DV927" s="46"/>
      <c r="DW927" s="46"/>
      <c r="DX927" s="46"/>
      <c r="DY927" s="46"/>
      <c r="DZ927" s="46"/>
      <c r="EA927" s="46"/>
      <c r="EB927" s="46"/>
      <c r="EC927" s="46"/>
      <c r="ED927" s="46"/>
      <c r="EE927" s="46"/>
      <c r="EF927" s="46"/>
      <c r="EG927" s="46"/>
      <c r="EH927" s="46"/>
      <c r="EI927" s="46"/>
      <c r="EJ927" s="46"/>
      <c r="EK927" s="46"/>
      <c r="EL927" s="46"/>
      <c r="EM927" s="46"/>
      <c r="EN927" s="46"/>
      <c r="EO927" s="46"/>
      <c r="EP927" s="46"/>
      <c r="EQ927" s="46"/>
      <c r="ER927" s="46"/>
      <c r="ES927" s="46"/>
      <c r="ET927" s="46"/>
      <c r="EU927" s="46"/>
      <c r="EV927" s="46"/>
      <c r="EW927" s="46"/>
      <c r="EX927" s="46"/>
      <c r="EY927" s="46"/>
      <c r="EZ927" s="46"/>
      <c r="FA927" s="46"/>
      <c r="FB927" s="46"/>
      <c r="FC927" s="46"/>
      <c r="FD927" s="46"/>
      <c r="FE927" s="46"/>
      <c r="FF927" s="46"/>
      <c r="FG927" s="46"/>
      <c r="FH927" s="46"/>
      <c r="FI927" s="46"/>
      <c r="FJ927" s="46"/>
      <c r="FK927" s="46"/>
      <c r="FL927" s="46"/>
      <c r="FM927" s="46"/>
      <c r="FN927" s="46"/>
      <c r="FO927" s="46"/>
      <c r="FP927" s="46"/>
      <c r="FQ927" s="46"/>
      <c r="FR927" s="46"/>
      <c r="FS927" s="46"/>
      <c r="FT927" s="46"/>
      <c r="FU927" s="46"/>
      <c r="FV927" s="46"/>
      <c r="FW927" s="46"/>
      <c r="FX927" s="46"/>
      <c r="FY927" s="46"/>
      <c r="FZ927" s="46"/>
      <c r="GA927" s="46"/>
      <c r="GB927" s="46"/>
      <c r="GC927" s="46"/>
      <c r="GD927" s="46"/>
      <c r="GE927" s="46"/>
      <c r="GF927" s="46"/>
      <c r="GG927" s="46"/>
      <c r="GH927" s="46"/>
      <c r="GI927" s="46"/>
      <c r="GJ927" s="46"/>
      <c r="GK927" s="46"/>
      <c r="GL927" s="46"/>
      <c r="GM927" s="46"/>
      <c r="GN927" s="46"/>
      <c r="GO927" s="46"/>
      <c r="GP927" s="46"/>
      <c r="GQ927" s="46"/>
      <c r="GR927" s="46"/>
      <c r="GS927" s="46"/>
      <c r="GT927" s="46"/>
      <c r="GU927" s="46"/>
      <c r="GV927" s="46"/>
      <c r="GW927" s="46"/>
      <c r="GX927" s="46"/>
      <c r="GY927" s="46"/>
      <c r="GZ927" s="46"/>
      <c r="HA927" s="46"/>
      <c r="HB927" s="46"/>
      <c r="HC927" s="46"/>
      <c r="HD927" s="46"/>
      <c r="HE927" s="46"/>
      <c r="HF927" s="46"/>
      <c r="HG927" s="46"/>
      <c r="HH927" s="46"/>
      <c r="HI927" s="46"/>
      <c r="HJ927" s="46"/>
      <c r="HK927" s="46"/>
      <c r="HL927" s="46"/>
      <c r="HM927" s="46"/>
      <c r="HN927" s="46"/>
      <c r="HO927" s="46"/>
      <c r="HP927" s="46"/>
      <c r="HQ927" s="46"/>
      <c r="HR927" s="46"/>
      <c r="HS927" s="46"/>
      <c r="HT927" s="46"/>
      <c r="HU927" s="46"/>
      <c r="HV927" s="46"/>
      <c r="HW927" s="46"/>
      <c r="HX927" s="46"/>
      <c r="HY927" s="46"/>
      <c r="HZ927" s="46"/>
      <c r="IA927" s="46"/>
      <c r="IB927" s="46"/>
      <c r="IC927" s="46"/>
      <c r="ID927" s="46"/>
      <c r="IE927" s="46"/>
      <c r="IF927" s="46"/>
      <c r="IG927" s="46"/>
      <c r="IH927" s="46"/>
      <c r="II927" s="46"/>
      <c r="IJ927" s="46"/>
    </row>
    <row r="928" customFormat="false" ht="15" hidden="false" customHeight="false" outlineLevel="0" collapsed="false">
      <c r="B928" s="2" t="s">
        <v>575</v>
      </c>
      <c r="G928" s="46"/>
      <c r="H928" s="46"/>
      <c r="I928" s="46"/>
      <c r="J928" s="46"/>
      <c r="K928" s="46"/>
      <c r="L928" s="46"/>
      <c r="M928" s="46"/>
      <c r="N928" s="46"/>
      <c r="O928" s="46"/>
      <c r="P928" s="46"/>
      <c r="Q928" s="46"/>
      <c r="R928" s="46"/>
      <c r="S928" s="46"/>
      <c r="T928" s="46"/>
      <c r="U928" s="46"/>
      <c r="V928" s="46"/>
      <c r="W928" s="46"/>
      <c r="X928" s="46"/>
      <c r="Y928" s="46"/>
      <c r="Z928" s="46"/>
      <c r="AA928" s="46"/>
      <c r="AB928" s="46"/>
      <c r="AC928" s="46"/>
      <c r="AD928" s="46"/>
      <c r="AE928" s="46"/>
      <c r="AF928" s="46"/>
      <c r="AG928" s="46"/>
      <c r="AH928" s="46"/>
      <c r="AI928" s="46"/>
      <c r="AJ928" s="46"/>
      <c r="AK928" s="46"/>
      <c r="AL928" s="46"/>
      <c r="AM928" s="46"/>
      <c r="AN928" s="46"/>
      <c r="AO928" s="46"/>
      <c r="AP928" s="46"/>
      <c r="AQ928" s="46"/>
      <c r="AR928" s="46"/>
      <c r="AS928" s="46"/>
      <c r="AT928" s="46"/>
      <c r="AU928" s="46"/>
      <c r="AV928" s="46"/>
      <c r="AW928" s="46"/>
      <c r="AX928" s="46"/>
      <c r="AY928" s="46"/>
      <c r="AZ928" s="46"/>
      <c r="BA928" s="46"/>
      <c r="BB928" s="46"/>
      <c r="BC928" s="46"/>
      <c r="BD928" s="46"/>
      <c r="BE928" s="46"/>
      <c r="BF928" s="46"/>
      <c r="BG928" s="46"/>
      <c r="BH928" s="46"/>
      <c r="BI928" s="46"/>
      <c r="BJ928" s="46"/>
      <c r="BK928" s="46"/>
      <c r="BL928" s="46"/>
      <c r="BM928" s="46"/>
      <c r="BN928" s="46"/>
      <c r="BO928" s="46"/>
      <c r="BP928" s="46"/>
      <c r="BQ928" s="46"/>
      <c r="BR928" s="46"/>
      <c r="BS928" s="46"/>
      <c r="BT928" s="46"/>
      <c r="BU928" s="46"/>
      <c r="BV928" s="46"/>
      <c r="BW928" s="46"/>
      <c r="BX928" s="46"/>
      <c r="BY928" s="46"/>
      <c r="BZ928" s="46"/>
      <c r="CA928" s="46"/>
      <c r="CB928" s="46"/>
      <c r="CC928" s="46"/>
      <c r="CD928" s="46"/>
      <c r="CE928" s="46"/>
      <c r="CF928" s="46"/>
      <c r="CG928" s="46"/>
      <c r="CH928" s="46"/>
      <c r="CI928" s="46"/>
      <c r="CJ928" s="46"/>
      <c r="CK928" s="46"/>
      <c r="CL928" s="46"/>
      <c r="CM928" s="46"/>
      <c r="CN928" s="46"/>
      <c r="CO928" s="46"/>
      <c r="CP928" s="46"/>
      <c r="CQ928" s="46"/>
      <c r="CR928" s="46"/>
      <c r="CS928" s="46"/>
      <c r="CT928" s="46"/>
      <c r="CU928" s="46"/>
      <c r="CV928" s="46"/>
      <c r="CW928" s="46"/>
      <c r="CX928" s="46"/>
      <c r="CY928" s="46"/>
      <c r="CZ928" s="46"/>
      <c r="DA928" s="46"/>
      <c r="DB928" s="46"/>
      <c r="DC928" s="46"/>
      <c r="DD928" s="46"/>
      <c r="DE928" s="46"/>
      <c r="DF928" s="46"/>
      <c r="DG928" s="46"/>
      <c r="DH928" s="46"/>
      <c r="DI928" s="46"/>
      <c r="DJ928" s="46"/>
      <c r="DK928" s="46"/>
      <c r="DL928" s="46"/>
      <c r="DM928" s="46"/>
      <c r="DN928" s="46"/>
      <c r="DO928" s="46"/>
      <c r="DP928" s="46"/>
      <c r="DQ928" s="46"/>
      <c r="DR928" s="46"/>
      <c r="DS928" s="46"/>
      <c r="DT928" s="46"/>
      <c r="DU928" s="46"/>
      <c r="DV928" s="46"/>
      <c r="DW928" s="46"/>
      <c r="DX928" s="46"/>
      <c r="DY928" s="46"/>
      <c r="DZ928" s="46"/>
      <c r="EA928" s="46"/>
      <c r="EB928" s="46"/>
      <c r="EC928" s="46"/>
      <c r="ED928" s="46"/>
      <c r="EE928" s="46"/>
      <c r="EF928" s="46"/>
      <c r="EG928" s="46"/>
      <c r="EH928" s="46"/>
      <c r="EI928" s="46"/>
      <c r="EJ928" s="46"/>
      <c r="EK928" s="46"/>
      <c r="EL928" s="46"/>
      <c r="EM928" s="46"/>
      <c r="EN928" s="46"/>
      <c r="EO928" s="46"/>
      <c r="EP928" s="46"/>
      <c r="EQ928" s="46"/>
      <c r="ER928" s="46"/>
      <c r="ES928" s="46"/>
      <c r="ET928" s="46"/>
      <c r="EU928" s="46"/>
      <c r="EV928" s="46"/>
      <c r="EW928" s="46"/>
      <c r="EX928" s="46"/>
      <c r="EY928" s="46"/>
      <c r="EZ928" s="46"/>
      <c r="FA928" s="46"/>
      <c r="FB928" s="46"/>
      <c r="FC928" s="46"/>
      <c r="FD928" s="46"/>
      <c r="FE928" s="46"/>
      <c r="FF928" s="46"/>
      <c r="FG928" s="46"/>
      <c r="FH928" s="46"/>
      <c r="FI928" s="46"/>
      <c r="FJ928" s="46"/>
      <c r="FK928" s="46"/>
      <c r="FL928" s="46"/>
      <c r="FM928" s="46"/>
      <c r="FN928" s="46"/>
      <c r="FO928" s="46"/>
      <c r="FP928" s="46"/>
      <c r="FQ928" s="46"/>
      <c r="FR928" s="46"/>
      <c r="FS928" s="46"/>
      <c r="FT928" s="46"/>
      <c r="FU928" s="46"/>
      <c r="FV928" s="46"/>
      <c r="FW928" s="46"/>
      <c r="FX928" s="46"/>
      <c r="FY928" s="46"/>
      <c r="FZ928" s="46"/>
      <c r="GA928" s="46"/>
      <c r="GB928" s="46"/>
      <c r="GC928" s="46"/>
      <c r="GD928" s="46"/>
      <c r="GE928" s="46"/>
      <c r="GF928" s="46"/>
      <c r="GG928" s="46"/>
      <c r="GH928" s="46"/>
      <c r="GI928" s="46"/>
      <c r="GJ928" s="46"/>
      <c r="GK928" s="46"/>
      <c r="GL928" s="46"/>
      <c r="GM928" s="46"/>
      <c r="GN928" s="46"/>
      <c r="GO928" s="46"/>
      <c r="GP928" s="46"/>
      <c r="GQ928" s="46"/>
      <c r="GR928" s="46"/>
      <c r="GS928" s="46"/>
      <c r="GT928" s="46"/>
      <c r="GU928" s="46"/>
      <c r="GV928" s="46"/>
      <c r="GW928" s="46"/>
      <c r="GX928" s="46"/>
      <c r="GY928" s="46"/>
      <c r="GZ928" s="46"/>
      <c r="HA928" s="46"/>
      <c r="HB928" s="46"/>
      <c r="HC928" s="46"/>
      <c r="HD928" s="46"/>
      <c r="HE928" s="46"/>
      <c r="HF928" s="46"/>
      <c r="HG928" s="46"/>
      <c r="HH928" s="46"/>
      <c r="HI928" s="46"/>
      <c r="HJ928" s="46"/>
      <c r="HK928" s="46"/>
      <c r="HL928" s="46"/>
      <c r="HM928" s="46"/>
      <c r="HN928" s="46"/>
      <c r="HO928" s="46"/>
      <c r="HP928" s="46"/>
      <c r="HQ928" s="46"/>
      <c r="HR928" s="46"/>
      <c r="HS928" s="46"/>
      <c r="HT928" s="46"/>
      <c r="HU928" s="46"/>
      <c r="HV928" s="46"/>
      <c r="HW928" s="46"/>
      <c r="HX928" s="46"/>
      <c r="HY928" s="46"/>
      <c r="HZ928" s="46"/>
      <c r="IA928" s="46"/>
      <c r="IB928" s="46"/>
      <c r="IC928" s="46"/>
      <c r="ID928" s="46"/>
      <c r="IE928" s="46"/>
      <c r="IF928" s="46"/>
      <c r="IG928" s="46"/>
      <c r="IH928" s="46"/>
      <c r="II928" s="46"/>
      <c r="IJ928" s="46"/>
    </row>
    <row r="929" customFormat="false" ht="15" hidden="false" customHeight="false" outlineLevel="0" collapsed="false">
      <c r="C929" s="2" t="s">
        <v>402</v>
      </c>
      <c r="G929" s="46" t="n">
        <f aca="false">F931</f>
        <v>0</v>
      </c>
      <c r="H929" s="46" t="n">
        <f aca="false">G931</f>
        <v>3784000</v>
      </c>
      <c r="I929" s="46" t="n">
        <f aca="false">H931</f>
        <v>17530937.0792295</v>
      </c>
      <c r="J929" s="46" t="n">
        <f aca="false">I931</f>
        <v>40195804.6487316</v>
      </c>
      <c r="K929" s="46" t="n">
        <f aca="false">J931</f>
        <v>53942741.7279611</v>
      </c>
      <c r="L929" s="46" t="n">
        <f aca="false">K931</f>
        <v>57010098</v>
      </c>
      <c r="M929" s="46" t="n">
        <f aca="false">L931</f>
        <v>57010098</v>
      </c>
      <c r="N929" s="46" t="n">
        <f aca="false">M931</f>
        <v>57010098</v>
      </c>
      <c r="O929" s="46" t="n">
        <f aca="false">N931</f>
        <v>57010098</v>
      </c>
      <c r="P929" s="46" t="n">
        <f aca="false">O931</f>
        <v>57010098</v>
      </c>
      <c r="Q929" s="46" t="n">
        <f aca="false">P931</f>
        <v>57010098</v>
      </c>
      <c r="R929" s="46" t="n">
        <f aca="false">Q931</f>
        <v>57010098</v>
      </c>
      <c r="S929" s="46" t="n">
        <f aca="false">R931</f>
        <v>57010098</v>
      </c>
      <c r="T929" s="46" t="n">
        <f aca="false">S931</f>
        <v>57010098</v>
      </c>
      <c r="U929" s="46" t="n">
        <f aca="false">T931</f>
        <v>57010098</v>
      </c>
      <c r="V929" s="46" t="n">
        <f aca="false">U931</f>
        <v>57010098</v>
      </c>
      <c r="W929" s="46" t="n">
        <f aca="false">V931</f>
        <v>57010098</v>
      </c>
      <c r="X929" s="46" t="n">
        <f aca="false">W931</f>
        <v>57010098</v>
      </c>
      <c r="Y929" s="46" t="n">
        <f aca="false">X931</f>
        <v>57010098</v>
      </c>
      <c r="Z929" s="46" t="n">
        <f aca="false">Y931</f>
        <v>57010098</v>
      </c>
      <c r="AA929" s="46" t="n">
        <f aca="false">Z931</f>
        <v>57010098</v>
      </c>
      <c r="AB929" s="46" t="n">
        <f aca="false">AA931</f>
        <v>57010098</v>
      </c>
      <c r="AC929" s="46" t="n">
        <f aca="false">AB931</f>
        <v>57010098</v>
      </c>
      <c r="AD929" s="46" t="n">
        <f aca="false">AC931</f>
        <v>57010098</v>
      </c>
      <c r="AE929" s="46" t="n">
        <f aca="false">AD931</f>
        <v>57010098</v>
      </c>
      <c r="AF929" s="46" t="n">
        <f aca="false">AE931</f>
        <v>57010098</v>
      </c>
      <c r="AG929" s="46" t="n">
        <f aca="false">AF931</f>
        <v>57010098</v>
      </c>
      <c r="AH929" s="46" t="n">
        <f aca="false">AG931</f>
        <v>57010098</v>
      </c>
      <c r="AI929" s="46" t="n">
        <f aca="false">AH931</f>
        <v>57010098</v>
      </c>
      <c r="AJ929" s="46" t="n">
        <f aca="false">AI931</f>
        <v>57010098</v>
      </c>
      <c r="AK929" s="46" t="n">
        <f aca="false">AJ931</f>
        <v>57010098</v>
      </c>
      <c r="AL929" s="46" t="n">
        <f aca="false">AK931</f>
        <v>57010098</v>
      </c>
      <c r="AM929" s="46" t="n">
        <f aca="false">AL931</f>
        <v>57010098</v>
      </c>
      <c r="AN929" s="46" t="n">
        <f aca="false">AM931</f>
        <v>57010098</v>
      </c>
      <c r="AO929" s="46" t="n">
        <f aca="false">AN931</f>
        <v>57010098</v>
      </c>
      <c r="AP929" s="46" t="n">
        <f aca="false">AO931</f>
        <v>57010098</v>
      </c>
      <c r="AQ929" s="46" t="n">
        <f aca="false">AP931</f>
        <v>57010098</v>
      </c>
      <c r="AR929" s="46" t="n">
        <f aca="false">AQ931</f>
        <v>57010098</v>
      </c>
      <c r="AS929" s="46" t="n">
        <f aca="false">AR931</f>
        <v>57010098</v>
      </c>
      <c r="AT929" s="46" t="n">
        <f aca="false">AS931</f>
        <v>57010098</v>
      </c>
      <c r="AU929" s="46" t="n">
        <f aca="false">AT931</f>
        <v>57010098</v>
      </c>
      <c r="AV929" s="46" t="n">
        <f aca="false">AU931</f>
        <v>57010098</v>
      </c>
      <c r="AW929" s="46" t="n">
        <f aca="false">AV931</f>
        <v>57010098</v>
      </c>
      <c r="AX929" s="46" t="n">
        <f aca="false">AW931</f>
        <v>57010098</v>
      </c>
      <c r="AY929" s="46" t="n">
        <f aca="false">AX931</f>
        <v>57010098</v>
      </c>
      <c r="AZ929" s="46" t="n">
        <f aca="false">AY931</f>
        <v>57010098</v>
      </c>
      <c r="BA929" s="46" t="n">
        <f aca="false">AZ931</f>
        <v>57010098</v>
      </c>
      <c r="BB929" s="46" t="n">
        <f aca="false">BA931</f>
        <v>57010098</v>
      </c>
      <c r="BC929" s="46" t="n">
        <f aca="false">BB931</f>
        <v>57010098</v>
      </c>
      <c r="BD929" s="46" t="n">
        <f aca="false">BC931</f>
        <v>57010098</v>
      </c>
      <c r="BE929" s="46" t="n">
        <f aca="false">BD931</f>
        <v>57010098</v>
      </c>
      <c r="BF929" s="46" t="n">
        <f aca="false">BE931</f>
        <v>57010098</v>
      </c>
      <c r="BG929" s="46" t="n">
        <f aca="false">BF931</f>
        <v>57010098</v>
      </c>
      <c r="BH929" s="46" t="n">
        <f aca="false">BG931</f>
        <v>57010098</v>
      </c>
      <c r="BI929" s="46" t="n">
        <f aca="false">BH931</f>
        <v>57010098</v>
      </c>
      <c r="BJ929" s="46" t="n">
        <f aca="false">BI931</f>
        <v>57010098</v>
      </c>
      <c r="BK929" s="46" t="n">
        <f aca="false">BJ931</f>
        <v>57010098</v>
      </c>
      <c r="BL929" s="46" t="n">
        <f aca="false">BK931</f>
        <v>57010098</v>
      </c>
      <c r="BM929" s="46" t="n">
        <f aca="false">BL931</f>
        <v>57010098</v>
      </c>
      <c r="BN929" s="46" t="n">
        <f aca="false">BM931</f>
        <v>57010098</v>
      </c>
      <c r="BO929" s="46" t="n">
        <f aca="false">BN931</f>
        <v>57010098</v>
      </c>
      <c r="BP929" s="46" t="n">
        <f aca="false">BO931</f>
        <v>57010098</v>
      </c>
      <c r="BQ929" s="46" t="n">
        <f aca="false">BP931</f>
        <v>57010098</v>
      </c>
      <c r="BR929" s="46" t="n">
        <f aca="false">BQ931</f>
        <v>57010098</v>
      </c>
      <c r="BS929" s="46" t="n">
        <f aca="false">BR931</f>
        <v>57010098</v>
      </c>
      <c r="BT929" s="46" t="n">
        <f aca="false">BS931</f>
        <v>57010098</v>
      </c>
      <c r="BU929" s="46" t="n">
        <f aca="false">BT931</f>
        <v>57010098</v>
      </c>
      <c r="BV929" s="46" t="n">
        <f aca="false">BU931</f>
        <v>57010098</v>
      </c>
      <c r="BW929" s="46" t="n">
        <f aca="false">BV931</f>
        <v>57010098</v>
      </c>
      <c r="BX929" s="46" t="n">
        <f aca="false">BW931</f>
        <v>57010098</v>
      </c>
      <c r="BY929" s="46" t="n">
        <f aca="false">BX931</f>
        <v>57010098</v>
      </c>
      <c r="BZ929" s="46" t="n">
        <f aca="false">BY931</f>
        <v>57010098</v>
      </c>
      <c r="CA929" s="46" t="n">
        <f aca="false">BZ931</f>
        <v>57010098</v>
      </c>
      <c r="CB929" s="46" t="n">
        <f aca="false">CA931</f>
        <v>57010098</v>
      </c>
      <c r="CC929" s="46" t="n">
        <f aca="false">CB931</f>
        <v>57010098</v>
      </c>
      <c r="CD929" s="46" t="n">
        <f aca="false">CC931</f>
        <v>57010098</v>
      </c>
      <c r="CE929" s="46" t="n">
        <f aca="false">CD931</f>
        <v>57010098</v>
      </c>
      <c r="CF929" s="46" t="n">
        <f aca="false">CE931</f>
        <v>57010098</v>
      </c>
      <c r="CG929" s="46" t="n">
        <f aca="false">CF931</f>
        <v>57010098</v>
      </c>
      <c r="CH929" s="46" t="n">
        <f aca="false">CG931</f>
        <v>57010098</v>
      </c>
      <c r="CI929" s="46" t="n">
        <f aca="false">CH931</f>
        <v>57010098</v>
      </c>
      <c r="CJ929" s="46" t="n">
        <f aca="false">CI931</f>
        <v>57010098</v>
      </c>
      <c r="CK929" s="46" t="n">
        <f aca="false">CJ931</f>
        <v>57010098</v>
      </c>
      <c r="CL929" s="46" t="n">
        <f aca="false">CK931</f>
        <v>57010098</v>
      </c>
      <c r="CM929" s="46" t="n">
        <f aca="false">CL931</f>
        <v>57010098</v>
      </c>
      <c r="CN929" s="46" t="n">
        <f aca="false">CM931</f>
        <v>57010098</v>
      </c>
      <c r="CO929" s="46" t="n">
        <f aca="false">CN931</f>
        <v>57010098</v>
      </c>
      <c r="CP929" s="46" t="n">
        <f aca="false">CO931</f>
        <v>57010098</v>
      </c>
      <c r="CQ929" s="46" t="n">
        <f aca="false">CP931</f>
        <v>57010098</v>
      </c>
      <c r="CR929" s="46" t="n">
        <f aca="false">CQ931</f>
        <v>57010098</v>
      </c>
      <c r="CS929" s="46" t="n">
        <f aca="false">CR931</f>
        <v>57010098</v>
      </c>
      <c r="CT929" s="46" t="n">
        <f aca="false">CS931</f>
        <v>57010098</v>
      </c>
      <c r="CU929" s="46" t="n">
        <f aca="false">CT931</f>
        <v>57010098</v>
      </c>
      <c r="CV929" s="46" t="n">
        <f aca="false">CU931</f>
        <v>57010098</v>
      </c>
      <c r="CW929" s="46" t="n">
        <f aca="false">CV931</f>
        <v>57010098</v>
      </c>
      <c r="CX929" s="46" t="n">
        <f aca="false">CW931</f>
        <v>57010098</v>
      </c>
      <c r="CY929" s="46" t="n">
        <f aca="false">CX931</f>
        <v>57010098</v>
      </c>
      <c r="CZ929" s="46" t="n">
        <f aca="false">CY931</f>
        <v>57010098</v>
      </c>
      <c r="DA929" s="46" t="n">
        <f aca="false">CZ931</f>
        <v>57010098</v>
      </c>
      <c r="DB929" s="46" t="n">
        <f aca="false">DA931</f>
        <v>57010098</v>
      </c>
      <c r="DC929" s="46" t="n">
        <f aca="false">DB931</f>
        <v>57010098</v>
      </c>
      <c r="DD929" s="46" t="n">
        <f aca="false">DC931</f>
        <v>57010098</v>
      </c>
      <c r="DE929" s="46" t="n">
        <f aca="false">DD931</f>
        <v>57010098</v>
      </c>
      <c r="DF929" s="46" t="n">
        <f aca="false">DE931</f>
        <v>57010098</v>
      </c>
      <c r="DG929" s="46" t="n">
        <f aca="false">DF931</f>
        <v>57010098</v>
      </c>
      <c r="DH929" s="46" t="n">
        <f aca="false">DG931</f>
        <v>57010098</v>
      </c>
      <c r="DI929" s="46" t="n">
        <f aca="false">DH931</f>
        <v>57010098</v>
      </c>
      <c r="DJ929" s="46" t="n">
        <f aca="false">DI931</f>
        <v>57010098</v>
      </c>
      <c r="DK929" s="46" t="n">
        <f aca="false">DJ931</f>
        <v>57010098</v>
      </c>
      <c r="DL929" s="46" t="n">
        <f aca="false">DK931</f>
        <v>57010098</v>
      </c>
      <c r="DM929" s="46" t="n">
        <f aca="false">DL931</f>
        <v>57010098</v>
      </c>
      <c r="DN929" s="46" t="n">
        <f aca="false">DM931</f>
        <v>57010098</v>
      </c>
      <c r="DO929" s="46" t="n">
        <f aca="false">DN931</f>
        <v>57010098</v>
      </c>
      <c r="DP929" s="46" t="n">
        <f aca="false">DO931</f>
        <v>57010098</v>
      </c>
      <c r="DQ929" s="46" t="n">
        <f aca="false">DP931</f>
        <v>57010098</v>
      </c>
      <c r="DR929" s="46" t="n">
        <f aca="false">DQ931</f>
        <v>57010098</v>
      </c>
      <c r="DS929" s="46" t="n">
        <f aca="false">DR931</f>
        <v>57010098</v>
      </c>
      <c r="DT929" s="46" t="n">
        <f aca="false">DS931</f>
        <v>57010098</v>
      </c>
      <c r="DU929" s="46" t="n">
        <f aca="false">DT931</f>
        <v>57010098</v>
      </c>
      <c r="DV929" s="46" t="n">
        <f aca="false">DU931</f>
        <v>57010098</v>
      </c>
      <c r="DW929" s="46" t="n">
        <f aca="false">DV931</f>
        <v>57010098</v>
      </c>
      <c r="DX929" s="46" t="n">
        <f aca="false">DW931</f>
        <v>57010098</v>
      </c>
      <c r="DY929" s="46" t="n">
        <f aca="false">DX931</f>
        <v>57010098</v>
      </c>
      <c r="DZ929" s="46" t="n">
        <f aca="false">DY931</f>
        <v>57010098</v>
      </c>
      <c r="EA929" s="46" t="n">
        <f aca="false">DZ931</f>
        <v>57010098</v>
      </c>
      <c r="EB929" s="46" t="n">
        <f aca="false">EA931</f>
        <v>57010098</v>
      </c>
      <c r="EC929" s="46" t="n">
        <f aca="false">EB931</f>
        <v>57010098</v>
      </c>
      <c r="ED929" s="46" t="n">
        <f aca="false">EC931</f>
        <v>57010098</v>
      </c>
      <c r="EE929" s="46" t="n">
        <f aca="false">ED931</f>
        <v>57010098</v>
      </c>
      <c r="EF929" s="46" t="n">
        <f aca="false">EE931</f>
        <v>57010098</v>
      </c>
      <c r="EG929" s="46" t="n">
        <f aca="false">EF931</f>
        <v>57010098</v>
      </c>
      <c r="EH929" s="46" t="n">
        <f aca="false">EG931</f>
        <v>57010098</v>
      </c>
      <c r="EI929" s="46" t="n">
        <f aca="false">EH931</f>
        <v>57010098</v>
      </c>
      <c r="EJ929" s="46" t="n">
        <f aca="false">EI931</f>
        <v>57010098</v>
      </c>
      <c r="EK929" s="46" t="n">
        <f aca="false">EJ931</f>
        <v>57010098</v>
      </c>
      <c r="EL929" s="46" t="n">
        <f aca="false">EK931</f>
        <v>57010098</v>
      </c>
      <c r="EM929" s="46" t="n">
        <f aca="false">EL931</f>
        <v>57010098</v>
      </c>
      <c r="EN929" s="46" t="n">
        <f aca="false">EM931</f>
        <v>57010098</v>
      </c>
      <c r="EO929" s="46" t="n">
        <f aca="false">EN931</f>
        <v>57010098</v>
      </c>
      <c r="EP929" s="46" t="n">
        <f aca="false">EO931</f>
        <v>57010098</v>
      </c>
      <c r="EQ929" s="46" t="n">
        <f aca="false">EP931</f>
        <v>57010098</v>
      </c>
      <c r="ER929" s="46" t="n">
        <f aca="false">EQ931</f>
        <v>57010098</v>
      </c>
      <c r="ES929" s="46" t="n">
        <f aca="false">ER931</f>
        <v>57010098</v>
      </c>
      <c r="ET929" s="46" t="n">
        <f aca="false">ES931</f>
        <v>57010098</v>
      </c>
      <c r="EU929" s="46" t="n">
        <f aca="false">ET931</f>
        <v>57010098</v>
      </c>
      <c r="EV929" s="46" t="n">
        <f aca="false">EU931</f>
        <v>57010098</v>
      </c>
      <c r="EW929" s="46" t="n">
        <f aca="false">EV931</f>
        <v>57010098</v>
      </c>
      <c r="EX929" s="46" t="n">
        <f aca="false">EW931</f>
        <v>57010098</v>
      </c>
      <c r="EY929" s="46" t="n">
        <f aca="false">EX931</f>
        <v>57010098</v>
      </c>
      <c r="EZ929" s="46" t="n">
        <f aca="false">EY931</f>
        <v>57010098</v>
      </c>
      <c r="FA929" s="46" t="n">
        <f aca="false">EZ931</f>
        <v>57010098</v>
      </c>
      <c r="FB929" s="46" t="n">
        <f aca="false">FA931</f>
        <v>57010098</v>
      </c>
      <c r="FC929" s="46" t="n">
        <f aca="false">FB931</f>
        <v>57010098</v>
      </c>
      <c r="FD929" s="46" t="n">
        <f aca="false">FC931</f>
        <v>57010098</v>
      </c>
      <c r="FE929" s="46" t="n">
        <f aca="false">FD931</f>
        <v>57010098</v>
      </c>
      <c r="FF929" s="46" t="n">
        <f aca="false">FE931</f>
        <v>57010098</v>
      </c>
      <c r="FG929" s="46" t="n">
        <f aca="false">FF931</f>
        <v>57010098</v>
      </c>
      <c r="FH929" s="46" t="n">
        <f aca="false">FG931</f>
        <v>57010098</v>
      </c>
      <c r="FI929" s="46" t="n">
        <f aca="false">FH931</f>
        <v>57010098</v>
      </c>
      <c r="FJ929" s="46" t="n">
        <f aca="false">FI931</f>
        <v>57010098</v>
      </c>
      <c r="FK929" s="46" t="n">
        <f aca="false">FJ931</f>
        <v>57010098</v>
      </c>
      <c r="FL929" s="46" t="n">
        <f aca="false">FK931</f>
        <v>57010098</v>
      </c>
      <c r="FM929" s="46" t="n">
        <f aca="false">FL931</f>
        <v>57010098</v>
      </c>
      <c r="FN929" s="46" t="n">
        <f aca="false">FM931</f>
        <v>57010098</v>
      </c>
      <c r="FO929" s="46" t="n">
        <f aca="false">FN931</f>
        <v>57010098</v>
      </c>
      <c r="FP929" s="46" t="n">
        <f aca="false">FO931</f>
        <v>57010098</v>
      </c>
      <c r="FQ929" s="46" t="n">
        <f aca="false">FP931</f>
        <v>57010098</v>
      </c>
      <c r="FR929" s="46" t="n">
        <f aca="false">FQ931</f>
        <v>57010098</v>
      </c>
      <c r="FS929" s="46" t="n">
        <f aca="false">FR931</f>
        <v>57010098</v>
      </c>
      <c r="FT929" s="46" t="n">
        <f aca="false">FS931</f>
        <v>57010098</v>
      </c>
      <c r="FU929" s="46" t="n">
        <f aca="false">FT931</f>
        <v>57010098</v>
      </c>
      <c r="FV929" s="46" t="n">
        <f aca="false">FU931</f>
        <v>57010098</v>
      </c>
      <c r="FW929" s="46" t="n">
        <f aca="false">FV931</f>
        <v>57010098</v>
      </c>
      <c r="FX929" s="46" t="n">
        <f aca="false">FW931</f>
        <v>57010098</v>
      </c>
      <c r="FY929" s="46" t="n">
        <f aca="false">FX931</f>
        <v>57010098</v>
      </c>
      <c r="FZ929" s="46" t="n">
        <f aca="false">FY931</f>
        <v>57010098</v>
      </c>
      <c r="GA929" s="46" t="n">
        <f aca="false">FZ931</f>
        <v>57010098</v>
      </c>
      <c r="GB929" s="46" t="n">
        <f aca="false">GA931</f>
        <v>57010098</v>
      </c>
      <c r="GC929" s="46" t="n">
        <f aca="false">GB931</f>
        <v>57010098</v>
      </c>
      <c r="GD929" s="46" t="n">
        <f aca="false">GC931</f>
        <v>57010098</v>
      </c>
      <c r="GE929" s="46" t="n">
        <f aca="false">GD931</f>
        <v>57010098</v>
      </c>
      <c r="GF929" s="46" t="n">
        <f aca="false">GE931</f>
        <v>57010098</v>
      </c>
      <c r="GG929" s="46" t="n">
        <f aca="false">GF931</f>
        <v>57010098</v>
      </c>
      <c r="GH929" s="46" t="n">
        <f aca="false">GG931</f>
        <v>57010098</v>
      </c>
      <c r="GI929" s="46" t="n">
        <f aca="false">GH931</f>
        <v>57010098</v>
      </c>
      <c r="GJ929" s="46" t="n">
        <f aca="false">GI931</f>
        <v>57010098</v>
      </c>
      <c r="GK929" s="46" t="n">
        <f aca="false">GJ931</f>
        <v>57010098</v>
      </c>
      <c r="GL929" s="46" t="n">
        <f aca="false">GK931</f>
        <v>57010098</v>
      </c>
      <c r="GM929" s="46" t="n">
        <f aca="false">GL931</f>
        <v>57010098</v>
      </c>
      <c r="GN929" s="46" t="n">
        <f aca="false">GM931</f>
        <v>57010098</v>
      </c>
      <c r="GO929" s="46" t="n">
        <f aca="false">GN931</f>
        <v>57010098</v>
      </c>
      <c r="GP929" s="46" t="n">
        <f aca="false">GO931</f>
        <v>57010098</v>
      </c>
      <c r="GQ929" s="46" t="n">
        <f aca="false">GP931</f>
        <v>57010098</v>
      </c>
      <c r="GR929" s="46" t="n">
        <f aca="false">GQ931</f>
        <v>57010098</v>
      </c>
      <c r="GS929" s="46" t="n">
        <f aca="false">GR931</f>
        <v>57010098</v>
      </c>
      <c r="GT929" s="46" t="n">
        <f aca="false">GS931</f>
        <v>57010098</v>
      </c>
      <c r="GU929" s="46" t="n">
        <f aca="false">GT931</f>
        <v>57010098</v>
      </c>
      <c r="GV929" s="46" t="n">
        <f aca="false">GU931</f>
        <v>57010098</v>
      </c>
      <c r="GW929" s="46" t="n">
        <f aca="false">GV931</f>
        <v>57010098</v>
      </c>
      <c r="GX929" s="46" t="n">
        <f aca="false">GW931</f>
        <v>57010098</v>
      </c>
      <c r="GY929" s="46" t="n">
        <f aca="false">GX931</f>
        <v>57010098</v>
      </c>
      <c r="GZ929" s="46" t="n">
        <f aca="false">GY931</f>
        <v>57010098</v>
      </c>
      <c r="HA929" s="46" t="n">
        <f aca="false">GZ931</f>
        <v>57010098</v>
      </c>
      <c r="HB929" s="46" t="n">
        <f aca="false">HA931</f>
        <v>57010098</v>
      </c>
      <c r="HC929" s="46" t="n">
        <f aca="false">HB931</f>
        <v>57010098</v>
      </c>
      <c r="HD929" s="46" t="n">
        <f aca="false">HC931</f>
        <v>57010098</v>
      </c>
      <c r="HE929" s="46" t="n">
        <f aca="false">HD931</f>
        <v>57010098</v>
      </c>
      <c r="HF929" s="46" t="n">
        <f aca="false">HE931</f>
        <v>57010098</v>
      </c>
      <c r="HG929" s="46" t="n">
        <f aca="false">HF931</f>
        <v>57010098</v>
      </c>
      <c r="HH929" s="46" t="n">
        <f aca="false">HG931</f>
        <v>57010098</v>
      </c>
      <c r="HI929" s="46" t="n">
        <f aca="false">HH931</f>
        <v>57010098</v>
      </c>
      <c r="HJ929" s="46" t="n">
        <f aca="false">HI931</f>
        <v>57010098</v>
      </c>
      <c r="HK929" s="46" t="n">
        <f aca="false">HJ931</f>
        <v>57010098</v>
      </c>
      <c r="HL929" s="46" t="n">
        <f aca="false">HK931</f>
        <v>57010098</v>
      </c>
      <c r="HM929" s="46" t="n">
        <f aca="false">HL931</f>
        <v>57010098</v>
      </c>
      <c r="HN929" s="46" t="n">
        <f aca="false">HM931</f>
        <v>57010098</v>
      </c>
      <c r="HO929" s="46" t="n">
        <f aca="false">HN931</f>
        <v>57010098</v>
      </c>
      <c r="HP929" s="46" t="n">
        <f aca="false">HO931</f>
        <v>57010098</v>
      </c>
      <c r="HQ929" s="46" t="n">
        <f aca="false">HP931</f>
        <v>57010098</v>
      </c>
      <c r="HR929" s="46" t="n">
        <f aca="false">HQ931</f>
        <v>57010098</v>
      </c>
      <c r="HS929" s="46" t="n">
        <f aca="false">HR931</f>
        <v>57010098</v>
      </c>
      <c r="HT929" s="46" t="n">
        <f aca="false">HS931</f>
        <v>57010098</v>
      </c>
      <c r="HU929" s="46" t="n">
        <f aca="false">HT931</f>
        <v>57010098</v>
      </c>
      <c r="HV929" s="46" t="n">
        <f aca="false">HU931</f>
        <v>57010098</v>
      </c>
      <c r="HW929" s="46" t="n">
        <f aca="false">HV931</f>
        <v>57010098</v>
      </c>
      <c r="HX929" s="46" t="n">
        <f aca="false">HW931</f>
        <v>57010098</v>
      </c>
      <c r="HY929" s="46" t="n">
        <f aca="false">HX931</f>
        <v>57010098</v>
      </c>
      <c r="HZ929" s="46" t="n">
        <f aca="false">HY931</f>
        <v>57010098</v>
      </c>
      <c r="IA929" s="46" t="n">
        <f aca="false">HZ931</f>
        <v>57010098</v>
      </c>
      <c r="IB929" s="46" t="n">
        <f aca="false">IA931</f>
        <v>57010098</v>
      </c>
      <c r="IC929" s="46" t="n">
        <f aca="false">IB931</f>
        <v>57010098</v>
      </c>
      <c r="ID929" s="46" t="n">
        <f aca="false">IC931</f>
        <v>57010098</v>
      </c>
      <c r="IE929" s="46" t="n">
        <f aca="false">ID931</f>
        <v>57010098</v>
      </c>
      <c r="IF929" s="46" t="n">
        <f aca="false">IE931</f>
        <v>57010098</v>
      </c>
      <c r="IG929" s="46" t="n">
        <f aca="false">IF931</f>
        <v>57010098</v>
      </c>
      <c r="IH929" s="46" t="n">
        <f aca="false">IG931</f>
        <v>57010098</v>
      </c>
      <c r="II929" s="46" t="n">
        <f aca="false">IH931</f>
        <v>57010098</v>
      </c>
      <c r="IJ929" s="46" t="n">
        <f aca="false">II931</f>
        <v>57010098</v>
      </c>
    </row>
    <row r="930" customFormat="false" ht="15" hidden="false" customHeight="false" outlineLevel="0" collapsed="false">
      <c r="C930" s="2" t="s">
        <v>576</v>
      </c>
      <c r="G930" s="46" t="n">
        <f aca="false">G400</f>
        <v>3784000</v>
      </c>
      <c r="H930" s="46" t="n">
        <f aca="false">H400</f>
        <v>13746937.0792295</v>
      </c>
      <c r="I930" s="46" t="n">
        <f aca="false">I400</f>
        <v>22664867.569502</v>
      </c>
      <c r="J930" s="46" t="n">
        <f aca="false">J400</f>
        <v>13746937.0792295</v>
      </c>
      <c r="K930" s="46" t="n">
        <f aca="false">K400</f>
        <v>3067356.27203888</v>
      </c>
      <c r="L930" s="46" t="n">
        <f aca="false">L400</f>
        <v>0</v>
      </c>
      <c r="M930" s="46" t="n">
        <f aca="false">M400</f>
        <v>0</v>
      </c>
      <c r="N930" s="46" t="n">
        <f aca="false">N400</f>
        <v>0</v>
      </c>
      <c r="O930" s="46" t="n">
        <f aca="false">O400</f>
        <v>0</v>
      </c>
      <c r="P930" s="46" t="n">
        <f aca="false">P400</f>
        <v>0</v>
      </c>
      <c r="Q930" s="46" t="n">
        <f aca="false">Q400</f>
        <v>0</v>
      </c>
      <c r="R930" s="46" t="n">
        <f aca="false">R400</f>
        <v>0</v>
      </c>
      <c r="S930" s="46" t="n">
        <f aca="false">S400</f>
        <v>0</v>
      </c>
      <c r="T930" s="46" t="n">
        <f aca="false">T400</f>
        <v>0</v>
      </c>
      <c r="U930" s="46" t="n">
        <f aca="false">U400</f>
        <v>0</v>
      </c>
      <c r="V930" s="46" t="n">
        <f aca="false">V400</f>
        <v>0</v>
      </c>
      <c r="W930" s="46" t="n">
        <f aca="false">W400</f>
        <v>0</v>
      </c>
      <c r="X930" s="46" t="n">
        <f aca="false">X400</f>
        <v>0</v>
      </c>
      <c r="Y930" s="46" t="n">
        <f aca="false">Y400</f>
        <v>0</v>
      </c>
      <c r="Z930" s="46" t="n">
        <f aca="false">Z400</f>
        <v>0</v>
      </c>
      <c r="AA930" s="46" t="n">
        <f aca="false">AA400</f>
        <v>0</v>
      </c>
      <c r="AB930" s="46" t="n">
        <f aca="false">AB400</f>
        <v>0</v>
      </c>
      <c r="AC930" s="46" t="n">
        <f aca="false">AC400</f>
        <v>0</v>
      </c>
      <c r="AD930" s="46" t="n">
        <f aca="false">AD400</f>
        <v>0</v>
      </c>
      <c r="AE930" s="46" t="n">
        <f aca="false">AE400</f>
        <v>0</v>
      </c>
      <c r="AF930" s="46" t="n">
        <f aca="false">AF400</f>
        <v>0</v>
      </c>
      <c r="AG930" s="46" t="n">
        <f aca="false">AG400</f>
        <v>0</v>
      </c>
      <c r="AH930" s="46" t="n">
        <f aca="false">AH400</f>
        <v>0</v>
      </c>
      <c r="AI930" s="46" t="n">
        <f aca="false">AI400</f>
        <v>0</v>
      </c>
      <c r="AJ930" s="46" t="n">
        <f aca="false">AJ400</f>
        <v>0</v>
      </c>
      <c r="AK930" s="46" t="n">
        <f aca="false">AK400</f>
        <v>0</v>
      </c>
      <c r="AL930" s="46" t="n">
        <f aca="false">AL400</f>
        <v>0</v>
      </c>
      <c r="AM930" s="46" t="n">
        <f aca="false">AM400</f>
        <v>0</v>
      </c>
      <c r="AN930" s="46" t="n">
        <f aca="false">AN400</f>
        <v>0</v>
      </c>
      <c r="AO930" s="46" t="n">
        <f aca="false">AO400</f>
        <v>0</v>
      </c>
      <c r="AP930" s="46" t="n">
        <f aca="false">AP400</f>
        <v>0</v>
      </c>
      <c r="AQ930" s="46" t="n">
        <f aca="false">AQ400</f>
        <v>0</v>
      </c>
      <c r="AR930" s="46" t="n">
        <f aca="false">AR400</f>
        <v>0</v>
      </c>
      <c r="AS930" s="46" t="n">
        <f aca="false">AS400</f>
        <v>0</v>
      </c>
      <c r="AT930" s="46" t="n">
        <f aca="false">AT400</f>
        <v>0</v>
      </c>
      <c r="AU930" s="46" t="n">
        <f aca="false">AU400</f>
        <v>0</v>
      </c>
      <c r="AV930" s="46" t="n">
        <f aca="false">AV400</f>
        <v>0</v>
      </c>
      <c r="AW930" s="46" t="n">
        <f aca="false">AW400</f>
        <v>0</v>
      </c>
      <c r="AX930" s="46" t="n">
        <f aca="false">AX400</f>
        <v>0</v>
      </c>
      <c r="AY930" s="46" t="n">
        <f aca="false">AY400</f>
        <v>0</v>
      </c>
      <c r="AZ930" s="46" t="n">
        <f aca="false">AZ400</f>
        <v>0</v>
      </c>
      <c r="BA930" s="46" t="n">
        <f aca="false">BA400</f>
        <v>0</v>
      </c>
      <c r="BB930" s="46" t="n">
        <f aca="false">BB400</f>
        <v>0</v>
      </c>
      <c r="BC930" s="46" t="n">
        <f aca="false">BC400</f>
        <v>0</v>
      </c>
      <c r="BD930" s="46" t="n">
        <f aca="false">BD400</f>
        <v>0</v>
      </c>
      <c r="BE930" s="46" t="n">
        <f aca="false">BE400</f>
        <v>0</v>
      </c>
      <c r="BF930" s="46" t="n">
        <f aca="false">BF400</f>
        <v>0</v>
      </c>
      <c r="BG930" s="46" t="n">
        <f aca="false">BG400</f>
        <v>0</v>
      </c>
      <c r="BH930" s="46" t="n">
        <f aca="false">BH400</f>
        <v>0</v>
      </c>
      <c r="BI930" s="46" t="n">
        <f aca="false">BI400</f>
        <v>0</v>
      </c>
      <c r="BJ930" s="46" t="n">
        <f aca="false">BJ400</f>
        <v>0</v>
      </c>
      <c r="BK930" s="46" t="n">
        <f aca="false">BK400</f>
        <v>0</v>
      </c>
      <c r="BL930" s="46" t="n">
        <f aca="false">BL400</f>
        <v>0</v>
      </c>
      <c r="BM930" s="46" t="n">
        <f aca="false">BM400</f>
        <v>0</v>
      </c>
      <c r="BN930" s="46" t="n">
        <f aca="false">BN400</f>
        <v>0</v>
      </c>
      <c r="BO930" s="46" t="n">
        <f aca="false">BO400</f>
        <v>0</v>
      </c>
      <c r="BP930" s="46" t="n">
        <f aca="false">BP400</f>
        <v>0</v>
      </c>
      <c r="BQ930" s="46" t="n">
        <f aca="false">BQ400</f>
        <v>0</v>
      </c>
      <c r="BR930" s="46" t="n">
        <f aca="false">BR400</f>
        <v>0</v>
      </c>
      <c r="BS930" s="46" t="n">
        <f aca="false">BS400</f>
        <v>0</v>
      </c>
      <c r="BT930" s="46" t="n">
        <f aca="false">BT400</f>
        <v>0</v>
      </c>
      <c r="BU930" s="46" t="n">
        <f aca="false">BU400</f>
        <v>0</v>
      </c>
      <c r="BV930" s="46" t="n">
        <f aca="false">BV400</f>
        <v>0</v>
      </c>
      <c r="BW930" s="46" t="n">
        <f aca="false">BW400</f>
        <v>0</v>
      </c>
      <c r="BX930" s="46" t="n">
        <f aca="false">BX400</f>
        <v>0</v>
      </c>
      <c r="BY930" s="46" t="n">
        <f aca="false">BY400</f>
        <v>0</v>
      </c>
      <c r="BZ930" s="46" t="n">
        <f aca="false">BZ400</f>
        <v>0</v>
      </c>
      <c r="CA930" s="46" t="n">
        <f aca="false">CA400</f>
        <v>0</v>
      </c>
      <c r="CB930" s="46" t="n">
        <f aca="false">CB400</f>
        <v>0</v>
      </c>
      <c r="CC930" s="46" t="n">
        <f aca="false">CC400</f>
        <v>0</v>
      </c>
      <c r="CD930" s="46" t="n">
        <f aca="false">CD400</f>
        <v>0</v>
      </c>
      <c r="CE930" s="46" t="n">
        <f aca="false">CE400</f>
        <v>0</v>
      </c>
      <c r="CF930" s="46" t="n">
        <f aca="false">CF400</f>
        <v>0</v>
      </c>
      <c r="CG930" s="46" t="n">
        <f aca="false">CG400</f>
        <v>0</v>
      </c>
      <c r="CH930" s="46" t="n">
        <f aca="false">CH400</f>
        <v>0</v>
      </c>
      <c r="CI930" s="46" t="n">
        <f aca="false">CI400</f>
        <v>0</v>
      </c>
      <c r="CJ930" s="46" t="n">
        <f aca="false">CJ400</f>
        <v>0</v>
      </c>
      <c r="CK930" s="46" t="n">
        <f aca="false">CK400</f>
        <v>0</v>
      </c>
      <c r="CL930" s="46" t="n">
        <f aca="false">CL400</f>
        <v>0</v>
      </c>
      <c r="CM930" s="46" t="n">
        <f aca="false">CM400</f>
        <v>0</v>
      </c>
      <c r="CN930" s="46" t="n">
        <f aca="false">CN400</f>
        <v>0</v>
      </c>
      <c r="CO930" s="46" t="n">
        <f aca="false">CO400</f>
        <v>0</v>
      </c>
      <c r="CP930" s="46" t="n">
        <f aca="false">CP400</f>
        <v>0</v>
      </c>
      <c r="CQ930" s="46" t="n">
        <f aca="false">CQ400</f>
        <v>0</v>
      </c>
      <c r="CR930" s="46" t="n">
        <f aca="false">CR400</f>
        <v>0</v>
      </c>
      <c r="CS930" s="46" t="n">
        <f aca="false">CS400</f>
        <v>0</v>
      </c>
      <c r="CT930" s="46" t="n">
        <f aca="false">CT400</f>
        <v>0</v>
      </c>
      <c r="CU930" s="46" t="n">
        <f aca="false">CU400</f>
        <v>0</v>
      </c>
      <c r="CV930" s="46" t="n">
        <f aca="false">CV400</f>
        <v>0</v>
      </c>
      <c r="CW930" s="46" t="n">
        <f aca="false">CW400</f>
        <v>0</v>
      </c>
      <c r="CX930" s="46" t="n">
        <f aca="false">CX400</f>
        <v>0</v>
      </c>
      <c r="CY930" s="46" t="n">
        <f aca="false">CY400</f>
        <v>0</v>
      </c>
      <c r="CZ930" s="46" t="n">
        <f aca="false">CZ400</f>
        <v>0</v>
      </c>
      <c r="DA930" s="46" t="n">
        <f aca="false">DA400</f>
        <v>0</v>
      </c>
      <c r="DB930" s="46" t="n">
        <f aca="false">DB400</f>
        <v>0</v>
      </c>
      <c r="DC930" s="46" t="n">
        <f aca="false">DC400</f>
        <v>0</v>
      </c>
      <c r="DD930" s="46" t="n">
        <f aca="false">DD400</f>
        <v>0</v>
      </c>
      <c r="DE930" s="46" t="n">
        <f aca="false">DE400</f>
        <v>0</v>
      </c>
      <c r="DF930" s="46" t="n">
        <f aca="false">DF400</f>
        <v>0</v>
      </c>
      <c r="DG930" s="46" t="n">
        <f aca="false">DG400</f>
        <v>0</v>
      </c>
      <c r="DH930" s="46" t="n">
        <f aca="false">DH400</f>
        <v>0</v>
      </c>
      <c r="DI930" s="46" t="n">
        <f aca="false">DI400</f>
        <v>0</v>
      </c>
      <c r="DJ930" s="46" t="n">
        <f aca="false">DJ400</f>
        <v>0</v>
      </c>
      <c r="DK930" s="46" t="n">
        <f aca="false">DK400</f>
        <v>0</v>
      </c>
      <c r="DL930" s="46" t="n">
        <f aca="false">DL400</f>
        <v>0</v>
      </c>
      <c r="DM930" s="46" t="n">
        <f aca="false">DM400</f>
        <v>0</v>
      </c>
      <c r="DN930" s="46" t="n">
        <f aca="false">DN400</f>
        <v>0</v>
      </c>
      <c r="DO930" s="46" t="n">
        <f aca="false">DO400</f>
        <v>0</v>
      </c>
      <c r="DP930" s="46" t="n">
        <f aca="false">DP400</f>
        <v>0</v>
      </c>
      <c r="DQ930" s="46" t="n">
        <f aca="false">DQ400</f>
        <v>0</v>
      </c>
      <c r="DR930" s="46" t="n">
        <f aca="false">DR400</f>
        <v>0</v>
      </c>
      <c r="DS930" s="46" t="n">
        <f aca="false">DS400</f>
        <v>0</v>
      </c>
      <c r="DT930" s="46" t="n">
        <f aca="false">DT400</f>
        <v>0</v>
      </c>
      <c r="DU930" s="46" t="n">
        <f aca="false">DU400</f>
        <v>0</v>
      </c>
      <c r="DV930" s="46" t="n">
        <f aca="false">DV400</f>
        <v>0</v>
      </c>
      <c r="DW930" s="46" t="n">
        <f aca="false">DW400</f>
        <v>0</v>
      </c>
      <c r="DX930" s="46" t="n">
        <f aca="false">DX400</f>
        <v>0</v>
      </c>
      <c r="DY930" s="46" t="n">
        <f aca="false">DY400</f>
        <v>0</v>
      </c>
      <c r="DZ930" s="46" t="n">
        <f aca="false">DZ400</f>
        <v>0</v>
      </c>
      <c r="EA930" s="46" t="n">
        <f aca="false">EA400</f>
        <v>0</v>
      </c>
      <c r="EB930" s="46" t="n">
        <f aca="false">EB400</f>
        <v>0</v>
      </c>
      <c r="EC930" s="46" t="n">
        <f aca="false">EC400</f>
        <v>0</v>
      </c>
      <c r="ED930" s="46" t="n">
        <f aca="false">ED400</f>
        <v>0</v>
      </c>
      <c r="EE930" s="46" t="n">
        <f aca="false">EE400</f>
        <v>0</v>
      </c>
      <c r="EF930" s="46" t="n">
        <f aca="false">EF400</f>
        <v>0</v>
      </c>
      <c r="EG930" s="46" t="n">
        <f aca="false">EG400</f>
        <v>0</v>
      </c>
      <c r="EH930" s="46" t="n">
        <f aca="false">EH400</f>
        <v>0</v>
      </c>
      <c r="EI930" s="46" t="n">
        <f aca="false">EI400</f>
        <v>0</v>
      </c>
      <c r="EJ930" s="46" t="n">
        <f aca="false">EJ400</f>
        <v>0</v>
      </c>
      <c r="EK930" s="46" t="n">
        <f aca="false">EK400</f>
        <v>0</v>
      </c>
      <c r="EL930" s="46" t="n">
        <f aca="false">EL400</f>
        <v>0</v>
      </c>
      <c r="EM930" s="46" t="n">
        <f aca="false">EM400</f>
        <v>0</v>
      </c>
      <c r="EN930" s="46" t="n">
        <f aca="false">EN400</f>
        <v>0</v>
      </c>
      <c r="EO930" s="46" t="n">
        <f aca="false">EO400</f>
        <v>0</v>
      </c>
      <c r="EP930" s="46" t="n">
        <f aca="false">EP400</f>
        <v>0</v>
      </c>
      <c r="EQ930" s="46" t="n">
        <f aca="false">EQ400</f>
        <v>0</v>
      </c>
      <c r="ER930" s="46" t="n">
        <f aca="false">ER400</f>
        <v>0</v>
      </c>
      <c r="ES930" s="46" t="n">
        <f aca="false">ES400</f>
        <v>0</v>
      </c>
      <c r="ET930" s="46" t="n">
        <f aca="false">ET400</f>
        <v>0</v>
      </c>
      <c r="EU930" s="46" t="n">
        <f aca="false">EU400</f>
        <v>0</v>
      </c>
      <c r="EV930" s="46" t="n">
        <f aca="false">EV400</f>
        <v>0</v>
      </c>
      <c r="EW930" s="46" t="n">
        <f aca="false">EW400</f>
        <v>0</v>
      </c>
      <c r="EX930" s="46" t="n">
        <f aca="false">EX400</f>
        <v>0</v>
      </c>
      <c r="EY930" s="46" t="n">
        <f aca="false">EY400</f>
        <v>0</v>
      </c>
      <c r="EZ930" s="46" t="n">
        <f aca="false">EZ400</f>
        <v>0</v>
      </c>
      <c r="FA930" s="46" t="n">
        <f aca="false">FA400</f>
        <v>0</v>
      </c>
      <c r="FB930" s="46" t="n">
        <f aca="false">FB400</f>
        <v>0</v>
      </c>
      <c r="FC930" s="46" t="n">
        <f aca="false">FC400</f>
        <v>0</v>
      </c>
      <c r="FD930" s="46" t="n">
        <f aca="false">FD400</f>
        <v>0</v>
      </c>
      <c r="FE930" s="46" t="n">
        <f aca="false">FE400</f>
        <v>0</v>
      </c>
      <c r="FF930" s="46" t="n">
        <f aca="false">FF400</f>
        <v>0</v>
      </c>
      <c r="FG930" s="46" t="n">
        <f aca="false">FG400</f>
        <v>0</v>
      </c>
      <c r="FH930" s="46" t="n">
        <f aca="false">FH400</f>
        <v>0</v>
      </c>
      <c r="FI930" s="46" t="n">
        <f aca="false">FI400</f>
        <v>0</v>
      </c>
      <c r="FJ930" s="46" t="n">
        <f aca="false">FJ400</f>
        <v>0</v>
      </c>
      <c r="FK930" s="46" t="n">
        <f aca="false">FK400</f>
        <v>0</v>
      </c>
      <c r="FL930" s="46" t="n">
        <f aca="false">FL400</f>
        <v>0</v>
      </c>
      <c r="FM930" s="46" t="n">
        <f aca="false">FM400</f>
        <v>0</v>
      </c>
      <c r="FN930" s="46" t="n">
        <f aca="false">FN400</f>
        <v>0</v>
      </c>
      <c r="FO930" s="46" t="n">
        <f aca="false">FO400</f>
        <v>0</v>
      </c>
      <c r="FP930" s="46" t="n">
        <f aca="false">FP400</f>
        <v>0</v>
      </c>
      <c r="FQ930" s="46" t="n">
        <f aca="false">FQ400</f>
        <v>0</v>
      </c>
      <c r="FR930" s="46" t="n">
        <f aca="false">FR400</f>
        <v>0</v>
      </c>
      <c r="FS930" s="46" t="n">
        <f aca="false">FS400</f>
        <v>0</v>
      </c>
      <c r="FT930" s="46" t="n">
        <f aca="false">FT400</f>
        <v>0</v>
      </c>
      <c r="FU930" s="46" t="n">
        <f aca="false">FU400</f>
        <v>0</v>
      </c>
      <c r="FV930" s="46" t="n">
        <f aca="false">FV400</f>
        <v>0</v>
      </c>
      <c r="FW930" s="46" t="n">
        <f aca="false">FW400</f>
        <v>0</v>
      </c>
      <c r="FX930" s="46" t="n">
        <f aca="false">FX400</f>
        <v>0</v>
      </c>
      <c r="FY930" s="46" t="n">
        <f aca="false">FY400</f>
        <v>0</v>
      </c>
      <c r="FZ930" s="46" t="n">
        <f aca="false">FZ400</f>
        <v>0</v>
      </c>
      <c r="GA930" s="46" t="n">
        <f aca="false">GA400</f>
        <v>0</v>
      </c>
      <c r="GB930" s="46" t="n">
        <f aca="false">GB400</f>
        <v>0</v>
      </c>
      <c r="GC930" s="46" t="n">
        <f aca="false">GC400</f>
        <v>0</v>
      </c>
      <c r="GD930" s="46" t="n">
        <f aca="false">GD400</f>
        <v>0</v>
      </c>
      <c r="GE930" s="46" t="n">
        <f aca="false">GE400</f>
        <v>0</v>
      </c>
      <c r="GF930" s="46" t="n">
        <f aca="false">GF400</f>
        <v>0</v>
      </c>
      <c r="GG930" s="46" t="n">
        <f aca="false">GG400</f>
        <v>0</v>
      </c>
      <c r="GH930" s="46" t="n">
        <f aca="false">GH400</f>
        <v>0</v>
      </c>
      <c r="GI930" s="46" t="n">
        <f aca="false">GI400</f>
        <v>0</v>
      </c>
      <c r="GJ930" s="46" t="n">
        <f aca="false">GJ400</f>
        <v>0</v>
      </c>
      <c r="GK930" s="46" t="n">
        <f aca="false">GK400</f>
        <v>0</v>
      </c>
      <c r="GL930" s="46" t="n">
        <f aca="false">GL400</f>
        <v>0</v>
      </c>
      <c r="GM930" s="46" t="n">
        <f aca="false">GM400</f>
        <v>0</v>
      </c>
      <c r="GN930" s="46" t="n">
        <f aca="false">GN400</f>
        <v>0</v>
      </c>
      <c r="GO930" s="46" t="n">
        <f aca="false">GO400</f>
        <v>0</v>
      </c>
      <c r="GP930" s="46" t="n">
        <f aca="false">GP400</f>
        <v>0</v>
      </c>
      <c r="GQ930" s="46" t="n">
        <f aca="false">GQ400</f>
        <v>0</v>
      </c>
      <c r="GR930" s="46" t="n">
        <f aca="false">GR400</f>
        <v>0</v>
      </c>
      <c r="GS930" s="46" t="n">
        <f aca="false">GS400</f>
        <v>0</v>
      </c>
      <c r="GT930" s="46" t="n">
        <f aca="false">GT400</f>
        <v>0</v>
      </c>
      <c r="GU930" s="46" t="n">
        <f aca="false">GU400</f>
        <v>0</v>
      </c>
      <c r="GV930" s="46" t="n">
        <f aca="false">GV400</f>
        <v>0</v>
      </c>
      <c r="GW930" s="46" t="n">
        <f aca="false">GW400</f>
        <v>0</v>
      </c>
      <c r="GX930" s="46" t="n">
        <f aca="false">GX400</f>
        <v>0</v>
      </c>
      <c r="GY930" s="46" t="n">
        <f aca="false">GY400</f>
        <v>0</v>
      </c>
      <c r="GZ930" s="46" t="n">
        <f aca="false">GZ400</f>
        <v>0</v>
      </c>
      <c r="HA930" s="46" t="n">
        <f aca="false">HA400</f>
        <v>0</v>
      </c>
      <c r="HB930" s="46" t="n">
        <f aca="false">HB400</f>
        <v>0</v>
      </c>
      <c r="HC930" s="46" t="n">
        <f aca="false">HC400</f>
        <v>0</v>
      </c>
      <c r="HD930" s="46" t="n">
        <f aca="false">HD400</f>
        <v>0</v>
      </c>
      <c r="HE930" s="46" t="n">
        <f aca="false">HE400</f>
        <v>0</v>
      </c>
      <c r="HF930" s="46" t="n">
        <f aca="false">HF400</f>
        <v>0</v>
      </c>
      <c r="HG930" s="46" t="n">
        <f aca="false">HG400</f>
        <v>0</v>
      </c>
      <c r="HH930" s="46" t="n">
        <f aca="false">HH400</f>
        <v>0</v>
      </c>
      <c r="HI930" s="46" t="n">
        <f aca="false">HI400</f>
        <v>0</v>
      </c>
      <c r="HJ930" s="46" t="n">
        <f aca="false">HJ400</f>
        <v>0</v>
      </c>
      <c r="HK930" s="46" t="n">
        <f aca="false">HK400</f>
        <v>0</v>
      </c>
      <c r="HL930" s="46" t="n">
        <f aca="false">HL400</f>
        <v>0</v>
      </c>
      <c r="HM930" s="46" t="n">
        <f aca="false">HM400</f>
        <v>0</v>
      </c>
      <c r="HN930" s="46" t="n">
        <f aca="false">HN400</f>
        <v>0</v>
      </c>
      <c r="HO930" s="46" t="n">
        <f aca="false">HO400</f>
        <v>0</v>
      </c>
      <c r="HP930" s="46" t="n">
        <f aca="false">HP400</f>
        <v>0</v>
      </c>
      <c r="HQ930" s="46" t="n">
        <f aca="false">HQ400</f>
        <v>0</v>
      </c>
      <c r="HR930" s="46" t="n">
        <f aca="false">HR400</f>
        <v>0</v>
      </c>
      <c r="HS930" s="46" t="n">
        <f aca="false">HS400</f>
        <v>0</v>
      </c>
      <c r="HT930" s="46" t="n">
        <f aca="false">HT400</f>
        <v>0</v>
      </c>
      <c r="HU930" s="46" t="n">
        <f aca="false">HU400</f>
        <v>0</v>
      </c>
      <c r="HV930" s="46" t="n">
        <f aca="false">HV400</f>
        <v>0</v>
      </c>
      <c r="HW930" s="46" t="n">
        <f aca="false">HW400</f>
        <v>0</v>
      </c>
      <c r="HX930" s="46" t="n">
        <f aca="false">HX400</f>
        <v>0</v>
      </c>
      <c r="HY930" s="46" t="n">
        <f aca="false">HY400</f>
        <v>0</v>
      </c>
      <c r="HZ930" s="46" t="n">
        <f aca="false">HZ400</f>
        <v>0</v>
      </c>
      <c r="IA930" s="46" t="n">
        <f aca="false">IA400</f>
        <v>0</v>
      </c>
      <c r="IB930" s="46" t="n">
        <f aca="false">IB400</f>
        <v>0</v>
      </c>
      <c r="IC930" s="46" t="n">
        <f aca="false">IC400</f>
        <v>0</v>
      </c>
      <c r="ID930" s="46" t="n">
        <f aca="false">ID400</f>
        <v>0</v>
      </c>
      <c r="IE930" s="46" t="n">
        <f aca="false">IE400</f>
        <v>0</v>
      </c>
      <c r="IF930" s="46" t="n">
        <f aca="false">IF400</f>
        <v>0</v>
      </c>
      <c r="IG930" s="46" t="n">
        <f aca="false">IG400</f>
        <v>0</v>
      </c>
      <c r="IH930" s="46" t="n">
        <f aca="false">IH400</f>
        <v>0</v>
      </c>
      <c r="II930" s="46" t="n">
        <f aca="false">II400</f>
        <v>0</v>
      </c>
      <c r="IJ930" s="46" t="n">
        <f aca="false">IJ400</f>
        <v>0</v>
      </c>
    </row>
    <row r="931" customFormat="false" ht="15" hidden="false" customHeight="false" outlineLevel="0" collapsed="false">
      <c r="C931" s="2" t="s">
        <v>405</v>
      </c>
      <c r="G931" s="46" t="n">
        <f aca="false">SUM(G929:G930)</f>
        <v>3784000</v>
      </c>
      <c r="H931" s="46" t="n">
        <f aca="false">SUM(H929:H930)</f>
        <v>17530937.0792295</v>
      </c>
      <c r="I931" s="46" t="n">
        <f aca="false">SUM(I929:I930)</f>
        <v>40195804.6487316</v>
      </c>
      <c r="J931" s="46" t="n">
        <f aca="false">SUM(J929:J930)</f>
        <v>53942741.7279611</v>
      </c>
      <c r="K931" s="46" t="n">
        <f aca="false">SUM(K929:K930)</f>
        <v>57010098</v>
      </c>
      <c r="L931" s="46" t="n">
        <f aca="false">SUM(L929:L930)</f>
        <v>57010098</v>
      </c>
      <c r="M931" s="46" t="n">
        <f aca="false">SUM(M929:M930)</f>
        <v>57010098</v>
      </c>
      <c r="N931" s="46" t="n">
        <f aca="false">SUM(N929:N930)</f>
        <v>57010098</v>
      </c>
      <c r="O931" s="46" t="n">
        <f aca="false">SUM(O929:O930)</f>
        <v>57010098</v>
      </c>
      <c r="P931" s="46" t="n">
        <f aca="false">SUM(P929:P930)</f>
        <v>57010098</v>
      </c>
      <c r="Q931" s="46" t="n">
        <f aca="false">SUM(Q929:Q930)</f>
        <v>57010098</v>
      </c>
      <c r="R931" s="46" t="n">
        <f aca="false">SUM(R929:R930)</f>
        <v>57010098</v>
      </c>
      <c r="S931" s="46" t="n">
        <f aca="false">SUM(S929:S930)</f>
        <v>57010098</v>
      </c>
      <c r="T931" s="46" t="n">
        <f aca="false">SUM(T929:T930)</f>
        <v>57010098</v>
      </c>
      <c r="U931" s="46" t="n">
        <f aca="false">SUM(U929:U930)</f>
        <v>57010098</v>
      </c>
      <c r="V931" s="46" t="n">
        <f aca="false">SUM(V929:V930)</f>
        <v>57010098</v>
      </c>
      <c r="W931" s="46" t="n">
        <f aca="false">SUM(W929:W930)</f>
        <v>57010098</v>
      </c>
      <c r="X931" s="46" t="n">
        <f aca="false">SUM(X929:X930)</f>
        <v>57010098</v>
      </c>
      <c r="Y931" s="46" t="n">
        <f aca="false">SUM(Y929:Y930)</f>
        <v>57010098</v>
      </c>
      <c r="Z931" s="46" t="n">
        <f aca="false">SUM(Z929:Z930)</f>
        <v>57010098</v>
      </c>
      <c r="AA931" s="46" t="n">
        <f aca="false">SUM(AA929:AA930)</f>
        <v>57010098</v>
      </c>
      <c r="AB931" s="46" t="n">
        <f aca="false">SUM(AB929:AB930)</f>
        <v>57010098</v>
      </c>
      <c r="AC931" s="46" t="n">
        <f aca="false">SUM(AC929:AC930)</f>
        <v>57010098</v>
      </c>
      <c r="AD931" s="46" t="n">
        <f aca="false">SUM(AD929:AD930)</f>
        <v>57010098</v>
      </c>
      <c r="AE931" s="46" t="n">
        <f aca="false">SUM(AE929:AE930)</f>
        <v>57010098</v>
      </c>
      <c r="AF931" s="46" t="n">
        <f aca="false">SUM(AF929:AF930)</f>
        <v>57010098</v>
      </c>
      <c r="AG931" s="46" t="n">
        <f aca="false">SUM(AG929:AG930)</f>
        <v>57010098</v>
      </c>
      <c r="AH931" s="46" t="n">
        <f aca="false">SUM(AH929:AH930)</f>
        <v>57010098</v>
      </c>
      <c r="AI931" s="46" t="n">
        <f aca="false">SUM(AI929:AI930)</f>
        <v>57010098</v>
      </c>
      <c r="AJ931" s="46" t="n">
        <f aca="false">SUM(AJ929:AJ930)</f>
        <v>57010098</v>
      </c>
      <c r="AK931" s="46" t="n">
        <f aca="false">SUM(AK929:AK930)</f>
        <v>57010098</v>
      </c>
      <c r="AL931" s="46" t="n">
        <f aca="false">SUM(AL929:AL930)</f>
        <v>57010098</v>
      </c>
      <c r="AM931" s="46" t="n">
        <f aca="false">SUM(AM929:AM930)</f>
        <v>57010098</v>
      </c>
      <c r="AN931" s="46" t="n">
        <f aca="false">SUM(AN929:AN930)</f>
        <v>57010098</v>
      </c>
      <c r="AO931" s="46" t="n">
        <f aca="false">SUM(AO929:AO930)</f>
        <v>57010098</v>
      </c>
      <c r="AP931" s="46" t="n">
        <f aca="false">SUM(AP929:AP930)</f>
        <v>57010098</v>
      </c>
      <c r="AQ931" s="46" t="n">
        <f aca="false">SUM(AQ929:AQ930)</f>
        <v>57010098</v>
      </c>
      <c r="AR931" s="46" t="n">
        <f aca="false">SUM(AR929:AR930)</f>
        <v>57010098</v>
      </c>
      <c r="AS931" s="46" t="n">
        <f aca="false">SUM(AS929:AS930)</f>
        <v>57010098</v>
      </c>
      <c r="AT931" s="46" t="n">
        <f aca="false">SUM(AT929:AT930)</f>
        <v>57010098</v>
      </c>
      <c r="AU931" s="46" t="n">
        <f aca="false">SUM(AU929:AU930)</f>
        <v>57010098</v>
      </c>
      <c r="AV931" s="46" t="n">
        <f aca="false">SUM(AV929:AV930)</f>
        <v>57010098</v>
      </c>
      <c r="AW931" s="46" t="n">
        <f aca="false">SUM(AW929:AW930)</f>
        <v>57010098</v>
      </c>
      <c r="AX931" s="46" t="n">
        <f aca="false">SUM(AX929:AX930)</f>
        <v>57010098</v>
      </c>
      <c r="AY931" s="46" t="n">
        <f aca="false">SUM(AY929:AY930)</f>
        <v>57010098</v>
      </c>
      <c r="AZ931" s="46" t="n">
        <f aca="false">SUM(AZ929:AZ930)</f>
        <v>57010098</v>
      </c>
      <c r="BA931" s="46" t="n">
        <f aca="false">SUM(BA929:BA930)</f>
        <v>57010098</v>
      </c>
      <c r="BB931" s="46" t="n">
        <f aca="false">SUM(BB929:BB930)</f>
        <v>57010098</v>
      </c>
      <c r="BC931" s="46" t="n">
        <f aca="false">SUM(BC929:BC930)</f>
        <v>57010098</v>
      </c>
      <c r="BD931" s="46" t="n">
        <f aca="false">SUM(BD929:BD930)</f>
        <v>57010098</v>
      </c>
      <c r="BE931" s="46" t="n">
        <f aca="false">SUM(BE929:BE930)</f>
        <v>57010098</v>
      </c>
      <c r="BF931" s="46" t="n">
        <f aca="false">SUM(BF929:BF930)</f>
        <v>57010098</v>
      </c>
      <c r="BG931" s="46" t="n">
        <f aca="false">SUM(BG929:BG930)</f>
        <v>57010098</v>
      </c>
      <c r="BH931" s="46" t="n">
        <f aca="false">SUM(BH929:BH930)</f>
        <v>57010098</v>
      </c>
      <c r="BI931" s="46" t="n">
        <f aca="false">SUM(BI929:BI930)</f>
        <v>57010098</v>
      </c>
      <c r="BJ931" s="46" t="n">
        <f aca="false">SUM(BJ929:BJ930)</f>
        <v>57010098</v>
      </c>
      <c r="BK931" s="46" t="n">
        <f aca="false">SUM(BK929:BK930)</f>
        <v>57010098</v>
      </c>
      <c r="BL931" s="46" t="n">
        <f aca="false">SUM(BL929:BL930)</f>
        <v>57010098</v>
      </c>
      <c r="BM931" s="46" t="n">
        <f aca="false">SUM(BM929:BM930)</f>
        <v>57010098</v>
      </c>
      <c r="BN931" s="46" t="n">
        <f aca="false">SUM(BN929:BN930)</f>
        <v>57010098</v>
      </c>
      <c r="BO931" s="46" t="n">
        <f aca="false">SUM(BO929:BO930)</f>
        <v>57010098</v>
      </c>
      <c r="BP931" s="46" t="n">
        <f aca="false">SUM(BP929:BP930)</f>
        <v>57010098</v>
      </c>
      <c r="BQ931" s="46" t="n">
        <f aca="false">SUM(BQ929:BQ930)</f>
        <v>57010098</v>
      </c>
      <c r="BR931" s="46" t="n">
        <f aca="false">SUM(BR929:BR930)</f>
        <v>57010098</v>
      </c>
      <c r="BS931" s="46" t="n">
        <f aca="false">SUM(BS929:BS930)</f>
        <v>57010098</v>
      </c>
      <c r="BT931" s="46" t="n">
        <f aca="false">SUM(BT929:BT930)</f>
        <v>57010098</v>
      </c>
      <c r="BU931" s="46" t="n">
        <f aca="false">SUM(BU929:BU930)</f>
        <v>57010098</v>
      </c>
      <c r="BV931" s="46" t="n">
        <f aca="false">SUM(BV929:BV930)</f>
        <v>57010098</v>
      </c>
      <c r="BW931" s="46" t="n">
        <f aca="false">SUM(BW929:BW930)</f>
        <v>57010098</v>
      </c>
      <c r="BX931" s="46" t="n">
        <f aca="false">SUM(BX929:BX930)</f>
        <v>57010098</v>
      </c>
      <c r="BY931" s="46" t="n">
        <f aca="false">SUM(BY929:BY930)</f>
        <v>57010098</v>
      </c>
      <c r="BZ931" s="46" t="n">
        <f aca="false">SUM(BZ929:BZ930)</f>
        <v>57010098</v>
      </c>
      <c r="CA931" s="46" t="n">
        <f aca="false">SUM(CA929:CA930)</f>
        <v>57010098</v>
      </c>
      <c r="CB931" s="46" t="n">
        <f aca="false">SUM(CB929:CB930)</f>
        <v>57010098</v>
      </c>
      <c r="CC931" s="46" t="n">
        <f aca="false">SUM(CC929:CC930)</f>
        <v>57010098</v>
      </c>
      <c r="CD931" s="46" t="n">
        <f aca="false">SUM(CD929:CD930)</f>
        <v>57010098</v>
      </c>
      <c r="CE931" s="46" t="n">
        <f aca="false">SUM(CE929:CE930)</f>
        <v>57010098</v>
      </c>
      <c r="CF931" s="46" t="n">
        <f aca="false">SUM(CF929:CF930)</f>
        <v>57010098</v>
      </c>
      <c r="CG931" s="46" t="n">
        <f aca="false">SUM(CG929:CG930)</f>
        <v>57010098</v>
      </c>
      <c r="CH931" s="46" t="n">
        <f aca="false">SUM(CH929:CH930)</f>
        <v>57010098</v>
      </c>
      <c r="CI931" s="46" t="n">
        <f aca="false">SUM(CI929:CI930)</f>
        <v>57010098</v>
      </c>
      <c r="CJ931" s="46" t="n">
        <f aca="false">SUM(CJ929:CJ930)</f>
        <v>57010098</v>
      </c>
      <c r="CK931" s="46" t="n">
        <f aca="false">SUM(CK929:CK930)</f>
        <v>57010098</v>
      </c>
      <c r="CL931" s="46" t="n">
        <f aca="false">SUM(CL929:CL930)</f>
        <v>57010098</v>
      </c>
      <c r="CM931" s="46" t="n">
        <f aca="false">SUM(CM929:CM930)</f>
        <v>57010098</v>
      </c>
      <c r="CN931" s="46" t="n">
        <f aca="false">SUM(CN929:CN930)</f>
        <v>57010098</v>
      </c>
      <c r="CO931" s="46" t="n">
        <f aca="false">SUM(CO929:CO930)</f>
        <v>57010098</v>
      </c>
      <c r="CP931" s="46" t="n">
        <f aca="false">SUM(CP929:CP930)</f>
        <v>57010098</v>
      </c>
      <c r="CQ931" s="46" t="n">
        <f aca="false">SUM(CQ929:CQ930)</f>
        <v>57010098</v>
      </c>
      <c r="CR931" s="46" t="n">
        <f aca="false">SUM(CR929:CR930)</f>
        <v>57010098</v>
      </c>
      <c r="CS931" s="46" t="n">
        <f aca="false">SUM(CS929:CS930)</f>
        <v>57010098</v>
      </c>
      <c r="CT931" s="46" t="n">
        <f aca="false">SUM(CT929:CT930)</f>
        <v>57010098</v>
      </c>
      <c r="CU931" s="46" t="n">
        <f aca="false">SUM(CU929:CU930)</f>
        <v>57010098</v>
      </c>
      <c r="CV931" s="46" t="n">
        <f aca="false">SUM(CV929:CV930)</f>
        <v>57010098</v>
      </c>
      <c r="CW931" s="46" t="n">
        <f aca="false">SUM(CW929:CW930)</f>
        <v>57010098</v>
      </c>
      <c r="CX931" s="46" t="n">
        <f aca="false">SUM(CX929:CX930)</f>
        <v>57010098</v>
      </c>
      <c r="CY931" s="46" t="n">
        <f aca="false">SUM(CY929:CY930)</f>
        <v>57010098</v>
      </c>
      <c r="CZ931" s="46" t="n">
        <f aca="false">SUM(CZ929:CZ930)</f>
        <v>57010098</v>
      </c>
      <c r="DA931" s="46" t="n">
        <f aca="false">SUM(DA929:DA930)</f>
        <v>57010098</v>
      </c>
      <c r="DB931" s="46" t="n">
        <f aca="false">SUM(DB929:DB930)</f>
        <v>57010098</v>
      </c>
      <c r="DC931" s="46" t="n">
        <f aca="false">SUM(DC929:DC930)</f>
        <v>57010098</v>
      </c>
      <c r="DD931" s="46" t="n">
        <f aca="false">SUM(DD929:DD930)</f>
        <v>57010098</v>
      </c>
      <c r="DE931" s="46" t="n">
        <f aca="false">SUM(DE929:DE930)</f>
        <v>57010098</v>
      </c>
      <c r="DF931" s="46" t="n">
        <f aca="false">SUM(DF929:DF930)</f>
        <v>57010098</v>
      </c>
      <c r="DG931" s="46" t="n">
        <f aca="false">SUM(DG929:DG930)</f>
        <v>57010098</v>
      </c>
      <c r="DH931" s="46" t="n">
        <f aca="false">SUM(DH929:DH930)</f>
        <v>57010098</v>
      </c>
      <c r="DI931" s="46" t="n">
        <f aca="false">SUM(DI929:DI930)</f>
        <v>57010098</v>
      </c>
      <c r="DJ931" s="46" t="n">
        <f aca="false">SUM(DJ929:DJ930)</f>
        <v>57010098</v>
      </c>
      <c r="DK931" s="46" t="n">
        <f aca="false">SUM(DK929:DK930)</f>
        <v>57010098</v>
      </c>
      <c r="DL931" s="46" t="n">
        <f aca="false">SUM(DL929:DL930)</f>
        <v>57010098</v>
      </c>
      <c r="DM931" s="46" t="n">
        <f aca="false">SUM(DM929:DM930)</f>
        <v>57010098</v>
      </c>
      <c r="DN931" s="46" t="n">
        <f aca="false">SUM(DN929:DN930)</f>
        <v>57010098</v>
      </c>
      <c r="DO931" s="46" t="n">
        <f aca="false">SUM(DO929:DO930)</f>
        <v>57010098</v>
      </c>
      <c r="DP931" s="46" t="n">
        <f aca="false">SUM(DP929:DP930)</f>
        <v>57010098</v>
      </c>
      <c r="DQ931" s="46" t="n">
        <f aca="false">SUM(DQ929:DQ930)</f>
        <v>57010098</v>
      </c>
      <c r="DR931" s="46" t="n">
        <f aca="false">SUM(DR929:DR930)</f>
        <v>57010098</v>
      </c>
      <c r="DS931" s="46" t="n">
        <f aca="false">SUM(DS929:DS930)</f>
        <v>57010098</v>
      </c>
      <c r="DT931" s="46" t="n">
        <f aca="false">SUM(DT929:DT930)</f>
        <v>57010098</v>
      </c>
      <c r="DU931" s="46" t="n">
        <f aca="false">SUM(DU929:DU930)</f>
        <v>57010098</v>
      </c>
      <c r="DV931" s="46" t="n">
        <f aca="false">SUM(DV929:DV930)</f>
        <v>57010098</v>
      </c>
      <c r="DW931" s="46" t="n">
        <f aca="false">SUM(DW929:DW930)</f>
        <v>57010098</v>
      </c>
      <c r="DX931" s="46" t="n">
        <f aca="false">SUM(DX929:DX930)</f>
        <v>57010098</v>
      </c>
      <c r="DY931" s="46" t="n">
        <f aca="false">SUM(DY929:DY930)</f>
        <v>57010098</v>
      </c>
      <c r="DZ931" s="46" t="n">
        <f aca="false">SUM(DZ929:DZ930)</f>
        <v>57010098</v>
      </c>
      <c r="EA931" s="46" t="n">
        <f aca="false">SUM(EA929:EA930)</f>
        <v>57010098</v>
      </c>
      <c r="EB931" s="46" t="n">
        <f aca="false">SUM(EB929:EB930)</f>
        <v>57010098</v>
      </c>
      <c r="EC931" s="46" t="n">
        <f aca="false">SUM(EC929:EC930)</f>
        <v>57010098</v>
      </c>
      <c r="ED931" s="46" t="n">
        <f aca="false">SUM(ED929:ED930)</f>
        <v>57010098</v>
      </c>
      <c r="EE931" s="46" t="n">
        <f aca="false">SUM(EE929:EE930)</f>
        <v>57010098</v>
      </c>
      <c r="EF931" s="46" t="n">
        <f aca="false">SUM(EF929:EF930)</f>
        <v>57010098</v>
      </c>
      <c r="EG931" s="46" t="n">
        <f aca="false">SUM(EG929:EG930)</f>
        <v>57010098</v>
      </c>
      <c r="EH931" s="46" t="n">
        <f aca="false">SUM(EH929:EH930)</f>
        <v>57010098</v>
      </c>
      <c r="EI931" s="46" t="n">
        <f aca="false">SUM(EI929:EI930)</f>
        <v>57010098</v>
      </c>
      <c r="EJ931" s="46" t="n">
        <f aca="false">SUM(EJ929:EJ930)</f>
        <v>57010098</v>
      </c>
      <c r="EK931" s="46" t="n">
        <f aca="false">SUM(EK929:EK930)</f>
        <v>57010098</v>
      </c>
      <c r="EL931" s="46" t="n">
        <f aca="false">SUM(EL929:EL930)</f>
        <v>57010098</v>
      </c>
      <c r="EM931" s="46" t="n">
        <f aca="false">SUM(EM929:EM930)</f>
        <v>57010098</v>
      </c>
      <c r="EN931" s="46" t="n">
        <f aca="false">SUM(EN929:EN930)</f>
        <v>57010098</v>
      </c>
      <c r="EO931" s="46" t="n">
        <f aca="false">SUM(EO929:EO930)</f>
        <v>57010098</v>
      </c>
      <c r="EP931" s="46" t="n">
        <f aca="false">SUM(EP929:EP930)</f>
        <v>57010098</v>
      </c>
      <c r="EQ931" s="46" t="n">
        <f aca="false">SUM(EQ929:EQ930)</f>
        <v>57010098</v>
      </c>
      <c r="ER931" s="46" t="n">
        <f aca="false">SUM(ER929:ER930)</f>
        <v>57010098</v>
      </c>
      <c r="ES931" s="46" t="n">
        <f aca="false">SUM(ES929:ES930)</f>
        <v>57010098</v>
      </c>
      <c r="ET931" s="46" t="n">
        <f aca="false">SUM(ET929:ET930)</f>
        <v>57010098</v>
      </c>
      <c r="EU931" s="46" t="n">
        <f aca="false">SUM(EU929:EU930)</f>
        <v>57010098</v>
      </c>
      <c r="EV931" s="46" t="n">
        <f aca="false">SUM(EV929:EV930)</f>
        <v>57010098</v>
      </c>
      <c r="EW931" s="46" t="n">
        <f aca="false">SUM(EW929:EW930)</f>
        <v>57010098</v>
      </c>
      <c r="EX931" s="46" t="n">
        <f aca="false">SUM(EX929:EX930)</f>
        <v>57010098</v>
      </c>
      <c r="EY931" s="46" t="n">
        <f aca="false">SUM(EY929:EY930)</f>
        <v>57010098</v>
      </c>
      <c r="EZ931" s="46" t="n">
        <f aca="false">SUM(EZ929:EZ930)</f>
        <v>57010098</v>
      </c>
      <c r="FA931" s="46" t="n">
        <f aca="false">SUM(FA929:FA930)</f>
        <v>57010098</v>
      </c>
      <c r="FB931" s="46" t="n">
        <f aca="false">SUM(FB929:FB930)</f>
        <v>57010098</v>
      </c>
      <c r="FC931" s="46" t="n">
        <f aca="false">SUM(FC929:FC930)</f>
        <v>57010098</v>
      </c>
      <c r="FD931" s="46" t="n">
        <f aca="false">SUM(FD929:FD930)</f>
        <v>57010098</v>
      </c>
      <c r="FE931" s="46" t="n">
        <f aca="false">SUM(FE929:FE930)</f>
        <v>57010098</v>
      </c>
      <c r="FF931" s="46" t="n">
        <f aca="false">SUM(FF929:FF930)</f>
        <v>57010098</v>
      </c>
      <c r="FG931" s="46" t="n">
        <f aca="false">SUM(FG929:FG930)</f>
        <v>57010098</v>
      </c>
      <c r="FH931" s="46" t="n">
        <f aca="false">SUM(FH929:FH930)</f>
        <v>57010098</v>
      </c>
      <c r="FI931" s="46" t="n">
        <f aca="false">SUM(FI929:FI930)</f>
        <v>57010098</v>
      </c>
      <c r="FJ931" s="46" t="n">
        <f aca="false">SUM(FJ929:FJ930)</f>
        <v>57010098</v>
      </c>
      <c r="FK931" s="46" t="n">
        <f aca="false">SUM(FK929:FK930)</f>
        <v>57010098</v>
      </c>
      <c r="FL931" s="46" t="n">
        <f aca="false">SUM(FL929:FL930)</f>
        <v>57010098</v>
      </c>
      <c r="FM931" s="46" t="n">
        <f aca="false">SUM(FM929:FM930)</f>
        <v>57010098</v>
      </c>
      <c r="FN931" s="46" t="n">
        <f aca="false">SUM(FN929:FN930)</f>
        <v>57010098</v>
      </c>
      <c r="FO931" s="46" t="n">
        <f aca="false">SUM(FO929:FO930)</f>
        <v>57010098</v>
      </c>
      <c r="FP931" s="46" t="n">
        <f aca="false">SUM(FP929:FP930)</f>
        <v>57010098</v>
      </c>
      <c r="FQ931" s="46" t="n">
        <f aca="false">SUM(FQ929:FQ930)</f>
        <v>57010098</v>
      </c>
      <c r="FR931" s="46" t="n">
        <f aca="false">SUM(FR929:FR930)</f>
        <v>57010098</v>
      </c>
      <c r="FS931" s="46" t="n">
        <f aca="false">SUM(FS929:FS930)</f>
        <v>57010098</v>
      </c>
      <c r="FT931" s="46" t="n">
        <f aca="false">SUM(FT929:FT930)</f>
        <v>57010098</v>
      </c>
      <c r="FU931" s="46" t="n">
        <f aca="false">SUM(FU929:FU930)</f>
        <v>57010098</v>
      </c>
      <c r="FV931" s="46" t="n">
        <f aca="false">SUM(FV929:FV930)</f>
        <v>57010098</v>
      </c>
      <c r="FW931" s="46" t="n">
        <f aca="false">SUM(FW929:FW930)</f>
        <v>57010098</v>
      </c>
      <c r="FX931" s="46" t="n">
        <f aca="false">SUM(FX929:FX930)</f>
        <v>57010098</v>
      </c>
      <c r="FY931" s="46" t="n">
        <f aca="false">SUM(FY929:FY930)</f>
        <v>57010098</v>
      </c>
      <c r="FZ931" s="46" t="n">
        <f aca="false">SUM(FZ929:FZ930)</f>
        <v>57010098</v>
      </c>
      <c r="GA931" s="46" t="n">
        <f aca="false">SUM(GA929:GA930)</f>
        <v>57010098</v>
      </c>
      <c r="GB931" s="46" t="n">
        <f aca="false">SUM(GB929:GB930)</f>
        <v>57010098</v>
      </c>
      <c r="GC931" s="46" t="n">
        <f aca="false">SUM(GC929:GC930)</f>
        <v>57010098</v>
      </c>
      <c r="GD931" s="46" t="n">
        <f aca="false">SUM(GD929:GD930)</f>
        <v>57010098</v>
      </c>
      <c r="GE931" s="46" t="n">
        <f aca="false">SUM(GE929:GE930)</f>
        <v>57010098</v>
      </c>
      <c r="GF931" s="46" t="n">
        <f aca="false">SUM(GF929:GF930)</f>
        <v>57010098</v>
      </c>
      <c r="GG931" s="46" t="n">
        <f aca="false">SUM(GG929:GG930)</f>
        <v>57010098</v>
      </c>
      <c r="GH931" s="46" t="n">
        <f aca="false">SUM(GH929:GH930)</f>
        <v>57010098</v>
      </c>
      <c r="GI931" s="46" t="n">
        <f aca="false">SUM(GI929:GI930)</f>
        <v>57010098</v>
      </c>
      <c r="GJ931" s="46" t="n">
        <f aca="false">SUM(GJ929:GJ930)</f>
        <v>57010098</v>
      </c>
      <c r="GK931" s="46" t="n">
        <f aca="false">SUM(GK929:GK930)</f>
        <v>57010098</v>
      </c>
      <c r="GL931" s="46" t="n">
        <f aca="false">SUM(GL929:GL930)</f>
        <v>57010098</v>
      </c>
      <c r="GM931" s="46" t="n">
        <f aca="false">SUM(GM929:GM930)</f>
        <v>57010098</v>
      </c>
      <c r="GN931" s="46" t="n">
        <f aca="false">SUM(GN929:GN930)</f>
        <v>57010098</v>
      </c>
      <c r="GO931" s="46" t="n">
        <f aca="false">SUM(GO929:GO930)</f>
        <v>57010098</v>
      </c>
      <c r="GP931" s="46" t="n">
        <f aca="false">SUM(GP929:GP930)</f>
        <v>57010098</v>
      </c>
      <c r="GQ931" s="46" t="n">
        <f aca="false">SUM(GQ929:GQ930)</f>
        <v>57010098</v>
      </c>
      <c r="GR931" s="46" t="n">
        <f aca="false">SUM(GR929:GR930)</f>
        <v>57010098</v>
      </c>
      <c r="GS931" s="46" t="n">
        <f aca="false">SUM(GS929:GS930)</f>
        <v>57010098</v>
      </c>
      <c r="GT931" s="46" t="n">
        <f aca="false">SUM(GT929:GT930)</f>
        <v>57010098</v>
      </c>
      <c r="GU931" s="46" t="n">
        <f aca="false">SUM(GU929:GU930)</f>
        <v>57010098</v>
      </c>
      <c r="GV931" s="46" t="n">
        <f aca="false">SUM(GV929:GV930)</f>
        <v>57010098</v>
      </c>
      <c r="GW931" s="46" t="n">
        <f aca="false">SUM(GW929:GW930)</f>
        <v>57010098</v>
      </c>
      <c r="GX931" s="46" t="n">
        <f aca="false">SUM(GX929:GX930)</f>
        <v>57010098</v>
      </c>
      <c r="GY931" s="46" t="n">
        <f aca="false">SUM(GY929:GY930)</f>
        <v>57010098</v>
      </c>
      <c r="GZ931" s="46" t="n">
        <f aca="false">SUM(GZ929:GZ930)</f>
        <v>57010098</v>
      </c>
      <c r="HA931" s="46" t="n">
        <f aca="false">SUM(HA929:HA930)</f>
        <v>57010098</v>
      </c>
      <c r="HB931" s="46" t="n">
        <f aca="false">SUM(HB929:HB930)</f>
        <v>57010098</v>
      </c>
      <c r="HC931" s="46" t="n">
        <f aca="false">SUM(HC929:HC930)</f>
        <v>57010098</v>
      </c>
      <c r="HD931" s="46" t="n">
        <f aca="false">SUM(HD929:HD930)</f>
        <v>57010098</v>
      </c>
      <c r="HE931" s="46" t="n">
        <f aca="false">SUM(HE929:HE930)</f>
        <v>57010098</v>
      </c>
      <c r="HF931" s="46" t="n">
        <f aca="false">SUM(HF929:HF930)</f>
        <v>57010098</v>
      </c>
      <c r="HG931" s="46" t="n">
        <f aca="false">SUM(HG929:HG930)</f>
        <v>57010098</v>
      </c>
      <c r="HH931" s="46" t="n">
        <f aca="false">SUM(HH929:HH930)</f>
        <v>57010098</v>
      </c>
      <c r="HI931" s="46" t="n">
        <f aca="false">SUM(HI929:HI930)</f>
        <v>57010098</v>
      </c>
      <c r="HJ931" s="46" t="n">
        <f aca="false">SUM(HJ929:HJ930)</f>
        <v>57010098</v>
      </c>
      <c r="HK931" s="46" t="n">
        <f aca="false">SUM(HK929:HK930)</f>
        <v>57010098</v>
      </c>
      <c r="HL931" s="46" t="n">
        <f aca="false">SUM(HL929:HL930)</f>
        <v>57010098</v>
      </c>
      <c r="HM931" s="46" t="n">
        <f aca="false">SUM(HM929:HM930)</f>
        <v>57010098</v>
      </c>
      <c r="HN931" s="46" t="n">
        <f aca="false">SUM(HN929:HN930)</f>
        <v>57010098</v>
      </c>
      <c r="HO931" s="46" t="n">
        <f aca="false">SUM(HO929:HO930)</f>
        <v>57010098</v>
      </c>
      <c r="HP931" s="46" t="n">
        <f aca="false">SUM(HP929:HP930)</f>
        <v>57010098</v>
      </c>
      <c r="HQ931" s="46" t="n">
        <f aca="false">SUM(HQ929:HQ930)</f>
        <v>57010098</v>
      </c>
      <c r="HR931" s="46" t="n">
        <f aca="false">SUM(HR929:HR930)</f>
        <v>57010098</v>
      </c>
      <c r="HS931" s="46" t="n">
        <f aca="false">SUM(HS929:HS930)</f>
        <v>57010098</v>
      </c>
      <c r="HT931" s="46" t="n">
        <f aca="false">SUM(HT929:HT930)</f>
        <v>57010098</v>
      </c>
      <c r="HU931" s="46" t="n">
        <f aca="false">SUM(HU929:HU930)</f>
        <v>57010098</v>
      </c>
      <c r="HV931" s="46" t="n">
        <f aca="false">SUM(HV929:HV930)</f>
        <v>57010098</v>
      </c>
      <c r="HW931" s="46" t="n">
        <f aca="false">SUM(HW929:HW930)</f>
        <v>57010098</v>
      </c>
      <c r="HX931" s="46" t="n">
        <f aca="false">SUM(HX929:HX930)</f>
        <v>57010098</v>
      </c>
      <c r="HY931" s="46" t="n">
        <f aca="false">SUM(HY929:HY930)</f>
        <v>57010098</v>
      </c>
      <c r="HZ931" s="46" t="n">
        <f aca="false">SUM(HZ929:HZ930)</f>
        <v>57010098</v>
      </c>
      <c r="IA931" s="46" t="n">
        <f aca="false">SUM(IA929:IA930)</f>
        <v>57010098</v>
      </c>
      <c r="IB931" s="46" t="n">
        <f aca="false">SUM(IB929:IB930)</f>
        <v>57010098</v>
      </c>
      <c r="IC931" s="46" t="n">
        <f aca="false">SUM(IC929:IC930)</f>
        <v>57010098</v>
      </c>
      <c r="ID931" s="46" t="n">
        <f aca="false">SUM(ID929:ID930)</f>
        <v>57010098</v>
      </c>
      <c r="IE931" s="46" t="n">
        <f aca="false">SUM(IE929:IE930)</f>
        <v>57010098</v>
      </c>
      <c r="IF931" s="46" t="n">
        <f aca="false">SUM(IF929:IF930)</f>
        <v>57010098</v>
      </c>
      <c r="IG931" s="46" t="n">
        <f aca="false">SUM(IG929:IG930)</f>
        <v>57010098</v>
      </c>
      <c r="IH931" s="46" t="n">
        <f aca="false">SUM(IH929:IH930)</f>
        <v>57010098</v>
      </c>
      <c r="II931" s="46" t="n">
        <f aca="false">SUM(II929:II930)</f>
        <v>57010098</v>
      </c>
      <c r="IJ931" s="46" t="n">
        <f aca="false">SUM(IJ929:IJ930)</f>
        <v>57010098</v>
      </c>
    </row>
    <row r="932" customFormat="false" ht="15" hidden="false" customHeight="false" outlineLevel="0" collapsed="false">
      <c r="G932" s="46"/>
      <c r="H932" s="46"/>
      <c r="I932" s="46"/>
      <c r="J932" s="46"/>
      <c r="K932" s="46"/>
      <c r="L932" s="46"/>
      <c r="M932" s="46"/>
      <c r="N932" s="46"/>
      <c r="O932" s="46"/>
      <c r="P932" s="46"/>
      <c r="Q932" s="46"/>
      <c r="R932" s="46"/>
      <c r="S932" s="46"/>
      <c r="T932" s="46"/>
      <c r="U932" s="46"/>
      <c r="V932" s="46"/>
      <c r="W932" s="46"/>
      <c r="X932" s="46"/>
      <c r="Y932" s="46"/>
      <c r="Z932" s="46"/>
      <c r="AA932" s="46"/>
      <c r="AB932" s="46"/>
      <c r="AC932" s="46"/>
      <c r="AD932" s="46"/>
      <c r="AE932" s="46"/>
      <c r="AF932" s="46"/>
      <c r="AG932" s="46"/>
      <c r="AH932" s="46"/>
      <c r="AI932" s="46"/>
      <c r="AJ932" s="46"/>
      <c r="AK932" s="46"/>
      <c r="AL932" s="46"/>
      <c r="AM932" s="46"/>
      <c r="AN932" s="46"/>
      <c r="AO932" s="46"/>
      <c r="AP932" s="46"/>
      <c r="AQ932" s="46"/>
      <c r="AR932" s="46"/>
      <c r="AS932" s="46"/>
      <c r="AT932" s="46"/>
      <c r="AU932" s="46"/>
      <c r="AV932" s="46"/>
      <c r="AW932" s="46"/>
      <c r="AX932" s="46"/>
      <c r="AY932" s="46"/>
      <c r="AZ932" s="46"/>
      <c r="BA932" s="46"/>
      <c r="BB932" s="46"/>
      <c r="BC932" s="46"/>
      <c r="BD932" s="46"/>
      <c r="BE932" s="46"/>
      <c r="BF932" s="46"/>
      <c r="BG932" s="46"/>
      <c r="BH932" s="46"/>
      <c r="BI932" s="46"/>
      <c r="BJ932" s="46"/>
      <c r="BK932" s="46"/>
      <c r="BL932" s="46"/>
      <c r="BM932" s="46"/>
      <c r="BN932" s="46"/>
      <c r="BO932" s="46"/>
      <c r="BP932" s="46"/>
      <c r="BQ932" s="46"/>
      <c r="BR932" s="46"/>
      <c r="BS932" s="46"/>
      <c r="BT932" s="46"/>
      <c r="BU932" s="46"/>
      <c r="BV932" s="46"/>
      <c r="BW932" s="46"/>
      <c r="BX932" s="46"/>
      <c r="BY932" s="46"/>
      <c r="BZ932" s="46"/>
      <c r="CA932" s="46"/>
      <c r="CB932" s="46"/>
      <c r="CC932" s="46"/>
      <c r="CD932" s="46"/>
      <c r="CE932" s="46"/>
      <c r="CF932" s="46"/>
      <c r="CG932" s="46"/>
      <c r="CH932" s="46"/>
      <c r="CI932" s="46"/>
      <c r="CJ932" s="46"/>
      <c r="CK932" s="46"/>
      <c r="CL932" s="46"/>
      <c r="CM932" s="46"/>
      <c r="CN932" s="46"/>
      <c r="CO932" s="46"/>
      <c r="CP932" s="46"/>
      <c r="CQ932" s="46"/>
      <c r="CR932" s="46"/>
      <c r="CS932" s="46"/>
      <c r="CT932" s="46"/>
      <c r="CU932" s="46"/>
      <c r="CV932" s="46"/>
      <c r="CW932" s="46"/>
      <c r="CX932" s="46"/>
      <c r="CY932" s="46"/>
      <c r="CZ932" s="46"/>
      <c r="DA932" s="46"/>
      <c r="DB932" s="46"/>
      <c r="DC932" s="46"/>
      <c r="DD932" s="46"/>
      <c r="DE932" s="46"/>
      <c r="DF932" s="46"/>
      <c r="DG932" s="46"/>
      <c r="DH932" s="46"/>
      <c r="DI932" s="46"/>
      <c r="DJ932" s="46"/>
      <c r="DK932" s="46"/>
      <c r="DL932" s="46"/>
      <c r="DM932" s="46"/>
      <c r="DN932" s="46"/>
      <c r="DO932" s="46"/>
      <c r="DP932" s="46"/>
      <c r="DQ932" s="46"/>
      <c r="DR932" s="46"/>
      <c r="DS932" s="46"/>
      <c r="DT932" s="46"/>
      <c r="DU932" s="46"/>
      <c r="DV932" s="46"/>
      <c r="DW932" s="46"/>
      <c r="DX932" s="46"/>
      <c r="DY932" s="46"/>
      <c r="DZ932" s="46"/>
      <c r="EA932" s="46"/>
      <c r="EB932" s="46"/>
      <c r="EC932" s="46"/>
      <c r="ED932" s="46"/>
      <c r="EE932" s="46"/>
      <c r="EF932" s="46"/>
      <c r="EG932" s="46"/>
      <c r="EH932" s="46"/>
      <c r="EI932" s="46"/>
      <c r="EJ932" s="46"/>
      <c r="EK932" s="46"/>
      <c r="EL932" s="46"/>
      <c r="EM932" s="46"/>
      <c r="EN932" s="46"/>
      <c r="EO932" s="46"/>
      <c r="EP932" s="46"/>
      <c r="EQ932" s="46"/>
      <c r="ER932" s="46"/>
      <c r="ES932" s="46"/>
      <c r="ET932" s="46"/>
      <c r="EU932" s="46"/>
      <c r="EV932" s="46"/>
      <c r="EW932" s="46"/>
      <c r="EX932" s="46"/>
      <c r="EY932" s="46"/>
      <c r="EZ932" s="46"/>
      <c r="FA932" s="46"/>
      <c r="FB932" s="46"/>
      <c r="FC932" s="46"/>
      <c r="FD932" s="46"/>
      <c r="FE932" s="46"/>
      <c r="FF932" s="46"/>
      <c r="FG932" s="46"/>
      <c r="FH932" s="46"/>
      <c r="FI932" s="46"/>
      <c r="FJ932" s="46"/>
      <c r="FK932" s="46"/>
      <c r="FL932" s="46"/>
      <c r="FM932" s="46"/>
      <c r="FN932" s="46"/>
      <c r="FO932" s="46"/>
      <c r="FP932" s="46"/>
      <c r="FQ932" s="46"/>
      <c r="FR932" s="46"/>
      <c r="FS932" s="46"/>
      <c r="FT932" s="46"/>
      <c r="FU932" s="46"/>
      <c r="FV932" s="46"/>
      <c r="FW932" s="46"/>
      <c r="FX932" s="46"/>
      <c r="FY932" s="46"/>
      <c r="FZ932" s="46"/>
      <c r="GA932" s="46"/>
      <c r="GB932" s="46"/>
      <c r="GC932" s="46"/>
      <c r="GD932" s="46"/>
      <c r="GE932" s="46"/>
      <c r="GF932" s="46"/>
      <c r="GG932" s="46"/>
      <c r="GH932" s="46"/>
      <c r="GI932" s="46"/>
      <c r="GJ932" s="46"/>
      <c r="GK932" s="46"/>
      <c r="GL932" s="46"/>
      <c r="GM932" s="46"/>
      <c r="GN932" s="46"/>
      <c r="GO932" s="46"/>
      <c r="GP932" s="46"/>
      <c r="GQ932" s="46"/>
      <c r="GR932" s="46"/>
      <c r="GS932" s="46"/>
      <c r="GT932" s="46"/>
      <c r="GU932" s="46"/>
      <c r="GV932" s="46"/>
      <c r="GW932" s="46"/>
      <c r="GX932" s="46"/>
      <c r="GY932" s="46"/>
      <c r="GZ932" s="46"/>
      <c r="HA932" s="46"/>
      <c r="HB932" s="46"/>
      <c r="HC932" s="46"/>
      <c r="HD932" s="46"/>
      <c r="HE932" s="46"/>
      <c r="HF932" s="46"/>
      <c r="HG932" s="46"/>
      <c r="HH932" s="46"/>
      <c r="HI932" s="46"/>
      <c r="HJ932" s="46"/>
      <c r="HK932" s="46"/>
      <c r="HL932" s="46"/>
      <c r="HM932" s="46"/>
      <c r="HN932" s="46"/>
      <c r="HO932" s="46"/>
      <c r="HP932" s="46"/>
      <c r="HQ932" s="46"/>
      <c r="HR932" s="46"/>
      <c r="HS932" s="46"/>
      <c r="HT932" s="46"/>
      <c r="HU932" s="46"/>
      <c r="HV932" s="46"/>
      <c r="HW932" s="46"/>
      <c r="HX932" s="46"/>
      <c r="HY932" s="46"/>
      <c r="HZ932" s="46"/>
      <c r="IA932" s="46"/>
      <c r="IB932" s="46"/>
      <c r="IC932" s="46"/>
      <c r="ID932" s="46"/>
      <c r="IE932" s="46"/>
      <c r="IF932" s="46"/>
      <c r="IG932" s="46"/>
      <c r="IH932" s="46"/>
      <c r="II932" s="46"/>
      <c r="IJ932" s="46"/>
    </row>
    <row r="933" customFormat="false" ht="15" hidden="false" customHeight="false" outlineLevel="0" collapsed="false">
      <c r="C933" s="2" t="s">
        <v>577</v>
      </c>
      <c r="G933" s="62" t="n">
        <f aca="false">LOOKUP(G351,$G$157:$AO$158)*(G354/360)</f>
        <v>0</v>
      </c>
      <c r="H933" s="62" t="n">
        <f aca="false">LOOKUP(H351,$G$157:$AO$158)*(H354/360)</f>
        <v>0</v>
      </c>
      <c r="I933" s="62" t="n">
        <f aca="false">LOOKUP(I351,$G$157:$AO$158)*(I354/360)</f>
        <v>0</v>
      </c>
      <c r="J933" s="62" t="n">
        <f aca="false">LOOKUP(J351,$G$157:$AO$158)*(J354/360)</f>
        <v>0</v>
      </c>
      <c r="K933" s="62" t="n">
        <f aca="false">LOOKUP(K351,$G$157:$AO$158)*(K354/360)</f>
        <v>0</v>
      </c>
      <c r="L933" s="62" t="n">
        <f aca="false">LOOKUP(L351,$G$157:$AO$158)*(L354/360)</f>
        <v>0.00333333333333334</v>
      </c>
      <c r="M933" s="62" t="n">
        <f aca="false">LOOKUP(M351,$G$157:$AO$158)*(M354/360)</f>
        <v>0.00333333333333334</v>
      </c>
      <c r="N933" s="62" t="n">
        <f aca="false">LOOKUP(N351,$G$157:$AO$158)*(N354/360)</f>
        <v>0.00333333333333334</v>
      </c>
      <c r="O933" s="62" t="n">
        <f aca="false">LOOKUP(O351,$G$157:$AO$158)*(O354/360)</f>
        <v>0.00333333333333334</v>
      </c>
      <c r="P933" s="62" t="n">
        <f aca="false">LOOKUP(P351,$G$157:$AO$158)*(P354/360)</f>
        <v>0.00333333333333334</v>
      </c>
      <c r="Q933" s="62" t="n">
        <f aca="false">LOOKUP(Q351,$G$157:$AO$158)*(Q354/360)</f>
        <v>0.00333333333333334</v>
      </c>
      <c r="R933" s="62" t="n">
        <f aca="false">LOOKUP(R351,$G$157:$AO$158)*(R354/360)</f>
        <v>0.00333333333333334</v>
      </c>
      <c r="S933" s="62" t="n">
        <f aca="false">LOOKUP(S351,$G$157:$AO$158)*(S354/360)</f>
        <v>0.00333333333333334</v>
      </c>
      <c r="T933" s="62" t="n">
        <f aca="false">LOOKUP(T351,$G$157:$AO$158)*(T354/360)</f>
        <v>0.00333333333333334</v>
      </c>
      <c r="U933" s="62" t="n">
        <f aca="false">LOOKUP(U351,$G$157:$AO$158)*(U354/360)</f>
        <v>0.00333333333333334</v>
      </c>
      <c r="V933" s="62" t="n">
        <f aca="false">LOOKUP(V351,$G$157:$AO$158)*(V354/360)</f>
        <v>0.00333333333333334</v>
      </c>
      <c r="W933" s="62" t="n">
        <f aca="false">LOOKUP(W351,$G$157:$AO$158)*(W354/360)</f>
        <v>0.00333333333333334</v>
      </c>
      <c r="X933" s="62" t="n">
        <f aca="false">LOOKUP(X351,$G$157:$AO$158)*(X354/360)</f>
        <v>0.00333333333333333</v>
      </c>
      <c r="Y933" s="62" t="n">
        <f aca="false">LOOKUP(Y351,$G$157:$AO$158)*(Y354/360)</f>
        <v>0.00333333333333333</v>
      </c>
      <c r="Z933" s="62" t="n">
        <f aca="false">LOOKUP(Z351,$G$157:$AO$158)*(Z354/360)</f>
        <v>0.00333333333333333</v>
      </c>
      <c r="AA933" s="62" t="n">
        <f aca="false">LOOKUP(AA351,$G$157:$AO$158)*(AA354/360)</f>
        <v>0.00333333333333333</v>
      </c>
      <c r="AB933" s="62" t="n">
        <f aca="false">LOOKUP(AB351,$G$157:$AO$158)*(AB354/360)</f>
        <v>0.00333333333333333</v>
      </c>
      <c r="AC933" s="62" t="n">
        <f aca="false">LOOKUP(AC351,$G$157:$AO$158)*(AC354/360)</f>
        <v>0.00333333333333333</v>
      </c>
      <c r="AD933" s="62" t="n">
        <f aca="false">LOOKUP(AD351,$G$157:$AO$158)*(AD354/360)</f>
        <v>0.00333333333333333</v>
      </c>
      <c r="AE933" s="62" t="n">
        <f aca="false">LOOKUP(AE351,$G$157:$AO$158)*(AE354/360)</f>
        <v>0.00333333333333333</v>
      </c>
      <c r="AF933" s="62" t="n">
        <f aca="false">LOOKUP(AF351,$G$157:$AO$158)*(AF354/360)</f>
        <v>0.00333333333333333</v>
      </c>
      <c r="AG933" s="62" t="n">
        <f aca="false">LOOKUP(AG351,$G$157:$AO$158)*(AG354/360)</f>
        <v>0.00333333333333333</v>
      </c>
      <c r="AH933" s="62" t="n">
        <f aca="false">LOOKUP(AH351,$G$157:$AO$158)*(AH354/360)</f>
        <v>0.00333333333333333</v>
      </c>
      <c r="AI933" s="62" t="n">
        <f aca="false">LOOKUP(AI351,$G$157:$AO$158)*(AI354/360)</f>
        <v>0.00333333333333333</v>
      </c>
      <c r="AJ933" s="62" t="n">
        <f aca="false">LOOKUP(AJ351,$G$157:$AO$158)*(AJ354/360)</f>
        <v>0.00333333333333333</v>
      </c>
      <c r="AK933" s="62" t="n">
        <f aca="false">LOOKUP(AK351,$G$157:$AO$158)*(AK354/360)</f>
        <v>0.00333333333333333</v>
      </c>
      <c r="AL933" s="62" t="n">
        <f aca="false">LOOKUP(AL351,$G$157:$AO$158)*(AL354/360)</f>
        <v>0.00333333333333333</v>
      </c>
      <c r="AM933" s="62" t="n">
        <f aca="false">LOOKUP(AM351,$G$157:$AO$158)*(AM354/360)</f>
        <v>0.00333333333333333</v>
      </c>
      <c r="AN933" s="62" t="n">
        <f aca="false">LOOKUP(AN351,$G$157:$AO$158)*(AN354/360)</f>
        <v>0.00333333333333333</v>
      </c>
      <c r="AO933" s="62" t="n">
        <f aca="false">LOOKUP(AO351,$G$157:$AO$158)*(AO354/360)</f>
        <v>0.00333333333333333</v>
      </c>
      <c r="AP933" s="62" t="n">
        <f aca="false">LOOKUP(AP351,$G$157:$AO$158)*(AP354/360)</f>
        <v>0.00333333333333333</v>
      </c>
      <c r="AQ933" s="62" t="n">
        <f aca="false">LOOKUP(AQ351,$G$157:$AO$158)*(AQ354/360)</f>
        <v>0.00333333333333333</v>
      </c>
      <c r="AR933" s="62" t="n">
        <f aca="false">LOOKUP(AR351,$G$157:$AO$158)*(AR354/360)</f>
        <v>0.00333333333333333</v>
      </c>
      <c r="AS933" s="62" t="n">
        <f aca="false">LOOKUP(AS351,$G$157:$AO$158)*(AS354/360)</f>
        <v>0.00333333333333333</v>
      </c>
      <c r="AT933" s="62" t="n">
        <f aca="false">LOOKUP(AT351,$G$157:$AO$158)*(AT354/360)</f>
        <v>0.00333333333333333</v>
      </c>
      <c r="AU933" s="62" t="n">
        <f aca="false">LOOKUP(AU351,$G$157:$AO$158)*(AU354/360)</f>
        <v>0.00333333333333333</v>
      </c>
      <c r="AV933" s="62" t="n">
        <f aca="false">LOOKUP(AV351,$G$157:$AO$158)*(AV354/360)</f>
        <v>0.00333333333333333</v>
      </c>
      <c r="AW933" s="62" t="n">
        <f aca="false">LOOKUP(AW351,$G$157:$AO$158)*(AW354/360)</f>
        <v>0.00333333333333333</v>
      </c>
      <c r="AX933" s="62" t="n">
        <f aca="false">LOOKUP(AX351,$G$157:$AO$158)*(AX354/360)</f>
        <v>0.00333333333333333</v>
      </c>
      <c r="AY933" s="62" t="n">
        <f aca="false">LOOKUP(AY351,$G$157:$AO$158)*(AY354/360)</f>
        <v>0.00333333333333333</v>
      </c>
      <c r="AZ933" s="62" t="n">
        <f aca="false">LOOKUP(AZ351,$G$157:$AO$158)*(AZ354/360)</f>
        <v>0.00333333333333333</v>
      </c>
      <c r="BA933" s="62" t="n">
        <f aca="false">LOOKUP(BA351,$G$157:$AO$158)*(BA354/360)</f>
        <v>0.00333333333333333</v>
      </c>
      <c r="BB933" s="62" t="n">
        <f aca="false">LOOKUP(BB351,$G$157:$AO$158)*(BB354/360)</f>
        <v>0.00333333333333333</v>
      </c>
      <c r="BC933" s="62" t="n">
        <f aca="false">LOOKUP(BC351,$G$157:$AO$158)*(BC354/360)</f>
        <v>0.00333333333333333</v>
      </c>
      <c r="BD933" s="62" t="n">
        <f aca="false">LOOKUP(BD351,$G$157:$AO$158)*(BD354/360)</f>
        <v>0.00333333333333333</v>
      </c>
      <c r="BE933" s="62" t="n">
        <f aca="false">LOOKUP(BE351,$G$157:$AO$158)*(BE354/360)</f>
        <v>0.00333333333333333</v>
      </c>
      <c r="BF933" s="62" t="n">
        <f aca="false">LOOKUP(BF351,$G$157:$AO$158)*(BF354/360)</f>
        <v>0.00333333333333333</v>
      </c>
      <c r="BG933" s="62" t="n">
        <f aca="false">LOOKUP(BG351,$G$157:$AO$158)*(BG354/360)</f>
        <v>0.00333333333333333</v>
      </c>
      <c r="BH933" s="62" t="n">
        <f aca="false">LOOKUP(BH351,$G$157:$AO$158)*(BH354/360)</f>
        <v>0.00333333333333333</v>
      </c>
      <c r="BI933" s="62" t="n">
        <f aca="false">LOOKUP(BI351,$G$157:$AO$158)*(BI354/360)</f>
        <v>0.00333333333333333</v>
      </c>
      <c r="BJ933" s="62" t="n">
        <f aca="false">LOOKUP(BJ351,$G$157:$AO$158)*(BJ354/360)</f>
        <v>0.00333333333333333</v>
      </c>
      <c r="BK933" s="62" t="n">
        <f aca="false">LOOKUP(BK351,$G$157:$AO$158)*(BK354/360)</f>
        <v>0.00333333333333333</v>
      </c>
      <c r="BL933" s="62" t="n">
        <f aca="false">LOOKUP(BL351,$G$157:$AO$158)*(BL354/360)</f>
        <v>0.00333333333333333</v>
      </c>
      <c r="BM933" s="62" t="n">
        <f aca="false">LOOKUP(BM351,$G$157:$AO$158)*(BM354/360)</f>
        <v>0.00333333333333333</v>
      </c>
      <c r="BN933" s="62" t="n">
        <f aca="false">LOOKUP(BN351,$G$157:$AO$158)*(BN354/360)</f>
        <v>0.00333333333333333</v>
      </c>
      <c r="BO933" s="62" t="n">
        <f aca="false">LOOKUP(BO351,$G$157:$AO$158)*(BO354/360)</f>
        <v>0.00333333333333333</v>
      </c>
      <c r="BP933" s="62" t="n">
        <f aca="false">LOOKUP(BP351,$G$157:$AO$158)*(BP354/360)</f>
        <v>0.00333333333333333</v>
      </c>
      <c r="BQ933" s="62" t="n">
        <f aca="false">LOOKUP(BQ351,$G$157:$AO$158)*(BQ354/360)</f>
        <v>0.00333333333333333</v>
      </c>
      <c r="BR933" s="62" t="n">
        <f aca="false">LOOKUP(BR351,$G$157:$AO$158)*(BR354/360)</f>
        <v>0.00333333333333333</v>
      </c>
      <c r="BS933" s="62" t="n">
        <f aca="false">LOOKUP(BS351,$G$157:$AO$158)*(BS354/360)</f>
        <v>0.00333333333333333</v>
      </c>
      <c r="BT933" s="62" t="n">
        <f aca="false">LOOKUP(BT351,$G$157:$AO$158)*(BT354/360)</f>
        <v>0.02</v>
      </c>
      <c r="BU933" s="62" t="n">
        <f aca="false">LOOKUP(BU351,$G$157:$AO$158)*(BU354/360)</f>
        <v>0.02</v>
      </c>
      <c r="BV933" s="62" t="n">
        <f aca="false">LOOKUP(BV351,$G$157:$AO$158)*(BV354/360)</f>
        <v>0.02</v>
      </c>
      <c r="BW933" s="62" t="n">
        <f aca="false">LOOKUP(BW351,$G$157:$AO$158)*(BW354/360)</f>
        <v>0.02</v>
      </c>
      <c r="BX933" s="62" t="n">
        <f aca="false">LOOKUP(BX351,$G$157:$AO$158)*(BX354/360)</f>
        <v>0.02</v>
      </c>
      <c r="BY933" s="62" t="n">
        <f aca="false">LOOKUP(BY351,$G$157:$AO$158)*(BY354/360)</f>
        <v>0.02</v>
      </c>
      <c r="BZ933" s="62" t="n">
        <f aca="false">LOOKUP(BZ351,$G$157:$AO$158)*(BZ354/360)</f>
        <v>0.02</v>
      </c>
      <c r="CA933" s="62" t="n">
        <f aca="false">LOOKUP(CA351,$G$157:$AO$158)*(CA354/360)</f>
        <v>0.02</v>
      </c>
      <c r="CB933" s="62" t="n">
        <f aca="false">LOOKUP(CB351,$G$157:$AO$158)*(CB354/360)</f>
        <v>0.02</v>
      </c>
      <c r="CC933" s="62" t="n">
        <f aca="false">LOOKUP(CC351,$G$157:$AO$158)*(CC354/360)</f>
        <v>0.02</v>
      </c>
      <c r="CD933" s="62" t="n">
        <f aca="false">LOOKUP(CD351,$G$157:$AO$158)*(CD354/360)</f>
        <v>0.02</v>
      </c>
      <c r="CE933" s="62" t="n">
        <f aca="false">LOOKUP(CE351,$G$157:$AO$158)*(CE354/360)</f>
        <v>0.02</v>
      </c>
      <c r="CF933" s="62" t="n">
        <f aca="false">LOOKUP(CF351,$G$157:$AO$158)*(CF354/360)</f>
        <v>0.02</v>
      </c>
      <c r="CG933" s="62" t="n">
        <f aca="false">LOOKUP(CG351,$G$157:$AO$158)*(CG354/360)</f>
        <v>0.02</v>
      </c>
      <c r="CH933" s="62" t="n">
        <f aca="false">LOOKUP(CH351,$G$157:$AO$158)*(CH354/360)</f>
        <v>0.02</v>
      </c>
      <c r="CI933" s="62" t="n">
        <f aca="false">LOOKUP(CI351,$G$157:$AO$158)*(CI354/360)</f>
        <v>0.02</v>
      </c>
      <c r="CJ933" s="62" t="n">
        <f aca="false">LOOKUP(CJ351,$G$157:$AO$158)*(CJ354/360)</f>
        <v>0.02</v>
      </c>
      <c r="CK933" s="62" t="n">
        <f aca="false">LOOKUP(CK351,$G$157:$AO$158)*(CK354/360)</f>
        <v>0.02</v>
      </c>
      <c r="CL933" s="62" t="n">
        <f aca="false">LOOKUP(CL351,$G$157:$AO$158)*(CL354/360)</f>
        <v>0.02</v>
      </c>
      <c r="CM933" s="62" t="n">
        <f aca="false">LOOKUP(CM351,$G$157:$AO$158)*(CM354/360)</f>
        <v>0.02</v>
      </c>
      <c r="CN933" s="62" t="n">
        <f aca="false">LOOKUP(CN351,$G$157:$AO$158)*(CN354/360)</f>
        <v>0.02</v>
      </c>
      <c r="CO933" s="62" t="n">
        <f aca="false">LOOKUP(CO351,$G$157:$AO$158)*(CO354/360)</f>
        <v>0.02</v>
      </c>
      <c r="CP933" s="62" t="n">
        <f aca="false">LOOKUP(CP351,$G$157:$AO$158)*(CP354/360)</f>
        <v>0.02</v>
      </c>
      <c r="CQ933" s="62" t="n">
        <f aca="false">LOOKUP(CQ351,$G$157:$AO$158)*(CQ354/360)</f>
        <v>0.02</v>
      </c>
      <c r="CR933" s="62" t="n">
        <f aca="false">LOOKUP(CR351,$G$157:$AO$158)*(CR354/360)</f>
        <v>0.02</v>
      </c>
      <c r="CS933" s="62" t="n">
        <f aca="false">LOOKUP(CS351,$G$157:$AO$158)*(CS354/360)</f>
        <v>0.02</v>
      </c>
      <c r="CT933" s="62" t="n">
        <f aca="false">LOOKUP(CT351,$G$157:$AO$158)*(CT354/360)</f>
        <v>0.02</v>
      </c>
      <c r="CU933" s="62" t="n">
        <f aca="false">LOOKUP(CU351,$G$157:$AO$158)*(CU354/360)</f>
        <v>0.02</v>
      </c>
      <c r="CV933" s="62" t="n">
        <f aca="false">LOOKUP(CV351,$G$157:$AO$158)*(CV354/360)</f>
        <v>0.02</v>
      </c>
      <c r="CW933" s="62" t="n">
        <f aca="false">LOOKUP(CW351,$G$157:$AO$158)*(CW354/360)</f>
        <v>0.02</v>
      </c>
      <c r="CX933" s="62" t="n">
        <f aca="false">LOOKUP(CX351,$G$157:$AO$158)*(CX354/360)</f>
        <v>0.02</v>
      </c>
      <c r="CY933" s="62" t="n">
        <f aca="false">LOOKUP(CY351,$G$157:$AO$158)*(CY354/360)</f>
        <v>0.02</v>
      </c>
      <c r="CZ933" s="62" t="n">
        <f aca="false">LOOKUP(CZ351,$G$157:$AO$158)*(CZ354/360)</f>
        <v>0.02</v>
      </c>
      <c r="DA933" s="62" t="n">
        <f aca="false">LOOKUP(DA351,$G$157:$AO$158)*(DA354/360)</f>
        <v>0.02</v>
      </c>
      <c r="DB933" s="62" t="n">
        <f aca="false">LOOKUP(DB351,$G$157:$AO$158)*(DB354/360)</f>
        <v>0.02</v>
      </c>
      <c r="DC933" s="62" t="n">
        <f aca="false">LOOKUP(DC351,$G$157:$AO$158)*(DC354/360)</f>
        <v>0.02</v>
      </c>
      <c r="DD933" s="62" t="n">
        <f aca="false">LOOKUP(DD351,$G$157:$AO$158)*(DD354/360)</f>
        <v>0.02</v>
      </c>
      <c r="DE933" s="62" t="n">
        <f aca="false">LOOKUP(DE351,$G$157:$AO$158)*(DE354/360)</f>
        <v>0.02</v>
      </c>
      <c r="DF933" s="62" t="n">
        <f aca="false">LOOKUP(DF351,$G$157:$AO$158)*(DF354/360)</f>
        <v>0.02</v>
      </c>
      <c r="DG933" s="62" t="n">
        <f aca="false">LOOKUP(DG351,$G$157:$AO$158)*(DG354/360)</f>
        <v>0.02</v>
      </c>
      <c r="DH933" s="62" t="n">
        <f aca="false">LOOKUP(DH351,$G$157:$AO$158)*(DH354/360)</f>
        <v>0</v>
      </c>
      <c r="DI933" s="62" t="n">
        <f aca="false">LOOKUP(DI351,$G$157:$AO$158)*(DI354/360)</f>
        <v>0</v>
      </c>
      <c r="DJ933" s="62" t="n">
        <f aca="false">LOOKUP(DJ351,$G$157:$AO$158)*(DJ354/360)</f>
        <v>0</v>
      </c>
      <c r="DK933" s="62" t="n">
        <f aca="false">LOOKUP(DK351,$G$157:$AO$158)*(DK354/360)</f>
        <v>0</v>
      </c>
      <c r="DL933" s="62" t="n">
        <f aca="false">LOOKUP(DL351,$G$157:$AO$158)*(DL354/360)</f>
        <v>0</v>
      </c>
      <c r="DM933" s="62" t="n">
        <f aca="false">LOOKUP(DM351,$G$157:$AO$158)*(DM354/360)</f>
        <v>0</v>
      </c>
      <c r="DN933" s="62" t="n">
        <f aca="false">LOOKUP(DN351,$G$157:$AO$158)*(DN354/360)</f>
        <v>0</v>
      </c>
      <c r="DO933" s="62" t="n">
        <f aca="false">LOOKUP(DO351,$G$157:$AO$158)*(DO354/360)</f>
        <v>0</v>
      </c>
      <c r="DP933" s="62" t="n">
        <f aca="false">LOOKUP(DP351,$G$157:$AO$158)*(DP354/360)</f>
        <v>0</v>
      </c>
      <c r="DQ933" s="62" t="n">
        <f aca="false">LOOKUP(DQ351,$G$157:$AO$158)*(DQ354/360)</f>
        <v>0</v>
      </c>
      <c r="DR933" s="62" t="n">
        <f aca="false">LOOKUP(DR351,$G$157:$AO$158)*(DR354/360)</f>
        <v>0</v>
      </c>
      <c r="DS933" s="62" t="n">
        <f aca="false">LOOKUP(DS351,$G$157:$AO$158)*(DS354/360)</f>
        <v>0</v>
      </c>
      <c r="DT933" s="62" t="n">
        <f aca="false">LOOKUP(DT351,$G$157:$AO$158)*(DT354/360)</f>
        <v>0</v>
      </c>
      <c r="DU933" s="62" t="n">
        <f aca="false">LOOKUP(DU351,$G$157:$AO$158)*(DU354/360)</f>
        <v>0</v>
      </c>
      <c r="DV933" s="62" t="n">
        <f aca="false">LOOKUP(DV351,$G$157:$AO$158)*(DV354/360)</f>
        <v>0</v>
      </c>
      <c r="DW933" s="62" t="n">
        <f aca="false">LOOKUP(DW351,$G$157:$AO$158)*(DW354/360)</f>
        <v>0</v>
      </c>
      <c r="DX933" s="62" t="n">
        <f aca="false">LOOKUP(DX351,$G$157:$AO$158)*(DX354/360)</f>
        <v>0</v>
      </c>
      <c r="DY933" s="62" t="n">
        <f aca="false">LOOKUP(DY351,$G$157:$AO$158)*(DY354/360)</f>
        <v>0</v>
      </c>
      <c r="DZ933" s="62" t="n">
        <f aca="false">LOOKUP(DZ351,$G$157:$AO$158)*(DZ354/360)</f>
        <v>0</v>
      </c>
      <c r="EA933" s="62" t="n">
        <f aca="false">LOOKUP(EA351,$G$157:$AO$158)*(EA354/360)</f>
        <v>0</v>
      </c>
      <c r="EB933" s="62" t="n">
        <f aca="false">LOOKUP(EB351,$G$157:$AO$158)*(EB354/360)</f>
        <v>0</v>
      </c>
      <c r="EC933" s="62" t="n">
        <f aca="false">LOOKUP(EC351,$G$157:$AO$158)*(EC354/360)</f>
        <v>0</v>
      </c>
      <c r="ED933" s="62" t="n">
        <f aca="false">LOOKUP(ED351,$G$157:$AO$158)*(ED354/360)</f>
        <v>0</v>
      </c>
      <c r="EE933" s="62" t="n">
        <f aca="false">LOOKUP(EE351,$G$157:$AO$158)*(EE354/360)</f>
        <v>0</v>
      </c>
      <c r="EF933" s="62" t="n">
        <f aca="false">LOOKUP(EF351,$G$157:$AO$158)*(EF354/360)</f>
        <v>0</v>
      </c>
      <c r="EG933" s="62" t="n">
        <f aca="false">LOOKUP(EG351,$G$157:$AO$158)*(EG354/360)</f>
        <v>0</v>
      </c>
      <c r="EH933" s="62" t="n">
        <f aca="false">LOOKUP(EH351,$G$157:$AO$158)*(EH354/360)</f>
        <v>0</v>
      </c>
      <c r="EI933" s="62" t="n">
        <f aca="false">LOOKUP(EI351,$G$157:$AO$158)*(EI354/360)</f>
        <v>0</v>
      </c>
      <c r="EJ933" s="62" t="n">
        <f aca="false">LOOKUP(EJ351,$G$157:$AO$158)*(EJ354/360)</f>
        <v>0</v>
      </c>
      <c r="EK933" s="62" t="n">
        <f aca="false">LOOKUP(EK351,$G$157:$AO$158)*(EK354/360)</f>
        <v>0</v>
      </c>
      <c r="EL933" s="62" t="n">
        <f aca="false">LOOKUP(EL351,$G$157:$AO$158)*(EL354/360)</f>
        <v>0</v>
      </c>
      <c r="EM933" s="62" t="n">
        <f aca="false">LOOKUP(EM351,$G$157:$AO$158)*(EM354/360)</f>
        <v>0</v>
      </c>
      <c r="EN933" s="62" t="n">
        <f aca="false">LOOKUP(EN351,$G$157:$AO$158)*(EN354/360)</f>
        <v>0</v>
      </c>
      <c r="EO933" s="62" t="n">
        <f aca="false">LOOKUP(EO351,$G$157:$AO$158)*(EO354/360)</f>
        <v>0</v>
      </c>
      <c r="EP933" s="62" t="n">
        <f aca="false">LOOKUP(EP351,$G$157:$AO$158)*(EP354/360)</f>
        <v>0</v>
      </c>
      <c r="EQ933" s="62" t="n">
        <f aca="false">LOOKUP(EQ351,$G$157:$AO$158)*(EQ354/360)</f>
        <v>0</v>
      </c>
      <c r="ER933" s="62" t="n">
        <f aca="false">LOOKUP(ER351,$G$157:$AO$158)*(ER354/360)</f>
        <v>0</v>
      </c>
      <c r="ES933" s="62" t="n">
        <f aca="false">LOOKUP(ES351,$G$157:$AO$158)*(ES354/360)</f>
        <v>0</v>
      </c>
      <c r="ET933" s="62" t="n">
        <f aca="false">LOOKUP(ET351,$G$157:$AO$158)*(ET354/360)</f>
        <v>0</v>
      </c>
      <c r="EU933" s="62" t="n">
        <f aca="false">LOOKUP(EU351,$G$157:$AO$158)*(EU354/360)</f>
        <v>0</v>
      </c>
      <c r="EV933" s="62" t="n">
        <f aca="false">LOOKUP(EV351,$G$157:$AO$158)*(EV354/360)</f>
        <v>0</v>
      </c>
      <c r="EW933" s="62" t="n">
        <f aca="false">LOOKUP(EW351,$G$157:$AO$158)*(EW354/360)</f>
        <v>0</v>
      </c>
      <c r="EX933" s="62" t="n">
        <f aca="false">LOOKUP(EX351,$G$157:$AO$158)*(EX354/360)</f>
        <v>0</v>
      </c>
      <c r="EY933" s="62" t="n">
        <f aca="false">LOOKUP(EY351,$G$157:$AO$158)*(EY354/360)</f>
        <v>0</v>
      </c>
      <c r="EZ933" s="62" t="n">
        <f aca="false">LOOKUP(EZ351,$G$157:$AO$158)*(EZ354/360)</f>
        <v>0</v>
      </c>
      <c r="FA933" s="62" t="n">
        <f aca="false">LOOKUP(FA351,$G$157:$AO$158)*(FA354/360)</f>
        <v>0</v>
      </c>
      <c r="FB933" s="62" t="n">
        <f aca="false">LOOKUP(FB351,$G$157:$AO$158)*(FB354/360)</f>
        <v>0</v>
      </c>
      <c r="FC933" s="62" t="n">
        <f aca="false">LOOKUP(FC351,$G$157:$AO$158)*(FC354/360)</f>
        <v>0</v>
      </c>
      <c r="FD933" s="62" t="n">
        <f aca="false">LOOKUP(FD351,$G$157:$AO$158)*(FD354/360)</f>
        <v>0</v>
      </c>
      <c r="FE933" s="62" t="n">
        <f aca="false">LOOKUP(FE351,$G$157:$AO$158)*(FE354/360)</f>
        <v>0</v>
      </c>
      <c r="FF933" s="62" t="n">
        <f aca="false">LOOKUP(FF351,$G$157:$AO$158)*(FF354/360)</f>
        <v>0</v>
      </c>
      <c r="FG933" s="62" t="n">
        <f aca="false">LOOKUP(FG351,$G$157:$AO$158)*(FG354/360)</f>
        <v>0</v>
      </c>
      <c r="FH933" s="62" t="n">
        <f aca="false">LOOKUP(FH351,$G$157:$AO$158)*(FH354/360)</f>
        <v>0</v>
      </c>
      <c r="FI933" s="62" t="n">
        <f aca="false">LOOKUP(FI351,$G$157:$AO$158)*(FI354/360)</f>
        <v>0</v>
      </c>
      <c r="FJ933" s="62" t="n">
        <f aca="false">LOOKUP(FJ351,$G$157:$AO$158)*(FJ354/360)</f>
        <v>0</v>
      </c>
      <c r="FK933" s="62" t="n">
        <f aca="false">LOOKUP(FK351,$G$157:$AO$158)*(FK354/360)</f>
        <v>0</v>
      </c>
      <c r="FL933" s="62" t="n">
        <f aca="false">LOOKUP(FL351,$G$157:$AO$158)*(FL354/360)</f>
        <v>0</v>
      </c>
      <c r="FM933" s="62" t="n">
        <f aca="false">LOOKUP(FM351,$G$157:$AO$158)*(FM354/360)</f>
        <v>0</v>
      </c>
      <c r="FN933" s="62" t="n">
        <f aca="false">LOOKUP(FN351,$G$157:$AO$158)*(FN354/360)</f>
        <v>0</v>
      </c>
      <c r="FO933" s="62" t="n">
        <f aca="false">LOOKUP(FO351,$G$157:$AO$158)*(FO354/360)</f>
        <v>0</v>
      </c>
      <c r="FP933" s="62" t="n">
        <f aca="false">LOOKUP(FP351,$G$157:$AO$158)*(FP354/360)</f>
        <v>0</v>
      </c>
      <c r="FQ933" s="62" t="n">
        <f aca="false">LOOKUP(FQ351,$G$157:$AO$158)*(FQ354/360)</f>
        <v>0</v>
      </c>
      <c r="FR933" s="62" t="n">
        <f aca="false">LOOKUP(FR351,$G$157:$AO$158)*(FR354/360)</f>
        <v>0</v>
      </c>
      <c r="FS933" s="62" t="n">
        <f aca="false">LOOKUP(FS351,$G$157:$AO$158)*(FS354/360)</f>
        <v>0</v>
      </c>
      <c r="FT933" s="62" t="n">
        <f aca="false">LOOKUP(FT351,$G$157:$AO$158)*(FT354/360)</f>
        <v>0</v>
      </c>
      <c r="FU933" s="62" t="n">
        <f aca="false">LOOKUP(FU351,$G$157:$AO$158)*(FU354/360)</f>
        <v>0</v>
      </c>
      <c r="FV933" s="62" t="n">
        <f aca="false">LOOKUP(FV351,$G$157:$AO$158)*(FV354/360)</f>
        <v>0</v>
      </c>
      <c r="FW933" s="62" t="n">
        <f aca="false">LOOKUP(FW351,$G$157:$AO$158)*(FW354/360)</f>
        <v>0</v>
      </c>
      <c r="FX933" s="62" t="n">
        <f aca="false">LOOKUP(FX351,$G$157:$AO$158)*(FX354/360)</f>
        <v>0</v>
      </c>
      <c r="FY933" s="62" t="n">
        <f aca="false">LOOKUP(FY351,$G$157:$AO$158)*(FY354/360)</f>
        <v>0</v>
      </c>
      <c r="FZ933" s="62" t="n">
        <f aca="false">LOOKUP(FZ351,$G$157:$AO$158)*(FZ354/360)</f>
        <v>0</v>
      </c>
      <c r="GA933" s="62" t="n">
        <f aca="false">LOOKUP(GA351,$G$157:$AO$158)*(GA354/360)</f>
        <v>0</v>
      </c>
      <c r="GB933" s="62" t="n">
        <f aca="false">LOOKUP(GB351,$G$157:$AO$158)*(GB354/360)</f>
        <v>0</v>
      </c>
      <c r="GC933" s="62" t="n">
        <f aca="false">LOOKUP(GC351,$G$157:$AO$158)*(GC354/360)</f>
        <v>0</v>
      </c>
      <c r="GD933" s="62" t="n">
        <f aca="false">LOOKUP(GD351,$G$157:$AO$158)*(GD354/360)</f>
        <v>0</v>
      </c>
      <c r="GE933" s="62" t="n">
        <f aca="false">LOOKUP(GE351,$G$157:$AO$158)*(GE354/360)</f>
        <v>0</v>
      </c>
      <c r="GF933" s="62" t="n">
        <f aca="false">LOOKUP(GF351,$G$157:$AO$158)*(GF354/360)</f>
        <v>0</v>
      </c>
      <c r="GG933" s="62" t="n">
        <f aca="false">LOOKUP(GG351,$G$157:$AO$158)*(GG354/360)</f>
        <v>0</v>
      </c>
      <c r="GH933" s="62" t="n">
        <f aca="false">LOOKUP(GH351,$G$157:$AO$158)*(GH354/360)</f>
        <v>0</v>
      </c>
      <c r="GI933" s="62" t="n">
        <f aca="false">LOOKUP(GI351,$G$157:$AO$158)*(GI354/360)</f>
        <v>0</v>
      </c>
      <c r="GJ933" s="62" t="n">
        <f aca="false">LOOKUP(GJ351,$G$157:$AO$158)*(GJ354/360)</f>
        <v>0</v>
      </c>
      <c r="GK933" s="62" t="n">
        <f aca="false">LOOKUP(GK351,$G$157:$AO$158)*(GK354/360)</f>
        <v>0</v>
      </c>
      <c r="GL933" s="62" t="n">
        <f aca="false">LOOKUP(GL351,$G$157:$AO$158)*(GL354/360)</f>
        <v>0</v>
      </c>
      <c r="GM933" s="62" t="n">
        <f aca="false">LOOKUP(GM351,$G$157:$AO$158)*(GM354/360)</f>
        <v>0</v>
      </c>
      <c r="GN933" s="62" t="n">
        <f aca="false">LOOKUP(GN351,$G$157:$AO$158)*(GN354/360)</f>
        <v>0</v>
      </c>
      <c r="GO933" s="62" t="n">
        <f aca="false">LOOKUP(GO351,$G$157:$AO$158)*(GO354/360)</f>
        <v>0</v>
      </c>
      <c r="GP933" s="62" t="n">
        <f aca="false">LOOKUP(GP351,$G$157:$AO$158)*(GP354/360)</f>
        <v>0</v>
      </c>
      <c r="GQ933" s="62" t="n">
        <f aca="false">LOOKUP(GQ351,$G$157:$AO$158)*(GQ354/360)</f>
        <v>0</v>
      </c>
      <c r="GR933" s="62" t="n">
        <f aca="false">LOOKUP(GR351,$G$157:$AO$158)*(GR354/360)</f>
        <v>0</v>
      </c>
      <c r="GS933" s="62" t="n">
        <f aca="false">LOOKUP(GS351,$G$157:$AO$158)*(GS354/360)</f>
        <v>0</v>
      </c>
      <c r="GT933" s="62" t="n">
        <f aca="false">LOOKUP(GT351,$G$157:$AO$158)*(GT354/360)</f>
        <v>0</v>
      </c>
      <c r="GU933" s="62" t="n">
        <f aca="false">LOOKUP(GU351,$G$157:$AO$158)*(GU354/360)</f>
        <v>0</v>
      </c>
      <c r="GV933" s="62" t="n">
        <f aca="false">LOOKUP(GV351,$G$157:$AO$158)*(GV354/360)</f>
        <v>0</v>
      </c>
      <c r="GW933" s="62" t="n">
        <f aca="false">LOOKUP(GW351,$G$157:$AO$158)*(GW354/360)</f>
        <v>0</v>
      </c>
      <c r="GX933" s="62" t="n">
        <f aca="false">LOOKUP(GX351,$G$157:$AO$158)*(GX354/360)</f>
        <v>0</v>
      </c>
      <c r="GY933" s="62" t="n">
        <f aca="false">LOOKUP(GY351,$G$157:$AO$158)*(GY354/360)</f>
        <v>0</v>
      </c>
      <c r="GZ933" s="62" t="n">
        <f aca="false">LOOKUP(GZ351,$G$157:$AO$158)*(GZ354/360)</f>
        <v>0</v>
      </c>
      <c r="HA933" s="62" t="n">
        <f aca="false">LOOKUP(HA351,$G$157:$AO$158)*(HA354/360)</f>
        <v>0</v>
      </c>
      <c r="HB933" s="62" t="n">
        <f aca="false">LOOKUP(HB351,$G$157:$AO$158)*(HB354/360)</f>
        <v>0</v>
      </c>
      <c r="HC933" s="62" t="n">
        <f aca="false">LOOKUP(HC351,$G$157:$AO$158)*(HC354/360)</f>
        <v>0</v>
      </c>
      <c r="HD933" s="62" t="n">
        <f aca="false">LOOKUP(HD351,$G$157:$AO$158)*(HD354/360)</f>
        <v>0</v>
      </c>
      <c r="HE933" s="62" t="n">
        <f aca="false">LOOKUP(HE351,$G$157:$AO$158)*(HE354/360)</f>
        <v>0</v>
      </c>
      <c r="HF933" s="62" t="n">
        <f aca="false">LOOKUP(HF351,$G$157:$AO$158)*(HF354/360)</f>
        <v>0</v>
      </c>
      <c r="HG933" s="62" t="n">
        <f aca="false">LOOKUP(HG351,$G$157:$AO$158)*(HG354/360)</f>
        <v>0</v>
      </c>
      <c r="HH933" s="62" t="n">
        <f aca="false">LOOKUP(HH351,$G$157:$AO$158)*(HH354/360)</f>
        <v>0</v>
      </c>
      <c r="HI933" s="62" t="n">
        <f aca="false">LOOKUP(HI351,$G$157:$AO$158)*(HI354/360)</f>
        <v>0</v>
      </c>
      <c r="HJ933" s="62" t="n">
        <f aca="false">LOOKUP(HJ351,$G$157:$AO$158)*(HJ354/360)</f>
        <v>0</v>
      </c>
      <c r="HK933" s="62" t="n">
        <f aca="false">LOOKUP(HK351,$G$157:$AO$158)*(HK354/360)</f>
        <v>0</v>
      </c>
      <c r="HL933" s="62" t="n">
        <f aca="false">LOOKUP(HL351,$G$157:$AO$158)*(HL354/360)</f>
        <v>0</v>
      </c>
      <c r="HM933" s="62" t="n">
        <f aca="false">LOOKUP(HM351,$G$157:$AO$158)*(HM354/360)</f>
        <v>0</v>
      </c>
      <c r="HN933" s="62" t="n">
        <f aca="false">LOOKUP(HN351,$G$157:$AO$158)*(HN354/360)</f>
        <v>0</v>
      </c>
      <c r="HO933" s="62" t="n">
        <f aca="false">LOOKUP(HO351,$G$157:$AO$158)*(HO354/360)</f>
        <v>0</v>
      </c>
      <c r="HP933" s="62" t="n">
        <f aca="false">LOOKUP(HP351,$G$157:$AO$158)*(HP354/360)</f>
        <v>0</v>
      </c>
      <c r="HQ933" s="62" t="n">
        <f aca="false">LOOKUP(HQ351,$G$157:$AO$158)*(HQ354/360)</f>
        <v>0</v>
      </c>
      <c r="HR933" s="62" t="n">
        <f aca="false">LOOKUP(HR351,$G$157:$AO$158)*(HR354/360)</f>
        <v>0</v>
      </c>
      <c r="HS933" s="62" t="n">
        <f aca="false">LOOKUP(HS351,$G$157:$AO$158)*(HS354/360)</f>
        <v>0</v>
      </c>
      <c r="HT933" s="62" t="n">
        <f aca="false">LOOKUP(HT351,$G$157:$AO$158)*(HT354/360)</f>
        <v>0</v>
      </c>
      <c r="HU933" s="62" t="n">
        <f aca="false">LOOKUP(HU351,$G$157:$AO$158)*(HU354/360)</f>
        <v>0</v>
      </c>
      <c r="HV933" s="62" t="n">
        <f aca="false">LOOKUP(HV351,$G$157:$AO$158)*(HV354/360)</f>
        <v>0</v>
      </c>
      <c r="HW933" s="62" t="n">
        <f aca="false">LOOKUP(HW351,$G$157:$AO$158)*(HW354/360)</f>
        <v>0</v>
      </c>
      <c r="HX933" s="62" t="n">
        <f aca="false">LOOKUP(HX351,$G$157:$AO$158)*(HX354/360)</f>
        <v>0</v>
      </c>
      <c r="HY933" s="62" t="n">
        <f aca="false">LOOKUP(HY351,$G$157:$AO$158)*(HY354/360)</f>
        <v>0</v>
      </c>
      <c r="HZ933" s="62" t="n">
        <f aca="false">LOOKUP(HZ351,$G$157:$AO$158)*(HZ354/360)</f>
        <v>0</v>
      </c>
      <c r="IA933" s="62" t="n">
        <f aca="false">LOOKUP(IA351,$G$157:$AO$158)*(IA354/360)</f>
        <v>0</v>
      </c>
      <c r="IB933" s="62" t="n">
        <f aca="false">LOOKUP(IB351,$G$157:$AO$158)*(IB354/360)</f>
        <v>0</v>
      </c>
      <c r="IC933" s="62" t="n">
        <f aca="false">LOOKUP(IC351,$G$157:$AO$158)*(IC354/360)</f>
        <v>0</v>
      </c>
      <c r="ID933" s="62" t="n">
        <f aca="false">LOOKUP(ID351,$G$157:$AO$158)*(ID354/360)</f>
        <v>0</v>
      </c>
      <c r="IE933" s="62" t="n">
        <f aca="false">LOOKUP(IE351,$G$157:$AO$158)*(IE354/360)</f>
        <v>0</v>
      </c>
      <c r="IF933" s="62" t="n">
        <f aca="false">LOOKUP(IF351,$G$157:$AO$158)*(IF354/360)</f>
        <v>0</v>
      </c>
      <c r="IG933" s="62" t="n">
        <f aca="false">LOOKUP(IG351,$G$157:$AO$158)*(IG354/360)</f>
        <v>0</v>
      </c>
      <c r="IH933" s="62" t="n">
        <f aca="false">LOOKUP(IH351,$G$157:$AO$158)*(IH354/360)</f>
        <v>0</v>
      </c>
      <c r="II933" s="62" t="n">
        <f aca="false">LOOKUP(II351,$G$157:$AO$158)*(II354/360)</f>
        <v>0</v>
      </c>
      <c r="IJ933" s="62" t="n">
        <f aca="false">LOOKUP(IJ351,$G$157:$AO$158)*(IJ354/360)</f>
        <v>0</v>
      </c>
    </row>
    <row r="934" customFormat="false" ht="15" hidden="false" customHeight="false" outlineLevel="0" collapsed="false">
      <c r="C934" s="2" t="s">
        <v>578</v>
      </c>
      <c r="G934" s="46" t="n">
        <f aca="false">G933*G929</f>
        <v>0</v>
      </c>
      <c r="H934" s="46" t="n">
        <f aca="false">H933*H929</f>
        <v>0</v>
      </c>
      <c r="I934" s="46" t="n">
        <f aca="false">I933*I929</f>
        <v>0</v>
      </c>
      <c r="J934" s="46" t="n">
        <f aca="false">J933*J929</f>
        <v>0</v>
      </c>
      <c r="K934" s="46" t="n">
        <f aca="false">K933*K929</f>
        <v>0</v>
      </c>
      <c r="L934" s="46" t="n">
        <f aca="false">L933*L929</f>
        <v>190033.66</v>
      </c>
      <c r="M934" s="46" t="n">
        <f aca="false">M933*M929</f>
        <v>190033.66</v>
      </c>
      <c r="N934" s="46" t="n">
        <f aca="false">N933*N929</f>
        <v>190033.66</v>
      </c>
      <c r="O934" s="46" t="n">
        <f aca="false">O933*O929</f>
        <v>190033.66</v>
      </c>
      <c r="P934" s="46" t="n">
        <f aca="false">P933*P929</f>
        <v>190033.66</v>
      </c>
      <c r="Q934" s="46" t="n">
        <f aca="false">Q933*Q929</f>
        <v>190033.66</v>
      </c>
      <c r="R934" s="46" t="n">
        <f aca="false">R933*R929</f>
        <v>190033.66</v>
      </c>
      <c r="S934" s="46" t="n">
        <f aca="false">S933*S929</f>
        <v>190033.66</v>
      </c>
      <c r="T934" s="46" t="n">
        <f aca="false">T933*T929</f>
        <v>190033.66</v>
      </c>
      <c r="U934" s="46" t="n">
        <f aca="false">U933*U929</f>
        <v>190033.66</v>
      </c>
      <c r="V934" s="46" t="n">
        <f aca="false">V933*V929</f>
        <v>190033.66</v>
      </c>
      <c r="W934" s="46" t="n">
        <f aca="false">W933*W929</f>
        <v>190033.66</v>
      </c>
      <c r="X934" s="46" t="n">
        <f aca="false">X933*X929</f>
        <v>190033.66</v>
      </c>
      <c r="Y934" s="46" t="n">
        <f aca="false">Y933*Y929</f>
        <v>190033.66</v>
      </c>
      <c r="Z934" s="46" t="n">
        <f aca="false">Z933*Z929</f>
        <v>190033.66</v>
      </c>
      <c r="AA934" s="46" t="n">
        <f aca="false">AA933*AA929</f>
        <v>190033.66</v>
      </c>
      <c r="AB934" s="46" t="n">
        <f aca="false">AB933*AB929</f>
        <v>190033.66</v>
      </c>
      <c r="AC934" s="46" t="n">
        <f aca="false">AC933*AC929</f>
        <v>190033.66</v>
      </c>
      <c r="AD934" s="46" t="n">
        <f aca="false">AD933*AD929</f>
        <v>190033.66</v>
      </c>
      <c r="AE934" s="46" t="n">
        <f aca="false">AE933*AE929</f>
        <v>190033.66</v>
      </c>
      <c r="AF934" s="46" t="n">
        <f aca="false">AF933*AF929</f>
        <v>190033.66</v>
      </c>
      <c r="AG934" s="46" t="n">
        <f aca="false">AG933*AG929</f>
        <v>190033.66</v>
      </c>
      <c r="AH934" s="46" t="n">
        <f aca="false">AH933*AH929</f>
        <v>190033.66</v>
      </c>
      <c r="AI934" s="46" t="n">
        <f aca="false">AI933*AI929</f>
        <v>190033.66</v>
      </c>
      <c r="AJ934" s="46" t="n">
        <f aca="false">AJ933*AJ929</f>
        <v>190033.66</v>
      </c>
      <c r="AK934" s="46" t="n">
        <f aca="false">AK933*AK929</f>
        <v>190033.66</v>
      </c>
      <c r="AL934" s="46" t="n">
        <f aca="false">AL933*AL929</f>
        <v>190033.66</v>
      </c>
      <c r="AM934" s="46" t="n">
        <f aca="false">AM933*AM929</f>
        <v>190033.66</v>
      </c>
      <c r="AN934" s="46" t="n">
        <f aca="false">AN933*AN929</f>
        <v>190033.66</v>
      </c>
      <c r="AO934" s="46" t="n">
        <f aca="false">AO933*AO929</f>
        <v>190033.66</v>
      </c>
      <c r="AP934" s="46" t="n">
        <f aca="false">AP933*AP929</f>
        <v>190033.66</v>
      </c>
      <c r="AQ934" s="46" t="n">
        <f aca="false">AQ933*AQ929</f>
        <v>190033.66</v>
      </c>
      <c r="AR934" s="46" t="n">
        <f aca="false">AR933*AR929</f>
        <v>190033.66</v>
      </c>
      <c r="AS934" s="46" t="n">
        <f aca="false">AS933*AS929</f>
        <v>190033.66</v>
      </c>
      <c r="AT934" s="46" t="n">
        <f aca="false">AT933*AT929</f>
        <v>190033.66</v>
      </c>
      <c r="AU934" s="46" t="n">
        <f aca="false">AU933*AU929</f>
        <v>190033.66</v>
      </c>
      <c r="AV934" s="46" t="n">
        <f aca="false">AV933*AV929</f>
        <v>190033.66</v>
      </c>
      <c r="AW934" s="46" t="n">
        <f aca="false">AW933*AW929</f>
        <v>190033.66</v>
      </c>
      <c r="AX934" s="46" t="n">
        <f aca="false">AX933*AX929</f>
        <v>190033.66</v>
      </c>
      <c r="AY934" s="46" t="n">
        <f aca="false">AY933*AY929</f>
        <v>190033.66</v>
      </c>
      <c r="AZ934" s="46" t="n">
        <f aca="false">AZ933*AZ929</f>
        <v>190033.66</v>
      </c>
      <c r="BA934" s="46" t="n">
        <f aca="false">BA933*BA929</f>
        <v>190033.66</v>
      </c>
      <c r="BB934" s="46" t="n">
        <f aca="false">BB933*BB929</f>
        <v>190033.66</v>
      </c>
      <c r="BC934" s="46" t="n">
        <f aca="false">BC933*BC929</f>
        <v>190033.66</v>
      </c>
      <c r="BD934" s="46" t="n">
        <f aca="false">BD933*BD929</f>
        <v>190033.66</v>
      </c>
      <c r="BE934" s="46" t="n">
        <f aca="false">BE933*BE929</f>
        <v>190033.66</v>
      </c>
      <c r="BF934" s="46" t="n">
        <f aca="false">BF933*BF929</f>
        <v>190033.66</v>
      </c>
      <c r="BG934" s="46" t="n">
        <f aca="false">BG933*BG929</f>
        <v>190033.66</v>
      </c>
      <c r="BH934" s="46" t="n">
        <f aca="false">BH933*BH929</f>
        <v>190033.66</v>
      </c>
      <c r="BI934" s="46" t="n">
        <f aca="false">BI933*BI929</f>
        <v>190033.66</v>
      </c>
      <c r="BJ934" s="46" t="n">
        <f aca="false">BJ933*BJ929</f>
        <v>190033.66</v>
      </c>
      <c r="BK934" s="46" t="n">
        <f aca="false">BK933*BK929</f>
        <v>190033.66</v>
      </c>
      <c r="BL934" s="46" t="n">
        <f aca="false">BL933*BL929</f>
        <v>190033.66</v>
      </c>
      <c r="BM934" s="46" t="n">
        <f aca="false">BM933*BM929</f>
        <v>190033.66</v>
      </c>
      <c r="BN934" s="46" t="n">
        <f aca="false">BN933*BN929</f>
        <v>190033.66</v>
      </c>
      <c r="BO934" s="46" t="n">
        <f aca="false">BO933*BO929</f>
        <v>190033.66</v>
      </c>
      <c r="BP934" s="46" t="n">
        <f aca="false">BP933*BP929</f>
        <v>190033.66</v>
      </c>
      <c r="BQ934" s="46" t="n">
        <f aca="false">BQ933*BQ929</f>
        <v>190033.66</v>
      </c>
      <c r="BR934" s="46" t="n">
        <f aca="false">BR933*BR929</f>
        <v>190033.66</v>
      </c>
      <c r="BS934" s="46" t="n">
        <f aca="false">BS933*BS929</f>
        <v>190033.66</v>
      </c>
      <c r="BT934" s="46" t="n">
        <f aca="false">BT933*BT929</f>
        <v>1140201.96</v>
      </c>
      <c r="BU934" s="46" t="n">
        <f aca="false">BU933*BU929</f>
        <v>1140201.96</v>
      </c>
      <c r="BV934" s="46" t="n">
        <f aca="false">BV933*BV929</f>
        <v>1140201.96</v>
      </c>
      <c r="BW934" s="46" t="n">
        <f aca="false">BW933*BW929</f>
        <v>1140201.96</v>
      </c>
      <c r="BX934" s="46" t="n">
        <f aca="false">BX933*BX929</f>
        <v>1140201.96</v>
      </c>
      <c r="BY934" s="46" t="n">
        <f aca="false">BY933*BY929</f>
        <v>1140201.96</v>
      </c>
      <c r="BZ934" s="46" t="n">
        <f aca="false">BZ933*BZ929</f>
        <v>1140201.96</v>
      </c>
      <c r="CA934" s="46" t="n">
        <f aca="false">CA933*CA929</f>
        <v>1140201.96</v>
      </c>
      <c r="CB934" s="46" t="n">
        <f aca="false">CB933*CB929</f>
        <v>1140201.96</v>
      </c>
      <c r="CC934" s="46" t="n">
        <f aca="false">CC933*CC929</f>
        <v>1140201.96</v>
      </c>
      <c r="CD934" s="46" t="n">
        <f aca="false">CD933*CD929</f>
        <v>1140201.96</v>
      </c>
      <c r="CE934" s="46" t="n">
        <f aca="false">CE933*CE929</f>
        <v>1140201.96</v>
      </c>
      <c r="CF934" s="46" t="n">
        <f aca="false">CF933*CF929</f>
        <v>1140201.96</v>
      </c>
      <c r="CG934" s="46" t="n">
        <f aca="false">CG933*CG929</f>
        <v>1140201.96</v>
      </c>
      <c r="CH934" s="46" t="n">
        <f aca="false">CH933*CH929</f>
        <v>1140201.96</v>
      </c>
      <c r="CI934" s="46" t="n">
        <f aca="false">CI933*CI929</f>
        <v>1140201.96</v>
      </c>
      <c r="CJ934" s="46" t="n">
        <f aca="false">CJ933*CJ929</f>
        <v>1140201.96</v>
      </c>
      <c r="CK934" s="46" t="n">
        <f aca="false">CK933*CK929</f>
        <v>1140201.96</v>
      </c>
      <c r="CL934" s="46" t="n">
        <f aca="false">CL933*CL929</f>
        <v>1140201.96</v>
      </c>
      <c r="CM934" s="46" t="n">
        <f aca="false">CM933*CM929</f>
        <v>1140201.96</v>
      </c>
      <c r="CN934" s="46" t="n">
        <f aca="false">CN933*CN929</f>
        <v>1140201.96</v>
      </c>
      <c r="CO934" s="46" t="n">
        <f aca="false">CO933*CO929</f>
        <v>1140201.96</v>
      </c>
      <c r="CP934" s="46" t="n">
        <f aca="false">CP933*CP929</f>
        <v>1140201.96</v>
      </c>
      <c r="CQ934" s="46" t="n">
        <f aca="false">CQ933*CQ929</f>
        <v>1140201.96</v>
      </c>
      <c r="CR934" s="46" t="n">
        <f aca="false">CR933*CR929</f>
        <v>1140201.96</v>
      </c>
      <c r="CS934" s="46" t="n">
        <f aca="false">CS933*CS929</f>
        <v>1140201.96</v>
      </c>
      <c r="CT934" s="46" t="n">
        <f aca="false">CT933*CT929</f>
        <v>1140201.96</v>
      </c>
      <c r="CU934" s="46" t="n">
        <f aca="false">CU933*CU929</f>
        <v>1140201.96</v>
      </c>
      <c r="CV934" s="46" t="n">
        <f aca="false">CV933*CV929</f>
        <v>1140201.96</v>
      </c>
      <c r="CW934" s="46" t="n">
        <f aca="false">CW933*CW929</f>
        <v>1140201.96</v>
      </c>
      <c r="CX934" s="46" t="n">
        <f aca="false">CX933*CX929</f>
        <v>1140201.96</v>
      </c>
      <c r="CY934" s="46" t="n">
        <f aca="false">CY933*CY929</f>
        <v>1140201.96</v>
      </c>
      <c r="CZ934" s="46" t="n">
        <f aca="false">CZ933*CZ929</f>
        <v>1140201.96</v>
      </c>
      <c r="DA934" s="46" t="n">
        <f aca="false">DA933*DA929</f>
        <v>1140201.96</v>
      </c>
      <c r="DB934" s="46" t="n">
        <f aca="false">DB933*DB929</f>
        <v>1140201.96</v>
      </c>
      <c r="DC934" s="46" t="n">
        <f aca="false">DC933*DC929</f>
        <v>1140201.96</v>
      </c>
      <c r="DD934" s="46" t="n">
        <f aca="false">DD933*DD929</f>
        <v>1140201.96</v>
      </c>
      <c r="DE934" s="46" t="n">
        <f aca="false">DE933*DE929</f>
        <v>1140201.96</v>
      </c>
      <c r="DF934" s="46" t="n">
        <f aca="false">DF933*DF929</f>
        <v>1140201.96</v>
      </c>
      <c r="DG934" s="46" t="n">
        <f aca="false">DG933*DG929</f>
        <v>1140201.96</v>
      </c>
      <c r="DH934" s="46" t="n">
        <f aca="false">DH933*DH929</f>
        <v>0</v>
      </c>
      <c r="DI934" s="46" t="n">
        <f aca="false">DI933*DI929</f>
        <v>0</v>
      </c>
      <c r="DJ934" s="46" t="n">
        <f aca="false">DJ933*DJ929</f>
        <v>0</v>
      </c>
      <c r="DK934" s="46" t="n">
        <f aca="false">DK933*DK929</f>
        <v>0</v>
      </c>
      <c r="DL934" s="46" t="n">
        <f aca="false">DL933*DL929</f>
        <v>0</v>
      </c>
      <c r="DM934" s="46" t="n">
        <f aca="false">DM933*DM929</f>
        <v>0</v>
      </c>
      <c r="DN934" s="46" t="n">
        <f aca="false">DN933*DN929</f>
        <v>0</v>
      </c>
      <c r="DO934" s="46" t="n">
        <f aca="false">DO933*DO929</f>
        <v>0</v>
      </c>
      <c r="DP934" s="46" t="n">
        <f aca="false">DP933*DP929</f>
        <v>0</v>
      </c>
      <c r="DQ934" s="46" t="n">
        <f aca="false">DQ933*DQ929</f>
        <v>0</v>
      </c>
      <c r="DR934" s="46" t="n">
        <f aca="false">DR933*DR929</f>
        <v>0</v>
      </c>
      <c r="DS934" s="46" t="n">
        <f aca="false">DS933*DS929</f>
        <v>0</v>
      </c>
      <c r="DT934" s="46" t="n">
        <f aca="false">DT933*DT929</f>
        <v>0</v>
      </c>
      <c r="DU934" s="46" t="n">
        <f aca="false">DU933*DU929</f>
        <v>0</v>
      </c>
      <c r="DV934" s="46" t="n">
        <f aca="false">DV933*DV929</f>
        <v>0</v>
      </c>
      <c r="DW934" s="46" t="n">
        <f aca="false">DW933*DW929</f>
        <v>0</v>
      </c>
      <c r="DX934" s="46" t="n">
        <f aca="false">DX933*DX929</f>
        <v>0</v>
      </c>
      <c r="DY934" s="46" t="n">
        <f aca="false">DY933*DY929</f>
        <v>0</v>
      </c>
      <c r="DZ934" s="46" t="n">
        <f aca="false">DZ933*DZ929</f>
        <v>0</v>
      </c>
      <c r="EA934" s="46" t="n">
        <f aca="false">EA933*EA929</f>
        <v>0</v>
      </c>
      <c r="EB934" s="46" t="n">
        <f aca="false">EB933*EB929</f>
        <v>0</v>
      </c>
      <c r="EC934" s="46" t="n">
        <f aca="false">EC933*EC929</f>
        <v>0</v>
      </c>
      <c r="ED934" s="46" t="n">
        <f aca="false">ED933*ED929</f>
        <v>0</v>
      </c>
      <c r="EE934" s="46" t="n">
        <f aca="false">EE933*EE929</f>
        <v>0</v>
      </c>
      <c r="EF934" s="46" t="n">
        <f aca="false">EF933*EF929</f>
        <v>0</v>
      </c>
      <c r="EG934" s="46" t="n">
        <f aca="false">EG933*EG929</f>
        <v>0</v>
      </c>
      <c r="EH934" s="46" t="n">
        <f aca="false">EH933*EH929</f>
        <v>0</v>
      </c>
      <c r="EI934" s="46" t="n">
        <f aca="false">EI933*EI929</f>
        <v>0</v>
      </c>
      <c r="EJ934" s="46" t="n">
        <f aca="false">EJ933*EJ929</f>
        <v>0</v>
      </c>
      <c r="EK934" s="46" t="n">
        <f aca="false">EK933*EK929</f>
        <v>0</v>
      </c>
      <c r="EL934" s="46" t="n">
        <f aca="false">EL933*EL929</f>
        <v>0</v>
      </c>
      <c r="EM934" s="46" t="n">
        <f aca="false">EM933*EM929</f>
        <v>0</v>
      </c>
      <c r="EN934" s="46" t="n">
        <f aca="false">EN933*EN929</f>
        <v>0</v>
      </c>
      <c r="EO934" s="46" t="n">
        <f aca="false">EO933*EO929</f>
        <v>0</v>
      </c>
      <c r="EP934" s="46" t="n">
        <f aca="false">EP933*EP929</f>
        <v>0</v>
      </c>
      <c r="EQ934" s="46" t="n">
        <f aca="false">EQ933*EQ929</f>
        <v>0</v>
      </c>
      <c r="ER934" s="46" t="n">
        <f aca="false">ER933*ER929</f>
        <v>0</v>
      </c>
      <c r="ES934" s="46" t="n">
        <f aca="false">ES933*ES929</f>
        <v>0</v>
      </c>
      <c r="ET934" s="46" t="n">
        <f aca="false">ET933*ET929</f>
        <v>0</v>
      </c>
      <c r="EU934" s="46" t="n">
        <f aca="false">EU933*EU929</f>
        <v>0</v>
      </c>
      <c r="EV934" s="46" t="n">
        <f aca="false">EV933*EV929</f>
        <v>0</v>
      </c>
      <c r="EW934" s="46" t="n">
        <f aca="false">EW933*EW929</f>
        <v>0</v>
      </c>
      <c r="EX934" s="46" t="n">
        <f aca="false">EX933*EX929</f>
        <v>0</v>
      </c>
      <c r="EY934" s="46" t="n">
        <f aca="false">EY933*EY929</f>
        <v>0</v>
      </c>
      <c r="EZ934" s="46" t="n">
        <f aca="false">EZ933*EZ929</f>
        <v>0</v>
      </c>
      <c r="FA934" s="46" t="n">
        <f aca="false">FA933*FA929</f>
        <v>0</v>
      </c>
      <c r="FB934" s="46" t="n">
        <f aca="false">FB933*FB929</f>
        <v>0</v>
      </c>
      <c r="FC934" s="46" t="n">
        <f aca="false">FC933*FC929</f>
        <v>0</v>
      </c>
      <c r="FD934" s="46" t="n">
        <f aca="false">FD933*FD929</f>
        <v>0</v>
      </c>
      <c r="FE934" s="46" t="n">
        <f aca="false">FE933*FE929</f>
        <v>0</v>
      </c>
      <c r="FF934" s="46" t="n">
        <f aca="false">FF933*FF929</f>
        <v>0</v>
      </c>
      <c r="FG934" s="46" t="n">
        <f aca="false">FG933*FG929</f>
        <v>0</v>
      </c>
      <c r="FH934" s="46" t="n">
        <f aca="false">FH933*FH929</f>
        <v>0</v>
      </c>
      <c r="FI934" s="46" t="n">
        <f aca="false">FI933*FI929</f>
        <v>0</v>
      </c>
      <c r="FJ934" s="46" t="n">
        <f aca="false">FJ933*FJ929</f>
        <v>0</v>
      </c>
      <c r="FK934" s="46" t="n">
        <f aca="false">FK933*FK929</f>
        <v>0</v>
      </c>
      <c r="FL934" s="46" t="n">
        <f aca="false">FL933*FL929</f>
        <v>0</v>
      </c>
      <c r="FM934" s="46" t="n">
        <f aca="false">FM933*FM929</f>
        <v>0</v>
      </c>
      <c r="FN934" s="46" t="n">
        <f aca="false">FN933*FN929</f>
        <v>0</v>
      </c>
      <c r="FO934" s="46" t="n">
        <f aca="false">FO933*FO929</f>
        <v>0</v>
      </c>
      <c r="FP934" s="46" t="n">
        <f aca="false">FP933*FP929</f>
        <v>0</v>
      </c>
      <c r="FQ934" s="46" t="n">
        <f aca="false">FQ933*FQ929</f>
        <v>0</v>
      </c>
      <c r="FR934" s="46" t="n">
        <f aca="false">FR933*FR929</f>
        <v>0</v>
      </c>
      <c r="FS934" s="46" t="n">
        <f aca="false">FS933*FS929</f>
        <v>0</v>
      </c>
      <c r="FT934" s="46" t="n">
        <f aca="false">FT933*FT929</f>
        <v>0</v>
      </c>
      <c r="FU934" s="46" t="n">
        <f aca="false">FU933*FU929</f>
        <v>0</v>
      </c>
      <c r="FV934" s="46" t="n">
        <f aca="false">FV933*FV929</f>
        <v>0</v>
      </c>
      <c r="FW934" s="46" t="n">
        <f aca="false">FW933*FW929</f>
        <v>0</v>
      </c>
      <c r="FX934" s="46" t="n">
        <f aca="false">FX933*FX929</f>
        <v>0</v>
      </c>
      <c r="FY934" s="46" t="n">
        <f aca="false">FY933*FY929</f>
        <v>0</v>
      </c>
      <c r="FZ934" s="46" t="n">
        <f aca="false">FZ933*FZ929</f>
        <v>0</v>
      </c>
      <c r="GA934" s="46" t="n">
        <f aca="false">GA933*GA929</f>
        <v>0</v>
      </c>
      <c r="GB934" s="46" t="n">
        <f aca="false">GB933*GB929</f>
        <v>0</v>
      </c>
      <c r="GC934" s="46" t="n">
        <f aca="false">GC933*GC929</f>
        <v>0</v>
      </c>
      <c r="GD934" s="46" t="n">
        <f aca="false">GD933*GD929</f>
        <v>0</v>
      </c>
      <c r="GE934" s="46" t="n">
        <f aca="false">GE933*GE929</f>
        <v>0</v>
      </c>
      <c r="GF934" s="46" t="n">
        <f aca="false">GF933*GF929</f>
        <v>0</v>
      </c>
      <c r="GG934" s="46" t="n">
        <f aca="false">GG933*GG929</f>
        <v>0</v>
      </c>
      <c r="GH934" s="46" t="n">
        <f aca="false">GH933*GH929</f>
        <v>0</v>
      </c>
      <c r="GI934" s="46" t="n">
        <f aca="false">GI933*GI929</f>
        <v>0</v>
      </c>
      <c r="GJ934" s="46" t="n">
        <f aca="false">GJ933*GJ929</f>
        <v>0</v>
      </c>
      <c r="GK934" s="46" t="n">
        <f aca="false">GK933*GK929</f>
        <v>0</v>
      </c>
      <c r="GL934" s="46" t="n">
        <f aca="false">GL933*GL929</f>
        <v>0</v>
      </c>
      <c r="GM934" s="46" t="n">
        <f aca="false">GM933*GM929</f>
        <v>0</v>
      </c>
      <c r="GN934" s="46" t="n">
        <f aca="false">GN933*GN929</f>
        <v>0</v>
      </c>
      <c r="GO934" s="46" t="n">
        <f aca="false">GO933*GO929</f>
        <v>0</v>
      </c>
      <c r="GP934" s="46" t="n">
        <f aca="false">GP933*GP929</f>
        <v>0</v>
      </c>
      <c r="GQ934" s="46" t="n">
        <f aca="false">GQ933*GQ929</f>
        <v>0</v>
      </c>
      <c r="GR934" s="46" t="n">
        <f aca="false">GR933*GR929</f>
        <v>0</v>
      </c>
      <c r="GS934" s="46" t="n">
        <f aca="false">GS933*GS929</f>
        <v>0</v>
      </c>
      <c r="GT934" s="46" t="n">
        <f aca="false">GT933*GT929</f>
        <v>0</v>
      </c>
      <c r="GU934" s="46" t="n">
        <f aca="false">GU933*GU929</f>
        <v>0</v>
      </c>
      <c r="GV934" s="46" t="n">
        <f aca="false">GV933*GV929</f>
        <v>0</v>
      </c>
      <c r="GW934" s="46" t="n">
        <f aca="false">GW933*GW929</f>
        <v>0</v>
      </c>
      <c r="GX934" s="46" t="n">
        <f aca="false">GX933*GX929</f>
        <v>0</v>
      </c>
      <c r="GY934" s="46" t="n">
        <f aca="false">GY933*GY929</f>
        <v>0</v>
      </c>
      <c r="GZ934" s="46" t="n">
        <f aca="false">GZ933*GZ929</f>
        <v>0</v>
      </c>
      <c r="HA934" s="46" t="n">
        <f aca="false">HA933*HA929</f>
        <v>0</v>
      </c>
      <c r="HB934" s="46" t="n">
        <f aca="false">HB933*HB929</f>
        <v>0</v>
      </c>
      <c r="HC934" s="46" t="n">
        <f aca="false">HC933*HC929</f>
        <v>0</v>
      </c>
      <c r="HD934" s="46" t="n">
        <f aca="false">HD933*HD929</f>
        <v>0</v>
      </c>
      <c r="HE934" s="46" t="n">
        <f aca="false">HE933*HE929</f>
        <v>0</v>
      </c>
      <c r="HF934" s="46" t="n">
        <f aca="false">HF933*HF929</f>
        <v>0</v>
      </c>
      <c r="HG934" s="46" t="n">
        <f aca="false">HG933*HG929</f>
        <v>0</v>
      </c>
      <c r="HH934" s="46" t="n">
        <f aca="false">HH933*HH929</f>
        <v>0</v>
      </c>
      <c r="HI934" s="46" t="n">
        <f aca="false">HI933*HI929</f>
        <v>0</v>
      </c>
      <c r="HJ934" s="46" t="n">
        <f aca="false">HJ933*HJ929</f>
        <v>0</v>
      </c>
      <c r="HK934" s="46" t="n">
        <f aca="false">HK933*HK929</f>
        <v>0</v>
      </c>
      <c r="HL934" s="46" t="n">
        <f aca="false">HL933*HL929</f>
        <v>0</v>
      </c>
      <c r="HM934" s="46" t="n">
        <f aca="false">HM933*HM929</f>
        <v>0</v>
      </c>
      <c r="HN934" s="46" t="n">
        <f aca="false">HN933*HN929</f>
        <v>0</v>
      </c>
      <c r="HO934" s="46" t="n">
        <f aca="false">HO933*HO929</f>
        <v>0</v>
      </c>
      <c r="HP934" s="46" t="n">
        <f aca="false">HP933*HP929</f>
        <v>0</v>
      </c>
      <c r="HQ934" s="46" t="n">
        <f aca="false">HQ933*HQ929</f>
        <v>0</v>
      </c>
      <c r="HR934" s="46" t="n">
        <f aca="false">HR933*HR929</f>
        <v>0</v>
      </c>
      <c r="HS934" s="46" t="n">
        <f aca="false">HS933*HS929</f>
        <v>0</v>
      </c>
      <c r="HT934" s="46" t="n">
        <f aca="false">HT933*HT929</f>
        <v>0</v>
      </c>
      <c r="HU934" s="46" t="n">
        <f aca="false">HU933*HU929</f>
        <v>0</v>
      </c>
      <c r="HV934" s="46" t="n">
        <f aca="false">HV933*HV929</f>
        <v>0</v>
      </c>
      <c r="HW934" s="46" t="n">
        <f aca="false">HW933*HW929</f>
        <v>0</v>
      </c>
      <c r="HX934" s="46" t="n">
        <f aca="false">HX933*HX929</f>
        <v>0</v>
      </c>
      <c r="HY934" s="46" t="n">
        <f aca="false">HY933*HY929</f>
        <v>0</v>
      </c>
      <c r="HZ934" s="46" t="n">
        <f aca="false">HZ933*HZ929</f>
        <v>0</v>
      </c>
      <c r="IA934" s="46" t="n">
        <f aca="false">IA933*IA929</f>
        <v>0</v>
      </c>
      <c r="IB934" s="46" t="n">
        <f aca="false">IB933*IB929</f>
        <v>0</v>
      </c>
      <c r="IC934" s="46" t="n">
        <f aca="false">IC933*IC929</f>
        <v>0</v>
      </c>
      <c r="ID934" s="46" t="n">
        <f aca="false">ID933*ID929</f>
        <v>0</v>
      </c>
      <c r="IE934" s="46" t="n">
        <f aca="false">IE933*IE929</f>
        <v>0</v>
      </c>
      <c r="IF934" s="46" t="n">
        <f aca="false">IF933*IF929</f>
        <v>0</v>
      </c>
      <c r="IG934" s="46" t="n">
        <f aca="false">IG933*IG929</f>
        <v>0</v>
      </c>
      <c r="IH934" s="46" t="n">
        <f aca="false">IH933*IH929</f>
        <v>0</v>
      </c>
      <c r="II934" s="46" t="n">
        <f aca="false">II933*II929</f>
        <v>0</v>
      </c>
      <c r="IJ934" s="46" t="n">
        <f aca="false">IJ933*IJ929</f>
        <v>0</v>
      </c>
    </row>
    <row r="935" customFormat="false" ht="15" hidden="false" customHeight="false" outlineLevel="0" collapsed="false">
      <c r="G935" s="46"/>
      <c r="H935" s="46"/>
      <c r="I935" s="46"/>
      <c r="J935" s="46"/>
      <c r="K935" s="46"/>
      <c r="L935" s="46"/>
      <c r="M935" s="46"/>
      <c r="N935" s="46"/>
      <c r="O935" s="46"/>
      <c r="P935" s="46"/>
      <c r="Q935" s="46"/>
      <c r="R935" s="46"/>
      <c r="S935" s="46"/>
      <c r="T935" s="46"/>
      <c r="U935" s="46"/>
      <c r="V935" s="46"/>
      <c r="W935" s="46"/>
      <c r="X935" s="46"/>
      <c r="Y935" s="46"/>
      <c r="Z935" s="46"/>
      <c r="AA935" s="46"/>
      <c r="AB935" s="46"/>
      <c r="AC935" s="46"/>
      <c r="AD935" s="46"/>
      <c r="AE935" s="46"/>
      <c r="AF935" s="46"/>
      <c r="AG935" s="46"/>
      <c r="AH935" s="46"/>
      <c r="AI935" s="46"/>
      <c r="AJ935" s="46"/>
      <c r="AK935" s="46"/>
      <c r="AL935" s="46"/>
      <c r="AM935" s="46"/>
      <c r="AN935" s="46"/>
      <c r="AO935" s="46"/>
      <c r="AP935" s="46"/>
      <c r="AQ935" s="46"/>
      <c r="AR935" s="46"/>
      <c r="AS935" s="46"/>
      <c r="AT935" s="46"/>
      <c r="AU935" s="46"/>
      <c r="AV935" s="46"/>
      <c r="AW935" s="46"/>
      <c r="AX935" s="46"/>
      <c r="AY935" s="46"/>
      <c r="AZ935" s="46"/>
      <c r="BA935" s="46"/>
      <c r="BB935" s="46"/>
      <c r="BC935" s="46"/>
      <c r="BD935" s="46"/>
      <c r="BE935" s="46"/>
      <c r="BF935" s="46"/>
      <c r="BG935" s="46"/>
      <c r="BH935" s="46"/>
      <c r="BI935" s="46"/>
      <c r="BJ935" s="46"/>
      <c r="BK935" s="46"/>
      <c r="BL935" s="46"/>
      <c r="BM935" s="46"/>
      <c r="BN935" s="46"/>
      <c r="BO935" s="46"/>
      <c r="BP935" s="46"/>
      <c r="BQ935" s="46"/>
      <c r="BR935" s="46"/>
      <c r="BS935" s="46"/>
      <c r="BT935" s="46"/>
      <c r="BU935" s="46"/>
      <c r="BV935" s="46"/>
      <c r="BW935" s="46"/>
      <c r="BX935" s="46"/>
      <c r="BY935" s="46"/>
      <c r="BZ935" s="46"/>
      <c r="CA935" s="46"/>
      <c r="CB935" s="46"/>
      <c r="CC935" s="46"/>
      <c r="CD935" s="46"/>
      <c r="CE935" s="46"/>
      <c r="CF935" s="46"/>
      <c r="CG935" s="46"/>
      <c r="CH935" s="46"/>
      <c r="CI935" s="46"/>
      <c r="CJ935" s="46"/>
      <c r="CK935" s="46"/>
      <c r="CL935" s="46"/>
      <c r="CM935" s="46"/>
      <c r="CN935" s="46"/>
      <c r="CO935" s="46"/>
      <c r="CP935" s="46"/>
      <c r="CQ935" s="46"/>
      <c r="CR935" s="46"/>
      <c r="CS935" s="46"/>
      <c r="CT935" s="46"/>
      <c r="CU935" s="46"/>
      <c r="CV935" s="46"/>
      <c r="CW935" s="46"/>
      <c r="CX935" s="46"/>
      <c r="CY935" s="46"/>
      <c r="CZ935" s="46"/>
      <c r="DA935" s="46"/>
      <c r="DB935" s="46"/>
      <c r="DC935" s="46"/>
      <c r="DD935" s="46"/>
      <c r="DE935" s="46"/>
      <c r="DF935" s="46"/>
      <c r="DG935" s="46"/>
      <c r="DH935" s="46"/>
      <c r="DI935" s="46"/>
      <c r="DJ935" s="46"/>
      <c r="DK935" s="46"/>
      <c r="DL935" s="46"/>
      <c r="DM935" s="46"/>
      <c r="DN935" s="46"/>
      <c r="DO935" s="46"/>
      <c r="DP935" s="46"/>
      <c r="DQ935" s="46"/>
      <c r="DR935" s="46"/>
      <c r="DS935" s="46"/>
      <c r="DT935" s="46"/>
      <c r="DU935" s="46"/>
      <c r="DV935" s="46"/>
      <c r="DW935" s="46"/>
      <c r="DX935" s="46"/>
      <c r="DY935" s="46"/>
      <c r="DZ935" s="46"/>
      <c r="EA935" s="46"/>
      <c r="EB935" s="46"/>
      <c r="EC935" s="46"/>
      <c r="ED935" s="46"/>
      <c r="EE935" s="46"/>
      <c r="EF935" s="46"/>
      <c r="EG935" s="46"/>
      <c r="EH935" s="46"/>
      <c r="EI935" s="46"/>
      <c r="EJ935" s="46"/>
      <c r="EK935" s="46"/>
      <c r="EL935" s="46"/>
      <c r="EM935" s="46"/>
      <c r="EN935" s="46"/>
      <c r="EO935" s="46"/>
      <c r="EP935" s="46"/>
      <c r="EQ935" s="46"/>
      <c r="ER935" s="46"/>
      <c r="ES935" s="46"/>
      <c r="ET935" s="46"/>
      <c r="EU935" s="46"/>
      <c r="EV935" s="46"/>
      <c r="EW935" s="46"/>
      <c r="EX935" s="46"/>
      <c r="EY935" s="46"/>
      <c r="EZ935" s="46"/>
      <c r="FA935" s="46"/>
      <c r="FB935" s="46"/>
      <c r="FC935" s="46"/>
      <c r="FD935" s="46"/>
      <c r="FE935" s="46"/>
      <c r="FF935" s="46"/>
      <c r="FG935" s="46"/>
      <c r="FH935" s="46"/>
      <c r="FI935" s="46"/>
      <c r="FJ935" s="46"/>
      <c r="FK935" s="46"/>
      <c r="FL935" s="46"/>
      <c r="FM935" s="46"/>
      <c r="FN935" s="46"/>
      <c r="FO935" s="46"/>
      <c r="FP935" s="46"/>
      <c r="FQ935" s="46"/>
      <c r="FR935" s="46"/>
      <c r="FS935" s="46"/>
      <c r="FT935" s="46"/>
      <c r="FU935" s="46"/>
      <c r="FV935" s="46"/>
      <c r="FW935" s="46"/>
      <c r="FX935" s="46"/>
      <c r="FY935" s="46"/>
      <c r="FZ935" s="46"/>
      <c r="GA935" s="46"/>
      <c r="GB935" s="46"/>
      <c r="GC935" s="46"/>
      <c r="GD935" s="46"/>
      <c r="GE935" s="46"/>
      <c r="GF935" s="46"/>
      <c r="GG935" s="46"/>
      <c r="GH935" s="46"/>
      <c r="GI935" s="46"/>
      <c r="GJ935" s="46"/>
      <c r="GK935" s="46"/>
      <c r="GL935" s="46"/>
      <c r="GM935" s="46"/>
      <c r="GN935" s="46"/>
      <c r="GO935" s="46"/>
      <c r="GP935" s="46"/>
      <c r="GQ935" s="46"/>
      <c r="GR935" s="46"/>
      <c r="GS935" s="46"/>
      <c r="GT935" s="46"/>
      <c r="GU935" s="46"/>
      <c r="GV935" s="46"/>
      <c r="GW935" s="46"/>
      <c r="GX935" s="46"/>
      <c r="GY935" s="46"/>
      <c r="GZ935" s="46"/>
      <c r="HA935" s="46"/>
      <c r="HB935" s="46"/>
      <c r="HC935" s="46"/>
      <c r="HD935" s="46"/>
      <c r="HE935" s="46"/>
      <c r="HF935" s="46"/>
      <c r="HG935" s="46"/>
      <c r="HH935" s="46"/>
      <c r="HI935" s="46"/>
      <c r="HJ935" s="46"/>
      <c r="HK935" s="46"/>
      <c r="HL935" s="46"/>
      <c r="HM935" s="46"/>
      <c r="HN935" s="46"/>
      <c r="HO935" s="46"/>
      <c r="HP935" s="46"/>
      <c r="HQ935" s="46"/>
      <c r="HR935" s="46"/>
      <c r="HS935" s="46"/>
      <c r="HT935" s="46"/>
      <c r="HU935" s="46"/>
      <c r="HV935" s="46"/>
      <c r="HW935" s="46"/>
      <c r="HX935" s="46"/>
      <c r="HY935" s="46"/>
      <c r="HZ935" s="46"/>
      <c r="IA935" s="46"/>
      <c r="IB935" s="46"/>
      <c r="IC935" s="46"/>
      <c r="ID935" s="46"/>
      <c r="IE935" s="46"/>
      <c r="IF935" s="46"/>
      <c r="IG935" s="46"/>
      <c r="IH935" s="46"/>
      <c r="II935" s="46"/>
      <c r="IJ935" s="46"/>
    </row>
    <row r="936" customFormat="false" ht="15" hidden="false" customHeight="false" outlineLevel="0" collapsed="false">
      <c r="B936" s="2" t="s">
        <v>579</v>
      </c>
      <c r="G936" s="46" t="n">
        <f aca="false">F936+G934</f>
        <v>0</v>
      </c>
      <c r="H936" s="46" t="n">
        <f aca="false">G936+H934</f>
        <v>0</v>
      </c>
      <c r="I936" s="46" t="n">
        <f aca="false">H936+I934</f>
        <v>0</v>
      </c>
      <c r="J936" s="46" t="n">
        <f aca="false">I936+J934</f>
        <v>0</v>
      </c>
      <c r="K936" s="46" t="n">
        <f aca="false">J936+K934</f>
        <v>0</v>
      </c>
      <c r="L936" s="46" t="n">
        <f aca="false">K936+L934</f>
        <v>190033.66</v>
      </c>
      <c r="M936" s="46" t="n">
        <f aca="false">L936+M934</f>
        <v>380067.32</v>
      </c>
      <c r="N936" s="46" t="n">
        <f aca="false">M936+N934</f>
        <v>570100.98</v>
      </c>
      <c r="O936" s="46" t="n">
        <f aca="false">N936+O934</f>
        <v>760134.640000001</v>
      </c>
      <c r="P936" s="46" t="n">
        <f aca="false">O936+P934</f>
        <v>950168.300000001</v>
      </c>
      <c r="Q936" s="46" t="n">
        <f aca="false">P936+Q934</f>
        <v>1140201.96</v>
      </c>
      <c r="R936" s="46" t="n">
        <f aca="false">Q936+R934</f>
        <v>1330235.62</v>
      </c>
      <c r="S936" s="46" t="n">
        <f aca="false">R936+S934</f>
        <v>1520269.28</v>
      </c>
      <c r="T936" s="46" t="n">
        <f aca="false">S936+T934</f>
        <v>1710302.94</v>
      </c>
      <c r="U936" s="46" t="n">
        <f aca="false">T936+U934</f>
        <v>1900336.6</v>
      </c>
      <c r="V936" s="46" t="n">
        <f aca="false">U936+V934</f>
        <v>2090370.26</v>
      </c>
      <c r="W936" s="46" t="n">
        <f aca="false">V936+W934</f>
        <v>2280403.92</v>
      </c>
      <c r="X936" s="46" t="n">
        <f aca="false">W936+X934</f>
        <v>2470437.58</v>
      </c>
      <c r="Y936" s="46" t="n">
        <f aca="false">X936+Y934</f>
        <v>2660471.24</v>
      </c>
      <c r="Z936" s="46" t="n">
        <f aca="false">Y936+Z934</f>
        <v>2850504.9</v>
      </c>
      <c r="AA936" s="46" t="n">
        <f aca="false">Z936+AA934</f>
        <v>3040538.56</v>
      </c>
      <c r="AB936" s="46" t="n">
        <f aca="false">AA936+AB934</f>
        <v>3230572.22</v>
      </c>
      <c r="AC936" s="46" t="n">
        <f aca="false">AB936+AC934</f>
        <v>3420605.88</v>
      </c>
      <c r="AD936" s="46" t="n">
        <f aca="false">AC936+AD934</f>
        <v>3610639.54</v>
      </c>
      <c r="AE936" s="46" t="n">
        <f aca="false">AD936+AE934</f>
        <v>3800673.2</v>
      </c>
      <c r="AF936" s="46" t="n">
        <f aca="false">AE936+AF934</f>
        <v>3990706.86</v>
      </c>
      <c r="AG936" s="46" t="n">
        <f aca="false">AF936+AG934</f>
        <v>4180740.52</v>
      </c>
      <c r="AH936" s="46" t="n">
        <f aca="false">AG936+AH934</f>
        <v>4370774.18</v>
      </c>
      <c r="AI936" s="46" t="n">
        <f aca="false">AH936+AI934</f>
        <v>4560807.84</v>
      </c>
      <c r="AJ936" s="46" t="n">
        <f aca="false">AI936+AJ934</f>
        <v>4750841.5</v>
      </c>
      <c r="AK936" s="46" t="n">
        <f aca="false">AJ936+AK934</f>
        <v>4940875.16</v>
      </c>
      <c r="AL936" s="46" t="n">
        <f aca="false">AK936+AL934</f>
        <v>5130908.82</v>
      </c>
      <c r="AM936" s="46" t="n">
        <f aca="false">AL936+AM934</f>
        <v>5320942.48</v>
      </c>
      <c r="AN936" s="46" t="n">
        <f aca="false">AM936+AN934</f>
        <v>5510976.14</v>
      </c>
      <c r="AO936" s="46" t="n">
        <f aca="false">AN936+AO934</f>
        <v>5701009.8</v>
      </c>
      <c r="AP936" s="46" t="n">
        <f aca="false">AO936+AP934</f>
        <v>5891043.46000001</v>
      </c>
      <c r="AQ936" s="46" t="n">
        <f aca="false">AP936+AQ934</f>
        <v>6081077.12000001</v>
      </c>
      <c r="AR936" s="46" t="n">
        <f aca="false">AQ936+AR934</f>
        <v>6271110.78000001</v>
      </c>
      <c r="AS936" s="46" t="n">
        <f aca="false">AR936+AS934</f>
        <v>6461144.44000001</v>
      </c>
      <c r="AT936" s="46" t="n">
        <f aca="false">AS936+AT934</f>
        <v>6651178.10000001</v>
      </c>
      <c r="AU936" s="46" t="n">
        <f aca="false">AT936+AU934</f>
        <v>6841211.76000001</v>
      </c>
      <c r="AV936" s="46" t="n">
        <f aca="false">AU936+AV934</f>
        <v>7031245.42000001</v>
      </c>
      <c r="AW936" s="46" t="n">
        <f aca="false">AV936+AW934</f>
        <v>7221279.08000001</v>
      </c>
      <c r="AX936" s="46" t="n">
        <f aca="false">AW936+AX934</f>
        <v>7411312.74000001</v>
      </c>
      <c r="AY936" s="46" t="n">
        <f aca="false">AX936+AY934</f>
        <v>7601346.40000001</v>
      </c>
      <c r="AZ936" s="46" t="n">
        <f aca="false">AY936+AZ934</f>
        <v>7791380.06000001</v>
      </c>
      <c r="BA936" s="46" t="n">
        <f aca="false">AZ936+BA934</f>
        <v>7981413.72000001</v>
      </c>
      <c r="BB936" s="46" t="n">
        <f aca="false">BA936+BB934</f>
        <v>8171447.38000001</v>
      </c>
      <c r="BC936" s="46" t="n">
        <f aca="false">BB936+BC934</f>
        <v>8361481.04000001</v>
      </c>
      <c r="BD936" s="46" t="n">
        <f aca="false">BC936+BD934</f>
        <v>8551514.70000001</v>
      </c>
      <c r="BE936" s="46" t="n">
        <f aca="false">BD936+BE934</f>
        <v>8741548.36000001</v>
      </c>
      <c r="BF936" s="46" t="n">
        <f aca="false">BE936+BF934</f>
        <v>8931582.02000001</v>
      </c>
      <c r="BG936" s="46" t="n">
        <f aca="false">BF936+BG934</f>
        <v>9121615.68000001</v>
      </c>
      <c r="BH936" s="46" t="n">
        <f aca="false">BG936+BH934</f>
        <v>9311649.34000001</v>
      </c>
      <c r="BI936" s="46" t="n">
        <f aca="false">BH936+BI934</f>
        <v>9501683.00000001</v>
      </c>
      <c r="BJ936" s="46" t="n">
        <f aca="false">BI936+BJ934</f>
        <v>9691716.66000001</v>
      </c>
      <c r="BK936" s="46" t="n">
        <f aca="false">BJ936+BK934</f>
        <v>9881750.32000001</v>
      </c>
      <c r="BL936" s="46" t="n">
        <f aca="false">BK936+BL934</f>
        <v>10071783.98</v>
      </c>
      <c r="BM936" s="46" t="n">
        <f aca="false">BL936+BM934</f>
        <v>10261817.64</v>
      </c>
      <c r="BN936" s="46" t="n">
        <f aca="false">BM936+BN934</f>
        <v>10451851.3</v>
      </c>
      <c r="BO936" s="46" t="n">
        <f aca="false">BN936+BO934</f>
        <v>10641884.96</v>
      </c>
      <c r="BP936" s="46" t="n">
        <f aca="false">BO936+BP934</f>
        <v>10831918.62</v>
      </c>
      <c r="BQ936" s="46" t="n">
        <f aca="false">BP936+BQ934</f>
        <v>11021952.28</v>
      </c>
      <c r="BR936" s="46" t="n">
        <f aca="false">BQ936+BR934</f>
        <v>11211985.94</v>
      </c>
      <c r="BS936" s="46" t="n">
        <f aca="false">BR936+BS934</f>
        <v>11402019.6</v>
      </c>
      <c r="BT936" s="46" t="n">
        <f aca="false">BS936+BT934</f>
        <v>12542221.56</v>
      </c>
      <c r="BU936" s="46" t="n">
        <f aca="false">BT936+BU934</f>
        <v>13682423.52</v>
      </c>
      <c r="BV936" s="46" t="n">
        <f aca="false">BU936+BV934</f>
        <v>14822625.48</v>
      </c>
      <c r="BW936" s="46" t="n">
        <f aca="false">BV936+BW934</f>
        <v>15962827.44</v>
      </c>
      <c r="BX936" s="46" t="n">
        <f aca="false">BW936+BX934</f>
        <v>17103029.4</v>
      </c>
      <c r="BY936" s="46" t="n">
        <f aca="false">BX936+BY934</f>
        <v>18243231.36</v>
      </c>
      <c r="BZ936" s="46" t="n">
        <f aca="false">BY936+BZ934</f>
        <v>19383433.32</v>
      </c>
      <c r="CA936" s="46" t="n">
        <f aca="false">BZ936+CA934</f>
        <v>20523635.28</v>
      </c>
      <c r="CB936" s="46" t="n">
        <f aca="false">CA936+CB934</f>
        <v>21663837.24</v>
      </c>
      <c r="CC936" s="46" t="n">
        <f aca="false">CB936+CC934</f>
        <v>22804039.2</v>
      </c>
      <c r="CD936" s="46" t="n">
        <f aca="false">CC936+CD934</f>
        <v>23944241.16</v>
      </c>
      <c r="CE936" s="46" t="n">
        <f aca="false">CD936+CE934</f>
        <v>25084443.12</v>
      </c>
      <c r="CF936" s="46" t="n">
        <f aca="false">CE936+CF934</f>
        <v>26224645.08</v>
      </c>
      <c r="CG936" s="46" t="n">
        <f aca="false">CF936+CG934</f>
        <v>27364847.04</v>
      </c>
      <c r="CH936" s="46" t="n">
        <f aca="false">CG936+CH934</f>
        <v>28505049</v>
      </c>
      <c r="CI936" s="46" t="n">
        <f aca="false">CH936+CI934</f>
        <v>29645250.96</v>
      </c>
      <c r="CJ936" s="46" t="n">
        <f aca="false">CI936+CJ934</f>
        <v>30785452.92</v>
      </c>
      <c r="CK936" s="46" t="n">
        <f aca="false">CJ936+CK934</f>
        <v>31925654.88</v>
      </c>
      <c r="CL936" s="46" t="n">
        <f aca="false">CK936+CL934</f>
        <v>33065856.84</v>
      </c>
      <c r="CM936" s="46" t="n">
        <f aca="false">CL936+CM934</f>
        <v>34206058.8</v>
      </c>
      <c r="CN936" s="46" t="n">
        <f aca="false">CM936+CN934</f>
        <v>35346260.76</v>
      </c>
      <c r="CO936" s="46" t="n">
        <f aca="false">CN936+CO934</f>
        <v>36486462.72</v>
      </c>
      <c r="CP936" s="46" t="n">
        <f aca="false">CO936+CP934</f>
        <v>37626664.68</v>
      </c>
      <c r="CQ936" s="46" t="n">
        <f aca="false">CP936+CQ934</f>
        <v>38766866.64</v>
      </c>
      <c r="CR936" s="46" t="n">
        <f aca="false">CQ936+CR934</f>
        <v>39907068.6</v>
      </c>
      <c r="CS936" s="46" t="n">
        <f aca="false">CR936+CS934</f>
        <v>41047270.56</v>
      </c>
      <c r="CT936" s="46" t="n">
        <f aca="false">CS936+CT934</f>
        <v>42187472.52</v>
      </c>
      <c r="CU936" s="46" t="n">
        <f aca="false">CT936+CU934</f>
        <v>43327674.48</v>
      </c>
      <c r="CV936" s="46" t="n">
        <f aca="false">CU936+CV934</f>
        <v>44467876.44</v>
      </c>
      <c r="CW936" s="46" t="n">
        <f aca="false">CV936+CW934</f>
        <v>45608078.4</v>
      </c>
      <c r="CX936" s="46" t="n">
        <f aca="false">CW936+CX934</f>
        <v>46748280.36</v>
      </c>
      <c r="CY936" s="46" t="n">
        <f aca="false">CX936+CY934</f>
        <v>47888482.32</v>
      </c>
      <c r="CZ936" s="46" t="n">
        <f aca="false">CY936+CZ934</f>
        <v>49028684.28</v>
      </c>
      <c r="DA936" s="46" t="n">
        <f aca="false">CZ936+DA934</f>
        <v>50168886.24</v>
      </c>
      <c r="DB936" s="46" t="n">
        <f aca="false">DA936+DB934</f>
        <v>51309088.2</v>
      </c>
      <c r="DC936" s="46" t="n">
        <f aca="false">DB936+DC934</f>
        <v>52449290.16</v>
      </c>
      <c r="DD936" s="46" t="n">
        <f aca="false">DC936+DD934</f>
        <v>53589492.12</v>
      </c>
      <c r="DE936" s="46" t="n">
        <f aca="false">DD936+DE934</f>
        <v>54729694.08</v>
      </c>
      <c r="DF936" s="46" t="n">
        <f aca="false">DE936+DF934</f>
        <v>55869896.04</v>
      </c>
      <c r="DG936" s="46" t="n">
        <f aca="false">DF936+DG934</f>
        <v>57010098</v>
      </c>
      <c r="DH936" s="46" t="n">
        <f aca="false">DG936+DH934</f>
        <v>57010098</v>
      </c>
      <c r="DI936" s="46" t="n">
        <f aca="false">DH936+DI934</f>
        <v>57010098</v>
      </c>
      <c r="DJ936" s="46" t="n">
        <f aca="false">DI936+DJ934</f>
        <v>57010098</v>
      </c>
      <c r="DK936" s="46" t="n">
        <f aca="false">DJ936+DK934</f>
        <v>57010098</v>
      </c>
      <c r="DL936" s="46" t="n">
        <f aca="false">DK936+DL934</f>
        <v>57010098</v>
      </c>
      <c r="DM936" s="46" t="n">
        <f aca="false">DL936+DM934</f>
        <v>57010098</v>
      </c>
      <c r="DN936" s="46" t="n">
        <f aca="false">DM936+DN934</f>
        <v>57010098</v>
      </c>
      <c r="DO936" s="46" t="n">
        <f aca="false">DN936+DO934</f>
        <v>57010098</v>
      </c>
      <c r="DP936" s="46" t="n">
        <f aca="false">DO936+DP934</f>
        <v>57010098</v>
      </c>
      <c r="DQ936" s="46" t="n">
        <f aca="false">DP936+DQ934</f>
        <v>57010098</v>
      </c>
      <c r="DR936" s="46" t="n">
        <f aca="false">DQ936+DR934</f>
        <v>57010098</v>
      </c>
      <c r="DS936" s="46" t="n">
        <f aca="false">DR936+DS934</f>
        <v>57010098</v>
      </c>
      <c r="DT936" s="46" t="n">
        <f aca="false">DS936+DT934</f>
        <v>57010098</v>
      </c>
      <c r="DU936" s="46" t="n">
        <f aca="false">DT936+DU934</f>
        <v>57010098</v>
      </c>
      <c r="DV936" s="46" t="n">
        <f aca="false">DU936+DV934</f>
        <v>57010098</v>
      </c>
      <c r="DW936" s="46" t="n">
        <f aca="false">DV936+DW934</f>
        <v>57010098</v>
      </c>
      <c r="DX936" s="46" t="n">
        <f aca="false">DW936+DX934</f>
        <v>57010098</v>
      </c>
      <c r="DY936" s="46" t="n">
        <f aca="false">DX936+DY934</f>
        <v>57010098</v>
      </c>
      <c r="DZ936" s="46" t="n">
        <f aca="false">DY936+DZ934</f>
        <v>57010098</v>
      </c>
      <c r="EA936" s="46" t="n">
        <f aca="false">DZ936+EA934</f>
        <v>57010098</v>
      </c>
      <c r="EB936" s="46" t="n">
        <f aca="false">EA936+EB934</f>
        <v>57010098</v>
      </c>
      <c r="EC936" s="46" t="n">
        <f aca="false">EB936+EC934</f>
        <v>57010098</v>
      </c>
      <c r="ED936" s="46" t="n">
        <f aca="false">EC936+ED934</f>
        <v>57010098</v>
      </c>
      <c r="EE936" s="46" t="n">
        <f aca="false">ED936+EE934</f>
        <v>57010098</v>
      </c>
      <c r="EF936" s="46" t="n">
        <f aca="false">EE936+EF934</f>
        <v>57010098</v>
      </c>
      <c r="EG936" s="46" t="n">
        <f aca="false">EF936+EG934</f>
        <v>57010098</v>
      </c>
      <c r="EH936" s="46" t="n">
        <f aca="false">EG936+EH934</f>
        <v>57010098</v>
      </c>
      <c r="EI936" s="46" t="n">
        <f aca="false">EH936+EI934</f>
        <v>57010098</v>
      </c>
      <c r="EJ936" s="46" t="n">
        <f aca="false">EI936+EJ934</f>
        <v>57010098</v>
      </c>
      <c r="EK936" s="46" t="n">
        <f aca="false">EJ936+EK934</f>
        <v>57010098</v>
      </c>
      <c r="EL936" s="46" t="n">
        <f aca="false">EK936+EL934</f>
        <v>57010098</v>
      </c>
      <c r="EM936" s="46" t="n">
        <f aca="false">EL936+EM934</f>
        <v>57010098</v>
      </c>
      <c r="EN936" s="46" t="n">
        <f aca="false">EM936+EN934</f>
        <v>57010098</v>
      </c>
      <c r="EO936" s="46" t="n">
        <f aca="false">EN936+EO934</f>
        <v>57010098</v>
      </c>
      <c r="EP936" s="46" t="n">
        <f aca="false">EO936+EP934</f>
        <v>57010098</v>
      </c>
      <c r="EQ936" s="46" t="n">
        <f aca="false">EP936+EQ934</f>
        <v>57010098</v>
      </c>
      <c r="ER936" s="46" t="n">
        <f aca="false">EQ936+ER934</f>
        <v>57010098</v>
      </c>
      <c r="ES936" s="46" t="n">
        <f aca="false">ER936+ES934</f>
        <v>57010098</v>
      </c>
      <c r="ET936" s="46" t="n">
        <f aca="false">ES936+ET934</f>
        <v>57010098</v>
      </c>
      <c r="EU936" s="46" t="n">
        <f aca="false">ET936+EU934</f>
        <v>57010098</v>
      </c>
      <c r="EV936" s="46" t="n">
        <f aca="false">EU936+EV934</f>
        <v>57010098</v>
      </c>
      <c r="EW936" s="46" t="n">
        <f aca="false">EV936+EW934</f>
        <v>57010098</v>
      </c>
      <c r="EX936" s="46" t="n">
        <f aca="false">EW936+EX934</f>
        <v>57010098</v>
      </c>
      <c r="EY936" s="46" t="n">
        <f aca="false">EX936+EY934</f>
        <v>57010098</v>
      </c>
      <c r="EZ936" s="46" t="n">
        <f aca="false">EY936+EZ934</f>
        <v>57010098</v>
      </c>
      <c r="FA936" s="46" t="n">
        <f aca="false">EZ936+FA934</f>
        <v>57010098</v>
      </c>
      <c r="FB936" s="46" t="n">
        <f aca="false">FA936+FB934</f>
        <v>57010098</v>
      </c>
      <c r="FC936" s="46" t="n">
        <f aca="false">FB936+FC934</f>
        <v>57010098</v>
      </c>
      <c r="FD936" s="46" t="n">
        <f aca="false">FC936+FD934</f>
        <v>57010098</v>
      </c>
      <c r="FE936" s="46" t="n">
        <f aca="false">FD936+FE934</f>
        <v>57010098</v>
      </c>
      <c r="FF936" s="46" t="n">
        <f aca="false">FE936+FF934</f>
        <v>57010098</v>
      </c>
      <c r="FG936" s="46" t="n">
        <f aca="false">FF936+FG934</f>
        <v>57010098</v>
      </c>
      <c r="FH936" s="46" t="n">
        <f aca="false">FG936+FH934</f>
        <v>57010098</v>
      </c>
      <c r="FI936" s="46" t="n">
        <f aca="false">FH936+FI934</f>
        <v>57010098</v>
      </c>
      <c r="FJ936" s="46" t="n">
        <f aca="false">FI936+FJ934</f>
        <v>57010098</v>
      </c>
      <c r="FK936" s="46" t="n">
        <f aca="false">FJ936+FK934</f>
        <v>57010098</v>
      </c>
      <c r="FL936" s="46" t="n">
        <f aca="false">FK936+FL934</f>
        <v>57010098</v>
      </c>
      <c r="FM936" s="46" t="n">
        <f aca="false">FL936+FM934</f>
        <v>57010098</v>
      </c>
      <c r="FN936" s="46" t="n">
        <f aca="false">FM936+FN934</f>
        <v>57010098</v>
      </c>
      <c r="FO936" s="46" t="n">
        <f aca="false">FN936+FO934</f>
        <v>57010098</v>
      </c>
      <c r="FP936" s="46" t="n">
        <f aca="false">FO936+FP934</f>
        <v>57010098</v>
      </c>
      <c r="FQ936" s="46" t="n">
        <f aca="false">FP936+FQ934</f>
        <v>57010098</v>
      </c>
      <c r="FR936" s="46" t="n">
        <f aca="false">FQ936+FR934</f>
        <v>57010098</v>
      </c>
      <c r="FS936" s="46" t="n">
        <f aca="false">FR936+FS934</f>
        <v>57010098</v>
      </c>
      <c r="FT936" s="46" t="n">
        <f aca="false">FS936+FT934</f>
        <v>57010098</v>
      </c>
      <c r="FU936" s="46" t="n">
        <f aca="false">FT936+FU934</f>
        <v>57010098</v>
      </c>
      <c r="FV936" s="46" t="n">
        <f aca="false">FU936+FV934</f>
        <v>57010098</v>
      </c>
      <c r="FW936" s="46" t="n">
        <f aca="false">FV936+FW934</f>
        <v>57010098</v>
      </c>
      <c r="FX936" s="46" t="n">
        <f aca="false">FW936+FX934</f>
        <v>57010098</v>
      </c>
      <c r="FY936" s="46" t="n">
        <f aca="false">FX936+FY934</f>
        <v>57010098</v>
      </c>
      <c r="FZ936" s="46" t="n">
        <f aca="false">FY936+FZ934</f>
        <v>57010098</v>
      </c>
      <c r="GA936" s="46" t="n">
        <f aca="false">FZ936+GA934</f>
        <v>57010098</v>
      </c>
      <c r="GB936" s="46" t="n">
        <f aca="false">GA936+GB934</f>
        <v>57010098</v>
      </c>
      <c r="GC936" s="46" t="n">
        <f aca="false">GB936+GC934</f>
        <v>57010098</v>
      </c>
      <c r="GD936" s="46" t="n">
        <f aca="false">GC936+GD934</f>
        <v>57010098</v>
      </c>
      <c r="GE936" s="46" t="n">
        <f aca="false">GD936+GE934</f>
        <v>57010098</v>
      </c>
      <c r="GF936" s="46" t="n">
        <f aca="false">GE936+GF934</f>
        <v>57010098</v>
      </c>
      <c r="GG936" s="46" t="n">
        <f aca="false">GF936+GG934</f>
        <v>57010098</v>
      </c>
      <c r="GH936" s="46" t="n">
        <f aca="false">GG936+GH934</f>
        <v>57010098</v>
      </c>
      <c r="GI936" s="46" t="n">
        <f aca="false">GH936+GI934</f>
        <v>57010098</v>
      </c>
      <c r="GJ936" s="46" t="n">
        <f aca="false">GI936+GJ934</f>
        <v>57010098</v>
      </c>
      <c r="GK936" s="46" t="n">
        <f aca="false">GJ936+GK934</f>
        <v>57010098</v>
      </c>
      <c r="GL936" s="46" t="n">
        <f aca="false">GK936+GL934</f>
        <v>57010098</v>
      </c>
      <c r="GM936" s="46" t="n">
        <f aca="false">GL936+GM934</f>
        <v>57010098</v>
      </c>
      <c r="GN936" s="46" t="n">
        <f aca="false">GM936+GN934</f>
        <v>57010098</v>
      </c>
      <c r="GO936" s="46" t="n">
        <f aca="false">GN936+GO934</f>
        <v>57010098</v>
      </c>
      <c r="GP936" s="46" t="n">
        <f aca="false">GO936+GP934</f>
        <v>57010098</v>
      </c>
      <c r="GQ936" s="46" t="n">
        <f aca="false">GP936+GQ934</f>
        <v>57010098</v>
      </c>
      <c r="GR936" s="46" t="n">
        <f aca="false">GQ936+GR934</f>
        <v>57010098</v>
      </c>
      <c r="GS936" s="46" t="n">
        <f aca="false">GR936+GS934</f>
        <v>57010098</v>
      </c>
      <c r="GT936" s="46" t="n">
        <f aca="false">GS936+GT934</f>
        <v>57010098</v>
      </c>
      <c r="GU936" s="46" t="n">
        <f aca="false">GT936+GU934</f>
        <v>57010098</v>
      </c>
      <c r="GV936" s="46" t="n">
        <f aca="false">GU936+GV934</f>
        <v>57010098</v>
      </c>
      <c r="GW936" s="46" t="n">
        <f aca="false">GV936+GW934</f>
        <v>57010098</v>
      </c>
      <c r="GX936" s="46" t="n">
        <f aca="false">GW936+GX934</f>
        <v>57010098</v>
      </c>
      <c r="GY936" s="46" t="n">
        <f aca="false">GX936+GY934</f>
        <v>57010098</v>
      </c>
      <c r="GZ936" s="46" t="n">
        <f aca="false">GY936+GZ934</f>
        <v>57010098</v>
      </c>
      <c r="HA936" s="46" t="n">
        <f aca="false">GZ936+HA934</f>
        <v>57010098</v>
      </c>
      <c r="HB936" s="46" t="n">
        <f aca="false">HA936+HB934</f>
        <v>57010098</v>
      </c>
      <c r="HC936" s="46" t="n">
        <f aca="false">HB936+HC934</f>
        <v>57010098</v>
      </c>
      <c r="HD936" s="46" t="n">
        <f aca="false">HC936+HD934</f>
        <v>57010098</v>
      </c>
      <c r="HE936" s="46" t="n">
        <f aca="false">HD936+HE934</f>
        <v>57010098</v>
      </c>
      <c r="HF936" s="46" t="n">
        <f aca="false">HE936+HF934</f>
        <v>57010098</v>
      </c>
      <c r="HG936" s="46" t="n">
        <f aca="false">HF936+HG934</f>
        <v>57010098</v>
      </c>
      <c r="HH936" s="46" t="n">
        <f aca="false">HG936+HH934</f>
        <v>57010098</v>
      </c>
      <c r="HI936" s="46" t="n">
        <f aca="false">HH936+HI934</f>
        <v>57010098</v>
      </c>
      <c r="HJ936" s="46" t="n">
        <f aca="false">HI936+HJ934</f>
        <v>57010098</v>
      </c>
      <c r="HK936" s="46" t="n">
        <f aca="false">HJ936+HK934</f>
        <v>57010098</v>
      </c>
      <c r="HL936" s="46" t="n">
        <f aca="false">HK936+HL934</f>
        <v>57010098</v>
      </c>
      <c r="HM936" s="46" t="n">
        <f aca="false">HL936+HM934</f>
        <v>57010098</v>
      </c>
      <c r="HN936" s="46" t="n">
        <f aca="false">HM936+HN934</f>
        <v>57010098</v>
      </c>
      <c r="HO936" s="46" t="n">
        <f aca="false">HN936+HO934</f>
        <v>57010098</v>
      </c>
      <c r="HP936" s="46" t="n">
        <f aca="false">HO936+HP934</f>
        <v>57010098</v>
      </c>
      <c r="HQ936" s="46" t="n">
        <f aca="false">HP936+HQ934</f>
        <v>57010098</v>
      </c>
      <c r="HR936" s="46" t="n">
        <f aca="false">HQ936+HR934</f>
        <v>57010098</v>
      </c>
      <c r="HS936" s="46" t="n">
        <f aca="false">HR936+HS934</f>
        <v>57010098</v>
      </c>
      <c r="HT936" s="46" t="n">
        <f aca="false">HS936+HT934</f>
        <v>57010098</v>
      </c>
      <c r="HU936" s="46" t="n">
        <f aca="false">HT936+HU934</f>
        <v>57010098</v>
      </c>
      <c r="HV936" s="46" t="n">
        <f aca="false">HU936+HV934</f>
        <v>57010098</v>
      </c>
      <c r="HW936" s="46" t="n">
        <f aca="false">HV936+HW934</f>
        <v>57010098</v>
      </c>
      <c r="HX936" s="46" t="n">
        <f aca="false">HW936+HX934</f>
        <v>57010098</v>
      </c>
      <c r="HY936" s="46" t="n">
        <f aca="false">HX936+HY934</f>
        <v>57010098</v>
      </c>
      <c r="HZ936" s="46" t="n">
        <f aca="false">HY936+HZ934</f>
        <v>57010098</v>
      </c>
      <c r="IA936" s="46" t="n">
        <f aca="false">HZ936+IA934</f>
        <v>57010098</v>
      </c>
      <c r="IB936" s="46" t="n">
        <f aca="false">IA936+IB934</f>
        <v>57010098</v>
      </c>
      <c r="IC936" s="46" t="n">
        <f aca="false">IB936+IC934</f>
        <v>57010098</v>
      </c>
      <c r="ID936" s="46" t="n">
        <f aca="false">IC936+ID934</f>
        <v>57010098</v>
      </c>
      <c r="IE936" s="46" t="n">
        <f aca="false">ID936+IE934</f>
        <v>57010098</v>
      </c>
      <c r="IF936" s="46" t="n">
        <f aca="false">IE936+IF934</f>
        <v>57010098</v>
      </c>
      <c r="IG936" s="46" t="n">
        <f aca="false">IF936+IG934</f>
        <v>57010098</v>
      </c>
      <c r="IH936" s="46" t="n">
        <f aca="false">IG936+IH934</f>
        <v>57010098</v>
      </c>
      <c r="II936" s="46" t="n">
        <f aca="false">IH936+II934</f>
        <v>57010098</v>
      </c>
      <c r="IJ936" s="46" t="n">
        <f aca="false">II936+IJ934</f>
        <v>57010098</v>
      </c>
    </row>
    <row r="937" customFormat="false" ht="15" hidden="false" customHeight="false" outlineLevel="0" collapsed="false">
      <c r="B937" s="2" t="s">
        <v>580</v>
      </c>
      <c r="G937" s="46" t="n">
        <f aca="false">G931-G936</f>
        <v>3784000</v>
      </c>
      <c r="H937" s="46" t="n">
        <f aca="false">H931-H936</f>
        <v>17530937.0792295</v>
      </c>
      <c r="I937" s="46" t="n">
        <f aca="false">I931-I936</f>
        <v>40195804.6487316</v>
      </c>
      <c r="J937" s="46" t="n">
        <f aca="false">J931-J936</f>
        <v>53942741.7279611</v>
      </c>
      <c r="K937" s="46" t="n">
        <f aca="false">K931-K936</f>
        <v>57010098</v>
      </c>
      <c r="L937" s="46" t="n">
        <f aca="false">L931-L936</f>
        <v>56820064.34</v>
      </c>
      <c r="M937" s="46" t="n">
        <f aca="false">M931-M936</f>
        <v>56630030.68</v>
      </c>
      <c r="N937" s="46" t="n">
        <f aca="false">N931-N936</f>
        <v>56439997.02</v>
      </c>
      <c r="O937" s="46" t="n">
        <f aca="false">O931-O936</f>
        <v>56249963.36</v>
      </c>
      <c r="P937" s="46" t="n">
        <f aca="false">P931-P936</f>
        <v>56059929.7</v>
      </c>
      <c r="Q937" s="46" t="n">
        <f aca="false">Q931-Q936</f>
        <v>55869896.04</v>
      </c>
      <c r="R937" s="46" t="n">
        <f aca="false">R931-R936</f>
        <v>55679862.38</v>
      </c>
      <c r="S937" s="46" t="n">
        <f aca="false">S931-S936</f>
        <v>55489828.72</v>
      </c>
      <c r="T937" s="46" t="n">
        <f aca="false">T931-T936</f>
        <v>55299795.06</v>
      </c>
      <c r="U937" s="46" t="n">
        <f aca="false">U931-U936</f>
        <v>55109761.4</v>
      </c>
      <c r="V937" s="46" t="n">
        <f aca="false">V931-V936</f>
        <v>54919727.74</v>
      </c>
      <c r="W937" s="46" t="n">
        <f aca="false">W931-W936</f>
        <v>54729694.08</v>
      </c>
      <c r="X937" s="46" t="n">
        <f aca="false">X931-X936</f>
        <v>54539660.42</v>
      </c>
      <c r="Y937" s="46" t="n">
        <f aca="false">Y931-Y936</f>
        <v>54349626.76</v>
      </c>
      <c r="Z937" s="46" t="n">
        <f aca="false">Z931-Z936</f>
        <v>54159593.1</v>
      </c>
      <c r="AA937" s="46" t="n">
        <f aca="false">AA931-AA936</f>
        <v>53969559.44</v>
      </c>
      <c r="AB937" s="46" t="n">
        <f aca="false">AB931-AB936</f>
        <v>53779525.78</v>
      </c>
      <c r="AC937" s="46" t="n">
        <f aca="false">AC931-AC936</f>
        <v>53589492.12</v>
      </c>
      <c r="AD937" s="46" t="n">
        <f aca="false">AD931-AD936</f>
        <v>53399458.46</v>
      </c>
      <c r="AE937" s="46" t="n">
        <f aca="false">AE931-AE936</f>
        <v>53209424.8</v>
      </c>
      <c r="AF937" s="46" t="n">
        <f aca="false">AF931-AF936</f>
        <v>53019391.14</v>
      </c>
      <c r="AG937" s="46" t="n">
        <f aca="false">AG931-AG936</f>
        <v>52829357.48</v>
      </c>
      <c r="AH937" s="46" t="n">
        <f aca="false">AH931-AH936</f>
        <v>52639323.82</v>
      </c>
      <c r="AI937" s="46" t="n">
        <f aca="false">AI931-AI936</f>
        <v>52449290.16</v>
      </c>
      <c r="AJ937" s="46" t="n">
        <f aca="false">AJ931-AJ936</f>
        <v>52259256.5</v>
      </c>
      <c r="AK937" s="46" t="n">
        <f aca="false">AK931-AK936</f>
        <v>52069222.84</v>
      </c>
      <c r="AL937" s="46" t="n">
        <f aca="false">AL931-AL936</f>
        <v>51879189.18</v>
      </c>
      <c r="AM937" s="46" t="n">
        <f aca="false">AM931-AM936</f>
        <v>51689155.52</v>
      </c>
      <c r="AN937" s="46" t="n">
        <f aca="false">AN931-AN936</f>
        <v>51499121.86</v>
      </c>
      <c r="AO937" s="46" t="n">
        <f aca="false">AO931-AO936</f>
        <v>51309088.2</v>
      </c>
      <c r="AP937" s="46" t="n">
        <f aca="false">AP931-AP936</f>
        <v>51119054.54</v>
      </c>
      <c r="AQ937" s="46" t="n">
        <f aca="false">AQ931-AQ936</f>
        <v>50929020.88</v>
      </c>
      <c r="AR937" s="46" t="n">
        <f aca="false">AR931-AR936</f>
        <v>50738987.22</v>
      </c>
      <c r="AS937" s="46" t="n">
        <f aca="false">AS931-AS936</f>
        <v>50548953.56</v>
      </c>
      <c r="AT937" s="46" t="n">
        <f aca="false">AT931-AT936</f>
        <v>50358919.9</v>
      </c>
      <c r="AU937" s="46" t="n">
        <f aca="false">AU931-AU936</f>
        <v>50168886.24</v>
      </c>
      <c r="AV937" s="46" t="n">
        <f aca="false">AV931-AV936</f>
        <v>49978852.58</v>
      </c>
      <c r="AW937" s="46" t="n">
        <f aca="false">AW931-AW936</f>
        <v>49788818.92</v>
      </c>
      <c r="AX937" s="46" t="n">
        <f aca="false">AX931-AX936</f>
        <v>49598785.26</v>
      </c>
      <c r="AY937" s="46" t="n">
        <f aca="false">AY931-AY936</f>
        <v>49408751.6</v>
      </c>
      <c r="AZ937" s="46" t="n">
        <f aca="false">AZ931-AZ936</f>
        <v>49218717.94</v>
      </c>
      <c r="BA937" s="46" t="n">
        <f aca="false">BA931-BA936</f>
        <v>49028684.28</v>
      </c>
      <c r="BB937" s="46" t="n">
        <f aca="false">BB931-BB936</f>
        <v>48838650.62</v>
      </c>
      <c r="BC937" s="46" t="n">
        <f aca="false">BC931-BC936</f>
        <v>48648616.96</v>
      </c>
      <c r="BD937" s="46" t="n">
        <f aca="false">BD931-BD936</f>
        <v>48458583.3</v>
      </c>
      <c r="BE937" s="46" t="n">
        <f aca="false">BE931-BE936</f>
        <v>48268549.64</v>
      </c>
      <c r="BF937" s="46" t="n">
        <f aca="false">BF931-BF936</f>
        <v>48078515.98</v>
      </c>
      <c r="BG937" s="46" t="n">
        <f aca="false">BG931-BG936</f>
        <v>47888482.32</v>
      </c>
      <c r="BH937" s="46" t="n">
        <f aca="false">BH931-BH936</f>
        <v>47698448.66</v>
      </c>
      <c r="BI937" s="46" t="n">
        <f aca="false">BI931-BI936</f>
        <v>47508415</v>
      </c>
      <c r="BJ937" s="46" t="n">
        <f aca="false">BJ931-BJ936</f>
        <v>47318381.34</v>
      </c>
      <c r="BK937" s="46" t="n">
        <f aca="false">BK931-BK936</f>
        <v>47128347.68</v>
      </c>
      <c r="BL937" s="46" t="n">
        <f aca="false">BL931-BL936</f>
        <v>46938314.02</v>
      </c>
      <c r="BM937" s="46" t="n">
        <f aca="false">BM931-BM936</f>
        <v>46748280.36</v>
      </c>
      <c r="BN937" s="46" t="n">
        <f aca="false">BN931-BN936</f>
        <v>46558246.7</v>
      </c>
      <c r="BO937" s="46" t="n">
        <f aca="false">BO931-BO936</f>
        <v>46368213.04</v>
      </c>
      <c r="BP937" s="46" t="n">
        <f aca="false">BP931-BP936</f>
        <v>46178179.38</v>
      </c>
      <c r="BQ937" s="46" t="n">
        <f aca="false">BQ931-BQ936</f>
        <v>45988145.72</v>
      </c>
      <c r="BR937" s="46" t="n">
        <f aca="false">BR931-BR936</f>
        <v>45798112.06</v>
      </c>
      <c r="BS937" s="46" t="n">
        <f aca="false">BS931-BS936</f>
        <v>45608078.4</v>
      </c>
      <c r="BT937" s="46" t="n">
        <f aca="false">BT931-BT936</f>
        <v>44467876.44</v>
      </c>
      <c r="BU937" s="46" t="n">
        <f aca="false">BU931-BU936</f>
        <v>43327674.48</v>
      </c>
      <c r="BV937" s="46" t="n">
        <f aca="false">BV931-BV936</f>
        <v>42187472.52</v>
      </c>
      <c r="BW937" s="46" t="n">
        <f aca="false">BW931-BW936</f>
        <v>41047270.56</v>
      </c>
      <c r="BX937" s="46" t="n">
        <f aca="false">BX931-BX936</f>
        <v>39907068.6</v>
      </c>
      <c r="BY937" s="46" t="n">
        <f aca="false">BY931-BY936</f>
        <v>38766866.64</v>
      </c>
      <c r="BZ937" s="46" t="n">
        <f aca="false">BZ931-BZ936</f>
        <v>37626664.68</v>
      </c>
      <c r="CA937" s="46" t="n">
        <f aca="false">CA931-CA936</f>
        <v>36486462.72</v>
      </c>
      <c r="CB937" s="46" t="n">
        <f aca="false">CB931-CB936</f>
        <v>35346260.76</v>
      </c>
      <c r="CC937" s="46" t="n">
        <f aca="false">CC931-CC936</f>
        <v>34206058.8</v>
      </c>
      <c r="CD937" s="46" t="n">
        <f aca="false">CD931-CD936</f>
        <v>33065856.84</v>
      </c>
      <c r="CE937" s="46" t="n">
        <f aca="false">CE931-CE936</f>
        <v>31925654.88</v>
      </c>
      <c r="CF937" s="46" t="n">
        <f aca="false">CF931-CF936</f>
        <v>30785452.92</v>
      </c>
      <c r="CG937" s="46" t="n">
        <f aca="false">CG931-CG936</f>
        <v>29645250.96</v>
      </c>
      <c r="CH937" s="46" t="n">
        <f aca="false">CH931-CH936</f>
        <v>28505049</v>
      </c>
      <c r="CI937" s="46" t="n">
        <f aca="false">CI931-CI936</f>
        <v>27364847.04</v>
      </c>
      <c r="CJ937" s="46" t="n">
        <f aca="false">CJ931-CJ936</f>
        <v>26224645.08</v>
      </c>
      <c r="CK937" s="46" t="n">
        <f aca="false">CK931-CK936</f>
        <v>25084443.12</v>
      </c>
      <c r="CL937" s="46" t="n">
        <f aca="false">CL931-CL936</f>
        <v>23944241.16</v>
      </c>
      <c r="CM937" s="46" t="n">
        <f aca="false">CM931-CM936</f>
        <v>22804039.2</v>
      </c>
      <c r="CN937" s="46" t="n">
        <f aca="false">CN931-CN936</f>
        <v>21663837.24</v>
      </c>
      <c r="CO937" s="46" t="n">
        <f aca="false">CO931-CO936</f>
        <v>20523635.28</v>
      </c>
      <c r="CP937" s="46" t="n">
        <f aca="false">CP931-CP936</f>
        <v>19383433.32</v>
      </c>
      <c r="CQ937" s="46" t="n">
        <f aca="false">CQ931-CQ936</f>
        <v>18243231.36</v>
      </c>
      <c r="CR937" s="46" t="n">
        <f aca="false">CR931-CR936</f>
        <v>17103029.4</v>
      </c>
      <c r="CS937" s="46" t="n">
        <f aca="false">CS931-CS936</f>
        <v>15962827.44</v>
      </c>
      <c r="CT937" s="46" t="n">
        <f aca="false">CT931-CT936</f>
        <v>14822625.48</v>
      </c>
      <c r="CU937" s="46" t="n">
        <f aca="false">CU931-CU936</f>
        <v>13682423.52</v>
      </c>
      <c r="CV937" s="46" t="n">
        <f aca="false">CV931-CV936</f>
        <v>12542221.56</v>
      </c>
      <c r="CW937" s="46" t="n">
        <f aca="false">CW931-CW936</f>
        <v>11402019.6</v>
      </c>
      <c r="CX937" s="46" t="n">
        <f aca="false">CX931-CX936</f>
        <v>10261817.64</v>
      </c>
      <c r="CY937" s="46" t="n">
        <f aca="false">CY931-CY936</f>
        <v>9121615.67999996</v>
      </c>
      <c r="CZ937" s="46" t="n">
        <f aca="false">CZ931-CZ936</f>
        <v>7981413.71999996</v>
      </c>
      <c r="DA937" s="46" t="n">
        <f aca="false">DA931-DA936</f>
        <v>6841211.75999996</v>
      </c>
      <c r="DB937" s="46" t="n">
        <f aca="false">DB931-DB936</f>
        <v>5701009.79999996</v>
      </c>
      <c r="DC937" s="46" t="n">
        <f aca="false">DC931-DC936</f>
        <v>4560807.83999996</v>
      </c>
      <c r="DD937" s="46" t="n">
        <f aca="false">DD931-DD936</f>
        <v>3420605.87999996</v>
      </c>
      <c r="DE937" s="46" t="n">
        <f aca="false">DE931-DE936</f>
        <v>2280403.91999996</v>
      </c>
      <c r="DF937" s="46" t="n">
        <f aca="false">DF931-DF936</f>
        <v>1140201.95999996</v>
      </c>
      <c r="DG937" s="46" t="n">
        <f aca="false">DG931-DG936</f>
        <v>0</v>
      </c>
      <c r="DH937" s="46" t="n">
        <f aca="false">DH931-DH936</f>
        <v>0</v>
      </c>
      <c r="DI937" s="46" t="n">
        <f aca="false">DI931-DI936</f>
        <v>0</v>
      </c>
      <c r="DJ937" s="46" t="n">
        <f aca="false">DJ931-DJ936</f>
        <v>0</v>
      </c>
      <c r="DK937" s="46" t="n">
        <f aca="false">DK931-DK936</f>
        <v>0</v>
      </c>
      <c r="DL937" s="46" t="n">
        <f aca="false">DL931-DL936</f>
        <v>0</v>
      </c>
      <c r="DM937" s="46" t="n">
        <f aca="false">DM931-DM936</f>
        <v>0</v>
      </c>
      <c r="DN937" s="46" t="n">
        <f aca="false">DN931-DN936</f>
        <v>0</v>
      </c>
      <c r="DO937" s="46" t="n">
        <f aca="false">DO931-DO936</f>
        <v>0</v>
      </c>
      <c r="DP937" s="46" t="n">
        <f aca="false">DP931-DP936</f>
        <v>0</v>
      </c>
      <c r="DQ937" s="46" t="n">
        <f aca="false">DQ931-DQ936</f>
        <v>0</v>
      </c>
      <c r="DR937" s="46" t="n">
        <f aca="false">DR931-DR936</f>
        <v>0</v>
      </c>
      <c r="DS937" s="46" t="n">
        <f aca="false">DS931-DS936</f>
        <v>0</v>
      </c>
      <c r="DT937" s="46" t="n">
        <f aca="false">DT931-DT936</f>
        <v>0</v>
      </c>
      <c r="DU937" s="46" t="n">
        <f aca="false">DU931-DU936</f>
        <v>0</v>
      </c>
      <c r="DV937" s="46" t="n">
        <f aca="false">DV931-DV936</f>
        <v>0</v>
      </c>
      <c r="DW937" s="46" t="n">
        <f aca="false">DW931-DW936</f>
        <v>0</v>
      </c>
      <c r="DX937" s="46" t="n">
        <f aca="false">DX931-DX936</f>
        <v>0</v>
      </c>
      <c r="DY937" s="46" t="n">
        <f aca="false">DY931-DY936</f>
        <v>0</v>
      </c>
      <c r="DZ937" s="46" t="n">
        <f aca="false">DZ931-DZ936</f>
        <v>0</v>
      </c>
      <c r="EA937" s="46" t="n">
        <f aca="false">EA931-EA936</f>
        <v>0</v>
      </c>
      <c r="EB937" s="46" t="n">
        <f aca="false">EB931-EB936</f>
        <v>0</v>
      </c>
      <c r="EC937" s="46" t="n">
        <f aca="false">EC931-EC936</f>
        <v>0</v>
      </c>
      <c r="ED937" s="46" t="n">
        <f aca="false">ED931-ED936</f>
        <v>0</v>
      </c>
      <c r="EE937" s="46" t="n">
        <f aca="false">EE931-EE936</f>
        <v>0</v>
      </c>
      <c r="EF937" s="46" t="n">
        <f aca="false">EF931-EF936</f>
        <v>0</v>
      </c>
      <c r="EG937" s="46" t="n">
        <f aca="false">EG931-EG936</f>
        <v>0</v>
      </c>
      <c r="EH937" s="46" t="n">
        <f aca="false">EH931-EH936</f>
        <v>0</v>
      </c>
      <c r="EI937" s="46" t="n">
        <f aca="false">EI931-EI936</f>
        <v>0</v>
      </c>
      <c r="EJ937" s="46" t="n">
        <f aca="false">EJ931-EJ936</f>
        <v>0</v>
      </c>
      <c r="EK937" s="46" t="n">
        <f aca="false">EK931-EK936</f>
        <v>0</v>
      </c>
      <c r="EL937" s="46" t="n">
        <f aca="false">EL931-EL936</f>
        <v>0</v>
      </c>
      <c r="EM937" s="46" t="n">
        <f aca="false">EM931-EM936</f>
        <v>0</v>
      </c>
      <c r="EN937" s="46" t="n">
        <f aca="false">EN931-EN936</f>
        <v>0</v>
      </c>
      <c r="EO937" s="46" t="n">
        <f aca="false">EO931-EO936</f>
        <v>0</v>
      </c>
      <c r="EP937" s="46" t="n">
        <f aca="false">EP931-EP936</f>
        <v>0</v>
      </c>
      <c r="EQ937" s="46" t="n">
        <f aca="false">EQ931-EQ936</f>
        <v>0</v>
      </c>
      <c r="ER937" s="46" t="n">
        <f aca="false">ER931-ER936</f>
        <v>0</v>
      </c>
      <c r="ES937" s="46" t="n">
        <f aca="false">ES931-ES936</f>
        <v>0</v>
      </c>
      <c r="ET937" s="46" t="n">
        <f aca="false">ET931-ET936</f>
        <v>0</v>
      </c>
      <c r="EU937" s="46" t="n">
        <f aca="false">EU931-EU936</f>
        <v>0</v>
      </c>
      <c r="EV937" s="46" t="n">
        <f aca="false">EV931-EV936</f>
        <v>0</v>
      </c>
      <c r="EW937" s="46" t="n">
        <f aca="false">EW931-EW936</f>
        <v>0</v>
      </c>
      <c r="EX937" s="46" t="n">
        <f aca="false">EX931-EX936</f>
        <v>0</v>
      </c>
      <c r="EY937" s="46" t="n">
        <f aca="false">EY931-EY936</f>
        <v>0</v>
      </c>
      <c r="EZ937" s="46" t="n">
        <f aca="false">EZ931-EZ936</f>
        <v>0</v>
      </c>
      <c r="FA937" s="46" t="n">
        <f aca="false">FA931-FA936</f>
        <v>0</v>
      </c>
      <c r="FB937" s="46" t="n">
        <f aca="false">FB931-FB936</f>
        <v>0</v>
      </c>
      <c r="FC937" s="46" t="n">
        <f aca="false">FC931-FC936</f>
        <v>0</v>
      </c>
      <c r="FD937" s="46" t="n">
        <f aca="false">FD931-FD936</f>
        <v>0</v>
      </c>
      <c r="FE937" s="46" t="n">
        <f aca="false">FE931-FE936</f>
        <v>0</v>
      </c>
      <c r="FF937" s="46" t="n">
        <f aca="false">FF931-FF936</f>
        <v>0</v>
      </c>
      <c r="FG937" s="46" t="n">
        <f aca="false">FG931-FG936</f>
        <v>0</v>
      </c>
      <c r="FH937" s="46" t="n">
        <f aca="false">FH931-FH936</f>
        <v>0</v>
      </c>
      <c r="FI937" s="46" t="n">
        <f aca="false">FI931-FI936</f>
        <v>0</v>
      </c>
      <c r="FJ937" s="46" t="n">
        <f aca="false">FJ931-FJ936</f>
        <v>0</v>
      </c>
      <c r="FK937" s="46" t="n">
        <f aca="false">FK931-FK936</f>
        <v>0</v>
      </c>
      <c r="FL937" s="46" t="n">
        <f aca="false">FL931-FL936</f>
        <v>0</v>
      </c>
      <c r="FM937" s="46" t="n">
        <f aca="false">FM931-FM936</f>
        <v>0</v>
      </c>
      <c r="FN937" s="46" t="n">
        <f aca="false">FN931-FN936</f>
        <v>0</v>
      </c>
      <c r="FO937" s="46" t="n">
        <f aca="false">FO931-FO936</f>
        <v>0</v>
      </c>
      <c r="FP937" s="46" t="n">
        <f aca="false">FP931-FP936</f>
        <v>0</v>
      </c>
      <c r="FQ937" s="46" t="n">
        <f aca="false">FQ931-FQ936</f>
        <v>0</v>
      </c>
      <c r="FR937" s="46" t="n">
        <f aca="false">FR931-FR936</f>
        <v>0</v>
      </c>
      <c r="FS937" s="46" t="n">
        <f aca="false">FS931-FS936</f>
        <v>0</v>
      </c>
      <c r="FT937" s="46" t="n">
        <f aca="false">FT931-FT936</f>
        <v>0</v>
      </c>
      <c r="FU937" s="46" t="n">
        <f aca="false">FU931-FU936</f>
        <v>0</v>
      </c>
      <c r="FV937" s="46" t="n">
        <f aca="false">FV931-FV936</f>
        <v>0</v>
      </c>
      <c r="FW937" s="46" t="n">
        <f aca="false">FW931-FW936</f>
        <v>0</v>
      </c>
      <c r="FX937" s="46" t="n">
        <f aca="false">FX931-FX936</f>
        <v>0</v>
      </c>
      <c r="FY937" s="46" t="n">
        <f aca="false">FY931-FY936</f>
        <v>0</v>
      </c>
      <c r="FZ937" s="46" t="n">
        <f aca="false">FZ931-FZ936</f>
        <v>0</v>
      </c>
      <c r="GA937" s="46" t="n">
        <f aca="false">GA931-GA936</f>
        <v>0</v>
      </c>
      <c r="GB937" s="46" t="n">
        <f aca="false">GB931-GB936</f>
        <v>0</v>
      </c>
      <c r="GC937" s="46" t="n">
        <f aca="false">GC931-GC936</f>
        <v>0</v>
      </c>
      <c r="GD937" s="46" t="n">
        <f aca="false">GD931-GD936</f>
        <v>0</v>
      </c>
      <c r="GE937" s="46" t="n">
        <f aca="false">GE931-GE936</f>
        <v>0</v>
      </c>
      <c r="GF937" s="46" t="n">
        <f aca="false">GF931-GF936</f>
        <v>0</v>
      </c>
      <c r="GG937" s="46" t="n">
        <f aca="false">GG931-GG936</f>
        <v>0</v>
      </c>
      <c r="GH937" s="46" t="n">
        <f aca="false">GH931-GH936</f>
        <v>0</v>
      </c>
      <c r="GI937" s="46" t="n">
        <f aca="false">GI931-GI936</f>
        <v>0</v>
      </c>
      <c r="GJ937" s="46" t="n">
        <f aca="false">GJ931-GJ936</f>
        <v>0</v>
      </c>
      <c r="GK937" s="46" t="n">
        <f aca="false">GK931-GK936</f>
        <v>0</v>
      </c>
      <c r="GL937" s="46" t="n">
        <f aca="false">GL931-GL936</f>
        <v>0</v>
      </c>
      <c r="GM937" s="46" t="n">
        <f aca="false">GM931-GM936</f>
        <v>0</v>
      </c>
      <c r="GN937" s="46" t="n">
        <f aca="false">GN931-GN936</f>
        <v>0</v>
      </c>
      <c r="GO937" s="46" t="n">
        <f aca="false">GO931-GO936</f>
        <v>0</v>
      </c>
      <c r="GP937" s="46" t="n">
        <f aca="false">GP931-GP936</f>
        <v>0</v>
      </c>
      <c r="GQ937" s="46" t="n">
        <f aca="false">GQ931-GQ936</f>
        <v>0</v>
      </c>
      <c r="GR937" s="46" t="n">
        <f aca="false">GR931-GR936</f>
        <v>0</v>
      </c>
      <c r="GS937" s="46" t="n">
        <f aca="false">GS931-GS936</f>
        <v>0</v>
      </c>
      <c r="GT937" s="46" t="n">
        <f aca="false">GT931-GT936</f>
        <v>0</v>
      </c>
      <c r="GU937" s="46" t="n">
        <f aca="false">GU931-GU936</f>
        <v>0</v>
      </c>
      <c r="GV937" s="46" t="n">
        <f aca="false">GV931-GV936</f>
        <v>0</v>
      </c>
      <c r="GW937" s="46" t="n">
        <f aca="false">GW931-GW936</f>
        <v>0</v>
      </c>
      <c r="GX937" s="46" t="n">
        <f aca="false">GX931-GX936</f>
        <v>0</v>
      </c>
      <c r="GY937" s="46" t="n">
        <f aca="false">GY931-GY936</f>
        <v>0</v>
      </c>
      <c r="GZ937" s="46" t="n">
        <f aca="false">GZ931-GZ936</f>
        <v>0</v>
      </c>
      <c r="HA937" s="46" t="n">
        <f aca="false">HA931-HA936</f>
        <v>0</v>
      </c>
      <c r="HB937" s="46" t="n">
        <f aca="false">HB931-HB936</f>
        <v>0</v>
      </c>
      <c r="HC937" s="46" t="n">
        <f aca="false">HC931-HC936</f>
        <v>0</v>
      </c>
      <c r="HD937" s="46" t="n">
        <f aca="false">HD931-HD936</f>
        <v>0</v>
      </c>
      <c r="HE937" s="46" t="n">
        <f aca="false">HE931-HE936</f>
        <v>0</v>
      </c>
      <c r="HF937" s="46" t="n">
        <f aca="false">HF931-HF936</f>
        <v>0</v>
      </c>
      <c r="HG937" s="46" t="n">
        <f aca="false">HG931-HG936</f>
        <v>0</v>
      </c>
      <c r="HH937" s="46" t="n">
        <f aca="false">HH931-HH936</f>
        <v>0</v>
      </c>
      <c r="HI937" s="46" t="n">
        <f aca="false">HI931-HI936</f>
        <v>0</v>
      </c>
      <c r="HJ937" s="46" t="n">
        <f aca="false">HJ931-HJ936</f>
        <v>0</v>
      </c>
      <c r="HK937" s="46" t="n">
        <f aca="false">HK931-HK936</f>
        <v>0</v>
      </c>
      <c r="HL937" s="46" t="n">
        <f aca="false">HL931-HL936</f>
        <v>0</v>
      </c>
      <c r="HM937" s="46" t="n">
        <f aca="false">HM931-HM936</f>
        <v>0</v>
      </c>
      <c r="HN937" s="46" t="n">
        <f aca="false">HN931-HN936</f>
        <v>0</v>
      </c>
      <c r="HO937" s="46" t="n">
        <f aca="false">HO931-HO936</f>
        <v>0</v>
      </c>
      <c r="HP937" s="46" t="n">
        <f aca="false">HP931-HP936</f>
        <v>0</v>
      </c>
      <c r="HQ937" s="46" t="n">
        <f aca="false">HQ931-HQ936</f>
        <v>0</v>
      </c>
      <c r="HR937" s="46" t="n">
        <f aca="false">HR931-HR936</f>
        <v>0</v>
      </c>
      <c r="HS937" s="46" t="n">
        <f aca="false">HS931-HS936</f>
        <v>0</v>
      </c>
      <c r="HT937" s="46" t="n">
        <f aca="false">HT931-HT936</f>
        <v>0</v>
      </c>
      <c r="HU937" s="46" t="n">
        <f aca="false">HU931-HU936</f>
        <v>0</v>
      </c>
      <c r="HV937" s="46" t="n">
        <f aca="false">HV931-HV936</f>
        <v>0</v>
      </c>
      <c r="HW937" s="46" t="n">
        <f aca="false">HW931-HW936</f>
        <v>0</v>
      </c>
      <c r="HX937" s="46" t="n">
        <f aca="false">HX931-HX936</f>
        <v>0</v>
      </c>
      <c r="HY937" s="46" t="n">
        <f aca="false">HY931-HY936</f>
        <v>0</v>
      </c>
      <c r="HZ937" s="46" t="n">
        <f aca="false">HZ931-HZ936</f>
        <v>0</v>
      </c>
      <c r="IA937" s="46" t="n">
        <f aca="false">IA931-IA936</f>
        <v>0</v>
      </c>
      <c r="IB937" s="46" t="n">
        <f aca="false">IB931-IB936</f>
        <v>0</v>
      </c>
      <c r="IC937" s="46" t="n">
        <f aca="false">IC931-IC936</f>
        <v>0</v>
      </c>
      <c r="ID937" s="46" t="n">
        <f aca="false">ID931-ID936</f>
        <v>0</v>
      </c>
      <c r="IE937" s="46" t="n">
        <f aca="false">IE931-IE936</f>
        <v>0</v>
      </c>
      <c r="IF937" s="46" t="n">
        <f aca="false">IF931-IF936</f>
        <v>0</v>
      </c>
      <c r="IG937" s="46" t="n">
        <f aca="false">IG931-IG936</f>
        <v>0</v>
      </c>
      <c r="IH937" s="46" t="n">
        <f aca="false">IH931-IH936</f>
        <v>0</v>
      </c>
      <c r="II937" s="46" t="n">
        <f aca="false">II931-II936</f>
        <v>0</v>
      </c>
      <c r="IJ937" s="46" t="n">
        <f aca="false">IJ931-IJ936</f>
        <v>0</v>
      </c>
    </row>
    <row r="938" customFormat="false" ht="15" hidden="false" customHeight="false" outlineLevel="0" collapsed="false">
      <c r="G938" s="46"/>
      <c r="H938" s="46"/>
      <c r="I938" s="46"/>
      <c r="J938" s="46"/>
      <c r="K938" s="46"/>
      <c r="L938" s="46"/>
      <c r="M938" s="46"/>
      <c r="N938" s="46"/>
      <c r="O938" s="46"/>
      <c r="P938" s="46"/>
      <c r="Q938" s="46"/>
      <c r="R938" s="46"/>
      <c r="S938" s="46"/>
      <c r="T938" s="46"/>
      <c r="U938" s="46"/>
      <c r="V938" s="46"/>
      <c r="W938" s="46"/>
      <c r="X938" s="46"/>
      <c r="Y938" s="46"/>
      <c r="Z938" s="46"/>
      <c r="AA938" s="46"/>
      <c r="AB938" s="46"/>
      <c r="AC938" s="46"/>
      <c r="AD938" s="46"/>
      <c r="AE938" s="46"/>
      <c r="AF938" s="46"/>
      <c r="AG938" s="46"/>
      <c r="AH938" s="46"/>
      <c r="AI938" s="46"/>
      <c r="AJ938" s="46"/>
      <c r="AK938" s="46"/>
      <c r="AL938" s="46"/>
      <c r="AM938" s="46"/>
      <c r="AN938" s="46"/>
      <c r="AO938" s="46"/>
      <c r="AP938" s="46"/>
      <c r="AQ938" s="46"/>
      <c r="AR938" s="46"/>
      <c r="AS938" s="46"/>
      <c r="AT938" s="46"/>
      <c r="AU938" s="46"/>
      <c r="AV938" s="46"/>
      <c r="AW938" s="46"/>
      <c r="AX938" s="46"/>
      <c r="AY938" s="46"/>
      <c r="AZ938" s="46"/>
      <c r="BA938" s="46"/>
      <c r="BB938" s="46"/>
      <c r="BC938" s="46"/>
      <c r="BD938" s="46"/>
      <c r="BE938" s="46"/>
      <c r="BF938" s="46"/>
      <c r="BG938" s="46"/>
      <c r="BH938" s="46"/>
      <c r="BI938" s="46"/>
      <c r="BJ938" s="46"/>
      <c r="BK938" s="46"/>
      <c r="BL938" s="46"/>
      <c r="BM938" s="46"/>
      <c r="BN938" s="46"/>
      <c r="BO938" s="46"/>
      <c r="BP938" s="46"/>
      <c r="BQ938" s="46"/>
      <c r="BR938" s="46"/>
      <c r="BS938" s="46"/>
      <c r="BT938" s="46"/>
      <c r="BU938" s="46"/>
      <c r="BV938" s="46"/>
      <c r="BW938" s="46"/>
      <c r="BX938" s="46"/>
      <c r="BY938" s="46"/>
      <c r="BZ938" s="46"/>
      <c r="CA938" s="46"/>
      <c r="CB938" s="46"/>
      <c r="CC938" s="46"/>
      <c r="CD938" s="46"/>
      <c r="CE938" s="46"/>
      <c r="CF938" s="46"/>
      <c r="CG938" s="46"/>
      <c r="CH938" s="46"/>
      <c r="CI938" s="46"/>
      <c r="CJ938" s="46"/>
      <c r="CK938" s="46"/>
      <c r="CL938" s="46"/>
      <c r="CM938" s="46"/>
      <c r="CN938" s="46"/>
      <c r="CO938" s="46"/>
      <c r="CP938" s="46"/>
      <c r="CQ938" s="46"/>
      <c r="CR938" s="46"/>
      <c r="CS938" s="46"/>
      <c r="CT938" s="46"/>
      <c r="CU938" s="46"/>
      <c r="CV938" s="46"/>
      <c r="CW938" s="46"/>
      <c r="CX938" s="46"/>
      <c r="CY938" s="46"/>
      <c r="CZ938" s="46"/>
      <c r="DA938" s="46"/>
      <c r="DB938" s="46"/>
      <c r="DC938" s="46"/>
      <c r="DD938" s="46"/>
      <c r="DE938" s="46"/>
      <c r="DF938" s="46"/>
      <c r="DG938" s="46"/>
      <c r="DH938" s="46"/>
      <c r="DI938" s="46"/>
      <c r="DJ938" s="46"/>
      <c r="DK938" s="46"/>
      <c r="DL938" s="46"/>
      <c r="DM938" s="46"/>
      <c r="DN938" s="46"/>
      <c r="DO938" s="46"/>
      <c r="DP938" s="46"/>
      <c r="DQ938" s="46"/>
      <c r="DR938" s="46"/>
      <c r="DS938" s="46"/>
      <c r="DT938" s="46"/>
      <c r="DU938" s="46"/>
      <c r="DV938" s="46"/>
      <c r="DW938" s="46"/>
      <c r="DX938" s="46"/>
      <c r="DY938" s="46"/>
      <c r="DZ938" s="46"/>
      <c r="EA938" s="46"/>
      <c r="EB938" s="46"/>
      <c r="EC938" s="46"/>
      <c r="ED938" s="46"/>
      <c r="EE938" s="46"/>
      <c r="EF938" s="46"/>
      <c r="EG938" s="46"/>
      <c r="EH938" s="46"/>
      <c r="EI938" s="46"/>
      <c r="EJ938" s="46"/>
      <c r="EK938" s="46"/>
      <c r="EL938" s="46"/>
      <c r="EM938" s="46"/>
      <c r="EN938" s="46"/>
      <c r="EO938" s="46"/>
      <c r="EP938" s="46"/>
      <c r="EQ938" s="46"/>
      <c r="ER938" s="46"/>
      <c r="ES938" s="46"/>
      <c r="ET938" s="46"/>
      <c r="EU938" s="46"/>
      <c r="EV938" s="46"/>
      <c r="EW938" s="46"/>
      <c r="EX938" s="46"/>
      <c r="EY938" s="46"/>
      <c r="EZ938" s="46"/>
      <c r="FA938" s="46"/>
      <c r="FB938" s="46"/>
      <c r="FC938" s="46"/>
      <c r="FD938" s="46"/>
      <c r="FE938" s="46"/>
      <c r="FF938" s="46"/>
      <c r="FG938" s="46"/>
      <c r="FH938" s="46"/>
      <c r="FI938" s="46"/>
      <c r="FJ938" s="46"/>
      <c r="FK938" s="46"/>
      <c r="FL938" s="46"/>
      <c r="FM938" s="46"/>
      <c r="FN938" s="46"/>
      <c r="FO938" s="46"/>
      <c r="FP938" s="46"/>
      <c r="FQ938" s="46"/>
      <c r="FR938" s="46"/>
      <c r="FS938" s="46"/>
      <c r="FT938" s="46"/>
      <c r="FU938" s="46"/>
      <c r="FV938" s="46"/>
      <c r="FW938" s="46"/>
      <c r="FX938" s="46"/>
      <c r="FY938" s="46"/>
      <c r="FZ938" s="46"/>
      <c r="GA938" s="46"/>
      <c r="GB938" s="46"/>
      <c r="GC938" s="46"/>
      <c r="GD938" s="46"/>
      <c r="GE938" s="46"/>
      <c r="GF938" s="46"/>
      <c r="GG938" s="46"/>
      <c r="GH938" s="46"/>
      <c r="GI938" s="46"/>
      <c r="GJ938" s="46"/>
      <c r="GK938" s="46"/>
      <c r="GL938" s="46"/>
      <c r="GM938" s="46"/>
      <c r="GN938" s="46"/>
      <c r="GO938" s="46"/>
      <c r="GP938" s="46"/>
      <c r="GQ938" s="46"/>
      <c r="GR938" s="46"/>
      <c r="GS938" s="46"/>
      <c r="GT938" s="46"/>
      <c r="GU938" s="46"/>
      <c r="GV938" s="46"/>
      <c r="GW938" s="46"/>
      <c r="GX938" s="46"/>
      <c r="GY938" s="46"/>
      <c r="GZ938" s="46"/>
      <c r="HA938" s="46"/>
      <c r="HB938" s="46"/>
      <c r="HC938" s="46"/>
      <c r="HD938" s="46"/>
      <c r="HE938" s="46"/>
      <c r="HF938" s="46"/>
      <c r="HG938" s="46"/>
      <c r="HH938" s="46"/>
      <c r="HI938" s="46"/>
      <c r="HJ938" s="46"/>
      <c r="HK938" s="46"/>
      <c r="HL938" s="46"/>
      <c r="HM938" s="46"/>
      <c r="HN938" s="46"/>
      <c r="HO938" s="46"/>
      <c r="HP938" s="46"/>
      <c r="HQ938" s="46"/>
      <c r="HR938" s="46"/>
      <c r="HS938" s="46"/>
      <c r="HT938" s="46"/>
      <c r="HU938" s="46"/>
      <c r="HV938" s="46"/>
      <c r="HW938" s="46"/>
      <c r="HX938" s="46"/>
      <c r="HY938" s="46"/>
      <c r="HZ938" s="46"/>
      <c r="IA938" s="46"/>
      <c r="IB938" s="46"/>
      <c r="IC938" s="46"/>
      <c r="ID938" s="46"/>
      <c r="IE938" s="46"/>
      <c r="IF938" s="46"/>
      <c r="IG938" s="46"/>
      <c r="IH938" s="46"/>
      <c r="II938" s="46"/>
      <c r="IJ938" s="46"/>
    </row>
    <row r="939" customFormat="false" ht="15" hidden="false" customHeight="false" outlineLevel="0" collapsed="false">
      <c r="B939" s="2" t="s">
        <v>581</v>
      </c>
      <c r="G939" s="46"/>
      <c r="H939" s="46"/>
      <c r="I939" s="46"/>
      <c r="J939" s="46"/>
      <c r="K939" s="46"/>
      <c r="L939" s="46"/>
      <c r="M939" s="46"/>
      <c r="N939" s="46"/>
      <c r="O939" s="46"/>
      <c r="P939" s="46"/>
      <c r="Q939" s="46"/>
      <c r="R939" s="46"/>
      <c r="S939" s="46"/>
      <c r="T939" s="46"/>
      <c r="U939" s="46"/>
      <c r="V939" s="46"/>
      <c r="W939" s="46"/>
      <c r="X939" s="46"/>
      <c r="Y939" s="46"/>
      <c r="Z939" s="46"/>
      <c r="AA939" s="46"/>
      <c r="AB939" s="46"/>
      <c r="AC939" s="46"/>
      <c r="AD939" s="46"/>
      <c r="AE939" s="46"/>
      <c r="AF939" s="46"/>
      <c r="AG939" s="46"/>
      <c r="AH939" s="46"/>
      <c r="AI939" s="46"/>
      <c r="AJ939" s="46"/>
      <c r="AK939" s="46"/>
      <c r="AL939" s="46"/>
      <c r="AM939" s="46"/>
      <c r="AN939" s="46"/>
      <c r="AO939" s="46"/>
      <c r="AP939" s="46"/>
      <c r="AQ939" s="46"/>
      <c r="AR939" s="46"/>
      <c r="AS939" s="46"/>
      <c r="AT939" s="46"/>
      <c r="AU939" s="46"/>
      <c r="AV939" s="46"/>
      <c r="AW939" s="46"/>
      <c r="AX939" s="46"/>
      <c r="AY939" s="46"/>
      <c r="AZ939" s="46"/>
      <c r="BA939" s="46"/>
      <c r="BB939" s="46"/>
      <c r="BC939" s="46"/>
      <c r="BD939" s="46"/>
      <c r="BE939" s="46"/>
      <c r="BF939" s="46"/>
      <c r="BG939" s="46"/>
      <c r="BH939" s="46"/>
      <c r="BI939" s="46"/>
      <c r="BJ939" s="46"/>
      <c r="BK939" s="46"/>
      <c r="BL939" s="46"/>
      <c r="BM939" s="46"/>
      <c r="BN939" s="46"/>
      <c r="BO939" s="46"/>
      <c r="BP939" s="46"/>
      <c r="BQ939" s="46"/>
      <c r="BR939" s="46"/>
      <c r="BS939" s="46"/>
      <c r="BT939" s="46"/>
      <c r="BU939" s="46"/>
      <c r="BV939" s="46"/>
      <c r="BW939" s="46"/>
      <c r="BX939" s="46"/>
      <c r="BY939" s="46"/>
      <c r="BZ939" s="46"/>
      <c r="CA939" s="46"/>
      <c r="CB939" s="46"/>
      <c r="CC939" s="46"/>
      <c r="CD939" s="46"/>
      <c r="CE939" s="46"/>
      <c r="CF939" s="46"/>
      <c r="CG939" s="46"/>
      <c r="CH939" s="46"/>
      <c r="CI939" s="46"/>
      <c r="CJ939" s="46"/>
      <c r="CK939" s="46"/>
      <c r="CL939" s="46"/>
      <c r="CM939" s="46"/>
      <c r="CN939" s="46"/>
      <c r="CO939" s="46"/>
      <c r="CP939" s="46"/>
      <c r="CQ939" s="46"/>
      <c r="CR939" s="46"/>
      <c r="CS939" s="46"/>
      <c r="CT939" s="46"/>
      <c r="CU939" s="46"/>
      <c r="CV939" s="46"/>
      <c r="CW939" s="46"/>
      <c r="CX939" s="46"/>
      <c r="CY939" s="46"/>
      <c r="CZ939" s="46"/>
      <c r="DA939" s="46"/>
      <c r="DB939" s="46"/>
      <c r="DC939" s="46"/>
      <c r="DD939" s="46"/>
      <c r="DE939" s="46"/>
      <c r="DF939" s="46"/>
      <c r="DG939" s="46"/>
      <c r="DH939" s="46"/>
      <c r="DI939" s="46"/>
      <c r="DJ939" s="46"/>
      <c r="DK939" s="46"/>
      <c r="DL939" s="46"/>
      <c r="DM939" s="46"/>
      <c r="DN939" s="46"/>
      <c r="DO939" s="46"/>
      <c r="DP939" s="46"/>
      <c r="DQ939" s="46"/>
      <c r="DR939" s="46"/>
      <c r="DS939" s="46"/>
      <c r="DT939" s="46"/>
      <c r="DU939" s="46"/>
      <c r="DV939" s="46"/>
      <c r="DW939" s="46"/>
      <c r="DX939" s="46"/>
      <c r="DY939" s="46"/>
      <c r="DZ939" s="46"/>
      <c r="EA939" s="46"/>
      <c r="EB939" s="46"/>
      <c r="EC939" s="46"/>
      <c r="ED939" s="46"/>
      <c r="EE939" s="46"/>
      <c r="EF939" s="46"/>
      <c r="EG939" s="46"/>
      <c r="EH939" s="46"/>
      <c r="EI939" s="46"/>
      <c r="EJ939" s="46"/>
      <c r="EK939" s="46"/>
      <c r="EL939" s="46"/>
      <c r="EM939" s="46"/>
      <c r="EN939" s="46"/>
      <c r="EO939" s="46"/>
      <c r="EP939" s="46"/>
      <c r="EQ939" s="46"/>
      <c r="ER939" s="46"/>
      <c r="ES939" s="46"/>
      <c r="ET939" s="46"/>
      <c r="EU939" s="46"/>
      <c r="EV939" s="46"/>
      <c r="EW939" s="46"/>
      <c r="EX939" s="46"/>
      <c r="EY939" s="46"/>
      <c r="EZ939" s="46"/>
      <c r="FA939" s="46"/>
      <c r="FB939" s="46"/>
      <c r="FC939" s="46"/>
      <c r="FD939" s="46"/>
      <c r="FE939" s="46"/>
      <c r="FF939" s="46"/>
      <c r="FG939" s="46"/>
      <c r="FH939" s="46"/>
      <c r="FI939" s="46"/>
      <c r="FJ939" s="46"/>
      <c r="FK939" s="46"/>
      <c r="FL939" s="46"/>
      <c r="FM939" s="46"/>
      <c r="FN939" s="46"/>
      <c r="FO939" s="46"/>
      <c r="FP939" s="46"/>
      <c r="FQ939" s="46"/>
      <c r="FR939" s="46"/>
      <c r="FS939" s="46"/>
      <c r="FT939" s="46"/>
      <c r="FU939" s="46"/>
      <c r="FV939" s="46"/>
      <c r="FW939" s="46"/>
      <c r="FX939" s="46"/>
      <c r="FY939" s="46"/>
      <c r="FZ939" s="46"/>
      <c r="GA939" s="46"/>
      <c r="GB939" s="46"/>
      <c r="GC939" s="46"/>
      <c r="GD939" s="46"/>
      <c r="GE939" s="46"/>
      <c r="GF939" s="46"/>
      <c r="GG939" s="46"/>
      <c r="GH939" s="46"/>
      <c r="GI939" s="46"/>
      <c r="GJ939" s="46"/>
      <c r="GK939" s="46"/>
      <c r="GL939" s="46"/>
      <c r="GM939" s="46"/>
      <c r="GN939" s="46"/>
      <c r="GO939" s="46"/>
      <c r="GP939" s="46"/>
      <c r="GQ939" s="46"/>
      <c r="GR939" s="46"/>
      <c r="GS939" s="46"/>
      <c r="GT939" s="46"/>
      <c r="GU939" s="46"/>
      <c r="GV939" s="46"/>
      <c r="GW939" s="46"/>
      <c r="GX939" s="46"/>
      <c r="GY939" s="46"/>
      <c r="GZ939" s="46"/>
      <c r="HA939" s="46"/>
      <c r="HB939" s="46"/>
      <c r="HC939" s="46"/>
      <c r="HD939" s="46"/>
      <c r="HE939" s="46"/>
      <c r="HF939" s="46"/>
      <c r="HG939" s="46"/>
      <c r="HH939" s="46"/>
      <c r="HI939" s="46"/>
      <c r="HJ939" s="46"/>
      <c r="HK939" s="46"/>
      <c r="HL939" s="46"/>
      <c r="HM939" s="46"/>
      <c r="HN939" s="46"/>
      <c r="HO939" s="46"/>
      <c r="HP939" s="46"/>
      <c r="HQ939" s="46"/>
      <c r="HR939" s="46"/>
      <c r="HS939" s="46"/>
      <c r="HT939" s="46"/>
      <c r="HU939" s="46"/>
      <c r="HV939" s="46"/>
      <c r="HW939" s="46"/>
      <c r="HX939" s="46"/>
      <c r="HY939" s="46"/>
      <c r="HZ939" s="46"/>
      <c r="IA939" s="46"/>
      <c r="IB939" s="46"/>
      <c r="IC939" s="46"/>
      <c r="ID939" s="46"/>
      <c r="IE939" s="46"/>
      <c r="IF939" s="46"/>
      <c r="IG939" s="46"/>
      <c r="IH939" s="46"/>
      <c r="II939" s="46"/>
      <c r="IJ939" s="46"/>
    </row>
    <row r="940" customFormat="false" ht="15" hidden="false" customHeight="false" outlineLevel="0" collapsed="false">
      <c r="C940" s="2" t="s">
        <v>402</v>
      </c>
      <c r="G940" s="46" t="n">
        <f aca="false">F942</f>
        <v>0</v>
      </c>
      <c r="H940" s="46" t="n">
        <f aca="false">G942</f>
        <v>0</v>
      </c>
      <c r="I940" s="46" t="n">
        <f aca="false">H942</f>
        <v>0</v>
      </c>
      <c r="J940" s="46" t="n">
        <f aca="false">I942</f>
        <v>0</v>
      </c>
      <c r="K940" s="46" t="n">
        <f aca="false">J942</f>
        <v>0</v>
      </c>
      <c r="L940" s="46" t="n">
        <f aca="false">K942</f>
        <v>779752.72379736</v>
      </c>
      <c r="M940" s="46" t="n">
        <f aca="false">L942</f>
        <v>779752.72379736</v>
      </c>
      <c r="N940" s="46" t="n">
        <f aca="false">M942</f>
        <v>779752.72379736</v>
      </c>
      <c r="O940" s="46" t="n">
        <f aca="false">N942</f>
        <v>779752.72379736</v>
      </c>
      <c r="P940" s="46" t="n">
        <f aca="false">O942</f>
        <v>779752.72379736</v>
      </c>
      <c r="Q940" s="46" t="n">
        <f aca="false">P942</f>
        <v>779752.72379736</v>
      </c>
      <c r="R940" s="46" t="n">
        <f aca="false">Q942</f>
        <v>779752.72379736</v>
      </c>
      <c r="S940" s="46" t="n">
        <f aca="false">R942</f>
        <v>779752.72379736</v>
      </c>
      <c r="T940" s="46" t="n">
        <f aca="false">S942</f>
        <v>779752.72379736</v>
      </c>
      <c r="U940" s="46" t="n">
        <f aca="false">T942</f>
        <v>779752.72379736</v>
      </c>
      <c r="V940" s="46" t="n">
        <f aca="false">U942</f>
        <v>779752.72379736</v>
      </c>
      <c r="W940" s="46" t="n">
        <f aca="false">V942</f>
        <v>779752.72379736</v>
      </c>
      <c r="X940" s="46" t="n">
        <f aca="false">W942</f>
        <v>779752.72379736</v>
      </c>
      <c r="Y940" s="46" t="n">
        <f aca="false">X942</f>
        <v>779752.72379736</v>
      </c>
      <c r="Z940" s="46" t="n">
        <f aca="false">Y942</f>
        <v>779752.72379736</v>
      </c>
      <c r="AA940" s="46" t="n">
        <f aca="false">Z942</f>
        <v>779752.72379736</v>
      </c>
      <c r="AB940" s="46" t="n">
        <f aca="false">AA942</f>
        <v>779752.72379736</v>
      </c>
      <c r="AC940" s="46" t="n">
        <f aca="false">AB942</f>
        <v>779752.72379736</v>
      </c>
      <c r="AD940" s="46" t="n">
        <f aca="false">AC942</f>
        <v>779752.72379736</v>
      </c>
      <c r="AE940" s="46" t="n">
        <f aca="false">AD942</f>
        <v>779752.72379736</v>
      </c>
      <c r="AF940" s="46" t="n">
        <f aca="false">AE942</f>
        <v>779752.72379736</v>
      </c>
      <c r="AG940" s="46" t="n">
        <f aca="false">AF942</f>
        <v>779752.72379736</v>
      </c>
      <c r="AH940" s="46" t="n">
        <f aca="false">AG942</f>
        <v>779752.72379736</v>
      </c>
      <c r="AI940" s="46" t="n">
        <f aca="false">AH942</f>
        <v>779752.72379736</v>
      </c>
      <c r="AJ940" s="46" t="n">
        <f aca="false">AI942</f>
        <v>779752.72379736</v>
      </c>
      <c r="AK940" s="46" t="n">
        <f aca="false">AJ942</f>
        <v>779752.72379736</v>
      </c>
      <c r="AL940" s="46" t="n">
        <f aca="false">AK942</f>
        <v>779752.72379736</v>
      </c>
      <c r="AM940" s="46" t="n">
        <f aca="false">AL942</f>
        <v>779752.72379736</v>
      </c>
      <c r="AN940" s="46" t="n">
        <f aca="false">AM942</f>
        <v>779752.72379736</v>
      </c>
      <c r="AO940" s="46" t="n">
        <f aca="false">AN942</f>
        <v>779752.72379736</v>
      </c>
      <c r="AP940" s="46" t="n">
        <f aca="false">AO942</f>
        <v>779752.72379736</v>
      </c>
      <c r="AQ940" s="46" t="n">
        <f aca="false">AP942</f>
        <v>779752.72379736</v>
      </c>
      <c r="AR940" s="46" t="n">
        <f aca="false">AQ942</f>
        <v>779752.72379736</v>
      </c>
      <c r="AS940" s="46" t="n">
        <f aca="false">AR942</f>
        <v>779752.72379736</v>
      </c>
      <c r="AT940" s="46" t="n">
        <f aca="false">AS942</f>
        <v>779752.72379736</v>
      </c>
      <c r="AU940" s="46" t="n">
        <f aca="false">AT942</f>
        <v>779752.72379736</v>
      </c>
      <c r="AV940" s="46" t="n">
        <f aca="false">AU942</f>
        <v>779752.72379736</v>
      </c>
      <c r="AW940" s="46" t="n">
        <f aca="false">AV942</f>
        <v>779752.72379736</v>
      </c>
      <c r="AX940" s="46" t="n">
        <f aca="false">AW942</f>
        <v>779752.72379736</v>
      </c>
      <c r="AY940" s="46" t="n">
        <f aca="false">AX942</f>
        <v>779752.72379736</v>
      </c>
      <c r="AZ940" s="46" t="n">
        <f aca="false">AY942</f>
        <v>779752.72379736</v>
      </c>
      <c r="BA940" s="46" t="n">
        <f aca="false">AZ942</f>
        <v>779752.72379736</v>
      </c>
      <c r="BB940" s="46" t="n">
        <f aca="false">BA942</f>
        <v>779752.72379736</v>
      </c>
      <c r="BC940" s="46" t="n">
        <f aca="false">BB942</f>
        <v>779752.72379736</v>
      </c>
      <c r="BD940" s="46" t="n">
        <f aca="false">BC942</f>
        <v>779752.72379736</v>
      </c>
      <c r="BE940" s="46" t="n">
        <f aca="false">BD942</f>
        <v>779752.72379736</v>
      </c>
      <c r="BF940" s="46" t="n">
        <f aca="false">BE942</f>
        <v>779752.72379736</v>
      </c>
      <c r="BG940" s="46" t="n">
        <f aca="false">BF942</f>
        <v>779752.72379736</v>
      </c>
      <c r="BH940" s="46" t="n">
        <f aca="false">BG942</f>
        <v>779752.72379736</v>
      </c>
      <c r="BI940" s="46" t="n">
        <f aca="false">BH942</f>
        <v>779752.72379736</v>
      </c>
      <c r="BJ940" s="46" t="n">
        <f aca="false">BI942</f>
        <v>779752.72379736</v>
      </c>
      <c r="BK940" s="46" t="n">
        <f aca="false">BJ942</f>
        <v>779752.72379736</v>
      </c>
      <c r="BL940" s="46" t="n">
        <f aca="false">BK942</f>
        <v>779752.72379736</v>
      </c>
      <c r="BM940" s="46" t="n">
        <f aca="false">BL942</f>
        <v>779752.72379736</v>
      </c>
      <c r="BN940" s="46" t="n">
        <f aca="false">BM942</f>
        <v>779752.72379736</v>
      </c>
      <c r="BO940" s="46" t="n">
        <f aca="false">BN942</f>
        <v>779752.72379736</v>
      </c>
      <c r="BP940" s="46" t="n">
        <f aca="false">BO942</f>
        <v>779752.72379736</v>
      </c>
      <c r="BQ940" s="46" t="n">
        <f aca="false">BP942</f>
        <v>779752.72379736</v>
      </c>
      <c r="BR940" s="46" t="n">
        <f aca="false">BQ942</f>
        <v>779752.72379736</v>
      </c>
      <c r="BS940" s="46" t="n">
        <f aca="false">BR942</f>
        <v>779752.72379736</v>
      </c>
      <c r="BT940" s="46" t="n">
        <f aca="false">BS942</f>
        <v>779752.72379736</v>
      </c>
      <c r="BU940" s="46" t="n">
        <f aca="false">BT942</f>
        <v>779752.72379736</v>
      </c>
      <c r="BV940" s="46" t="n">
        <f aca="false">BU942</f>
        <v>779752.72379736</v>
      </c>
      <c r="BW940" s="46" t="n">
        <f aca="false">BV942</f>
        <v>779752.72379736</v>
      </c>
      <c r="BX940" s="46" t="n">
        <f aca="false">BW942</f>
        <v>779752.72379736</v>
      </c>
      <c r="BY940" s="46" t="n">
        <f aca="false">BX942</f>
        <v>779752.72379736</v>
      </c>
      <c r="BZ940" s="46" t="n">
        <f aca="false">BY942</f>
        <v>779752.72379736</v>
      </c>
      <c r="CA940" s="46" t="n">
        <f aca="false">BZ942</f>
        <v>779752.72379736</v>
      </c>
      <c r="CB940" s="46" t="n">
        <f aca="false">CA942</f>
        <v>779752.72379736</v>
      </c>
      <c r="CC940" s="46" t="n">
        <f aca="false">CB942</f>
        <v>779752.72379736</v>
      </c>
      <c r="CD940" s="46" t="n">
        <f aca="false">CC942</f>
        <v>779752.72379736</v>
      </c>
      <c r="CE940" s="46" t="n">
        <f aca="false">CD942</f>
        <v>779752.72379736</v>
      </c>
      <c r="CF940" s="46" t="n">
        <f aca="false">CE942</f>
        <v>779752.72379736</v>
      </c>
      <c r="CG940" s="46" t="n">
        <f aca="false">CF942</f>
        <v>779752.72379736</v>
      </c>
      <c r="CH940" s="46" t="n">
        <f aca="false">CG942</f>
        <v>779752.72379736</v>
      </c>
      <c r="CI940" s="46" t="n">
        <f aca="false">CH942</f>
        <v>779752.72379736</v>
      </c>
      <c r="CJ940" s="46" t="n">
        <f aca="false">CI942</f>
        <v>779752.72379736</v>
      </c>
      <c r="CK940" s="46" t="n">
        <f aca="false">CJ942</f>
        <v>779752.72379736</v>
      </c>
      <c r="CL940" s="46" t="n">
        <f aca="false">CK942</f>
        <v>779752.72379736</v>
      </c>
      <c r="CM940" s="46" t="n">
        <f aca="false">CL942</f>
        <v>779752.72379736</v>
      </c>
      <c r="CN940" s="46" t="n">
        <f aca="false">CM942</f>
        <v>779752.72379736</v>
      </c>
      <c r="CO940" s="46" t="n">
        <f aca="false">CN942</f>
        <v>779752.72379736</v>
      </c>
      <c r="CP940" s="46" t="n">
        <f aca="false">CO942</f>
        <v>779752.72379736</v>
      </c>
      <c r="CQ940" s="46" t="n">
        <f aca="false">CP942</f>
        <v>779752.72379736</v>
      </c>
      <c r="CR940" s="46" t="n">
        <f aca="false">CQ942</f>
        <v>779752.72379736</v>
      </c>
      <c r="CS940" s="46" t="n">
        <f aca="false">CR942</f>
        <v>779752.72379736</v>
      </c>
      <c r="CT940" s="46" t="n">
        <f aca="false">CS942</f>
        <v>779752.72379736</v>
      </c>
      <c r="CU940" s="46" t="n">
        <f aca="false">CT942</f>
        <v>779752.72379736</v>
      </c>
      <c r="CV940" s="46" t="n">
        <f aca="false">CU942</f>
        <v>779752.72379736</v>
      </c>
      <c r="CW940" s="46" t="n">
        <f aca="false">CV942</f>
        <v>779752.72379736</v>
      </c>
      <c r="CX940" s="46" t="n">
        <f aca="false">CW942</f>
        <v>779752.72379736</v>
      </c>
      <c r="CY940" s="46" t="n">
        <f aca="false">CX942</f>
        <v>779752.72379736</v>
      </c>
      <c r="CZ940" s="46" t="n">
        <f aca="false">CY942</f>
        <v>779752.72379736</v>
      </c>
      <c r="DA940" s="46" t="n">
        <f aca="false">CZ942</f>
        <v>779752.72379736</v>
      </c>
      <c r="DB940" s="46" t="n">
        <f aca="false">DA942</f>
        <v>779752.72379736</v>
      </c>
      <c r="DC940" s="46" t="n">
        <f aca="false">DB942</f>
        <v>779752.72379736</v>
      </c>
      <c r="DD940" s="46" t="n">
        <f aca="false">DC942</f>
        <v>779752.72379736</v>
      </c>
      <c r="DE940" s="46" t="n">
        <f aca="false">DD942</f>
        <v>779752.72379736</v>
      </c>
      <c r="DF940" s="46" t="n">
        <f aca="false">DE942</f>
        <v>779752.72379736</v>
      </c>
      <c r="DG940" s="46" t="n">
        <f aca="false">DF942</f>
        <v>779752.72379736</v>
      </c>
      <c r="DH940" s="46" t="n">
        <f aca="false">DG942</f>
        <v>779752.72379736</v>
      </c>
      <c r="DI940" s="46" t="n">
        <f aca="false">DH942</f>
        <v>779752.72379736</v>
      </c>
      <c r="DJ940" s="46" t="n">
        <f aca="false">DI942</f>
        <v>779752.72379736</v>
      </c>
      <c r="DK940" s="46" t="n">
        <f aca="false">DJ942</f>
        <v>779752.72379736</v>
      </c>
      <c r="DL940" s="46" t="n">
        <f aca="false">DK942</f>
        <v>779752.72379736</v>
      </c>
      <c r="DM940" s="46" t="n">
        <f aca="false">DL942</f>
        <v>779752.72379736</v>
      </c>
      <c r="DN940" s="46" t="n">
        <f aca="false">DM942</f>
        <v>779752.72379736</v>
      </c>
      <c r="DO940" s="46" t="n">
        <f aca="false">DN942</f>
        <v>779752.72379736</v>
      </c>
      <c r="DP940" s="46" t="n">
        <f aca="false">DO942</f>
        <v>779752.72379736</v>
      </c>
      <c r="DQ940" s="46" t="n">
        <f aca="false">DP942</f>
        <v>779752.72379736</v>
      </c>
      <c r="DR940" s="46" t="n">
        <f aca="false">DQ942</f>
        <v>779752.72379736</v>
      </c>
      <c r="DS940" s="46" t="n">
        <f aca="false">DR942</f>
        <v>779752.72379736</v>
      </c>
      <c r="DT940" s="46" t="n">
        <f aca="false">DS942</f>
        <v>779752.72379736</v>
      </c>
      <c r="DU940" s="46" t="n">
        <f aca="false">DT942</f>
        <v>779752.72379736</v>
      </c>
      <c r="DV940" s="46" t="n">
        <f aca="false">DU942</f>
        <v>779752.72379736</v>
      </c>
      <c r="DW940" s="46" t="n">
        <f aca="false">DV942</f>
        <v>779752.72379736</v>
      </c>
      <c r="DX940" s="46" t="n">
        <f aca="false">DW942</f>
        <v>779752.72379736</v>
      </c>
      <c r="DY940" s="46" t="n">
        <f aca="false">DX942</f>
        <v>779752.72379736</v>
      </c>
      <c r="DZ940" s="46" t="n">
        <f aca="false">DY942</f>
        <v>779752.72379736</v>
      </c>
      <c r="EA940" s="46" t="n">
        <f aca="false">DZ942</f>
        <v>779752.72379736</v>
      </c>
      <c r="EB940" s="46" t="n">
        <f aca="false">EA942</f>
        <v>779752.72379736</v>
      </c>
      <c r="EC940" s="46" t="n">
        <f aca="false">EB942</f>
        <v>779752.72379736</v>
      </c>
      <c r="ED940" s="46" t="n">
        <f aca="false">EC942</f>
        <v>779752.72379736</v>
      </c>
      <c r="EE940" s="46" t="n">
        <f aca="false">ED942</f>
        <v>779752.72379736</v>
      </c>
      <c r="EF940" s="46" t="n">
        <f aca="false">EE942</f>
        <v>779752.72379736</v>
      </c>
      <c r="EG940" s="46" t="n">
        <f aca="false">EF942</f>
        <v>779752.72379736</v>
      </c>
      <c r="EH940" s="46" t="n">
        <f aca="false">EG942</f>
        <v>779752.72379736</v>
      </c>
      <c r="EI940" s="46" t="n">
        <f aca="false">EH942</f>
        <v>779752.72379736</v>
      </c>
      <c r="EJ940" s="46" t="n">
        <f aca="false">EI942</f>
        <v>779752.72379736</v>
      </c>
      <c r="EK940" s="46" t="n">
        <f aca="false">EJ942</f>
        <v>779752.72379736</v>
      </c>
      <c r="EL940" s="46" t="n">
        <f aca="false">EK942</f>
        <v>779752.72379736</v>
      </c>
      <c r="EM940" s="46" t="n">
        <f aca="false">EL942</f>
        <v>779752.72379736</v>
      </c>
      <c r="EN940" s="46" t="n">
        <f aca="false">EM942</f>
        <v>779752.72379736</v>
      </c>
      <c r="EO940" s="46" t="n">
        <f aca="false">EN942</f>
        <v>779752.72379736</v>
      </c>
      <c r="EP940" s="46" t="n">
        <f aca="false">EO942</f>
        <v>779752.72379736</v>
      </c>
      <c r="EQ940" s="46" t="n">
        <f aca="false">EP942</f>
        <v>779752.72379736</v>
      </c>
      <c r="ER940" s="46" t="n">
        <f aca="false">EQ942</f>
        <v>779752.72379736</v>
      </c>
      <c r="ES940" s="46" t="n">
        <f aca="false">ER942</f>
        <v>779752.72379736</v>
      </c>
      <c r="ET940" s="46" t="n">
        <f aca="false">ES942</f>
        <v>779752.72379736</v>
      </c>
      <c r="EU940" s="46" t="n">
        <f aca="false">ET942</f>
        <v>779752.72379736</v>
      </c>
      <c r="EV940" s="46" t="n">
        <f aca="false">EU942</f>
        <v>779752.72379736</v>
      </c>
      <c r="EW940" s="46" t="n">
        <f aca="false">EV942</f>
        <v>779752.72379736</v>
      </c>
      <c r="EX940" s="46" t="n">
        <f aca="false">EW942</f>
        <v>779752.72379736</v>
      </c>
      <c r="EY940" s="46" t="n">
        <f aca="false">EX942</f>
        <v>779752.72379736</v>
      </c>
      <c r="EZ940" s="46" t="n">
        <f aca="false">EY942</f>
        <v>779752.72379736</v>
      </c>
      <c r="FA940" s="46" t="n">
        <f aca="false">EZ942</f>
        <v>779752.72379736</v>
      </c>
      <c r="FB940" s="46" t="n">
        <f aca="false">FA942</f>
        <v>779752.72379736</v>
      </c>
      <c r="FC940" s="46" t="n">
        <f aca="false">FB942</f>
        <v>779752.72379736</v>
      </c>
      <c r="FD940" s="46" t="n">
        <f aca="false">FC942</f>
        <v>779752.72379736</v>
      </c>
      <c r="FE940" s="46" t="n">
        <f aca="false">FD942</f>
        <v>779752.72379736</v>
      </c>
      <c r="FF940" s="46" t="n">
        <f aca="false">FE942</f>
        <v>779752.72379736</v>
      </c>
      <c r="FG940" s="46" t="n">
        <f aca="false">FF942</f>
        <v>779752.72379736</v>
      </c>
      <c r="FH940" s="46" t="n">
        <f aca="false">FG942</f>
        <v>779752.72379736</v>
      </c>
      <c r="FI940" s="46" t="n">
        <f aca="false">FH942</f>
        <v>779752.72379736</v>
      </c>
      <c r="FJ940" s="46" t="n">
        <f aca="false">FI942</f>
        <v>779752.72379736</v>
      </c>
      <c r="FK940" s="46" t="n">
        <f aca="false">FJ942</f>
        <v>779752.72379736</v>
      </c>
      <c r="FL940" s="46" t="n">
        <f aca="false">FK942</f>
        <v>779752.72379736</v>
      </c>
      <c r="FM940" s="46" t="n">
        <f aca="false">FL942</f>
        <v>779752.72379736</v>
      </c>
      <c r="FN940" s="46" t="n">
        <f aca="false">FM942</f>
        <v>779752.72379736</v>
      </c>
      <c r="FO940" s="46" t="n">
        <f aca="false">FN942</f>
        <v>779752.72379736</v>
      </c>
      <c r="FP940" s="46" t="n">
        <f aca="false">FO942</f>
        <v>779752.72379736</v>
      </c>
      <c r="FQ940" s="46" t="n">
        <f aca="false">FP942</f>
        <v>779752.72379736</v>
      </c>
      <c r="FR940" s="46" t="n">
        <f aca="false">FQ942</f>
        <v>779752.72379736</v>
      </c>
      <c r="FS940" s="46" t="n">
        <f aca="false">FR942</f>
        <v>779752.72379736</v>
      </c>
      <c r="FT940" s="46" t="n">
        <f aca="false">FS942</f>
        <v>779752.72379736</v>
      </c>
      <c r="FU940" s="46" t="n">
        <f aca="false">FT942</f>
        <v>779752.72379736</v>
      </c>
      <c r="FV940" s="46" t="n">
        <f aca="false">FU942</f>
        <v>779752.72379736</v>
      </c>
      <c r="FW940" s="46" t="n">
        <f aca="false">FV942</f>
        <v>779752.72379736</v>
      </c>
      <c r="FX940" s="46" t="n">
        <f aca="false">FW942</f>
        <v>779752.72379736</v>
      </c>
      <c r="FY940" s="46" t="n">
        <f aca="false">FX942</f>
        <v>779752.72379736</v>
      </c>
      <c r="FZ940" s="46" t="n">
        <f aca="false">FY942</f>
        <v>779752.72379736</v>
      </c>
      <c r="GA940" s="46" t="n">
        <f aca="false">FZ942</f>
        <v>779752.72379736</v>
      </c>
      <c r="GB940" s="46" t="n">
        <f aca="false">GA942</f>
        <v>779752.72379736</v>
      </c>
      <c r="GC940" s="46" t="n">
        <f aca="false">GB942</f>
        <v>779752.72379736</v>
      </c>
      <c r="GD940" s="46" t="n">
        <f aca="false">GC942</f>
        <v>779752.72379736</v>
      </c>
      <c r="GE940" s="46" t="n">
        <f aca="false">GD942</f>
        <v>779752.72379736</v>
      </c>
      <c r="GF940" s="46" t="n">
        <f aca="false">GE942</f>
        <v>779752.72379736</v>
      </c>
      <c r="GG940" s="46" t="n">
        <f aca="false">GF942</f>
        <v>779752.72379736</v>
      </c>
      <c r="GH940" s="46" t="n">
        <f aca="false">GG942</f>
        <v>779752.72379736</v>
      </c>
      <c r="GI940" s="46" t="n">
        <f aca="false">GH942</f>
        <v>779752.72379736</v>
      </c>
      <c r="GJ940" s="46" t="n">
        <f aca="false">GI942</f>
        <v>779752.72379736</v>
      </c>
      <c r="GK940" s="46" t="n">
        <f aca="false">GJ942</f>
        <v>779752.72379736</v>
      </c>
      <c r="GL940" s="46" t="n">
        <f aca="false">GK942</f>
        <v>779752.72379736</v>
      </c>
      <c r="GM940" s="46" t="n">
        <f aca="false">GL942</f>
        <v>779752.72379736</v>
      </c>
      <c r="GN940" s="46" t="n">
        <f aca="false">GM942</f>
        <v>779752.72379736</v>
      </c>
      <c r="GO940" s="46" t="n">
        <f aca="false">GN942</f>
        <v>779752.72379736</v>
      </c>
      <c r="GP940" s="46" t="n">
        <f aca="false">GO942</f>
        <v>779752.72379736</v>
      </c>
      <c r="GQ940" s="46" t="n">
        <f aca="false">GP942</f>
        <v>779752.72379736</v>
      </c>
      <c r="GR940" s="46" t="n">
        <f aca="false">GQ942</f>
        <v>779752.72379736</v>
      </c>
      <c r="GS940" s="46" t="n">
        <f aca="false">GR942</f>
        <v>779752.72379736</v>
      </c>
      <c r="GT940" s="46" t="n">
        <f aca="false">GS942</f>
        <v>779752.72379736</v>
      </c>
      <c r="GU940" s="46" t="n">
        <f aca="false">GT942</f>
        <v>779752.72379736</v>
      </c>
      <c r="GV940" s="46" t="n">
        <f aca="false">GU942</f>
        <v>779752.72379736</v>
      </c>
      <c r="GW940" s="46" t="n">
        <f aca="false">GV942</f>
        <v>779752.72379736</v>
      </c>
      <c r="GX940" s="46" t="n">
        <f aca="false">GW942</f>
        <v>779752.72379736</v>
      </c>
      <c r="GY940" s="46" t="n">
        <f aca="false">GX942</f>
        <v>779752.72379736</v>
      </c>
      <c r="GZ940" s="46" t="n">
        <f aca="false">GY942</f>
        <v>779752.72379736</v>
      </c>
      <c r="HA940" s="46" t="n">
        <f aca="false">GZ942</f>
        <v>779752.72379736</v>
      </c>
      <c r="HB940" s="46" t="n">
        <f aca="false">HA942</f>
        <v>779752.72379736</v>
      </c>
      <c r="HC940" s="46" t="n">
        <f aca="false">HB942</f>
        <v>779752.72379736</v>
      </c>
      <c r="HD940" s="46" t="n">
        <f aca="false">HC942</f>
        <v>779752.72379736</v>
      </c>
      <c r="HE940" s="46" t="n">
        <f aca="false">HD942</f>
        <v>779752.72379736</v>
      </c>
      <c r="HF940" s="46" t="n">
        <f aca="false">HE942</f>
        <v>779752.72379736</v>
      </c>
      <c r="HG940" s="46" t="n">
        <f aca="false">HF942</f>
        <v>779752.72379736</v>
      </c>
      <c r="HH940" s="46" t="n">
        <f aca="false">HG942</f>
        <v>779752.72379736</v>
      </c>
      <c r="HI940" s="46" t="n">
        <f aca="false">HH942</f>
        <v>779752.72379736</v>
      </c>
      <c r="HJ940" s="46" t="n">
        <f aca="false">HI942</f>
        <v>779752.72379736</v>
      </c>
      <c r="HK940" s="46" t="n">
        <f aca="false">HJ942</f>
        <v>779752.72379736</v>
      </c>
      <c r="HL940" s="46" t="n">
        <f aca="false">HK942</f>
        <v>779752.72379736</v>
      </c>
      <c r="HM940" s="46" t="n">
        <f aca="false">HL942</f>
        <v>779752.72379736</v>
      </c>
      <c r="HN940" s="46" t="n">
        <f aca="false">HM942</f>
        <v>779752.72379736</v>
      </c>
      <c r="HO940" s="46" t="n">
        <f aca="false">HN942</f>
        <v>779752.72379736</v>
      </c>
      <c r="HP940" s="46" t="n">
        <f aca="false">HO942</f>
        <v>779752.72379736</v>
      </c>
      <c r="HQ940" s="46" t="n">
        <f aca="false">HP942</f>
        <v>779752.72379736</v>
      </c>
      <c r="HR940" s="46" t="n">
        <f aca="false">HQ942</f>
        <v>779752.72379736</v>
      </c>
      <c r="HS940" s="46" t="n">
        <f aca="false">HR942</f>
        <v>779752.72379736</v>
      </c>
      <c r="HT940" s="46" t="n">
        <f aca="false">HS942</f>
        <v>779752.72379736</v>
      </c>
      <c r="HU940" s="46" t="n">
        <f aca="false">HT942</f>
        <v>779752.72379736</v>
      </c>
      <c r="HV940" s="46" t="n">
        <f aca="false">HU942</f>
        <v>779752.72379736</v>
      </c>
      <c r="HW940" s="46" t="n">
        <f aca="false">HV942</f>
        <v>779752.72379736</v>
      </c>
      <c r="HX940" s="46" t="n">
        <f aca="false">HW942</f>
        <v>779752.72379736</v>
      </c>
      <c r="HY940" s="46" t="n">
        <f aca="false">HX942</f>
        <v>779752.72379736</v>
      </c>
      <c r="HZ940" s="46" t="n">
        <f aca="false">HY942</f>
        <v>779752.72379736</v>
      </c>
      <c r="IA940" s="46" t="n">
        <f aca="false">HZ942</f>
        <v>779752.72379736</v>
      </c>
      <c r="IB940" s="46" t="n">
        <f aca="false">IA942</f>
        <v>779752.72379736</v>
      </c>
      <c r="IC940" s="46" t="n">
        <f aca="false">IB942</f>
        <v>779752.72379736</v>
      </c>
      <c r="ID940" s="46" t="n">
        <f aca="false">IC942</f>
        <v>779752.72379736</v>
      </c>
      <c r="IE940" s="46" t="n">
        <f aca="false">ID942</f>
        <v>779752.72379736</v>
      </c>
      <c r="IF940" s="46" t="n">
        <f aca="false">IE942</f>
        <v>779752.72379736</v>
      </c>
      <c r="IG940" s="46" t="n">
        <f aca="false">IF942</f>
        <v>779752.72379736</v>
      </c>
      <c r="IH940" s="46" t="n">
        <f aca="false">IG942</f>
        <v>779752.72379736</v>
      </c>
      <c r="II940" s="46" t="n">
        <f aca="false">IH942</f>
        <v>779752.72379736</v>
      </c>
      <c r="IJ940" s="46" t="n">
        <f aca="false">II942</f>
        <v>779752.72379736</v>
      </c>
    </row>
    <row r="941" customFormat="false" ht="15" hidden="false" customHeight="false" outlineLevel="0" collapsed="false">
      <c r="C941" s="2" t="s">
        <v>582</v>
      </c>
      <c r="G941" s="46" t="n">
        <f aca="false">(G339=0)*($J$214+$J$216+$J$217)</f>
        <v>0</v>
      </c>
      <c r="H941" s="46" t="n">
        <f aca="false">(H339=0)*($J$214+$J$216+$J$217)</f>
        <v>0</v>
      </c>
      <c r="I941" s="46" t="n">
        <f aca="false">(I339=0)*($J$214+$J$216+$J$217)</f>
        <v>0</v>
      </c>
      <c r="J941" s="46" t="n">
        <f aca="false">(J339=0)*($J$214+$J$216+$J$217)</f>
        <v>0</v>
      </c>
      <c r="K941" s="46" t="n">
        <f aca="false">(K339=0)*($J$214+$J$216+$J$217)</f>
        <v>779752.72379736</v>
      </c>
      <c r="L941" s="46" t="n">
        <f aca="false">(L339=0)*($J$214+$J$216+$J$217)</f>
        <v>0</v>
      </c>
      <c r="M941" s="46" t="n">
        <f aca="false">(M339=0)*($J$214+$J$216+$J$217)</f>
        <v>0</v>
      </c>
      <c r="N941" s="46" t="n">
        <f aca="false">(N339=0)*($J$214+$J$216+$J$217)</f>
        <v>0</v>
      </c>
      <c r="O941" s="46" t="n">
        <f aca="false">(O339=0)*($J$214+$J$216+$J$217)</f>
        <v>0</v>
      </c>
      <c r="P941" s="46" t="n">
        <f aca="false">(P339=0)*($J$214+$J$216+$J$217)</f>
        <v>0</v>
      </c>
      <c r="Q941" s="46" t="n">
        <f aca="false">(Q339=0)*($J$214+$J$216+$J$217)</f>
        <v>0</v>
      </c>
      <c r="R941" s="46" t="n">
        <f aca="false">(R339=0)*($J$214+$J$216+$J$217)</f>
        <v>0</v>
      </c>
      <c r="S941" s="46" t="n">
        <f aca="false">(S339=0)*($J$214+$J$216+$J$217)</f>
        <v>0</v>
      </c>
      <c r="T941" s="46" t="n">
        <f aca="false">(T339=0)*($J$214+$J$216+$J$217)</f>
        <v>0</v>
      </c>
      <c r="U941" s="46" t="n">
        <f aca="false">(U339=0)*($J$214+$J$216+$J$217)</f>
        <v>0</v>
      </c>
      <c r="V941" s="46" t="n">
        <f aca="false">(V339=0)*($J$214+$J$216+$J$217)</f>
        <v>0</v>
      </c>
      <c r="W941" s="46" t="n">
        <f aca="false">(W339=0)*($J$214+$J$216+$J$217)</f>
        <v>0</v>
      </c>
      <c r="X941" s="46" t="n">
        <f aca="false">(X339=0)*($J$214+$J$216+$J$217)</f>
        <v>0</v>
      </c>
      <c r="Y941" s="46" t="n">
        <f aca="false">(Y339=0)*($J$214+$J$216+$J$217)</f>
        <v>0</v>
      </c>
      <c r="Z941" s="46" t="n">
        <f aca="false">(Z339=0)*($J$214+$J$216+$J$217)</f>
        <v>0</v>
      </c>
      <c r="AA941" s="46" t="n">
        <f aca="false">(AA339=0)*($J$214+$J$216+$J$217)</f>
        <v>0</v>
      </c>
      <c r="AB941" s="46" t="n">
        <f aca="false">(AB339=0)*($J$214+$J$216+$J$217)</f>
        <v>0</v>
      </c>
      <c r="AC941" s="46" t="n">
        <f aca="false">(AC339=0)*($J$214+$J$216+$J$217)</f>
        <v>0</v>
      </c>
      <c r="AD941" s="46" t="n">
        <f aca="false">(AD339=0)*($J$214+$J$216+$J$217)</f>
        <v>0</v>
      </c>
      <c r="AE941" s="46" t="n">
        <f aca="false">(AE339=0)*($J$214+$J$216+$J$217)</f>
        <v>0</v>
      </c>
      <c r="AF941" s="46" t="n">
        <f aca="false">(AF339=0)*($J$214+$J$216+$J$217)</f>
        <v>0</v>
      </c>
      <c r="AG941" s="46" t="n">
        <f aca="false">(AG339=0)*($J$214+$J$216+$J$217)</f>
        <v>0</v>
      </c>
      <c r="AH941" s="46" t="n">
        <f aca="false">(AH339=0)*($J$214+$J$216+$J$217)</f>
        <v>0</v>
      </c>
      <c r="AI941" s="46" t="n">
        <f aca="false">(AI339=0)*($J$214+$J$216+$J$217)</f>
        <v>0</v>
      </c>
      <c r="AJ941" s="46" t="n">
        <f aca="false">(AJ339=0)*($J$214+$J$216+$J$217)</f>
        <v>0</v>
      </c>
      <c r="AK941" s="46" t="n">
        <f aca="false">(AK339=0)*($J$214+$J$216+$J$217)</f>
        <v>0</v>
      </c>
      <c r="AL941" s="46" t="n">
        <f aca="false">(AL339=0)*($J$214+$J$216+$J$217)</f>
        <v>0</v>
      </c>
      <c r="AM941" s="46" t="n">
        <f aca="false">(AM339=0)*($J$214+$J$216+$J$217)</f>
        <v>0</v>
      </c>
      <c r="AN941" s="46" t="n">
        <f aca="false">(AN339=0)*($J$214+$J$216+$J$217)</f>
        <v>0</v>
      </c>
      <c r="AO941" s="46" t="n">
        <f aca="false">(AO339=0)*($J$214+$J$216+$J$217)</f>
        <v>0</v>
      </c>
      <c r="AP941" s="46" t="n">
        <f aca="false">(AP339=0)*($J$214+$J$216+$J$217)</f>
        <v>0</v>
      </c>
      <c r="AQ941" s="46" t="n">
        <f aca="false">(AQ339=0)*($J$214+$J$216+$J$217)</f>
        <v>0</v>
      </c>
      <c r="AR941" s="46" t="n">
        <f aca="false">(AR339=0)*($J$214+$J$216+$J$217)</f>
        <v>0</v>
      </c>
      <c r="AS941" s="46" t="n">
        <f aca="false">(AS339=0)*($J$214+$J$216+$J$217)</f>
        <v>0</v>
      </c>
      <c r="AT941" s="46" t="n">
        <f aca="false">(AT339=0)*($J$214+$J$216+$J$217)</f>
        <v>0</v>
      </c>
      <c r="AU941" s="46" t="n">
        <f aca="false">(AU339=0)*($J$214+$J$216+$J$217)</f>
        <v>0</v>
      </c>
      <c r="AV941" s="46" t="n">
        <f aca="false">(AV339=0)*($J$214+$J$216+$J$217)</f>
        <v>0</v>
      </c>
      <c r="AW941" s="46" t="n">
        <f aca="false">(AW339=0)*($J$214+$J$216+$J$217)</f>
        <v>0</v>
      </c>
      <c r="AX941" s="46" t="n">
        <f aca="false">(AX339=0)*($J$214+$J$216+$J$217)</f>
        <v>0</v>
      </c>
      <c r="AY941" s="46" t="n">
        <f aca="false">(AY339=0)*($J$214+$J$216+$J$217)</f>
        <v>0</v>
      </c>
      <c r="AZ941" s="46" t="n">
        <f aca="false">(AZ339=0)*($J$214+$J$216+$J$217)</f>
        <v>0</v>
      </c>
      <c r="BA941" s="46" t="n">
        <f aca="false">(BA339=0)*($J$214+$J$216+$J$217)</f>
        <v>0</v>
      </c>
      <c r="BB941" s="46" t="n">
        <f aca="false">(BB339=0)*($J$214+$J$216+$J$217)</f>
        <v>0</v>
      </c>
      <c r="BC941" s="46" t="n">
        <f aca="false">(BC339=0)*($J$214+$J$216+$J$217)</f>
        <v>0</v>
      </c>
      <c r="BD941" s="46" t="n">
        <f aca="false">(BD339=0)*($J$214+$J$216+$J$217)</f>
        <v>0</v>
      </c>
      <c r="BE941" s="46" t="n">
        <f aca="false">(BE339=0)*($J$214+$J$216+$J$217)</f>
        <v>0</v>
      </c>
      <c r="BF941" s="46" t="n">
        <f aca="false">(BF339=0)*($J$214+$J$216+$J$217)</f>
        <v>0</v>
      </c>
      <c r="BG941" s="46" t="n">
        <f aca="false">(BG339=0)*($J$214+$J$216+$J$217)</f>
        <v>0</v>
      </c>
      <c r="BH941" s="46" t="n">
        <f aca="false">(BH339=0)*($J$214+$J$216+$J$217)</f>
        <v>0</v>
      </c>
      <c r="BI941" s="46" t="n">
        <f aca="false">(BI339=0)*($J$214+$J$216+$J$217)</f>
        <v>0</v>
      </c>
      <c r="BJ941" s="46" t="n">
        <f aca="false">(BJ339=0)*($J$214+$J$216+$J$217)</f>
        <v>0</v>
      </c>
      <c r="BK941" s="46" t="n">
        <f aca="false">(BK339=0)*($J$214+$J$216+$J$217)</f>
        <v>0</v>
      </c>
      <c r="BL941" s="46" t="n">
        <f aca="false">(BL339=0)*($J$214+$J$216+$J$217)</f>
        <v>0</v>
      </c>
      <c r="BM941" s="46" t="n">
        <f aca="false">(BM339=0)*($J$214+$J$216+$J$217)</f>
        <v>0</v>
      </c>
      <c r="BN941" s="46" t="n">
        <f aca="false">(BN339=0)*($J$214+$J$216+$J$217)</f>
        <v>0</v>
      </c>
      <c r="BO941" s="46" t="n">
        <f aca="false">(BO339=0)*($J$214+$J$216+$J$217)</f>
        <v>0</v>
      </c>
      <c r="BP941" s="46" t="n">
        <f aca="false">(BP339=0)*($J$214+$J$216+$J$217)</f>
        <v>0</v>
      </c>
      <c r="BQ941" s="46" t="n">
        <f aca="false">(BQ339=0)*($J$214+$J$216+$J$217)</f>
        <v>0</v>
      </c>
      <c r="BR941" s="46" t="n">
        <f aca="false">(BR339=0)*($J$214+$J$216+$J$217)</f>
        <v>0</v>
      </c>
      <c r="BS941" s="46" t="n">
        <f aca="false">(BS339=0)*($J$214+$J$216+$J$217)</f>
        <v>0</v>
      </c>
      <c r="BT941" s="46" t="n">
        <f aca="false">(BT339=0)*($J$214+$J$216+$J$217)</f>
        <v>0</v>
      </c>
      <c r="BU941" s="46" t="n">
        <f aca="false">(BU339=0)*($J$214+$J$216+$J$217)</f>
        <v>0</v>
      </c>
      <c r="BV941" s="46" t="n">
        <f aca="false">(BV339=0)*($J$214+$J$216+$J$217)</f>
        <v>0</v>
      </c>
      <c r="BW941" s="46" t="n">
        <f aca="false">(BW339=0)*($J$214+$J$216+$J$217)</f>
        <v>0</v>
      </c>
      <c r="BX941" s="46" t="n">
        <f aca="false">(BX339=0)*($J$214+$J$216+$J$217)</f>
        <v>0</v>
      </c>
      <c r="BY941" s="46" t="n">
        <f aca="false">(BY339=0)*($J$214+$J$216+$J$217)</f>
        <v>0</v>
      </c>
      <c r="BZ941" s="46" t="n">
        <f aca="false">(BZ339=0)*($J$214+$J$216+$J$217)</f>
        <v>0</v>
      </c>
      <c r="CA941" s="46" t="n">
        <f aca="false">(CA339=0)*($J$214+$J$216+$J$217)</f>
        <v>0</v>
      </c>
      <c r="CB941" s="46" t="n">
        <f aca="false">(CB339=0)*($J$214+$J$216+$J$217)</f>
        <v>0</v>
      </c>
      <c r="CC941" s="46" t="n">
        <f aca="false">(CC339=0)*($J$214+$J$216+$J$217)</f>
        <v>0</v>
      </c>
      <c r="CD941" s="46" t="n">
        <f aca="false">(CD339=0)*($J$214+$J$216+$J$217)</f>
        <v>0</v>
      </c>
      <c r="CE941" s="46" t="n">
        <f aca="false">(CE339=0)*($J$214+$J$216+$J$217)</f>
        <v>0</v>
      </c>
      <c r="CF941" s="46" t="n">
        <f aca="false">(CF339=0)*($J$214+$J$216+$J$217)</f>
        <v>0</v>
      </c>
      <c r="CG941" s="46" t="n">
        <f aca="false">(CG339=0)*($J$214+$J$216+$J$217)</f>
        <v>0</v>
      </c>
      <c r="CH941" s="46" t="n">
        <f aca="false">(CH339=0)*($J$214+$J$216+$J$217)</f>
        <v>0</v>
      </c>
      <c r="CI941" s="46" t="n">
        <f aca="false">(CI339=0)*($J$214+$J$216+$J$217)</f>
        <v>0</v>
      </c>
      <c r="CJ941" s="46" t="n">
        <f aca="false">(CJ339=0)*($J$214+$J$216+$J$217)</f>
        <v>0</v>
      </c>
      <c r="CK941" s="46" t="n">
        <f aca="false">(CK339=0)*($J$214+$J$216+$J$217)</f>
        <v>0</v>
      </c>
      <c r="CL941" s="46" t="n">
        <f aca="false">(CL339=0)*($J$214+$J$216+$J$217)</f>
        <v>0</v>
      </c>
      <c r="CM941" s="46" t="n">
        <f aca="false">(CM339=0)*($J$214+$J$216+$J$217)</f>
        <v>0</v>
      </c>
      <c r="CN941" s="46" t="n">
        <f aca="false">(CN339=0)*($J$214+$J$216+$J$217)</f>
        <v>0</v>
      </c>
      <c r="CO941" s="46" t="n">
        <f aca="false">(CO339=0)*($J$214+$J$216+$J$217)</f>
        <v>0</v>
      </c>
      <c r="CP941" s="46" t="n">
        <f aca="false">(CP339=0)*($J$214+$J$216+$J$217)</f>
        <v>0</v>
      </c>
      <c r="CQ941" s="46" t="n">
        <f aca="false">(CQ339=0)*($J$214+$J$216+$J$217)</f>
        <v>0</v>
      </c>
      <c r="CR941" s="46" t="n">
        <f aca="false">(CR339=0)*($J$214+$J$216+$J$217)</f>
        <v>0</v>
      </c>
      <c r="CS941" s="46" t="n">
        <f aca="false">(CS339=0)*($J$214+$J$216+$J$217)</f>
        <v>0</v>
      </c>
      <c r="CT941" s="46" t="n">
        <f aca="false">(CT339=0)*($J$214+$J$216+$J$217)</f>
        <v>0</v>
      </c>
      <c r="CU941" s="46" t="n">
        <f aca="false">(CU339=0)*($J$214+$J$216+$J$217)</f>
        <v>0</v>
      </c>
      <c r="CV941" s="46" t="n">
        <f aca="false">(CV339=0)*($J$214+$J$216+$J$217)</f>
        <v>0</v>
      </c>
      <c r="CW941" s="46" t="n">
        <f aca="false">(CW339=0)*($J$214+$J$216+$J$217)</f>
        <v>0</v>
      </c>
      <c r="CX941" s="46" t="n">
        <f aca="false">(CX339=0)*($J$214+$J$216+$J$217)</f>
        <v>0</v>
      </c>
      <c r="CY941" s="46" t="n">
        <f aca="false">(CY339=0)*($J$214+$J$216+$J$217)</f>
        <v>0</v>
      </c>
      <c r="CZ941" s="46" t="n">
        <f aca="false">(CZ339=0)*($J$214+$J$216+$J$217)</f>
        <v>0</v>
      </c>
      <c r="DA941" s="46" t="n">
        <f aca="false">(DA339=0)*($J$214+$J$216+$J$217)</f>
        <v>0</v>
      </c>
      <c r="DB941" s="46" t="n">
        <f aca="false">(DB339=0)*($J$214+$J$216+$J$217)</f>
        <v>0</v>
      </c>
      <c r="DC941" s="46" t="n">
        <f aca="false">(DC339=0)*($J$214+$J$216+$J$217)</f>
        <v>0</v>
      </c>
      <c r="DD941" s="46" t="n">
        <f aca="false">(DD339=0)*($J$214+$J$216+$J$217)</f>
        <v>0</v>
      </c>
      <c r="DE941" s="46" t="n">
        <f aca="false">(DE339=0)*($J$214+$J$216+$J$217)</f>
        <v>0</v>
      </c>
      <c r="DF941" s="46" t="n">
        <f aca="false">(DF339=0)*($J$214+$J$216+$J$217)</f>
        <v>0</v>
      </c>
      <c r="DG941" s="46" t="n">
        <f aca="false">(DG339=0)*($J$214+$J$216+$J$217)</f>
        <v>0</v>
      </c>
      <c r="DH941" s="46" t="n">
        <f aca="false">(DH339=0)*($J$214+$J$216+$J$217)</f>
        <v>0</v>
      </c>
      <c r="DI941" s="46" t="n">
        <f aca="false">(DI339=0)*($J$214+$J$216+$J$217)</f>
        <v>0</v>
      </c>
      <c r="DJ941" s="46" t="n">
        <f aca="false">(DJ339=0)*($J$214+$J$216+$J$217)</f>
        <v>0</v>
      </c>
      <c r="DK941" s="46" t="n">
        <f aca="false">(DK339=0)*($J$214+$J$216+$J$217)</f>
        <v>0</v>
      </c>
      <c r="DL941" s="46" t="n">
        <f aca="false">(DL339=0)*($J$214+$J$216+$J$217)</f>
        <v>0</v>
      </c>
      <c r="DM941" s="46" t="n">
        <f aca="false">(DM339=0)*($J$214+$J$216+$J$217)</f>
        <v>0</v>
      </c>
      <c r="DN941" s="46" t="n">
        <f aca="false">(DN339=0)*($J$214+$J$216+$J$217)</f>
        <v>0</v>
      </c>
      <c r="DO941" s="46" t="n">
        <f aca="false">(DO339=0)*($J$214+$J$216+$J$217)</f>
        <v>0</v>
      </c>
      <c r="DP941" s="46" t="n">
        <f aca="false">(DP339=0)*($J$214+$J$216+$J$217)</f>
        <v>0</v>
      </c>
      <c r="DQ941" s="46" t="n">
        <f aca="false">(DQ339=0)*($J$214+$J$216+$J$217)</f>
        <v>0</v>
      </c>
      <c r="DR941" s="46" t="n">
        <f aca="false">(DR339=0)*($J$214+$J$216+$J$217)</f>
        <v>0</v>
      </c>
      <c r="DS941" s="46" t="n">
        <f aca="false">(DS339=0)*($J$214+$J$216+$J$217)</f>
        <v>0</v>
      </c>
      <c r="DT941" s="46" t="n">
        <f aca="false">(DT339=0)*($J$214+$J$216+$J$217)</f>
        <v>0</v>
      </c>
      <c r="DU941" s="46" t="n">
        <f aca="false">(DU339=0)*($J$214+$J$216+$J$217)</f>
        <v>0</v>
      </c>
      <c r="DV941" s="46" t="n">
        <f aca="false">(DV339=0)*($J$214+$J$216+$J$217)</f>
        <v>0</v>
      </c>
      <c r="DW941" s="46" t="n">
        <f aca="false">(DW339=0)*($J$214+$J$216+$J$217)</f>
        <v>0</v>
      </c>
      <c r="DX941" s="46" t="n">
        <f aca="false">(DX339=0)*($J$214+$J$216+$J$217)</f>
        <v>0</v>
      </c>
      <c r="DY941" s="46" t="n">
        <f aca="false">(DY339=0)*($J$214+$J$216+$J$217)</f>
        <v>0</v>
      </c>
      <c r="DZ941" s="46" t="n">
        <f aca="false">(DZ339=0)*($J$214+$J$216+$J$217)</f>
        <v>0</v>
      </c>
      <c r="EA941" s="46" t="n">
        <f aca="false">(EA339=0)*($J$214+$J$216+$J$217)</f>
        <v>0</v>
      </c>
      <c r="EB941" s="46" t="n">
        <f aca="false">(EB339=0)*($J$214+$J$216+$J$217)</f>
        <v>0</v>
      </c>
      <c r="EC941" s="46" t="n">
        <f aca="false">(EC339=0)*($J$214+$J$216+$J$217)</f>
        <v>0</v>
      </c>
      <c r="ED941" s="46" t="n">
        <f aca="false">(ED339=0)*($J$214+$J$216+$J$217)</f>
        <v>0</v>
      </c>
      <c r="EE941" s="46" t="n">
        <f aca="false">(EE339=0)*($J$214+$J$216+$J$217)</f>
        <v>0</v>
      </c>
      <c r="EF941" s="46" t="n">
        <f aca="false">(EF339=0)*($J$214+$J$216+$J$217)</f>
        <v>0</v>
      </c>
      <c r="EG941" s="46" t="n">
        <f aca="false">(EG339=0)*($J$214+$J$216+$J$217)</f>
        <v>0</v>
      </c>
      <c r="EH941" s="46" t="n">
        <f aca="false">(EH339=0)*($J$214+$J$216+$J$217)</f>
        <v>0</v>
      </c>
      <c r="EI941" s="46" t="n">
        <f aca="false">(EI339=0)*($J$214+$J$216+$J$217)</f>
        <v>0</v>
      </c>
      <c r="EJ941" s="46" t="n">
        <f aca="false">(EJ339=0)*($J$214+$J$216+$J$217)</f>
        <v>0</v>
      </c>
      <c r="EK941" s="46" t="n">
        <f aca="false">(EK339=0)*($J$214+$J$216+$J$217)</f>
        <v>0</v>
      </c>
      <c r="EL941" s="46" t="n">
        <f aca="false">(EL339=0)*($J$214+$J$216+$J$217)</f>
        <v>0</v>
      </c>
      <c r="EM941" s="46" t="n">
        <f aca="false">(EM339=0)*($J$214+$J$216+$J$217)</f>
        <v>0</v>
      </c>
      <c r="EN941" s="46" t="n">
        <f aca="false">(EN339=0)*($J$214+$J$216+$J$217)</f>
        <v>0</v>
      </c>
      <c r="EO941" s="46" t="n">
        <f aca="false">(EO339=0)*($J$214+$J$216+$J$217)</f>
        <v>0</v>
      </c>
      <c r="EP941" s="46" t="n">
        <f aca="false">(EP339=0)*($J$214+$J$216+$J$217)</f>
        <v>0</v>
      </c>
      <c r="EQ941" s="46" t="n">
        <f aca="false">(EQ339=0)*($J$214+$J$216+$J$217)</f>
        <v>0</v>
      </c>
      <c r="ER941" s="46" t="n">
        <f aca="false">(ER339=0)*($J$214+$J$216+$J$217)</f>
        <v>0</v>
      </c>
      <c r="ES941" s="46" t="n">
        <f aca="false">(ES339=0)*($J$214+$J$216+$J$217)</f>
        <v>0</v>
      </c>
      <c r="ET941" s="46" t="n">
        <f aca="false">(ET339=0)*($J$214+$J$216+$J$217)</f>
        <v>0</v>
      </c>
      <c r="EU941" s="46" t="n">
        <f aca="false">(EU339=0)*($J$214+$J$216+$J$217)</f>
        <v>0</v>
      </c>
      <c r="EV941" s="46" t="n">
        <f aca="false">(EV339=0)*($J$214+$J$216+$J$217)</f>
        <v>0</v>
      </c>
      <c r="EW941" s="46" t="n">
        <f aca="false">(EW339=0)*($J$214+$J$216+$J$217)</f>
        <v>0</v>
      </c>
      <c r="EX941" s="46" t="n">
        <f aca="false">(EX339=0)*($J$214+$J$216+$J$217)</f>
        <v>0</v>
      </c>
      <c r="EY941" s="46" t="n">
        <f aca="false">(EY339=0)*($J$214+$J$216+$J$217)</f>
        <v>0</v>
      </c>
      <c r="EZ941" s="46" t="n">
        <f aca="false">(EZ339=0)*($J$214+$J$216+$J$217)</f>
        <v>0</v>
      </c>
      <c r="FA941" s="46" t="n">
        <f aca="false">(FA339=0)*($J$214+$J$216+$J$217)</f>
        <v>0</v>
      </c>
      <c r="FB941" s="46" t="n">
        <f aca="false">(FB339=0)*($J$214+$J$216+$J$217)</f>
        <v>0</v>
      </c>
      <c r="FC941" s="46" t="n">
        <f aca="false">(FC339=0)*($J$214+$J$216+$J$217)</f>
        <v>0</v>
      </c>
      <c r="FD941" s="46" t="n">
        <f aca="false">(FD339=0)*($J$214+$J$216+$J$217)</f>
        <v>0</v>
      </c>
      <c r="FE941" s="46" t="n">
        <f aca="false">(FE339=0)*($J$214+$J$216+$J$217)</f>
        <v>0</v>
      </c>
      <c r="FF941" s="46" t="n">
        <f aca="false">(FF339=0)*($J$214+$J$216+$J$217)</f>
        <v>0</v>
      </c>
      <c r="FG941" s="46" t="n">
        <f aca="false">(FG339=0)*($J$214+$J$216+$J$217)</f>
        <v>0</v>
      </c>
      <c r="FH941" s="46" t="n">
        <f aca="false">(FH339=0)*($J$214+$J$216+$J$217)</f>
        <v>0</v>
      </c>
      <c r="FI941" s="46" t="n">
        <f aca="false">(FI339=0)*($J$214+$J$216+$J$217)</f>
        <v>0</v>
      </c>
      <c r="FJ941" s="46" t="n">
        <f aca="false">(FJ339=0)*($J$214+$J$216+$J$217)</f>
        <v>0</v>
      </c>
      <c r="FK941" s="46" t="n">
        <f aca="false">(FK339=0)*($J$214+$J$216+$J$217)</f>
        <v>0</v>
      </c>
      <c r="FL941" s="46" t="n">
        <f aca="false">(FL339=0)*($J$214+$J$216+$J$217)</f>
        <v>0</v>
      </c>
      <c r="FM941" s="46" t="n">
        <f aca="false">(FM339=0)*($J$214+$J$216+$J$217)</f>
        <v>0</v>
      </c>
      <c r="FN941" s="46" t="n">
        <f aca="false">(FN339=0)*($J$214+$J$216+$J$217)</f>
        <v>0</v>
      </c>
      <c r="FO941" s="46" t="n">
        <f aca="false">(FO339=0)*($J$214+$J$216+$J$217)</f>
        <v>0</v>
      </c>
      <c r="FP941" s="46" t="n">
        <f aca="false">(FP339=0)*($J$214+$J$216+$J$217)</f>
        <v>0</v>
      </c>
      <c r="FQ941" s="46" t="n">
        <f aca="false">(FQ339=0)*($J$214+$J$216+$J$217)</f>
        <v>0</v>
      </c>
      <c r="FR941" s="46" t="n">
        <f aca="false">(FR339=0)*($J$214+$J$216+$J$217)</f>
        <v>0</v>
      </c>
      <c r="FS941" s="46" t="n">
        <f aca="false">(FS339=0)*($J$214+$J$216+$J$217)</f>
        <v>0</v>
      </c>
      <c r="FT941" s="46" t="n">
        <f aca="false">(FT339=0)*($J$214+$J$216+$J$217)</f>
        <v>0</v>
      </c>
      <c r="FU941" s="46" t="n">
        <f aca="false">(FU339=0)*($J$214+$J$216+$J$217)</f>
        <v>0</v>
      </c>
      <c r="FV941" s="46" t="n">
        <f aca="false">(FV339=0)*($J$214+$J$216+$J$217)</f>
        <v>0</v>
      </c>
      <c r="FW941" s="46" t="n">
        <f aca="false">(FW339=0)*($J$214+$J$216+$J$217)</f>
        <v>0</v>
      </c>
      <c r="FX941" s="46" t="n">
        <f aca="false">(FX339=0)*($J$214+$J$216+$J$217)</f>
        <v>0</v>
      </c>
      <c r="FY941" s="46" t="n">
        <f aca="false">(FY339=0)*($J$214+$J$216+$J$217)</f>
        <v>0</v>
      </c>
      <c r="FZ941" s="46" t="n">
        <f aca="false">(FZ339=0)*($J$214+$J$216+$J$217)</f>
        <v>0</v>
      </c>
      <c r="GA941" s="46" t="n">
        <f aca="false">(GA339=0)*($J$214+$J$216+$J$217)</f>
        <v>0</v>
      </c>
      <c r="GB941" s="46" t="n">
        <f aca="false">(GB339=0)*($J$214+$J$216+$J$217)</f>
        <v>0</v>
      </c>
      <c r="GC941" s="46" t="n">
        <f aca="false">(GC339=0)*($J$214+$J$216+$J$217)</f>
        <v>0</v>
      </c>
      <c r="GD941" s="46" t="n">
        <f aca="false">(GD339=0)*($J$214+$J$216+$J$217)</f>
        <v>0</v>
      </c>
      <c r="GE941" s="46" t="n">
        <f aca="false">(GE339=0)*($J$214+$J$216+$J$217)</f>
        <v>0</v>
      </c>
      <c r="GF941" s="46" t="n">
        <f aca="false">(GF339=0)*($J$214+$J$216+$J$217)</f>
        <v>0</v>
      </c>
      <c r="GG941" s="46" t="n">
        <f aca="false">(GG339=0)*($J$214+$J$216+$J$217)</f>
        <v>0</v>
      </c>
      <c r="GH941" s="46" t="n">
        <f aca="false">(GH339=0)*($J$214+$J$216+$J$217)</f>
        <v>0</v>
      </c>
      <c r="GI941" s="46" t="n">
        <f aca="false">(GI339=0)*($J$214+$J$216+$J$217)</f>
        <v>0</v>
      </c>
      <c r="GJ941" s="46" t="n">
        <f aca="false">(GJ339=0)*($J$214+$J$216+$J$217)</f>
        <v>0</v>
      </c>
      <c r="GK941" s="46" t="n">
        <f aca="false">(GK339=0)*($J$214+$J$216+$J$217)</f>
        <v>0</v>
      </c>
      <c r="GL941" s="46" t="n">
        <f aca="false">(GL339=0)*($J$214+$J$216+$J$217)</f>
        <v>0</v>
      </c>
      <c r="GM941" s="46" t="n">
        <f aca="false">(GM339=0)*($J$214+$J$216+$J$217)</f>
        <v>0</v>
      </c>
      <c r="GN941" s="46" t="n">
        <f aca="false">(GN339=0)*($J$214+$J$216+$J$217)</f>
        <v>0</v>
      </c>
      <c r="GO941" s="46" t="n">
        <f aca="false">(GO339=0)*($J$214+$J$216+$J$217)</f>
        <v>0</v>
      </c>
      <c r="GP941" s="46" t="n">
        <f aca="false">(GP339=0)*($J$214+$J$216+$J$217)</f>
        <v>0</v>
      </c>
      <c r="GQ941" s="46" t="n">
        <f aca="false">(GQ339=0)*($J$214+$J$216+$J$217)</f>
        <v>0</v>
      </c>
      <c r="GR941" s="46" t="n">
        <f aca="false">(GR339=0)*($J$214+$J$216+$J$217)</f>
        <v>0</v>
      </c>
      <c r="GS941" s="46" t="n">
        <f aca="false">(GS339=0)*($J$214+$J$216+$J$217)</f>
        <v>0</v>
      </c>
      <c r="GT941" s="46" t="n">
        <f aca="false">(GT339=0)*($J$214+$J$216+$J$217)</f>
        <v>0</v>
      </c>
      <c r="GU941" s="46" t="n">
        <f aca="false">(GU339=0)*($J$214+$J$216+$J$217)</f>
        <v>0</v>
      </c>
      <c r="GV941" s="46" t="n">
        <f aca="false">(GV339=0)*($J$214+$J$216+$J$217)</f>
        <v>0</v>
      </c>
      <c r="GW941" s="46" t="n">
        <f aca="false">(GW339=0)*($J$214+$J$216+$J$217)</f>
        <v>0</v>
      </c>
      <c r="GX941" s="46" t="n">
        <f aca="false">(GX339=0)*($J$214+$J$216+$J$217)</f>
        <v>0</v>
      </c>
      <c r="GY941" s="46" t="n">
        <f aca="false">(GY339=0)*($J$214+$J$216+$J$217)</f>
        <v>0</v>
      </c>
      <c r="GZ941" s="46" t="n">
        <f aca="false">(GZ339=0)*($J$214+$J$216+$J$217)</f>
        <v>0</v>
      </c>
      <c r="HA941" s="46" t="n">
        <f aca="false">(HA339=0)*($J$214+$J$216+$J$217)</f>
        <v>0</v>
      </c>
      <c r="HB941" s="46" t="n">
        <f aca="false">(HB339=0)*($J$214+$J$216+$J$217)</f>
        <v>0</v>
      </c>
      <c r="HC941" s="46" t="n">
        <f aca="false">(HC339=0)*($J$214+$J$216+$J$217)</f>
        <v>0</v>
      </c>
      <c r="HD941" s="46" t="n">
        <f aca="false">(HD339=0)*($J$214+$J$216+$J$217)</f>
        <v>0</v>
      </c>
      <c r="HE941" s="46" t="n">
        <f aca="false">(HE339=0)*($J$214+$J$216+$J$217)</f>
        <v>0</v>
      </c>
      <c r="HF941" s="46" t="n">
        <f aca="false">(HF339=0)*($J$214+$J$216+$J$217)</f>
        <v>0</v>
      </c>
      <c r="HG941" s="46" t="n">
        <f aca="false">(HG339=0)*($J$214+$J$216+$J$217)</f>
        <v>0</v>
      </c>
      <c r="HH941" s="46" t="n">
        <f aca="false">(HH339=0)*($J$214+$J$216+$J$217)</f>
        <v>0</v>
      </c>
      <c r="HI941" s="46" t="n">
        <f aca="false">(HI339=0)*($J$214+$J$216+$J$217)</f>
        <v>0</v>
      </c>
      <c r="HJ941" s="46" t="n">
        <f aca="false">(HJ339=0)*($J$214+$J$216+$J$217)</f>
        <v>0</v>
      </c>
      <c r="HK941" s="46" t="n">
        <f aca="false">(HK339=0)*($J$214+$J$216+$J$217)</f>
        <v>0</v>
      </c>
      <c r="HL941" s="46" t="n">
        <f aca="false">(HL339=0)*($J$214+$J$216+$J$217)</f>
        <v>0</v>
      </c>
      <c r="HM941" s="46" t="n">
        <f aca="false">(HM339=0)*($J$214+$J$216+$J$217)</f>
        <v>0</v>
      </c>
      <c r="HN941" s="46" t="n">
        <f aca="false">(HN339=0)*($J$214+$J$216+$J$217)</f>
        <v>0</v>
      </c>
      <c r="HO941" s="46" t="n">
        <f aca="false">(HO339=0)*($J$214+$J$216+$J$217)</f>
        <v>0</v>
      </c>
      <c r="HP941" s="46" t="n">
        <f aca="false">(HP339=0)*($J$214+$J$216+$J$217)</f>
        <v>0</v>
      </c>
      <c r="HQ941" s="46" t="n">
        <f aca="false">(HQ339=0)*($J$214+$J$216+$J$217)</f>
        <v>0</v>
      </c>
      <c r="HR941" s="46" t="n">
        <f aca="false">(HR339=0)*($J$214+$J$216+$J$217)</f>
        <v>0</v>
      </c>
      <c r="HS941" s="46" t="n">
        <f aca="false">(HS339=0)*($J$214+$J$216+$J$217)</f>
        <v>0</v>
      </c>
      <c r="HT941" s="46" t="n">
        <f aca="false">(HT339=0)*($J$214+$J$216+$J$217)</f>
        <v>0</v>
      </c>
      <c r="HU941" s="46" t="n">
        <f aca="false">(HU339=0)*($J$214+$J$216+$J$217)</f>
        <v>0</v>
      </c>
      <c r="HV941" s="46" t="n">
        <f aca="false">(HV339=0)*($J$214+$J$216+$J$217)</f>
        <v>0</v>
      </c>
      <c r="HW941" s="46" t="n">
        <f aca="false">(HW339=0)*($J$214+$J$216+$J$217)</f>
        <v>0</v>
      </c>
      <c r="HX941" s="46" t="n">
        <f aca="false">(HX339=0)*($J$214+$J$216+$J$217)</f>
        <v>0</v>
      </c>
      <c r="HY941" s="46" t="n">
        <f aca="false">(HY339=0)*($J$214+$J$216+$J$217)</f>
        <v>0</v>
      </c>
      <c r="HZ941" s="46" t="n">
        <f aca="false">(HZ339=0)*($J$214+$J$216+$J$217)</f>
        <v>0</v>
      </c>
      <c r="IA941" s="46" t="n">
        <f aca="false">(IA339=0)*($J$214+$J$216+$J$217)</f>
        <v>0</v>
      </c>
      <c r="IB941" s="46" t="n">
        <f aca="false">(IB339=0)*($J$214+$J$216+$J$217)</f>
        <v>0</v>
      </c>
      <c r="IC941" s="46" t="n">
        <f aca="false">(IC339=0)*($J$214+$J$216+$J$217)</f>
        <v>0</v>
      </c>
      <c r="ID941" s="46" t="n">
        <f aca="false">(ID339=0)*($J$214+$J$216+$J$217)</f>
        <v>0</v>
      </c>
      <c r="IE941" s="46" t="n">
        <f aca="false">(IE339=0)*($J$214+$J$216+$J$217)</f>
        <v>0</v>
      </c>
      <c r="IF941" s="46" t="n">
        <f aca="false">(IF339=0)*($J$214+$J$216+$J$217)</f>
        <v>0</v>
      </c>
      <c r="IG941" s="46" t="n">
        <f aca="false">(IG339=0)*($J$214+$J$216+$J$217)</f>
        <v>0</v>
      </c>
      <c r="IH941" s="46" t="n">
        <f aca="false">(IH339=0)*($J$214+$J$216+$J$217)</f>
        <v>0</v>
      </c>
      <c r="II941" s="46" t="n">
        <f aca="false">(II339=0)*($J$214+$J$216+$J$217)</f>
        <v>0</v>
      </c>
      <c r="IJ941" s="46" t="n">
        <f aca="false">(IJ339=0)*($J$214+$J$216+$J$217)</f>
        <v>0</v>
      </c>
    </row>
    <row r="942" customFormat="false" ht="15" hidden="false" customHeight="false" outlineLevel="0" collapsed="false">
      <c r="C942" s="2" t="s">
        <v>405</v>
      </c>
      <c r="G942" s="46" t="n">
        <f aca="false">G940+G941</f>
        <v>0</v>
      </c>
      <c r="H942" s="46" t="n">
        <f aca="false">H940+H941</f>
        <v>0</v>
      </c>
      <c r="I942" s="46" t="n">
        <f aca="false">I940+I941</f>
        <v>0</v>
      </c>
      <c r="J942" s="46" t="n">
        <f aca="false">J940+J941</f>
        <v>0</v>
      </c>
      <c r="K942" s="46" t="n">
        <f aca="false">K940+K941</f>
        <v>779752.72379736</v>
      </c>
      <c r="L942" s="46" t="n">
        <f aca="false">L940+L941</f>
        <v>779752.72379736</v>
      </c>
      <c r="M942" s="46" t="n">
        <f aca="false">M940+M941</f>
        <v>779752.72379736</v>
      </c>
      <c r="N942" s="46" t="n">
        <f aca="false">N940+N941</f>
        <v>779752.72379736</v>
      </c>
      <c r="O942" s="46" t="n">
        <f aca="false">O940+O941</f>
        <v>779752.72379736</v>
      </c>
      <c r="P942" s="46" t="n">
        <f aca="false">P940+P941</f>
        <v>779752.72379736</v>
      </c>
      <c r="Q942" s="46" t="n">
        <f aca="false">Q940+Q941</f>
        <v>779752.72379736</v>
      </c>
      <c r="R942" s="46" t="n">
        <f aca="false">R940+R941</f>
        <v>779752.72379736</v>
      </c>
      <c r="S942" s="46" t="n">
        <f aca="false">S940+S941</f>
        <v>779752.72379736</v>
      </c>
      <c r="T942" s="46" t="n">
        <f aca="false">T940+T941</f>
        <v>779752.72379736</v>
      </c>
      <c r="U942" s="46" t="n">
        <f aca="false">U940+U941</f>
        <v>779752.72379736</v>
      </c>
      <c r="V942" s="46" t="n">
        <f aca="false">V940+V941</f>
        <v>779752.72379736</v>
      </c>
      <c r="W942" s="46" t="n">
        <f aca="false">W940+W941</f>
        <v>779752.72379736</v>
      </c>
      <c r="X942" s="46" t="n">
        <f aca="false">X940+X941</f>
        <v>779752.72379736</v>
      </c>
      <c r="Y942" s="46" t="n">
        <f aca="false">Y940+Y941</f>
        <v>779752.72379736</v>
      </c>
      <c r="Z942" s="46" t="n">
        <f aca="false">Z940+Z941</f>
        <v>779752.72379736</v>
      </c>
      <c r="AA942" s="46" t="n">
        <f aca="false">AA940+AA941</f>
        <v>779752.72379736</v>
      </c>
      <c r="AB942" s="46" t="n">
        <f aca="false">AB940+AB941</f>
        <v>779752.72379736</v>
      </c>
      <c r="AC942" s="46" t="n">
        <f aca="false">AC940+AC941</f>
        <v>779752.72379736</v>
      </c>
      <c r="AD942" s="46" t="n">
        <f aca="false">AD940+AD941</f>
        <v>779752.72379736</v>
      </c>
      <c r="AE942" s="46" t="n">
        <f aca="false">AE940+AE941</f>
        <v>779752.72379736</v>
      </c>
      <c r="AF942" s="46" t="n">
        <f aca="false">AF940+AF941</f>
        <v>779752.72379736</v>
      </c>
      <c r="AG942" s="46" t="n">
        <f aca="false">AG940+AG941</f>
        <v>779752.72379736</v>
      </c>
      <c r="AH942" s="46" t="n">
        <f aca="false">AH940+AH941</f>
        <v>779752.72379736</v>
      </c>
      <c r="AI942" s="46" t="n">
        <f aca="false">AI940+AI941</f>
        <v>779752.72379736</v>
      </c>
      <c r="AJ942" s="46" t="n">
        <f aca="false">AJ940+AJ941</f>
        <v>779752.72379736</v>
      </c>
      <c r="AK942" s="46" t="n">
        <f aca="false">AK940+AK941</f>
        <v>779752.72379736</v>
      </c>
      <c r="AL942" s="46" t="n">
        <f aca="false">AL940+AL941</f>
        <v>779752.72379736</v>
      </c>
      <c r="AM942" s="46" t="n">
        <f aca="false">AM940+AM941</f>
        <v>779752.72379736</v>
      </c>
      <c r="AN942" s="46" t="n">
        <f aca="false">AN940+AN941</f>
        <v>779752.72379736</v>
      </c>
      <c r="AO942" s="46" t="n">
        <f aca="false">AO940+AO941</f>
        <v>779752.72379736</v>
      </c>
      <c r="AP942" s="46" t="n">
        <f aca="false">AP940+AP941</f>
        <v>779752.72379736</v>
      </c>
      <c r="AQ942" s="46" t="n">
        <f aca="false">AQ940+AQ941</f>
        <v>779752.72379736</v>
      </c>
      <c r="AR942" s="46" t="n">
        <f aca="false">AR940+AR941</f>
        <v>779752.72379736</v>
      </c>
      <c r="AS942" s="46" t="n">
        <f aca="false">AS940+AS941</f>
        <v>779752.72379736</v>
      </c>
      <c r="AT942" s="46" t="n">
        <f aca="false">AT940+AT941</f>
        <v>779752.72379736</v>
      </c>
      <c r="AU942" s="46" t="n">
        <f aca="false">AU940+AU941</f>
        <v>779752.72379736</v>
      </c>
      <c r="AV942" s="46" t="n">
        <f aca="false">AV940+AV941</f>
        <v>779752.72379736</v>
      </c>
      <c r="AW942" s="46" t="n">
        <f aca="false">AW940+AW941</f>
        <v>779752.72379736</v>
      </c>
      <c r="AX942" s="46" t="n">
        <f aca="false">AX940+AX941</f>
        <v>779752.72379736</v>
      </c>
      <c r="AY942" s="46" t="n">
        <f aca="false">AY940+AY941</f>
        <v>779752.72379736</v>
      </c>
      <c r="AZ942" s="46" t="n">
        <f aca="false">AZ940+AZ941</f>
        <v>779752.72379736</v>
      </c>
      <c r="BA942" s="46" t="n">
        <f aca="false">BA940+BA941</f>
        <v>779752.72379736</v>
      </c>
      <c r="BB942" s="46" t="n">
        <f aca="false">BB940+BB941</f>
        <v>779752.72379736</v>
      </c>
      <c r="BC942" s="46" t="n">
        <f aca="false">BC940+BC941</f>
        <v>779752.72379736</v>
      </c>
      <c r="BD942" s="46" t="n">
        <f aca="false">BD940+BD941</f>
        <v>779752.72379736</v>
      </c>
      <c r="BE942" s="46" t="n">
        <f aca="false">BE940+BE941</f>
        <v>779752.72379736</v>
      </c>
      <c r="BF942" s="46" t="n">
        <f aca="false">BF940+BF941</f>
        <v>779752.72379736</v>
      </c>
      <c r="BG942" s="46" t="n">
        <f aca="false">BG940+BG941</f>
        <v>779752.72379736</v>
      </c>
      <c r="BH942" s="46" t="n">
        <f aca="false">BH940+BH941</f>
        <v>779752.72379736</v>
      </c>
      <c r="BI942" s="46" t="n">
        <f aca="false">BI940+BI941</f>
        <v>779752.72379736</v>
      </c>
      <c r="BJ942" s="46" t="n">
        <f aca="false">BJ940+BJ941</f>
        <v>779752.72379736</v>
      </c>
      <c r="BK942" s="46" t="n">
        <f aca="false">BK940+BK941</f>
        <v>779752.72379736</v>
      </c>
      <c r="BL942" s="46" t="n">
        <f aca="false">BL940+BL941</f>
        <v>779752.72379736</v>
      </c>
      <c r="BM942" s="46" t="n">
        <f aca="false">BM940+BM941</f>
        <v>779752.72379736</v>
      </c>
      <c r="BN942" s="46" t="n">
        <f aca="false">BN940+BN941</f>
        <v>779752.72379736</v>
      </c>
      <c r="BO942" s="46" t="n">
        <f aca="false">BO940+BO941</f>
        <v>779752.72379736</v>
      </c>
      <c r="BP942" s="46" t="n">
        <f aca="false">BP940+BP941</f>
        <v>779752.72379736</v>
      </c>
      <c r="BQ942" s="46" t="n">
        <f aca="false">BQ940+BQ941</f>
        <v>779752.72379736</v>
      </c>
      <c r="BR942" s="46" t="n">
        <f aca="false">BR940+BR941</f>
        <v>779752.72379736</v>
      </c>
      <c r="BS942" s="46" t="n">
        <f aca="false">BS940+BS941</f>
        <v>779752.72379736</v>
      </c>
      <c r="BT942" s="46" t="n">
        <f aca="false">BT940+BT941</f>
        <v>779752.72379736</v>
      </c>
      <c r="BU942" s="46" t="n">
        <f aca="false">BU940+BU941</f>
        <v>779752.72379736</v>
      </c>
      <c r="BV942" s="46" t="n">
        <f aca="false">BV940+BV941</f>
        <v>779752.72379736</v>
      </c>
      <c r="BW942" s="46" t="n">
        <f aca="false">BW940+BW941</f>
        <v>779752.72379736</v>
      </c>
      <c r="BX942" s="46" t="n">
        <f aca="false">BX940+BX941</f>
        <v>779752.72379736</v>
      </c>
      <c r="BY942" s="46" t="n">
        <f aca="false">BY940+BY941</f>
        <v>779752.72379736</v>
      </c>
      <c r="BZ942" s="46" t="n">
        <f aca="false">BZ940+BZ941</f>
        <v>779752.72379736</v>
      </c>
      <c r="CA942" s="46" t="n">
        <f aca="false">CA940+CA941</f>
        <v>779752.72379736</v>
      </c>
      <c r="CB942" s="46" t="n">
        <f aca="false">CB940+CB941</f>
        <v>779752.72379736</v>
      </c>
      <c r="CC942" s="46" t="n">
        <f aca="false">CC940+CC941</f>
        <v>779752.72379736</v>
      </c>
      <c r="CD942" s="46" t="n">
        <f aca="false">CD940+CD941</f>
        <v>779752.72379736</v>
      </c>
      <c r="CE942" s="46" t="n">
        <f aca="false">CE940+CE941</f>
        <v>779752.72379736</v>
      </c>
      <c r="CF942" s="46" t="n">
        <f aca="false">CF940+CF941</f>
        <v>779752.72379736</v>
      </c>
      <c r="CG942" s="46" t="n">
        <f aca="false">CG940+CG941</f>
        <v>779752.72379736</v>
      </c>
      <c r="CH942" s="46" t="n">
        <f aca="false">CH940+CH941</f>
        <v>779752.72379736</v>
      </c>
      <c r="CI942" s="46" t="n">
        <f aca="false">CI940+CI941</f>
        <v>779752.72379736</v>
      </c>
      <c r="CJ942" s="46" t="n">
        <f aca="false">CJ940+CJ941</f>
        <v>779752.72379736</v>
      </c>
      <c r="CK942" s="46" t="n">
        <f aca="false">CK940+CK941</f>
        <v>779752.72379736</v>
      </c>
      <c r="CL942" s="46" t="n">
        <f aca="false">CL940+CL941</f>
        <v>779752.72379736</v>
      </c>
      <c r="CM942" s="46" t="n">
        <f aca="false">CM940+CM941</f>
        <v>779752.72379736</v>
      </c>
      <c r="CN942" s="46" t="n">
        <f aca="false">CN940+CN941</f>
        <v>779752.72379736</v>
      </c>
      <c r="CO942" s="46" t="n">
        <f aca="false">CO940+CO941</f>
        <v>779752.72379736</v>
      </c>
      <c r="CP942" s="46" t="n">
        <f aca="false">CP940+CP941</f>
        <v>779752.72379736</v>
      </c>
      <c r="CQ942" s="46" t="n">
        <f aca="false">CQ940+CQ941</f>
        <v>779752.72379736</v>
      </c>
      <c r="CR942" s="46" t="n">
        <f aca="false">CR940+CR941</f>
        <v>779752.72379736</v>
      </c>
      <c r="CS942" s="46" t="n">
        <f aca="false">CS940+CS941</f>
        <v>779752.72379736</v>
      </c>
      <c r="CT942" s="46" t="n">
        <f aca="false">CT940+CT941</f>
        <v>779752.72379736</v>
      </c>
      <c r="CU942" s="46" t="n">
        <f aca="false">CU940+CU941</f>
        <v>779752.72379736</v>
      </c>
      <c r="CV942" s="46" t="n">
        <f aca="false">CV940+CV941</f>
        <v>779752.72379736</v>
      </c>
      <c r="CW942" s="46" t="n">
        <f aca="false">CW940+CW941</f>
        <v>779752.72379736</v>
      </c>
      <c r="CX942" s="46" t="n">
        <f aca="false">CX940+CX941</f>
        <v>779752.72379736</v>
      </c>
      <c r="CY942" s="46" t="n">
        <f aca="false">CY940+CY941</f>
        <v>779752.72379736</v>
      </c>
      <c r="CZ942" s="46" t="n">
        <f aca="false">CZ940+CZ941</f>
        <v>779752.72379736</v>
      </c>
      <c r="DA942" s="46" t="n">
        <f aca="false">DA940+DA941</f>
        <v>779752.72379736</v>
      </c>
      <c r="DB942" s="46" t="n">
        <f aca="false">DB940+DB941</f>
        <v>779752.72379736</v>
      </c>
      <c r="DC942" s="46" t="n">
        <f aca="false">DC940+DC941</f>
        <v>779752.72379736</v>
      </c>
      <c r="DD942" s="46" t="n">
        <f aca="false">DD940+DD941</f>
        <v>779752.72379736</v>
      </c>
      <c r="DE942" s="46" t="n">
        <f aca="false">DE940+DE941</f>
        <v>779752.72379736</v>
      </c>
      <c r="DF942" s="46" t="n">
        <f aca="false">DF940+DF941</f>
        <v>779752.72379736</v>
      </c>
      <c r="DG942" s="46" t="n">
        <f aca="false">DG940+DG941</f>
        <v>779752.72379736</v>
      </c>
      <c r="DH942" s="46" t="n">
        <f aca="false">DH940+DH941</f>
        <v>779752.72379736</v>
      </c>
      <c r="DI942" s="46" t="n">
        <f aca="false">DI940+DI941</f>
        <v>779752.72379736</v>
      </c>
      <c r="DJ942" s="46" t="n">
        <f aca="false">DJ940+DJ941</f>
        <v>779752.72379736</v>
      </c>
      <c r="DK942" s="46" t="n">
        <f aca="false">DK940+DK941</f>
        <v>779752.72379736</v>
      </c>
      <c r="DL942" s="46" t="n">
        <f aca="false">DL940+DL941</f>
        <v>779752.72379736</v>
      </c>
      <c r="DM942" s="46" t="n">
        <f aca="false">DM940+DM941</f>
        <v>779752.72379736</v>
      </c>
      <c r="DN942" s="46" t="n">
        <f aca="false">DN940+DN941</f>
        <v>779752.72379736</v>
      </c>
      <c r="DO942" s="46" t="n">
        <f aca="false">DO940+DO941</f>
        <v>779752.72379736</v>
      </c>
      <c r="DP942" s="46" t="n">
        <f aca="false">DP940+DP941</f>
        <v>779752.72379736</v>
      </c>
      <c r="DQ942" s="46" t="n">
        <f aca="false">DQ940+DQ941</f>
        <v>779752.72379736</v>
      </c>
      <c r="DR942" s="46" t="n">
        <f aca="false">DR940+DR941</f>
        <v>779752.72379736</v>
      </c>
      <c r="DS942" s="46" t="n">
        <f aca="false">DS940+DS941</f>
        <v>779752.72379736</v>
      </c>
      <c r="DT942" s="46" t="n">
        <f aca="false">DT940+DT941</f>
        <v>779752.72379736</v>
      </c>
      <c r="DU942" s="46" t="n">
        <f aca="false">DU940+DU941</f>
        <v>779752.72379736</v>
      </c>
      <c r="DV942" s="46" t="n">
        <f aca="false">DV940+DV941</f>
        <v>779752.72379736</v>
      </c>
      <c r="DW942" s="46" t="n">
        <f aca="false">DW940+DW941</f>
        <v>779752.72379736</v>
      </c>
      <c r="DX942" s="46" t="n">
        <f aca="false">DX940+DX941</f>
        <v>779752.72379736</v>
      </c>
      <c r="DY942" s="46" t="n">
        <f aca="false">DY940+DY941</f>
        <v>779752.72379736</v>
      </c>
      <c r="DZ942" s="46" t="n">
        <f aca="false">DZ940+DZ941</f>
        <v>779752.72379736</v>
      </c>
      <c r="EA942" s="46" t="n">
        <f aca="false">EA940+EA941</f>
        <v>779752.72379736</v>
      </c>
      <c r="EB942" s="46" t="n">
        <f aca="false">EB940+EB941</f>
        <v>779752.72379736</v>
      </c>
      <c r="EC942" s="46" t="n">
        <f aca="false">EC940+EC941</f>
        <v>779752.72379736</v>
      </c>
      <c r="ED942" s="46" t="n">
        <f aca="false">ED940+ED941</f>
        <v>779752.72379736</v>
      </c>
      <c r="EE942" s="46" t="n">
        <f aca="false">EE940+EE941</f>
        <v>779752.72379736</v>
      </c>
      <c r="EF942" s="46" t="n">
        <f aca="false">EF940+EF941</f>
        <v>779752.72379736</v>
      </c>
      <c r="EG942" s="46" t="n">
        <f aca="false">EG940+EG941</f>
        <v>779752.72379736</v>
      </c>
      <c r="EH942" s="46" t="n">
        <f aca="false">EH940+EH941</f>
        <v>779752.72379736</v>
      </c>
      <c r="EI942" s="46" t="n">
        <f aca="false">EI940+EI941</f>
        <v>779752.72379736</v>
      </c>
      <c r="EJ942" s="46" t="n">
        <f aca="false">EJ940+EJ941</f>
        <v>779752.72379736</v>
      </c>
      <c r="EK942" s="46" t="n">
        <f aca="false">EK940+EK941</f>
        <v>779752.72379736</v>
      </c>
      <c r="EL942" s="46" t="n">
        <f aca="false">EL940+EL941</f>
        <v>779752.72379736</v>
      </c>
      <c r="EM942" s="46" t="n">
        <f aca="false">EM940+EM941</f>
        <v>779752.72379736</v>
      </c>
      <c r="EN942" s="46" t="n">
        <f aca="false">EN940+EN941</f>
        <v>779752.72379736</v>
      </c>
      <c r="EO942" s="46" t="n">
        <f aca="false">EO940+EO941</f>
        <v>779752.72379736</v>
      </c>
      <c r="EP942" s="46" t="n">
        <f aca="false">EP940+EP941</f>
        <v>779752.72379736</v>
      </c>
      <c r="EQ942" s="46" t="n">
        <f aca="false">EQ940+EQ941</f>
        <v>779752.72379736</v>
      </c>
      <c r="ER942" s="46" t="n">
        <f aca="false">ER940+ER941</f>
        <v>779752.72379736</v>
      </c>
      <c r="ES942" s="46" t="n">
        <f aca="false">ES940+ES941</f>
        <v>779752.72379736</v>
      </c>
      <c r="ET942" s="46" t="n">
        <f aca="false">ET940+ET941</f>
        <v>779752.72379736</v>
      </c>
      <c r="EU942" s="46" t="n">
        <f aca="false">EU940+EU941</f>
        <v>779752.72379736</v>
      </c>
      <c r="EV942" s="46" t="n">
        <f aca="false">EV940+EV941</f>
        <v>779752.72379736</v>
      </c>
      <c r="EW942" s="46" t="n">
        <f aca="false">EW940+EW941</f>
        <v>779752.72379736</v>
      </c>
      <c r="EX942" s="46" t="n">
        <f aca="false">EX940+EX941</f>
        <v>779752.72379736</v>
      </c>
      <c r="EY942" s="46" t="n">
        <f aca="false">EY940+EY941</f>
        <v>779752.72379736</v>
      </c>
      <c r="EZ942" s="46" t="n">
        <f aca="false">EZ940+EZ941</f>
        <v>779752.72379736</v>
      </c>
      <c r="FA942" s="46" t="n">
        <f aca="false">FA940+FA941</f>
        <v>779752.72379736</v>
      </c>
      <c r="FB942" s="46" t="n">
        <f aca="false">FB940+FB941</f>
        <v>779752.72379736</v>
      </c>
      <c r="FC942" s="46" t="n">
        <f aca="false">FC940+FC941</f>
        <v>779752.72379736</v>
      </c>
      <c r="FD942" s="46" t="n">
        <f aca="false">FD940+FD941</f>
        <v>779752.72379736</v>
      </c>
      <c r="FE942" s="46" t="n">
        <f aca="false">FE940+FE941</f>
        <v>779752.72379736</v>
      </c>
      <c r="FF942" s="46" t="n">
        <f aca="false">FF940+FF941</f>
        <v>779752.72379736</v>
      </c>
      <c r="FG942" s="46" t="n">
        <f aca="false">FG940+FG941</f>
        <v>779752.72379736</v>
      </c>
      <c r="FH942" s="46" t="n">
        <f aca="false">FH940+FH941</f>
        <v>779752.72379736</v>
      </c>
      <c r="FI942" s="46" t="n">
        <f aca="false">FI940+FI941</f>
        <v>779752.72379736</v>
      </c>
      <c r="FJ942" s="46" t="n">
        <f aca="false">FJ940+FJ941</f>
        <v>779752.72379736</v>
      </c>
      <c r="FK942" s="46" t="n">
        <f aca="false">FK940+FK941</f>
        <v>779752.72379736</v>
      </c>
      <c r="FL942" s="46" t="n">
        <f aca="false">FL940+FL941</f>
        <v>779752.72379736</v>
      </c>
      <c r="FM942" s="46" t="n">
        <f aca="false">FM940+FM941</f>
        <v>779752.72379736</v>
      </c>
      <c r="FN942" s="46" t="n">
        <f aca="false">FN940+FN941</f>
        <v>779752.72379736</v>
      </c>
      <c r="FO942" s="46" t="n">
        <f aca="false">FO940+FO941</f>
        <v>779752.72379736</v>
      </c>
      <c r="FP942" s="46" t="n">
        <f aca="false">FP940+FP941</f>
        <v>779752.72379736</v>
      </c>
      <c r="FQ942" s="46" t="n">
        <f aca="false">FQ940+FQ941</f>
        <v>779752.72379736</v>
      </c>
      <c r="FR942" s="46" t="n">
        <f aca="false">FR940+FR941</f>
        <v>779752.72379736</v>
      </c>
      <c r="FS942" s="46" t="n">
        <f aca="false">FS940+FS941</f>
        <v>779752.72379736</v>
      </c>
      <c r="FT942" s="46" t="n">
        <f aca="false">FT940+FT941</f>
        <v>779752.72379736</v>
      </c>
      <c r="FU942" s="46" t="n">
        <f aca="false">FU940+FU941</f>
        <v>779752.72379736</v>
      </c>
      <c r="FV942" s="46" t="n">
        <f aca="false">FV940+FV941</f>
        <v>779752.72379736</v>
      </c>
      <c r="FW942" s="46" t="n">
        <f aca="false">FW940+FW941</f>
        <v>779752.72379736</v>
      </c>
      <c r="FX942" s="46" t="n">
        <f aca="false">FX940+FX941</f>
        <v>779752.72379736</v>
      </c>
      <c r="FY942" s="46" t="n">
        <f aca="false">FY940+FY941</f>
        <v>779752.72379736</v>
      </c>
      <c r="FZ942" s="46" t="n">
        <f aca="false">FZ940+FZ941</f>
        <v>779752.72379736</v>
      </c>
      <c r="GA942" s="46" t="n">
        <f aca="false">GA940+GA941</f>
        <v>779752.72379736</v>
      </c>
      <c r="GB942" s="46" t="n">
        <f aca="false">GB940+GB941</f>
        <v>779752.72379736</v>
      </c>
      <c r="GC942" s="46" t="n">
        <f aca="false">GC940+GC941</f>
        <v>779752.72379736</v>
      </c>
      <c r="GD942" s="46" t="n">
        <f aca="false">GD940+GD941</f>
        <v>779752.72379736</v>
      </c>
      <c r="GE942" s="46" t="n">
        <f aca="false">GE940+GE941</f>
        <v>779752.72379736</v>
      </c>
      <c r="GF942" s="46" t="n">
        <f aca="false">GF940+GF941</f>
        <v>779752.72379736</v>
      </c>
      <c r="GG942" s="46" t="n">
        <f aca="false">GG940+GG941</f>
        <v>779752.72379736</v>
      </c>
      <c r="GH942" s="46" t="n">
        <f aca="false">GH940+GH941</f>
        <v>779752.72379736</v>
      </c>
      <c r="GI942" s="46" t="n">
        <f aca="false">GI940+GI941</f>
        <v>779752.72379736</v>
      </c>
      <c r="GJ942" s="46" t="n">
        <f aca="false">GJ940+GJ941</f>
        <v>779752.72379736</v>
      </c>
      <c r="GK942" s="46" t="n">
        <f aca="false">GK940+GK941</f>
        <v>779752.72379736</v>
      </c>
      <c r="GL942" s="46" t="n">
        <f aca="false">GL940+GL941</f>
        <v>779752.72379736</v>
      </c>
      <c r="GM942" s="46" t="n">
        <f aca="false">GM940+GM941</f>
        <v>779752.72379736</v>
      </c>
      <c r="GN942" s="46" t="n">
        <f aca="false">GN940+GN941</f>
        <v>779752.72379736</v>
      </c>
      <c r="GO942" s="46" t="n">
        <f aca="false">GO940+GO941</f>
        <v>779752.72379736</v>
      </c>
      <c r="GP942" s="46" t="n">
        <f aca="false">GP940+GP941</f>
        <v>779752.72379736</v>
      </c>
      <c r="GQ942" s="46" t="n">
        <f aca="false">GQ940+GQ941</f>
        <v>779752.72379736</v>
      </c>
      <c r="GR942" s="46" t="n">
        <f aca="false">GR940+GR941</f>
        <v>779752.72379736</v>
      </c>
      <c r="GS942" s="46" t="n">
        <f aca="false">GS940+GS941</f>
        <v>779752.72379736</v>
      </c>
      <c r="GT942" s="46" t="n">
        <f aca="false">GT940+GT941</f>
        <v>779752.72379736</v>
      </c>
      <c r="GU942" s="46" t="n">
        <f aca="false">GU940+GU941</f>
        <v>779752.72379736</v>
      </c>
      <c r="GV942" s="46" t="n">
        <f aca="false">GV940+GV941</f>
        <v>779752.72379736</v>
      </c>
      <c r="GW942" s="46" t="n">
        <f aca="false">GW940+GW941</f>
        <v>779752.72379736</v>
      </c>
      <c r="GX942" s="46" t="n">
        <f aca="false">GX940+GX941</f>
        <v>779752.72379736</v>
      </c>
      <c r="GY942" s="46" t="n">
        <f aca="false">GY940+GY941</f>
        <v>779752.72379736</v>
      </c>
      <c r="GZ942" s="46" t="n">
        <f aca="false">GZ940+GZ941</f>
        <v>779752.72379736</v>
      </c>
      <c r="HA942" s="46" t="n">
        <f aca="false">HA940+HA941</f>
        <v>779752.72379736</v>
      </c>
      <c r="HB942" s="46" t="n">
        <f aca="false">HB940+HB941</f>
        <v>779752.72379736</v>
      </c>
      <c r="HC942" s="46" t="n">
        <f aca="false">HC940+HC941</f>
        <v>779752.72379736</v>
      </c>
      <c r="HD942" s="46" t="n">
        <f aca="false">HD940+HD941</f>
        <v>779752.72379736</v>
      </c>
      <c r="HE942" s="46" t="n">
        <f aca="false">HE940+HE941</f>
        <v>779752.72379736</v>
      </c>
      <c r="HF942" s="46" t="n">
        <f aca="false">HF940+HF941</f>
        <v>779752.72379736</v>
      </c>
      <c r="HG942" s="46" t="n">
        <f aca="false">HG940+HG941</f>
        <v>779752.72379736</v>
      </c>
      <c r="HH942" s="46" t="n">
        <f aca="false">HH940+HH941</f>
        <v>779752.72379736</v>
      </c>
      <c r="HI942" s="46" t="n">
        <f aca="false">HI940+HI941</f>
        <v>779752.72379736</v>
      </c>
      <c r="HJ942" s="46" t="n">
        <f aca="false">HJ940+HJ941</f>
        <v>779752.72379736</v>
      </c>
      <c r="HK942" s="46" t="n">
        <f aca="false">HK940+HK941</f>
        <v>779752.72379736</v>
      </c>
      <c r="HL942" s="46" t="n">
        <f aca="false">HL940+HL941</f>
        <v>779752.72379736</v>
      </c>
      <c r="HM942" s="46" t="n">
        <f aca="false">HM940+HM941</f>
        <v>779752.72379736</v>
      </c>
      <c r="HN942" s="46" t="n">
        <f aca="false">HN940+HN941</f>
        <v>779752.72379736</v>
      </c>
      <c r="HO942" s="46" t="n">
        <f aca="false">HO940+HO941</f>
        <v>779752.72379736</v>
      </c>
      <c r="HP942" s="46" t="n">
        <f aca="false">HP940+HP941</f>
        <v>779752.72379736</v>
      </c>
      <c r="HQ942" s="46" t="n">
        <f aca="false">HQ940+HQ941</f>
        <v>779752.72379736</v>
      </c>
      <c r="HR942" s="46" t="n">
        <f aca="false">HR940+HR941</f>
        <v>779752.72379736</v>
      </c>
      <c r="HS942" s="46" t="n">
        <f aca="false">HS940+HS941</f>
        <v>779752.72379736</v>
      </c>
      <c r="HT942" s="46" t="n">
        <f aca="false">HT940+HT941</f>
        <v>779752.72379736</v>
      </c>
      <c r="HU942" s="46" t="n">
        <f aca="false">HU940+HU941</f>
        <v>779752.72379736</v>
      </c>
      <c r="HV942" s="46" t="n">
        <f aca="false">HV940+HV941</f>
        <v>779752.72379736</v>
      </c>
      <c r="HW942" s="46" t="n">
        <f aca="false">HW940+HW941</f>
        <v>779752.72379736</v>
      </c>
      <c r="HX942" s="46" t="n">
        <f aca="false">HX940+HX941</f>
        <v>779752.72379736</v>
      </c>
      <c r="HY942" s="46" t="n">
        <f aca="false">HY940+HY941</f>
        <v>779752.72379736</v>
      </c>
      <c r="HZ942" s="46" t="n">
        <f aca="false">HZ940+HZ941</f>
        <v>779752.72379736</v>
      </c>
      <c r="IA942" s="46" t="n">
        <f aca="false">IA940+IA941</f>
        <v>779752.72379736</v>
      </c>
      <c r="IB942" s="46" t="n">
        <f aca="false">IB940+IB941</f>
        <v>779752.72379736</v>
      </c>
      <c r="IC942" s="46" t="n">
        <f aca="false">IC940+IC941</f>
        <v>779752.72379736</v>
      </c>
      <c r="ID942" s="46" t="n">
        <f aca="false">ID940+ID941</f>
        <v>779752.72379736</v>
      </c>
      <c r="IE942" s="46" t="n">
        <f aca="false">IE940+IE941</f>
        <v>779752.72379736</v>
      </c>
      <c r="IF942" s="46" t="n">
        <f aca="false">IF940+IF941</f>
        <v>779752.72379736</v>
      </c>
      <c r="IG942" s="46" t="n">
        <f aca="false">IG940+IG941</f>
        <v>779752.72379736</v>
      </c>
      <c r="IH942" s="46" t="n">
        <f aca="false">IH940+IH941</f>
        <v>779752.72379736</v>
      </c>
      <c r="II942" s="46" t="n">
        <f aca="false">II940+II941</f>
        <v>779752.72379736</v>
      </c>
      <c r="IJ942" s="46" t="n">
        <f aca="false">IJ940+IJ941</f>
        <v>779752.72379736</v>
      </c>
    </row>
    <row r="943" customFormat="false" ht="15" hidden="false" customHeight="false" outlineLevel="0" collapsed="false">
      <c r="G943" s="46"/>
      <c r="H943" s="46"/>
      <c r="I943" s="46"/>
      <c r="J943" s="46"/>
      <c r="K943" s="46"/>
      <c r="L943" s="46"/>
      <c r="M943" s="46"/>
      <c r="N943" s="46"/>
      <c r="O943" s="46"/>
      <c r="P943" s="46"/>
      <c r="Q943" s="46"/>
      <c r="R943" s="46"/>
      <c r="S943" s="46"/>
      <c r="T943" s="46"/>
      <c r="U943" s="46"/>
      <c r="V943" s="46"/>
      <c r="W943" s="46"/>
      <c r="X943" s="46"/>
      <c r="Y943" s="46"/>
      <c r="Z943" s="46"/>
      <c r="AA943" s="46"/>
      <c r="AB943" s="46"/>
      <c r="AC943" s="46"/>
      <c r="AD943" s="46"/>
      <c r="AE943" s="46"/>
      <c r="AF943" s="46"/>
      <c r="AG943" s="46"/>
      <c r="AH943" s="46"/>
      <c r="AI943" s="46"/>
      <c r="AJ943" s="46"/>
      <c r="AK943" s="46"/>
      <c r="AL943" s="46"/>
      <c r="AM943" s="46"/>
      <c r="AN943" s="46"/>
      <c r="AO943" s="46"/>
      <c r="AP943" s="46"/>
      <c r="AQ943" s="46"/>
      <c r="AR943" s="46"/>
      <c r="AS943" s="46"/>
      <c r="AT943" s="46"/>
      <c r="AU943" s="46"/>
      <c r="AV943" s="46"/>
      <c r="AW943" s="46"/>
      <c r="AX943" s="46"/>
      <c r="AY943" s="46"/>
      <c r="AZ943" s="46"/>
      <c r="BA943" s="46"/>
      <c r="BB943" s="46"/>
      <c r="BC943" s="46"/>
      <c r="BD943" s="46"/>
      <c r="BE943" s="46"/>
      <c r="BF943" s="46"/>
      <c r="BG943" s="46"/>
      <c r="BH943" s="46"/>
      <c r="BI943" s="46"/>
      <c r="BJ943" s="46"/>
      <c r="BK943" s="46"/>
      <c r="BL943" s="46"/>
      <c r="BM943" s="46"/>
      <c r="BN943" s="46"/>
      <c r="BO943" s="46"/>
      <c r="BP943" s="46"/>
      <c r="BQ943" s="46"/>
      <c r="BR943" s="46"/>
      <c r="BS943" s="46"/>
      <c r="BT943" s="46"/>
      <c r="BU943" s="46"/>
      <c r="BV943" s="46"/>
      <c r="BW943" s="46"/>
      <c r="BX943" s="46"/>
      <c r="BY943" s="46"/>
      <c r="BZ943" s="46"/>
      <c r="CA943" s="46"/>
      <c r="CB943" s="46"/>
      <c r="CC943" s="46"/>
      <c r="CD943" s="46"/>
      <c r="CE943" s="46"/>
      <c r="CF943" s="46"/>
      <c r="CG943" s="46"/>
      <c r="CH943" s="46"/>
      <c r="CI943" s="46"/>
      <c r="CJ943" s="46"/>
      <c r="CK943" s="46"/>
      <c r="CL943" s="46"/>
      <c r="CM943" s="46"/>
      <c r="CN943" s="46"/>
      <c r="CO943" s="46"/>
      <c r="CP943" s="46"/>
      <c r="CQ943" s="46"/>
      <c r="CR943" s="46"/>
      <c r="CS943" s="46"/>
      <c r="CT943" s="46"/>
      <c r="CU943" s="46"/>
      <c r="CV943" s="46"/>
      <c r="CW943" s="46"/>
      <c r="CX943" s="46"/>
      <c r="CY943" s="46"/>
      <c r="CZ943" s="46"/>
      <c r="DA943" s="46"/>
      <c r="DB943" s="46"/>
      <c r="DC943" s="46"/>
      <c r="DD943" s="46"/>
      <c r="DE943" s="46"/>
      <c r="DF943" s="46"/>
      <c r="DG943" s="46"/>
      <c r="DH943" s="46"/>
      <c r="DI943" s="46"/>
      <c r="DJ943" s="46"/>
      <c r="DK943" s="46"/>
      <c r="DL943" s="46"/>
      <c r="DM943" s="46"/>
      <c r="DN943" s="46"/>
      <c r="DO943" s="46"/>
      <c r="DP943" s="46"/>
      <c r="DQ943" s="46"/>
      <c r="DR943" s="46"/>
      <c r="DS943" s="46"/>
      <c r="DT943" s="46"/>
      <c r="DU943" s="46"/>
      <c r="DV943" s="46"/>
      <c r="DW943" s="46"/>
      <c r="DX943" s="46"/>
      <c r="DY943" s="46"/>
      <c r="DZ943" s="46"/>
      <c r="EA943" s="46"/>
      <c r="EB943" s="46"/>
      <c r="EC943" s="46"/>
      <c r="ED943" s="46"/>
      <c r="EE943" s="46"/>
      <c r="EF943" s="46"/>
      <c r="EG943" s="46"/>
      <c r="EH943" s="46"/>
      <c r="EI943" s="46"/>
      <c r="EJ943" s="46"/>
      <c r="EK943" s="46"/>
      <c r="EL943" s="46"/>
      <c r="EM943" s="46"/>
      <c r="EN943" s="46"/>
      <c r="EO943" s="46"/>
      <c r="EP943" s="46"/>
      <c r="EQ943" s="46"/>
      <c r="ER943" s="46"/>
      <c r="ES943" s="46"/>
      <c r="ET943" s="46"/>
      <c r="EU943" s="46"/>
      <c r="EV943" s="46"/>
      <c r="EW943" s="46"/>
      <c r="EX943" s="46"/>
      <c r="EY943" s="46"/>
      <c r="EZ943" s="46"/>
      <c r="FA943" s="46"/>
      <c r="FB943" s="46"/>
      <c r="FC943" s="46"/>
      <c r="FD943" s="46"/>
      <c r="FE943" s="46"/>
      <c r="FF943" s="46"/>
      <c r="FG943" s="46"/>
      <c r="FH943" s="46"/>
      <c r="FI943" s="46"/>
      <c r="FJ943" s="46"/>
      <c r="FK943" s="46"/>
      <c r="FL943" s="46"/>
      <c r="FM943" s="46"/>
      <c r="FN943" s="46"/>
      <c r="FO943" s="46"/>
      <c r="FP943" s="46"/>
      <c r="FQ943" s="46"/>
      <c r="FR943" s="46"/>
      <c r="FS943" s="46"/>
      <c r="FT943" s="46"/>
      <c r="FU943" s="46"/>
      <c r="FV943" s="46"/>
      <c r="FW943" s="46"/>
      <c r="FX943" s="46"/>
      <c r="FY943" s="46"/>
      <c r="FZ943" s="46"/>
      <c r="GA943" s="46"/>
      <c r="GB943" s="46"/>
      <c r="GC943" s="46"/>
      <c r="GD943" s="46"/>
      <c r="GE943" s="46"/>
      <c r="GF943" s="46"/>
      <c r="GG943" s="46"/>
      <c r="GH943" s="46"/>
      <c r="GI943" s="46"/>
      <c r="GJ943" s="46"/>
      <c r="GK943" s="46"/>
      <c r="GL943" s="46"/>
      <c r="GM943" s="46"/>
      <c r="GN943" s="46"/>
      <c r="GO943" s="46"/>
      <c r="GP943" s="46"/>
      <c r="GQ943" s="46"/>
      <c r="GR943" s="46"/>
      <c r="GS943" s="46"/>
      <c r="GT943" s="46"/>
      <c r="GU943" s="46"/>
      <c r="GV943" s="46"/>
      <c r="GW943" s="46"/>
      <c r="GX943" s="46"/>
      <c r="GY943" s="46"/>
      <c r="GZ943" s="46"/>
      <c r="HA943" s="46"/>
      <c r="HB943" s="46"/>
      <c r="HC943" s="46"/>
      <c r="HD943" s="46"/>
      <c r="HE943" s="46"/>
      <c r="HF943" s="46"/>
      <c r="HG943" s="46"/>
      <c r="HH943" s="46"/>
      <c r="HI943" s="46"/>
      <c r="HJ943" s="46"/>
      <c r="HK943" s="46"/>
      <c r="HL943" s="46"/>
      <c r="HM943" s="46"/>
      <c r="HN943" s="46"/>
      <c r="HO943" s="46"/>
      <c r="HP943" s="46"/>
      <c r="HQ943" s="46"/>
      <c r="HR943" s="46"/>
      <c r="HS943" s="46"/>
      <c r="HT943" s="46"/>
      <c r="HU943" s="46"/>
      <c r="HV943" s="46"/>
      <c r="HW943" s="46"/>
      <c r="HX943" s="46"/>
      <c r="HY943" s="46"/>
      <c r="HZ943" s="46"/>
      <c r="IA943" s="46"/>
      <c r="IB943" s="46"/>
      <c r="IC943" s="46"/>
      <c r="ID943" s="46"/>
      <c r="IE943" s="46"/>
      <c r="IF943" s="46"/>
      <c r="IG943" s="46"/>
      <c r="IH943" s="46"/>
      <c r="II943" s="46"/>
      <c r="IJ943" s="46"/>
    </row>
    <row r="944" customFormat="false" ht="15" hidden="false" customHeight="false" outlineLevel="0" collapsed="false">
      <c r="C944" s="2" t="s">
        <v>583</v>
      </c>
      <c r="G944" s="62" t="n">
        <f aca="false">G933</f>
        <v>0</v>
      </c>
      <c r="H944" s="62" t="n">
        <f aca="false">H933</f>
        <v>0</v>
      </c>
      <c r="I944" s="62" t="n">
        <f aca="false">I933</f>
        <v>0</v>
      </c>
      <c r="J944" s="62" t="n">
        <f aca="false">J933</f>
        <v>0</v>
      </c>
      <c r="K944" s="62" t="n">
        <f aca="false">K933</f>
        <v>0</v>
      </c>
      <c r="L944" s="62" t="n">
        <f aca="false">L933</f>
        <v>0.00333333333333334</v>
      </c>
      <c r="M944" s="62" t="n">
        <f aca="false">M933</f>
        <v>0.00333333333333334</v>
      </c>
      <c r="N944" s="62" t="n">
        <f aca="false">N933</f>
        <v>0.00333333333333334</v>
      </c>
      <c r="O944" s="62" t="n">
        <f aca="false">O933</f>
        <v>0.00333333333333334</v>
      </c>
      <c r="P944" s="62" t="n">
        <f aca="false">P933</f>
        <v>0.00333333333333334</v>
      </c>
      <c r="Q944" s="62" t="n">
        <f aca="false">Q933</f>
        <v>0.00333333333333334</v>
      </c>
      <c r="R944" s="62" t="n">
        <f aca="false">R933</f>
        <v>0.00333333333333334</v>
      </c>
      <c r="S944" s="62" t="n">
        <f aca="false">S933</f>
        <v>0.00333333333333334</v>
      </c>
      <c r="T944" s="62" t="n">
        <f aca="false">T933</f>
        <v>0.00333333333333334</v>
      </c>
      <c r="U944" s="62" t="n">
        <f aca="false">U933</f>
        <v>0.00333333333333334</v>
      </c>
      <c r="V944" s="62" t="n">
        <f aca="false">V933</f>
        <v>0.00333333333333334</v>
      </c>
      <c r="W944" s="62" t="n">
        <f aca="false">W933</f>
        <v>0.00333333333333334</v>
      </c>
      <c r="X944" s="62" t="n">
        <f aca="false">X933</f>
        <v>0.00333333333333333</v>
      </c>
      <c r="Y944" s="62" t="n">
        <f aca="false">Y933</f>
        <v>0.00333333333333333</v>
      </c>
      <c r="Z944" s="62" t="n">
        <f aca="false">Z933</f>
        <v>0.00333333333333333</v>
      </c>
      <c r="AA944" s="62" t="n">
        <f aca="false">AA933</f>
        <v>0.00333333333333333</v>
      </c>
      <c r="AB944" s="62" t="n">
        <f aca="false">AB933</f>
        <v>0.00333333333333333</v>
      </c>
      <c r="AC944" s="62" t="n">
        <f aca="false">AC933</f>
        <v>0.00333333333333333</v>
      </c>
      <c r="AD944" s="62" t="n">
        <f aca="false">AD933</f>
        <v>0.00333333333333333</v>
      </c>
      <c r="AE944" s="62" t="n">
        <f aca="false">AE933</f>
        <v>0.00333333333333333</v>
      </c>
      <c r="AF944" s="62" t="n">
        <f aca="false">AF933</f>
        <v>0.00333333333333333</v>
      </c>
      <c r="AG944" s="62" t="n">
        <f aca="false">AG933</f>
        <v>0.00333333333333333</v>
      </c>
      <c r="AH944" s="62" t="n">
        <f aca="false">AH933</f>
        <v>0.00333333333333333</v>
      </c>
      <c r="AI944" s="62" t="n">
        <f aca="false">AI933</f>
        <v>0.00333333333333333</v>
      </c>
      <c r="AJ944" s="62" t="n">
        <f aca="false">AJ933</f>
        <v>0.00333333333333333</v>
      </c>
      <c r="AK944" s="62" t="n">
        <f aca="false">AK933</f>
        <v>0.00333333333333333</v>
      </c>
      <c r="AL944" s="62" t="n">
        <f aca="false">AL933</f>
        <v>0.00333333333333333</v>
      </c>
      <c r="AM944" s="62" t="n">
        <f aca="false">AM933</f>
        <v>0.00333333333333333</v>
      </c>
      <c r="AN944" s="62" t="n">
        <f aca="false">AN933</f>
        <v>0.00333333333333333</v>
      </c>
      <c r="AO944" s="62" t="n">
        <f aca="false">AO933</f>
        <v>0.00333333333333333</v>
      </c>
      <c r="AP944" s="62" t="n">
        <f aca="false">AP933</f>
        <v>0.00333333333333333</v>
      </c>
      <c r="AQ944" s="62" t="n">
        <f aca="false">AQ933</f>
        <v>0.00333333333333333</v>
      </c>
      <c r="AR944" s="62" t="n">
        <f aca="false">AR933</f>
        <v>0.00333333333333333</v>
      </c>
      <c r="AS944" s="62" t="n">
        <f aca="false">AS933</f>
        <v>0.00333333333333333</v>
      </c>
      <c r="AT944" s="62" t="n">
        <f aca="false">AT933</f>
        <v>0.00333333333333333</v>
      </c>
      <c r="AU944" s="62" t="n">
        <f aca="false">AU933</f>
        <v>0.00333333333333333</v>
      </c>
      <c r="AV944" s="62" t="n">
        <f aca="false">AV933</f>
        <v>0.00333333333333333</v>
      </c>
      <c r="AW944" s="62" t="n">
        <f aca="false">AW933</f>
        <v>0.00333333333333333</v>
      </c>
      <c r="AX944" s="62" t="n">
        <f aca="false">AX933</f>
        <v>0.00333333333333333</v>
      </c>
      <c r="AY944" s="62" t="n">
        <f aca="false">AY933</f>
        <v>0.00333333333333333</v>
      </c>
      <c r="AZ944" s="62" t="n">
        <f aca="false">AZ933</f>
        <v>0.00333333333333333</v>
      </c>
      <c r="BA944" s="62" t="n">
        <f aca="false">BA933</f>
        <v>0.00333333333333333</v>
      </c>
      <c r="BB944" s="62" t="n">
        <f aca="false">BB933</f>
        <v>0.00333333333333333</v>
      </c>
      <c r="BC944" s="62" t="n">
        <f aca="false">BC933</f>
        <v>0.00333333333333333</v>
      </c>
      <c r="BD944" s="62" t="n">
        <f aca="false">BD933</f>
        <v>0.00333333333333333</v>
      </c>
      <c r="BE944" s="62" t="n">
        <f aca="false">BE933</f>
        <v>0.00333333333333333</v>
      </c>
      <c r="BF944" s="62" t="n">
        <f aca="false">BF933</f>
        <v>0.00333333333333333</v>
      </c>
      <c r="BG944" s="62" t="n">
        <f aca="false">BG933</f>
        <v>0.00333333333333333</v>
      </c>
      <c r="BH944" s="62" t="n">
        <f aca="false">BH933</f>
        <v>0.00333333333333333</v>
      </c>
      <c r="BI944" s="62" t="n">
        <f aca="false">BI933</f>
        <v>0.00333333333333333</v>
      </c>
      <c r="BJ944" s="62" t="n">
        <f aca="false">BJ933</f>
        <v>0.00333333333333333</v>
      </c>
      <c r="BK944" s="62" t="n">
        <f aca="false">BK933</f>
        <v>0.00333333333333333</v>
      </c>
      <c r="BL944" s="62" t="n">
        <f aca="false">BL933</f>
        <v>0.00333333333333333</v>
      </c>
      <c r="BM944" s="62" t="n">
        <f aca="false">BM933</f>
        <v>0.00333333333333333</v>
      </c>
      <c r="BN944" s="62" t="n">
        <f aca="false">BN933</f>
        <v>0.00333333333333333</v>
      </c>
      <c r="BO944" s="62" t="n">
        <f aca="false">BO933</f>
        <v>0.00333333333333333</v>
      </c>
      <c r="BP944" s="62" t="n">
        <f aca="false">BP933</f>
        <v>0.00333333333333333</v>
      </c>
      <c r="BQ944" s="62" t="n">
        <f aca="false">BQ933</f>
        <v>0.00333333333333333</v>
      </c>
      <c r="BR944" s="62" t="n">
        <f aca="false">BR933</f>
        <v>0.00333333333333333</v>
      </c>
      <c r="BS944" s="62" t="n">
        <f aca="false">BS933</f>
        <v>0.00333333333333333</v>
      </c>
      <c r="BT944" s="62" t="n">
        <f aca="false">BT933</f>
        <v>0.02</v>
      </c>
      <c r="BU944" s="62" t="n">
        <f aca="false">BU933</f>
        <v>0.02</v>
      </c>
      <c r="BV944" s="62" t="n">
        <f aca="false">BV933</f>
        <v>0.02</v>
      </c>
      <c r="BW944" s="62" t="n">
        <f aca="false">BW933</f>
        <v>0.02</v>
      </c>
      <c r="BX944" s="62" t="n">
        <f aca="false">BX933</f>
        <v>0.02</v>
      </c>
      <c r="BY944" s="62" t="n">
        <f aca="false">BY933</f>
        <v>0.02</v>
      </c>
      <c r="BZ944" s="62" t="n">
        <f aca="false">BZ933</f>
        <v>0.02</v>
      </c>
      <c r="CA944" s="62" t="n">
        <f aca="false">CA933</f>
        <v>0.02</v>
      </c>
      <c r="CB944" s="62" t="n">
        <f aca="false">CB933</f>
        <v>0.02</v>
      </c>
      <c r="CC944" s="62" t="n">
        <f aca="false">CC933</f>
        <v>0.02</v>
      </c>
      <c r="CD944" s="62" t="n">
        <f aca="false">CD933</f>
        <v>0.02</v>
      </c>
      <c r="CE944" s="62" t="n">
        <f aca="false">CE933</f>
        <v>0.02</v>
      </c>
      <c r="CF944" s="62" t="n">
        <f aca="false">CF933</f>
        <v>0.02</v>
      </c>
      <c r="CG944" s="62" t="n">
        <f aca="false">CG933</f>
        <v>0.02</v>
      </c>
      <c r="CH944" s="62" t="n">
        <f aca="false">CH933</f>
        <v>0.02</v>
      </c>
      <c r="CI944" s="62" t="n">
        <f aca="false">CI933</f>
        <v>0.02</v>
      </c>
      <c r="CJ944" s="62" t="n">
        <f aca="false">CJ933</f>
        <v>0.02</v>
      </c>
      <c r="CK944" s="62" t="n">
        <f aca="false">CK933</f>
        <v>0.02</v>
      </c>
      <c r="CL944" s="62" t="n">
        <f aca="false">CL933</f>
        <v>0.02</v>
      </c>
      <c r="CM944" s="62" t="n">
        <f aca="false">CM933</f>
        <v>0.02</v>
      </c>
      <c r="CN944" s="62" t="n">
        <f aca="false">CN933</f>
        <v>0.02</v>
      </c>
      <c r="CO944" s="62" t="n">
        <f aca="false">CO933</f>
        <v>0.02</v>
      </c>
      <c r="CP944" s="62" t="n">
        <f aca="false">CP933</f>
        <v>0.02</v>
      </c>
      <c r="CQ944" s="62" t="n">
        <f aca="false">CQ933</f>
        <v>0.02</v>
      </c>
      <c r="CR944" s="62" t="n">
        <f aca="false">CR933</f>
        <v>0.02</v>
      </c>
      <c r="CS944" s="62" t="n">
        <f aca="false">CS933</f>
        <v>0.02</v>
      </c>
      <c r="CT944" s="62" t="n">
        <f aca="false">CT933</f>
        <v>0.02</v>
      </c>
      <c r="CU944" s="62" t="n">
        <f aca="false">CU933</f>
        <v>0.02</v>
      </c>
      <c r="CV944" s="62" t="n">
        <f aca="false">CV933</f>
        <v>0.02</v>
      </c>
      <c r="CW944" s="62" t="n">
        <f aca="false">CW933</f>
        <v>0.02</v>
      </c>
      <c r="CX944" s="62" t="n">
        <f aca="false">CX933</f>
        <v>0.02</v>
      </c>
      <c r="CY944" s="62" t="n">
        <f aca="false">CY933</f>
        <v>0.02</v>
      </c>
      <c r="CZ944" s="62" t="n">
        <f aca="false">CZ933</f>
        <v>0.02</v>
      </c>
      <c r="DA944" s="62" t="n">
        <f aca="false">DA933</f>
        <v>0.02</v>
      </c>
      <c r="DB944" s="62" t="n">
        <f aca="false">DB933</f>
        <v>0.02</v>
      </c>
      <c r="DC944" s="62" t="n">
        <f aca="false">DC933</f>
        <v>0.02</v>
      </c>
      <c r="DD944" s="62" t="n">
        <f aca="false">DD933</f>
        <v>0.02</v>
      </c>
      <c r="DE944" s="62" t="n">
        <f aca="false">DE933</f>
        <v>0.02</v>
      </c>
      <c r="DF944" s="62" t="n">
        <f aca="false">DF933</f>
        <v>0.02</v>
      </c>
      <c r="DG944" s="62" t="n">
        <f aca="false">DG933</f>
        <v>0.02</v>
      </c>
      <c r="DH944" s="62" t="n">
        <f aca="false">DH933</f>
        <v>0</v>
      </c>
      <c r="DI944" s="62" t="n">
        <f aca="false">DI933</f>
        <v>0</v>
      </c>
      <c r="DJ944" s="62" t="n">
        <f aca="false">DJ933</f>
        <v>0</v>
      </c>
      <c r="DK944" s="62" t="n">
        <f aca="false">DK933</f>
        <v>0</v>
      </c>
      <c r="DL944" s="62" t="n">
        <f aca="false">DL933</f>
        <v>0</v>
      </c>
      <c r="DM944" s="62" t="n">
        <f aca="false">DM933</f>
        <v>0</v>
      </c>
      <c r="DN944" s="62" t="n">
        <f aca="false">DN933</f>
        <v>0</v>
      </c>
      <c r="DO944" s="62" t="n">
        <f aca="false">DO933</f>
        <v>0</v>
      </c>
      <c r="DP944" s="62" t="n">
        <f aca="false">DP933</f>
        <v>0</v>
      </c>
      <c r="DQ944" s="62" t="n">
        <f aca="false">DQ933</f>
        <v>0</v>
      </c>
      <c r="DR944" s="62" t="n">
        <f aca="false">DR933</f>
        <v>0</v>
      </c>
      <c r="DS944" s="62" t="n">
        <f aca="false">DS933</f>
        <v>0</v>
      </c>
      <c r="DT944" s="62" t="n">
        <f aca="false">DT933</f>
        <v>0</v>
      </c>
      <c r="DU944" s="62" t="n">
        <f aca="false">DU933</f>
        <v>0</v>
      </c>
      <c r="DV944" s="62" t="n">
        <f aca="false">DV933</f>
        <v>0</v>
      </c>
      <c r="DW944" s="62" t="n">
        <f aca="false">DW933</f>
        <v>0</v>
      </c>
      <c r="DX944" s="62" t="n">
        <f aca="false">DX933</f>
        <v>0</v>
      </c>
      <c r="DY944" s="62" t="n">
        <f aca="false">DY933</f>
        <v>0</v>
      </c>
      <c r="DZ944" s="62" t="n">
        <f aca="false">DZ933</f>
        <v>0</v>
      </c>
      <c r="EA944" s="62" t="n">
        <f aca="false">EA933</f>
        <v>0</v>
      </c>
      <c r="EB944" s="62" t="n">
        <f aca="false">EB933</f>
        <v>0</v>
      </c>
      <c r="EC944" s="62" t="n">
        <f aca="false">EC933</f>
        <v>0</v>
      </c>
      <c r="ED944" s="62" t="n">
        <f aca="false">ED933</f>
        <v>0</v>
      </c>
      <c r="EE944" s="62" t="n">
        <f aca="false">EE933</f>
        <v>0</v>
      </c>
      <c r="EF944" s="62" t="n">
        <f aca="false">EF933</f>
        <v>0</v>
      </c>
      <c r="EG944" s="62" t="n">
        <f aca="false">EG933</f>
        <v>0</v>
      </c>
      <c r="EH944" s="62" t="n">
        <f aca="false">EH933</f>
        <v>0</v>
      </c>
      <c r="EI944" s="62" t="n">
        <f aca="false">EI933</f>
        <v>0</v>
      </c>
      <c r="EJ944" s="62" t="n">
        <f aca="false">EJ933</f>
        <v>0</v>
      </c>
      <c r="EK944" s="62" t="n">
        <f aca="false">EK933</f>
        <v>0</v>
      </c>
      <c r="EL944" s="62" t="n">
        <f aca="false">EL933</f>
        <v>0</v>
      </c>
      <c r="EM944" s="62" t="n">
        <f aca="false">EM933</f>
        <v>0</v>
      </c>
      <c r="EN944" s="62" t="n">
        <f aca="false">EN933</f>
        <v>0</v>
      </c>
      <c r="EO944" s="62" t="n">
        <f aca="false">EO933</f>
        <v>0</v>
      </c>
      <c r="EP944" s="62" t="n">
        <f aca="false">EP933</f>
        <v>0</v>
      </c>
      <c r="EQ944" s="62" t="n">
        <f aca="false">EQ933</f>
        <v>0</v>
      </c>
      <c r="ER944" s="62" t="n">
        <f aca="false">ER933</f>
        <v>0</v>
      </c>
      <c r="ES944" s="62" t="n">
        <f aca="false">ES933</f>
        <v>0</v>
      </c>
      <c r="ET944" s="62" t="n">
        <f aca="false">ET933</f>
        <v>0</v>
      </c>
      <c r="EU944" s="62" t="n">
        <f aca="false">EU933</f>
        <v>0</v>
      </c>
      <c r="EV944" s="62" t="n">
        <f aca="false">EV933</f>
        <v>0</v>
      </c>
      <c r="EW944" s="62" t="n">
        <f aca="false">EW933</f>
        <v>0</v>
      </c>
      <c r="EX944" s="62" t="n">
        <f aca="false">EX933</f>
        <v>0</v>
      </c>
      <c r="EY944" s="62" t="n">
        <f aca="false">EY933</f>
        <v>0</v>
      </c>
      <c r="EZ944" s="62" t="n">
        <f aca="false">EZ933</f>
        <v>0</v>
      </c>
      <c r="FA944" s="62" t="n">
        <f aca="false">FA933</f>
        <v>0</v>
      </c>
      <c r="FB944" s="62" t="n">
        <f aca="false">FB933</f>
        <v>0</v>
      </c>
      <c r="FC944" s="62" t="n">
        <f aca="false">FC933</f>
        <v>0</v>
      </c>
      <c r="FD944" s="62" t="n">
        <f aca="false">FD933</f>
        <v>0</v>
      </c>
      <c r="FE944" s="62" t="n">
        <f aca="false">FE933</f>
        <v>0</v>
      </c>
      <c r="FF944" s="62" t="n">
        <f aca="false">FF933</f>
        <v>0</v>
      </c>
      <c r="FG944" s="62" t="n">
        <f aca="false">FG933</f>
        <v>0</v>
      </c>
      <c r="FH944" s="62" t="n">
        <f aca="false">FH933</f>
        <v>0</v>
      </c>
      <c r="FI944" s="62" t="n">
        <f aca="false">FI933</f>
        <v>0</v>
      </c>
      <c r="FJ944" s="62" t="n">
        <f aca="false">FJ933</f>
        <v>0</v>
      </c>
      <c r="FK944" s="62" t="n">
        <f aca="false">FK933</f>
        <v>0</v>
      </c>
      <c r="FL944" s="62" t="n">
        <f aca="false">FL933</f>
        <v>0</v>
      </c>
      <c r="FM944" s="62" t="n">
        <f aca="false">FM933</f>
        <v>0</v>
      </c>
      <c r="FN944" s="62" t="n">
        <f aca="false">FN933</f>
        <v>0</v>
      </c>
      <c r="FO944" s="62" t="n">
        <f aca="false">FO933</f>
        <v>0</v>
      </c>
      <c r="FP944" s="62" t="n">
        <f aca="false">FP933</f>
        <v>0</v>
      </c>
      <c r="FQ944" s="62" t="n">
        <f aca="false">FQ933</f>
        <v>0</v>
      </c>
      <c r="FR944" s="62" t="n">
        <f aca="false">FR933</f>
        <v>0</v>
      </c>
      <c r="FS944" s="62" t="n">
        <f aca="false">FS933</f>
        <v>0</v>
      </c>
      <c r="FT944" s="62" t="n">
        <f aca="false">FT933</f>
        <v>0</v>
      </c>
      <c r="FU944" s="62" t="n">
        <f aca="false">FU933</f>
        <v>0</v>
      </c>
      <c r="FV944" s="62" t="n">
        <f aca="false">FV933</f>
        <v>0</v>
      </c>
      <c r="FW944" s="62" t="n">
        <f aca="false">FW933</f>
        <v>0</v>
      </c>
      <c r="FX944" s="62" t="n">
        <f aca="false">FX933</f>
        <v>0</v>
      </c>
      <c r="FY944" s="62" t="n">
        <f aca="false">FY933</f>
        <v>0</v>
      </c>
      <c r="FZ944" s="62" t="n">
        <f aca="false">FZ933</f>
        <v>0</v>
      </c>
      <c r="GA944" s="62" t="n">
        <f aca="false">GA933</f>
        <v>0</v>
      </c>
      <c r="GB944" s="62" t="n">
        <f aca="false">GB933</f>
        <v>0</v>
      </c>
      <c r="GC944" s="62" t="n">
        <f aca="false">GC933</f>
        <v>0</v>
      </c>
      <c r="GD944" s="62" t="n">
        <f aca="false">GD933</f>
        <v>0</v>
      </c>
      <c r="GE944" s="62" t="n">
        <f aca="false">GE933</f>
        <v>0</v>
      </c>
      <c r="GF944" s="62" t="n">
        <f aca="false">GF933</f>
        <v>0</v>
      </c>
      <c r="GG944" s="62" t="n">
        <f aca="false">GG933</f>
        <v>0</v>
      </c>
      <c r="GH944" s="62" t="n">
        <f aca="false">GH933</f>
        <v>0</v>
      </c>
      <c r="GI944" s="62" t="n">
        <f aca="false">GI933</f>
        <v>0</v>
      </c>
      <c r="GJ944" s="62" t="n">
        <f aca="false">GJ933</f>
        <v>0</v>
      </c>
      <c r="GK944" s="62" t="n">
        <f aca="false">GK933</f>
        <v>0</v>
      </c>
      <c r="GL944" s="62" t="n">
        <f aca="false">GL933</f>
        <v>0</v>
      </c>
      <c r="GM944" s="62" t="n">
        <f aca="false">GM933</f>
        <v>0</v>
      </c>
      <c r="GN944" s="62" t="n">
        <f aca="false">GN933</f>
        <v>0</v>
      </c>
      <c r="GO944" s="62" t="n">
        <f aca="false">GO933</f>
        <v>0</v>
      </c>
      <c r="GP944" s="62" t="n">
        <f aca="false">GP933</f>
        <v>0</v>
      </c>
      <c r="GQ944" s="62" t="n">
        <f aca="false">GQ933</f>
        <v>0</v>
      </c>
      <c r="GR944" s="62" t="n">
        <f aca="false">GR933</f>
        <v>0</v>
      </c>
      <c r="GS944" s="62" t="n">
        <f aca="false">GS933</f>
        <v>0</v>
      </c>
      <c r="GT944" s="62" t="n">
        <f aca="false">GT933</f>
        <v>0</v>
      </c>
      <c r="GU944" s="62" t="n">
        <f aca="false">GU933</f>
        <v>0</v>
      </c>
      <c r="GV944" s="62" t="n">
        <f aca="false">GV933</f>
        <v>0</v>
      </c>
      <c r="GW944" s="62" t="n">
        <f aca="false">GW933</f>
        <v>0</v>
      </c>
      <c r="GX944" s="62" t="n">
        <f aca="false">GX933</f>
        <v>0</v>
      </c>
      <c r="GY944" s="62" t="n">
        <f aca="false">GY933</f>
        <v>0</v>
      </c>
      <c r="GZ944" s="62" t="n">
        <f aca="false">GZ933</f>
        <v>0</v>
      </c>
      <c r="HA944" s="62" t="n">
        <f aca="false">HA933</f>
        <v>0</v>
      </c>
      <c r="HB944" s="62" t="n">
        <f aca="false">HB933</f>
        <v>0</v>
      </c>
      <c r="HC944" s="62" t="n">
        <f aca="false">HC933</f>
        <v>0</v>
      </c>
      <c r="HD944" s="62" t="n">
        <f aca="false">HD933</f>
        <v>0</v>
      </c>
      <c r="HE944" s="62" t="n">
        <f aca="false">HE933</f>
        <v>0</v>
      </c>
      <c r="HF944" s="62" t="n">
        <f aca="false">HF933</f>
        <v>0</v>
      </c>
      <c r="HG944" s="62" t="n">
        <f aca="false">HG933</f>
        <v>0</v>
      </c>
      <c r="HH944" s="62" t="n">
        <f aca="false">HH933</f>
        <v>0</v>
      </c>
      <c r="HI944" s="62" t="n">
        <f aca="false">HI933</f>
        <v>0</v>
      </c>
      <c r="HJ944" s="62" t="n">
        <f aca="false">HJ933</f>
        <v>0</v>
      </c>
      <c r="HK944" s="62" t="n">
        <f aca="false">HK933</f>
        <v>0</v>
      </c>
      <c r="HL944" s="62" t="n">
        <f aca="false">HL933</f>
        <v>0</v>
      </c>
      <c r="HM944" s="62" t="n">
        <f aca="false">HM933</f>
        <v>0</v>
      </c>
      <c r="HN944" s="62" t="n">
        <f aca="false">HN933</f>
        <v>0</v>
      </c>
      <c r="HO944" s="62" t="n">
        <f aca="false">HO933</f>
        <v>0</v>
      </c>
      <c r="HP944" s="62" t="n">
        <f aca="false">HP933</f>
        <v>0</v>
      </c>
      <c r="HQ944" s="62" t="n">
        <f aca="false">HQ933</f>
        <v>0</v>
      </c>
      <c r="HR944" s="62" t="n">
        <f aca="false">HR933</f>
        <v>0</v>
      </c>
      <c r="HS944" s="62" t="n">
        <f aca="false">HS933</f>
        <v>0</v>
      </c>
      <c r="HT944" s="62" t="n">
        <f aca="false">HT933</f>
        <v>0</v>
      </c>
      <c r="HU944" s="62" t="n">
        <f aca="false">HU933</f>
        <v>0</v>
      </c>
      <c r="HV944" s="62" t="n">
        <f aca="false">HV933</f>
        <v>0</v>
      </c>
      <c r="HW944" s="62" t="n">
        <f aca="false">HW933</f>
        <v>0</v>
      </c>
      <c r="HX944" s="62" t="n">
        <f aca="false">HX933</f>
        <v>0</v>
      </c>
      <c r="HY944" s="62" t="n">
        <f aca="false">HY933</f>
        <v>0</v>
      </c>
      <c r="HZ944" s="62" t="n">
        <f aca="false">HZ933</f>
        <v>0</v>
      </c>
      <c r="IA944" s="62" t="n">
        <f aca="false">IA933</f>
        <v>0</v>
      </c>
      <c r="IB944" s="62" t="n">
        <f aca="false">IB933</f>
        <v>0</v>
      </c>
      <c r="IC944" s="62" t="n">
        <f aca="false">IC933</f>
        <v>0</v>
      </c>
      <c r="ID944" s="62" t="n">
        <f aca="false">ID933</f>
        <v>0</v>
      </c>
      <c r="IE944" s="62" t="n">
        <f aca="false">IE933</f>
        <v>0</v>
      </c>
      <c r="IF944" s="62" t="n">
        <f aca="false">IF933</f>
        <v>0</v>
      </c>
      <c r="IG944" s="62" t="n">
        <f aca="false">IG933</f>
        <v>0</v>
      </c>
      <c r="IH944" s="62" t="n">
        <f aca="false">IH933</f>
        <v>0</v>
      </c>
      <c r="II944" s="62" t="n">
        <f aca="false">II933</f>
        <v>0</v>
      </c>
      <c r="IJ944" s="62" t="n">
        <f aca="false">IJ933</f>
        <v>0</v>
      </c>
    </row>
    <row r="945" customFormat="false" ht="15" hidden="false" customHeight="false" outlineLevel="0" collapsed="false">
      <c r="C945" s="2" t="s">
        <v>584</v>
      </c>
      <c r="G945" s="46"/>
      <c r="H945" s="46"/>
      <c r="I945" s="46"/>
      <c r="J945" s="46"/>
      <c r="K945" s="46"/>
      <c r="L945" s="46"/>
      <c r="M945" s="46" t="n">
        <f aca="false">M944*M940</f>
        <v>2599.1757459912</v>
      </c>
      <c r="N945" s="46" t="n">
        <f aca="false">N944*N940</f>
        <v>2599.1757459912</v>
      </c>
      <c r="O945" s="46" t="n">
        <f aca="false">O944*O940</f>
        <v>2599.1757459912</v>
      </c>
      <c r="P945" s="46" t="n">
        <f aca="false">P944*P940</f>
        <v>2599.1757459912</v>
      </c>
      <c r="Q945" s="46" t="n">
        <f aca="false">Q944*Q940</f>
        <v>2599.1757459912</v>
      </c>
      <c r="R945" s="46" t="n">
        <f aca="false">R944*R940</f>
        <v>2599.1757459912</v>
      </c>
      <c r="S945" s="46" t="n">
        <f aca="false">S944*S940</f>
        <v>2599.1757459912</v>
      </c>
      <c r="T945" s="46" t="n">
        <f aca="false">T944*T940</f>
        <v>2599.1757459912</v>
      </c>
      <c r="U945" s="46" t="n">
        <f aca="false">U944*U940</f>
        <v>2599.1757459912</v>
      </c>
      <c r="V945" s="46" t="n">
        <f aca="false">V944*V940</f>
        <v>2599.1757459912</v>
      </c>
      <c r="W945" s="46" t="n">
        <f aca="false">W944*W940</f>
        <v>2599.1757459912</v>
      </c>
      <c r="X945" s="46" t="n">
        <f aca="false">X944*X940</f>
        <v>2599.1757459912</v>
      </c>
      <c r="Y945" s="46" t="n">
        <f aca="false">Y944*Y940</f>
        <v>2599.1757459912</v>
      </c>
      <c r="Z945" s="46" t="n">
        <f aca="false">Z944*Z940</f>
        <v>2599.1757459912</v>
      </c>
      <c r="AA945" s="46" t="n">
        <f aca="false">AA944*AA940</f>
        <v>2599.1757459912</v>
      </c>
      <c r="AB945" s="46" t="n">
        <f aca="false">AB944*AB940</f>
        <v>2599.1757459912</v>
      </c>
      <c r="AC945" s="46" t="n">
        <f aca="false">AC944*AC940</f>
        <v>2599.1757459912</v>
      </c>
      <c r="AD945" s="46" t="n">
        <f aca="false">AD944*AD940</f>
        <v>2599.1757459912</v>
      </c>
      <c r="AE945" s="46" t="n">
        <f aca="false">AE944*AE940</f>
        <v>2599.1757459912</v>
      </c>
      <c r="AF945" s="46" t="n">
        <f aca="false">AF944*AF940</f>
        <v>2599.1757459912</v>
      </c>
      <c r="AG945" s="46" t="n">
        <f aca="false">AG944*AG940</f>
        <v>2599.1757459912</v>
      </c>
      <c r="AH945" s="46" t="n">
        <f aca="false">AH944*AH940</f>
        <v>2599.1757459912</v>
      </c>
      <c r="AI945" s="46" t="n">
        <f aca="false">AI944*AI940</f>
        <v>2599.1757459912</v>
      </c>
      <c r="AJ945" s="46" t="n">
        <f aca="false">AJ944*AJ940</f>
        <v>2599.1757459912</v>
      </c>
      <c r="AK945" s="46" t="n">
        <f aca="false">AK944*AK940</f>
        <v>2599.1757459912</v>
      </c>
      <c r="AL945" s="46" t="n">
        <f aca="false">AL944*AL940</f>
        <v>2599.1757459912</v>
      </c>
      <c r="AM945" s="46" t="n">
        <f aca="false">AM944*AM940</f>
        <v>2599.1757459912</v>
      </c>
      <c r="AN945" s="46" t="n">
        <f aca="false">AN944*AN940</f>
        <v>2599.1757459912</v>
      </c>
      <c r="AO945" s="46" t="n">
        <f aca="false">AO944*AO940</f>
        <v>2599.1757459912</v>
      </c>
      <c r="AP945" s="46" t="n">
        <f aca="false">AP944*AP940</f>
        <v>2599.1757459912</v>
      </c>
      <c r="AQ945" s="46" t="n">
        <f aca="false">AQ944*AQ940</f>
        <v>2599.1757459912</v>
      </c>
      <c r="AR945" s="46" t="n">
        <f aca="false">AR944*AR940</f>
        <v>2599.1757459912</v>
      </c>
      <c r="AS945" s="46" t="n">
        <f aca="false">AS944*AS940</f>
        <v>2599.1757459912</v>
      </c>
      <c r="AT945" s="46" t="n">
        <f aca="false">AT944*AT940</f>
        <v>2599.1757459912</v>
      </c>
      <c r="AU945" s="46" t="n">
        <f aca="false">AU944*AU940</f>
        <v>2599.1757459912</v>
      </c>
      <c r="AV945" s="46" t="n">
        <f aca="false">AV944*AV940</f>
        <v>2599.1757459912</v>
      </c>
      <c r="AW945" s="46" t="n">
        <f aca="false">AW944*AW940</f>
        <v>2599.1757459912</v>
      </c>
      <c r="AX945" s="46" t="n">
        <f aca="false">AX944*AX940</f>
        <v>2599.1757459912</v>
      </c>
      <c r="AY945" s="46" t="n">
        <f aca="false">AY944*AY940</f>
        <v>2599.1757459912</v>
      </c>
      <c r="AZ945" s="46" t="n">
        <f aca="false">AZ944*AZ940</f>
        <v>2599.1757459912</v>
      </c>
      <c r="BA945" s="46" t="n">
        <f aca="false">BA944*BA940</f>
        <v>2599.1757459912</v>
      </c>
      <c r="BB945" s="46" t="n">
        <f aca="false">BB944*BB940</f>
        <v>2599.1757459912</v>
      </c>
      <c r="BC945" s="46" t="n">
        <f aca="false">BC944*BC940</f>
        <v>2599.1757459912</v>
      </c>
      <c r="BD945" s="46" t="n">
        <f aca="false">BD944*BD940</f>
        <v>2599.1757459912</v>
      </c>
      <c r="BE945" s="46" t="n">
        <f aca="false">BE944*BE940</f>
        <v>2599.1757459912</v>
      </c>
      <c r="BF945" s="46" t="n">
        <f aca="false">BF944*BF940</f>
        <v>2599.1757459912</v>
      </c>
      <c r="BG945" s="46" t="n">
        <f aca="false">BG944*BG940</f>
        <v>2599.1757459912</v>
      </c>
      <c r="BH945" s="46" t="n">
        <f aca="false">BH944*BH940</f>
        <v>2599.1757459912</v>
      </c>
      <c r="BI945" s="46" t="n">
        <f aca="false">BI944*BI940</f>
        <v>2599.1757459912</v>
      </c>
      <c r="BJ945" s="46" t="n">
        <f aca="false">BJ944*BJ940</f>
        <v>2599.1757459912</v>
      </c>
      <c r="BK945" s="46" t="n">
        <f aca="false">BK944*BK940</f>
        <v>2599.1757459912</v>
      </c>
      <c r="BL945" s="46" t="n">
        <f aca="false">BL944*BL940</f>
        <v>2599.1757459912</v>
      </c>
      <c r="BM945" s="46" t="n">
        <f aca="false">BM944*BM940</f>
        <v>2599.1757459912</v>
      </c>
      <c r="BN945" s="46" t="n">
        <f aca="false">BN944*BN940</f>
        <v>2599.1757459912</v>
      </c>
      <c r="BO945" s="46" t="n">
        <f aca="false">BO944*BO940</f>
        <v>2599.1757459912</v>
      </c>
      <c r="BP945" s="46" t="n">
        <f aca="false">BP944*BP940</f>
        <v>2599.1757459912</v>
      </c>
      <c r="BQ945" s="46" t="n">
        <f aca="false">BQ944*BQ940</f>
        <v>2599.1757459912</v>
      </c>
      <c r="BR945" s="46" t="n">
        <f aca="false">BR944*BR940</f>
        <v>2599.1757459912</v>
      </c>
      <c r="BS945" s="46" t="n">
        <f aca="false">BS944*BS940</f>
        <v>2599.1757459912</v>
      </c>
      <c r="BT945" s="46" t="n">
        <f aca="false">BT944*BT940</f>
        <v>15595.0544759472</v>
      </c>
      <c r="BU945" s="46" t="n">
        <f aca="false">BU944*BU940</f>
        <v>15595.0544759472</v>
      </c>
      <c r="BV945" s="46" t="n">
        <f aca="false">BV944*BV940</f>
        <v>15595.0544759472</v>
      </c>
      <c r="BW945" s="46" t="n">
        <f aca="false">BW944*BW940</f>
        <v>15595.0544759472</v>
      </c>
      <c r="BX945" s="46" t="n">
        <f aca="false">BX944*BX940</f>
        <v>15595.0544759472</v>
      </c>
      <c r="BY945" s="46" t="n">
        <f aca="false">BY944*BY940</f>
        <v>15595.0544759472</v>
      </c>
      <c r="BZ945" s="46" t="n">
        <f aca="false">BZ944*BZ940</f>
        <v>15595.0544759472</v>
      </c>
      <c r="CA945" s="46" t="n">
        <f aca="false">CA944*CA940</f>
        <v>15595.0544759472</v>
      </c>
      <c r="CB945" s="46" t="n">
        <f aca="false">CB944*CB940</f>
        <v>15595.0544759472</v>
      </c>
      <c r="CC945" s="46" t="n">
        <f aca="false">CC944*CC940</f>
        <v>15595.0544759472</v>
      </c>
      <c r="CD945" s="46" t="n">
        <f aca="false">CD944*CD940</f>
        <v>15595.0544759472</v>
      </c>
      <c r="CE945" s="46" t="n">
        <f aca="false">CE944*CE940</f>
        <v>15595.0544759472</v>
      </c>
      <c r="CF945" s="46" t="n">
        <f aca="false">CF944*CF940</f>
        <v>15595.0544759472</v>
      </c>
      <c r="CG945" s="46" t="n">
        <f aca="false">CG944*CG940</f>
        <v>15595.0544759472</v>
      </c>
      <c r="CH945" s="46" t="n">
        <f aca="false">CH944*CH940</f>
        <v>15595.0544759472</v>
      </c>
      <c r="CI945" s="46" t="n">
        <f aca="false">CI944*CI940</f>
        <v>15595.0544759472</v>
      </c>
      <c r="CJ945" s="46" t="n">
        <f aca="false">CJ944*CJ940</f>
        <v>15595.0544759472</v>
      </c>
      <c r="CK945" s="46" t="n">
        <f aca="false">CK944*CK940</f>
        <v>15595.0544759472</v>
      </c>
      <c r="CL945" s="46" t="n">
        <f aca="false">CL944*CL940</f>
        <v>15595.0544759472</v>
      </c>
      <c r="CM945" s="46" t="n">
        <f aca="false">CM944*CM940</f>
        <v>15595.0544759472</v>
      </c>
      <c r="CN945" s="46" t="n">
        <f aca="false">CN944*CN940</f>
        <v>15595.0544759472</v>
      </c>
      <c r="CO945" s="46" t="n">
        <f aca="false">CO944*CO940</f>
        <v>15595.0544759472</v>
      </c>
      <c r="CP945" s="46" t="n">
        <f aca="false">CP944*CP940</f>
        <v>15595.0544759472</v>
      </c>
      <c r="CQ945" s="46" t="n">
        <f aca="false">CQ944*CQ940</f>
        <v>15595.0544759472</v>
      </c>
      <c r="CR945" s="46" t="n">
        <f aca="false">CR944*CR940</f>
        <v>15595.0544759472</v>
      </c>
      <c r="CS945" s="46" t="n">
        <f aca="false">CS944*CS940</f>
        <v>15595.0544759472</v>
      </c>
      <c r="CT945" s="46" t="n">
        <f aca="false">CT944*CT940</f>
        <v>15595.0544759472</v>
      </c>
      <c r="CU945" s="46" t="n">
        <f aca="false">CU944*CU940</f>
        <v>15595.0544759472</v>
      </c>
      <c r="CV945" s="46" t="n">
        <f aca="false">CV944*CV940</f>
        <v>15595.0544759472</v>
      </c>
      <c r="CW945" s="46" t="n">
        <f aca="false">CW944*CW940</f>
        <v>15595.0544759472</v>
      </c>
      <c r="CX945" s="46" t="n">
        <f aca="false">CX944*CX940</f>
        <v>15595.0544759472</v>
      </c>
      <c r="CY945" s="46" t="n">
        <f aca="false">CY944*CY940</f>
        <v>15595.0544759472</v>
      </c>
      <c r="CZ945" s="46" t="n">
        <f aca="false">CZ944*CZ940</f>
        <v>15595.0544759472</v>
      </c>
      <c r="DA945" s="46" t="n">
        <f aca="false">DA944*DA940</f>
        <v>15595.0544759472</v>
      </c>
      <c r="DB945" s="46" t="n">
        <f aca="false">DB944*DB940</f>
        <v>15595.0544759472</v>
      </c>
      <c r="DC945" s="46" t="n">
        <f aca="false">DC944*DC940</f>
        <v>15595.0544759472</v>
      </c>
      <c r="DD945" s="46" t="n">
        <f aca="false">DD944*DD940</f>
        <v>15595.0544759472</v>
      </c>
      <c r="DE945" s="46" t="n">
        <f aca="false">DE944*DE940</f>
        <v>15595.0544759472</v>
      </c>
      <c r="DF945" s="46" t="n">
        <f aca="false">DF944*DF940</f>
        <v>15595.0544759472</v>
      </c>
      <c r="DG945" s="46" t="n">
        <f aca="false">DG944*DG940</f>
        <v>15595.0544759472</v>
      </c>
      <c r="DH945" s="46" t="n">
        <f aca="false">DH944*DH940</f>
        <v>0</v>
      </c>
      <c r="DI945" s="46" t="n">
        <f aca="false">DI944*DI940</f>
        <v>0</v>
      </c>
      <c r="DJ945" s="46" t="n">
        <f aca="false">DJ944*DJ940</f>
        <v>0</v>
      </c>
      <c r="DK945" s="46" t="n">
        <f aca="false">DK944*DK940</f>
        <v>0</v>
      </c>
      <c r="DL945" s="46" t="n">
        <f aca="false">DL944*DL940</f>
        <v>0</v>
      </c>
      <c r="DM945" s="46" t="n">
        <f aca="false">DM944*DM940</f>
        <v>0</v>
      </c>
      <c r="DN945" s="46" t="n">
        <f aca="false">DN944*DN940</f>
        <v>0</v>
      </c>
      <c r="DO945" s="46" t="n">
        <f aca="false">DO944*DO940</f>
        <v>0</v>
      </c>
      <c r="DP945" s="46" t="n">
        <f aca="false">DP944*DP940</f>
        <v>0</v>
      </c>
      <c r="DQ945" s="46" t="n">
        <f aca="false">DQ944*DQ940</f>
        <v>0</v>
      </c>
      <c r="DR945" s="46" t="n">
        <f aca="false">DR944*DR940</f>
        <v>0</v>
      </c>
      <c r="DS945" s="46" t="n">
        <f aca="false">DS944*DS940</f>
        <v>0</v>
      </c>
      <c r="DT945" s="46" t="n">
        <f aca="false">DT944*DT940</f>
        <v>0</v>
      </c>
      <c r="DU945" s="46" t="n">
        <f aca="false">DU944*DU940</f>
        <v>0</v>
      </c>
      <c r="DV945" s="46" t="n">
        <f aca="false">DV944*DV940</f>
        <v>0</v>
      </c>
      <c r="DW945" s="46" t="n">
        <f aca="false">DW944*DW940</f>
        <v>0</v>
      </c>
      <c r="DX945" s="46" t="n">
        <f aca="false">DX944*DX940</f>
        <v>0</v>
      </c>
      <c r="DY945" s="46" t="n">
        <f aca="false">DY944*DY940</f>
        <v>0</v>
      </c>
      <c r="DZ945" s="46" t="n">
        <f aca="false">DZ944*DZ940</f>
        <v>0</v>
      </c>
      <c r="EA945" s="46" t="n">
        <f aca="false">EA944*EA940</f>
        <v>0</v>
      </c>
      <c r="EB945" s="46" t="n">
        <f aca="false">EB944*EB940</f>
        <v>0</v>
      </c>
      <c r="EC945" s="46" t="n">
        <f aca="false">EC944*EC940</f>
        <v>0</v>
      </c>
      <c r="ED945" s="46" t="n">
        <f aca="false">ED944*ED940</f>
        <v>0</v>
      </c>
      <c r="EE945" s="46" t="n">
        <f aca="false">EE944*EE940</f>
        <v>0</v>
      </c>
      <c r="EF945" s="46" t="n">
        <f aca="false">EF944*EF940</f>
        <v>0</v>
      </c>
      <c r="EG945" s="46" t="n">
        <f aca="false">EG944*EG940</f>
        <v>0</v>
      </c>
      <c r="EH945" s="46" t="n">
        <f aca="false">EH944*EH940</f>
        <v>0</v>
      </c>
      <c r="EI945" s="46" t="n">
        <f aca="false">EI944*EI940</f>
        <v>0</v>
      </c>
      <c r="EJ945" s="46" t="n">
        <f aca="false">EJ944*EJ940</f>
        <v>0</v>
      </c>
      <c r="EK945" s="46" t="n">
        <f aca="false">EK944*EK940</f>
        <v>0</v>
      </c>
      <c r="EL945" s="46" t="n">
        <f aca="false">EL944*EL940</f>
        <v>0</v>
      </c>
      <c r="EM945" s="46" t="n">
        <f aca="false">EM944*EM940</f>
        <v>0</v>
      </c>
      <c r="EN945" s="46" t="n">
        <f aca="false">EN944*EN940</f>
        <v>0</v>
      </c>
      <c r="EO945" s="46" t="n">
        <f aca="false">EO944*EO940</f>
        <v>0</v>
      </c>
      <c r="EP945" s="46" t="n">
        <f aca="false">EP944*EP940</f>
        <v>0</v>
      </c>
      <c r="EQ945" s="46" t="n">
        <f aca="false">EQ944*EQ940</f>
        <v>0</v>
      </c>
      <c r="ER945" s="46" t="n">
        <f aca="false">ER944*ER940</f>
        <v>0</v>
      </c>
      <c r="ES945" s="46" t="n">
        <f aca="false">ES944*ES940</f>
        <v>0</v>
      </c>
      <c r="ET945" s="46" t="n">
        <f aca="false">ET944*ET940</f>
        <v>0</v>
      </c>
      <c r="EU945" s="46" t="n">
        <f aca="false">EU944*EU940</f>
        <v>0</v>
      </c>
      <c r="EV945" s="46" t="n">
        <f aca="false">EV944*EV940</f>
        <v>0</v>
      </c>
      <c r="EW945" s="46" t="n">
        <f aca="false">EW944*EW940</f>
        <v>0</v>
      </c>
      <c r="EX945" s="46" t="n">
        <f aca="false">EX944*EX940</f>
        <v>0</v>
      </c>
      <c r="EY945" s="46" t="n">
        <f aca="false">EY944*EY940</f>
        <v>0</v>
      </c>
      <c r="EZ945" s="46" t="n">
        <f aca="false">EZ944*EZ940</f>
        <v>0</v>
      </c>
      <c r="FA945" s="46" t="n">
        <f aca="false">FA944*FA940</f>
        <v>0</v>
      </c>
      <c r="FB945" s="46" t="n">
        <f aca="false">FB944*FB940</f>
        <v>0</v>
      </c>
      <c r="FC945" s="46" t="n">
        <f aca="false">FC944*FC940</f>
        <v>0</v>
      </c>
      <c r="FD945" s="46" t="n">
        <f aca="false">FD944*FD940</f>
        <v>0</v>
      </c>
      <c r="FE945" s="46" t="n">
        <f aca="false">FE944*FE940</f>
        <v>0</v>
      </c>
      <c r="FF945" s="46" t="n">
        <f aca="false">FF944*FF940</f>
        <v>0</v>
      </c>
      <c r="FG945" s="46" t="n">
        <f aca="false">FG944*FG940</f>
        <v>0</v>
      </c>
      <c r="FH945" s="46" t="n">
        <f aca="false">FH944*FH940</f>
        <v>0</v>
      </c>
      <c r="FI945" s="46" t="n">
        <f aca="false">FI944*FI940</f>
        <v>0</v>
      </c>
      <c r="FJ945" s="46" t="n">
        <f aca="false">FJ944*FJ940</f>
        <v>0</v>
      </c>
      <c r="FK945" s="46" t="n">
        <f aca="false">FK944*FK940</f>
        <v>0</v>
      </c>
      <c r="FL945" s="46" t="n">
        <f aca="false">FL944*FL940</f>
        <v>0</v>
      </c>
      <c r="FM945" s="46" t="n">
        <f aca="false">FM944*FM940</f>
        <v>0</v>
      </c>
      <c r="FN945" s="46" t="n">
        <f aca="false">FN944*FN940</f>
        <v>0</v>
      </c>
      <c r="FO945" s="46" t="n">
        <f aca="false">FO944*FO940</f>
        <v>0</v>
      </c>
      <c r="FP945" s="46" t="n">
        <f aca="false">FP944*FP940</f>
        <v>0</v>
      </c>
      <c r="FQ945" s="46" t="n">
        <f aca="false">FQ944*FQ940</f>
        <v>0</v>
      </c>
      <c r="FR945" s="46" t="n">
        <f aca="false">FR944*FR940</f>
        <v>0</v>
      </c>
      <c r="FS945" s="46" t="n">
        <f aca="false">FS944*FS940</f>
        <v>0</v>
      </c>
      <c r="FT945" s="46" t="n">
        <f aca="false">FT944*FT940</f>
        <v>0</v>
      </c>
      <c r="FU945" s="46" t="n">
        <f aca="false">FU944*FU940</f>
        <v>0</v>
      </c>
      <c r="FV945" s="46" t="n">
        <f aca="false">FV944*FV940</f>
        <v>0</v>
      </c>
      <c r="FW945" s="46" t="n">
        <f aca="false">FW944*FW940</f>
        <v>0</v>
      </c>
      <c r="FX945" s="46" t="n">
        <f aca="false">FX944*FX940</f>
        <v>0</v>
      </c>
      <c r="FY945" s="46" t="n">
        <f aca="false">FY944*FY940</f>
        <v>0</v>
      </c>
      <c r="FZ945" s="46" t="n">
        <f aca="false">FZ944*FZ940</f>
        <v>0</v>
      </c>
      <c r="GA945" s="46" t="n">
        <f aca="false">GA944*GA940</f>
        <v>0</v>
      </c>
      <c r="GB945" s="46" t="n">
        <f aca="false">GB944*GB940</f>
        <v>0</v>
      </c>
      <c r="GC945" s="46" t="n">
        <f aca="false">GC944*GC940</f>
        <v>0</v>
      </c>
      <c r="GD945" s="46" t="n">
        <f aca="false">GD944*GD940</f>
        <v>0</v>
      </c>
      <c r="GE945" s="46" t="n">
        <f aca="false">GE944*GE940</f>
        <v>0</v>
      </c>
      <c r="GF945" s="46" t="n">
        <f aca="false">GF944*GF940</f>
        <v>0</v>
      </c>
      <c r="GG945" s="46" t="n">
        <f aca="false">GG944*GG940</f>
        <v>0</v>
      </c>
      <c r="GH945" s="46" t="n">
        <f aca="false">GH944*GH940</f>
        <v>0</v>
      </c>
      <c r="GI945" s="46" t="n">
        <f aca="false">GI944*GI940</f>
        <v>0</v>
      </c>
      <c r="GJ945" s="46" t="n">
        <f aca="false">GJ944*GJ940</f>
        <v>0</v>
      </c>
      <c r="GK945" s="46" t="n">
        <f aca="false">GK944*GK940</f>
        <v>0</v>
      </c>
      <c r="GL945" s="46" t="n">
        <f aca="false">GL944*GL940</f>
        <v>0</v>
      </c>
      <c r="GM945" s="46" t="n">
        <f aca="false">GM944*GM940</f>
        <v>0</v>
      </c>
      <c r="GN945" s="46" t="n">
        <f aca="false">GN944*GN940</f>
        <v>0</v>
      </c>
      <c r="GO945" s="46" t="n">
        <f aca="false">GO944*GO940</f>
        <v>0</v>
      </c>
      <c r="GP945" s="46" t="n">
        <f aca="false">GP944*GP940</f>
        <v>0</v>
      </c>
      <c r="GQ945" s="46" t="n">
        <f aca="false">GQ944*GQ940</f>
        <v>0</v>
      </c>
      <c r="GR945" s="46" t="n">
        <f aca="false">GR944*GR940</f>
        <v>0</v>
      </c>
      <c r="GS945" s="46" t="n">
        <f aca="false">GS944*GS940</f>
        <v>0</v>
      </c>
      <c r="GT945" s="46" t="n">
        <f aca="false">GT944*GT940</f>
        <v>0</v>
      </c>
      <c r="GU945" s="46" t="n">
        <f aca="false">GU944*GU940</f>
        <v>0</v>
      </c>
      <c r="GV945" s="46" t="n">
        <f aca="false">GV944*GV940</f>
        <v>0</v>
      </c>
      <c r="GW945" s="46" t="n">
        <f aca="false">GW944*GW940</f>
        <v>0</v>
      </c>
      <c r="GX945" s="46" t="n">
        <f aca="false">GX944*GX940</f>
        <v>0</v>
      </c>
      <c r="GY945" s="46" t="n">
        <f aca="false">GY944*GY940</f>
        <v>0</v>
      </c>
      <c r="GZ945" s="46" t="n">
        <f aca="false">GZ944*GZ940</f>
        <v>0</v>
      </c>
      <c r="HA945" s="46" t="n">
        <f aca="false">HA944*HA940</f>
        <v>0</v>
      </c>
      <c r="HB945" s="46" t="n">
        <f aca="false">HB944*HB940</f>
        <v>0</v>
      </c>
      <c r="HC945" s="46" t="n">
        <f aca="false">HC944*HC940</f>
        <v>0</v>
      </c>
      <c r="HD945" s="46" t="n">
        <f aca="false">HD944*HD940</f>
        <v>0</v>
      </c>
      <c r="HE945" s="46" t="n">
        <f aca="false">HE944*HE940</f>
        <v>0</v>
      </c>
      <c r="HF945" s="46" t="n">
        <f aca="false">HF944*HF940</f>
        <v>0</v>
      </c>
      <c r="HG945" s="46" t="n">
        <f aca="false">HG944*HG940</f>
        <v>0</v>
      </c>
      <c r="HH945" s="46" t="n">
        <f aca="false">HH944*HH940</f>
        <v>0</v>
      </c>
      <c r="HI945" s="46" t="n">
        <f aca="false">HI944*HI940</f>
        <v>0</v>
      </c>
      <c r="HJ945" s="46" t="n">
        <f aca="false">HJ944*HJ940</f>
        <v>0</v>
      </c>
      <c r="HK945" s="46" t="n">
        <f aca="false">HK944*HK940</f>
        <v>0</v>
      </c>
      <c r="HL945" s="46" t="n">
        <f aca="false">HL944*HL940</f>
        <v>0</v>
      </c>
      <c r="HM945" s="46" t="n">
        <f aca="false">HM944*HM940</f>
        <v>0</v>
      </c>
      <c r="HN945" s="46" t="n">
        <f aca="false">HN944*HN940</f>
        <v>0</v>
      </c>
      <c r="HO945" s="46" t="n">
        <f aca="false">HO944*HO940</f>
        <v>0</v>
      </c>
      <c r="HP945" s="46" t="n">
        <f aca="false">HP944*HP940</f>
        <v>0</v>
      </c>
      <c r="HQ945" s="46" t="n">
        <f aca="false">HQ944*HQ940</f>
        <v>0</v>
      </c>
      <c r="HR945" s="46" t="n">
        <f aca="false">HR944*HR940</f>
        <v>0</v>
      </c>
      <c r="HS945" s="46" t="n">
        <f aca="false">HS944*HS940</f>
        <v>0</v>
      </c>
      <c r="HT945" s="46" t="n">
        <f aca="false">HT944*HT940</f>
        <v>0</v>
      </c>
      <c r="HU945" s="46" t="n">
        <f aca="false">HU944*HU940</f>
        <v>0</v>
      </c>
      <c r="HV945" s="46" t="n">
        <f aca="false">HV944*HV940</f>
        <v>0</v>
      </c>
      <c r="HW945" s="46" t="n">
        <f aca="false">HW944*HW940</f>
        <v>0</v>
      </c>
      <c r="HX945" s="46" t="n">
        <f aca="false">HX944*HX940</f>
        <v>0</v>
      </c>
      <c r="HY945" s="46" t="n">
        <f aca="false">HY944*HY940</f>
        <v>0</v>
      </c>
      <c r="HZ945" s="46" t="n">
        <f aca="false">HZ944*HZ940</f>
        <v>0</v>
      </c>
      <c r="IA945" s="46" t="n">
        <f aca="false">IA944*IA940</f>
        <v>0</v>
      </c>
      <c r="IB945" s="46" t="n">
        <f aca="false">IB944*IB940</f>
        <v>0</v>
      </c>
      <c r="IC945" s="46" t="n">
        <f aca="false">IC944*IC940</f>
        <v>0</v>
      </c>
      <c r="ID945" s="46" t="n">
        <f aca="false">ID944*ID940</f>
        <v>0</v>
      </c>
      <c r="IE945" s="46" t="n">
        <f aca="false">IE944*IE940</f>
        <v>0</v>
      </c>
      <c r="IF945" s="46" t="n">
        <f aca="false">IF944*IF940</f>
        <v>0</v>
      </c>
      <c r="IG945" s="46" t="n">
        <f aca="false">IG944*IG940</f>
        <v>0</v>
      </c>
      <c r="IH945" s="46" t="n">
        <f aca="false">IH944*IH940</f>
        <v>0</v>
      </c>
      <c r="II945" s="46" t="n">
        <f aca="false">II944*II940</f>
        <v>0</v>
      </c>
      <c r="IJ945" s="46" t="n">
        <f aca="false">IJ944*IJ940</f>
        <v>0</v>
      </c>
    </row>
    <row r="946" customFormat="false" ht="15" hidden="false" customHeight="false" outlineLevel="0" collapsed="false">
      <c r="G946" s="46"/>
      <c r="H946" s="46"/>
      <c r="I946" s="46"/>
      <c r="J946" s="46"/>
      <c r="K946" s="46"/>
      <c r="L946" s="46"/>
      <c r="M946" s="46"/>
      <c r="N946" s="46"/>
      <c r="O946" s="46"/>
      <c r="P946" s="46"/>
      <c r="Q946" s="46"/>
      <c r="R946" s="46"/>
      <c r="S946" s="46"/>
      <c r="T946" s="46"/>
      <c r="U946" s="46"/>
      <c r="V946" s="46"/>
      <c r="W946" s="46"/>
      <c r="X946" s="46"/>
      <c r="Y946" s="46"/>
      <c r="Z946" s="46"/>
      <c r="AA946" s="46"/>
      <c r="AB946" s="46"/>
      <c r="AC946" s="46"/>
      <c r="AD946" s="46"/>
      <c r="AE946" s="46"/>
      <c r="AF946" s="46"/>
      <c r="AG946" s="46"/>
      <c r="AH946" s="46"/>
      <c r="AI946" s="46"/>
      <c r="AJ946" s="46"/>
      <c r="AK946" s="46"/>
      <c r="AL946" s="46"/>
      <c r="AM946" s="46"/>
      <c r="AN946" s="46"/>
      <c r="AO946" s="46"/>
      <c r="AP946" s="46"/>
      <c r="AQ946" s="46"/>
      <c r="AR946" s="46"/>
      <c r="AS946" s="46"/>
      <c r="AT946" s="46"/>
      <c r="AU946" s="46"/>
      <c r="AV946" s="46"/>
      <c r="AW946" s="46"/>
      <c r="AX946" s="46"/>
      <c r="AY946" s="46"/>
      <c r="AZ946" s="46"/>
      <c r="BA946" s="46"/>
      <c r="BB946" s="46"/>
      <c r="BC946" s="46"/>
      <c r="BD946" s="46"/>
      <c r="BE946" s="46"/>
      <c r="BF946" s="46"/>
      <c r="BG946" s="46"/>
      <c r="BH946" s="46"/>
      <c r="BI946" s="46"/>
      <c r="BJ946" s="46"/>
      <c r="BK946" s="46"/>
      <c r="BL946" s="46"/>
      <c r="BM946" s="46"/>
      <c r="BN946" s="46"/>
      <c r="BO946" s="46"/>
      <c r="BP946" s="46"/>
      <c r="BQ946" s="46"/>
      <c r="BR946" s="46"/>
      <c r="BS946" s="46"/>
      <c r="BT946" s="46"/>
      <c r="BU946" s="46"/>
      <c r="BV946" s="46"/>
      <c r="BW946" s="46"/>
      <c r="BX946" s="46"/>
      <c r="BY946" s="46"/>
      <c r="BZ946" s="46"/>
      <c r="CA946" s="46"/>
      <c r="CB946" s="46"/>
      <c r="CC946" s="46"/>
      <c r="CD946" s="46"/>
      <c r="CE946" s="46"/>
      <c r="CF946" s="46"/>
      <c r="CG946" s="46"/>
      <c r="CH946" s="46"/>
      <c r="CI946" s="46"/>
      <c r="CJ946" s="46"/>
      <c r="CK946" s="46"/>
      <c r="CL946" s="46"/>
      <c r="CM946" s="46"/>
      <c r="CN946" s="46"/>
      <c r="CO946" s="46"/>
      <c r="CP946" s="46"/>
      <c r="CQ946" s="46"/>
      <c r="CR946" s="46"/>
      <c r="CS946" s="46"/>
      <c r="CT946" s="46"/>
      <c r="CU946" s="46"/>
      <c r="CV946" s="46"/>
      <c r="CW946" s="46"/>
      <c r="CX946" s="46"/>
      <c r="CY946" s="46"/>
      <c r="CZ946" s="46"/>
      <c r="DA946" s="46"/>
      <c r="DB946" s="46"/>
      <c r="DC946" s="46"/>
      <c r="DD946" s="46"/>
      <c r="DE946" s="46"/>
      <c r="DF946" s="46"/>
      <c r="DG946" s="46"/>
      <c r="DH946" s="46"/>
      <c r="DI946" s="46"/>
      <c r="DJ946" s="46"/>
      <c r="DK946" s="46"/>
      <c r="DL946" s="46"/>
      <c r="DM946" s="46"/>
      <c r="DN946" s="46"/>
      <c r="DO946" s="46"/>
      <c r="DP946" s="46"/>
      <c r="DQ946" s="46"/>
      <c r="DR946" s="46"/>
      <c r="DS946" s="46"/>
      <c r="DT946" s="46"/>
      <c r="DU946" s="46"/>
      <c r="DV946" s="46"/>
      <c r="DW946" s="46"/>
      <c r="DX946" s="46"/>
      <c r="DY946" s="46"/>
      <c r="DZ946" s="46"/>
      <c r="EA946" s="46"/>
      <c r="EB946" s="46"/>
      <c r="EC946" s="46"/>
      <c r="ED946" s="46"/>
      <c r="EE946" s="46"/>
      <c r="EF946" s="46"/>
      <c r="EG946" s="46"/>
      <c r="EH946" s="46"/>
      <c r="EI946" s="46"/>
      <c r="EJ946" s="46"/>
      <c r="EK946" s="46"/>
      <c r="EL946" s="46"/>
      <c r="EM946" s="46"/>
      <c r="EN946" s="46"/>
      <c r="EO946" s="46"/>
      <c r="EP946" s="46"/>
      <c r="EQ946" s="46"/>
      <c r="ER946" s="46"/>
      <c r="ES946" s="46"/>
      <c r="ET946" s="46"/>
      <c r="EU946" s="46"/>
      <c r="EV946" s="46"/>
      <c r="EW946" s="46"/>
      <c r="EX946" s="46"/>
      <c r="EY946" s="46"/>
      <c r="EZ946" s="46"/>
      <c r="FA946" s="46"/>
      <c r="FB946" s="46"/>
      <c r="FC946" s="46"/>
      <c r="FD946" s="46"/>
      <c r="FE946" s="46"/>
      <c r="FF946" s="46"/>
      <c r="FG946" s="46"/>
      <c r="FH946" s="46"/>
      <c r="FI946" s="46"/>
      <c r="FJ946" s="46"/>
      <c r="FK946" s="46"/>
      <c r="FL946" s="46"/>
      <c r="FM946" s="46"/>
      <c r="FN946" s="46"/>
      <c r="FO946" s="46"/>
      <c r="FP946" s="46"/>
      <c r="FQ946" s="46"/>
      <c r="FR946" s="46"/>
      <c r="FS946" s="46"/>
      <c r="FT946" s="46"/>
      <c r="FU946" s="46"/>
      <c r="FV946" s="46"/>
      <c r="FW946" s="46"/>
      <c r="FX946" s="46"/>
      <c r="FY946" s="46"/>
      <c r="FZ946" s="46"/>
      <c r="GA946" s="46"/>
      <c r="GB946" s="46"/>
      <c r="GC946" s="46"/>
      <c r="GD946" s="46"/>
      <c r="GE946" s="46"/>
      <c r="GF946" s="46"/>
      <c r="GG946" s="46"/>
      <c r="GH946" s="46"/>
      <c r="GI946" s="46"/>
      <c r="GJ946" s="46"/>
      <c r="GK946" s="46"/>
      <c r="GL946" s="46"/>
      <c r="GM946" s="46"/>
      <c r="GN946" s="46"/>
      <c r="GO946" s="46"/>
      <c r="GP946" s="46"/>
      <c r="GQ946" s="46"/>
      <c r="GR946" s="46"/>
      <c r="GS946" s="46"/>
      <c r="GT946" s="46"/>
      <c r="GU946" s="46"/>
      <c r="GV946" s="46"/>
      <c r="GW946" s="46"/>
      <c r="GX946" s="46"/>
      <c r="GY946" s="46"/>
      <c r="GZ946" s="46"/>
      <c r="HA946" s="46"/>
      <c r="HB946" s="46"/>
      <c r="HC946" s="46"/>
      <c r="HD946" s="46"/>
      <c r="HE946" s="46"/>
      <c r="HF946" s="46"/>
      <c r="HG946" s="46"/>
      <c r="HH946" s="46"/>
      <c r="HI946" s="46"/>
      <c r="HJ946" s="46"/>
      <c r="HK946" s="46"/>
      <c r="HL946" s="46"/>
      <c r="HM946" s="46"/>
      <c r="HN946" s="46"/>
      <c r="HO946" s="46"/>
      <c r="HP946" s="46"/>
      <c r="HQ946" s="46"/>
      <c r="HR946" s="46"/>
      <c r="HS946" s="46"/>
      <c r="HT946" s="46"/>
      <c r="HU946" s="46"/>
      <c r="HV946" s="46"/>
      <c r="HW946" s="46"/>
      <c r="HX946" s="46"/>
      <c r="HY946" s="46"/>
      <c r="HZ946" s="46"/>
      <c r="IA946" s="46"/>
      <c r="IB946" s="46"/>
      <c r="IC946" s="46"/>
      <c r="ID946" s="46"/>
      <c r="IE946" s="46"/>
      <c r="IF946" s="46"/>
      <c r="IG946" s="46"/>
      <c r="IH946" s="46"/>
      <c r="II946" s="46"/>
      <c r="IJ946" s="46"/>
    </row>
    <row r="947" customFormat="false" ht="15" hidden="false" customHeight="false" outlineLevel="0" collapsed="false">
      <c r="C947" s="2" t="s">
        <v>585</v>
      </c>
      <c r="G947" s="46" t="n">
        <f aca="false">F947+G465+G466+G467</f>
        <v>0</v>
      </c>
      <c r="H947" s="46" t="n">
        <f aca="false">G947+H465+H466+H467</f>
        <v>38746.1553718058</v>
      </c>
      <c r="I947" s="46" t="n">
        <f aca="false">H947+I465+I466+I467</f>
        <v>164259.029655002</v>
      </c>
      <c r="J947" s="46" t="n">
        <f aca="false">I947+J465+J466+J467</f>
        <v>432983.253981559</v>
      </c>
      <c r="K947" s="46" t="n">
        <f aca="false">J947+K465+K466+K467</f>
        <v>788662.349130395</v>
      </c>
      <c r="L947" s="46" t="n">
        <f aca="false">K947+L465+L466+L467</f>
        <v>788662.349130395</v>
      </c>
      <c r="M947" s="46" t="n">
        <f aca="false">L947+M465+M466+M467</f>
        <v>788662.349130395</v>
      </c>
      <c r="N947" s="46" t="n">
        <f aca="false">M947+N465+N466+N467</f>
        <v>788662.349130395</v>
      </c>
      <c r="O947" s="46" t="n">
        <f aca="false">N947+O465+O466+O467</f>
        <v>788662.349130395</v>
      </c>
      <c r="P947" s="46" t="n">
        <f aca="false">O947+P465+P466+P467</f>
        <v>788662.349130395</v>
      </c>
      <c r="Q947" s="46" t="n">
        <f aca="false">P947+Q465+Q466+Q467</f>
        <v>788662.349130395</v>
      </c>
      <c r="R947" s="46" t="n">
        <f aca="false">Q947+R465+R466+R467</f>
        <v>788662.349130395</v>
      </c>
      <c r="S947" s="46" t="n">
        <f aca="false">R947+S465+S466+S467</f>
        <v>788662.349130395</v>
      </c>
      <c r="T947" s="46" t="n">
        <f aca="false">S947+T465+T466+T467</f>
        <v>788662.349130395</v>
      </c>
      <c r="U947" s="46" t="n">
        <f aca="false">T947+U465+U466+U467</f>
        <v>788662.349130395</v>
      </c>
      <c r="V947" s="46" t="n">
        <f aca="false">U947+V465+V466+V467</f>
        <v>788662.349130395</v>
      </c>
      <c r="W947" s="46" t="n">
        <f aca="false">V947+W465+W466+W467</f>
        <v>788662.349130395</v>
      </c>
      <c r="X947" s="46" t="n">
        <f aca="false">W947+X465+X466+X467</f>
        <v>788662.349130395</v>
      </c>
      <c r="Y947" s="46" t="n">
        <f aca="false">X947+Y465+Y466+Y467</f>
        <v>788662.349130395</v>
      </c>
      <c r="Z947" s="46" t="n">
        <f aca="false">Y947+Z465+Z466+Z467</f>
        <v>788662.349130395</v>
      </c>
      <c r="AA947" s="46" t="n">
        <f aca="false">Z947+AA465+AA466+AA467</f>
        <v>788662.349130395</v>
      </c>
      <c r="AB947" s="46" t="n">
        <f aca="false">AA947+AB465+AB466+AB467</f>
        <v>788662.349130395</v>
      </c>
      <c r="AC947" s="46" t="n">
        <f aca="false">AB947+AC465+AC466+AC467</f>
        <v>788662.349130395</v>
      </c>
      <c r="AD947" s="46" t="n">
        <f aca="false">AC947+AD465+AD466+AD467</f>
        <v>788662.349130395</v>
      </c>
      <c r="AE947" s="46" t="n">
        <f aca="false">AD947+AE465+AE466+AE467</f>
        <v>788662.349130395</v>
      </c>
      <c r="AF947" s="46" t="n">
        <f aca="false">AE947+AF465+AF466+AF467</f>
        <v>788662.349130395</v>
      </c>
      <c r="AG947" s="46" t="n">
        <f aca="false">AF947+AG465+AG466+AG467</f>
        <v>788662.349130395</v>
      </c>
      <c r="AH947" s="46" t="n">
        <f aca="false">AG947+AH465+AH466+AH467</f>
        <v>788662.349130395</v>
      </c>
      <c r="AI947" s="46" t="n">
        <f aca="false">AH947+AI465+AI466+AI467</f>
        <v>788662.349130395</v>
      </c>
      <c r="AJ947" s="46" t="n">
        <f aca="false">AI947+AJ465+AJ466+AJ467</f>
        <v>788662.349130395</v>
      </c>
      <c r="AK947" s="46" t="n">
        <f aca="false">AJ947+AK465+AK466+AK467</f>
        <v>788662.349130395</v>
      </c>
      <c r="AL947" s="46" t="n">
        <f aca="false">AK947+AL465+AL466+AL467</f>
        <v>788662.349130395</v>
      </c>
      <c r="AM947" s="46" t="n">
        <f aca="false">AL947+AM465+AM466+AM467</f>
        <v>788662.349130395</v>
      </c>
      <c r="AN947" s="46" t="n">
        <f aca="false">AM947+AN465+AN466+AN467</f>
        <v>788662.349130395</v>
      </c>
      <c r="AO947" s="46" t="n">
        <f aca="false">AN947+AO465+AO466+AO467</f>
        <v>788662.349130395</v>
      </c>
      <c r="AP947" s="46" t="n">
        <f aca="false">AO947+AP465+AP466+AP467</f>
        <v>788662.349130395</v>
      </c>
      <c r="AQ947" s="46" t="n">
        <f aca="false">AP947+AQ465+AQ466+AQ467</f>
        <v>788662.349130395</v>
      </c>
      <c r="AR947" s="46" t="n">
        <f aca="false">AQ947+AR465+AR466+AR467</f>
        <v>788662.349130395</v>
      </c>
      <c r="AS947" s="46" t="n">
        <f aca="false">AR947+AS465+AS466+AS467</f>
        <v>788662.349130395</v>
      </c>
      <c r="AT947" s="46" t="n">
        <f aca="false">AS947+AT465+AT466+AT467</f>
        <v>788662.349130395</v>
      </c>
      <c r="AU947" s="46" t="n">
        <f aca="false">AT947+AU465+AU466+AU467</f>
        <v>788662.349130395</v>
      </c>
      <c r="AV947" s="46" t="n">
        <f aca="false">AU947+AV465+AV466+AV467</f>
        <v>788662.349130395</v>
      </c>
      <c r="AW947" s="46" t="n">
        <f aca="false">AV947+AW465+AW466+AW467</f>
        <v>788662.349130395</v>
      </c>
      <c r="AX947" s="46" t="n">
        <f aca="false">AW947+AX465+AX466+AX467</f>
        <v>788662.349130395</v>
      </c>
      <c r="AY947" s="46" t="n">
        <f aca="false">AX947+AY465+AY466+AY467</f>
        <v>788662.349130395</v>
      </c>
      <c r="AZ947" s="46" t="n">
        <f aca="false">AY947+AZ465+AZ466+AZ467</f>
        <v>788662.349130395</v>
      </c>
      <c r="BA947" s="46" t="n">
        <f aca="false">AZ947+BA465+BA466+BA467</f>
        <v>788662.349130395</v>
      </c>
      <c r="BB947" s="46" t="n">
        <f aca="false">BA947+BB465+BB466+BB467</f>
        <v>788662.349130395</v>
      </c>
      <c r="BC947" s="46" t="n">
        <f aca="false">BB947+BC465+BC466+BC467</f>
        <v>788662.349130395</v>
      </c>
      <c r="BD947" s="46" t="n">
        <f aca="false">BC947+BD465+BD466+BD467</f>
        <v>788662.349130395</v>
      </c>
      <c r="BE947" s="46" t="n">
        <f aca="false">BD947+BE465+BE466+BE467</f>
        <v>788662.349130395</v>
      </c>
      <c r="BF947" s="46" t="n">
        <f aca="false">BE947+BF465+BF466+BF467</f>
        <v>788662.349130395</v>
      </c>
      <c r="BG947" s="46" t="n">
        <f aca="false">BF947+BG465+BG466+BG467</f>
        <v>788662.349130395</v>
      </c>
      <c r="BH947" s="46" t="n">
        <f aca="false">BG947+BH465+BH466+BH467</f>
        <v>788662.349130395</v>
      </c>
      <c r="BI947" s="46" t="n">
        <f aca="false">BH947+BI465+BI466+BI467</f>
        <v>788662.349130395</v>
      </c>
      <c r="BJ947" s="46" t="n">
        <f aca="false">BI947+BJ465+BJ466+BJ467</f>
        <v>788662.349130395</v>
      </c>
      <c r="BK947" s="46" t="n">
        <f aca="false">BJ947+BK465+BK466+BK467</f>
        <v>788662.349130395</v>
      </c>
      <c r="BL947" s="46" t="n">
        <f aca="false">BK947+BL465+BL466+BL467</f>
        <v>788662.349130395</v>
      </c>
      <c r="BM947" s="46" t="n">
        <f aca="false">BL947+BM465+BM466+BM467</f>
        <v>788662.349130395</v>
      </c>
      <c r="BN947" s="46" t="n">
        <f aca="false">BM947+BN465+BN466+BN467</f>
        <v>788662.349130395</v>
      </c>
      <c r="BO947" s="46" t="n">
        <f aca="false">BN947+BO465+BO466+BO467</f>
        <v>788662.349130395</v>
      </c>
      <c r="BP947" s="46" t="n">
        <f aca="false">BO947+BP465+BP466+BP467</f>
        <v>788662.349130395</v>
      </c>
      <c r="BQ947" s="46" t="n">
        <f aca="false">BP947+BQ465+BQ466+BQ467</f>
        <v>788662.349130395</v>
      </c>
      <c r="BR947" s="46" t="n">
        <f aca="false">BQ947+BR465+BR466+BR467</f>
        <v>788662.349130395</v>
      </c>
      <c r="BS947" s="46" t="n">
        <f aca="false">BR947+BS465+BS466+BS467</f>
        <v>788662.349130395</v>
      </c>
      <c r="BT947" s="46" t="n">
        <f aca="false">BS947+BT465+BT466+BT467</f>
        <v>788662.349130395</v>
      </c>
      <c r="BU947" s="46" t="n">
        <f aca="false">BT947+BU465+BU466+BU467</f>
        <v>788662.349130395</v>
      </c>
      <c r="BV947" s="46" t="n">
        <f aca="false">BU947+BV465+BV466+BV467</f>
        <v>788662.349130395</v>
      </c>
      <c r="BW947" s="46" t="n">
        <f aca="false">BV947+BW465+BW466+BW467</f>
        <v>788662.349130395</v>
      </c>
      <c r="BX947" s="46" t="n">
        <f aca="false">BW947+BX465+BX466+BX467</f>
        <v>788662.349130395</v>
      </c>
      <c r="BY947" s="46" t="n">
        <f aca="false">BX947+BY465+BY466+BY467</f>
        <v>788662.349130395</v>
      </c>
      <c r="BZ947" s="46" t="n">
        <f aca="false">BY947+BZ465+BZ466+BZ467</f>
        <v>788662.349130395</v>
      </c>
      <c r="CA947" s="46" t="n">
        <f aca="false">BZ947+CA465+CA466+CA467</f>
        <v>788662.349130395</v>
      </c>
      <c r="CB947" s="46" t="n">
        <f aca="false">CA947+CB465+CB466+CB467</f>
        <v>788662.349130395</v>
      </c>
      <c r="CC947" s="46" t="n">
        <f aca="false">CB947+CC465+CC466+CC467</f>
        <v>788662.349130395</v>
      </c>
      <c r="CD947" s="46" t="n">
        <f aca="false">CC947+CD465+CD466+CD467</f>
        <v>788662.349130395</v>
      </c>
      <c r="CE947" s="46" t="n">
        <f aca="false">CD947+CE465+CE466+CE467</f>
        <v>788662.349130395</v>
      </c>
      <c r="CF947" s="46" t="n">
        <f aca="false">CE947+CF465+CF466+CF467</f>
        <v>788662.349130395</v>
      </c>
      <c r="CG947" s="46" t="n">
        <f aca="false">CF947+CG465+CG466+CG467</f>
        <v>788662.349130395</v>
      </c>
      <c r="CH947" s="46" t="n">
        <f aca="false">CG947+CH465+CH466+CH467</f>
        <v>788662.349130395</v>
      </c>
      <c r="CI947" s="46" t="n">
        <f aca="false">CH947+CI465+CI466+CI467</f>
        <v>788662.349130395</v>
      </c>
      <c r="CJ947" s="46" t="n">
        <f aca="false">CI947+CJ465+CJ466+CJ467</f>
        <v>788662.349130395</v>
      </c>
      <c r="CK947" s="46" t="n">
        <f aca="false">CJ947+CK465+CK466+CK467</f>
        <v>788662.349130395</v>
      </c>
      <c r="CL947" s="46" t="n">
        <f aca="false">CK947+CL465+CL466+CL467</f>
        <v>788662.349130395</v>
      </c>
      <c r="CM947" s="46" t="n">
        <f aca="false">CL947+CM465+CM466+CM467</f>
        <v>788662.349130395</v>
      </c>
      <c r="CN947" s="46" t="n">
        <f aca="false">CM947+CN465+CN466+CN467</f>
        <v>788662.349130395</v>
      </c>
      <c r="CO947" s="46" t="n">
        <f aca="false">CN947+CO465+CO466+CO467</f>
        <v>788662.349130395</v>
      </c>
      <c r="CP947" s="46" t="n">
        <f aca="false">CO947+CP465+CP466+CP467</f>
        <v>788662.349130395</v>
      </c>
      <c r="CQ947" s="46" t="n">
        <f aca="false">CP947+CQ465+CQ466+CQ467</f>
        <v>788662.349130395</v>
      </c>
      <c r="CR947" s="46" t="n">
        <f aca="false">CQ947+CR465+CR466+CR467</f>
        <v>788662.349130395</v>
      </c>
      <c r="CS947" s="46" t="n">
        <f aca="false">CR947+CS465+CS466+CS467</f>
        <v>788662.349130395</v>
      </c>
      <c r="CT947" s="46" t="n">
        <f aca="false">CS947+CT465+CT466+CT467</f>
        <v>788662.349130395</v>
      </c>
      <c r="CU947" s="46" t="n">
        <f aca="false">CT947+CU465+CU466+CU467</f>
        <v>788662.349130395</v>
      </c>
      <c r="CV947" s="46" t="n">
        <f aca="false">CU947+CV465+CV466+CV467</f>
        <v>788662.349130395</v>
      </c>
      <c r="CW947" s="46" t="n">
        <f aca="false">CV947+CW465+CW466+CW467</f>
        <v>788662.349130395</v>
      </c>
      <c r="CX947" s="46" t="n">
        <f aca="false">CW947+CX465+CX466+CX467</f>
        <v>788662.349130395</v>
      </c>
      <c r="CY947" s="46" t="n">
        <f aca="false">CX947+CY465+CY466+CY467</f>
        <v>788662.349130395</v>
      </c>
      <c r="CZ947" s="46" t="n">
        <f aca="false">CY947+CZ465+CZ466+CZ467</f>
        <v>788662.349130395</v>
      </c>
      <c r="DA947" s="46" t="n">
        <f aca="false">CZ947+DA465+DA466+DA467</f>
        <v>788662.349130395</v>
      </c>
      <c r="DB947" s="46" t="n">
        <f aca="false">DA947+DB465+DB466+DB467</f>
        <v>788662.349130395</v>
      </c>
      <c r="DC947" s="46" t="n">
        <f aca="false">DB947+DC465+DC466+DC467</f>
        <v>788662.349130395</v>
      </c>
      <c r="DD947" s="46" t="n">
        <f aca="false">DC947+DD465+DD466+DD467</f>
        <v>788662.349130395</v>
      </c>
      <c r="DE947" s="46" t="n">
        <f aca="false">DD947+DE465+DE466+DE467</f>
        <v>788662.349130395</v>
      </c>
      <c r="DF947" s="46" t="n">
        <f aca="false">DE947+DF465+DF466+DF467</f>
        <v>788662.349130395</v>
      </c>
      <c r="DG947" s="46" t="n">
        <f aca="false">DF947+DG465+DG466+DG467</f>
        <v>788662.349130395</v>
      </c>
      <c r="DH947" s="46" t="n">
        <f aca="false">DG947+DH465+DH466+DH467</f>
        <v>788662.349130395</v>
      </c>
      <c r="DI947" s="46" t="n">
        <f aca="false">DH947+DI465+DI466+DI467</f>
        <v>788662.349130395</v>
      </c>
      <c r="DJ947" s="46" t="n">
        <f aca="false">DI947+DJ465+DJ466+DJ467</f>
        <v>788662.349130395</v>
      </c>
      <c r="DK947" s="46" t="n">
        <f aca="false">DJ947+DK465+DK466+DK467</f>
        <v>788662.349130395</v>
      </c>
      <c r="DL947" s="46" t="n">
        <f aca="false">DK947+DL465+DL466+DL467</f>
        <v>788662.349130395</v>
      </c>
      <c r="DM947" s="46" t="n">
        <f aca="false">DL947+DM465+DM466+DM467</f>
        <v>788662.349130395</v>
      </c>
      <c r="DN947" s="46" t="n">
        <f aca="false">DM947+DN465+DN466+DN467</f>
        <v>788662.349130395</v>
      </c>
      <c r="DO947" s="46" t="n">
        <f aca="false">DN947+DO465+DO466+DO467</f>
        <v>788662.349130395</v>
      </c>
      <c r="DP947" s="46" t="n">
        <f aca="false">DO947+DP465+DP466+DP467</f>
        <v>788662.349130395</v>
      </c>
      <c r="DQ947" s="46" t="n">
        <f aca="false">DP947+DQ465+DQ466+DQ467</f>
        <v>788662.349130395</v>
      </c>
      <c r="DR947" s="46" t="n">
        <f aca="false">DQ947+DR465+DR466+DR467</f>
        <v>788662.349130395</v>
      </c>
      <c r="DS947" s="46" t="n">
        <f aca="false">DR947+DS465+DS466+DS467</f>
        <v>788662.349130395</v>
      </c>
      <c r="DT947" s="46" t="n">
        <f aca="false">DS947+DT465+DT466+DT467</f>
        <v>788662.349130395</v>
      </c>
      <c r="DU947" s="46" t="n">
        <f aca="false">DT947+DU465+DU466+DU467</f>
        <v>788662.349130395</v>
      </c>
      <c r="DV947" s="46" t="n">
        <f aca="false">DU947+DV465+DV466+DV467</f>
        <v>788662.349130395</v>
      </c>
      <c r="DW947" s="46" t="n">
        <f aca="false">DV947+DW465+DW466+DW467</f>
        <v>788662.349130395</v>
      </c>
      <c r="DX947" s="46" t="n">
        <f aca="false">DW947+DX465+DX466+DX467</f>
        <v>788662.349130395</v>
      </c>
      <c r="DY947" s="46" t="n">
        <f aca="false">DX947+DY465+DY466+DY467</f>
        <v>788662.349130395</v>
      </c>
      <c r="DZ947" s="46" t="n">
        <f aca="false">DY947+DZ465+DZ466+DZ467</f>
        <v>788662.349130395</v>
      </c>
      <c r="EA947" s="46" t="n">
        <f aca="false">DZ947+EA465+EA466+EA467</f>
        <v>788662.349130395</v>
      </c>
      <c r="EB947" s="46" t="n">
        <f aca="false">EA947+EB465+EB466+EB467</f>
        <v>788662.349130395</v>
      </c>
      <c r="EC947" s="46" t="n">
        <f aca="false">EB947+EC465+EC466+EC467</f>
        <v>788662.349130395</v>
      </c>
      <c r="ED947" s="46" t="n">
        <f aca="false">EC947+ED465+ED466+ED467</f>
        <v>788662.349130395</v>
      </c>
      <c r="EE947" s="46" t="n">
        <f aca="false">ED947+EE465+EE466+EE467</f>
        <v>788662.349130395</v>
      </c>
      <c r="EF947" s="46" t="n">
        <f aca="false">EE947+EF465+EF466+EF467</f>
        <v>788662.349130395</v>
      </c>
      <c r="EG947" s="46" t="n">
        <f aca="false">EF947+EG465+EG466+EG467</f>
        <v>788662.349130395</v>
      </c>
      <c r="EH947" s="46" t="n">
        <f aca="false">EG947+EH465+EH466+EH467</f>
        <v>788662.349130395</v>
      </c>
      <c r="EI947" s="46" t="n">
        <f aca="false">EH947+EI465+EI466+EI467</f>
        <v>788662.349130395</v>
      </c>
      <c r="EJ947" s="46" t="n">
        <f aca="false">EI947+EJ465+EJ466+EJ467</f>
        <v>788662.349130395</v>
      </c>
      <c r="EK947" s="46" t="n">
        <f aca="false">EJ947+EK465+EK466+EK467</f>
        <v>788662.349130395</v>
      </c>
      <c r="EL947" s="46" t="n">
        <f aca="false">EK947+EL465+EL466+EL467</f>
        <v>788662.349130395</v>
      </c>
      <c r="EM947" s="46" t="n">
        <f aca="false">EL947+EM465+EM466+EM467</f>
        <v>788662.349130395</v>
      </c>
      <c r="EN947" s="46" t="n">
        <f aca="false">EM947+EN465+EN466+EN467</f>
        <v>788662.349130395</v>
      </c>
      <c r="EO947" s="46" t="n">
        <f aca="false">EN947+EO465+EO466+EO467</f>
        <v>788662.349130395</v>
      </c>
      <c r="EP947" s="46" t="n">
        <f aca="false">EO947+EP465+EP466+EP467</f>
        <v>788662.349130395</v>
      </c>
      <c r="EQ947" s="46" t="n">
        <f aca="false">EP947+EQ465+EQ466+EQ467</f>
        <v>788662.349130395</v>
      </c>
      <c r="ER947" s="46" t="n">
        <f aca="false">EQ947+ER465+ER466+ER467</f>
        <v>788662.349130395</v>
      </c>
      <c r="ES947" s="46" t="n">
        <f aca="false">ER947+ES465+ES466+ES467</f>
        <v>788662.349130395</v>
      </c>
      <c r="ET947" s="46" t="n">
        <f aca="false">ES947+ET465+ET466+ET467</f>
        <v>788662.349130395</v>
      </c>
      <c r="EU947" s="46" t="n">
        <f aca="false">ET947+EU465+EU466+EU467</f>
        <v>788662.349130395</v>
      </c>
      <c r="EV947" s="46" t="n">
        <f aca="false">EU947+EV465+EV466+EV467</f>
        <v>788662.349130395</v>
      </c>
      <c r="EW947" s="46" t="n">
        <f aca="false">EV947+EW465+EW466+EW467</f>
        <v>788662.349130395</v>
      </c>
      <c r="EX947" s="46" t="n">
        <f aca="false">EW947+EX465+EX466+EX467</f>
        <v>788662.349130395</v>
      </c>
      <c r="EY947" s="46" t="n">
        <f aca="false">EX947+EY465+EY466+EY467</f>
        <v>788662.349130395</v>
      </c>
      <c r="EZ947" s="46" t="n">
        <f aca="false">EY947+EZ465+EZ466+EZ467</f>
        <v>788662.349130395</v>
      </c>
      <c r="FA947" s="46" t="n">
        <f aca="false">EZ947+FA465+FA466+FA467</f>
        <v>788662.349130395</v>
      </c>
      <c r="FB947" s="46" t="n">
        <f aca="false">FA947+FB465+FB466+FB467</f>
        <v>788662.349130395</v>
      </c>
      <c r="FC947" s="46" t="n">
        <f aca="false">FB947+FC465+FC466+FC467</f>
        <v>788662.349130395</v>
      </c>
      <c r="FD947" s="46" t="n">
        <f aca="false">FC947+FD465+FD466+FD467</f>
        <v>788662.349130395</v>
      </c>
      <c r="FE947" s="46" t="n">
        <f aca="false">FD947+FE465+FE466+FE467</f>
        <v>788662.349130395</v>
      </c>
      <c r="FF947" s="46" t="n">
        <f aca="false">FE947+FF465+FF466+FF467</f>
        <v>788662.349130395</v>
      </c>
      <c r="FG947" s="46" t="n">
        <f aca="false">FF947+FG465+FG466+FG467</f>
        <v>788662.349130395</v>
      </c>
      <c r="FH947" s="46" t="n">
        <f aca="false">FG947+FH465+FH466+FH467</f>
        <v>788662.349130395</v>
      </c>
      <c r="FI947" s="46" t="n">
        <f aca="false">FH947+FI465+FI466+FI467</f>
        <v>788662.349130395</v>
      </c>
      <c r="FJ947" s="46" t="n">
        <f aca="false">FI947+FJ465+FJ466+FJ467</f>
        <v>788662.349130395</v>
      </c>
      <c r="FK947" s="46" t="n">
        <f aca="false">FJ947+FK465+FK466+FK467</f>
        <v>788662.349130395</v>
      </c>
      <c r="FL947" s="46" t="n">
        <f aca="false">FK947+FL465+FL466+FL467</f>
        <v>788662.349130395</v>
      </c>
      <c r="FM947" s="46" t="n">
        <f aca="false">FL947+FM465+FM466+FM467</f>
        <v>788662.349130395</v>
      </c>
      <c r="FN947" s="46" t="n">
        <f aca="false">FM947+FN465+FN466+FN467</f>
        <v>788662.349130395</v>
      </c>
      <c r="FO947" s="46" t="n">
        <f aca="false">FN947+FO465+FO466+FO467</f>
        <v>788662.349130395</v>
      </c>
      <c r="FP947" s="46" t="n">
        <f aca="false">FO947+FP465+FP466+FP467</f>
        <v>788662.349130395</v>
      </c>
      <c r="FQ947" s="46" t="n">
        <f aca="false">FP947+FQ465+FQ466+FQ467</f>
        <v>788662.349130395</v>
      </c>
      <c r="FR947" s="46" t="n">
        <f aca="false">FQ947+FR465+FR466+FR467</f>
        <v>788662.349130395</v>
      </c>
      <c r="FS947" s="46" t="n">
        <f aca="false">FR947+FS465+FS466+FS467</f>
        <v>788662.349130395</v>
      </c>
      <c r="FT947" s="46" t="n">
        <f aca="false">FS947+FT465+FT466+FT467</f>
        <v>788662.349130395</v>
      </c>
      <c r="FU947" s="46" t="n">
        <f aca="false">FT947+FU465+FU466+FU467</f>
        <v>788662.349130395</v>
      </c>
      <c r="FV947" s="46" t="n">
        <f aca="false">FU947+FV465+FV466+FV467</f>
        <v>788662.349130395</v>
      </c>
      <c r="FW947" s="46" t="n">
        <f aca="false">FV947+FW465+FW466+FW467</f>
        <v>788662.349130395</v>
      </c>
      <c r="FX947" s="46" t="n">
        <f aca="false">FW947+FX465+FX466+FX467</f>
        <v>788662.349130395</v>
      </c>
      <c r="FY947" s="46" t="n">
        <f aca="false">FX947+FY465+FY466+FY467</f>
        <v>788662.349130395</v>
      </c>
      <c r="FZ947" s="46" t="n">
        <f aca="false">FY947+FZ465+FZ466+FZ467</f>
        <v>788662.349130395</v>
      </c>
      <c r="GA947" s="46" t="n">
        <f aca="false">FZ947+GA465+GA466+GA467</f>
        <v>788662.349130395</v>
      </c>
      <c r="GB947" s="46" t="n">
        <f aca="false">GA947+GB465+GB466+GB467</f>
        <v>788662.349130395</v>
      </c>
      <c r="GC947" s="46" t="n">
        <f aca="false">GB947+GC465+GC466+GC467</f>
        <v>788662.349130395</v>
      </c>
      <c r="GD947" s="46" t="n">
        <f aca="false">GC947+GD465+GD466+GD467</f>
        <v>788662.349130395</v>
      </c>
      <c r="GE947" s="46" t="n">
        <f aca="false">GD947+GE465+GE466+GE467</f>
        <v>788662.349130395</v>
      </c>
      <c r="GF947" s="46" t="n">
        <f aca="false">GE947+GF465+GF466+GF467</f>
        <v>788662.349130395</v>
      </c>
      <c r="GG947" s="46" t="n">
        <f aca="false">GF947+GG465+GG466+GG467</f>
        <v>788662.349130395</v>
      </c>
      <c r="GH947" s="46" t="n">
        <f aca="false">GG947+GH465+GH466+GH467</f>
        <v>788662.349130395</v>
      </c>
      <c r="GI947" s="46" t="n">
        <f aca="false">GH947+GI465+GI466+GI467</f>
        <v>788662.349130395</v>
      </c>
      <c r="GJ947" s="46" t="n">
        <f aca="false">GI947+GJ465+GJ466+GJ467</f>
        <v>788662.349130395</v>
      </c>
      <c r="GK947" s="46" t="n">
        <f aca="false">GJ947+GK465+GK466+GK467</f>
        <v>788662.349130395</v>
      </c>
      <c r="GL947" s="46" t="n">
        <f aca="false">GK947+GL465+GL466+GL467</f>
        <v>788662.349130395</v>
      </c>
      <c r="GM947" s="46" t="n">
        <f aca="false">GL947+GM465+GM466+GM467</f>
        <v>788662.349130395</v>
      </c>
      <c r="GN947" s="46" t="n">
        <f aca="false">GM947+GN465+GN466+GN467</f>
        <v>788662.349130395</v>
      </c>
      <c r="GO947" s="46" t="n">
        <f aca="false">GN947+GO465+GO466+GO467</f>
        <v>788662.349130395</v>
      </c>
      <c r="GP947" s="46" t="n">
        <f aca="false">GO947+GP465+GP466+GP467</f>
        <v>788662.349130395</v>
      </c>
      <c r="GQ947" s="46" t="n">
        <f aca="false">GP947+GQ465+GQ466+GQ467</f>
        <v>788662.349130395</v>
      </c>
      <c r="GR947" s="46" t="n">
        <f aca="false">GQ947+GR465+GR466+GR467</f>
        <v>788662.349130395</v>
      </c>
      <c r="GS947" s="46" t="n">
        <f aca="false">GR947+GS465+GS466+GS467</f>
        <v>788662.349130395</v>
      </c>
      <c r="GT947" s="46" t="n">
        <f aca="false">GS947+GT465+GT466+GT467</f>
        <v>788662.349130395</v>
      </c>
      <c r="GU947" s="46" t="n">
        <f aca="false">GT947+GU465+GU466+GU467</f>
        <v>788662.349130395</v>
      </c>
      <c r="GV947" s="46" t="n">
        <f aca="false">GU947+GV465+GV466+GV467</f>
        <v>788662.349130395</v>
      </c>
      <c r="GW947" s="46" t="n">
        <f aca="false">GV947+GW465+GW466+GW467</f>
        <v>788662.349130395</v>
      </c>
      <c r="GX947" s="46" t="n">
        <f aca="false">GW947+GX465+GX466+GX467</f>
        <v>788662.349130395</v>
      </c>
      <c r="GY947" s="46" t="n">
        <f aca="false">GX947+GY465+GY466+GY467</f>
        <v>788662.349130395</v>
      </c>
      <c r="GZ947" s="46" t="n">
        <f aca="false">GY947+GZ465+GZ466+GZ467</f>
        <v>788662.349130395</v>
      </c>
      <c r="HA947" s="46" t="n">
        <f aca="false">GZ947+HA465+HA466+HA467</f>
        <v>788662.349130395</v>
      </c>
      <c r="HB947" s="46" t="n">
        <f aca="false">HA947+HB465+HB466+HB467</f>
        <v>788662.349130395</v>
      </c>
      <c r="HC947" s="46" t="n">
        <f aca="false">HB947+HC465+HC466+HC467</f>
        <v>788662.349130395</v>
      </c>
      <c r="HD947" s="46" t="n">
        <f aca="false">HC947+HD465+HD466+HD467</f>
        <v>788662.349130395</v>
      </c>
      <c r="HE947" s="46" t="n">
        <f aca="false">HD947+HE465+HE466+HE467</f>
        <v>788662.349130395</v>
      </c>
      <c r="HF947" s="46" t="n">
        <f aca="false">HE947+HF465+HF466+HF467</f>
        <v>788662.349130395</v>
      </c>
      <c r="HG947" s="46" t="n">
        <f aca="false">HF947+HG465+HG466+HG467</f>
        <v>788662.349130395</v>
      </c>
      <c r="HH947" s="46" t="n">
        <f aca="false">HG947+HH465+HH466+HH467</f>
        <v>788662.349130395</v>
      </c>
      <c r="HI947" s="46" t="n">
        <f aca="false">HH947+HI465+HI466+HI467</f>
        <v>788662.349130395</v>
      </c>
      <c r="HJ947" s="46" t="n">
        <f aca="false">HI947+HJ465+HJ466+HJ467</f>
        <v>788662.349130395</v>
      </c>
      <c r="HK947" s="46" t="n">
        <f aca="false">HJ947+HK465+HK466+HK467</f>
        <v>788662.349130395</v>
      </c>
      <c r="HL947" s="46" t="n">
        <f aca="false">HK947+HL465+HL466+HL467</f>
        <v>788662.349130395</v>
      </c>
      <c r="HM947" s="46" t="n">
        <f aca="false">HL947+HM465+HM466+HM467</f>
        <v>788662.349130395</v>
      </c>
      <c r="HN947" s="46" t="n">
        <f aca="false">HM947+HN465+HN466+HN467</f>
        <v>788662.349130395</v>
      </c>
      <c r="HO947" s="46" t="n">
        <f aca="false">HN947+HO465+HO466+HO467</f>
        <v>788662.349130395</v>
      </c>
      <c r="HP947" s="46" t="n">
        <f aca="false">HO947+HP465+HP466+HP467</f>
        <v>788662.349130395</v>
      </c>
      <c r="HQ947" s="46" t="n">
        <f aca="false">HP947+HQ465+HQ466+HQ467</f>
        <v>788662.349130395</v>
      </c>
      <c r="HR947" s="46" t="n">
        <f aca="false">HQ947+HR465+HR466+HR467</f>
        <v>788662.349130395</v>
      </c>
      <c r="HS947" s="46" t="n">
        <f aca="false">HR947+HS465+HS466+HS467</f>
        <v>788662.349130395</v>
      </c>
      <c r="HT947" s="46" t="n">
        <f aca="false">HS947+HT465+HT466+HT467</f>
        <v>788662.349130395</v>
      </c>
      <c r="HU947" s="46" t="n">
        <f aca="false">HT947+HU465+HU466+HU467</f>
        <v>788662.349130395</v>
      </c>
      <c r="HV947" s="46" t="n">
        <f aca="false">HU947+HV465+HV466+HV467</f>
        <v>788662.349130395</v>
      </c>
      <c r="HW947" s="46" t="n">
        <f aca="false">HV947+HW465+HW466+HW467</f>
        <v>788662.349130395</v>
      </c>
      <c r="HX947" s="46" t="n">
        <f aca="false">HW947+HX465+HX466+HX467</f>
        <v>788662.349130395</v>
      </c>
      <c r="HY947" s="46" t="n">
        <f aca="false">HX947+HY465+HY466+HY467</f>
        <v>788662.349130395</v>
      </c>
      <c r="HZ947" s="46" t="n">
        <f aca="false">HY947+HZ465+HZ466+HZ467</f>
        <v>788662.349130395</v>
      </c>
      <c r="IA947" s="46" t="n">
        <f aca="false">HZ947+IA465+IA466+IA467</f>
        <v>788662.349130395</v>
      </c>
      <c r="IB947" s="46" t="n">
        <f aca="false">IA947+IB465+IB466+IB467</f>
        <v>788662.349130395</v>
      </c>
      <c r="IC947" s="46" t="n">
        <f aca="false">IB947+IC465+IC466+IC467</f>
        <v>788662.349130395</v>
      </c>
      <c r="ID947" s="46" t="n">
        <f aca="false">IC947+ID465+ID466+ID467</f>
        <v>788662.349130395</v>
      </c>
      <c r="IE947" s="46" t="n">
        <f aca="false">ID947+IE465+IE466+IE467</f>
        <v>788662.349130395</v>
      </c>
      <c r="IF947" s="46" t="n">
        <f aca="false">IE947+IF465+IF466+IF467</f>
        <v>788662.349130395</v>
      </c>
      <c r="IG947" s="46" t="n">
        <f aca="false">IF947+IG465+IG466+IG467</f>
        <v>788662.349130395</v>
      </c>
      <c r="IH947" s="46" t="n">
        <f aca="false">IG947+IH465+IH466+IH467</f>
        <v>788662.349130395</v>
      </c>
      <c r="II947" s="46" t="n">
        <f aca="false">IH947+II465+II466+II467</f>
        <v>788662.349130395</v>
      </c>
      <c r="IJ947" s="46" t="n">
        <f aca="false">II947+IJ465+IJ466+IJ467</f>
        <v>788662.349130395</v>
      </c>
    </row>
    <row r="948" customFormat="false" ht="15" hidden="false" customHeight="false" outlineLevel="0" collapsed="false">
      <c r="C948" s="2" t="s">
        <v>579</v>
      </c>
      <c r="G948" s="46" t="n">
        <f aca="false">F948+G945</f>
        <v>0</v>
      </c>
      <c r="H948" s="46" t="n">
        <f aca="false">G948+H945</f>
        <v>0</v>
      </c>
      <c r="I948" s="46" t="n">
        <f aca="false">H948+I945</f>
        <v>0</v>
      </c>
      <c r="J948" s="46" t="n">
        <f aca="false">I948+J945</f>
        <v>0</v>
      </c>
      <c r="K948" s="46" t="n">
        <f aca="false">J948+K945</f>
        <v>0</v>
      </c>
      <c r="L948" s="46" t="n">
        <f aca="false">K948+L945</f>
        <v>0</v>
      </c>
      <c r="M948" s="46" t="n">
        <f aca="false">L948+M945</f>
        <v>2599.1757459912</v>
      </c>
      <c r="N948" s="46" t="n">
        <f aca="false">M948+N945</f>
        <v>5198.35149198241</v>
      </c>
      <c r="O948" s="46" t="n">
        <f aca="false">N948+O945</f>
        <v>7797.52723797361</v>
      </c>
      <c r="P948" s="46" t="n">
        <f aca="false">O948+P945</f>
        <v>10396.7029839648</v>
      </c>
      <c r="Q948" s="46" t="n">
        <f aca="false">P948+Q945</f>
        <v>12995.878729956</v>
      </c>
      <c r="R948" s="46" t="n">
        <f aca="false">Q948+R945</f>
        <v>15595.0544759472</v>
      </c>
      <c r="S948" s="46" t="n">
        <f aca="false">R948+S945</f>
        <v>18194.2302219384</v>
      </c>
      <c r="T948" s="46" t="n">
        <f aca="false">S948+T945</f>
        <v>20793.4059679296</v>
      </c>
      <c r="U948" s="46" t="n">
        <f aca="false">T948+U945</f>
        <v>23392.5817139208</v>
      </c>
      <c r="V948" s="46" t="n">
        <f aca="false">U948+V945</f>
        <v>25991.757459912</v>
      </c>
      <c r="W948" s="46" t="n">
        <f aca="false">V948+W945</f>
        <v>28590.9332059032</v>
      </c>
      <c r="X948" s="46" t="n">
        <f aca="false">W948+X945</f>
        <v>31190.1089518944</v>
      </c>
      <c r="Y948" s="46" t="n">
        <f aca="false">X948+Y945</f>
        <v>33789.2846978857</v>
      </c>
      <c r="Z948" s="46" t="n">
        <f aca="false">Y948+Z945</f>
        <v>36388.4604438769</v>
      </c>
      <c r="AA948" s="46" t="n">
        <f aca="false">Z948+AA945</f>
        <v>38987.6361898681</v>
      </c>
      <c r="AB948" s="46" t="n">
        <f aca="false">AA948+AB945</f>
        <v>41586.8119358593</v>
      </c>
      <c r="AC948" s="46" t="n">
        <f aca="false">AB948+AC945</f>
        <v>44185.9876818505</v>
      </c>
      <c r="AD948" s="46" t="n">
        <f aca="false">AC948+AD945</f>
        <v>46785.1634278417</v>
      </c>
      <c r="AE948" s="46" t="n">
        <f aca="false">AD948+AE945</f>
        <v>49384.3391738329</v>
      </c>
      <c r="AF948" s="46" t="n">
        <f aca="false">AE948+AF945</f>
        <v>51983.5149198241</v>
      </c>
      <c r="AG948" s="46" t="n">
        <f aca="false">AF948+AG945</f>
        <v>54582.6906658153</v>
      </c>
      <c r="AH948" s="46" t="n">
        <f aca="false">AG948+AH945</f>
        <v>57181.8664118065</v>
      </c>
      <c r="AI948" s="46" t="n">
        <f aca="false">AH948+AI945</f>
        <v>59781.0421577977</v>
      </c>
      <c r="AJ948" s="46" t="n">
        <f aca="false">AI948+AJ945</f>
        <v>62380.2179037889</v>
      </c>
      <c r="AK948" s="46" t="n">
        <f aca="false">AJ948+AK945</f>
        <v>64979.3936497801</v>
      </c>
      <c r="AL948" s="46" t="n">
        <f aca="false">AK948+AL945</f>
        <v>67578.5693957713</v>
      </c>
      <c r="AM948" s="46" t="n">
        <f aca="false">AL948+AM945</f>
        <v>70177.7451417625</v>
      </c>
      <c r="AN948" s="46" t="n">
        <f aca="false">AM948+AN945</f>
        <v>72776.9208877537</v>
      </c>
      <c r="AO948" s="46" t="n">
        <f aca="false">AN948+AO945</f>
        <v>75376.0966337449</v>
      </c>
      <c r="AP948" s="46" t="n">
        <f aca="false">AO948+AP945</f>
        <v>77975.2723797361</v>
      </c>
      <c r="AQ948" s="46" t="n">
        <f aca="false">AP948+AQ945</f>
        <v>80574.4481257273</v>
      </c>
      <c r="AR948" s="46" t="n">
        <f aca="false">AQ948+AR945</f>
        <v>83173.6238717185</v>
      </c>
      <c r="AS948" s="46" t="n">
        <f aca="false">AR948+AS945</f>
        <v>85772.7996177097</v>
      </c>
      <c r="AT948" s="46" t="n">
        <f aca="false">AS948+AT945</f>
        <v>88371.9753637009</v>
      </c>
      <c r="AU948" s="46" t="n">
        <f aca="false">AT948+AU945</f>
        <v>90971.1511096921</v>
      </c>
      <c r="AV948" s="46" t="n">
        <f aca="false">AU948+AV945</f>
        <v>93570.3268556833</v>
      </c>
      <c r="AW948" s="46" t="n">
        <f aca="false">AV948+AW945</f>
        <v>96169.5026016745</v>
      </c>
      <c r="AX948" s="46" t="n">
        <f aca="false">AW948+AX945</f>
        <v>98768.6783476657</v>
      </c>
      <c r="AY948" s="46" t="n">
        <f aca="false">AX948+AY945</f>
        <v>101367.854093657</v>
      </c>
      <c r="AZ948" s="46" t="n">
        <f aca="false">AY948+AZ945</f>
        <v>103967.029839648</v>
      </c>
      <c r="BA948" s="46" t="n">
        <f aca="false">AZ948+BA945</f>
        <v>106566.205585639</v>
      </c>
      <c r="BB948" s="46" t="n">
        <f aca="false">BA948+BB945</f>
        <v>109165.381331631</v>
      </c>
      <c r="BC948" s="46" t="n">
        <f aca="false">BB948+BC945</f>
        <v>111764.557077622</v>
      </c>
      <c r="BD948" s="46" t="n">
        <f aca="false">BC948+BD945</f>
        <v>114363.732823613</v>
      </c>
      <c r="BE948" s="46" t="n">
        <f aca="false">BD948+BE945</f>
        <v>116962.908569604</v>
      </c>
      <c r="BF948" s="46" t="n">
        <f aca="false">BE948+BF945</f>
        <v>119562.084315595</v>
      </c>
      <c r="BG948" s="46" t="n">
        <f aca="false">BF948+BG945</f>
        <v>122161.260061587</v>
      </c>
      <c r="BH948" s="46" t="n">
        <f aca="false">BG948+BH945</f>
        <v>124760.435807578</v>
      </c>
      <c r="BI948" s="46" t="n">
        <f aca="false">BH948+BI945</f>
        <v>127359.611553569</v>
      </c>
      <c r="BJ948" s="46" t="n">
        <f aca="false">BI948+BJ945</f>
        <v>129958.78729956</v>
      </c>
      <c r="BK948" s="46" t="n">
        <f aca="false">BJ948+BK945</f>
        <v>132557.963045551</v>
      </c>
      <c r="BL948" s="46" t="n">
        <f aca="false">BK948+BL945</f>
        <v>135157.138791543</v>
      </c>
      <c r="BM948" s="46" t="n">
        <f aca="false">BL948+BM945</f>
        <v>137756.314537534</v>
      </c>
      <c r="BN948" s="46" t="n">
        <f aca="false">BM948+BN945</f>
        <v>140355.490283525</v>
      </c>
      <c r="BO948" s="46" t="n">
        <f aca="false">BN948+BO945</f>
        <v>142954.666029516</v>
      </c>
      <c r="BP948" s="46" t="n">
        <f aca="false">BO948+BP945</f>
        <v>145553.841775507</v>
      </c>
      <c r="BQ948" s="46" t="n">
        <f aca="false">BP948+BQ945</f>
        <v>148153.017521499</v>
      </c>
      <c r="BR948" s="46" t="n">
        <f aca="false">BQ948+BR945</f>
        <v>150752.19326749</v>
      </c>
      <c r="BS948" s="46" t="n">
        <f aca="false">BR948+BS945</f>
        <v>153351.369013481</v>
      </c>
      <c r="BT948" s="46" t="n">
        <f aca="false">BS948+BT945</f>
        <v>168946.423489428</v>
      </c>
      <c r="BU948" s="46" t="n">
        <f aca="false">BT948+BU945</f>
        <v>184541.477965375</v>
      </c>
      <c r="BV948" s="46" t="n">
        <f aca="false">BU948+BV945</f>
        <v>200136.532441323</v>
      </c>
      <c r="BW948" s="46" t="n">
        <f aca="false">BV948+BW945</f>
        <v>215731.58691727</v>
      </c>
      <c r="BX948" s="46" t="n">
        <f aca="false">BW948+BX945</f>
        <v>231326.641393217</v>
      </c>
      <c r="BY948" s="46" t="n">
        <f aca="false">BX948+BY945</f>
        <v>246921.695869164</v>
      </c>
      <c r="BZ948" s="46" t="n">
        <f aca="false">BY948+BZ945</f>
        <v>262516.750345111</v>
      </c>
      <c r="CA948" s="46" t="n">
        <f aca="false">BZ948+CA945</f>
        <v>278111.804821059</v>
      </c>
      <c r="CB948" s="46" t="n">
        <f aca="false">CA948+CB945</f>
        <v>293706.859297006</v>
      </c>
      <c r="CC948" s="46" t="n">
        <f aca="false">CB948+CC945</f>
        <v>309301.913772953</v>
      </c>
      <c r="CD948" s="46" t="n">
        <f aca="false">CC948+CD945</f>
        <v>324896.9682489</v>
      </c>
      <c r="CE948" s="46" t="n">
        <f aca="false">CD948+CE945</f>
        <v>340492.022724848</v>
      </c>
      <c r="CF948" s="46" t="n">
        <f aca="false">CE948+CF945</f>
        <v>356087.077200795</v>
      </c>
      <c r="CG948" s="46" t="n">
        <f aca="false">CF948+CG945</f>
        <v>371682.131676742</v>
      </c>
      <c r="CH948" s="46" t="n">
        <f aca="false">CG948+CH945</f>
        <v>387277.186152689</v>
      </c>
      <c r="CI948" s="46" t="n">
        <f aca="false">CH948+CI945</f>
        <v>402872.240628636</v>
      </c>
      <c r="CJ948" s="46" t="n">
        <f aca="false">CI948+CJ945</f>
        <v>418467.295104584</v>
      </c>
      <c r="CK948" s="46" t="n">
        <f aca="false">CJ948+CK945</f>
        <v>434062.349580531</v>
      </c>
      <c r="CL948" s="46" t="n">
        <f aca="false">CK948+CL945</f>
        <v>449657.404056478</v>
      </c>
      <c r="CM948" s="46" t="n">
        <f aca="false">CL948+CM945</f>
        <v>465252.458532425</v>
      </c>
      <c r="CN948" s="46" t="n">
        <f aca="false">CM948+CN945</f>
        <v>480847.513008373</v>
      </c>
      <c r="CO948" s="46" t="n">
        <f aca="false">CN948+CO945</f>
        <v>496442.56748432</v>
      </c>
      <c r="CP948" s="46" t="n">
        <f aca="false">CO948+CP945</f>
        <v>512037.621960267</v>
      </c>
      <c r="CQ948" s="46" t="n">
        <f aca="false">CP948+CQ945</f>
        <v>527632.676436214</v>
      </c>
      <c r="CR948" s="46" t="n">
        <f aca="false">CQ948+CR945</f>
        <v>543227.730912161</v>
      </c>
      <c r="CS948" s="46" t="n">
        <f aca="false">CR948+CS945</f>
        <v>558822.785388109</v>
      </c>
      <c r="CT948" s="46" t="n">
        <f aca="false">CS948+CT945</f>
        <v>574417.839864056</v>
      </c>
      <c r="CU948" s="46" t="n">
        <f aca="false">CT948+CU945</f>
        <v>590012.894340003</v>
      </c>
      <c r="CV948" s="46" t="n">
        <f aca="false">CU948+CV945</f>
        <v>605607.94881595</v>
      </c>
      <c r="CW948" s="46" t="n">
        <f aca="false">CV948+CW945</f>
        <v>621203.003291897</v>
      </c>
      <c r="CX948" s="46" t="n">
        <f aca="false">CW948+CX945</f>
        <v>636798.057767844</v>
      </c>
      <c r="CY948" s="46" t="n">
        <f aca="false">CX948+CY945</f>
        <v>652393.112243792</v>
      </c>
      <c r="CZ948" s="46" t="n">
        <f aca="false">CY948+CZ945</f>
        <v>667988.166719739</v>
      </c>
      <c r="DA948" s="46" t="n">
        <f aca="false">CZ948+DA945</f>
        <v>683583.221195686</v>
      </c>
      <c r="DB948" s="46" t="n">
        <f aca="false">DA948+DB945</f>
        <v>699178.275671633</v>
      </c>
      <c r="DC948" s="46" t="n">
        <f aca="false">DB948+DC945</f>
        <v>714773.33014758</v>
      </c>
      <c r="DD948" s="46" t="n">
        <f aca="false">DC948+DD945</f>
        <v>730368.384623527</v>
      </c>
      <c r="DE948" s="46" t="n">
        <f aca="false">DD948+DE945</f>
        <v>745963.439099475</v>
      </c>
      <c r="DF948" s="46" t="n">
        <f aca="false">DE948+DF945</f>
        <v>761558.493575422</v>
      </c>
      <c r="DG948" s="46" t="n">
        <f aca="false">DF948+DG945</f>
        <v>777153.548051369</v>
      </c>
      <c r="DH948" s="46" t="n">
        <f aca="false">DG948+DH945</f>
        <v>777153.548051369</v>
      </c>
      <c r="DI948" s="46" t="n">
        <f aca="false">DH948+DI945</f>
        <v>777153.548051369</v>
      </c>
      <c r="DJ948" s="46" t="n">
        <f aca="false">DI948+DJ945</f>
        <v>777153.548051369</v>
      </c>
      <c r="DK948" s="46" t="n">
        <f aca="false">DJ948+DK945</f>
        <v>777153.548051369</v>
      </c>
      <c r="DL948" s="46" t="n">
        <f aca="false">DK948+DL945</f>
        <v>777153.548051369</v>
      </c>
      <c r="DM948" s="46" t="n">
        <f aca="false">DL948+DM945</f>
        <v>777153.548051369</v>
      </c>
      <c r="DN948" s="46" t="n">
        <f aca="false">DM948+DN945</f>
        <v>777153.548051369</v>
      </c>
      <c r="DO948" s="46" t="n">
        <f aca="false">DN948+DO945</f>
        <v>777153.548051369</v>
      </c>
      <c r="DP948" s="46" t="n">
        <f aca="false">DO948+DP945</f>
        <v>777153.548051369</v>
      </c>
      <c r="DQ948" s="46" t="n">
        <f aca="false">DP948+DQ945</f>
        <v>777153.548051369</v>
      </c>
      <c r="DR948" s="46" t="n">
        <f aca="false">DQ948+DR945</f>
        <v>777153.548051369</v>
      </c>
      <c r="DS948" s="46" t="n">
        <f aca="false">DR948+DS945</f>
        <v>777153.548051369</v>
      </c>
      <c r="DT948" s="46" t="n">
        <f aca="false">DS948+DT945</f>
        <v>777153.548051369</v>
      </c>
      <c r="DU948" s="46" t="n">
        <f aca="false">DT948+DU945</f>
        <v>777153.548051369</v>
      </c>
      <c r="DV948" s="46" t="n">
        <f aca="false">DU948+DV945</f>
        <v>777153.548051369</v>
      </c>
      <c r="DW948" s="46" t="n">
        <f aca="false">DV948+DW945</f>
        <v>777153.548051369</v>
      </c>
      <c r="DX948" s="46" t="n">
        <f aca="false">DW948+DX945</f>
        <v>777153.548051369</v>
      </c>
      <c r="DY948" s="46" t="n">
        <f aca="false">DX948+DY945</f>
        <v>777153.548051369</v>
      </c>
      <c r="DZ948" s="46" t="n">
        <f aca="false">DY948+DZ945</f>
        <v>777153.548051369</v>
      </c>
      <c r="EA948" s="46" t="n">
        <f aca="false">DZ948+EA945</f>
        <v>777153.548051369</v>
      </c>
      <c r="EB948" s="46" t="n">
        <f aca="false">EA948+EB945</f>
        <v>777153.548051369</v>
      </c>
      <c r="EC948" s="46" t="n">
        <f aca="false">EB948+EC945</f>
        <v>777153.548051369</v>
      </c>
      <c r="ED948" s="46" t="n">
        <f aca="false">EC948+ED945</f>
        <v>777153.548051369</v>
      </c>
      <c r="EE948" s="46" t="n">
        <f aca="false">ED948+EE945</f>
        <v>777153.548051369</v>
      </c>
      <c r="EF948" s="46" t="n">
        <f aca="false">EE948+EF945</f>
        <v>777153.548051369</v>
      </c>
      <c r="EG948" s="46" t="n">
        <f aca="false">EF948+EG945</f>
        <v>777153.548051369</v>
      </c>
      <c r="EH948" s="46" t="n">
        <f aca="false">EG948+EH945</f>
        <v>777153.548051369</v>
      </c>
      <c r="EI948" s="46" t="n">
        <f aca="false">EH948+EI945</f>
        <v>777153.548051369</v>
      </c>
      <c r="EJ948" s="46" t="n">
        <f aca="false">EI948+EJ945</f>
        <v>777153.548051369</v>
      </c>
      <c r="EK948" s="46" t="n">
        <f aca="false">EJ948+EK945</f>
        <v>777153.548051369</v>
      </c>
      <c r="EL948" s="46" t="n">
        <f aca="false">EK948+EL945</f>
        <v>777153.548051369</v>
      </c>
      <c r="EM948" s="46" t="n">
        <f aca="false">EL948+EM945</f>
        <v>777153.548051369</v>
      </c>
      <c r="EN948" s="46" t="n">
        <f aca="false">EM948+EN945</f>
        <v>777153.548051369</v>
      </c>
      <c r="EO948" s="46" t="n">
        <f aca="false">EN948+EO945</f>
        <v>777153.548051369</v>
      </c>
      <c r="EP948" s="46" t="n">
        <f aca="false">EO948+EP945</f>
        <v>777153.548051369</v>
      </c>
      <c r="EQ948" s="46" t="n">
        <f aca="false">EP948+EQ945</f>
        <v>777153.548051369</v>
      </c>
      <c r="ER948" s="46" t="n">
        <f aca="false">EQ948+ER945</f>
        <v>777153.548051369</v>
      </c>
      <c r="ES948" s="46" t="n">
        <f aca="false">ER948+ES945</f>
        <v>777153.548051369</v>
      </c>
      <c r="ET948" s="46" t="n">
        <f aca="false">ES948+ET945</f>
        <v>777153.548051369</v>
      </c>
      <c r="EU948" s="46" t="n">
        <f aca="false">ET948+EU945</f>
        <v>777153.548051369</v>
      </c>
      <c r="EV948" s="46" t="n">
        <f aca="false">EU948+EV945</f>
        <v>777153.548051369</v>
      </c>
      <c r="EW948" s="46" t="n">
        <f aca="false">EV948+EW945</f>
        <v>777153.548051369</v>
      </c>
      <c r="EX948" s="46" t="n">
        <f aca="false">EW948+EX945</f>
        <v>777153.548051369</v>
      </c>
      <c r="EY948" s="46" t="n">
        <f aca="false">EX948+EY945</f>
        <v>777153.548051369</v>
      </c>
      <c r="EZ948" s="46" t="n">
        <f aca="false">EY948+EZ945</f>
        <v>777153.548051369</v>
      </c>
      <c r="FA948" s="46" t="n">
        <f aca="false">EZ948+FA945</f>
        <v>777153.548051369</v>
      </c>
      <c r="FB948" s="46" t="n">
        <f aca="false">FA948+FB945</f>
        <v>777153.548051369</v>
      </c>
      <c r="FC948" s="46" t="n">
        <f aca="false">FB948+FC945</f>
        <v>777153.548051369</v>
      </c>
      <c r="FD948" s="46" t="n">
        <f aca="false">FC948+FD945</f>
        <v>777153.548051369</v>
      </c>
      <c r="FE948" s="46" t="n">
        <f aca="false">FD948+FE945</f>
        <v>777153.548051369</v>
      </c>
      <c r="FF948" s="46" t="n">
        <f aca="false">FE948+FF945</f>
        <v>777153.548051369</v>
      </c>
      <c r="FG948" s="46" t="n">
        <f aca="false">FF948+FG945</f>
        <v>777153.548051369</v>
      </c>
      <c r="FH948" s="46" t="n">
        <f aca="false">FG948+FH945</f>
        <v>777153.548051369</v>
      </c>
      <c r="FI948" s="46" t="n">
        <f aca="false">FH948+FI945</f>
        <v>777153.548051369</v>
      </c>
      <c r="FJ948" s="46" t="n">
        <f aca="false">FI948+FJ945</f>
        <v>777153.548051369</v>
      </c>
      <c r="FK948" s="46" t="n">
        <f aca="false">FJ948+FK945</f>
        <v>777153.548051369</v>
      </c>
      <c r="FL948" s="46" t="n">
        <f aca="false">FK948+FL945</f>
        <v>777153.548051369</v>
      </c>
      <c r="FM948" s="46" t="n">
        <f aca="false">FL948+FM945</f>
        <v>777153.548051369</v>
      </c>
      <c r="FN948" s="46" t="n">
        <f aca="false">FM948+FN945</f>
        <v>777153.548051369</v>
      </c>
      <c r="FO948" s="46" t="n">
        <f aca="false">FN948+FO945</f>
        <v>777153.548051369</v>
      </c>
      <c r="FP948" s="46" t="n">
        <f aca="false">FO948+FP945</f>
        <v>777153.548051369</v>
      </c>
      <c r="FQ948" s="46" t="n">
        <f aca="false">FP948+FQ945</f>
        <v>777153.548051369</v>
      </c>
      <c r="FR948" s="46" t="n">
        <f aca="false">FQ948+FR945</f>
        <v>777153.548051369</v>
      </c>
      <c r="FS948" s="46" t="n">
        <f aca="false">FR948+FS945</f>
        <v>777153.548051369</v>
      </c>
      <c r="FT948" s="46" t="n">
        <f aca="false">FS948+FT945</f>
        <v>777153.548051369</v>
      </c>
      <c r="FU948" s="46" t="n">
        <f aca="false">FT948+FU945</f>
        <v>777153.548051369</v>
      </c>
      <c r="FV948" s="46" t="n">
        <f aca="false">FU948+FV945</f>
        <v>777153.548051369</v>
      </c>
      <c r="FW948" s="46" t="n">
        <f aca="false">FV948+FW945</f>
        <v>777153.548051369</v>
      </c>
      <c r="FX948" s="46" t="n">
        <f aca="false">FW948+FX945</f>
        <v>777153.548051369</v>
      </c>
      <c r="FY948" s="46" t="n">
        <f aca="false">FX948+FY945</f>
        <v>777153.548051369</v>
      </c>
      <c r="FZ948" s="46" t="n">
        <f aca="false">FY948+FZ945</f>
        <v>777153.548051369</v>
      </c>
      <c r="GA948" s="46" t="n">
        <f aca="false">FZ948+GA945</f>
        <v>777153.548051369</v>
      </c>
      <c r="GB948" s="46" t="n">
        <f aca="false">GA948+GB945</f>
        <v>777153.548051369</v>
      </c>
      <c r="GC948" s="46" t="n">
        <f aca="false">GB948+GC945</f>
        <v>777153.548051369</v>
      </c>
      <c r="GD948" s="46" t="n">
        <f aca="false">GC948+GD945</f>
        <v>777153.548051369</v>
      </c>
      <c r="GE948" s="46" t="n">
        <f aca="false">GD948+GE945</f>
        <v>777153.548051369</v>
      </c>
      <c r="GF948" s="46" t="n">
        <f aca="false">GE948+GF945</f>
        <v>777153.548051369</v>
      </c>
      <c r="GG948" s="46" t="n">
        <f aca="false">GF948+GG945</f>
        <v>777153.548051369</v>
      </c>
      <c r="GH948" s="46" t="n">
        <f aca="false">GG948+GH945</f>
        <v>777153.548051369</v>
      </c>
      <c r="GI948" s="46" t="n">
        <f aca="false">GH948+GI945</f>
        <v>777153.548051369</v>
      </c>
      <c r="GJ948" s="46" t="n">
        <f aca="false">GI948+GJ945</f>
        <v>777153.548051369</v>
      </c>
      <c r="GK948" s="46" t="n">
        <f aca="false">GJ948+GK945</f>
        <v>777153.548051369</v>
      </c>
      <c r="GL948" s="46" t="n">
        <f aca="false">GK948+GL945</f>
        <v>777153.548051369</v>
      </c>
      <c r="GM948" s="46" t="n">
        <f aca="false">GL948+GM945</f>
        <v>777153.548051369</v>
      </c>
      <c r="GN948" s="46" t="n">
        <f aca="false">GM948+GN945</f>
        <v>777153.548051369</v>
      </c>
      <c r="GO948" s="46" t="n">
        <f aca="false">GN948+GO945</f>
        <v>777153.548051369</v>
      </c>
      <c r="GP948" s="46" t="n">
        <f aca="false">GO948+GP945</f>
        <v>777153.548051369</v>
      </c>
      <c r="GQ948" s="46" t="n">
        <f aca="false">GP948+GQ945</f>
        <v>777153.548051369</v>
      </c>
      <c r="GR948" s="46" t="n">
        <f aca="false">GQ948+GR945</f>
        <v>777153.548051369</v>
      </c>
      <c r="GS948" s="46" t="n">
        <f aca="false">GR948+GS945</f>
        <v>777153.548051369</v>
      </c>
      <c r="GT948" s="46" t="n">
        <f aca="false">GS948+GT945</f>
        <v>777153.548051369</v>
      </c>
      <c r="GU948" s="46" t="n">
        <f aca="false">GT948+GU945</f>
        <v>777153.548051369</v>
      </c>
      <c r="GV948" s="46" t="n">
        <f aca="false">GU948+GV945</f>
        <v>777153.548051369</v>
      </c>
      <c r="GW948" s="46" t="n">
        <f aca="false">GV948+GW945</f>
        <v>777153.548051369</v>
      </c>
      <c r="GX948" s="46" t="n">
        <f aca="false">GW948+GX945</f>
        <v>777153.548051369</v>
      </c>
      <c r="GY948" s="46" t="n">
        <f aca="false">GX948+GY945</f>
        <v>777153.548051369</v>
      </c>
      <c r="GZ948" s="46" t="n">
        <f aca="false">GY948+GZ945</f>
        <v>777153.548051369</v>
      </c>
      <c r="HA948" s="46" t="n">
        <f aca="false">GZ948+HA945</f>
        <v>777153.548051369</v>
      </c>
      <c r="HB948" s="46" t="n">
        <f aca="false">HA948+HB945</f>
        <v>777153.548051369</v>
      </c>
      <c r="HC948" s="46" t="n">
        <f aca="false">HB948+HC945</f>
        <v>777153.548051369</v>
      </c>
      <c r="HD948" s="46" t="n">
        <f aca="false">HC948+HD945</f>
        <v>777153.548051369</v>
      </c>
      <c r="HE948" s="46" t="n">
        <f aca="false">HD948+HE945</f>
        <v>777153.548051369</v>
      </c>
      <c r="HF948" s="46" t="n">
        <f aca="false">HE948+HF945</f>
        <v>777153.548051369</v>
      </c>
      <c r="HG948" s="46" t="n">
        <f aca="false">HF948+HG945</f>
        <v>777153.548051369</v>
      </c>
      <c r="HH948" s="46" t="n">
        <f aca="false">HG948+HH945</f>
        <v>777153.548051369</v>
      </c>
      <c r="HI948" s="46" t="n">
        <f aca="false">HH948+HI945</f>
        <v>777153.548051369</v>
      </c>
      <c r="HJ948" s="46" t="n">
        <f aca="false">HI948+HJ945</f>
        <v>777153.548051369</v>
      </c>
      <c r="HK948" s="46" t="n">
        <f aca="false">HJ948+HK945</f>
        <v>777153.548051369</v>
      </c>
      <c r="HL948" s="46" t="n">
        <f aca="false">HK948+HL945</f>
        <v>777153.548051369</v>
      </c>
      <c r="HM948" s="46" t="n">
        <f aca="false">HL948+HM945</f>
        <v>777153.548051369</v>
      </c>
      <c r="HN948" s="46" t="n">
        <f aca="false">HM948+HN945</f>
        <v>777153.548051369</v>
      </c>
      <c r="HO948" s="46" t="n">
        <f aca="false">HN948+HO945</f>
        <v>777153.548051369</v>
      </c>
      <c r="HP948" s="46" t="n">
        <f aca="false">HO948+HP945</f>
        <v>777153.548051369</v>
      </c>
      <c r="HQ948" s="46" t="n">
        <f aca="false">HP948+HQ945</f>
        <v>777153.548051369</v>
      </c>
      <c r="HR948" s="46" t="n">
        <f aca="false">HQ948+HR945</f>
        <v>777153.548051369</v>
      </c>
      <c r="HS948" s="46" t="n">
        <f aca="false">HR948+HS945</f>
        <v>777153.548051369</v>
      </c>
      <c r="HT948" s="46" t="n">
        <f aca="false">HS948+HT945</f>
        <v>777153.548051369</v>
      </c>
      <c r="HU948" s="46" t="n">
        <f aca="false">HT948+HU945</f>
        <v>777153.548051369</v>
      </c>
      <c r="HV948" s="46" t="n">
        <f aca="false">HU948+HV945</f>
        <v>777153.548051369</v>
      </c>
      <c r="HW948" s="46" t="n">
        <f aca="false">HV948+HW945</f>
        <v>777153.548051369</v>
      </c>
      <c r="HX948" s="46" t="n">
        <f aca="false">HW948+HX945</f>
        <v>777153.548051369</v>
      </c>
      <c r="HY948" s="46" t="n">
        <f aca="false">HX948+HY945</f>
        <v>777153.548051369</v>
      </c>
      <c r="HZ948" s="46" t="n">
        <f aca="false">HY948+HZ945</f>
        <v>777153.548051369</v>
      </c>
      <c r="IA948" s="46" t="n">
        <f aca="false">HZ948+IA945</f>
        <v>777153.548051369</v>
      </c>
      <c r="IB948" s="46" t="n">
        <f aca="false">IA948+IB945</f>
        <v>777153.548051369</v>
      </c>
      <c r="IC948" s="46" t="n">
        <f aca="false">IB948+IC945</f>
        <v>777153.548051369</v>
      </c>
      <c r="ID948" s="46" t="n">
        <f aca="false">IC948+ID945</f>
        <v>777153.548051369</v>
      </c>
      <c r="IE948" s="46" t="n">
        <f aca="false">ID948+IE945</f>
        <v>777153.548051369</v>
      </c>
      <c r="IF948" s="46" t="n">
        <f aca="false">IE948+IF945</f>
        <v>777153.548051369</v>
      </c>
      <c r="IG948" s="46" t="n">
        <f aca="false">IF948+IG945</f>
        <v>777153.548051369</v>
      </c>
      <c r="IH948" s="46" t="n">
        <f aca="false">IG948+IH945</f>
        <v>777153.548051369</v>
      </c>
      <c r="II948" s="46" t="n">
        <f aca="false">IH948+II945</f>
        <v>777153.548051369</v>
      </c>
      <c r="IJ948" s="46" t="n">
        <f aca="false">II948+IJ945</f>
        <v>777153.548051369</v>
      </c>
    </row>
    <row r="949" customFormat="false" ht="15" hidden="false" customHeight="false" outlineLevel="0" collapsed="false">
      <c r="C949" s="2" t="s">
        <v>586</v>
      </c>
      <c r="G949" s="46" t="n">
        <f aca="false">G947-G948</f>
        <v>0</v>
      </c>
      <c r="H949" s="46" t="n">
        <f aca="false">H947-H948</f>
        <v>38746.1553718058</v>
      </c>
      <c r="I949" s="46" t="n">
        <f aca="false">I947-I948</f>
        <v>164259.029655002</v>
      </c>
      <c r="J949" s="46" t="n">
        <f aca="false">J947-J948</f>
        <v>432983.253981559</v>
      </c>
      <c r="K949" s="46" t="n">
        <f aca="false">K947-K948</f>
        <v>788662.349130395</v>
      </c>
      <c r="L949" s="46" t="n">
        <f aca="false">L947-L948</f>
        <v>788662.349130395</v>
      </c>
      <c r="M949" s="46" t="n">
        <f aca="false">M947-M948</f>
        <v>786063.173384404</v>
      </c>
      <c r="N949" s="46" t="n">
        <f aca="false">N947-N948</f>
        <v>783463.997638413</v>
      </c>
      <c r="O949" s="46" t="n">
        <f aca="false">O947-O948</f>
        <v>780864.821892421</v>
      </c>
      <c r="P949" s="46" t="n">
        <f aca="false">P947-P948</f>
        <v>778265.64614643</v>
      </c>
      <c r="Q949" s="46" t="n">
        <f aca="false">Q947-Q948</f>
        <v>775666.470400439</v>
      </c>
      <c r="R949" s="46" t="n">
        <f aca="false">R947-R948</f>
        <v>773067.294654448</v>
      </c>
      <c r="S949" s="46" t="n">
        <f aca="false">S947-S948</f>
        <v>770468.118908457</v>
      </c>
      <c r="T949" s="46" t="n">
        <f aca="false">T947-T948</f>
        <v>767868.943162465</v>
      </c>
      <c r="U949" s="46" t="n">
        <f aca="false">U947-U948</f>
        <v>765269.767416474</v>
      </c>
      <c r="V949" s="46" t="n">
        <f aca="false">V947-V948</f>
        <v>762670.591670483</v>
      </c>
      <c r="W949" s="46" t="n">
        <f aca="false">W947-W948</f>
        <v>760071.415924492</v>
      </c>
      <c r="X949" s="46" t="n">
        <f aca="false">X947-X948</f>
        <v>757472.240178501</v>
      </c>
      <c r="Y949" s="46" t="n">
        <f aca="false">Y947-Y948</f>
        <v>754873.064432509</v>
      </c>
      <c r="Z949" s="46" t="n">
        <f aca="false">Z947-Z948</f>
        <v>752273.888686518</v>
      </c>
      <c r="AA949" s="46" t="n">
        <f aca="false">AA947-AA948</f>
        <v>749674.712940527</v>
      </c>
      <c r="AB949" s="46" t="n">
        <f aca="false">AB947-AB948</f>
        <v>747075.537194536</v>
      </c>
      <c r="AC949" s="46" t="n">
        <f aca="false">AC947-AC948</f>
        <v>744476.361448545</v>
      </c>
      <c r="AD949" s="46" t="n">
        <f aca="false">AD947-AD948</f>
        <v>741877.185702553</v>
      </c>
      <c r="AE949" s="46" t="n">
        <f aca="false">AE947-AE948</f>
        <v>739278.009956562</v>
      </c>
      <c r="AF949" s="46" t="n">
        <f aca="false">AF947-AF948</f>
        <v>736678.834210571</v>
      </c>
      <c r="AG949" s="46" t="n">
        <f aca="false">AG947-AG948</f>
        <v>734079.65846458</v>
      </c>
      <c r="AH949" s="46" t="n">
        <f aca="false">AH947-AH948</f>
        <v>731480.482718589</v>
      </c>
      <c r="AI949" s="46" t="n">
        <f aca="false">AI947-AI948</f>
        <v>728881.306972597</v>
      </c>
      <c r="AJ949" s="46" t="n">
        <f aca="false">AJ947-AJ948</f>
        <v>726282.131226606</v>
      </c>
      <c r="AK949" s="46" t="n">
        <f aca="false">AK947-AK948</f>
        <v>723682.955480615</v>
      </c>
      <c r="AL949" s="46" t="n">
        <f aca="false">AL947-AL948</f>
        <v>721083.779734624</v>
      </c>
      <c r="AM949" s="46" t="n">
        <f aca="false">AM947-AM948</f>
        <v>718484.603988632</v>
      </c>
      <c r="AN949" s="46" t="n">
        <f aca="false">AN947-AN948</f>
        <v>715885.428242641</v>
      </c>
      <c r="AO949" s="46" t="n">
        <f aca="false">AO947-AO948</f>
        <v>713286.25249665</v>
      </c>
      <c r="AP949" s="46" t="n">
        <f aca="false">AP947-AP948</f>
        <v>710687.076750659</v>
      </c>
      <c r="AQ949" s="46" t="n">
        <f aca="false">AQ947-AQ948</f>
        <v>708087.901004668</v>
      </c>
      <c r="AR949" s="46" t="n">
        <f aca="false">AR947-AR948</f>
        <v>705488.725258677</v>
      </c>
      <c r="AS949" s="46" t="n">
        <f aca="false">AS947-AS948</f>
        <v>702889.549512685</v>
      </c>
      <c r="AT949" s="46" t="n">
        <f aca="false">AT947-AT948</f>
        <v>700290.373766694</v>
      </c>
      <c r="AU949" s="46" t="n">
        <f aca="false">AU947-AU948</f>
        <v>697691.198020703</v>
      </c>
      <c r="AV949" s="46" t="n">
        <f aca="false">AV947-AV948</f>
        <v>695092.022274712</v>
      </c>
      <c r="AW949" s="46" t="n">
        <f aca="false">AW947-AW948</f>
        <v>692492.846528721</v>
      </c>
      <c r="AX949" s="46" t="n">
        <f aca="false">AX947-AX948</f>
        <v>689893.670782729</v>
      </c>
      <c r="AY949" s="46" t="n">
        <f aca="false">AY947-AY948</f>
        <v>687294.495036738</v>
      </c>
      <c r="AZ949" s="46" t="n">
        <f aca="false">AZ947-AZ948</f>
        <v>684695.319290747</v>
      </c>
      <c r="BA949" s="46" t="n">
        <f aca="false">BA947-BA948</f>
        <v>682096.143544756</v>
      </c>
      <c r="BB949" s="46" t="n">
        <f aca="false">BB947-BB948</f>
        <v>679496.967798765</v>
      </c>
      <c r="BC949" s="46" t="n">
        <f aca="false">BC947-BC948</f>
        <v>676897.792052773</v>
      </c>
      <c r="BD949" s="46" t="n">
        <f aca="false">BD947-BD948</f>
        <v>674298.616306782</v>
      </c>
      <c r="BE949" s="46" t="n">
        <f aca="false">BE947-BE948</f>
        <v>671699.440560791</v>
      </c>
      <c r="BF949" s="46" t="n">
        <f aca="false">BF947-BF948</f>
        <v>669100.2648148</v>
      </c>
      <c r="BG949" s="46" t="n">
        <f aca="false">BG947-BG948</f>
        <v>666501.089068808</v>
      </c>
      <c r="BH949" s="46" t="n">
        <f aca="false">BH947-BH948</f>
        <v>663901.913322817</v>
      </c>
      <c r="BI949" s="46" t="n">
        <f aca="false">BI947-BI948</f>
        <v>661302.737576826</v>
      </c>
      <c r="BJ949" s="46" t="n">
        <f aca="false">BJ947-BJ948</f>
        <v>658703.561830835</v>
      </c>
      <c r="BK949" s="46" t="n">
        <f aca="false">BK947-BK948</f>
        <v>656104.386084844</v>
      </c>
      <c r="BL949" s="46" t="n">
        <f aca="false">BL947-BL948</f>
        <v>653505.210338852</v>
      </c>
      <c r="BM949" s="46" t="n">
        <f aca="false">BM947-BM948</f>
        <v>650906.034592861</v>
      </c>
      <c r="BN949" s="46" t="n">
        <f aca="false">BN947-BN948</f>
        <v>648306.85884687</v>
      </c>
      <c r="BO949" s="46" t="n">
        <f aca="false">BO947-BO948</f>
        <v>645707.683100879</v>
      </c>
      <c r="BP949" s="46" t="n">
        <f aca="false">BP947-BP948</f>
        <v>643108.507354888</v>
      </c>
      <c r="BQ949" s="46" t="n">
        <f aca="false">BQ947-BQ948</f>
        <v>640509.331608896</v>
      </c>
      <c r="BR949" s="46" t="n">
        <f aca="false">BR947-BR948</f>
        <v>637910.155862905</v>
      </c>
      <c r="BS949" s="46" t="n">
        <f aca="false">BS947-BS948</f>
        <v>635310.980116914</v>
      </c>
      <c r="BT949" s="46" t="n">
        <f aca="false">BT947-BT948</f>
        <v>619715.925640967</v>
      </c>
      <c r="BU949" s="46" t="n">
        <f aca="false">BU947-BU948</f>
        <v>604120.87116502</v>
      </c>
      <c r="BV949" s="46" t="n">
        <f aca="false">BV947-BV948</f>
        <v>588525.816689072</v>
      </c>
      <c r="BW949" s="46" t="n">
        <f aca="false">BW947-BW948</f>
        <v>572930.762213125</v>
      </c>
      <c r="BX949" s="46" t="n">
        <f aca="false">BX947-BX948</f>
        <v>557335.707737178</v>
      </c>
      <c r="BY949" s="46" t="n">
        <f aca="false">BY947-BY948</f>
        <v>541740.653261231</v>
      </c>
      <c r="BZ949" s="46" t="n">
        <f aca="false">BZ947-BZ948</f>
        <v>526145.598785284</v>
      </c>
      <c r="CA949" s="46" t="n">
        <f aca="false">CA947-CA948</f>
        <v>510550.544309336</v>
      </c>
      <c r="CB949" s="46" t="n">
        <f aca="false">CB947-CB948</f>
        <v>494955.489833389</v>
      </c>
      <c r="CC949" s="46" t="n">
        <f aca="false">CC947-CC948</f>
        <v>479360.435357442</v>
      </c>
      <c r="CD949" s="46" t="n">
        <f aca="false">CD947-CD948</f>
        <v>463765.380881495</v>
      </c>
      <c r="CE949" s="46" t="n">
        <f aca="false">CE947-CE948</f>
        <v>448170.326405547</v>
      </c>
      <c r="CF949" s="46" t="n">
        <f aca="false">CF947-CF948</f>
        <v>432575.2719296</v>
      </c>
      <c r="CG949" s="46" t="n">
        <f aca="false">CG947-CG948</f>
        <v>416980.217453653</v>
      </c>
      <c r="CH949" s="46" t="n">
        <f aca="false">CH947-CH948</f>
        <v>401385.162977706</v>
      </c>
      <c r="CI949" s="46" t="n">
        <f aca="false">CI947-CI948</f>
        <v>385790.108501759</v>
      </c>
      <c r="CJ949" s="46" t="n">
        <f aca="false">CJ947-CJ948</f>
        <v>370195.054025811</v>
      </c>
      <c r="CK949" s="46" t="n">
        <f aca="false">CK947-CK948</f>
        <v>354599.999549864</v>
      </c>
      <c r="CL949" s="46" t="n">
        <f aca="false">CL947-CL948</f>
        <v>339004.945073917</v>
      </c>
      <c r="CM949" s="46" t="n">
        <f aca="false">CM947-CM948</f>
        <v>323409.89059797</v>
      </c>
      <c r="CN949" s="46" t="n">
        <f aca="false">CN947-CN948</f>
        <v>307814.836122022</v>
      </c>
      <c r="CO949" s="46" t="n">
        <f aca="false">CO947-CO948</f>
        <v>292219.781646075</v>
      </c>
      <c r="CP949" s="46" t="n">
        <f aca="false">CP947-CP948</f>
        <v>276624.727170128</v>
      </c>
      <c r="CQ949" s="46" t="n">
        <f aca="false">CQ947-CQ948</f>
        <v>261029.672694181</v>
      </c>
      <c r="CR949" s="46" t="n">
        <f aca="false">CR947-CR948</f>
        <v>245434.618218234</v>
      </c>
      <c r="CS949" s="46" t="n">
        <f aca="false">CS947-CS948</f>
        <v>229839.563742286</v>
      </c>
      <c r="CT949" s="46" t="n">
        <f aca="false">CT947-CT948</f>
        <v>214244.509266339</v>
      </c>
      <c r="CU949" s="46" t="n">
        <f aca="false">CU947-CU948</f>
        <v>198649.454790392</v>
      </c>
      <c r="CV949" s="46" t="n">
        <f aca="false">CV947-CV948</f>
        <v>183054.400314445</v>
      </c>
      <c r="CW949" s="46" t="n">
        <f aca="false">CW947-CW948</f>
        <v>167459.345838498</v>
      </c>
      <c r="CX949" s="46" t="n">
        <f aca="false">CX947-CX948</f>
        <v>151864.291362551</v>
      </c>
      <c r="CY949" s="46" t="n">
        <f aca="false">CY947-CY948</f>
        <v>136269.236886603</v>
      </c>
      <c r="CZ949" s="46" t="n">
        <f aca="false">CZ947-CZ948</f>
        <v>120674.182410656</v>
      </c>
      <c r="DA949" s="46" t="n">
        <f aca="false">DA947-DA948</f>
        <v>105079.127934709</v>
      </c>
      <c r="DB949" s="46" t="n">
        <f aca="false">DB947-DB948</f>
        <v>89484.0734587619</v>
      </c>
      <c r="DC949" s="46" t="n">
        <f aca="false">DC947-DC948</f>
        <v>73889.0189828147</v>
      </c>
      <c r="DD949" s="46" t="n">
        <f aca="false">DD947-DD948</f>
        <v>58293.9645068676</v>
      </c>
      <c r="DE949" s="46" t="n">
        <f aca="false">DE947-DE948</f>
        <v>42698.9100309204</v>
      </c>
      <c r="DF949" s="46" t="n">
        <f aca="false">DF947-DF948</f>
        <v>27103.8555549732</v>
      </c>
      <c r="DG949" s="46" t="n">
        <f aca="false">DG947-DG948</f>
        <v>11508.8010790261</v>
      </c>
      <c r="DH949" s="46" t="n">
        <f aca="false">DH947-DH948</f>
        <v>11508.8010790261</v>
      </c>
      <c r="DI949" s="46" t="n">
        <f aca="false">DI947-DI948</f>
        <v>11508.8010790261</v>
      </c>
      <c r="DJ949" s="46" t="n">
        <f aca="false">DJ947-DJ948</f>
        <v>11508.8010790261</v>
      </c>
      <c r="DK949" s="46" t="n">
        <f aca="false">DK947-DK948</f>
        <v>11508.8010790261</v>
      </c>
      <c r="DL949" s="46" t="n">
        <f aca="false">DL947-DL948</f>
        <v>11508.8010790261</v>
      </c>
      <c r="DM949" s="46" t="n">
        <f aca="false">DM947-DM948</f>
        <v>11508.8010790261</v>
      </c>
      <c r="DN949" s="46" t="n">
        <f aca="false">DN947-DN948</f>
        <v>11508.8010790261</v>
      </c>
      <c r="DO949" s="46" t="n">
        <f aca="false">DO947-DO948</f>
        <v>11508.8010790261</v>
      </c>
      <c r="DP949" s="46" t="n">
        <f aca="false">DP947-DP948</f>
        <v>11508.8010790261</v>
      </c>
      <c r="DQ949" s="46" t="n">
        <f aca="false">DQ947-DQ948</f>
        <v>11508.8010790261</v>
      </c>
      <c r="DR949" s="46" t="n">
        <f aca="false">DR947-DR948</f>
        <v>11508.8010790261</v>
      </c>
      <c r="DS949" s="46" t="n">
        <f aca="false">DS947-DS948</f>
        <v>11508.8010790261</v>
      </c>
      <c r="DT949" s="46" t="n">
        <f aca="false">DT947-DT948</f>
        <v>11508.8010790261</v>
      </c>
      <c r="DU949" s="46" t="n">
        <f aca="false">DU947-DU948</f>
        <v>11508.8010790261</v>
      </c>
      <c r="DV949" s="46" t="n">
        <f aca="false">DV947-DV948</f>
        <v>11508.8010790261</v>
      </c>
      <c r="DW949" s="46" t="n">
        <f aca="false">DW947-DW948</f>
        <v>11508.8010790261</v>
      </c>
      <c r="DX949" s="46" t="n">
        <f aca="false">DX947-DX948</f>
        <v>11508.8010790261</v>
      </c>
      <c r="DY949" s="46" t="n">
        <f aca="false">DY947-DY948</f>
        <v>11508.8010790261</v>
      </c>
      <c r="DZ949" s="46" t="n">
        <f aca="false">DZ947-DZ948</f>
        <v>11508.8010790261</v>
      </c>
      <c r="EA949" s="46" t="n">
        <f aca="false">EA947-EA948</f>
        <v>11508.8010790261</v>
      </c>
      <c r="EB949" s="46" t="n">
        <f aca="false">EB947-EB948</f>
        <v>11508.8010790261</v>
      </c>
      <c r="EC949" s="46" t="n">
        <f aca="false">EC947-EC948</f>
        <v>11508.8010790261</v>
      </c>
      <c r="ED949" s="46" t="n">
        <f aca="false">ED947-ED948</f>
        <v>11508.8010790261</v>
      </c>
      <c r="EE949" s="46" t="n">
        <f aca="false">EE947-EE948</f>
        <v>11508.8010790261</v>
      </c>
      <c r="EF949" s="46" t="n">
        <f aca="false">EF947-EF948</f>
        <v>11508.8010790261</v>
      </c>
      <c r="EG949" s="46" t="n">
        <f aca="false">EG947-EG948</f>
        <v>11508.8010790261</v>
      </c>
      <c r="EH949" s="46" t="n">
        <f aca="false">EH947-EH948</f>
        <v>11508.8010790261</v>
      </c>
      <c r="EI949" s="46" t="n">
        <f aca="false">EI947-EI948</f>
        <v>11508.8010790261</v>
      </c>
      <c r="EJ949" s="46" t="n">
        <f aca="false">EJ947-EJ948</f>
        <v>11508.8010790261</v>
      </c>
      <c r="EK949" s="46" t="n">
        <f aca="false">EK947-EK948</f>
        <v>11508.8010790261</v>
      </c>
      <c r="EL949" s="46" t="n">
        <f aca="false">EL947-EL948</f>
        <v>11508.8010790261</v>
      </c>
      <c r="EM949" s="46" t="n">
        <f aca="false">EM947-EM948</f>
        <v>11508.8010790261</v>
      </c>
      <c r="EN949" s="46" t="n">
        <f aca="false">EN947-EN948</f>
        <v>11508.8010790261</v>
      </c>
      <c r="EO949" s="46" t="n">
        <f aca="false">EO947-EO948</f>
        <v>11508.8010790261</v>
      </c>
      <c r="EP949" s="46" t="n">
        <f aca="false">EP947-EP948</f>
        <v>11508.8010790261</v>
      </c>
      <c r="EQ949" s="46" t="n">
        <f aca="false">EQ947-EQ948</f>
        <v>11508.8010790261</v>
      </c>
      <c r="ER949" s="46" t="n">
        <f aca="false">ER947-ER948</f>
        <v>11508.8010790261</v>
      </c>
      <c r="ES949" s="46" t="n">
        <f aca="false">ES947-ES948</f>
        <v>11508.8010790261</v>
      </c>
      <c r="ET949" s="46" t="n">
        <f aca="false">ET947-ET948</f>
        <v>11508.8010790261</v>
      </c>
      <c r="EU949" s="46" t="n">
        <f aca="false">EU947-EU948</f>
        <v>11508.8010790261</v>
      </c>
      <c r="EV949" s="46" t="n">
        <f aca="false">EV947-EV948</f>
        <v>11508.8010790261</v>
      </c>
      <c r="EW949" s="46" t="n">
        <f aca="false">EW947-EW948</f>
        <v>11508.8010790261</v>
      </c>
      <c r="EX949" s="46" t="n">
        <f aca="false">EX947-EX948</f>
        <v>11508.8010790261</v>
      </c>
      <c r="EY949" s="46" t="n">
        <f aca="false">EY947-EY948</f>
        <v>11508.8010790261</v>
      </c>
      <c r="EZ949" s="46" t="n">
        <f aca="false">EZ947-EZ948</f>
        <v>11508.8010790261</v>
      </c>
      <c r="FA949" s="46" t="n">
        <f aca="false">FA947-FA948</f>
        <v>11508.8010790261</v>
      </c>
      <c r="FB949" s="46" t="n">
        <f aca="false">FB947-FB948</f>
        <v>11508.8010790261</v>
      </c>
      <c r="FC949" s="46" t="n">
        <f aca="false">FC947-FC948</f>
        <v>11508.8010790261</v>
      </c>
      <c r="FD949" s="46" t="n">
        <f aca="false">FD947-FD948</f>
        <v>11508.8010790261</v>
      </c>
      <c r="FE949" s="46" t="n">
        <f aca="false">FE947-FE948</f>
        <v>11508.8010790261</v>
      </c>
      <c r="FF949" s="46" t="n">
        <f aca="false">FF947-FF948</f>
        <v>11508.8010790261</v>
      </c>
      <c r="FG949" s="46" t="n">
        <f aca="false">FG947-FG948</f>
        <v>11508.8010790261</v>
      </c>
      <c r="FH949" s="46" t="n">
        <f aca="false">FH947-FH948</f>
        <v>11508.8010790261</v>
      </c>
      <c r="FI949" s="46" t="n">
        <f aca="false">FI947-FI948</f>
        <v>11508.8010790261</v>
      </c>
      <c r="FJ949" s="46" t="n">
        <f aca="false">FJ947-FJ948</f>
        <v>11508.8010790261</v>
      </c>
      <c r="FK949" s="46" t="n">
        <f aca="false">FK947-FK948</f>
        <v>11508.8010790261</v>
      </c>
      <c r="FL949" s="46" t="n">
        <f aca="false">FL947-FL948</f>
        <v>11508.8010790261</v>
      </c>
      <c r="FM949" s="46" t="n">
        <f aca="false">FM947-FM948</f>
        <v>11508.8010790261</v>
      </c>
      <c r="FN949" s="46" t="n">
        <f aca="false">FN947-FN948</f>
        <v>11508.8010790261</v>
      </c>
      <c r="FO949" s="46" t="n">
        <f aca="false">FO947-FO948</f>
        <v>11508.8010790261</v>
      </c>
      <c r="FP949" s="46" t="n">
        <f aca="false">FP947-FP948</f>
        <v>11508.8010790261</v>
      </c>
      <c r="FQ949" s="46" t="n">
        <f aca="false">FQ947-FQ948</f>
        <v>11508.8010790261</v>
      </c>
      <c r="FR949" s="46" t="n">
        <f aca="false">FR947-FR948</f>
        <v>11508.8010790261</v>
      </c>
      <c r="FS949" s="46" t="n">
        <f aca="false">FS947-FS948</f>
        <v>11508.8010790261</v>
      </c>
      <c r="FT949" s="46" t="n">
        <f aca="false">FT947-FT948</f>
        <v>11508.8010790261</v>
      </c>
      <c r="FU949" s="46" t="n">
        <f aca="false">FU947-FU948</f>
        <v>11508.8010790261</v>
      </c>
      <c r="FV949" s="46" t="n">
        <f aca="false">FV947-FV948</f>
        <v>11508.8010790261</v>
      </c>
      <c r="FW949" s="46" t="n">
        <f aca="false">FW947-FW948</f>
        <v>11508.8010790261</v>
      </c>
      <c r="FX949" s="46" t="n">
        <f aca="false">FX947-FX948</f>
        <v>11508.8010790261</v>
      </c>
      <c r="FY949" s="46" t="n">
        <f aca="false">FY947-FY948</f>
        <v>11508.8010790261</v>
      </c>
      <c r="FZ949" s="46" t="n">
        <f aca="false">FZ947-FZ948</f>
        <v>11508.8010790261</v>
      </c>
      <c r="GA949" s="46" t="n">
        <f aca="false">GA947-GA948</f>
        <v>11508.8010790261</v>
      </c>
      <c r="GB949" s="46" t="n">
        <f aca="false">GB947-GB948</f>
        <v>11508.8010790261</v>
      </c>
      <c r="GC949" s="46" t="n">
        <f aca="false">GC947-GC948</f>
        <v>11508.8010790261</v>
      </c>
      <c r="GD949" s="46" t="n">
        <f aca="false">GD947-GD948</f>
        <v>11508.8010790261</v>
      </c>
      <c r="GE949" s="46" t="n">
        <f aca="false">GE947-GE948</f>
        <v>11508.8010790261</v>
      </c>
      <c r="GF949" s="46" t="n">
        <f aca="false">GF947-GF948</f>
        <v>11508.8010790261</v>
      </c>
      <c r="GG949" s="46" t="n">
        <f aca="false">GG947-GG948</f>
        <v>11508.8010790261</v>
      </c>
      <c r="GH949" s="46" t="n">
        <f aca="false">GH947-GH948</f>
        <v>11508.8010790261</v>
      </c>
      <c r="GI949" s="46" t="n">
        <f aca="false">GI947-GI948</f>
        <v>11508.8010790261</v>
      </c>
      <c r="GJ949" s="46" t="n">
        <f aca="false">GJ947-GJ948</f>
        <v>11508.8010790261</v>
      </c>
      <c r="GK949" s="46" t="n">
        <f aca="false">GK947-GK948</f>
        <v>11508.8010790261</v>
      </c>
      <c r="GL949" s="46" t="n">
        <f aca="false">GL947-GL948</f>
        <v>11508.8010790261</v>
      </c>
      <c r="GM949" s="46" t="n">
        <f aca="false">GM947-GM948</f>
        <v>11508.8010790261</v>
      </c>
      <c r="GN949" s="46" t="n">
        <f aca="false">GN947-GN948</f>
        <v>11508.8010790261</v>
      </c>
      <c r="GO949" s="46" t="n">
        <f aca="false">GO947-GO948</f>
        <v>11508.8010790261</v>
      </c>
      <c r="GP949" s="46" t="n">
        <f aca="false">GP947-GP948</f>
        <v>11508.8010790261</v>
      </c>
      <c r="GQ949" s="46" t="n">
        <f aca="false">GQ947-GQ948</f>
        <v>11508.8010790261</v>
      </c>
      <c r="GR949" s="46" t="n">
        <f aca="false">GR947-GR948</f>
        <v>11508.8010790261</v>
      </c>
      <c r="GS949" s="46" t="n">
        <f aca="false">GS947-GS948</f>
        <v>11508.8010790261</v>
      </c>
      <c r="GT949" s="46" t="n">
        <f aca="false">GT947-GT948</f>
        <v>11508.8010790261</v>
      </c>
      <c r="GU949" s="46" t="n">
        <f aca="false">GU947-GU948</f>
        <v>11508.8010790261</v>
      </c>
      <c r="GV949" s="46" t="n">
        <f aca="false">GV947-GV948</f>
        <v>11508.8010790261</v>
      </c>
      <c r="GW949" s="46" t="n">
        <f aca="false">GW947-GW948</f>
        <v>11508.8010790261</v>
      </c>
      <c r="GX949" s="46" t="n">
        <f aca="false">GX947-GX948</f>
        <v>11508.8010790261</v>
      </c>
      <c r="GY949" s="46" t="n">
        <f aca="false">GY947-GY948</f>
        <v>11508.8010790261</v>
      </c>
      <c r="GZ949" s="46" t="n">
        <f aca="false">GZ947-GZ948</f>
        <v>11508.8010790261</v>
      </c>
      <c r="HA949" s="46" t="n">
        <f aca="false">HA947-HA948</f>
        <v>11508.8010790261</v>
      </c>
      <c r="HB949" s="46" t="n">
        <f aca="false">HB947-HB948</f>
        <v>11508.8010790261</v>
      </c>
      <c r="HC949" s="46" t="n">
        <f aca="false">HC947-HC948</f>
        <v>11508.8010790261</v>
      </c>
      <c r="HD949" s="46" t="n">
        <f aca="false">HD947-HD948</f>
        <v>11508.8010790261</v>
      </c>
      <c r="HE949" s="46" t="n">
        <f aca="false">HE947-HE948</f>
        <v>11508.8010790261</v>
      </c>
      <c r="HF949" s="46" t="n">
        <f aca="false">HF947-HF948</f>
        <v>11508.8010790261</v>
      </c>
      <c r="HG949" s="46" t="n">
        <f aca="false">HG947-HG948</f>
        <v>11508.8010790261</v>
      </c>
      <c r="HH949" s="46" t="n">
        <f aca="false">HH947-HH948</f>
        <v>11508.8010790261</v>
      </c>
      <c r="HI949" s="46" t="n">
        <f aca="false">HI947-HI948</f>
        <v>11508.8010790261</v>
      </c>
      <c r="HJ949" s="46" t="n">
        <f aca="false">HJ947-HJ948</f>
        <v>11508.8010790261</v>
      </c>
      <c r="HK949" s="46" t="n">
        <f aca="false">HK947-HK948</f>
        <v>11508.8010790261</v>
      </c>
      <c r="HL949" s="46" t="n">
        <f aca="false">HL947-HL948</f>
        <v>11508.8010790261</v>
      </c>
      <c r="HM949" s="46" t="n">
        <f aca="false">HM947-HM948</f>
        <v>11508.8010790261</v>
      </c>
      <c r="HN949" s="46" t="n">
        <f aca="false">HN947-HN948</f>
        <v>11508.8010790261</v>
      </c>
      <c r="HO949" s="46" t="n">
        <f aca="false">HO947-HO948</f>
        <v>11508.8010790261</v>
      </c>
      <c r="HP949" s="46" t="n">
        <f aca="false">HP947-HP948</f>
        <v>11508.8010790261</v>
      </c>
      <c r="HQ949" s="46" t="n">
        <f aca="false">HQ947-HQ948</f>
        <v>11508.8010790261</v>
      </c>
      <c r="HR949" s="46" t="n">
        <f aca="false">HR947-HR948</f>
        <v>11508.8010790261</v>
      </c>
      <c r="HS949" s="46" t="n">
        <f aca="false">HS947-HS948</f>
        <v>11508.8010790261</v>
      </c>
      <c r="HT949" s="46" t="n">
        <f aca="false">HT947-HT948</f>
        <v>11508.8010790261</v>
      </c>
      <c r="HU949" s="46" t="n">
        <f aca="false">HU947-HU948</f>
        <v>11508.8010790261</v>
      </c>
      <c r="HV949" s="46" t="n">
        <f aca="false">HV947-HV948</f>
        <v>11508.8010790261</v>
      </c>
      <c r="HW949" s="46" t="n">
        <f aca="false">HW947-HW948</f>
        <v>11508.8010790261</v>
      </c>
      <c r="HX949" s="46" t="n">
        <f aca="false">HX947-HX948</f>
        <v>11508.8010790261</v>
      </c>
      <c r="HY949" s="46" t="n">
        <f aca="false">HY947-HY948</f>
        <v>11508.8010790261</v>
      </c>
      <c r="HZ949" s="46" t="n">
        <f aca="false">HZ947-HZ948</f>
        <v>11508.8010790261</v>
      </c>
      <c r="IA949" s="46" t="n">
        <f aca="false">IA947-IA948</f>
        <v>11508.8010790261</v>
      </c>
      <c r="IB949" s="46" t="n">
        <f aca="false">IB947-IB948</f>
        <v>11508.8010790261</v>
      </c>
      <c r="IC949" s="46" t="n">
        <f aca="false">IC947-IC948</f>
        <v>11508.8010790261</v>
      </c>
      <c r="ID949" s="46" t="n">
        <f aca="false">ID947-ID948</f>
        <v>11508.8010790261</v>
      </c>
      <c r="IE949" s="46" t="n">
        <f aca="false">IE947-IE948</f>
        <v>11508.8010790261</v>
      </c>
      <c r="IF949" s="46" t="n">
        <f aca="false">IF947-IF948</f>
        <v>11508.8010790261</v>
      </c>
      <c r="IG949" s="46" t="n">
        <f aca="false">IG947-IG948</f>
        <v>11508.8010790261</v>
      </c>
      <c r="IH949" s="46" t="n">
        <f aca="false">IH947-IH948</f>
        <v>11508.8010790261</v>
      </c>
      <c r="II949" s="46" t="n">
        <f aca="false">II947-II948</f>
        <v>11508.8010790261</v>
      </c>
      <c r="IJ949" s="46" t="n">
        <f aca="false">IJ947-IJ948</f>
        <v>11508.8010790261</v>
      </c>
    </row>
    <row r="950" customFormat="false" ht="15" hidden="false" customHeight="false" outlineLevel="0" collapsed="false">
      <c r="G950" s="46"/>
      <c r="H950" s="46"/>
      <c r="I950" s="46"/>
      <c r="J950" s="46"/>
      <c r="K950" s="46"/>
      <c r="L950" s="46"/>
      <c r="M950" s="46"/>
      <c r="N950" s="46"/>
      <c r="O950" s="46"/>
      <c r="P950" s="46"/>
      <c r="Q950" s="46"/>
      <c r="R950" s="46"/>
      <c r="S950" s="46"/>
      <c r="T950" s="46"/>
      <c r="U950" s="46"/>
      <c r="V950" s="46"/>
      <c r="W950" s="46"/>
      <c r="X950" s="46"/>
      <c r="Y950" s="46"/>
      <c r="Z950" s="46"/>
      <c r="AA950" s="46"/>
      <c r="AB950" s="46"/>
      <c r="AC950" s="46"/>
      <c r="AD950" s="46"/>
      <c r="AE950" s="46"/>
      <c r="AF950" s="46"/>
      <c r="AG950" s="46"/>
      <c r="AH950" s="46"/>
      <c r="AI950" s="46"/>
      <c r="AJ950" s="46"/>
      <c r="AK950" s="46"/>
      <c r="AL950" s="46"/>
      <c r="AM950" s="46"/>
      <c r="AN950" s="46"/>
      <c r="AO950" s="46"/>
      <c r="AP950" s="46"/>
      <c r="AQ950" s="46"/>
      <c r="AR950" s="46"/>
      <c r="AS950" s="46"/>
      <c r="AT950" s="46"/>
      <c r="AU950" s="46"/>
      <c r="AV950" s="46"/>
      <c r="AW950" s="46"/>
      <c r="AX950" s="46"/>
      <c r="AY950" s="46"/>
      <c r="AZ950" s="46"/>
      <c r="BA950" s="46"/>
      <c r="BB950" s="46"/>
      <c r="BC950" s="46"/>
      <c r="BD950" s="46"/>
      <c r="BE950" s="46"/>
      <c r="BF950" s="46"/>
      <c r="BG950" s="46"/>
      <c r="BH950" s="46"/>
      <c r="BI950" s="46"/>
      <c r="BJ950" s="46"/>
      <c r="BK950" s="46"/>
      <c r="BL950" s="46"/>
      <c r="BM950" s="46"/>
      <c r="BN950" s="46"/>
      <c r="BO950" s="46"/>
      <c r="BP950" s="46"/>
      <c r="BQ950" s="46"/>
      <c r="BR950" s="46"/>
      <c r="BS950" s="46"/>
      <c r="BT950" s="46"/>
      <c r="BU950" s="46"/>
      <c r="BV950" s="46"/>
      <c r="BW950" s="46"/>
      <c r="BX950" s="46"/>
      <c r="BY950" s="46"/>
      <c r="BZ950" s="46"/>
      <c r="CA950" s="46"/>
      <c r="CB950" s="46"/>
      <c r="CC950" s="46"/>
      <c r="CD950" s="46"/>
      <c r="CE950" s="46"/>
      <c r="CF950" s="46"/>
      <c r="CG950" s="46"/>
      <c r="CH950" s="46"/>
      <c r="CI950" s="46"/>
      <c r="CJ950" s="46"/>
      <c r="CK950" s="46"/>
      <c r="CL950" s="46"/>
      <c r="CM950" s="46"/>
      <c r="CN950" s="46"/>
      <c r="CO950" s="46"/>
      <c r="CP950" s="46"/>
      <c r="CQ950" s="46"/>
      <c r="CR950" s="46"/>
      <c r="CS950" s="46"/>
      <c r="CT950" s="46"/>
      <c r="CU950" s="46"/>
      <c r="CV950" s="46"/>
      <c r="CW950" s="46"/>
      <c r="CX950" s="46"/>
      <c r="CY950" s="46"/>
      <c r="CZ950" s="46"/>
      <c r="DA950" s="46"/>
      <c r="DB950" s="46"/>
      <c r="DC950" s="46"/>
      <c r="DD950" s="46"/>
      <c r="DE950" s="46"/>
      <c r="DF950" s="46"/>
      <c r="DG950" s="46"/>
      <c r="DH950" s="46"/>
      <c r="DI950" s="46"/>
      <c r="DJ950" s="46"/>
      <c r="DK950" s="46"/>
      <c r="DL950" s="46"/>
      <c r="DM950" s="46"/>
      <c r="DN950" s="46"/>
      <c r="DO950" s="46"/>
      <c r="DP950" s="46"/>
      <c r="DQ950" s="46"/>
      <c r="DR950" s="46"/>
      <c r="DS950" s="46"/>
      <c r="DT950" s="46"/>
      <c r="DU950" s="46"/>
      <c r="DV950" s="46"/>
      <c r="DW950" s="46"/>
      <c r="DX950" s="46"/>
      <c r="DY950" s="46"/>
      <c r="DZ950" s="46"/>
      <c r="EA950" s="46"/>
      <c r="EB950" s="46"/>
      <c r="EC950" s="46"/>
      <c r="ED950" s="46"/>
      <c r="EE950" s="46"/>
      <c r="EF950" s="46"/>
      <c r="EG950" s="46"/>
      <c r="EH950" s="46"/>
      <c r="EI950" s="46"/>
      <c r="EJ950" s="46"/>
      <c r="EK950" s="46"/>
      <c r="EL950" s="46"/>
      <c r="EM950" s="46"/>
      <c r="EN950" s="46"/>
      <c r="EO950" s="46"/>
      <c r="EP950" s="46"/>
      <c r="EQ950" s="46"/>
      <c r="ER950" s="46"/>
      <c r="ES950" s="46"/>
      <c r="ET950" s="46"/>
      <c r="EU950" s="46"/>
      <c r="EV950" s="46"/>
      <c r="EW950" s="46"/>
      <c r="EX950" s="46"/>
      <c r="EY950" s="46"/>
      <c r="EZ950" s="46"/>
      <c r="FA950" s="46"/>
      <c r="FB950" s="46"/>
      <c r="FC950" s="46"/>
      <c r="FD950" s="46"/>
      <c r="FE950" s="46"/>
      <c r="FF950" s="46"/>
      <c r="FG950" s="46"/>
      <c r="FH950" s="46"/>
      <c r="FI950" s="46"/>
      <c r="FJ950" s="46"/>
      <c r="FK950" s="46"/>
      <c r="FL950" s="46"/>
      <c r="FM950" s="46"/>
      <c r="FN950" s="46"/>
      <c r="FO950" s="46"/>
      <c r="FP950" s="46"/>
      <c r="FQ950" s="46"/>
      <c r="FR950" s="46"/>
      <c r="FS950" s="46"/>
      <c r="FT950" s="46"/>
      <c r="FU950" s="46"/>
      <c r="FV950" s="46"/>
      <c r="FW950" s="46"/>
      <c r="FX950" s="46"/>
      <c r="FY950" s="46"/>
      <c r="FZ950" s="46"/>
      <c r="GA950" s="46"/>
      <c r="GB950" s="46"/>
      <c r="GC950" s="46"/>
      <c r="GD950" s="46"/>
      <c r="GE950" s="46"/>
      <c r="GF950" s="46"/>
      <c r="GG950" s="46"/>
      <c r="GH950" s="46"/>
      <c r="GI950" s="46"/>
      <c r="GJ950" s="46"/>
      <c r="GK950" s="46"/>
      <c r="GL950" s="46"/>
      <c r="GM950" s="46"/>
      <c r="GN950" s="46"/>
      <c r="GO950" s="46"/>
      <c r="GP950" s="46"/>
      <c r="GQ950" s="46"/>
      <c r="GR950" s="46"/>
      <c r="GS950" s="46"/>
      <c r="GT950" s="46"/>
      <c r="GU950" s="46"/>
      <c r="GV950" s="46"/>
      <c r="GW950" s="46"/>
      <c r="GX950" s="46"/>
      <c r="GY950" s="46"/>
      <c r="GZ950" s="46"/>
      <c r="HA950" s="46"/>
      <c r="HB950" s="46"/>
      <c r="HC950" s="46"/>
      <c r="HD950" s="46"/>
      <c r="HE950" s="46"/>
      <c r="HF950" s="46"/>
      <c r="HG950" s="46"/>
      <c r="HH950" s="46"/>
      <c r="HI950" s="46"/>
      <c r="HJ950" s="46"/>
      <c r="HK950" s="46"/>
      <c r="HL950" s="46"/>
      <c r="HM950" s="46"/>
      <c r="HN950" s="46"/>
      <c r="HO950" s="46"/>
      <c r="HP950" s="46"/>
      <c r="HQ950" s="46"/>
      <c r="HR950" s="46"/>
      <c r="HS950" s="46"/>
      <c r="HT950" s="46"/>
      <c r="HU950" s="46"/>
      <c r="HV950" s="46"/>
      <c r="HW950" s="46"/>
      <c r="HX950" s="46"/>
      <c r="HY950" s="46"/>
      <c r="HZ950" s="46"/>
      <c r="IA950" s="46"/>
      <c r="IB950" s="46"/>
      <c r="IC950" s="46"/>
      <c r="ID950" s="46"/>
      <c r="IE950" s="46"/>
      <c r="IF950" s="46"/>
      <c r="IG950" s="46"/>
      <c r="IH950" s="46"/>
      <c r="II950" s="46"/>
      <c r="IJ950" s="46"/>
    </row>
    <row r="951" customFormat="false" ht="15" hidden="false" customHeight="false" outlineLevel="0" collapsed="false">
      <c r="B951" s="2" t="s">
        <v>587</v>
      </c>
    </row>
    <row r="952" customFormat="false" ht="15" hidden="false" customHeight="false" outlineLevel="0" collapsed="false">
      <c r="C952" s="2" t="s">
        <v>402</v>
      </c>
      <c r="G952" s="37" t="n">
        <f aca="false">F954</f>
        <v>0</v>
      </c>
      <c r="H952" s="37" t="n">
        <f aca="false">G954</f>
        <v>0</v>
      </c>
      <c r="I952" s="37" t="n">
        <f aca="false">H954</f>
        <v>0</v>
      </c>
      <c r="J952" s="37" t="n">
        <f aca="false">I954</f>
        <v>0</v>
      </c>
      <c r="K952" s="37" t="n">
        <f aca="false">J954</f>
        <v>0</v>
      </c>
      <c r="L952" s="37" t="n">
        <f aca="false">K954</f>
        <v>1730511.05739481</v>
      </c>
      <c r="M952" s="37" t="n">
        <f aca="false">L954</f>
        <v>1730511.05739481</v>
      </c>
      <c r="N952" s="37" t="n">
        <f aca="false">M954</f>
        <v>1730511.05739481</v>
      </c>
      <c r="O952" s="37" t="n">
        <f aca="false">N954</f>
        <v>1730511.05739481</v>
      </c>
      <c r="P952" s="37" t="n">
        <f aca="false">O954</f>
        <v>1730511.05739481</v>
      </c>
      <c r="Q952" s="37" t="n">
        <f aca="false">P954</f>
        <v>1730511.05739481</v>
      </c>
      <c r="R952" s="37" t="n">
        <f aca="false">Q954</f>
        <v>1730511.05739481</v>
      </c>
      <c r="S952" s="37" t="n">
        <f aca="false">R954</f>
        <v>1730511.05739481</v>
      </c>
      <c r="T952" s="37" t="n">
        <f aca="false">S954</f>
        <v>1730511.05739481</v>
      </c>
      <c r="U952" s="37" t="n">
        <f aca="false">T954</f>
        <v>1730511.05739481</v>
      </c>
      <c r="V952" s="37" t="n">
        <f aca="false">U954</f>
        <v>1730511.05739481</v>
      </c>
      <c r="W952" s="37" t="n">
        <f aca="false">V954</f>
        <v>1730511.05739481</v>
      </c>
      <c r="X952" s="37" t="n">
        <f aca="false">W954</f>
        <v>1730511.05739481</v>
      </c>
      <c r="Y952" s="37" t="n">
        <f aca="false">X954</f>
        <v>1730511.05739481</v>
      </c>
      <c r="Z952" s="37" t="n">
        <f aca="false">Y954</f>
        <v>1730511.05739481</v>
      </c>
      <c r="AA952" s="37" t="n">
        <f aca="false">Z954</f>
        <v>1730511.05739481</v>
      </c>
      <c r="AB952" s="37" t="n">
        <f aca="false">AA954</f>
        <v>1730511.05739481</v>
      </c>
      <c r="AC952" s="37" t="n">
        <f aca="false">AB954</f>
        <v>1730511.05739481</v>
      </c>
      <c r="AD952" s="37" t="n">
        <f aca="false">AC954</f>
        <v>1730511.05739481</v>
      </c>
      <c r="AE952" s="37" t="n">
        <f aca="false">AD954</f>
        <v>1730511.05739481</v>
      </c>
      <c r="AF952" s="37" t="n">
        <f aca="false">AE954</f>
        <v>1730511.05739481</v>
      </c>
      <c r="AG952" s="37" t="n">
        <f aca="false">AF954</f>
        <v>1730511.05739481</v>
      </c>
      <c r="AH952" s="37" t="n">
        <f aca="false">AG954</f>
        <v>1730511.05739481</v>
      </c>
      <c r="AI952" s="37" t="n">
        <f aca="false">AH954</f>
        <v>1730511.05739481</v>
      </c>
      <c r="AJ952" s="37" t="n">
        <f aca="false">AI954</f>
        <v>1730511.05739481</v>
      </c>
      <c r="AK952" s="37" t="n">
        <f aca="false">AJ954</f>
        <v>1730511.05739481</v>
      </c>
      <c r="AL952" s="37" t="n">
        <f aca="false">AK954</f>
        <v>1730511.05739481</v>
      </c>
      <c r="AM952" s="37" t="n">
        <f aca="false">AL954</f>
        <v>1730511.05739481</v>
      </c>
      <c r="AN952" s="37" t="n">
        <f aca="false">AM954</f>
        <v>1730511.05739481</v>
      </c>
      <c r="AO952" s="37" t="n">
        <f aca="false">AN954</f>
        <v>1730511.05739481</v>
      </c>
      <c r="AP952" s="37" t="n">
        <f aca="false">AO954</f>
        <v>1730511.05739481</v>
      </c>
      <c r="AQ952" s="37" t="n">
        <f aca="false">AP954</f>
        <v>1730511.05739481</v>
      </c>
      <c r="AR952" s="37" t="n">
        <f aca="false">AQ954</f>
        <v>1730511.05739481</v>
      </c>
      <c r="AS952" s="37" t="n">
        <f aca="false">AR954</f>
        <v>1730511.05739481</v>
      </c>
      <c r="AT952" s="37" t="n">
        <f aca="false">AS954</f>
        <v>1730511.05739481</v>
      </c>
      <c r="AU952" s="37" t="n">
        <f aca="false">AT954</f>
        <v>1730511.05739481</v>
      </c>
      <c r="AV952" s="37" t="n">
        <f aca="false">AU954</f>
        <v>1730511.05739481</v>
      </c>
      <c r="AW952" s="37" t="n">
        <f aca="false">AV954</f>
        <v>1730511.05739481</v>
      </c>
      <c r="AX952" s="37" t="n">
        <f aca="false">AW954</f>
        <v>1730511.05739481</v>
      </c>
      <c r="AY952" s="37" t="n">
        <f aca="false">AX954</f>
        <v>1730511.05739481</v>
      </c>
      <c r="AZ952" s="37" t="n">
        <f aca="false">AY954</f>
        <v>1730511.05739481</v>
      </c>
      <c r="BA952" s="37" t="n">
        <f aca="false">AZ954</f>
        <v>1730511.05739481</v>
      </c>
      <c r="BB952" s="37" t="n">
        <f aca="false">BA954</f>
        <v>1730511.05739481</v>
      </c>
      <c r="BC952" s="37" t="n">
        <f aca="false">BB954</f>
        <v>1730511.05739481</v>
      </c>
      <c r="BD952" s="37" t="n">
        <f aca="false">BC954</f>
        <v>1730511.05739481</v>
      </c>
      <c r="BE952" s="37" t="n">
        <f aca="false">BD954</f>
        <v>1730511.05739481</v>
      </c>
      <c r="BF952" s="37" t="n">
        <f aca="false">BE954</f>
        <v>1730511.05739481</v>
      </c>
      <c r="BG952" s="37" t="n">
        <f aca="false">BF954</f>
        <v>1730511.05739481</v>
      </c>
      <c r="BH952" s="37" t="n">
        <f aca="false">BG954</f>
        <v>1730511.05739481</v>
      </c>
      <c r="BI952" s="37" t="n">
        <f aca="false">BH954</f>
        <v>1730511.05739481</v>
      </c>
      <c r="BJ952" s="37" t="n">
        <f aca="false">BI954</f>
        <v>1730511.05739481</v>
      </c>
      <c r="BK952" s="37" t="n">
        <f aca="false">BJ954</f>
        <v>1730511.05739481</v>
      </c>
      <c r="BL952" s="37" t="n">
        <f aca="false">BK954</f>
        <v>1730511.05739481</v>
      </c>
      <c r="BM952" s="37" t="n">
        <f aca="false">BL954</f>
        <v>1730511.05739481</v>
      </c>
      <c r="BN952" s="37" t="n">
        <f aca="false">BM954</f>
        <v>1730511.05739481</v>
      </c>
      <c r="BO952" s="37" t="n">
        <f aca="false">BN954</f>
        <v>1730511.05739481</v>
      </c>
      <c r="BP952" s="37" t="n">
        <f aca="false">BO954</f>
        <v>1730511.05739481</v>
      </c>
      <c r="BQ952" s="37" t="n">
        <f aca="false">BP954</f>
        <v>1730511.05739481</v>
      </c>
      <c r="BR952" s="37" t="n">
        <f aca="false">BQ954</f>
        <v>1730511.05739481</v>
      </c>
      <c r="BS952" s="37" t="n">
        <f aca="false">BR954</f>
        <v>1730511.05739481</v>
      </c>
      <c r="BT952" s="37" t="n">
        <f aca="false">BS954</f>
        <v>1730511.05739481</v>
      </c>
      <c r="BU952" s="37" t="n">
        <f aca="false">BT954</f>
        <v>1730511.05739481</v>
      </c>
      <c r="BV952" s="37" t="n">
        <f aca="false">BU954</f>
        <v>1730511.05739481</v>
      </c>
      <c r="BW952" s="37" t="n">
        <f aca="false">BV954</f>
        <v>1730511.05739481</v>
      </c>
      <c r="BX952" s="37" t="n">
        <f aca="false">BW954</f>
        <v>1730511.05739481</v>
      </c>
      <c r="BY952" s="37" t="n">
        <f aca="false">BX954</f>
        <v>1730511.05739481</v>
      </c>
      <c r="BZ952" s="37" t="n">
        <f aca="false">BY954</f>
        <v>1730511.05739481</v>
      </c>
      <c r="CA952" s="37" t="n">
        <f aca="false">BZ954</f>
        <v>1730511.05739481</v>
      </c>
      <c r="CB952" s="37" t="n">
        <f aca="false">CA954</f>
        <v>1730511.05739481</v>
      </c>
      <c r="CC952" s="37" t="n">
        <f aca="false">CB954</f>
        <v>1730511.05739481</v>
      </c>
      <c r="CD952" s="37" t="n">
        <f aca="false">CC954</f>
        <v>1730511.05739481</v>
      </c>
      <c r="CE952" s="37" t="n">
        <f aca="false">CD954</f>
        <v>1730511.05739481</v>
      </c>
      <c r="CF952" s="37" t="n">
        <f aca="false">CE954</f>
        <v>1730511.05739481</v>
      </c>
      <c r="CG952" s="37" t="n">
        <f aca="false">CF954</f>
        <v>1730511.05739481</v>
      </c>
      <c r="CH952" s="37" t="n">
        <f aca="false">CG954</f>
        <v>1730511.05739481</v>
      </c>
      <c r="CI952" s="37" t="n">
        <f aca="false">CH954</f>
        <v>1730511.05739481</v>
      </c>
      <c r="CJ952" s="37" t="n">
        <f aca="false">CI954</f>
        <v>1730511.05739481</v>
      </c>
      <c r="CK952" s="37" t="n">
        <f aca="false">CJ954</f>
        <v>1730511.05739481</v>
      </c>
      <c r="CL952" s="37" t="n">
        <f aca="false">CK954</f>
        <v>1730511.05739481</v>
      </c>
      <c r="CM952" s="37" t="n">
        <f aca="false">CL954</f>
        <v>1730511.05739481</v>
      </c>
      <c r="CN952" s="37" t="n">
        <f aca="false">CM954</f>
        <v>1730511.05739481</v>
      </c>
      <c r="CO952" s="37" t="n">
        <f aca="false">CN954</f>
        <v>1730511.05739481</v>
      </c>
      <c r="CP952" s="37" t="n">
        <f aca="false">CO954</f>
        <v>1730511.05739481</v>
      </c>
      <c r="CQ952" s="37" t="n">
        <f aca="false">CP954</f>
        <v>1730511.05739481</v>
      </c>
      <c r="CR952" s="37" t="n">
        <f aca="false">CQ954</f>
        <v>1730511.05739481</v>
      </c>
      <c r="CS952" s="37" t="n">
        <f aca="false">CR954</f>
        <v>1730511.05739481</v>
      </c>
      <c r="CT952" s="37" t="n">
        <f aca="false">CS954</f>
        <v>1730511.05739481</v>
      </c>
      <c r="CU952" s="37" t="n">
        <f aca="false">CT954</f>
        <v>1730511.05739481</v>
      </c>
      <c r="CV952" s="37" t="n">
        <f aca="false">CU954</f>
        <v>1730511.05739481</v>
      </c>
      <c r="CW952" s="37" t="n">
        <f aca="false">CV954</f>
        <v>1730511.05739481</v>
      </c>
      <c r="CX952" s="37" t="n">
        <f aca="false">CW954</f>
        <v>1730511.05739481</v>
      </c>
      <c r="CY952" s="37" t="n">
        <f aca="false">CX954</f>
        <v>1730511.05739481</v>
      </c>
      <c r="CZ952" s="37" t="n">
        <f aca="false">CY954</f>
        <v>1730511.05739481</v>
      </c>
      <c r="DA952" s="37" t="n">
        <f aca="false">CZ954</f>
        <v>1730511.05739481</v>
      </c>
      <c r="DB952" s="37" t="n">
        <f aca="false">DA954</f>
        <v>1730511.05739481</v>
      </c>
      <c r="DC952" s="37" t="n">
        <f aca="false">DB954</f>
        <v>1730511.05739481</v>
      </c>
      <c r="DD952" s="37" t="n">
        <f aca="false">DC954</f>
        <v>1730511.05739481</v>
      </c>
      <c r="DE952" s="37" t="n">
        <f aca="false">DD954</f>
        <v>1730511.05739481</v>
      </c>
      <c r="DF952" s="37" t="n">
        <f aca="false">DE954</f>
        <v>1730511.05739481</v>
      </c>
      <c r="DG952" s="37" t="n">
        <f aca="false">DF954</f>
        <v>1730511.05739481</v>
      </c>
      <c r="DH952" s="37" t="n">
        <f aca="false">DG954</f>
        <v>1730511.05739481</v>
      </c>
      <c r="DI952" s="37" t="n">
        <f aca="false">DH954</f>
        <v>1730511.05739481</v>
      </c>
      <c r="DJ952" s="37" t="n">
        <f aca="false">DI954</f>
        <v>1730511.05739481</v>
      </c>
      <c r="DK952" s="37" t="n">
        <f aca="false">DJ954</f>
        <v>1730511.05739481</v>
      </c>
      <c r="DL952" s="37" t="n">
        <f aca="false">DK954</f>
        <v>1730511.05739481</v>
      </c>
      <c r="DM952" s="37" t="n">
        <f aca="false">DL954</f>
        <v>1730511.05739481</v>
      </c>
      <c r="DN952" s="37" t="n">
        <f aca="false">DM954</f>
        <v>1730511.05739481</v>
      </c>
      <c r="DO952" s="37" t="n">
        <f aca="false">DN954</f>
        <v>1730511.05739481</v>
      </c>
      <c r="DP952" s="37" t="n">
        <f aca="false">DO954</f>
        <v>1730511.05739481</v>
      </c>
      <c r="DQ952" s="37" t="n">
        <f aca="false">DP954</f>
        <v>1730511.05739481</v>
      </c>
      <c r="DR952" s="37" t="n">
        <f aca="false">DQ954</f>
        <v>1730511.05739481</v>
      </c>
      <c r="DS952" s="37" t="n">
        <f aca="false">DR954</f>
        <v>1730511.05739481</v>
      </c>
      <c r="DT952" s="37" t="n">
        <f aca="false">DS954</f>
        <v>1730511.05739481</v>
      </c>
      <c r="DU952" s="37" t="n">
        <f aca="false">DT954</f>
        <v>1730511.05739481</v>
      </c>
      <c r="DV952" s="37" t="n">
        <f aca="false">DU954</f>
        <v>1730511.05739481</v>
      </c>
      <c r="DW952" s="37" t="n">
        <f aca="false">DV954</f>
        <v>1730511.05739481</v>
      </c>
      <c r="DX952" s="37" t="n">
        <f aca="false">DW954</f>
        <v>1730511.05739481</v>
      </c>
      <c r="DY952" s="37" t="n">
        <f aca="false">DX954</f>
        <v>1730511.05739481</v>
      </c>
      <c r="DZ952" s="37" t="n">
        <f aca="false">DY954</f>
        <v>1730511.05739481</v>
      </c>
      <c r="EA952" s="37" t="n">
        <f aca="false">DZ954</f>
        <v>1730511.05739481</v>
      </c>
      <c r="EB952" s="37" t="n">
        <f aca="false">EA954</f>
        <v>1730511.05739481</v>
      </c>
      <c r="EC952" s="37" t="n">
        <f aca="false">EB954</f>
        <v>1730511.05739481</v>
      </c>
      <c r="ED952" s="37" t="n">
        <f aca="false">EC954</f>
        <v>1730511.05739481</v>
      </c>
      <c r="EE952" s="37" t="n">
        <f aca="false">ED954</f>
        <v>1730511.05739481</v>
      </c>
      <c r="EF952" s="37" t="n">
        <f aca="false">EE954</f>
        <v>1730511.05739481</v>
      </c>
      <c r="EG952" s="37" t="n">
        <f aca="false">EF954</f>
        <v>1730511.05739481</v>
      </c>
      <c r="EH952" s="37" t="n">
        <f aca="false">EG954</f>
        <v>1730511.05739481</v>
      </c>
      <c r="EI952" s="37" t="n">
        <f aca="false">EH954</f>
        <v>1730511.05739481</v>
      </c>
      <c r="EJ952" s="37" t="n">
        <f aca="false">EI954</f>
        <v>1730511.05739481</v>
      </c>
      <c r="EK952" s="37" t="n">
        <f aca="false">EJ954</f>
        <v>1730511.05739481</v>
      </c>
      <c r="EL952" s="37" t="n">
        <f aca="false">EK954</f>
        <v>1730511.05739481</v>
      </c>
      <c r="EM952" s="37" t="n">
        <f aca="false">EL954</f>
        <v>1730511.05739481</v>
      </c>
      <c r="EN952" s="37" t="n">
        <f aca="false">EM954</f>
        <v>1730511.05739481</v>
      </c>
      <c r="EO952" s="37" t="n">
        <f aca="false">EN954</f>
        <v>1730511.05739481</v>
      </c>
      <c r="EP952" s="37" t="n">
        <f aca="false">EO954</f>
        <v>1730511.05739481</v>
      </c>
      <c r="EQ952" s="37" t="n">
        <f aca="false">EP954</f>
        <v>1730511.05739481</v>
      </c>
      <c r="ER952" s="37" t="n">
        <f aca="false">EQ954</f>
        <v>1730511.05739481</v>
      </c>
      <c r="ES952" s="37" t="n">
        <f aca="false">ER954</f>
        <v>1730511.05739481</v>
      </c>
      <c r="ET952" s="37" t="n">
        <f aca="false">ES954</f>
        <v>1730511.05739481</v>
      </c>
      <c r="EU952" s="37" t="n">
        <f aca="false">ET954</f>
        <v>1730511.05739481</v>
      </c>
      <c r="EV952" s="37" t="n">
        <f aca="false">EU954</f>
        <v>1730511.05739481</v>
      </c>
      <c r="EW952" s="37" t="n">
        <f aca="false">EV954</f>
        <v>1730511.05739481</v>
      </c>
      <c r="EX952" s="37" t="n">
        <f aca="false">EW954</f>
        <v>1730511.05739481</v>
      </c>
      <c r="EY952" s="37" t="n">
        <f aca="false">EX954</f>
        <v>1730511.05739481</v>
      </c>
      <c r="EZ952" s="37" t="n">
        <f aca="false">EY954</f>
        <v>1730511.05739481</v>
      </c>
      <c r="FA952" s="37" t="n">
        <f aca="false">EZ954</f>
        <v>1730511.05739481</v>
      </c>
      <c r="FB952" s="37" t="n">
        <f aca="false">FA954</f>
        <v>1730511.05739481</v>
      </c>
      <c r="FC952" s="37" t="n">
        <f aca="false">FB954</f>
        <v>1730511.05739481</v>
      </c>
      <c r="FD952" s="37" t="n">
        <f aca="false">FC954</f>
        <v>1730511.05739481</v>
      </c>
      <c r="FE952" s="37" t="n">
        <f aca="false">FD954</f>
        <v>1730511.05739481</v>
      </c>
      <c r="FF952" s="37" t="n">
        <f aca="false">FE954</f>
        <v>1730511.05739481</v>
      </c>
      <c r="FG952" s="37" t="n">
        <f aca="false">FF954</f>
        <v>1730511.05739481</v>
      </c>
      <c r="FH952" s="37" t="n">
        <f aca="false">FG954</f>
        <v>1730511.05739481</v>
      </c>
      <c r="FI952" s="37" t="n">
        <f aca="false">FH954</f>
        <v>1730511.05739481</v>
      </c>
      <c r="FJ952" s="37" t="n">
        <f aca="false">FI954</f>
        <v>1730511.05739481</v>
      </c>
      <c r="FK952" s="37" t="n">
        <f aca="false">FJ954</f>
        <v>1730511.05739481</v>
      </c>
      <c r="FL952" s="37" t="n">
        <f aca="false">FK954</f>
        <v>1730511.05739481</v>
      </c>
      <c r="FM952" s="37" t="n">
        <f aca="false">FL954</f>
        <v>1730511.05739481</v>
      </c>
      <c r="FN952" s="37" t="n">
        <f aca="false">FM954</f>
        <v>1730511.05739481</v>
      </c>
      <c r="FO952" s="37" t="n">
        <f aca="false">FN954</f>
        <v>1730511.05739481</v>
      </c>
      <c r="FP952" s="37" t="n">
        <f aca="false">FO954</f>
        <v>1730511.05739481</v>
      </c>
      <c r="FQ952" s="37" t="n">
        <f aca="false">FP954</f>
        <v>1730511.05739481</v>
      </c>
      <c r="FR952" s="37" t="n">
        <f aca="false">FQ954</f>
        <v>1730511.05739481</v>
      </c>
      <c r="FS952" s="37" t="n">
        <f aca="false">FR954</f>
        <v>1730511.05739481</v>
      </c>
      <c r="FT952" s="37" t="n">
        <f aca="false">FS954</f>
        <v>1730511.05739481</v>
      </c>
      <c r="FU952" s="37" t="n">
        <f aca="false">FT954</f>
        <v>1730511.05739481</v>
      </c>
      <c r="FV952" s="37" t="n">
        <f aca="false">FU954</f>
        <v>1730511.05739481</v>
      </c>
      <c r="FW952" s="37" t="n">
        <f aca="false">FV954</f>
        <v>1730511.05739481</v>
      </c>
      <c r="FX952" s="37" t="n">
        <f aca="false">FW954</f>
        <v>1730511.05739481</v>
      </c>
      <c r="FY952" s="37" t="n">
        <f aca="false">FX954</f>
        <v>1730511.05739481</v>
      </c>
      <c r="FZ952" s="37" t="n">
        <f aca="false">FY954</f>
        <v>1730511.05739481</v>
      </c>
      <c r="GA952" s="37" t="n">
        <f aca="false">FZ954</f>
        <v>1730511.05739481</v>
      </c>
      <c r="GB952" s="37" t="n">
        <f aca="false">GA954</f>
        <v>1730511.05739481</v>
      </c>
      <c r="GC952" s="37" t="n">
        <f aca="false">GB954</f>
        <v>1730511.05739481</v>
      </c>
      <c r="GD952" s="37" t="n">
        <f aca="false">GC954</f>
        <v>1730511.05739481</v>
      </c>
      <c r="GE952" s="37" t="n">
        <f aca="false">GD954</f>
        <v>1730511.05739481</v>
      </c>
      <c r="GF952" s="37" t="n">
        <f aca="false">GE954</f>
        <v>1730511.05739481</v>
      </c>
      <c r="GG952" s="37" t="n">
        <f aca="false">GF954</f>
        <v>1730511.05739481</v>
      </c>
      <c r="GH952" s="37" t="n">
        <f aca="false">GG954</f>
        <v>1730511.05739481</v>
      </c>
      <c r="GI952" s="37" t="n">
        <f aca="false">GH954</f>
        <v>1730511.05739481</v>
      </c>
      <c r="GJ952" s="37" t="n">
        <f aca="false">GI954</f>
        <v>1730511.05739481</v>
      </c>
      <c r="GK952" s="37" t="n">
        <f aca="false">GJ954</f>
        <v>1730511.05739481</v>
      </c>
      <c r="GL952" s="37" t="n">
        <f aca="false">GK954</f>
        <v>1730511.05739481</v>
      </c>
      <c r="GM952" s="37" t="n">
        <f aca="false">GL954</f>
        <v>1730511.05739481</v>
      </c>
      <c r="GN952" s="37" t="n">
        <f aca="false">GM954</f>
        <v>1730511.05739481</v>
      </c>
      <c r="GO952" s="37" t="n">
        <f aca="false">GN954</f>
        <v>1730511.05739481</v>
      </c>
      <c r="GP952" s="37" t="n">
        <f aca="false">GO954</f>
        <v>1730511.05739481</v>
      </c>
      <c r="GQ952" s="37" t="n">
        <f aca="false">GP954</f>
        <v>1730511.05739481</v>
      </c>
      <c r="GR952" s="37" t="n">
        <f aca="false">GQ954</f>
        <v>1730511.05739481</v>
      </c>
      <c r="GS952" s="37" t="n">
        <f aca="false">GR954</f>
        <v>1730511.05739481</v>
      </c>
      <c r="GT952" s="37" t="n">
        <f aca="false">GS954</f>
        <v>1730511.05739481</v>
      </c>
      <c r="GU952" s="37" t="n">
        <f aca="false">GT954</f>
        <v>1730511.05739481</v>
      </c>
      <c r="GV952" s="37" t="n">
        <f aca="false">GU954</f>
        <v>1730511.05739481</v>
      </c>
      <c r="GW952" s="37" t="n">
        <f aca="false">GV954</f>
        <v>1730511.05739481</v>
      </c>
      <c r="GX952" s="37" t="n">
        <f aca="false">GW954</f>
        <v>1730511.05739481</v>
      </c>
      <c r="GY952" s="37" t="n">
        <f aca="false">GX954</f>
        <v>1730511.05739481</v>
      </c>
      <c r="GZ952" s="37" t="n">
        <f aca="false">GY954</f>
        <v>1730511.05739481</v>
      </c>
      <c r="HA952" s="37" t="n">
        <f aca="false">GZ954</f>
        <v>1730511.05739481</v>
      </c>
      <c r="HB952" s="37" t="n">
        <f aca="false">HA954</f>
        <v>1730511.05739481</v>
      </c>
      <c r="HC952" s="37" t="n">
        <f aca="false">HB954</f>
        <v>1730511.05739481</v>
      </c>
      <c r="HD952" s="37" t="n">
        <f aca="false">HC954</f>
        <v>1730511.05739481</v>
      </c>
      <c r="HE952" s="37" t="n">
        <f aca="false">HD954</f>
        <v>1730511.05739481</v>
      </c>
      <c r="HF952" s="37" t="n">
        <f aca="false">HE954</f>
        <v>1730511.05739481</v>
      </c>
      <c r="HG952" s="37" t="n">
        <f aca="false">HF954</f>
        <v>1730511.05739481</v>
      </c>
      <c r="HH952" s="37" t="n">
        <f aca="false">HG954</f>
        <v>1730511.05739481</v>
      </c>
      <c r="HI952" s="37" t="n">
        <f aca="false">HH954</f>
        <v>1730511.05739481</v>
      </c>
      <c r="HJ952" s="37" t="n">
        <f aca="false">HI954</f>
        <v>1730511.05739481</v>
      </c>
      <c r="HK952" s="37" t="n">
        <f aca="false">HJ954</f>
        <v>1730511.05739481</v>
      </c>
      <c r="HL952" s="37" t="n">
        <f aca="false">HK954</f>
        <v>1730511.05739481</v>
      </c>
      <c r="HM952" s="37" t="n">
        <f aca="false">HL954</f>
        <v>1730511.05739481</v>
      </c>
      <c r="HN952" s="37" t="n">
        <f aca="false">HM954</f>
        <v>1730511.05739481</v>
      </c>
      <c r="HO952" s="37" t="n">
        <f aca="false">HN954</f>
        <v>1730511.05739481</v>
      </c>
      <c r="HP952" s="37" t="n">
        <f aca="false">HO954</f>
        <v>1730511.05739481</v>
      </c>
      <c r="HQ952" s="37" t="n">
        <f aca="false">HP954</f>
        <v>1730511.05739481</v>
      </c>
      <c r="HR952" s="37" t="n">
        <f aca="false">HQ954</f>
        <v>1730511.05739481</v>
      </c>
      <c r="HS952" s="37" t="n">
        <f aca="false">HR954</f>
        <v>1730511.05739481</v>
      </c>
      <c r="HT952" s="37" t="n">
        <f aca="false">HS954</f>
        <v>1730511.05739481</v>
      </c>
      <c r="HU952" s="37" t="n">
        <f aca="false">HT954</f>
        <v>1730511.05739481</v>
      </c>
      <c r="HV952" s="37" t="n">
        <f aca="false">HU954</f>
        <v>1730511.05739481</v>
      </c>
      <c r="HW952" s="37" t="n">
        <f aca="false">HV954</f>
        <v>1730511.05739481</v>
      </c>
      <c r="HX952" s="37" t="n">
        <f aca="false">HW954</f>
        <v>1730511.05739481</v>
      </c>
      <c r="HY952" s="37" t="n">
        <f aca="false">HX954</f>
        <v>1730511.05739481</v>
      </c>
      <c r="HZ952" s="37" t="n">
        <f aca="false">HY954</f>
        <v>1730511.05739481</v>
      </c>
      <c r="IA952" s="37" t="n">
        <f aca="false">HZ954</f>
        <v>1730511.05739481</v>
      </c>
      <c r="IB952" s="37" t="n">
        <f aca="false">IA954</f>
        <v>1730511.05739481</v>
      </c>
      <c r="IC952" s="37" t="n">
        <f aca="false">IB954</f>
        <v>1730511.05739481</v>
      </c>
      <c r="ID952" s="37" t="n">
        <f aca="false">IC954</f>
        <v>1730511.05739481</v>
      </c>
      <c r="IE952" s="37" t="n">
        <f aca="false">ID954</f>
        <v>1730511.05739481</v>
      </c>
      <c r="IF952" s="37" t="n">
        <f aca="false">IE954</f>
        <v>1730511.05739481</v>
      </c>
      <c r="IG952" s="37" t="n">
        <f aca="false">IF954</f>
        <v>1730511.05739481</v>
      </c>
      <c r="IH952" s="37" t="n">
        <f aca="false">IG954</f>
        <v>1730511.05739481</v>
      </c>
      <c r="II952" s="37" t="n">
        <f aca="false">IH954</f>
        <v>1730511.05739481</v>
      </c>
      <c r="IJ952" s="37" t="n">
        <f aca="false">II954</f>
        <v>1730511.05739481</v>
      </c>
    </row>
    <row r="953" customFormat="false" ht="15" hidden="false" customHeight="false" outlineLevel="0" collapsed="false">
      <c r="C953" s="2" t="s">
        <v>588</v>
      </c>
      <c r="G953" s="35" t="n">
        <f aca="false">(G339=0)*($J$215)</f>
        <v>0</v>
      </c>
      <c r="H953" s="35" t="n">
        <f aca="false">(H339=0)*($J$215)</f>
        <v>0</v>
      </c>
      <c r="I953" s="35" t="n">
        <f aca="false">(I339=0)*($J$215)</f>
        <v>0</v>
      </c>
      <c r="J953" s="35" t="n">
        <f aca="false">(J339=0)*($J$215)</f>
        <v>0</v>
      </c>
      <c r="K953" s="35" t="n">
        <f aca="false">(K339=0)*($J$215)</f>
        <v>1730511.05739481</v>
      </c>
      <c r="L953" s="35" t="n">
        <f aca="false">(L339=0)*($J$215)</f>
        <v>0</v>
      </c>
      <c r="M953" s="35" t="n">
        <f aca="false">(M339=0)*($J$215)</f>
        <v>0</v>
      </c>
      <c r="N953" s="35" t="n">
        <f aca="false">(N339=0)*($J$215)</f>
        <v>0</v>
      </c>
      <c r="O953" s="35" t="n">
        <f aca="false">(O339=0)*($J$215)</f>
        <v>0</v>
      </c>
      <c r="P953" s="35" t="n">
        <f aca="false">(P339=0)*($J$215)</f>
        <v>0</v>
      </c>
      <c r="Q953" s="35" t="n">
        <f aca="false">(Q339=0)*($J$215)</f>
        <v>0</v>
      </c>
      <c r="R953" s="35" t="n">
        <f aca="false">(R339=0)*($J$215)</f>
        <v>0</v>
      </c>
      <c r="S953" s="35" t="n">
        <f aca="false">(S339=0)*($J$215)</f>
        <v>0</v>
      </c>
      <c r="T953" s="35" t="n">
        <f aca="false">(T339=0)*($J$215)</f>
        <v>0</v>
      </c>
      <c r="U953" s="35" t="n">
        <f aca="false">(U339=0)*($J$215)</f>
        <v>0</v>
      </c>
      <c r="V953" s="35" t="n">
        <f aca="false">(V339=0)*($J$215)</f>
        <v>0</v>
      </c>
      <c r="W953" s="35" t="n">
        <f aca="false">(W339=0)*($J$215)</f>
        <v>0</v>
      </c>
      <c r="X953" s="35" t="n">
        <f aca="false">(X339=0)*($J$215)</f>
        <v>0</v>
      </c>
      <c r="Y953" s="35" t="n">
        <f aca="false">(Y339=0)*($J$215)</f>
        <v>0</v>
      </c>
      <c r="Z953" s="35" t="n">
        <f aca="false">(Z339=0)*($J$215)</f>
        <v>0</v>
      </c>
      <c r="AA953" s="35" t="n">
        <f aca="false">(AA339=0)*($J$215)</f>
        <v>0</v>
      </c>
      <c r="AB953" s="35" t="n">
        <f aca="false">(AB339=0)*($J$215)</f>
        <v>0</v>
      </c>
      <c r="AC953" s="35" t="n">
        <f aca="false">(AC339=0)*($J$215)</f>
        <v>0</v>
      </c>
      <c r="AD953" s="35" t="n">
        <f aca="false">(AD339=0)*($J$215)</f>
        <v>0</v>
      </c>
      <c r="AE953" s="35" t="n">
        <f aca="false">(AE339=0)*($J$215)</f>
        <v>0</v>
      </c>
      <c r="AF953" s="35" t="n">
        <f aca="false">(AF339=0)*($J$215)</f>
        <v>0</v>
      </c>
      <c r="AG953" s="35" t="n">
        <f aca="false">(AG339=0)*($J$215)</f>
        <v>0</v>
      </c>
      <c r="AH953" s="35" t="n">
        <f aca="false">(AH339=0)*($J$215)</f>
        <v>0</v>
      </c>
      <c r="AI953" s="35" t="n">
        <f aca="false">(AI339=0)*($J$215)</f>
        <v>0</v>
      </c>
      <c r="AJ953" s="35" t="n">
        <f aca="false">(AJ339=0)*($J$215)</f>
        <v>0</v>
      </c>
      <c r="AK953" s="35" t="n">
        <f aca="false">(AK339=0)*($J$215)</f>
        <v>0</v>
      </c>
      <c r="AL953" s="35" t="n">
        <f aca="false">(AL339=0)*($J$215)</f>
        <v>0</v>
      </c>
      <c r="AM953" s="35" t="n">
        <f aca="false">(AM339=0)*($J$215)</f>
        <v>0</v>
      </c>
      <c r="AN953" s="35" t="n">
        <f aca="false">(AN339=0)*($J$215)</f>
        <v>0</v>
      </c>
      <c r="AO953" s="35" t="n">
        <f aca="false">(AO339=0)*($J$215)</f>
        <v>0</v>
      </c>
      <c r="AP953" s="35" t="n">
        <f aca="false">(AP339=0)*($J$215)</f>
        <v>0</v>
      </c>
      <c r="AQ953" s="35" t="n">
        <f aca="false">(AQ339=0)*($J$215)</f>
        <v>0</v>
      </c>
      <c r="AR953" s="35" t="n">
        <f aca="false">(AR339=0)*($J$215)</f>
        <v>0</v>
      </c>
      <c r="AS953" s="35" t="n">
        <f aca="false">(AS339=0)*($J$215)</f>
        <v>0</v>
      </c>
      <c r="AT953" s="35" t="n">
        <f aca="false">(AT339=0)*($J$215)</f>
        <v>0</v>
      </c>
      <c r="AU953" s="35" t="n">
        <f aca="false">(AU339=0)*($J$215)</f>
        <v>0</v>
      </c>
      <c r="AV953" s="35" t="n">
        <f aca="false">(AV339=0)*($J$215)</f>
        <v>0</v>
      </c>
      <c r="AW953" s="35" t="n">
        <f aca="false">(AW339=0)*($J$215)</f>
        <v>0</v>
      </c>
      <c r="AX953" s="35" t="n">
        <f aca="false">(AX339=0)*($J$215)</f>
        <v>0</v>
      </c>
      <c r="AY953" s="35" t="n">
        <f aca="false">(AY339=0)*($J$215)</f>
        <v>0</v>
      </c>
      <c r="AZ953" s="35" t="n">
        <f aca="false">(AZ339=0)*($J$215)</f>
        <v>0</v>
      </c>
      <c r="BA953" s="35" t="n">
        <f aca="false">(BA339=0)*($J$215)</f>
        <v>0</v>
      </c>
      <c r="BB953" s="35" t="n">
        <f aca="false">(BB339=0)*($J$215)</f>
        <v>0</v>
      </c>
      <c r="BC953" s="35" t="n">
        <f aca="false">(BC339=0)*($J$215)</f>
        <v>0</v>
      </c>
      <c r="BD953" s="35" t="n">
        <f aca="false">(BD339=0)*($J$215)</f>
        <v>0</v>
      </c>
      <c r="BE953" s="35" t="n">
        <f aca="false">(BE339=0)*($J$215)</f>
        <v>0</v>
      </c>
      <c r="BF953" s="35" t="n">
        <f aca="false">(BF339=0)*($J$215)</f>
        <v>0</v>
      </c>
      <c r="BG953" s="35" t="n">
        <f aca="false">(BG339=0)*($J$215)</f>
        <v>0</v>
      </c>
      <c r="BH953" s="35" t="n">
        <f aca="false">(BH339=0)*($J$215)</f>
        <v>0</v>
      </c>
      <c r="BI953" s="35" t="n">
        <f aca="false">(BI339=0)*($J$215)</f>
        <v>0</v>
      </c>
      <c r="BJ953" s="35" t="n">
        <f aca="false">(BJ339=0)*($J$215)</f>
        <v>0</v>
      </c>
      <c r="BK953" s="35" t="n">
        <f aca="false">(BK339=0)*($J$215)</f>
        <v>0</v>
      </c>
      <c r="BL953" s="35" t="n">
        <f aca="false">(BL339=0)*($J$215)</f>
        <v>0</v>
      </c>
      <c r="BM953" s="35" t="n">
        <f aca="false">(BM339=0)*($J$215)</f>
        <v>0</v>
      </c>
      <c r="BN953" s="35" t="n">
        <f aca="false">(BN339=0)*($J$215)</f>
        <v>0</v>
      </c>
      <c r="BO953" s="35" t="n">
        <f aca="false">(BO339=0)*($J$215)</f>
        <v>0</v>
      </c>
      <c r="BP953" s="35" t="n">
        <f aca="false">(BP339=0)*($J$215)</f>
        <v>0</v>
      </c>
      <c r="BQ953" s="35" t="n">
        <f aca="false">(BQ339=0)*($J$215)</f>
        <v>0</v>
      </c>
      <c r="BR953" s="35" t="n">
        <f aca="false">(BR339=0)*($J$215)</f>
        <v>0</v>
      </c>
      <c r="BS953" s="35" t="n">
        <f aca="false">(BS339=0)*($J$215)</f>
        <v>0</v>
      </c>
      <c r="BT953" s="35" t="n">
        <f aca="false">(BT339=0)*($J$215)</f>
        <v>0</v>
      </c>
      <c r="BU953" s="35" t="n">
        <f aca="false">(BU339=0)*($J$215)</f>
        <v>0</v>
      </c>
      <c r="BV953" s="35" t="n">
        <f aca="false">(BV339=0)*($J$215)</f>
        <v>0</v>
      </c>
      <c r="BW953" s="35" t="n">
        <f aca="false">(BW339=0)*($J$215)</f>
        <v>0</v>
      </c>
      <c r="BX953" s="35" t="n">
        <f aca="false">(BX339=0)*($J$215)</f>
        <v>0</v>
      </c>
      <c r="BY953" s="35" t="n">
        <f aca="false">(BY339=0)*($J$215)</f>
        <v>0</v>
      </c>
      <c r="BZ953" s="35" t="n">
        <f aca="false">(BZ339=0)*($J$215)</f>
        <v>0</v>
      </c>
      <c r="CA953" s="35" t="n">
        <f aca="false">(CA339=0)*($J$215)</f>
        <v>0</v>
      </c>
      <c r="CB953" s="35" t="n">
        <f aca="false">(CB339=0)*($J$215)</f>
        <v>0</v>
      </c>
      <c r="CC953" s="35" t="n">
        <f aca="false">(CC339=0)*($J$215)</f>
        <v>0</v>
      </c>
      <c r="CD953" s="35" t="n">
        <f aca="false">(CD339=0)*($J$215)</f>
        <v>0</v>
      </c>
      <c r="CE953" s="35" t="n">
        <f aca="false">(CE339=0)*($J$215)</f>
        <v>0</v>
      </c>
      <c r="CF953" s="35" t="n">
        <f aca="false">(CF339=0)*($J$215)</f>
        <v>0</v>
      </c>
      <c r="CG953" s="35" t="n">
        <f aca="false">(CG339=0)*($J$215)</f>
        <v>0</v>
      </c>
      <c r="CH953" s="35" t="n">
        <f aca="false">(CH339=0)*($J$215)</f>
        <v>0</v>
      </c>
      <c r="CI953" s="35" t="n">
        <f aca="false">(CI339=0)*($J$215)</f>
        <v>0</v>
      </c>
      <c r="CJ953" s="35" t="n">
        <f aca="false">(CJ339=0)*($J$215)</f>
        <v>0</v>
      </c>
      <c r="CK953" s="35" t="n">
        <f aca="false">(CK339=0)*($J$215)</f>
        <v>0</v>
      </c>
      <c r="CL953" s="35" t="n">
        <f aca="false">(CL339=0)*($J$215)</f>
        <v>0</v>
      </c>
      <c r="CM953" s="35" t="n">
        <f aca="false">(CM339=0)*($J$215)</f>
        <v>0</v>
      </c>
      <c r="CN953" s="35" t="n">
        <f aca="false">(CN339=0)*($J$215)</f>
        <v>0</v>
      </c>
      <c r="CO953" s="35" t="n">
        <f aca="false">(CO339=0)*($J$215)</f>
        <v>0</v>
      </c>
      <c r="CP953" s="35" t="n">
        <f aca="false">(CP339=0)*($J$215)</f>
        <v>0</v>
      </c>
      <c r="CQ953" s="35" t="n">
        <f aca="false">(CQ339=0)*($J$215)</f>
        <v>0</v>
      </c>
      <c r="CR953" s="35" t="n">
        <f aca="false">(CR339=0)*($J$215)</f>
        <v>0</v>
      </c>
      <c r="CS953" s="35" t="n">
        <f aca="false">(CS339=0)*($J$215)</f>
        <v>0</v>
      </c>
      <c r="CT953" s="35" t="n">
        <f aca="false">(CT339=0)*($J$215)</f>
        <v>0</v>
      </c>
      <c r="CU953" s="35" t="n">
        <f aca="false">(CU339=0)*($J$215)</f>
        <v>0</v>
      </c>
      <c r="CV953" s="35" t="n">
        <f aca="false">(CV339=0)*($J$215)</f>
        <v>0</v>
      </c>
      <c r="CW953" s="35" t="n">
        <f aca="false">(CW339=0)*($J$215)</f>
        <v>0</v>
      </c>
      <c r="CX953" s="35" t="n">
        <f aca="false">(CX339=0)*($J$215)</f>
        <v>0</v>
      </c>
      <c r="CY953" s="35" t="n">
        <f aca="false">(CY339=0)*($J$215)</f>
        <v>0</v>
      </c>
      <c r="CZ953" s="35" t="n">
        <f aca="false">(CZ339=0)*($J$215)</f>
        <v>0</v>
      </c>
      <c r="DA953" s="35" t="n">
        <f aca="false">(DA339=0)*($J$215)</f>
        <v>0</v>
      </c>
      <c r="DB953" s="35" t="n">
        <f aca="false">(DB339=0)*($J$215)</f>
        <v>0</v>
      </c>
      <c r="DC953" s="35" t="n">
        <f aca="false">(DC339=0)*($J$215)</f>
        <v>0</v>
      </c>
      <c r="DD953" s="35" t="n">
        <f aca="false">(DD339=0)*($J$215)</f>
        <v>0</v>
      </c>
      <c r="DE953" s="35" t="n">
        <f aca="false">(DE339=0)*($J$215)</f>
        <v>0</v>
      </c>
      <c r="DF953" s="35" t="n">
        <f aca="false">(DF339=0)*($J$215)</f>
        <v>0</v>
      </c>
      <c r="DG953" s="35" t="n">
        <f aca="false">(DG339=0)*($J$215)</f>
        <v>0</v>
      </c>
      <c r="DH953" s="35" t="n">
        <f aca="false">(DH339=0)*($J$215)</f>
        <v>0</v>
      </c>
      <c r="DI953" s="35" t="n">
        <f aca="false">(DI339=0)*($J$215)</f>
        <v>0</v>
      </c>
      <c r="DJ953" s="35" t="n">
        <f aca="false">(DJ339=0)*($J$215)</f>
        <v>0</v>
      </c>
      <c r="DK953" s="35" t="n">
        <f aca="false">(DK339=0)*($J$215)</f>
        <v>0</v>
      </c>
      <c r="DL953" s="35" t="n">
        <f aca="false">(DL339=0)*($J$215)</f>
        <v>0</v>
      </c>
      <c r="DM953" s="35" t="n">
        <f aca="false">(DM339=0)*($J$215)</f>
        <v>0</v>
      </c>
      <c r="DN953" s="35" t="n">
        <f aca="false">(DN339=0)*($J$215)</f>
        <v>0</v>
      </c>
      <c r="DO953" s="35" t="n">
        <f aca="false">(DO339=0)*($J$215)</f>
        <v>0</v>
      </c>
      <c r="DP953" s="35" t="n">
        <f aca="false">(DP339=0)*($J$215)</f>
        <v>0</v>
      </c>
      <c r="DQ953" s="35" t="n">
        <f aca="false">(DQ339=0)*($J$215)</f>
        <v>0</v>
      </c>
      <c r="DR953" s="35" t="n">
        <f aca="false">(DR339=0)*($J$215)</f>
        <v>0</v>
      </c>
      <c r="DS953" s="35" t="n">
        <f aca="false">(DS339=0)*($J$215)</f>
        <v>0</v>
      </c>
      <c r="DT953" s="35" t="n">
        <f aca="false">(DT339=0)*($J$215)</f>
        <v>0</v>
      </c>
      <c r="DU953" s="35" t="n">
        <f aca="false">(DU339=0)*($J$215)</f>
        <v>0</v>
      </c>
      <c r="DV953" s="35" t="n">
        <f aca="false">(DV339=0)*($J$215)</f>
        <v>0</v>
      </c>
      <c r="DW953" s="35" t="n">
        <f aca="false">(DW339=0)*($J$215)</f>
        <v>0</v>
      </c>
      <c r="DX953" s="35" t="n">
        <f aca="false">(DX339=0)*($J$215)</f>
        <v>0</v>
      </c>
      <c r="DY953" s="35" t="n">
        <f aca="false">(DY339=0)*($J$215)</f>
        <v>0</v>
      </c>
      <c r="DZ953" s="35" t="n">
        <f aca="false">(DZ339=0)*($J$215)</f>
        <v>0</v>
      </c>
      <c r="EA953" s="35" t="n">
        <f aca="false">(EA339=0)*($J$215)</f>
        <v>0</v>
      </c>
      <c r="EB953" s="35" t="n">
        <f aca="false">(EB339=0)*($J$215)</f>
        <v>0</v>
      </c>
      <c r="EC953" s="35" t="n">
        <f aca="false">(EC339=0)*($J$215)</f>
        <v>0</v>
      </c>
      <c r="ED953" s="35" t="n">
        <f aca="false">(ED339=0)*($J$215)</f>
        <v>0</v>
      </c>
      <c r="EE953" s="35" t="n">
        <f aca="false">(EE339=0)*($J$215)</f>
        <v>0</v>
      </c>
      <c r="EF953" s="35" t="n">
        <f aca="false">(EF339=0)*($J$215)</f>
        <v>0</v>
      </c>
      <c r="EG953" s="35" t="n">
        <f aca="false">(EG339=0)*($J$215)</f>
        <v>0</v>
      </c>
      <c r="EH953" s="35" t="n">
        <f aca="false">(EH339=0)*($J$215)</f>
        <v>0</v>
      </c>
      <c r="EI953" s="35" t="n">
        <f aca="false">(EI339=0)*($J$215)</f>
        <v>0</v>
      </c>
      <c r="EJ953" s="35" t="n">
        <f aca="false">(EJ339=0)*($J$215)</f>
        <v>0</v>
      </c>
      <c r="EK953" s="35" t="n">
        <f aca="false">(EK339=0)*($J$215)</f>
        <v>0</v>
      </c>
      <c r="EL953" s="35" t="n">
        <f aca="false">(EL339=0)*($J$215)</f>
        <v>0</v>
      </c>
      <c r="EM953" s="35" t="n">
        <f aca="false">(EM339=0)*($J$215)</f>
        <v>0</v>
      </c>
      <c r="EN953" s="35" t="n">
        <f aca="false">(EN339=0)*($J$215)</f>
        <v>0</v>
      </c>
      <c r="EO953" s="35" t="n">
        <f aca="false">(EO339=0)*($J$215)</f>
        <v>0</v>
      </c>
      <c r="EP953" s="35" t="n">
        <f aca="false">(EP339=0)*($J$215)</f>
        <v>0</v>
      </c>
      <c r="EQ953" s="35" t="n">
        <f aca="false">(EQ339=0)*($J$215)</f>
        <v>0</v>
      </c>
      <c r="ER953" s="35" t="n">
        <f aca="false">(ER339=0)*($J$215)</f>
        <v>0</v>
      </c>
      <c r="ES953" s="35" t="n">
        <f aca="false">(ES339=0)*($J$215)</f>
        <v>0</v>
      </c>
      <c r="ET953" s="35" t="n">
        <f aca="false">(ET339=0)*($J$215)</f>
        <v>0</v>
      </c>
      <c r="EU953" s="35" t="n">
        <f aca="false">(EU339=0)*($J$215)</f>
        <v>0</v>
      </c>
      <c r="EV953" s="35" t="n">
        <f aca="false">(EV339=0)*($J$215)</f>
        <v>0</v>
      </c>
      <c r="EW953" s="35" t="n">
        <f aca="false">(EW339=0)*($J$215)</f>
        <v>0</v>
      </c>
      <c r="EX953" s="35" t="n">
        <f aca="false">(EX339=0)*($J$215)</f>
        <v>0</v>
      </c>
      <c r="EY953" s="35" t="n">
        <f aca="false">(EY339=0)*($J$215)</f>
        <v>0</v>
      </c>
      <c r="EZ953" s="35" t="n">
        <f aca="false">(EZ339=0)*($J$215)</f>
        <v>0</v>
      </c>
      <c r="FA953" s="35" t="n">
        <f aca="false">(FA339=0)*($J$215)</f>
        <v>0</v>
      </c>
      <c r="FB953" s="35" t="n">
        <f aca="false">(FB339=0)*($J$215)</f>
        <v>0</v>
      </c>
      <c r="FC953" s="35" t="n">
        <f aca="false">(FC339=0)*($J$215)</f>
        <v>0</v>
      </c>
      <c r="FD953" s="35" t="n">
        <f aca="false">(FD339=0)*($J$215)</f>
        <v>0</v>
      </c>
      <c r="FE953" s="35" t="n">
        <f aca="false">(FE339=0)*($J$215)</f>
        <v>0</v>
      </c>
      <c r="FF953" s="35" t="n">
        <f aca="false">(FF339=0)*($J$215)</f>
        <v>0</v>
      </c>
      <c r="FG953" s="35" t="n">
        <f aca="false">(FG339=0)*($J$215)</f>
        <v>0</v>
      </c>
      <c r="FH953" s="35" t="n">
        <f aca="false">(FH339=0)*($J$215)</f>
        <v>0</v>
      </c>
      <c r="FI953" s="35" t="n">
        <f aca="false">(FI339=0)*($J$215)</f>
        <v>0</v>
      </c>
      <c r="FJ953" s="35" t="n">
        <f aca="false">(FJ339=0)*($J$215)</f>
        <v>0</v>
      </c>
      <c r="FK953" s="35" t="n">
        <f aca="false">(FK339=0)*($J$215)</f>
        <v>0</v>
      </c>
      <c r="FL953" s="35" t="n">
        <f aca="false">(FL339=0)*($J$215)</f>
        <v>0</v>
      </c>
      <c r="FM953" s="35" t="n">
        <f aca="false">(FM339=0)*($J$215)</f>
        <v>0</v>
      </c>
      <c r="FN953" s="35" t="n">
        <f aca="false">(FN339=0)*($J$215)</f>
        <v>0</v>
      </c>
      <c r="FO953" s="35" t="n">
        <f aca="false">(FO339=0)*($J$215)</f>
        <v>0</v>
      </c>
      <c r="FP953" s="35" t="n">
        <f aca="false">(FP339=0)*($J$215)</f>
        <v>0</v>
      </c>
      <c r="FQ953" s="35" t="n">
        <f aca="false">(FQ339=0)*($J$215)</f>
        <v>0</v>
      </c>
      <c r="FR953" s="35" t="n">
        <f aca="false">(FR339=0)*($J$215)</f>
        <v>0</v>
      </c>
      <c r="FS953" s="35" t="n">
        <f aca="false">(FS339=0)*($J$215)</f>
        <v>0</v>
      </c>
      <c r="FT953" s="35" t="n">
        <f aca="false">(FT339=0)*($J$215)</f>
        <v>0</v>
      </c>
      <c r="FU953" s="35" t="n">
        <f aca="false">(FU339=0)*($J$215)</f>
        <v>0</v>
      </c>
      <c r="FV953" s="35" t="n">
        <f aca="false">(FV339=0)*($J$215)</f>
        <v>0</v>
      </c>
      <c r="FW953" s="35" t="n">
        <f aca="false">(FW339=0)*($J$215)</f>
        <v>0</v>
      </c>
      <c r="FX953" s="35" t="n">
        <f aca="false">(FX339=0)*($J$215)</f>
        <v>0</v>
      </c>
      <c r="FY953" s="35" t="n">
        <f aca="false">(FY339=0)*($J$215)</f>
        <v>0</v>
      </c>
      <c r="FZ953" s="35" t="n">
        <f aca="false">(FZ339=0)*($J$215)</f>
        <v>0</v>
      </c>
      <c r="GA953" s="35" t="n">
        <f aca="false">(GA339=0)*($J$215)</f>
        <v>0</v>
      </c>
      <c r="GB953" s="35" t="n">
        <f aca="false">(GB339=0)*($J$215)</f>
        <v>0</v>
      </c>
      <c r="GC953" s="35" t="n">
        <f aca="false">(GC339=0)*($J$215)</f>
        <v>0</v>
      </c>
      <c r="GD953" s="35" t="n">
        <f aca="false">(GD339=0)*($J$215)</f>
        <v>0</v>
      </c>
      <c r="GE953" s="35" t="n">
        <f aca="false">(GE339=0)*($J$215)</f>
        <v>0</v>
      </c>
      <c r="GF953" s="35" t="n">
        <f aca="false">(GF339=0)*($J$215)</f>
        <v>0</v>
      </c>
      <c r="GG953" s="35" t="n">
        <f aca="false">(GG339=0)*($J$215)</f>
        <v>0</v>
      </c>
      <c r="GH953" s="35" t="n">
        <f aca="false">(GH339=0)*($J$215)</f>
        <v>0</v>
      </c>
      <c r="GI953" s="35" t="n">
        <f aca="false">(GI339=0)*($J$215)</f>
        <v>0</v>
      </c>
      <c r="GJ953" s="35" t="n">
        <f aca="false">(GJ339=0)*($J$215)</f>
        <v>0</v>
      </c>
      <c r="GK953" s="35" t="n">
        <f aca="false">(GK339=0)*($J$215)</f>
        <v>0</v>
      </c>
      <c r="GL953" s="35" t="n">
        <f aca="false">(GL339=0)*($J$215)</f>
        <v>0</v>
      </c>
      <c r="GM953" s="35" t="n">
        <f aca="false">(GM339=0)*($J$215)</f>
        <v>0</v>
      </c>
      <c r="GN953" s="35" t="n">
        <f aca="false">(GN339=0)*($J$215)</f>
        <v>0</v>
      </c>
      <c r="GO953" s="35" t="n">
        <f aca="false">(GO339=0)*($J$215)</f>
        <v>0</v>
      </c>
      <c r="GP953" s="35" t="n">
        <f aca="false">(GP339=0)*($J$215)</f>
        <v>0</v>
      </c>
      <c r="GQ953" s="35" t="n">
        <f aca="false">(GQ339=0)*($J$215)</f>
        <v>0</v>
      </c>
      <c r="GR953" s="35" t="n">
        <f aca="false">(GR339=0)*($J$215)</f>
        <v>0</v>
      </c>
      <c r="GS953" s="35" t="n">
        <f aca="false">(GS339=0)*($J$215)</f>
        <v>0</v>
      </c>
      <c r="GT953" s="35" t="n">
        <f aca="false">(GT339=0)*($J$215)</f>
        <v>0</v>
      </c>
      <c r="GU953" s="35" t="n">
        <f aca="false">(GU339=0)*($J$215)</f>
        <v>0</v>
      </c>
      <c r="GV953" s="35" t="n">
        <f aca="false">(GV339=0)*($J$215)</f>
        <v>0</v>
      </c>
      <c r="GW953" s="35" t="n">
        <f aca="false">(GW339=0)*($J$215)</f>
        <v>0</v>
      </c>
      <c r="GX953" s="35" t="n">
        <f aca="false">(GX339=0)*($J$215)</f>
        <v>0</v>
      </c>
      <c r="GY953" s="35" t="n">
        <f aca="false">(GY339=0)*($J$215)</f>
        <v>0</v>
      </c>
      <c r="GZ953" s="35" t="n">
        <f aca="false">(GZ339=0)*($J$215)</f>
        <v>0</v>
      </c>
      <c r="HA953" s="35" t="n">
        <f aca="false">(HA339=0)*($J$215)</f>
        <v>0</v>
      </c>
      <c r="HB953" s="35" t="n">
        <f aca="false">(HB339=0)*($J$215)</f>
        <v>0</v>
      </c>
      <c r="HC953" s="35" t="n">
        <f aca="false">(HC339=0)*($J$215)</f>
        <v>0</v>
      </c>
      <c r="HD953" s="35" t="n">
        <f aca="false">(HD339=0)*($J$215)</f>
        <v>0</v>
      </c>
      <c r="HE953" s="35" t="n">
        <f aca="false">(HE339=0)*($J$215)</f>
        <v>0</v>
      </c>
      <c r="HF953" s="35" t="n">
        <f aca="false">(HF339=0)*($J$215)</f>
        <v>0</v>
      </c>
      <c r="HG953" s="35" t="n">
        <f aca="false">(HG339=0)*($J$215)</f>
        <v>0</v>
      </c>
      <c r="HH953" s="35" t="n">
        <f aca="false">(HH339=0)*($J$215)</f>
        <v>0</v>
      </c>
      <c r="HI953" s="35" t="n">
        <f aca="false">(HI339=0)*($J$215)</f>
        <v>0</v>
      </c>
      <c r="HJ953" s="35" t="n">
        <f aca="false">(HJ339=0)*($J$215)</f>
        <v>0</v>
      </c>
      <c r="HK953" s="35" t="n">
        <f aca="false">(HK339=0)*($J$215)</f>
        <v>0</v>
      </c>
      <c r="HL953" s="35" t="n">
        <f aca="false">(HL339=0)*($J$215)</f>
        <v>0</v>
      </c>
      <c r="HM953" s="35" t="n">
        <f aca="false">(HM339=0)*($J$215)</f>
        <v>0</v>
      </c>
      <c r="HN953" s="35" t="n">
        <f aca="false">(HN339=0)*($J$215)</f>
        <v>0</v>
      </c>
      <c r="HO953" s="35" t="n">
        <f aca="false">(HO339=0)*($J$215)</f>
        <v>0</v>
      </c>
      <c r="HP953" s="35" t="n">
        <f aca="false">(HP339=0)*($J$215)</f>
        <v>0</v>
      </c>
      <c r="HQ953" s="35" t="n">
        <f aca="false">(HQ339=0)*($J$215)</f>
        <v>0</v>
      </c>
      <c r="HR953" s="35" t="n">
        <f aca="false">(HR339=0)*($J$215)</f>
        <v>0</v>
      </c>
      <c r="HS953" s="35" t="n">
        <f aca="false">(HS339=0)*($J$215)</f>
        <v>0</v>
      </c>
      <c r="HT953" s="35" t="n">
        <f aca="false">(HT339=0)*($J$215)</f>
        <v>0</v>
      </c>
      <c r="HU953" s="35" t="n">
        <f aca="false">(HU339=0)*($J$215)</f>
        <v>0</v>
      </c>
      <c r="HV953" s="35" t="n">
        <f aca="false">(HV339=0)*($J$215)</f>
        <v>0</v>
      </c>
      <c r="HW953" s="35" t="n">
        <f aca="false">(HW339=0)*($J$215)</f>
        <v>0</v>
      </c>
      <c r="HX953" s="35" t="n">
        <f aca="false">(HX339=0)*($J$215)</f>
        <v>0</v>
      </c>
      <c r="HY953" s="35" t="n">
        <f aca="false">(HY339=0)*($J$215)</f>
        <v>0</v>
      </c>
      <c r="HZ953" s="35" t="n">
        <f aca="false">(HZ339=0)*($J$215)</f>
        <v>0</v>
      </c>
      <c r="IA953" s="35" t="n">
        <f aca="false">(IA339=0)*($J$215)</f>
        <v>0</v>
      </c>
      <c r="IB953" s="35" t="n">
        <f aca="false">(IB339=0)*($J$215)</f>
        <v>0</v>
      </c>
      <c r="IC953" s="35" t="n">
        <f aca="false">(IC339=0)*($J$215)</f>
        <v>0</v>
      </c>
      <c r="ID953" s="35" t="n">
        <f aca="false">(ID339=0)*($J$215)</f>
        <v>0</v>
      </c>
      <c r="IE953" s="35" t="n">
        <f aca="false">(IE339=0)*($J$215)</f>
        <v>0</v>
      </c>
      <c r="IF953" s="35" t="n">
        <f aca="false">(IF339=0)*($J$215)</f>
        <v>0</v>
      </c>
      <c r="IG953" s="35" t="n">
        <f aca="false">(IG339=0)*($J$215)</f>
        <v>0</v>
      </c>
      <c r="IH953" s="35" t="n">
        <f aca="false">(IH339=0)*($J$215)</f>
        <v>0</v>
      </c>
      <c r="II953" s="35" t="n">
        <f aca="false">(II339=0)*($J$215)</f>
        <v>0</v>
      </c>
      <c r="IJ953" s="35" t="n">
        <f aca="false">(IJ339=0)*($J$215)</f>
        <v>0</v>
      </c>
    </row>
    <row r="954" customFormat="false" ht="15" hidden="false" customHeight="false" outlineLevel="0" collapsed="false">
      <c r="C954" s="2" t="s">
        <v>405</v>
      </c>
      <c r="G954" s="35" t="n">
        <f aca="false">G952+G953</f>
        <v>0</v>
      </c>
      <c r="H954" s="35" t="n">
        <f aca="false">H952+H953</f>
        <v>0</v>
      </c>
      <c r="I954" s="35" t="n">
        <f aca="false">I952+I953</f>
        <v>0</v>
      </c>
      <c r="J954" s="35" t="n">
        <f aca="false">J952+J953</f>
        <v>0</v>
      </c>
      <c r="K954" s="35" t="n">
        <f aca="false">K952+K953</f>
        <v>1730511.05739481</v>
      </c>
      <c r="L954" s="35" t="n">
        <f aca="false">L952+L953</f>
        <v>1730511.05739481</v>
      </c>
      <c r="M954" s="35" t="n">
        <f aca="false">M952+M953</f>
        <v>1730511.05739481</v>
      </c>
      <c r="N954" s="35" t="n">
        <f aca="false">N952+N953</f>
        <v>1730511.05739481</v>
      </c>
      <c r="O954" s="35" t="n">
        <f aca="false">O952+O953</f>
        <v>1730511.05739481</v>
      </c>
      <c r="P954" s="35" t="n">
        <f aca="false">P952+P953</f>
        <v>1730511.05739481</v>
      </c>
      <c r="Q954" s="35" t="n">
        <f aca="false">Q952+Q953</f>
        <v>1730511.05739481</v>
      </c>
      <c r="R954" s="35" t="n">
        <f aca="false">R952+R953</f>
        <v>1730511.05739481</v>
      </c>
      <c r="S954" s="35" t="n">
        <f aca="false">S952+S953</f>
        <v>1730511.05739481</v>
      </c>
      <c r="T954" s="35" t="n">
        <f aca="false">T952+T953</f>
        <v>1730511.05739481</v>
      </c>
      <c r="U954" s="35" t="n">
        <f aca="false">U952+U953</f>
        <v>1730511.05739481</v>
      </c>
      <c r="V954" s="35" t="n">
        <f aca="false">V952+V953</f>
        <v>1730511.05739481</v>
      </c>
      <c r="W954" s="35" t="n">
        <f aca="false">W952+W953</f>
        <v>1730511.05739481</v>
      </c>
      <c r="X954" s="35" t="n">
        <f aca="false">X952+X953</f>
        <v>1730511.05739481</v>
      </c>
      <c r="Y954" s="35" t="n">
        <f aca="false">Y952+Y953</f>
        <v>1730511.05739481</v>
      </c>
      <c r="Z954" s="35" t="n">
        <f aca="false">Z952+Z953</f>
        <v>1730511.05739481</v>
      </c>
      <c r="AA954" s="35" t="n">
        <f aca="false">AA952+AA953</f>
        <v>1730511.05739481</v>
      </c>
      <c r="AB954" s="35" t="n">
        <f aca="false">AB952+AB953</f>
        <v>1730511.05739481</v>
      </c>
      <c r="AC954" s="35" t="n">
        <f aca="false">AC952+AC953</f>
        <v>1730511.05739481</v>
      </c>
      <c r="AD954" s="35" t="n">
        <f aca="false">AD952+AD953</f>
        <v>1730511.05739481</v>
      </c>
      <c r="AE954" s="35" t="n">
        <f aca="false">AE952+AE953</f>
        <v>1730511.05739481</v>
      </c>
      <c r="AF954" s="35" t="n">
        <f aca="false">AF952+AF953</f>
        <v>1730511.05739481</v>
      </c>
      <c r="AG954" s="35" t="n">
        <f aca="false">AG952+AG953</f>
        <v>1730511.05739481</v>
      </c>
      <c r="AH954" s="35" t="n">
        <f aca="false">AH952+AH953</f>
        <v>1730511.05739481</v>
      </c>
      <c r="AI954" s="35" t="n">
        <f aca="false">AI952+AI953</f>
        <v>1730511.05739481</v>
      </c>
      <c r="AJ954" s="35" t="n">
        <f aca="false">AJ952+AJ953</f>
        <v>1730511.05739481</v>
      </c>
      <c r="AK954" s="35" t="n">
        <f aca="false">AK952+AK953</f>
        <v>1730511.05739481</v>
      </c>
      <c r="AL954" s="35" t="n">
        <f aca="false">AL952+AL953</f>
        <v>1730511.05739481</v>
      </c>
      <c r="AM954" s="35" t="n">
        <f aca="false">AM952+AM953</f>
        <v>1730511.05739481</v>
      </c>
      <c r="AN954" s="35" t="n">
        <f aca="false">AN952+AN953</f>
        <v>1730511.05739481</v>
      </c>
      <c r="AO954" s="35" t="n">
        <f aca="false">AO952+AO953</f>
        <v>1730511.05739481</v>
      </c>
      <c r="AP954" s="35" t="n">
        <f aca="false">AP952+AP953</f>
        <v>1730511.05739481</v>
      </c>
      <c r="AQ954" s="35" t="n">
        <f aca="false">AQ952+AQ953</f>
        <v>1730511.05739481</v>
      </c>
      <c r="AR954" s="35" t="n">
        <f aca="false">AR952+AR953</f>
        <v>1730511.05739481</v>
      </c>
      <c r="AS954" s="35" t="n">
        <f aca="false">AS952+AS953</f>
        <v>1730511.05739481</v>
      </c>
      <c r="AT954" s="35" t="n">
        <f aca="false">AT952+AT953</f>
        <v>1730511.05739481</v>
      </c>
      <c r="AU954" s="35" t="n">
        <f aca="false">AU952+AU953</f>
        <v>1730511.05739481</v>
      </c>
      <c r="AV954" s="35" t="n">
        <f aca="false">AV952+AV953</f>
        <v>1730511.05739481</v>
      </c>
      <c r="AW954" s="35" t="n">
        <f aca="false">AW952+AW953</f>
        <v>1730511.05739481</v>
      </c>
      <c r="AX954" s="35" t="n">
        <f aca="false">AX952+AX953</f>
        <v>1730511.05739481</v>
      </c>
      <c r="AY954" s="35" t="n">
        <f aca="false">AY952+AY953</f>
        <v>1730511.05739481</v>
      </c>
      <c r="AZ954" s="35" t="n">
        <f aca="false">AZ952+AZ953</f>
        <v>1730511.05739481</v>
      </c>
      <c r="BA954" s="35" t="n">
        <f aca="false">BA952+BA953</f>
        <v>1730511.05739481</v>
      </c>
      <c r="BB954" s="35" t="n">
        <f aca="false">BB952+BB953</f>
        <v>1730511.05739481</v>
      </c>
      <c r="BC954" s="35" t="n">
        <f aca="false">BC952+BC953</f>
        <v>1730511.05739481</v>
      </c>
      <c r="BD954" s="35" t="n">
        <f aca="false">BD952+BD953</f>
        <v>1730511.05739481</v>
      </c>
      <c r="BE954" s="35" t="n">
        <f aca="false">BE952+BE953</f>
        <v>1730511.05739481</v>
      </c>
      <c r="BF954" s="35" t="n">
        <f aca="false">BF952+BF953</f>
        <v>1730511.05739481</v>
      </c>
      <c r="BG954" s="35" t="n">
        <f aca="false">BG952+BG953</f>
        <v>1730511.05739481</v>
      </c>
      <c r="BH954" s="35" t="n">
        <f aca="false">BH952+BH953</f>
        <v>1730511.05739481</v>
      </c>
      <c r="BI954" s="35" t="n">
        <f aca="false">BI952+BI953</f>
        <v>1730511.05739481</v>
      </c>
      <c r="BJ954" s="35" t="n">
        <f aca="false">BJ952+BJ953</f>
        <v>1730511.05739481</v>
      </c>
      <c r="BK954" s="35" t="n">
        <f aca="false">BK952+BK953</f>
        <v>1730511.05739481</v>
      </c>
      <c r="BL954" s="35" t="n">
        <f aca="false">BL952+BL953</f>
        <v>1730511.05739481</v>
      </c>
      <c r="BM954" s="35" t="n">
        <f aca="false">BM952+BM953</f>
        <v>1730511.05739481</v>
      </c>
      <c r="BN954" s="35" t="n">
        <f aca="false">BN952+BN953</f>
        <v>1730511.05739481</v>
      </c>
      <c r="BO954" s="35" t="n">
        <f aca="false">BO952+BO953</f>
        <v>1730511.05739481</v>
      </c>
      <c r="BP954" s="35" t="n">
        <f aca="false">BP952+BP953</f>
        <v>1730511.05739481</v>
      </c>
      <c r="BQ954" s="35" t="n">
        <f aca="false">BQ952+BQ953</f>
        <v>1730511.05739481</v>
      </c>
      <c r="BR954" s="35" t="n">
        <f aca="false">BR952+BR953</f>
        <v>1730511.05739481</v>
      </c>
      <c r="BS954" s="35" t="n">
        <f aca="false">BS952+BS953</f>
        <v>1730511.05739481</v>
      </c>
      <c r="BT954" s="35" t="n">
        <f aca="false">BT952+BT953</f>
        <v>1730511.05739481</v>
      </c>
      <c r="BU954" s="35" t="n">
        <f aca="false">BU952+BU953</f>
        <v>1730511.05739481</v>
      </c>
      <c r="BV954" s="35" t="n">
        <f aca="false">BV952+BV953</f>
        <v>1730511.05739481</v>
      </c>
      <c r="BW954" s="35" t="n">
        <f aca="false">BW952+BW953</f>
        <v>1730511.05739481</v>
      </c>
      <c r="BX954" s="35" t="n">
        <f aca="false">BX952+BX953</f>
        <v>1730511.05739481</v>
      </c>
      <c r="BY954" s="35" t="n">
        <f aca="false">BY952+BY953</f>
        <v>1730511.05739481</v>
      </c>
      <c r="BZ954" s="35" t="n">
        <f aca="false">BZ952+BZ953</f>
        <v>1730511.05739481</v>
      </c>
      <c r="CA954" s="35" t="n">
        <f aca="false">CA952+CA953</f>
        <v>1730511.05739481</v>
      </c>
      <c r="CB954" s="35" t="n">
        <f aca="false">CB952+CB953</f>
        <v>1730511.05739481</v>
      </c>
      <c r="CC954" s="35" t="n">
        <f aca="false">CC952+CC953</f>
        <v>1730511.05739481</v>
      </c>
      <c r="CD954" s="35" t="n">
        <f aca="false">CD952+CD953</f>
        <v>1730511.05739481</v>
      </c>
      <c r="CE954" s="35" t="n">
        <f aca="false">CE952+CE953</f>
        <v>1730511.05739481</v>
      </c>
      <c r="CF954" s="35" t="n">
        <f aca="false">CF952+CF953</f>
        <v>1730511.05739481</v>
      </c>
      <c r="CG954" s="35" t="n">
        <f aca="false">CG952+CG953</f>
        <v>1730511.05739481</v>
      </c>
      <c r="CH954" s="35" t="n">
        <f aca="false">CH952+CH953</f>
        <v>1730511.05739481</v>
      </c>
      <c r="CI954" s="35" t="n">
        <f aca="false">CI952+CI953</f>
        <v>1730511.05739481</v>
      </c>
      <c r="CJ954" s="35" t="n">
        <f aca="false">CJ952+CJ953</f>
        <v>1730511.05739481</v>
      </c>
      <c r="CK954" s="35" t="n">
        <f aca="false">CK952+CK953</f>
        <v>1730511.05739481</v>
      </c>
      <c r="CL954" s="35" t="n">
        <f aca="false">CL952+CL953</f>
        <v>1730511.05739481</v>
      </c>
      <c r="CM954" s="35" t="n">
        <f aca="false">CM952+CM953</f>
        <v>1730511.05739481</v>
      </c>
      <c r="CN954" s="35" t="n">
        <f aca="false">CN952+CN953</f>
        <v>1730511.05739481</v>
      </c>
      <c r="CO954" s="35" t="n">
        <f aca="false">CO952+CO953</f>
        <v>1730511.05739481</v>
      </c>
      <c r="CP954" s="35" t="n">
        <f aca="false">CP952+CP953</f>
        <v>1730511.05739481</v>
      </c>
      <c r="CQ954" s="35" t="n">
        <f aca="false">CQ952+CQ953</f>
        <v>1730511.05739481</v>
      </c>
      <c r="CR954" s="35" t="n">
        <f aca="false">CR952+CR953</f>
        <v>1730511.05739481</v>
      </c>
      <c r="CS954" s="35" t="n">
        <f aca="false">CS952+CS953</f>
        <v>1730511.05739481</v>
      </c>
      <c r="CT954" s="35" t="n">
        <f aca="false">CT952+CT953</f>
        <v>1730511.05739481</v>
      </c>
      <c r="CU954" s="35" t="n">
        <f aca="false">CU952+CU953</f>
        <v>1730511.05739481</v>
      </c>
      <c r="CV954" s="35" t="n">
        <f aca="false">CV952+CV953</f>
        <v>1730511.05739481</v>
      </c>
      <c r="CW954" s="35" t="n">
        <f aca="false">CW952+CW953</f>
        <v>1730511.05739481</v>
      </c>
      <c r="CX954" s="35" t="n">
        <f aca="false">CX952+CX953</f>
        <v>1730511.05739481</v>
      </c>
      <c r="CY954" s="35" t="n">
        <f aca="false">CY952+CY953</f>
        <v>1730511.05739481</v>
      </c>
      <c r="CZ954" s="35" t="n">
        <f aca="false">CZ952+CZ953</f>
        <v>1730511.05739481</v>
      </c>
      <c r="DA954" s="35" t="n">
        <f aca="false">DA952+DA953</f>
        <v>1730511.05739481</v>
      </c>
      <c r="DB954" s="35" t="n">
        <f aca="false">DB952+DB953</f>
        <v>1730511.05739481</v>
      </c>
      <c r="DC954" s="35" t="n">
        <f aca="false">DC952+DC953</f>
        <v>1730511.05739481</v>
      </c>
      <c r="DD954" s="35" t="n">
        <f aca="false">DD952+DD953</f>
        <v>1730511.05739481</v>
      </c>
      <c r="DE954" s="35" t="n">
        <f aca="false">DE952+DE953</f>
        <v>1730511.05739481</v>
      </c>
      <c r="DF954" s="35" t="n">
        <f aca="false">DF952+DF953</f>
        <v>1730511.05739481</v>
      </c>
      <c r="DG954" s="35" t="n">
        <f aca="false">DG952+DG953</f>
        <v>1730511.05739481</v>
      </c>
      <c r="DH954" s="35" t="n">
        <f aca="false">DH952+DH953</f>
        <v>1730511.05739481</v>
      </c>
      <c r="DI954" s="35" t="n">
        <f aca="false">DI952+DI953</f>
        <v>1730511.05739481</v>
      </c>
      <c r="DJ954" s="35" t="n">
        <f aca="false">DJ952+DJ953</f>
        <v>1730511.05739481</v>
      </c>
      <c r="DK954" s="35" t="n">
        <f aca="false">DK952+DK953</f>
        <v>1730511.05739481</v>
      </c>
      <c r="DL954" s="35" t="n">
        <f aca="false">DL952+DL953</f>
        <v>1730511.05739481</v>
      </c>
      <c r="DM954" s="35" t="n">
        <f aca="false">DM952+DM953</f>
        <v>1730511.05739481</v>
      </c>
      <c r="DN954" s="35" t="n">
        <f aca="false">DN952+DN953</f>
        <v>1730511.05739481</v>
      </c>
      <c r="DO954" s="35" t="n">
        <f aca="false">DO952+DO953</f>
        <v>1730511.05739481</v>
      </c>
      <c r="DP954" s="35" t="n">
        <f aca="false">DP952+DP953</f>
        <v>1730511.05739481</v>
      </c>
      <c r="DQ954" s="35" t="n">
        <f aca="false">DQ952+DQ953</f>
        <v>1730511.05739481</v>
      </c>
      <c r="DR954" s="35" t="n">
        <f aca="false">DR952+DR953</f>
        <v>1730511.05739481</v>
      </c>
      <c r="DS954" s="35" t="n">
        <f aca="false">DS952+DS953</f>
        <v>1730511.05739481</v>
      </c>
      <c r="DT954" s="35" t="n">
        <f aca="false">DT952+DT953</f>
        <v>1730511.05739481</v>
      </c>
      <c r="DU954" s="35" t="n">
        <f aca="false">DU952+DU953</f>
        <v>1730511.05739481</v>
      </c>
      <c r="DV954" s="35" t="n">
        <f aca="false">DV952+DV953</f>
        <v>1730511.05739481</v>
      </c>
      <c r="DW954" s="35" t="n">
        <f aca="false">DW952+DW953</f>
        <v>1730511.05739481</v>
      </c>
      <c r="DX954" s="35" t="n">
        <f aca="false">DX952+DX953</f>
        <v>1730511.05739481</v>
      </c>
      <c r="DY954" s="35" t="n">
        <f aca="false">DY952+DY953</f>
        <v>1730511.05739481</v>
      </c>
      <c r="DZ954" s="35" t="n">
        <f aca="false">DZ952+DZ953</f>
        <v>1730511.05739481</v>
      </c>
      <c r="EA954" s="35" t="n">
        <f aca="false">EA952+EA953</f>
        <v>1730511.05739481</v>
      </c>
      <c r="EB954" s="35" t="n">
        <f aca="false">EB952+EB953</f>
        <v>1730511.05739481</v>
      </c>
      <c r="EC954" s="35" t="n">
        <f aca="false">EC952+EC953</f>
        <v>1730511.05739481</v>
      </c>
      <c r="ED954" s="35" t="n">
        <f aca="false">ED952+ED953</f>
        <v>1730511.05739481</v>
      </c>
      <c r="EE954" s="35" t="n">
        <f aca="false">EE952+EE953</f>
        <v>1730511.05739481</v>
      </c>
      <c r="EF954" s="35" t="n">
        <f aca="false">EF952+EF953</f>
        <v>1730511.05739481</v>
      </c>
      <c r="EG954" s="35" t="n">
        <f aca="false">EG952+EG953</f>
        <v>1730511.05739481</v>
      </c>
      <c r="EH954" s="35" t="n">
        <f aca="false">EH952+EH953</f>
        <v>1730511.05739481</v>
      </c>
      <c r="EI954" s="35" t="n">
        <f aca="false">EI952+EI953</f>
        <v>1730511.05739481</v>
      </c>
      <c r="EJ954" s="35" t="n">
        <f aca="false">EJ952+EJ953</f>
        <v>1730511.05739481</v>
      </c>
      <c r="EK954" s="35" t="n">
        <f aca="false">EK952+EK953</f>
        <v>1730511.05739481</v>
      </c>
      <c r="EL954" s="35" t="n">
        <f aca="false">EL952+EL953</f>
        <v>1730511.05739481</v>
      </c>
      <c r="EM954" s="35" t="n">
        <f aca="false">EM952+EM953</f>
        <v>1730511.05739481</v>
      </c>
      <c r="EN954" s="35" t="n">
        <f aca="false">EN952+EN953</f>
        <v>1730511.05739481</v>
      </c>
      <c r="EO954" s="35" t="n">
        <f aca="false">EO952+EO953</f>
        <v>1730511.05739481</v>
      </c>
      <c r="EP954" s="35" t="n">
        <f aca="false">EP952+EP953</f>
        <v>1730511.05739481</v>
      </c>
      <c r="EQ954" s="35" t="n">
        <f aca="false">EQ952+EQ953</f>
        <v>1730511.05739481</v>
      </c>
      <c r="ER954" s="35" t="n">
        <f aca="false">ER952+ER953</f>
        <v>1730511.05739481</v>
      </c>
      <c r="ES954" s="35" t="n">
        <f aca="false">ES952+ES953</f>
        <v>1730511.05739481</v>
      </c>
      <c r="ET954" s="35" t="n">
        <f aca="false">ET952+ET953</f>
        <v>1730511.05739481</v>
      </c>
      <c r="EU954" s="35" t="n">
        <f aca="false">EU952+EU953</f>
        <v>1730511.05739481</v>
      </c>
      <c r="EV954" s="35" t="n">
        <f aca="false">EV952+EV953</f>
        <v>1730511.05739481</v>
      </c>
      <c r="EW954" s="35" t="n">
        <f aca="false">EW952+EW953</f>
        <v>1730511.05739481</v>
      </c>
      <c r="EX954" s="35" t="n">
        <f aca="false">EX952+EX953</f>
        <v>1730511.05739481</v>
      </c>
      <c r="EY954" s="35" t="n">
        <f aca="false">EY952+EY953</f>
        <v>1730511.05739481</v>
      </c>
      <c r="EZ954" s="35" t="n">
        <f aca="false">EZ952+EZ953</f>
        <v>1730511.05739481</v>
      </c>
      <c r="FA954" s="35" t="n">
        <f aca="false">FA952+FA953</f>
        <v>1730511.05739481</v>
      </c>
      <c r="FB954" s="35" t="n">
        <f aca="false">FB952+FB953</f>
        <v>1730511.05739481</v>
      </c>
      <c r="FC954" s="35" t="n">
        <f aca="false">FC952+FC953</f>
        <v>1730511.05739481</v>
      </c>
      <c r="FD954" s="35" t="n">
        <f aca="false">FD952+FD953</f>
        <v>1730511.05739481</v>
      </c>
      <c r="FE954" s="35" t="n">
        <f aca="false">FE952+FE953</f>
        <v>1730511.05739481</v>
      </c>
      <c r="FF954" s="35" t="n">
        <f aca="false">FF952+FF953</f>
        <v>1730511.05739481</v>
      </c>
      <c r="FG954" s="35" t="n">
        <f aca="false">FG952+FG953</f>
        <v>1730511.05739481</v>
      </c>
      <c r="FH954" s="35" t="n">
        <f aca="false">FH952+FH953</f>
        <v>1730511.05739481</v>
      </c>
      <c r="FI954" s="35" t="n">
        <f aca="false">FI952+FI953</f>
        <v>1730511.05739481</v>
      </c>
      <c r="FJ954" s="35" t="n">
        <f aca="false">FJ952+FJ953</f>
        <v>1730511.05739481</v>
      </c>
      <c r="FK954" s="35" t="n">
        <f aca="false">FK952+FK953</f>
        <v>1730511.05739481</v>
      </c>
      <c r="FL954" s="35" t="n">
        <f aca="false">FL952+FL953</f>
        <v>1730511.05739481</v>
      </c>
      <c r="FM954" s="35" t="n">
        <f aca="false">FM952+FM953</f>
        <v>1730511.05739481</v>
      </c>
      <c r="FN954" s="35" t="n">
        <f aca="false">FN952+FN953</f>
        <v>1730511.05739481</v>
      </c>
      <c r="FO954" s="35" t="n">
        <f aca="false">FO952+FO953</f>
        <v>1730511.05739481</v>
      </c>
      <c r="FP954" s="35" t="n">
        <f aca="false">FP952+FP953</f>
        <v>1730511.05739481</v>
      </c>
      <c r="FQ954" s="35" t="n">
        <f aca="false">FQ952+FQ953</f>
        <v>1730511.05739481</v>
      </c>
      <c r="FR954" s="35" t="n">
        <f aca="false">FR952+FR953</f>
        <v>1730511.05739481</v>
      </c>
      <c r="FS954" s="35" t="n">
        <f aca="false">FS952+FS953</f>
        <v>1730511.05739481</v>
      </c>
      <c r="FT954" s="35" t="n">
        <f aca="false">FT952+FT953</f>
        <v>1730511.05739481</v>
      </c>
      <c r="FU954" s="35" t="n">
        <f aca="false">FU952+FU953</f>
        <v>1730511.05739481</v>
      </c>
      <c r="FV954" s="35" t="n">
        <f aca="false">FV952+FV953</f>
        <v>1730511.05739481</v>
      </c>
      <c r="FW954" s="35" t="n">
        <f aca="false">FW952+FW953</f>
        <v>1730511.05739481</v>
      </c>
      <c r="FX954" s="35" t="n">
        <f aca="false">FX952+FX953</f>
        <v>1730511.05739481</v>
      </c>
      <c r="FY954" s="35" t="n">
        <f aca="false">FY952+FY953</f>
        <v>1730511.05739481</v>
      </c>
      <c r="FZ954" s="35" t="n">
        <f aca="false">FZ952+FZ953</f>
        <v>1730511.05739481</v>
      </c>
      <c r="GA954" s="35" t="n">
        <f aca="false">GA952+GA953</f>
        <v>1730511.05739481</v>
      </c>
      <c r="GB954" s="35" t="n">
        <f aca="false">GB952+GB953</f>
        <v>1730511.05739481</v>
      </c>
      <c r="GC954" s="35" t="n">
        <f aca="false">GC952+GC953</f>
        <v>1730511.05739481</v>
      </c>
      <c r="GD954" s="35" t="n">
        <f aca="false">GD952+GD953</f>
        <v>1730511.05739481</v>
      </c>
      <c r="GE954" s="35" t="n">
        <f aca="false">GE952+GE953</f>
        <v>1730511.05739481</v>
      </c>
      <c r="GF954" s="35" t="n">
        <f aca="false">GF952+GF953</f>
        <v>1730511.05739481</v>
      </c>
      <c r="GG954" s="35" t="n">
        <f aca="false">GG952+GG953</f>
        <v>1730511.05739481</v>
      </c>
      <c r="GH954" s="35" t="n">
        <f aca="false">GH952+GH953</f>
        <v>1730511.05739481</v>
      </c>
      <c r="GI954" s="35" t="n">
        <f aca="false">GI952+GI953</f>
        <v>1730511.05739481</v>
      </c>
      <c r="GJ954" s="35" t="n">
        <f aca="false">GJ952+GJ953</f>
        <v>1730511.05739481</v>
      </c>
      <c r="GK954" s="35" t="n">
        <f aca="false">GK952+GK953</f>
        <v>1730511.05739481</v>
      </c>
      <c r="GL954" s="35" t="n">
        <f aca="false">GL952+GL953</f>
        <v>1730511.05739481</v>
      </c>
      <c r="GM954" s="35" t="n">
        <f aca="false">GM952+GM953</f>
        <v>1730511.05739481</v>
      </c>
      <c r="GN954" s="35" t="n">
        <f aca="false">GN952+GN953</f>
        <v>1730511.05739481</v>
      </c>
      <c r="GO954" s="35" t="n">
        <f aca="false">GO952+GO953</f>
        <v>1730511.05739481</v>
      </c>
      <c r="GP954" s="35" t="n">
        <f aca="false">GP952+GP953</f>
        <v>1730511.05739481</v>
      </c>
      <c r="GQ954" s="35" t="n">
        <f aca="false">GQ952+GQ953</f>
        <v>1730511.05739481</v>
      </c>
      <c r="GR954" s="35" t="n">
        <f aca="false">GR952+GR953</f>
        <v>1730511.05739481</v>
      </c>
      <c r="GS954" s="35" t="n">
        <f aca="false">GS952+GS953</f>
        <v>1730511.05739481</v>
      </c>
      <c r="GT954" s="35" t="n">
        <f aca="false">GT952+GT953</f>
        <v>1730511.05739481</v>
      </c>
      <c r="GU954" s="35" t="n">
        <f aca="false">GU952+GU953</f>
        <v>1730511.05739481</v>
      </c>
      <c r="GV954" s="35" t="n">
        <f aca="false">GV952+GV953</f>
        <v>1730511.05739481</v>
      </c>
      <c r="GW954" s="35" t="n">
        <f aca="false">GW952+GW953</f>
        <v>1730511.05739481</v>
      </c>
      <c r="GX954" s="35" t="n">
        <f aca="false">GX952+GX953</f>
        <v>1730511.05739481</v>
      </c>
      <c r="GY954" s="35" t="n">
        <f aca="false">GY952+GY953</f>
        <v>1730511.05739481</v>
      </c>
      <c r="GZ954" s="35" t="n">
        <f aca="false">GZ952+GZ953</f>
        <v>1730511.05739481</v>
      </c>
      <c r="HA954" s="35" t="n">
        <f aca="false">HA952+HA953</f>
        <v>1730511.05739481</v>
      </c>
      <c r="HB954" s="35" t="n">
        <f aca="false">HB952+HB953</f>
        <v>1730511.05739481</v>
      </c>
      <c r="HC954" s="35" t="n">
        <f aca="false">HC952+HC953</f>
        <v>1730511.05739481</v>
      </c>
      <c r="HD954" s="35" t="n">
        <f aca="false">HD952+HD953</f>
        <v>1730511.05739481</v>
      </c>
      <c r="HE954" s="35" t="n">
        <f aca="false">HE952+HE953</f>
        <v>1730511.05739481</v>
      </c>
      <c r="HF954" s="35" t="n">
        <f aca="false">HF952+HF953</f>
        <v>1730511.05739481</v>
      </c>
      <c r="HG954" s="35" t="n">
        <f aca="false">HG952+HG953</f>
        <v>1730511.05739481</v>
      </c>
      <c r="HH954" s="35" t="n">
        <f aca="false">HH952+HH953</f>
        <v>1730511.05739481</v>
      </c>
      <c r="HI954" s="35" t="n">
        <f aca="false">HI952+HI953</f>
        <v>1730511.05739481</v>
      </c>
      <c r="HJ954" s="35" t="n">
        <f aca="false">HJ952+HJ953</f>
        <v>1730511.05739481</v>
      </c>
      <c r="HK954" s="35" t="n">
        <f aca="false">HK952+HK953</f>
        <v>1730511.05739481</v>
      </c>
      <c r="HL954" s="35" t="n">
        <f aca="false">HL952+HL953</f>
        <v>1730511.05739481</v>
      </c>
      <c r="HM954" s="35" t="n">
        <f aca="false">HM952+HM953</f>
        <v>1730511.05739481</v>
      </c>
      <c r="HN954" s="35" t="n">
        <f aca="false">HN952+HN953</f>
        <v>1730511.05739481</v>
      </c>
      <c r="HO954" s="35" t="n">
        <f aca="false">HO952+HO953</f>
        <v>1730511.05739481</v>
      </c>
      <c r="HP954" s="35" t="n">
        <f aca="false">HP952+HP953</f>
        <v>1730511.05739481</v>
      </c>
      <c r="HQ954" s="35" t="n">
        <f aca="false">HQ952+HQ953</f>
        <v>1730511.05739481</v>
      </c>
      <c r="HR954" s="35" t="n">
        <f aca="false">HR952+HR953</f>
        <v>1730511.05739481</v>
      </c>
      <c r="HS954" s="35" t="n">
        <f aca="false">HS952+HS953</f>
        <v>1730511.05739481</v>
      </c>
      <c r="HT954" s="35" t="n">
        <f aca="false">HT952+HT953</f>
        <v>1730511.05739481</v>
      </c>
      <c r="HU954" s="35" t="n">
        <f aca="false">HU952+HU953</f>
        <v>1730511.05739481</v>
      </c>
      <c r="HV954" s="35" t="n">
        <f aca="false">HV952+HV953</f>
        <v>1730511.05739481</v>
      </c>
      <c r="HW954" s="35" t="n">
        <f aca="false">HW952+HW953</f>
        <v>1730511.05739481</v>
      </c>
      <c r="HX954" s="35" t="n">
        <f aca="false">HX952+HX953</f>
        <v>1730511.05739481</v>
      </c>
      <c r="HY954" s="35" t="n">
        <f aca="false">HY952+HY953</f>
        <v>1730511.05739481</v>
      </c>
      <c r="HZ954" s="35" t="n">
        <f aca="false">HZ952+HZ953</f>
        <v>1730511.05739481</v>
      </c>
      <c r="IA954" s="35" t="n">
        <f aca="false">IA952+IA953</f>
        <v>1730511.05739481</v>
      </c>
      <c r="IB954" s="35" t="n">
        <f aca="false">IB952+IB953</f>
        <v>1730511.05739481</v>
      </c>
      <c r="IC954" s="35" t="n">
        <f aca="false">IC952+IC953</f>
        <v>1730511.05739481</v>
      </c>
      <c r="ID954" s="35" t="n">
        <f aca="false">ID952+ID953</f>
        <v>1730511.05739481</v>
      </c>
      <c r="IE954" s="35" t="n">
        <f aca="false">IE952+IE953</f>
        <v>1730511.05739481</v>
      </c>
      <c r="IF954" s="35" t="n">
        <f aca="false">IF952+IF953</f>
        <v>1730511.05739481</v>
      </c>
      <c r="IG954" s="35" t="n">
        <f aca="false">IG952+IG953</f>
        <v>1730511.05739481</v>
      </c>
      <c r="IH954" s="35" t="n">
        <f aca="false">IH952+IH953</f>
        <v>1730511.05739481</v>
      </c>
      <c r="II954" s="35" t="n">
        <f aca="false">II952+II953</f>
        <v>1730511.05739481</v>
      </c>
      <c r="IJ954" s="35" t="n">
        <f aca="false">IJ952+IJ953</f>
        <v>1730511.05739481</v>
      </c>
    </row>
    <row r="956" customFormat="false" ht="15" hidden="false" customHeight="false" outlineLevel="0" collapsed="false">
      <c r="C956" s="2" t="s">
        <v>589</v>
      </c>
      <c r="G956" s="33" t="n">
        <f aca="false">1/$G$160*G354/360</f>
        <v>0.00416666666666667</v>
      </c>
      <c r="H956" s="33" t="n">
        <f aca="false">1/$G$160*H354/360</f>
        <v>0.00416666666666667</v>
      </c>
      <c r="I956" s="33" t="n">
        <f aca="false">1/$G$160*I354/360</f>
        <v>0.00416666666666667</v>
      </c>
      <c r="J956" s="33" t="n">
        <f aca="false">1/$G$160*J354/360</f>
        <v>0.00416666666666667</v>
      </c>
      <c r="K956" s="33" t="n">
        <f aca="false">1/$G$160*K354/360</f>
        <v>0.00416666666666667</v>
      </c>
      <c r="L956" s="33" t="n">
        <f aca="false">1/$G$160*L354/360</f>
        <v>0.00416666666666667</v>
      </c>
      <c r="M956" s="33" t="n">
        <f aca="false">1/$G$160*M354/360</f>
        <v>0.00416666666666667</v>
      </c>
      <c r="N956" s="33" t="n">
        <f aca="false">1/$G$160*N354/360</f>
        <v>0.00416666666666667</v>
      </c>
      <c r="O956" s="33" t="n">
        <f aca="false">1/$G$160*O354/360</f>
        <v>0.00416666666666667</v>
      </c>
      <c r="P956" s="33" t="n">
        <f aca="false">1/$G$160*P354/360</f>
        <v>0.00416666666666667</v>
      </c>
      <c r="Q956" s="33" t="n">
        <f aca="false">1/$G$160*Q354/360</f>
        <v>0.00416666666666667</v>
      </c>
      <c r="R956" s="33" t="n">
        <f aca="false">1/$G$160*R354/360</f>
        <v>0.00416666666666667</v>
      </c>
      <c r="S956" s="33" t="n">
        <f aca="false">1/$G$160*S354/360</f>
        <v>0.00416666666666667</v>
      </c>
      <c r="T956" s="33" t="n">
        <f aca="false">1/$G$160*T354/360</f>
        <v>0.00416666666666667</v>
      </c>
      <c r="U956" s="33" t="n">
        <f aca="false">1/$G$160*U354/360</f>
        <v>0.00416666666666667</v>
      </c>
      <c r="V956" s="33" t="n">
        <f aca="false">1/$G$160*V354/360</f>
        <v>0.00416666666666667</v>
      </c>
      <c r="W956" s="33" t="n">
        <f aca="false">1/$G$160*W354/360</f>
        <v>0.00416666666666667</v>
      </c>
      <c r="X956" s="33" t="n">
        <f aca="false">1/$G$160*X354/360</f>
        <v>0.00416666666666667</v>
      </c>
      <c r="Y956" s="33" t="n">
        <f aca="false">1/$G$160*Y354/360</f>
        <v>0.00416666666666667</v>
      </c>
      <c r="Z956" s="33" t="n">
        <f aca="false">1/$G$160*Z354/360</f>
        <v>0.00416666666666667</v>
      </c>
      <c r="AA956" s="33" t="n">
        <f aca="false">1/$G$160*AA354/360</f>
        <v>0.00416666666666667</v>
      </c>
      <c r="AB956" s="33" t="n">
        <f aca="false">1/$G$160*AB354/360</f>
        <v>0.00416666666666667</v>
      </c>
      <c r="AC956" s="33" t="n">
        <f aca="false">1/$G$160*AC354/360</f>
        <v>0.00416666666666667</v>
      </c>
      <c r="AD956" s="33" t="n">
        <f aca="false">1/$G$160*AD354/360</f>
        <v>0.00416666666666667</v>
      </c>
      <c r="AE956" s="33" t="n">
        <f aca="false">1/$G$160*AE354/360</f>
        <v>0.00416666666666667</v>
      </c>
      <c r="AF956" s="33" t="n">
        <f aca="false">1/$G$160*AF354/360</f>
        <v>0.00416666666666667</v>
      </c>
      <c r="AG956" s="33" t="n">
        <f aca="false">1/$G$160*AG354/360</f>
        <v>0.00416666666666667</v>
      </c>
      <c r="AH956" s="33" t="n">
        <f aca="false">1/$G$160*AH354/360</f>
        <v>0.00416666666666667</v>
      </c>
      <c r="AI956" s="33" t="n">
        <f aca="false">1/$G$160*AI354/360</f>
        <v>0.00416666666666667</v>
      </c>
      <c r="AJ956" s="33" t="n">
        <f aca="false">1/$G$160*AJ354/360</f>
        <v>0.00416666666666667</v>
      </c>
      <c r="AK956" s="33" t="n">
        <f aca="false">1/$G$160*AK354/360</f>
        <v>0.00416666666666667</v>
      </c>
      <c r="AL956" s="33" t="n">
        <f aca="false">1/$G$160*AL354/360</f>
        <v>0.00416666666666667</v>
      </c>
      <c r="AM956" s="33" t="n">
        <f aca="false">1/$G$160*AM354/360</f>
        <v>0.00416666666666667</v>
      </c>
      <c r="AN956" s="33" t="n">
        <f aca="false">1/$G$160*AN354/360</f>
        <v>0.00416666666666667</v>
      </c>
      <c r="AO956" s="33" t="n">
        <f aca="false">1/$G$160*AO354/360</f>
        <v>0.00416666666666667</v>
      </c>
      <c r="AP956" s="33" t="n">
        <f aca="false">1/$G$160*AP354/360</f>
        <v>0.00416666666666667</v>
      </c>
      <c r="AQ956" s="33" t="n">
        <f aca="false">1/$G$160*AQ354/360</f>
        <v>0.00416666666666667</v>
      </c>
      <c r="AR956" s="33" t="n">
        <f aca="false">1/$G$160*AR354/360</f>
        <v>0.00416666666666667</v>
      </c>
      <c r="AS956" s="33" t="n">
        <f aca="false">1/$G$160*AS354/360</f>
        <v>0.00416666666666667</v>
      </c>
      <c r="AT956" s="33" t="n">
        <f aca="false">1/$G$160*AT354/360</f>
        <v>0.00416666666666667</v>
      </c>
      <c r="AU956" s="33" t="n">
        <f aca="false">1/$G$160*AU354/360</f>
        <v>0.00416666666666667</v>
      </c>
      <c r="AV956" s="33" t="n">
        <f aca="false">1/$G$160*AV354/360</f>
        <v>0.00416666666666667</v>
      </c>
      <c r="AW956" s="33" t="n">
        <f aca="false">1/$G$160*AW354/360</f>
        <v>0.00416666666666667</v>
      </c>
      <c r="AX956" s="33" t="n">
        <f aca="false">1/$G$160*AX354/360</f>
        <v>0.00416666666666667</v>
      </c>
      <c r="AY956" s="33" t="n">
        <f aca="false">1/$G$160*AY354/360</f>
        <v>0.00416666666666667</v>
      </c>
      <c r="AZ956" s="33" t="n">
        <f aca="false">1/$G$160*AZ354/360</f>
        <v>0.00416666666666667</v>
      </c>
      <c r="BA956" s="33" t="n">
        <f aca="false">1/$G$160*BA354/360</f>
        <v>0.00416666666666667</v>
      </c>
      <c r="BB956" s="33" t="n">
        <f aca="false">1/$G$160*BB354/360</f>
        <v>0.00416666666666667</v>
      </c>
      <c r="BC956" s="33" t="n">
        <f aca="false">1/$G$160*BC354/360</f>
        <v>0.00416666666666667</v>
      </c>
      <c r="BD956" s="33" t="n">
        <f aca="false">1/$G$160*BD354/360</f>
        <v>0.00416666666666667</v>
      </c>
      <c r="BE956" s="33" t="n">
        <f aca="false">1/$G$160*BE354/360</f>
        <v>0.00416666666666667</v>
      </c>
      <c r="BF956" s="33" t="n">
        <f aca="false">1/$G$160*BF354/360</f>
        <v>0.00416666666666667</v>
      </c>
      <c r="BG956" s="33" t="n">
        <f aca="false">1/$G$160*BG354/360</f>
        <v>0.00416666666666667</v>
      </c>
      <c r="BH956" s="33" t="n">
        <f aca="false">1/$G$160*BH354/360</f>
        <v>0.00416666666666667</v>
      </c>
      <c r="BI956" s="33" t="n">
        <f aca="false">1/$G$160*BI354/360</f>
        <v>0.00416666666666667</v>
      </c>
      <c r="BJ956" s="33" t="n">
        <f aca="false">1/$G$160*BJ354/360</f>
        <v>0.00416666666666667</v>
      </c>
      <c r="BK956" s="33" t="n">
        <f aca="false">1/$G$160*BK354/360</f>
        <v>0.00416666666666667</v>
      </c>
      <c r="BL956" s="33" t="n">
        <f aca="false">1/$G$160*BL354/360</f>
        <v>0.00416666666666667</v>
      </c>
      <c r="BM956" s="33" t="n">
        <f aca="false">1/$G$160*BM354/360</f>
        <v>0.00416666666666667</v>
      </c>
      <c r="BN956" s="33" t="n">
        <f aca="false">1/$G$160*BN354/360</f>
        <v>0.00416666666666667</v>
      </c>
      <c r="BO956" s="33" t="n">
        <f aca="false">1/$G$160*BO354/360</f>
        <v>0.00416666666666667</v>
      </c>
      <c r="BP956" s="33" t="n">
        <f aca="false">1/$G$160*BP354/360</f>
        <v>0.00416666666666667</v>
      </c>
      <c r="BQ956" s="33" t="n">
        <f aca="false">1/$G$160*BQ354/360</f>
        <v>0.00416666666666667</v>
      </c>
      <c r="BR956" s="33" t="n">
        <f aca="false">1/$G$160*BR354/360</f>
        <v>0.00416666666666667</v>
      </c>
      <c r="BS956" s="33" t="n">
        <f aca="false">1/$G$160*BS354/360</f>
        <v>0.00416666666666667</v>
      </c>
      <c r="BT956" s="33" t="n">
        <f aca="false">1/$G$160*BT354/360</f>
        <v>0.025</v>
      </c>
      <c r="BU956" s="33" t="n">
        <f aca="false">1/$G$160*BU354/360</f>
        <v>0.025</v>
      </c>
      <c r="BV956" s="33" t="n">
        <f aca="false">1/$G$160*BV354/360</f>
        <v>0.025</v>
      </c>
      <c r="BW956" s="33" t="n">
        <f aca="false">1/$G$160*BW354/360</f>
        <v>0.025</v>
      </c>
      <c r="BX956" s="33" t="n">
        <f aca="false">1/$G$160*BX354/360</f>
        <v>0.025</v>
      </c>
      <c r="BY956" s="33" t="n">
        <f aca="false">1/$G$160*BY354/360</f>
        <v>0.025</v>
      </c>
      <c r="BZ956" s="33" t="n">
        <f aca="false">1/$G$160*BZ354/360</f>
        <v>0.025</v>
      </c>
      <c r="CA956" s="33" t="n">
        <f aca="false">1/$G$160*CA354/360</f>
        <v>0.025</v>
      </c>
      <c r="CB956" s="33" t="n">
        <f aca="false">1/$G$160*CB354/360</f>
        <v>0.025</v>
      </c>
      <c r="CC956" s="33" t="n">
        <f aca="false">1/$G$160*CC354/360</f>
        <v>0.025</v>
      </c>
      <c r="CD956" s="33" t="n">
        <f aca="false">1/$G$160*CD354/360</f>
        <v>0.025</v>
      </c>
      <c r="CE956" s="33" t="n">
        <f aca="false">1/$G$160*CE354/360</f>
        <v>0.025</v>
      </c>
      <c r="CF956" s="33" t="n">
        <f aca="false">1/$G$160*CF354/360</f>
        <v>0.025</v>
      </c>
      <c r="CG956" s="33" t="n">
        <f aca="false">1/$G$160*CG354/360</f>
        <v>0.025</v>
      </c>
      <c r="CH956" s="33" t="n">
        <f aca="false">1/$G$160*CH354/360</f>
        <v>0.025</v>
      </c>
      <c r="CI956" s="33" t="n">
        <f aca="false">1/$G$160*CI354/360</f>
        <v>0.025</v>
      </c>
      <c r="CJ956" s="33" t="n">
        <f aca="false">1/$G$160*CJ354/360</f>
        <v>0.025</v>
      </c>
      <c r="CK956" s="33" t="n">
        <f aca="false">1/$G$160*CK354/360</f>
        <v>0.025</v>
      </c>
      <c r="CL956" s="33" t="n">
        <f aca="false">1/$G$160*CL354/360</f>
        <v>0.025</v>
      </c>
      <c r="CM956" s="33" t="n">
        <f aca="false">1/$G$160*CM354/360</f>
        <v>0.025</v>
      </c>
      <c r="CN956" s="33" t="n">
        <f aca="false">1/$G$160*CN354/360</f>
        <v>0.025</v>
      </c>
      <c r="CO956" s="33" t="n">
        <f aca="false">1/$G$160*CO354/360</f>
        <v>0.025</v>
      </c>
      <c r="CP956" s="33" t="n">
        <f aca="false">1/$G$160*CP354/360</f>
        <v>0.025</v>
      </c>
      <c r="CQ956" s="33" t="n">
        <f aca="false">1/$G$160*CQ354/360</f>
        <v>0.025</v>
      </c>
      <c r="CR956" s="33" t="n">
        <f aca="false">1/$G$160*CR354/360</f>
        <v>0.025</v>
      </c>
      <c r="CS956" s="33" t="n">
        <f aca="false">1/$G$160*CS354/360</f>
        <v>0.025</v>
      </c>
      <c r="CT956" s="33" t="n">
        <f aca="false">1/$G$160*CT354/360</f>
        <v>0.025</v>
      </c>
      <c r="CU956" s="33" t="n">
        <f aca="false">1/$G$160*CU354/360</f>
        <v>0.025</v>
      </c>
      <c r="CV956" s="33" t="n">
        <f aca="false">1/$G$160*CV354/360</f>
        <v>0.025</v>
      </c>
      <c r="CW956" s="33" t="n">
        <f aca="false">1/$G$160*CW354/360</f>
        <v>0.025</v>
      </c>
      <c r="CX956" s="33" t="n">
        <f aca="false">1/$G$160*CX354/360</f>
        <v>0.025</v>
      </c>
      <c r="CY956" s="33" t="n">
        <f aca="false">1/$G$160*CY354/360</f>
        <v>0.025</v>
      </c>
      <c r="CZ956" s="33" t="n">
        <f aca="false">1/$G$160*CZ354/360</f>
        <v>0.025</v>
      </c>
      <c r="DA956" s="33" t="n">
        <f aca="false">1/$G$160*DA354/360</f>
        <v>0.025</v>
      </c>
      <c r="DB956" s="33" t="n">
        <f aca="false">1/$G$160*DB354/360</f>
        <v>0.025</v>
      </c>
      <c r="DC956" s="33" t="n">
        <f aca="false">1/$G$160*DC354/360</f>
        <v>0.025</v>
      </c>
      <c r="DD956" s="33" t="n">
        <f aca="false">1/$G$160*DD354/360</f>
        <v>0.025</v>
      </c>
      <c r="DE956" s="33" t="n">
        <f aca="false">1/$G$160*DE354/360</f>
        <v>0.025</v>
      </c>
      <c r="DF956" s="33" t="n">
        <f aca="false">1/$G$160*DF354/360</f>
        <v>0.025</v>
      </c>
      <c r="DG956" s="33" t="n">
        <f aca="false">1/$G$160*DG354/360</f>
        <v>0.025</v>
      </c>
      <c r="DH956" s="33" t="n">
        <f aca="false">1/$G$160*DH354/360</f>
        <v>0</v>
      </c>
      <c r="DI956" s="33" t="n">
        <f aca="false">1/$G$160*DI354/360</f>
        <v>0</v>
      </c>
      <c r="DJ956" s="33" t="n">
        <f aca="false">1/$G$160*DJ354/360</f>
        <v>0</v>
      </c>
      <c r="DK956" s="33" t="n">
        <f aca="false">1/$G$160*DK354/360</f>
        <v>0</v>
      </c>
      <c r="DL956" s="33" t="n">
        <f aca="false">1/$G$160*DL354/360</f>
        <v>0</v>
      </c>
      <c r="DM956" s="33" t="n">
        <f aca="false">1/$G$160*DM354/360</f>
        <v>0</v>
      </c>
      <c r="DN956" s="33" t="n">
        <f aca="false">1/$G$160*DN354/360</f>
        <v>0</v>
      </c>
      <c r="DO956" s="33" t="n">
        <f aca="false">1/$G$160*DO354/360</f>
        <v>0</v>
      </c>
      <c r="DP956" s="33" t="n">
        <f aca="false">1/$G$160*DP354/360</f>
        <v>0</v>
      </c>
      <c r="DQ956" s="33" t="n">
        <f aca="false">1/$G$160*DQ354/360</f>
        <v>0</v>
      </c>
      <c r="DR956" s="33" t="n">
        <f aca="false">1/$G$160*DR354/360</f>
        <v>0</v>
      </c>
      <c r="DS956" s="33" t="n">
        <f aca="false">1/$G$160*DS354/360</f>
        <v>0</v>
      </c>
      <c r="DT956" s="33" t="n">
        <f aca="false">1/$G$160*DT354/360</f>
        <v>0</v>
      </c>
      <c r="DU956" s="33" t="n">
        <f aca="false">1/$G$160*DU354/360</f>
        <v>0</v>
      </c>
      <c r="DV956" s="33" t="n">
        <f aca="false">1/$G$160*DV354/360</f>
        <v>0</v>
      </c>
      <c r="DW956" s="33" t="n">
        <f aca="false">1/$G$160*DW354/360</f>
        <v>0</v>
      </c>
      <c r="DX956" s="33" t="n">
        <f aca="false">1/$G$160*DX354/360</f>
        <v>0</v>
      </c>
      <c r="DY956" s="33" t="n">
        <f aca="false">1/$G$160*DY354/360</f>
        <v>0</v>
      </c>
      <c r="DZ956" s="33" t="n">
        <f aca="false">1/$G$160*DZ354/360</f>
        <v>0</v>
      </c>
      <c r="EA956" s="33" t="n">
        <f aca="false">1/$G$160*EA354/360</f>
        <v>0</v>
      </c>
      <c r="EB956" s="33" t="n">
        <f aca="false">1/$G$160*EB354/360</f>
        <v>0</v>
      </c>
      <c r="EC956" s="33" t="n">
        <f aca="false">1/$G$160*EC354/360</f>
        <v>0</v>
      </c>
      <c r="ED956" s="33" t="n">
        <f aca="false">1/$G$160*ED354/360</f>
        <v>0</v>
      </c>
      <c r="EE956" s="33" t="n">
        <f aca="false">1/$G$160*EE354/360</f>
        <v>0</v>
      </c>
      <c r="EF956" s="33" t="n">
        <f aca="false">1/$G$160*EF354/360</f>
        <v>0</v>
      </c>
      <c r="EG956" s="33" t="n">
        <f aca="false">1/$G$160*EG354/360</f>
        <v>0</v>
      </c>
      <c r="EH956" s="33" t="n">
        <f aca="false">1/$G$160*EH354/360</f>
        <v>0</v>
      </c>
      <c r="EI956" s="33" t="n">
        <f aca="false">1/$G$160*EI354/360</f>
        <v>0</v>
      </c>
      <c r="EJ956" s="33" t="n">
        <f aca="false">1/$G$160*EJ354/360</f>
        <v>0</v>
      </c>
      <c r="EK956" s="33" t="n">
        <f aca="false">1/$G$160*EK354/360</f>
        <v>0</v>
      </c>
      <c r="EL956" s="33" t="n">
        <f aca="false">1/$G$160*EL354/360</f>
        <v>0</v>
      </c>
      <c r="EM956" s="33" t="n">
        <f aca="false">1/$G$160*EM354/360</f>
        <v>0</v>
      </c>
      <c r="EN956" s="33" t="n">
        <f aca="false">1/$G$160*EN354/360</f>
        <v>0</v>
      </c>
      <c r="EO956" s="33" t="n">
        <f aca="false">1/$G$160*EO354/360</f>
        <v>0</v>
      </c>
      <c r="EP956" s="33" t="n">
        <f aca="false">1/$G$160*EP354/360</f>
        <v>0</v>
      </c>
      <c r="EQ956" s="33" t="n">
        <f aca="false">1/$G$160*EQ354/360</f>
        <v>0</v>
      </c>
      <c r="ER956" s="33" t="n">
        <f aca="false">1/$G$160*ER354/360</f>
        <v>0</v>
      </c>
      <c r="ES956" s="33" t="n">
        <f aca="false">1/$G$160*ES354/360</f>
        <v>0</v>
      </c>
      <c r="ET956" s="33" t="n">
        <f aca="false">1/$G$160*ET354/360</f>
        <v>0</v>
      </c>
      <c r="EU956" s="33" t="n">
        <f aca="false">1/$G$160*EU354/360</f>
        <v>0</v>
      </c>
      <c r="EV956" s="33" t="n">
        <f aca="false">1/$G$160*EV354/360</f>
        <v>0</v>
      </c>
      <c r="EW956" s="33" t="n">
        <f aca="false">1/$G$160*EW354/360</f>
        <v>0</v>
      </c>
      <c r="EX956" s="33" t="n">
        <f aca="false">1/$G$160*EX354/360</f>
        <v>0</v>
      </c>
      <c r="EY956" s="33" t="n">
        <f aca="false">1/$G$160*EY354/360</f>
        <v>0</v>
      </c>
      <c r="EZ956" s="33" t="n">
        <f aca="false">1/$G$160*EZ354/360</f>
        <v>0</v>
      </c>
      <c r="FA956" s="33" t="n">
        <f aca="false">1/$G$160*FA354/360</f>
        <v>0</v>
      </c>
      <c r="FB956" s="33" t="n">
        <f aca="false">1/$G$160*FB354/360</f>
        <v>0</v>
      </c>
      <c r="FC956" s="33" t="n">
        <f aca="false">1/$G$160*FC354/360</f>
        <v>0</v>
      </c>
      <c r="FD956" s="33" t="n">
        <f aca="false">1/$G$160*FD354/360</f>
        <v>0</v>
      </c>
      <c r="FE956" s="33" t="n">
        <f aca="false">1/$G$160*FE354/360</f>
        <v>0</v>
      </c>
      <c r="FF956" s="33" t="n">
        <f aca="false">1/$G$160*FF354/360</f>
        <v>0</v>
      </c>
      <c r="FG956" s="33" t="n">
        <f aca="false">1/$G$160*FG354/360</f>
        <v>0</v>
      </c>
      <c r="FH956" s="33" t="n">
        <f aca="false">1/$G$160*FH354/360</f>
        <v>0</v>
      </c>
      <c r="FI956" s="33" t="n">
        <f aca="false">1/$G$160*FI354/360</f>
        <v>0</v>
      </c>
      <c r="FJ956" s="33" t="n">
        <f aca="false">1/$G$160*FJ354/360</f>
        <v>0</v>
      </c>
      <c r="FK956" s="33" t="n">
        <f aca="false">1/$G$160*FK354/360</f>
        <v>0</v>
      </c>
      <c r="FL956" s="33" t="n">
        <f aca="false">1/$G$160*FL354/360</f>
        <v>0</v>
      </c>
      <c r="FM956" s="33" t="n">
        <f aca="false">1/$G$160*FM354/360</f>
        <v>0</v>
      </c>
      <c r="FN956" s="33" t="n">
        <f aca="false">1/$G$160*FN354/360</f>
        <v>0</v>
      </c>
      <c r="FO956" s="33" t="n">
        <f aca="false">1/$G$160*FO354/360</f>
        <v>0</v>
      </c>
      <c r="FP956" s="33" t="n">
        <f aca="false">1/$G$160*FP354/360</f>
        <v>0</v>
      </c>
      <c r="FQ956" s="33" t="n">
        <f aca="false">1/$G$160*FQ354/360</f>
        <v>0</v>
      </c>
      <c r="FR956" s="33" t="n">
        <f aca="false">1/$G$160*FR354/360</f>
        <v>0</v>
      </c>
      <c r="FS956" s="33" t="n">
        <f aca="false">1/$G$160*FS354/360</f>
        <v>0</v>
      </c>
      <c r="FT956" s="33" t="n">
        <f aca="false">1/$G$160*FT354/360</f>
        <v>0</v>
      </c>
      <c r="FU956" s="33" t="n">
        <f aca="false">1/$G$160*FU354/360</f>
        <v>0</v>
      </c>
      <c r="FV956" s="33" t="n">
        <f aca="false">1/$G$160*FV354/360</f>
        <v>0</v>
      </c>
      <c r="FW956" s="33" t="n">
        <f aca="false">1/$G$160*FW354/360</f>
        <v>0</v>
      </c>
      <c r="FX956" s="33" t="n">
        <f aca="false">1/$G$160*FX354/360</f>
        <v>0</v>
      </c>
      <c r="FY956" s="33" t="n">
        <f aca="false">1/$G$160*FY354/360</f>
        <v>0</v>
      </c>
      <c r="FZ956" s="33" t="n">
        <f aca="false">1/$G$160*FZ354/360</f>
        <v>0</v>
      </c>
      <c r="GA956" s="33" t="n">
        <f aca="false">1/$G$160*GA354/360</f>
        <v>0</v>
      </c>
      <c r="GB956" s="33" t="n">
        <f aca="false">1/$G$160*GB354/360</f>
        <v>0</v>
      </c>
      <c r="GC956" s="33" t="n">
        <f aca="false">1/$G$160*GC354/360</f>
        <v>0</v>
      </c>
      <c r="GD956" s="33" t="n">
        <f aca="false">1/$G$160*GD354/360</f>
        <v>0</v>
      </c>
      <c r="GE956" s="33" t="n">
        <f aca="false">1/$G$160*GE354/360</f>
        <v>0</v>
      </c>
      <c r="GF956" s="33" t="n">
        <f aca="false">1/$G$160*GF354/360</f>
        <v>0</v>
      </c>
      <c r="GG956" s="33" t="n">
        <f aca="false">1/$G$160*GG354/360</f>
        <v>0</v>
      </c>
      <c r="GH956" s="33" t="n">
        <f aca="false">1/$G$160*GH354/360</f>
        <v>0</v>
      </c>
      <c r="GI956" s="33" t="n">
        <f aca="false">1/$G$160*GI354/360</f>
        <v>0</v>
      </c>
      <c r="GJ956" s="33" t="n">
        <f aca="false">1/$G$160*GJ354/360</f>
        <v>0</v>
      </c>
      <c r="GK956" s="33" t="n">
        <f aca="false">1/$G$160*GK354/360</f>
        <v>0</v>
      </c>
      <c r="GL956" s="33" t="n">
        <f aca="false">1/$G$160*GL354/360</f>
        <v>0</v>
      </c>
      <c r="GM956" s="33" t="n">
        <f aca="false">1/$G$160*GM354/360</f>
        <v>0</v>
      </c>
      <c r="GN956" s="33" t="n">
        <f aca="false">1/$G$160*GN354/360</f>
        <v>0</v>
      </c>
      <c r="GO956" s="33" t="n">
        <f aca="false">1/$G$160*GO354/360</f>
        <v>0</v>
      </c>
      <c r="GP956" s="33" t="n">
        <f aca="false">1/$G$160*GP354/360</f>
        <v>0</v>
      </c>
      <c r="GQ956" s="33" t="n">
        <f aca="false">1/$G$160*GQ354/360</f>
        <v>0</v>
      </c>
      <c r="GR956" s="33" t="n">
        <f aca="false">1/$G$160*GR354/360</f>
        <v>0</v>
      </c>
      <c r="GS956" s="33" t="n">
        <f aca="false">1/$G$160*GS354/360</f>
        <v>0</v>
      </c>
      <c r="GT956" s="33" t="n">
        <f aca="false">1/$G$160*GT354/360</f>
        <v>0</v>
      </c>
      <c r="GU956" s="33" t="n">
        <f aca="false">1/$G$160*GU354/360</f>
        <v>0</v>
      </c>
      <c r="GV956" s="33" t="n">
        <f aca="false">1/$G$160*GV354/360</f>
        <v>0</v>
      </c>
      <c r="GW956" s="33" t="n">
        <f aca="false">1/$G$160*GW354/360</f>
        <v>0</v>
      </c>
      <c r="GX956" s="33" t="n">
        <f aca="false">1/$G$160*GX354/360</f>
        <v>0</v>
      </c>
      <c r="GY956" s="33" t="n">
        <f aca="false">1/$G$160*GY354/360</f>
        <v>0</v>
      </c>
      <c r="GZ956" s="33" t="n">
        <f aca="false">1/$G$160*GZ354/360</f>
        <v>0</v>
      </c>
      <c r="HA956" s="33" t="n">
        <f aca="false">1/$G$160*HA354/360</f>
        <v>0</v>
      </c>
      <c r="HB956" s="33" t="n">
        <f aca="false">1/$G$160*HB354/360</f>
        <v>0</v>
      </c>
      <c r="HC956" s="33" t="n">
        <f aca="false">1/$G$160*HC354/360</f>
        <v>0</v>
      </c>
      <c r="HD956" s="33" t="n">
        <f aca="false">1/$G$160*HD354/360</f>
        <v>0</v>
      </c>
      <c r="HE956" s="33" t="n">
        <f aca="false">1/$G$160*HE354/360</f>
        <v>0</v>
      </c>
      <c r="HF956" s="33" t="n">
        <f aca="false">1/$G$160*HF354/360</f>
        <v>0</v>
      </c>
      <c r="HG956" s="33" t="n">
        <f aca="false">1/$G$160*HG354/360</f>
        <v>0</v>
      </c>
      <c r="HH956" s="33" t="n">
        <f aca="false">1/$G$160*HH354/360</f>
        <v>0</v>
      </c>
      <c r="HI956" s="33" t="n">
        <f aca="false">1/$G$160*HI354/360</f>
        <v>0</v>
      </c>
      <c r="HJ956" s="33" t="n">
        <f aca="false">1/$G$160*HJ354/360</f>
        <v>0</v>
      </c>
      <c r="HK956" s="33" t="n">
        <f aca="false">1/$G$160*HK354/360</f>
        <v>0</v>
      </c>
      <c r="HL956" s="33" t="n">
        <f aca="false">1/$G$160*HL354/360</f>
        <v>0</v>
      </c>
      <c r="HM956" s="33" t="n">
        <f aca="false">1/$G$160*HM354/360</f>
        <v>0</v>
      </c>
      <c r="HN956" s="33" t="n">
        <f aca="false">1/$G$160*HN354/360</f>
        <v>0</v>
      </c>
      <c r="HO956" s="33" t="n">
        <f aca="false">1/$G$160*HO354/360</f>
        <v>0</v>
      </c>
      <c r="HP956" s="33" t="n">
        <f aca="false">1/$G$160*HP354/360</f>
        <v>0</v>
      </c>
      <c r="HQ956" s="33" t="n">
        <f aca="false">1/$G$160*HQ354/360</f>
        <v>0</v>
      </c>
      <c r="HR956" s="33" t="n">
        <f aca="false">1/$G$160*HR354/360</f>
        <v>0</v>
      </c>
      <c r="HS956" s="33" t="n">
        <f aca="false">1/$G$160*HS354/360</f>
        <v>0</v>
      </c>
      <c r="HT956" s="33" t="n">
        <f aca="false">1/$G$160*HT354/360</f>
        <v>0</v>
      </c>
      <c r="HU956" s="33" t="n">
        <f aca="false">1/$G$160*HU354/360</f>
        <v>0</v>
      </c>
      <c r="HV956" s="33" t="n">
        <f aca="false">1/$G$160*HV354/360</f>
        <v>0</v>
      </c>
      <c r="HW956" s="33" t="n">
        <f aca="false">1/$G$160*HW354/360</f>
        <v>0</v>
      </c>
      <c r="HX956" s="33" t="n">
        <f aca="false">1/$G$160*HX354/360</f>
        <v>0</v>
      </c>
      <c r="HY956" s="33" t="n">
        <f aca="false">1/$G$160*HY354/360</f>
        <v>0</v>
      </c>
      <c r="HZ956" s="33" t="n">
        <f aca="false">1/$G$160*HZ354/360</f>
        <v>0</v>
      </c>
      <c r="IA956" s="33" t="n">
        <f aca="false">1/$G$160*IA354/360</f>
        <v>0</v>
      </c>
      <c r="IB956" s="33" t="n">
        <f aca="false">1/$G$160*IB354/360</f>
        <v>0</v>
      </c>
      <c r="IC956" s="33" t="n">
        <f aca="false">1/$G$160*IC354/360</f>
        <v>0</v>
      </c>
      <c r="ID956" s="33" t="n">
        <f aca="false">1/$G$160*ID354/360</f>
        <v>0</v>
      </c>
      <c r="IE956" s="33" t="n">
        <f aca="false">1/$G$160*IE354/360</f>
        <v>0</v>
      </c>
      <c r="IF956" s="33" t="n">
        <f aca="false">1/$G$160*IF354/360</f>
        <v>0</v>
      </c>
      <c r="IG956" s="33" t="n">
        <f aca="false">1/$G$160*IG354/360</f>
        <v>0</v>
      </c>
      <c r="IH956" s="33" t="n">
        <f aca="false">1/$G$160*IH354/360</f>
        <v>0</v>
      </c>
      <c r="II956" s="33" t="n">
        <f aca="false">1/$G$160*II354/360</f>
        <v>0</v>
      </c>
      <c r="IJ956" s="33" t="n">
        <f aca="false">1/$G$160*IJ354/360</f>
        <v>0</v>
      </c>
    </row>
    <row r="957" customFormat="false" ht="15" hidden="false" customHeight="false" outlineLevel="0" collapsed="false">
      <c r="C957" s="2" t="s">
        <v>590</v>
      </c>
      <c r="G957" s="35" t="n">
        <f aca="false">MIN(G956*G952,F963)</f>
        <v>0</v>
      </c>
      <c r="H957" s="35" t="n">
        <f aca="false">MIN(H956*H952,G963)</f>
        <v>0</v>
      </c>
      <c r="I957" s="35" t="n">
        <f aca="false">MIN(I956*I952,H963)</f>
        <v>0</v>
      </c>
      <c r="J957" s="35" t="n">
        <f aca="false">MIN(J956*J952,I963)</f>
        <v>0</v>
      </c>
      <c r="K957" s="35" t="n">
        <f aca="false">MIN(K956*K952,J963)</f>
        <v>0</v>
      </c>
      <c r="L957" s="35" t="n">
        <f aca="false">MIN(L956*L952,K963)</f>
        <v>7210.46273914502</v>
      </c>
      <c r="M957" s="35" t="n">
        <f aca="false">MIN(M956*M952,L963)</f>
        <v>7210.46273914502</v>
      </c>
      <c r="N957" s="35" t="n">
        <f aca="false">MIN(N956*N952,M963)</f>
        <v>7210.46273914502</v>
      </c>
      <c r="O957" s="35" t="n">
        <f aca="false">MIN(O956*O952,N963)</f>
        <v>7210.46273914502</v>
      </c>
      <c r="P957" s="35" t="n">
        <f aca="false">MIN(P956*P952,O963)</f>
        <v>7210.46273914502</v>
      </c>
      <c r="Q957" s="35" t="n">
        <f aca="false">MIN(Q956*Q952,P963)</f>
        <v>7210.46273914502</v>
      </c>
      <c r="R957" s="35" t="n">
        <f aca="false">MIN(R956*R952,Q963)</f>
        <v>7210.46273914502</v>
      </c>
      <c r="S957" s="35" t="n">
        <f aca="false">MIN(S956*S952,R963)</f>
        <v>7210.46273914502</v>
      </c>
      <c r="T957" s="35" t="n">
        <f aca="false">MIN(T956*T952,S963)</f>
        <v>7210.46273914502</v>
      </c>
      <c r="U957" s="35" t="n">
        <f aca="false">MIN(U956*U952,T963)</f>
        <v>7210.46273914502</v>
      </c>
      <c r="V957" s="35" t="n">
        <f aca="false">MIN(V956*V952,U963)</f>
        <v>7210.46273914502</v>
      </c>
      <c r="W957" s="35" t="n">
        <f aca="false">MIN(W956*W952,V963)</f>
        <v>7210.46273914502</v>
      </c>
      <c r="X957" s="35" t="n">
        <f aca="false">MIN(X956*X952,W963)</f>
        <v>7210.46273914502</v>
      </c>
      <c r="Y957" s="35" t="n">
        <f aca="false">MIN(Y956*Y952,X963)</f>
        <v>7210.46273914502</v>
      </c>
      <c r="Z957" s="35" t="n">
        <f aca="false">MIN(Z956*Z952,Y963)</f>
        <v>7210.46273914502</v>
      </c>
      <c r="AA957" s="35" t="n">
        <f aca="false">MIN(AA956*AA952,Z963)</f>
        <v>7210.46273914502</v>
      </c>
      <c r="AB957" s="35" t="n">
        <f aca="false">MIN(AB956*AB952,AA963)</f>
        <v>7210.46273914502</v>
      </c>
      <c r="AC957" s="35" t="n">
        <f aca="false">MIN(AC956*AC952,AB963)</f>
        <v>7210.46273914502</v>
      </c>
      <c r="AD957" s="35" t="n">
        <f aca="false">MIN(AD956*AD952,AC963)</f>
        <v>7210.46273914502</v>
      </c>
      <c r="AE957" s="35" t="n">
        <f aca="false">MIN(AE956*AE952,AD963)</f>
        <v>7210.46273914502</v>
      </c>
      <c r="AF957" s="35" t="n">
        <f aca="false">MIN(AF956*AF952,AE963)</f>
        <v>7210.46273914502</v>
      </c>
      <c r="AG957" s="35" t="n">
        <f aca="false">MIN(AG956*AG952,AF963)</f>
        <v>7210.46273914502</v>
      </c>
      <c r="AH957" s="35" t="n">
        <f aca="false">MIN(AH956*AH952,AG963)</f>
        <v>7210.46273914502</v>
      </c>
      <c r="AI957" s="35" t="n">
        <f aca="false">MIN(AI956*AI952,AH963)</f>
        <v>7210.46273914502</v>
      </c>
      <c r="AJ957" s="35" t="n">
        <f aca="false">MIN(AJ956*AJ952,AI963)</f>
        <v>7210.46273914502</v>
      </c>
      <c r="AK957" s="35" t="n">
        <f aca="false">MIN(AK956*AK952,AJ963)</f>
        <v>7210.46273914502</v>
      </c>
      <c r="AL957" s="35" t="n">
        <f aca="false">MIN(AL956*AL952,AK963)</f>
        <v>7210.46273914502</v>
      </c>
      <c r="AM957" s="35" t="n">
        <f aca="false">MIN(AM956*AM952,AL963)</f>
        <v>7210.46273914502</v>
      </c>
      <c r="AN957" s="35" t="n">
        <f aca="false">MIN(AN956*AN952,AM963)</f>
        <v>7210.46273914502</v>
      </c>
      <c r="AO957" s="35" t="n">
        <f aca="false">MIN(AO956*AO952,AN963)</f>
        <v>7210.46273914502</v>
      </c>
      <c r="AP957" s="35" t="n">
        <f aca="false">MIN(AP956*AP952,AO963)</f>
        <v>7210.46273914502</v>
      </c>
      <c r="AQ957" s="35" t="n">
        <f aca="false">MIN(AQ956*AQ952,AP963)</f>
        <v>7210.46273914502</v>
      </c>
      <c r="AR957" s="35" t="n">
        <f aca="false">MIN(AR956*AR952,AQ963)</f>
        <v>7210.46273914502</v>
      </c>
      <c r="AS957" s="35" t="n">
        <f aca="false">MIN(AS956*AS952,AR963)</f>
        <v>7210.46273914502</v>
      </c>
      <c r="AT957" s="35" t="n">
        <f aca="false">MIN(AT956*AT952,AS963)</f>
        <v>7210.46273914502</v>
      </c>
      <c r="AU957" s="35" t="n">
        <f aca="false">MIN(AU956*AU952,AT963)</f>
        <v>7210.46273914502</v>
      </c>
      <c r="AV957" s="35" t="n">
        <f aca="false">MIN(AV956*AV952,AU963)</f>
        <v>7210.46273914502</v>
      </c>
      <c r="AW957" s="35" t="n">
        <f aca="false">MIN(AW956*AW952,AV963)</f>
        <v>7210.46273914502</v>
      </c>
      <c r="AX957" s="35" t="n">
        <f aca="false">MIN(AX956*AX952,AW963)</f>
        <v>7210.46273914502</v>
      </c>
      <c r="AY957" s="35" t="n">
        <f aca="false">MIN(AY956*AY952,AX963)</f>
        <v>7210.46273914502</v>
      </c>
      <c r="AZ957" s="35" t="n">
        <f aca="false">MIN(AZ956*AZ952,AY963)</f>
        <v>7210.46273914502</v>
      </c>
      <c r="BA957" s="35" t="n">
        <f aca="false">MIN(BA956*BA952,AZ963)</f>
        <v>7210.46273914502</v>
      </c>
      <c r="BB957" s="35" t="n">
        <f aca="false">MIN(BB956*BB952,BA963)</f>
        <v>7210.46273914502</v>
      </c>
      <c r="BC957" s="35" t="n">
        <f aca="false">MIN(BC956*BC952,BB963)</f>
        <v>7210.46273914502</v>
      </c>
      <c r="BD957" s="35" t="n">
        <f aca="false">MIN(BD956*BD952,BC963)</f>
        <v>7210.46273914502</v>
      </c>
      <c r="BE957" s="35" t="n">
        <f aca="false">MIN(BE956*BE952,BD963)</f>
        <v>7210.46273914502</v>
      </c>
      <c r="BF957" s="35" t="n">
        <f aca="false">MIN(BF956*BF952,BE963)</f>
        <v>7210.46273914502</v>
      </c>
      <c r="BG957" s="35" t="n">
        <f aca="false">MIN(BG956*BG952,BF963)</f>
        <v>7210.46273914502</v>
      </c>
      <c r="BH957" s="35" t="n">
        <f aca="false">MIN(BH956*BH952,BG963)</f>
        <v>7210.46273914502</v>
      </c>
      <c r="BI957" s="35" t="n">
        <f aca="false">MIN(BI956*BI952,BH963)</f>
        <v>7210.46273914502</v>
      </c>
      <c r="BJ957" s="35" t="n">
        <f aca="false">MIN(BJ956*BJ952,BI963)</f>
        <v>7210.46273914502</v>
      </c>
      <c r="BK957" s="35" t="n">
        <f aca="false">MIN(BK956*BK952,BJ963)</f>
        <v>7210.46273914502</v>
      </c>
      <c r="BL957" s="35" t="n">
        <f aca="false">MIN(BL956*BL952,BK963)</f>
        <v>7210.46273914502</v>
      </c>
      <c r="BM957" s="35" t="n">
        <f aca="false">MIN(BM956*BM952,BL963)</f>
        <v>7210.46273914502</v>
      </c>
      <c r="BN957" s="35" t="n">
        <f aca="false">MIN(BN956*BN952,BM963)</f>
        <v>7210.46273914502</v>
      </c>
      <c r="BO957" s="35" t="n">
        <f aca="false">MIN(BO956*BO952,BN963)</f>
        <v>7210.46273914502</v>
      </c>
      <c r="BP957" s="35" t="n">
        <f aca="false">MIN(BP956*BP952,BO963)</f>
        <v>7210.46273914502</v>
      </c>
      <c r="BQ957" s="35" t="n">
        <f aca="false">MIN(BQ956*BQ952,BP963)</f>
        <v>7210.46273914502</v>
      </c>
      <c r="BR957" s="35" t="n">
        <f aca="false">MIN(BR956*BR952,BQ963)</f>
        <v>7210.46273914502</v>
      </c>
      <c r="BS957" s="35" t="n">
        <f aca="false">MIN(BS956*BS952,BR963)</f>
        <v>7210.46273914502</v>
      </c>
      <c r="BT957" s="35" t="n">
        <f aca="false">MIN(BT956*BT952,BS963)</f>
        <v>43262.7764348701</v>
      </c>
      <c r="BU957" s="35" t="n">
        <f aca="false">MIN(BU956*BU952,BT963)</f>
        <v>43262.7764348701</v>
      </c>
      <c r="BV957" s="35" t="n">
        <f aca="false">MIN(BV956*BV952,BU963)</f>
        <v>43262.7764348701</v>
      </c>
      <c r="BW957" s="35" t="n">
        <f aca="false">MIN(BW956*BW952,BV963)</f>
        <v>43262.7764348701</v>
      </c>
      <c r="BX957" s="35" t="n">
        <f aca="false">MIN(BX956*BX952,BW963)</f>
        <v>43262.7764348701</v>
      </c>
      <c r="BY957" s="35" t="n">
        <f aca="false">MIN(BY956*BY952,BX963)</f>
        <v>43262.7764348701</v>
      </c>
      <c r="BZ957" s="35" t="n">
        <f aca="false">MIN(BZ956*BZ952,BY963)</f>
        <v>43262.7764348701</v>
      </c>
      <c r="CA957" s="35" t="n">
        <f aca="false">MIN(CA956*CA952,BZ963)</f>
        <v>43262.7764348701</v>
      </c>
      <c r="CB957" s="35" t="n">
        <f aca="false">MIN(CB956*CB952,CA963)</f>
        <v>43262.7764348701</v>
      </c>
      <c r="CC957" s="35" t="n">
        <f aca="false">MIN(CC956*CC952,CB963)</f>
        <v>43262.7764348701</v>
      </c>
      <c r="CD957" s="35" t="n">
        <f aca="false">MIN(CD956*CD952,CC963)</f>
        <v>43262.7764348701</v>
      </c>
      <c r="CE957" s="35" t="n">
        <f aca="false">MIN(CE956*CE952,CD963)</f>
        <v>43262.7764348701</v>
      </c>
      <c r="CF957" s="35" t="n">
        <f aca="false">MIN(CF956*CF952,CE963)</f>
        <v>43262.7764348701</v>
      </c>
      <c r="CG957" s="35" t="n">
        <f aca="false">MIN(CG956*CG952,CF963)</f>
        <v>43262.7764348701</v>
      </c>
      <c r="CH957" s="35" t="n">
        <f aca="false">MIN(CH956*CH952,CG963)</f>
        <v>43262.7764348701</v>
      </c>
      <c r="CI957" s="35" t="n">
        <f aca="false">MIN(CI956*CI952,CH963)</f>
        <v>43262.7764348701</v>
      </c>
      <c r="CJ957" s="35" t="n">
        <f aca="false">MIN(CJ956*CJ952,CI963)</f>
        <v>43262.7764348701</v>
      </c>
      <c r="CK957" s="35" t="n">
        <f aca="false">MIN(CK956*CK952,CJ963)</f>
        <v>43262.7764348701</v>
      </c>
      <c r="CL957" s="35" t="n">
        <f aca="false">MIN(CL956*CL952,CK963)</f>
        <v>43262.7764348701</v>
      </c>
      <c r="CM957" s="35" t="n">
        <f aca="false">MIN(CM956*CM952,CL963)</f>
        <v>43262.7764348701</v>
      </c>
      <c r="CN957" s="35" t="n">
        <f aca="false">MIN(CN956*CN952,CM963)</f>
        <v>43262.7764348701</v>
      </c>
      <c r="CO957" s="35" t="n">
        <f aca="false">MIN(CO956*CO952,CN963)</f>
        <v>43262.7764348701</v>
      </c>
      <c r="CP957" s="35" t="n">
        <f aca="false">MIN(CP956*CP952,CO963)</f>
        <v>43262.7764348701</v>
      </c>
      <c r="CQ957" s="35" t="n">
        <f aca="false">MIN(CQ956*CQ952,CP963)</f>
        <v>43262.7764348701</v>
      </c>
      <c r="CR957" s="35" t="n">
        <f aca="false">MIN(CR956*CR952,CQ963)</f>
        <v>43262.7764348701</v>
      </c>
      <c r="CS957" s="35" t="n">
        <f aca="false">MIN(CS956*CS952,CR963)</f>
        <v>43262.7764348701</v>
      </c>
      <c r="CT957" s="35" t="n">
        <f aca="false">MIN(CT956*CT952,CS963)</f>
        <v>43262.7764348701</v>
      </c>
      <c r="CU957" s="35" t="n">
        <f aca="false">MIN(CU956*CU952,CT963)</f>
        <v>43262.7764348701</v>
      </c>
      <c r="CV957" s="35" t="n">
        <f aca="false">MIN(CV956*CV952,CU963)</f>
        <v>43262.7764348701</v>
      </c>
      <c r="CW957" s="35" t="n">
        <f aca="false">MIN(CW956*CW952,CV963)</f>
        <v>43262.776434869</v>
      </c>
      <c r="CX957" s="35" t="n">
        <f aca="false">MIN(CX956*CX952,CW963)</f>
        <v>0</v>
      </c>
      <c r="CY957" s="35" t="n">
        <f aca="false">MIN(CY956*CY952,CX963)</f>
        <v>0</v>
      </c>
      <c r="CZ957" s="35" t="n">
        <f aca="false">MIN(CZ956*CZ952,CY963)</f>
        <v>0</v>
      </c>
      <c r="DA957" s="35" t="n">
        <f aca="false">MIN(DA956*DA952,CZ963)</f>
        <v>0</v>
      </c>
      <c r="DB957" s="35" t="n">
        <f aca="false">MIN(DB956*DB952,DA963)</f>
        <v>0</v>
      </c>
      <c r="DC957" s="35" t="n">
        <f aca="false">MIN(DC956*DC952,DB963)</f>
        <v>0</v>
      </c>
      <c r="DD957" s="35" t="n">
        <f aca="false">MIN(DD956*DD952,DC963)</f>
        <v>0</v>
      </c>
      <c r="DE957" s="35" t="n">
        <f aca="false">MIN(DE956*DE952,DD963)</f>
        <v>0</v>
      </c>
      <c r="DF957" s="35" t="n">
        <f aca="false">MIN(DF956*DF952,DE963)</f>
        <v>0</v>
      </c>
      <c r="DG957" s="35" t="n">
        <f aca="false">MIN(DG956*DG952,DF963)</f>
        <v>0</v>
      </c>
      <c r="DH957" s="35" t="n">
        <f aca="false">MIN(DH956*DH952,DG963)</f>
        <v>0</v>
      </c>
      <c r="DI957" s="35" t="n">
        <f aca="false">MIN(DI956*DI952,DH963)</f>
        <v>0</v>
      </c>
      <c r="DJ957" s="35" t="n">
        <f aca="false">MIN(DJ956*DJ952,DI963)</f>
        <v>0</v>
      </c>
      <c r="DK957" s="35" t="n">
        <f aca="false">MIN(DK956*DK952,DJ963)</f>
        <v>0</v>
      </c>
      <c r="DL957" s="35" t="n">
        <f aca="false">MIN(DL956*DL952,DK963)</f>
        <v>0</v>
      </c>
      <c r="DM957" s="35" t="n">
        <f aca="false">MIN(DM956*DM952,DL963)</f>
        <v>0</v>
      </c>
      <c r="DN957" s="35" t="n">
        <f aca="false">MIN(DN956*DN952,DM963)</f>
        <v>0</v>
      </c>
      <c r="DO957" s="35" t="n">
        <f aca="false">MIN(DO956*DO952,DN963)</f>
        <v>0</v>
      </c>
      <c r="DP957" s="35" t="n">
        <f aca="false">MIN(DP956*DP952,DO963)</f>
        <v>0</v>
      </c>
      <c r="DQ957" s="35" t="n">
        <f aca="false">MIN(DQ956*DQ952,DP963)</f>
        <v>0</v>
      </c>
      <c r="DR957" s="35" t="n">
        <f aca="false">MIN(DR956*DR952,DQ963)</f>
        <v>0</v>
      </c>
      <c r="DS957" s="35" t="n">
        <f aca="false">MIN(DS956*DS952,DR963)</f>
        <v>0</v>
      </c>
      <c r="DT957" s="35" t="n">
        <f aca="false">MIN(DT956*DT952,DS963)</f>
        <v>0</v>
      </c>
      <c r="DU957" s="35" t="n">
        <f aca="false">MIN(DU956*DU952,DT963)</f>
        <v>0</v>
      </c>
      <c r="DV957" s="35" t="n">
        <f aca="false">MIN(DV956*DV952,DU963)</f>
        <v>0</v>
      </c>
      <c r="DW957" s="35" t="n">
        <f aca="false">MIN(DW956*DW952,DV963)</f>
        <v>0</v>
      </c>
      <c r="DX957" s="35" t="n">
        <f aca="false">MIN(DX956*DX952,DW963)</f>
        <v>0</v>
      </c>
      <c r="DY957" s="35" t="n">
        <f aca="false">MIN(DY956*DY952,DX963)</f>
        <v>0</v>
      </c>
      <c r="DZ957" s="35" t="n">
        <f aca="false">MIN(DZ956*DZ952,DY963)</f>
        <v>0</v>
      </c>
      <c r="EA957" s="35" t="n">
        <f aca="false">MIN(EA956*EA952,DZ963)</f>
        <v>0</v>
      </c>
      <c r="EB957" s="35" t="n">
        <f aca="false">MIN(EB956*EB952,EA963)</f>
        <v>0</v>
      </c>
      <c r="EC957" s="35" t="n">
        <f aca="false">MIN(EC956*EC952,EB963)</f>
        <v>0</v>
      </c>
      <c r="ED957" s="35" t="n">
        <f aca="false">MIN(ED956*ED952,EC963)</f>
        <v>0</v>
      </c>
      <c r="EE957" s="35" t="n">
        <f aca="false">MIN(EE956*EE952,ED963)</f>
        <v>0</v>
      </c>
      <c r="EF957" s="35" t="n">
        <f aca="false">MIN(EF956*EF952,EE963)</f>
        <v>0</v>
      </c>
      <c r="EG957" s="35" t="n">
        <f aca="false">MIN(EG956*EG952,EF963)</f>
        <v>0</v>
      </c>
      <c r="EH957" s="35" t="n">
        <f aca="false">MIN(EH956*EH952,EG963)</f>
        <v>0</v>
      </c>
      <c r="EI957" s="35" t="n">
        <f aca="false">MIN(EI956*EI952,EH963)</f>
        <v>0</v>
      </c>
      <c r="EJ957" s="35" t="n">
        <f aca="false">MIN(EJ956*EJ952,EI963)</f>
        <v>0</v>
      </c>
      <c r="EK957" s="35" t="n">
        <f aca="false">MIN(EK956*EK952,EJ963)</f>
        <v>0</v>
      </c>
      <c r="EL957" s="35" t="n">
        <f aca="false">MIN(EL956*EL952,EK963)</f>
        <v>0</v>
      </c>
      <c r="EM957" s="35" t="n">
        <f aca="false">MIN(EM956*EM952,EL963)</f>
        <v>0</v>
      </c>
      <c r="EN957" s="35" t="n">
        <f aca="false">MIN(EN956*EN952,EM963)</f>
        <v>0</v>
      </c>
      <c r="EO957" s="35" t="n">
        <f aca="false">MIN(EO956*EO952,EN963)</f>
        <v>0</v>
      </c>
      <c r="EP957" s="35" t="n">
        <f aca="false">MIN(EP956*EP952,EO963)</f>
        <v>0</v>
      </c>
      <c r="EQ957" s="35" t="n">
        <f aca="false">MIN(EQ956*EQ952,EP963)</f>
        <v>0</v>
      </c>
      <c r="ER957" s="35" t="n">
        <f aca="false">MIN(ER956*ER952,EQ963)</f>
        <v>0</v>
      </c>
      <c r="ES957" s="35" t="n">
        <f aca="false">MIN(ES956*ES952,ER963)</f>
        <v>0</v>
      </c>
      <c r="ET957" s="35" t="n">
        <f aca="false">MIN(ET956*ET952,ES963)</f>
        <v>0</v>
      </c>
      <c r="EU957" s="35" t="n">
        <f aca="false">MIN(EU956*EU952,ET963)</f>
        <v>0</v>
      </c>
      <c r="EV957" s="35" t="n">
        <f aca="false">MIN(EV956*EV952,EU963)</f>
        <v>0</v>
      </c>
      <c r="EW957" s="35" t="n">
        <f aca="false">MIN(EW956*EW952,EV963)</f>
        <v>0</v>
      </c>
      <c r="EX957" s="35" t="n">
        <f aca="false">MIN(EX956*EX952,EW963)</f>
        <v>0</v>
      </c>
      <c r="EY957" s="35" t="n">
        <f aca="false">MIN(EY956*EY952,EX963)</f>
        <v>0</v>
      </c>
      <c r="EZ957" s="35" t="n">
        <f aca="false">MIN(EZ956*EZ952,EY963)</f>
        <v>0</v>
      </c>
      <c r="FA957" s="35" t="n">
        <f aca="false">MIN(FA956*FA952,EZ963)</f>
        <v>0</v>
      </c>
      <c r="FB957" s="35" t="n">
        <f aca="false">MIN(FB956*FB952,FA963)</f>
        <v>0</v>
      </c>
      <c r="FC957" s="35" t="n">
        <f aca="false">MIN(FC956*FC952,FB963)</f>
        <v>0</v>
      </c>
      <c r="FD957" s="35" t="n">
        <f aca="false">MIN(FD956*FD952,FC963)</f>
        <v>0</v>
      </c>
      <c r="FE957" s="35" t="n">
        <f aca="false">MIN(FE956*FE952,FD963)</f>
        <v>0</v>
      </c>
      <c r="FF957" s="35" t="n">
        <f aca="false">MIN(FF956*FF952,FE963)</f>
        <v>0</v>
      </c>
      <c r="FG957" s="35" t="n">
        <f aca="false">MIN(FG956*FG952,FF963)</f>
        <v>0</v>
      </c>
      <c r="FH957" s="35" t="n">
        <f aca="false">MIN(FH956*FH952,FG963)</f>
        <v>0</v>
      </c>
      <c r="FI957" s="35" t="n">
        <f aca="false">MIN(FI956*FI952,FH963)</f>
        <v>0</v>
      </c>
      <c r="FJ957" s="35" t="n">
        <f aca="false">MIN(FJ956*FJ952,FI963)</f>
        <v>0</v>
      </c>
      <c r="FK957" s="35" t="n">
        <f aca="false">MIN(FK956*FK952,FJ963)</f>
        <v>0</v>
      </c>
      <c r="FL957" s="35" t="n">
        <f aca="false">MIN(FL956*FL952,FK963)</f>
        <v>0</v>
      </c>
      <c r="FM957" s="35" t="n">
        <f aca="false">MIN(FM956*FM952,FL963)</f>
        <v>0</v>
      </c>
      <c r="FN957" s="35" t="n">
        <f aca="false">MIN(FN956*FN952,FM963)</f>
        <v>0</v>
      </c>
      <c r="FO957" s="35" t="n">
        <f aca="false">MIN(FO956*FO952,FN963)</f>
        <v>0</v>
      </c>
      <c r="FP957" s="35" t="n">
        <f aca="false">MIN(FP956*FP952,FO963)</f>
        <v>0</v>
      </c>
      <c r="FQ957" s="35" t="n">
        <f aca="false">MIN(FQ956*FQ952,FP963)</f>
        <v>0</v>
      </c>
      <c r="FR957" s="35" t="n">
        <f aca="false">MIN(FR956*FR952,FQ963)</f>
        <v>0</v>
      </c>
      <c r="FS957" s="35" t="n">
        <f aca="false">MIN(FS956*FS952,FR963)</f>
        <v>0</v>
      </c>
      <c r="FT957" s="35" t="n">
        <f aca="false">MIN(FT956*FT952,FS963)</f>
        <v>0</v>
      </c>
      <c r="FU957" s="35" t="n">
        <f aca="false">MIN(FU956*FU952,FT963)</f>
        <v>0</v>
      </c>
      <c r="FV957" s="35" t="n">
        <f aca="false">MIN(FV956*FV952,FU963)</f>
        <v>0</v>
      </c>
      <c r="FW957" s="35" t="n">
        <f aca="false">MIN(FW956*FW952,FV963)</f>
        <v>0</v>
      </c>
      <c r="FX957" s="35" t="n">
        <f aca="false">MIN(FX956*FX952,FW963)</f>
        <v>0</v>
      </c>
      <c r="FY957" s="35" t="n">
        <f aca="false">MIN(FY956*FY952,FX963)</f>
        <v>0</v>
      </c>
      <c r="FZ957" s="35" t="n">
        <f aca="false">MIN(FZ956*FZ952,FY963)</f>
        <v>0</v>
      </c>
      <c r="GA957" s="35" t="n">
        <f aca="false">MIN(GA956*GA952,FZ963)</f>
        <v>0</v>
      </c>
      <c r="GB957" s="35" t="n">
        <f aca="false">MIN(GB956*GB952,GA963)</f>
        <v>0</v>
      </c>
      <c r="GC957" s="35" t="n">
        <f aca="false">MIN(GC956*GC952,GB963)</f>
        <v>0</v>
      </c>
      <c r="GD957" s="35" t="n">
        <f aca="false">MIN(GD956*GD952,GC963)</f>
        <v>0</v>
      </c>
      <c r="GE957" s="35" t="n">
        <f aca="false">MIN(GE956*GE952,GD963)</f>
        <v>0</v>
      </c>
      <c r="GF957" s="35" t="n">
        <f aca="false">MIN(GF956*GF952,GE963)</f>
        <v>0</v>
      </c>
      <c r="GG957" s="35" t="n">
        <f aca="false">MIN(GG956*GG952,GF963)</f>
        <v>0</v>
      </c>
      <c r="GH957" s="35" t="n">
        <f aca="false">MIN(GH956*GH952,GG963)</f>
        <v>0</v>
      </c>
      <c r="GI957" s="35" t="n">
        <f aca="false">MIN(GI956*GI952,GH963)</f>
        <v>0</v>
      </c>
      <c r="GJ957" s="35" t="n">
        <f aca="false">MIN(GJ956*GJ952,GI963)</f>
        <v>0</v>
      </c>
      <c r="GK957" s="35" t="n">
        <f aca="false">MIN(GK956*GK952,GJ963)</f>
        <v>0</v>
      </c>
      <c r="GL957" s="35" t="n">
        <f aca="false">MIN(GL956*GL952,GK963)</f>
        <v>0</v>
      </c>
      <c r="GM957" s="35" t="n">
        <f aca="false">MIN(GM956*GM952,GL963)</f>
        <v>0</v>
      </c>
      <c r="GN957" s="35" t="n">
        <f aca="false">MIN(GN956*GN952,GM963)</f>
        <v>0</v>
      </c>
      <c r="GO957" s="35" t="n">
        <f aca="false">MIN(GO956*GO952,GN963)</f>
        <v>0</v>
      </c>
      <c r="GP957" s="35" t="n">
        <f aca="false">MIN(GP956*GP952,GO963)</f>
        <v>0</v>
      </c>
      <c r="GQ957" s="35" t="n">
        <f aca="false">MIN(GQ956*GQ952,GP963)</f>
        <v>0</v>
      </c>
      <c r="GR957" s="35" t="n">
        <f aca="false">MIN(GR956*GR952,GQ963)</f>
        <v>0</v>
      </c>
      <c r="GS957" s="35" t="n">
        <f aca="false">MIN(GS956*GS952,GR963)</f>
        <v>0</v>
      </c>
      <c r="GT957" s="35" t="n">
        <f aca="false">MIN(GT956*GT952,GS963)</f>
        <v>0</v>
      </c>
      <c r="GU957" s="35" t="n">
        <f aca="false">MIN(GU956*GU952,GT963)</f>
        <v>0</v>
      </c>
      <c r="GV957" s="35" t="n">
        <f aca="false">MIN(GV956*GV952,GU963)</f>
        <v>0</v>
      </c>
      <c r="GW957" s="35" t="n">
        <f aca="false">MIN(GW956*GW952,GV963)</f>
        <v>0</v>
      </c>
      <c r="GX957" s="35" t="n">
        <f aca="false">MIN(GX956*GX952,GW963)</f>
        <v>0</v>
      </c>
      <c r="GY957" s="35" t="n">
        <f aca="false">MIN(GY956*GY952,GX963)</f>
        <v>0</v>
      </c>
      <c r="GZ957" s="35" t="n">
        <f aca="false">MIN(GZ956*GZ952,GY963)</f>
        <v>0</v>
      </c>
      <c r="HA957" s="35" t="n">
        <f aca="false">MIN(HA956*HA952,GZ963)</f>
        <v>0</v>
      </c>
      <c r="HB957" s="35" t="n">
        <f aca="false">MIN(HB956*HB952,HA963)</f>
        <v>0</v>
      </c>
      <c r="HC957" s="35" t="n">
        <f aca="false">MIN(HC956*HC952,HB963)</f>
        <v>0</v>
      </c>
      <c r="HD957" s="35" t="n">
        <f aca="false">MIN(HD956*HD952,HC963)</f>
        <v>0</v>
      </c>
      <c r="HE957" s="35" t="n">
        <f aca="false">MIN(HE956*HE952,HD963)</f>
        <v>0</v>
      </c>
      <c r="HF957" s="35" t="n">
        <f aca="false">MIN(HF956*HF952,HE963)</f>
        <v>0</v>
      </c>
      <c r="HG957" s="35" t="n">
        <f aca="false">MIN(HG956*HG952,HF963)</f>
        <v>0</v>
      </c>
      <c r="HH957" s="35" t="n">
        <f aca="false">MIN(HH956*HH952,HG963)</f>
        <v>0</v>
      </c>
      <c r="HI957" s="35" t="n">
        <f aca="false">MIN(HI956*HI952,HH963)</f>
        <v>0</v>
      </c>
      <c r="HJ957" s="35" t="n">
        <f aca="false">MIN(HJ956*HJ952,HI963)</f>
        <v>0</v>
      </c>
      <c r="HK957" s="35" t="n">
        <f aca="false">MIN(HK956*HK952,HJ963)</f>
        <v>0</v>
      </c>
      <c r="HL957" s="35" t="n">
        <f aca="false">MIN(HL956*HL952,HK963)</f>
        <v>0</v>
      </c>
      <c r="HM957" s="35" t="n">
        <f aca="false">MIN(HM956*HM952,HL963)</f>
        <v>0</v>
      </c>
      <c r="HN957" s="35" t="n">
        <f aca="false">MIN(HN956*HN952,HM963)</f>
        <v>0</v>
      </c>
      <c r="HO957" s="35" t="n">
        <f aca="false">MIN(HO956*HO952,HN963)</f>
        <v>0</v>
      </c>
      <c r="HP957" s="35" t="n">
        <f aca="false">MIN(HP956*HP952,HO963)</f>
        <v>0</v>
      </c>
      <c r="HQ957" s="35" t="n">
        <f aca="false">MIN(HQ956*HQ952,HP963)</f>
        <v>0</v>
      </c>
      <c r="HR957" s="35" t="n">
        <f aca="false">MIN(HR956*HR952,HQ963)</f>
        <v>0</v>
      </c>
      <c r="HS957" s="35" t="n">
        <f aca="false">MIN(HS956*HS952,HR963)</f>
        <v>0</v>
      </c>
      <c r="HT957" s="35" t="n">
        <f aca="false">MIN(HT956*HT952,HS963)</f>
        <v>0</v>
      </c>
      <c r="HU957" s="35" t="n">
        <f aca="false">MIN(HU956*HU952,HT963)</f>
        <v>0</v>
      </c>
      <c r="HV957" s="35" t="n">
        <f aca="false">MIN(HV956*HV952,HU963)</f>
        <v>0</v>
      </c>
      <c r="HW957" s="35" t="n">
        <f aca="false">MIN(HW956*HW952,HV963)</f>
        <v>0</v>
      </c>
      <c r="HX957" s="35" t="n">
        <f aca="false">MIN(HX956*HX952,HW963)</f>
        <v>0</v>
      </c>
      <c r="HY957" s="35" t="n">
        <f aca="false">MIN(HY956*HY952,HX963)</f>
        <v>0</v>
      </c>
      <c r="HZ957" s="35" t="n">
        <f aca="false">MIN(HZ956*HZ952,HY963)</f>
        <v>0</v>
      </c>
      <c r="IA957" s="35" t="n">
        <f aca="false">MIN(IA956*IA952,HZ963)</f>
        <v>0</v>
      </c>
      <c r="IB957" s="35" t="n">
        <f aca="false">MIN(IB956*IB952,IA963)</f>
        <v>0</v>
      </c>
      <c r="IC957" s="35" t="n">
        <f aca="false">MIN(IC956*IC952,IB963)</f>
        <v>0</v>
      </c>
      <c r="ID957" s="35" t="n">
        <f aca="false">MIN(ID956*ID952,IC963)</f>
        <v>0</v>
      </c>
      <c r="IE957" s="35" t="n">
        <f aca="false">MIN(IE956*IE952,ID963)</f>
        <v>0</v>
      </c>
      <c r="IF957" s="35" t="n">
        <f aca="false">MIN(IF956*IF952,IE963)</f>
        <v>0</v>
      </c>
      <c r="IG957" s="35" t="n">
        <f aca="false">MIN(IG956*IG952,IF963)</f>
        <v>0</v>
      </c>
      <c r="IH957" s="35" t="n">
        <f aca="false">MIN(IH956*IH952,IG963)</f>
        <v>0</v>
      </c>
      <c r="II957" s="35" t="n">
        <f aca="false">MIN(II956*II952,IH963)</f>
        <v>0</v>
      </c>
      <c r="IJ957" s="35" t="n">
        <f aca="false">MIN(IJ956*IJ952,II963)</f>
        <v>0</v>
      </c>
    </row>
    <row r="959" customFormat="false" ht="15" hidden="false" customHeight="false" outlineLevel="0" collapsed="false">
      <c r="C959" s="2" t="s">
        <v>591</v>
      </c>
      <c r="G959" s="35" t="n">
        <f aca="false">F959+G468</f>
        <v>1554503.58723477</v>
      </c>
      <c r="H959" s="35" t="n">
        <f aca="false">G959+H468</f>
        <v>1604610.37782525</v>
      </c>
      <c r="I959" s="35" t="n">
        <f aca="false">H959+I468</f>
        <v>1641775.86850136</v>
      </c>
      <c r="J959" s="35" t="n">
        <f aca="false">I959+J468</f>
        <v>1657604.76273815</v>
      </c>
      <c r="K959" s="35" t="n">
        <f aca="false">J959+K468</f>
        <v>1660492.35706057</v>
      </c>
      <c r="L959" s="35" t="n">
        <f aca="false">K959+L468</f>
        <v>1660492.35706057</v>
      </c>
      <c r="M959" s="35" t="n">
        <f aca="false">L959+M468</f>
        <v>1660492.35706057</v>
      </c>
      <c r="N959" s="35" t="n">
        <f aca="false">M959+N468</f>
        <v>1660492.35706057</v>
      </c>
      <c r="O959" s="35" t="n">
        <f aca="false">N959+O468</f>
        <v>1660492.35706057</v>
      </c>
      <c r="P959" s="35" t="n">
        <f aca="false">O959+P468</f>
        <v>1660492.35706057</v>
      </c>
      <c r="Q959" s="35" t="n">
        <f aca="false">P959+Q468</f>
        <v>1660492.35706057</v>
      </c>
      <c r="R959" s="35" t="n">
        <f aca="false">Q959+R468</f>
        <v>1660492.35706057</v>
      </c>
      <c r="S959" s="35" t="n">
        <f aca="false">R959+S468</f>
        <v>1660492.35706057</v>
      </c>
      <c r="T959" s="35" t="n">
        <f aca="false">S959+T468</f>
        <v>1660492.35706057</v>
      </c>
      <c r="U959" s="35" t="n">
        <f aca="false">T959+U468</f>
        <v>1660492.35706057</v>
      </c>
      <c r="V959" s="35" t="n">
        <f aca="false">U959+V468</f>
        <v>1660492.35706057</v>
      </c>
      <c r="W959" s="35" t="n">
        <f aca="false">V959+W468</f>
        <v>1660492.35706057</v>
      </c>
      <c r="X959" s="35" t="n">
        <f aca="false">W959+X468</f>
        <v>1660492.35706057</v>
      </c>
      <c r="Y959" s="35" t="n">
        <f aca="false">X959+Y468</f>
        <v>1660492.35706057</v>
      </c>
      <c r="Z959" s="35" t="n">
        <f aca="false">Y959+Z468</f>
        <v>1660492.35706057</v>
      </c>
      <c r="AA959" s="35" t="n">
        <f aca="false">Z959+AA468</f>
        <v>1660492.35706057</v>
      </c>
      <c r="AB959" s="35" t="n">
        <f aca="false">AA959+AB468</f>
        <v>1660492.35706057</v>
      </c>
      <c r="AC959" s="35" t="n">
        <f aca="false">AB959+AC468</f>
        <v>1660492.35706057</v>
      </c>
      <c r="AD959" s="35" t="n">
        <f aca="false">AC959+AD468</f>
        <v>1660492.35706057</v>
      </c>
      <c r="AE959" s="35" t="n">
        <f aca="false">AD959+AE468</f>
        <v>1660492.35706057</v>
      </c>
      <c r="AF959" s="35" t="n">
        <f aca="false">AE959+AF468</f>
        <v>1660492.35706057</v>
      </c>
      <c r="AG959" s="35" t="n">
        <f aca="false">AF959+AG468</f>
        <v>1660492.35706057</v>
      </c>
      <c r="AH959" s="35" t="n">
        <f aca="false">AG959+AH468</f>
        <v>1660492.35706057</v>
      </c>
      <c r="AI959" s="35" t="n">
        <f aca="false">AH959+AI468</f>
        <v>1660492.35706057</v>
      </c>
      <c r="AJ959" s="35" t="n">
        <f aca="false">AI959+AJ468</f>
        <v>1660492.35706057</v>
      </c>
      <c r="AK959" s="35" t="n">
        <f aca="false">AJ959+AK468</f>
        <v>1660492.35706057</v>
      </c>
      <c r="AL959" s="35" t="n">
        <f aca="false">AK959+AL468</f>
        <v>1660492.35706057</v>
      </c>
      <c r="AM959" s="35" t="n">
        <f aca="false">AL959+AM468</f>
        <v>1660492.35706057</v>
      </c>
      <c r="AN959" s="35" t="n">
        <f aca="false">AM959+AN468</f>
        <v>1660492.35706057</v>
      </c>
      <c r="AO959" s="35" t="n">
        <f aca="false">AN959+AO468</f>
        <v>1660492.35706057</v>
      </c>
      <c r="AP959" s="35" t="n">
        <f aca="false">AO959+AP468</f>
        <v>1660492.35706057</v>
      </c>
      <c r="AQ959" s="35" t="n">
        <f aca="false">AP959+AQ468</f>
        <v>1660492.35706057</v>
      </c>
      <c r="AR959" s="35" t="n">
        <f aca="false">AQ959+AR468</f>
        <v>1660492.35706057</v>
      </c>
      <c r="AS959" s="35" t="n">
        <f aca="false">AR959+AS468</f>
        <v>1660492.35706057</v>
      </c>
      <c r="AT959" s="35" t="n">
        <f aca="false">AS959+AT468</f>
        <v>1660492.35706057</v>
      </c>
      <c r="AU959" s="35" t="n">
        <f aca="false">AT959+AU468</f>
        <v>1660492.35706057</v>
      </c>
      <c r="AV959" s="35" t="n">
        <f aca="false">AU959+AV468</f>
        <v>1660492.35706057</v>
      </c>
      <c r="AW959" s="35" t="n">
        <f aca="false">AV959+AW468</f>
        <v>1660492.35706057</v>
      </c>
      <c r="AX959" s="35" t="n">
        <f aca="false">AW959+AX468</f>
        <v>1660492.35706057</v>
      </c>
      <c r="AY959" s="35" t="n">
        <f aca="false">AX959+AY468</f>
        <v>1660492.35706057</v>
      </c>
      <c r="AZ959" s="35" t="n">
        <f aca="false">AY959+AZ468</f>
        <v>1660492.35706057</v>
      </c>
      <c r="BA959" s="35" t="n">
        <f aca="false">AZ959+BA468</f>
        <v>1660492.35706057</v>
      </c>
      <c r="BB959" s="35" t="n">
        <f aca="false">BA959+BB468</f>
        <v>1660492.35706057</v>
      </c>
      <c r="BC959" s="35" t="n">
        <f aca="false">BB959+BC468</f>
        <v>1660492.35706057</v>
      </c>
      <c r="BD959" s="35" t="n">
        <f aca="false">BC959+BD468</f>
        <v>1660492.35706057</v>
      </c>
      <c r="BE959" s="35" t="n">
        <f aca="false">BD959+BE468</f>
        <v>1660492.35706057</v>
      </c>
      <c r="BF959" s="35" t="n">
        <f aca="false">BE959+BF468</f>
        <v>1660492.35706057</v>
      </c>
      <c r="BG959" s="35" t="n">
        <f aca="false">BF959+BG468</f>
        <v>1660492.35706057</v>
      </c>
      <c r="BH959" s="35" t="n">
        <f aca="false">BG959+BH468</f>
        <v>1660492.35706057</v>
      </c>
      <c r="BI959" s="35" t="n">
        <f aca="false">BH959+BI468</f>
        <v>1660492.35706057</v>
      </c>
      <c r="BJ959" s="35" t="n">
        <f aca="false">BI959+BJ468</f>
        <v>1660492.35706057</v>
      </c>
      <c r="BK959" s="35" t="n">
        <f aca="false">BJ959+BK468</f>
        <v>1660492.35706057</v>
      </c>
      <c r="BL959" s="35" t="n">
        <f aca="false">BK959+BL468</f>
        <v>1660492.35706057</v>
      </c>
      <c r="BM959" s="35" t="n">
        <f aca="false">BL959+BM468</f>
        <v>1660492.35706057</v>
      </c>
      <c r="BN959" s="35" t="n">
        <f aca="false">BM959+BN468</f>
        <v>1660492.35706057</v>
      </c>
      <c r="BO959" s="35" t="n">
        <f aca="false">BN959+BO468</f>
        <v>1660492.35706057</v>
      </c>
      <c r="BP959" s="35" t="n">
        <f aca="false">BO959+BP468</f>
        <v>1660492.35706057</v>
      </c>
      <c r="BQ959" s="35" t="n">
        <f aca="false">BP959+BQ468</f>
        <v>1660492.35706057</v>
      </c>
      <c r="BR959" s="35" t="n">
        <f aca="false">BQ959+BR468</f>
        <v>1660492.35706057</v>
      </c>
      <c r="BS959" s="35" t="n">
        <f aca="false">BR959+BS468</f>
        <v>1660492.35706057</v>
      </c>
      <c r="BT959" s="35" t="n">
        <f aca="false">BS959+BT468</f>
        <v>1660492.35706057</v>
      </c>
      <c r="BU959" s="35" t="n">
        <f aca="false">BT959+BU468</f>
        <v>1660492.35706057</v>
      </c>
      <c r="BV959" s="35" t="n">
        <f aca="false">BU959+BV468</f>
        <v>1660492.35706057</v>
      </c>
      <c r="BW959" s="35" t="n">
        <f aca="false">BV959+BW468</f>
        <v>1660492.35706057</v>
      </c>
      <c r="BX959" s="35" t="n">
        <f aca="false">BW959+BX468</f>
        <v>1660492.35706057</v>
      </c>
      <c r="BY959" s="35" t="n">
        <f aca="false">BX959+BY468</f>
        <v>1660492.35706057</v>
      </c>
      <c r="BZ959" s="35" t="n">
        <f aca="false">BY959+BZ468</f>
        <v>1660492.35706057</v>
      </c>
      <c r="CA959" s="35" t="n">
        <f aca="false">BZ959+CA468</f>
        <v>1660492.35706057</v>
      </c>
      <c r="CB959" s="35" t="n">
        <f aca="false">CA959+CB468</f>
        <v>1660492.35706057</v>
      </c>
      <c r="CC959" s="35" t="n">
        <f aca="false">CB959+CC468</f>
        <v>1660492.35706057</v>
      </c>
      <c r="CD959" s="35" t="n">
        <f aca="false">CC959+CD468</f>
        <v>1660492.35706057</v>
      </c>
      <c r="CE959" s="35" t="n">
        <f aca="false">CD959+CE468</f>
        <v>1660492.35706057</v>
      </c>
      <c r="CF959" s="35" t="n">
        <f aca="false">CE959+CF468</f>
        <v>1660492.35706057</v>
      </c>
      <c r="CG959" s="35" t="n">
        <f aca="false">CF959+CG468</f>
        <v>1660492.35706057</v>
      </c>
      <c r="CH959" s="35" t="n">
        <f aca="false">CG959+CH468</f>
        <v>1660492.35706057</v>
      </c>
      <c r="CI959" s="35" t="n">
        <f aca="false">CH959+CI468</f>
        <v>1660492.35706057</v>
      </c>
      <c r="CJ959" s="35" t="n">
        <f aca="false">CI959+CJ468</f>
        <v>1660492.35706057</v>
      </c>
      <c r="CK959" s="35" t="n">
        <f aca="false">CJ959+CK468</f>
        <v>1660492.35706057</v>
      </c>
      <c r="CL959" s="35" t="n">
        <f aca="false">CK959+CL468</f>
        <v>1660492.35706057</v>
      </c>
      <c r="CM959" s="35" t="n">
        <f aca="false">CL959+CM468</f>
        <v>1660492.35706057</v>
      </c>
      <c r="CN959" s="35" t="n">
        <f aca="false">CM959+CN468</f>
        <v>1660492.35706057</v>
      </c>
      <c r="CO959" s="35" t="n">
        <f aca="false">CN959+CO468</f>
        <v>1660492.35706057</v>
      </c>
      <c r="CP959" s="35" t="n">
        <f aca="false">CO959+CP468</f>
        <v>1660492.35706057</v>
      </c>
      <c r="CQ959" s="35" t="n">
        <f aca="false">CP959+CQ468</f>
        <v>1660492.35706057</v>
      </c>
      <c r="CR959" s="35" t="n">
        <f aca="false">CQ959+CR468</f>
        <v>1660492.35706057</v>
      </c>
      <c r="CS959" s="35" t="n">
        <f aca="false">CR959+CS468</f>
        <v>1660492.35706057</v>
      </c>
      <c r="CT959" s="35" t="n">
        <f aca="false">CS959+CT468</f>
        <v>1660492.35706057</v>
      </c>
      <c r="CU959" s="35" t="n">
        <f aca="false">CT959+CU468</f>
        <v>1660492.35706057</v>
      </c>
      <c r="CV959" s="35" t="n">
        <f aca="false">CU959+CV468</f>
        <v>1660492.35706057</v>
      </c>
      <c r="CW959" s="35" t="n">
        <f aca="false">CV959+CW468</f>
        <v>1660492.35706057</v>
      </c>
      <c r="CX959" s="35" t="n">
        <f aca="false">CW959+CX468</f>
        <v>1660492.35706057</v>
      </c>
      <c r="CY959" s="35" t="n">
        <f aca="false">CX959+CY468</f>
        <v>1660492.35706057</v>
      </c>
      <c r="CZ959" s="35" t="n">
        <f aca="false">CY959+CZ468</f>
        <v>1660492.35706057</v>
      </c>
      <c r="DA959" s="35" t="n">
        <f aca="false">CZ959+DA468</f>
        <v>1660492.35706057</v>
      </c>
      <c r="DB959" s="35" t="n">
        <f aca="false">DA959+DB468</f>
        <v>1660492.35706057</v>
      </c>
      <c r="DC959" s="35" t="n">
        <f aca="false">DB959+DC468</f>
        <v>1660492.35706057</v>
      </c>
      <c r="DD959" s="35" t="n">
        <f aca="false">DC959+DD468</f>
        <v>1660492.35706057</v>
      </c>
      <c r="DE959" s="35" t="n">
        <f aca="false">DD959+DE468</f>
        <v>1660492.35706057</v>
      </c>
      <c r="DF959" s="35" t="n">
        <f aca="false">DE959+DF468</f>
        <v>1660492.35706057</v>
      </c>
      <c r="DG959" s="35" t="n">
        <f aca="false">DF959+DG468</f>
        <v>1660492.35706057</v>
      </c>
      <c r="DH959" s="35" t="n">
        <f aca="false">DG959+DH468</f>
        <v>1660492.35706057</v>
      </c>
      <c r="DI959" s="35" t="n">
        <f aca="false">DH959+DI468</f>
        <v>1660492.35706057</v>
      </c>
      <c r="DJ959" s="35" t="n">
        <f aca="false">DI959+DJ468</f>
        <v>1660492.35706057</v>
      </c>
      <c r="DK959" s="35" t="n">
        <f aca="false">DJ959+DK468</f>
        <v>1660492.35706057</v>
      </c>
      <c r="DL959" s="35" t="n">
        <f aca="false">DK959+DL468</f>
        <v>1660492.35706057</v>
      </c>
      <c r="DM959" s="35" t="n">
        <f aca="false">DL959+DM468</f>
        <v>1660492.35706057</v>
      </c>
      <c r="DN959" s="35" t="n">
        <f aca="false">DM959+DN468</f>
        <v>1660492.35706057</v>
      </c>
      <c r="DO959" s="35" t="n">
        <f aca="false">DN959+DO468</f>
        <v>1660492.35706057</v>
      </c>
      <c r="DP959" s="35" t="n">
        <f aca="false">DO959+DP468</f>
        <v>1660492.35706057</v>
      </c>
      <c r="DQ959" s="35" t="n">
        <f aca="false">DP959+DQ468</f>
        <v>1660492.35706057</v>
      </c>
      <c r="DR959" s="35" t="n">
        <f aca="false">DQ959+DR468</f>
        <v>1660492.35706057</v>
      </c>
      <c r="DS959" s="35" t="n">
        <f aca="false">DR959+DS468</f>
        <v>1660492.35706057</v>
      </c>
      <c r="DT959" s="35" t="n">
        <f aca="false">DS959+DT468</f>
        <v>1660492.35706057</v>
      </c>
      <c r="DU959" s="35" t="n">
        <f aca="false">DT959+DU468</f>
        <v>1660492.35706057</v>
      </c>
      <c r="DV959" s="35" t="n">
        <f aca="false">DU959+DV468</f>
        <v>1660492.35706057</v>
      </c>
      <c r="DW959" s="35" t="n">
        <f aca="false">DV959+DW468</f>
        <v>1660492.35706057</v>
      </c>
      <c r="DX959" s="35" t="n">
        <f aca="false">DW959+DX468</f>
        <v>1660492.35706057</v>
      </c>
      <c r="DY959" s="35" t="n">
        <f aca="false">DX959+DY468</f>
        <v>1660492.35706057</v>
      </c>
      <c r="DZ959" s="35" t="n">
        <f aca="false">DY959+DZ468</f>
        <v>1660492.35706057</v>
      </c>
      <c r="EA959" s="35" t="n">
        <f aca="false">DZ959+EA468</f>
        <v>1660492.35706057</v>
      </c>
      <c r="EB959" s="35" t="n">
        <f aca="false">EA959+EB468</f>
        <v>1660492.35706057</v>
      </c>
      <c r="EC959" s="35" t="n">
        <f aca="false">EB959+EC468</f>
        <v>1660492.35706057</v>
      </c>
      <c r="ED959" s="35" t="n">
        <f aca="false">EC959+ED468</f>
        <v>1660492.35706057</v>
      </c>
      <c r="EE959" s="35" t="n">
        <f aca="false">ED959+EE468</f>
        <v>1660492.35706057</v>
      </c>
      <c r="EF959" s="35" t="n">
        <f aca="false">EE959+EF468</f>
        <v>1660492.35706057</v>
      </c>
      <c r="EG959" s="35" t="n">
        <f aca="false">EF959+EG468</f>
        <v>1660492.35706057</v>
      </c>
      <c r="EH959" s="35" t="n">
        <f aca="false">EG959+EH468</f>
        <v>1660492.35706057</v>
      </c>
      <c r="EI959" s="35" t="n">
        <f aca="false">EH959+EI468</f>
        <v>1660492.35706057</v>
      </c>
      <c r="EJ959" s="35" t="n">
        <f aca="false">EI959+EJ468</f>
        <v>1660492.35706057</v>
      </c>
      <c r="EK959" s="35" t="n">
        <f aca="false">EJ959+EK468</f>
        <v>1660492.35706057</v>
      </c>
      <c r="EL959" s="35" t="n">
        <f aca="false">EK959+EL468</f>
        <v>1660492.35706057</v>
      </c>
      <c r="EM959" s="35" t="n">
        <f aca="false">EL959+EM468</f>
        <v>1660492.35706057</v>
      </c>
      <c r="EN959" s="35" t="n">
        <f aca="false">EM959+EN468</f>
        <v>1660492.35706057</v>
      </c>
      <c r="EO959" s="35" t="n">
        <f aca="false">EN959+EO468</f>
        <v>1660492.35706057</v>
      </c>
      <c r="EP959" s="35" t="n">
        <f aca="false">EO959+EP468</f>
        <v>1660492.35706057</v>
      </c>
      <c r="EQ959" s="35" t="n">
        <f aca="false">EP959+EQ468</f>
        <v>1660492.35706057</v>
      </c>
      <c r="ER959" s="35" t="n">
        <f aca="false">EQ959+ER468</f>
        <v>1660492.35706057</v>
      </c>
      <c r="ES959" s="35" t="n">
        <f aca="false">ER959+ES468</f>
        <v>1660492.35706057</v>
      </c>
      <c r="ET959" s="35" t="n">
        <f aca="false">ES959+ET468</f>
        <v>1660492.35706057</v>
      </c>
      <c r="EU959" s="35" t="n">
        <f aca="false">ET959+EU468</f>
        <v>1660492.35706057</v>
      </c>
      <c r="EV959" s="35" t="n">
        <f aca="false">EU959+EV468</f>
        <v>1660492.35706057</v>
      </c>
      <c r="EW959" s="35" t="n">
        <f aca="false">EV959+EW468</f>
        <v>1660492.35706057</v>
      </c>
      <c r="EX959" s="35" t="n">
        <f aca="false">EW959+EX468</f>
        <v>1660492.35706057</v>
      </c>
      <c r="EY959" s="35" t="n">
        <f aca="false">EX959+EY468</f>
        <v>1660492.35706057</v>
      </c>
      <c r="EZ959" s="35" t="n">
        <f aca="false">EY959+EZ468</f>
        <v>1660492.35706057</v>
      </c>
      <c r="FA959" s="35" t="n">
        <f aca="false">EZ959+FA468</f>
        <v>1660492.35706057</v>
      </c>
      <c r="FB959" s="35" t="n">
        <f aca="false">FA959+FB468</f>
        <v>1660492.35706057</v>
      </c>
      <c r="FC959" s="35" t="n">
        <f aca="false">FB959+FC468</f>
        <v>1660492.35706057</v>
      </c>
      <c r="FD959" s="35" t="n">
        <f aca="false">FC959+FD468</f>
        <v>1660492.35706057</v>
      </c>
      <c r="FE959" s="35" t="n">
        <f aca="false">FD959+FE468</f>
        <v>1660492.35706057</v>
      </c>
      <c r="FF959" s="35" t="n">
        <f aca="false">FE959+FF468</f>
        <v>1660492.35706057</v>
      </c>
      <c r="FG959" s="35" t="n">
        <f aca="false">FF959+FG468</f>
        <v>1660492.35706057</v>
      </c>
      <c r="FH959" s="35" t="n">
        <f aca="false">FG959+FH468</f>
        <v>1660492.35706057</v>
      </c>
      <c r="FI959" s="35" t="n">
        <f aca="false">FH959+FI468</f>
        <v>1660492.35706057</v>
      </c>
      <c r="FJ959" s="35" t="n">
        <f aca="false">FI959+FJ468</f>
        <v>1660492.35706057</v>
      </c>
      <c r="FK959" s="35" t="n">
        <f aca="false">FJ959+FK468</f>
        <v>1660492.35706057</v>
      </c>
      <c r="FL959" s="35" t="n">
        <f aca="false">FK959+FL468</f>
        <v>1660492.35706057</v>
      </c>
      <c r="FM959" s="35" t="n">
        <f aca="false">FL959+FM468</f>
        <v>1660492.35706057</v>
      </c>
      <c r="FN959" s="35" t="n">
        <f aca="false">FM959+FN468</f>
        <v>1660492.35706057</v>
      </c>
      <c r="FO959" s="35" t="n">
        <f aca="false">FN959+FO468</f>
        <v>1660492.35706057</v>
      </c>
      <c r="FP959" s="35" t="n">
        <f aca="false">FO959+FP468</f>
        <v>1660492.35706057</v>
      </c>
      <c r="FQ959" s="35" t="n">
        <f aca="false">FP959+FQ468</f>
        <v>1660492.35706057</v>
      </c>
      <c r="FR959" s="35" t="n">
        <f aca="false">FQ959+FR468</f>
        <v>1660492.35706057</v>
      </c>
      <c r="FS959" s="35" t="n">
        <f aca="false">FR959+FS468</f>
        <v>1660492.35706057</v>
      </c>
      <c r="FT959" s="35" t="n">
        <f aca="false">FS959+FT468</f>
        <v>1660492.35706057</v>
      </c>
      <c r="FU959" s="35" t="n">
        <f aca="false">FT959+FU468</f>
        <v>1660492.35706057</v>
      </c>
      <c r="FV959" s="35" t="n">
        <f aca="false">FU959+FV468</f>
        <v>1660492.35706057</v>
      </c>
      <c r="FW959" s="35" t="n">
        <f aca="false">FV959+FW468</f>
        <v>1660492.35706057</v>
      </c>
      <c r="FX959" s="35" t="n">
        <f aca="false">FW959+FX468</f>
        <v>1660492.35706057</v>
      </c>
      <c r="FY959" s="35" t="n">
        <f aca="false">FX959+FY468</f>
        <v>1660492.35706057</v>
      </c>
      <c r="FZ959" s="35" t="n">
        <f aca="false">FY959+FZ468</f>
        <v>1660492.35706057</v>
      </c>
      <c r="GA959" s="35" t="n">
        <f aca="false">FZ959+GA468</f>
        <v>1660492.35706057</v>
      </c>
      <c r="GB959" s="35" t="n">
        <f aca="false">GA959+GB468</f>
        <v>1660492.35706057</v>
      </c>
      <c r="GC959" s="35" t="n">
        <f aca="false">GB959+GC468</f>
        <v>1660492.35706057</v>
      </c>
      <c r="GD959" s="35" t="n">
        <f aca="false">GC959+GD468</f>
        <v>1660492.35706057</v>
      </c>
      <c r="GE959" s="35" t="n">
        <f aca="false">GD959+GE468</f>
        <v>1660492.35706057</v>
      </c>
      <c r="GF959" s="35" t="n">
        <f aca="false">GE959+GF468</f>
        <v>1660492.35706057</v>
      </c>
      <c r="GG959" s="35" t="n">
        <f aca="false">GF959+GG468</f>
        <v>1660492.35706057</v>
      </c>
      <c r="GH959" s="35" t="n">
        <f aca="false">GG959+GH468</f>
        <v>1660492.35706057</v>
      </c>
      <c r="GI959" s="35" t="n">
        <f aca="false">GH959+GI468</f>
        <v>1660492.35706057</v>
      </c>
      <c r="GJ959" s="35" t="n">
        <f aca="false">GI959+GJ468</f>
        <v>1660492.35706057</v>
      </c>
      <c r="GK959" s="35" t="n">
        <f aca="false">GJ959+GK468</f>
        <v>1660492.35706057</v>
      </c>
      <c r="GL959" s="35" t="n">
        <f aca="false">GK959+GL468</f>
        <v>1660492.35706057</v>
      </c>
      <c r="GM959" s="35" t="n">
        <f aca="false">GL959+GM468</f>
        <v>1660492.35706057</v>
      </c>
      <c r="GN959" s="35" t="n">
        <f aca="false">GM959+GN468</f>
        <v>1660492.35706057</v>
      </c>
      <c r="GO959" s="35" t="n">
        <f aca="false">GN959+GO468</f>
        <v>1660492.35706057</v>
      </c>
      <c r="GP959" s="35" t="n">
        <f aca="false">GO959+GP468</f>
        <v>1660492.35706057</v>
      </c>
      <c r="GQ959" s="35" t="n">
        <f aca="false">GP959+GQ468</f>
        <v>1660492.35706057</v>
      </c>
      <c r="GR959" s="35" t="n">
        <f aca="false">GQ959+GR468</f>
        <v>1660492.35706057</v>
      </c>
      <c r="GS959" s="35" t="n">
        <f aca="false">GR959+GS468</f>
        <v>1660492.35706057</v>
      </c>
      <c r="GT959" s="35" t="n">
        <f aca="false">GS959+GT468</f>
        <v>1660492.35706057</v>
      </c>
      <c r="GU959" s="35" t="n">
        <f aca="false">GT959+GU468</f>
        <v>1660492.35706057</v>
      </c>
      <c r="GV959" s="35" t="n">
        <f aca="false">GU959+GV468</f>
        <v>1660492.35706057</v>
      </c>
      <c r="GW959" s="35" t="n">
        <f aca="false">GV959+GW468</f>
        <v>1660492.35706057</v>
      </c>
      <c r="GX959" s="35" t="n">
        <f aca="false">GW959+GX468</f>
        <v>1660492.35706057</v>
      </c>
      <c r="GY959" s="35" t="n">
        <f aca="false">GX959+GY468</f>
        <v>1660492.35706057</v>
      </c>
      <c r="GZ959" s="35" t="n">
        <f aca="false">GY959+GZ468</f>
        <v>1660492.35706057</v>
      </c>
      <c r="HA959" s="35" t="n">
        <f aca="false">GZ959+HA468</f>
        <v>1660492.35706057</v>
      </c>
      <c r="HB959" s="35" t="n">
        <f aca="false">HA959+HB468</f>
        <v>1660492.35706057</v>
      </c>
      <c r="HC959" s="35" t="n">
        <f aca="false">HB959+HC468</f>
        <v>1660492.35706057</v>
      </c>
      <c r="HD959" s="35" t="n">
        <f aca="false">HC959+HD468</f>
        <v>1660492.35706057</v>
      </c>
      <c r="HE959" s="35" t="n">
        <f aca="false">HD959+HE468</f>
        <v>1660492.35706057</v>
      </c>
      <c r="HF959" s="35" t="n">
        <f aca="false">HE959+HF468</f>
        <v>1660492.35706057</v>
      </c>
      <c r="HG959" s="35" t="n">
        <f aca="false">HF959+HG468</f>
        <v>1660492.35706057</v>
      </c>
      <c r="HH959" s="35" t="n">
        <f aca="false">HG959+HH468</f>
        <v>1660492.35706057</v>
      </c>
      <c r="HI959" s="35" t="n">
        <f aca="false">HH959+HI468</f>
        <v>1660492.35706057</v>
      </c>
      <c r="HJ959" s="35" t="n">
        <f aca="false">HI959+HJ468</f>
        <v>1660492.35706057</v>
      </c>
      <c r="HK959" s="35" t="n">
        <f aca="false">HJ959+HK468</f>
        <v>1660492.35706057</v>
      </c>
      <c r="HL959" s="35" t="n">
        <f aca="false">HK959+HL468</f>
        <v>1660492.35706057</v>
      </c>
      <c r="HM959" s="35" t="n">
        <f aca="false">HL959+HM468</f>
        <v>1660492.35706057</v>
      </c>
      <c r="HN959" s="35" t="n">
        <f aca="false">HM959+HN468</f>
        <v>1660492.35706057</v>
      </c>
      <c r="HO959" s="35" t="n">
        <f aca="false">HN959+HO468</f>
        <v>1660492.35706057</v>
      </c>
      <c r="HP959" s="35" t="n">
        <f aca="false">HO959+HP468</f>
        <v>1660492.35706057</v>
      </c>
      <c r="HQ959" s="35" t="n">
        <f aca="false">HP959+HQ468</f>
        <v>1660492.35706057</v>
      </c>
      <c r="HR959" s="35" t="n">
        <f aca="false">HQ959+HR468</f>
        <v>1660492.35706057</v>
      </c>
      <c r="HS959" s="35" t="n">
        <f aca="false">HR959+HS468</f>
        <v>1660492.35706057</v>
      </c>
      <c r="HT959" s="35" t="n">
        <f aca="false">HS959+HT468</f>
        <v>1660492.35706057</v>
      </c>
      <c r="HU959" s="35" t="n">
        <f aca="false">HT959+HU468</f>
        <v>1660492.35706057</v>
      </c>
      <c r="HV959" s="35" t="n">
        <f aca="false">HU959+HV468</f>
        <v>1660492.35706057</v>
      </c>
      <c r="HW959" s="35" t="n">
        <f aca="false">HV959+HW468</f>
        <v>1660492.35706057</v>
      </c>
      <c r="HX959" s="35" t="n">
        <f aca="false">HW959+HX468</f>
        <v>1660492.35706057</v>
      </c>
      <c r="HY959" s="35" t="n">
        <f aca="false">HX959+HY468</f>
        <v>1660492.35706057</v>
      </c>
      <c r="HZ959" s="35" t="n">
        <f aca="false">HY959+HZ468</f>
        <v>1660492.35706057</v>
      </c>
      <c r="IA959" s="35" t="n">
        <f aca="false">HZ959+IA468</f>
        <v>1660492.35706057</v>
      </c>
      <c r="IB959" s="35" t="n">
        <f aca="false">IA959+IB468</f>
        <v>1660492.35706057</v>
      </c>
      <c r="IC959" s="35" t="n">
        <f aca="false">IB959+IC468</f>
        <v>1660492.35706057</v>
      </c>
      <c r="ID959" s="35" t="n">
        <f aca="false">IC959+ID468</f>
        <v>1660492.35706057</v>
      </c>
      <c r="IE959" s="35" t="n">
        <f aca="false">ID959+IE468</f>
        <v>1660492.35706057</v>
      </c>
      <c r="IF959" s="35" t="n">
        <f aca="false">IE959+IF468</f>
        <v>1660492.35706057</v>
      </c>
      <c r="IG959" s="35" t="n">
        <f aca="false">IF959+IG468</f>
        <v>1660492.35706057</v>
      </c>
      <c r="IH959" s="35" t="n">
        <f aca="false">IG959+IH468</f>
        <v>1660492.35706057</v>
      </c>
      <c r="II959" s="35" t="n">
        <f aca="false">IH959+II468</f>
        <v>1660492.35706057</v>
      </c>
      <c r="IJ959" s="35" t="n">
        <f aca="false">II959+IJ468</f>
        <v>1660492.35706057</v>
      </c>
    </row>
    <row r="960" customFormat="false" ht="15" hidden="false" customHeight="false" outlineLevel="0" collapsed="false">
      <c r="C960" s="2" t="s">
        <v>592</v>
      </c>
      <c r="G960" s="35" t="n">
        <f aca="false">F960+G957</f>
        <v>0</v>
      </c>
      <c r="H960" s="35" t="n">
        <f aca="false">G960+H957</f>
        <v>0</v>
      </c>
      <c r="I960" s="35" t="n">
        <f aca="false">H960+I957</f>
        <v>0</v>
      </c>
      <c r="J960" s="35" t="n">
        <f aca="false">I960+J957</f>
        <v>0</v>
      </c>
      <c r="K960" s="35" t="n">
        <f aca="false">J960+K957</f>
        <v>0</v>
      </c>
      <c r="L960" s="35" t="n">
        <f aca="false">K960+L957</f>
        <v>7210.46273914502</v>
      </c>
      <c r="M960" s="35" t="n">
        <f aca="false">L960+M957</f>
        <v>14420.92547829</v>
      </c>
      <c r="N960" s="35" t="n">
        <f aca="false">M960+N957</f>
        <v>21631.3882174351</v>
      </c>
      <c r="O960" s="35" t="n">
        <f aca="false">N960+O957</f>
        <v>28841.8509565801</v>
      </c>
      <c r="P960" s="35" t="n">
        <f aca="false">O960+P957</f>
        <v>36052.3136957251</v>
      </c>
      <c r="Q960" s="35" t="n">
        <f aca="false">P960+Q957</f>
        <v>43262.7764348701</v>
      </c>
      <c r="R960" s="35" t="n">
        <f aca="false">Q960+R957</f>
        <v>50473.2391740151</v>
      </c>
      <c r="S960" s="35" t="n">
        <f aca="false">R960+S957</f>
        <v>57683.7019131602</v>
      </c>
      <c r="T960" s="35" t="n">
        <f aca="false">S960+T957</f>
        <v>64894.1646523052</v>
      </c>
      <c r="U960" s="35" t="n">
        <f aca="false">T960+U957</f>
        <v>72104.6273914502</v>
      </c>
      <c r="V960" s="35" t="n">
        <f aca="false">U960+V957</f>
        <v>79315.0901305952</v>
      </c>
      <c r="W960" s="35" t="n">
        <f aca="false">V960+W957</f>
        <v>86525.5528697403</v>
      </c>
      <c r="X960" s="35" t="n">
        <f aca="false">W960+X957</f>
        <v>93736.0156088853</v>
      </c>
      <c r="Y960" s="35" t="n">
        <f aca="false">X960+Y957</f>
        <v>100946.47834803</v>
      </c>
      <c r="Z960" s="35" t="n">
        <f aca="false">Y960+Z957</f>
        <v>108156.941087175</v>
      </c>
      <c r="AA960" s="35" t="n">
        <f aca="false">Z960+AA957</f>
        <v>115367.40382632</v>
      </c>
      <c r="AB960" s="35" t="n">
        <f aca="false">AA960+AB957</f>
        <v>122577.866565465</v>
      </c>
      <c r="AC960" s="35" t="n">
        <f aca="false">AB960+AC957</f>
        <v>129788.32930461</v>
      </c>
      <c r="AD960" s="35" t="n">
        <f aca="false">AC960+AD957</f>
        <v>136998.792043755</v>
      </c>
      <c r="AE960" s="35" t="n">
        <f aca="false">AD960+AE957</f>
        <v>144209.2547829</v>
      </c>
      <c r="AF960" s="35" t="n">
        <f aca="false">AE960+AF957</f>
        <v>151419.717522045</v>
      </c>
      <c r="AG960" s="35" t="n">
        <f aca="false">AF960+AG957</f>
        <v>158630.180261191</v>
      </c>
      <c r="AH960" s="35" t="n">
        <f aca="false">AG960+AH957</f>
        <v>165840.643000336</v>
      </c>
      <c r="AI960" s="35" t="n">
        <f aca="false">AH960+AI957</f>
        <v>173051.105739481</v>
      </c>
      <c r="AJ960" s="35" t="n">
        <f aca="false">AI960+AJ957</f>
        <v>180261.568478626</v>
      </c>
      <c r="AK960" s="35" t="n">
        <f aca="false">AJ960+AK957</f>
        <v>187472.031217771</v>
      </c>
      <c r="AL960" s="35" t="n">
        <f aca="false">AK960+AL957</f>
        <v>194682.493956916</v>
      </c>
      <c r="AM960" s="35" t="n">
        <f aca="false">AL960+AM957</f>
        <v>201892.956696061</v>
      </c>
      <c r="AN960" s="35" t="n">
        <f aca="false">AM960+AN957</f>
        <v>209103.419435206</v>
      </c>
      <c r="AO960" s="35" t="n">
        <f aca="false">AN960+AO957</f>
        <v>216313.882174351</v>
      </c>
      <c r="AP960" s="35" t="n">
        <f aca="false">AO960+AP957</f>
        <v>223524.344913496</v>
      </c>
      <c r="AQ960" s="35" t="n">
        <f aca="false">AP960+AQ957</f>
        <v>230734.807652641</v>
      </c>
      <c r="AR960" s="35" t="n">
        <f aca="false">AQ960+AR957</f>
        <v>237945.270391786</v>
      </c>
      <c r="AS960" s="35" t="n">
        <f aca="false">AR960+AS957</f>
        <v>245155.733130931</v>
      </c>
      <c r="AT960" s="35" t="n">
        <f aca="false">AS960+AT957</f>
        <v>252366.195870076</v>
      </c>
      <c r="AU960" s="35" t="n">
        <f aca="false">AT960+AU957</f>
        <v>259576.658609221</v>
      </c>
      <c r="AV960" s="35" t="n">
        <f aca="false">AU960+AV957</f>
        <v>266787.121348366</v>
      </c>
      <c r="AW960" s="35" t="n">
        <f aca="false">AV960+AW957</f>
        <v>273997.584087511</v>
      </c>
      <c r="AX960" s="35" t="n">
        <f aca="false">AW960+AX957</f>
        <v>281208.046826656</v>
      </c>
      <c r="AY960" s="35" t="n">
        <f aca="false">AX960+AY957</f>
        <v>288418.509565801</v>
      </c>
      <c r="AZ960" s="35" t="n">
        <f aca="false">AY960+AZ957</f>
        <v>295628.972304946</v>
      </c>
      <c r="BA960" s="35" t="n">
        <f aca="false">AZ960+BA957</f>
        <v>302839.435044091</v>
      </c>
      <c r="BB960" s="35" t="n">
        <f aca="false">BA960+BB957</f>
        <v>310049.897783236</v>
      </c>
      <c r="BC960" s="35" t="n">
        <f aca="false">BB960+BC957</f>
        <v>317260.360522381</v>
      </c>
      <c r="BD960" s="35" t="n">
        <f aca="false">BC960+BD957</f>
        <v>324470.823261526</v>
      </c>
      <c r="BE960" s="35" t="n">
        <f aca="false">BD960+BE957</f>
        <v>331681.286000671</v>
      </c>
      <c r="BF960" s="35" t="n">
        <f aca="false">BE960+BF957</f>
        <v>338891.748739816</v>
      </c>
      <c r="BG960" s="35" t="n">
        <f aca="false">BF960+BG957</f>
        <v>346102.211478961</v>
      </c>
      <c r="BH960" s="35" t="n">
        <f aca="false">BG960+BH957</f>
        <v>353312.674218106</v>
      </c>
      <c r="BI960" s="35" t="n">
        <f aca="false">BH960+BI957</f>
        <v>360523.136957251</v>
      </c>
      <c r="BJ960" s="35" t="n">
        <f aca="false">BI960+BJ957</f>
        <v>367733.599696396</v>
      </c>
      <c r="BK960" s="35" t="n">
        <f aca="false">BJ960+BK957</f>
        <v>374944.062435542</v>
      </c>
      <c r="BL960" s="35" t="n">
        <f aca="false">BK960+BL957</f>
        <v>382154.525174687</v>
      </c>
      <c r="BM960" s="35" t="n">
        <f aca="false">BL960+BM957</f>
        <v>389364.987913832</v>
      </c>
      <c r="BN960" s="35" t="n">
        <f aca="false">BM960+BN957</f>
        <v>396575.450652977</v>
      </c>
      <c r="BO960" s="35" t="n">
        <f aca="false">BN960+BO957</f>
        <v>403785.913392122</v>
      </c>
      <c r="BP960" s="35" t="n">
        <f aca="false">BO960+BP957</f>
        <v>410996.376131267</v>
      </c>
      <c r="BQ960" s="35" t="n">
        <f aca="false">BP960+BQ957</f>
        <v>418206.838870412</v>
      </c>
      <c r="BR960" s="35" t="n">
        <f aca="false">BQ960+BR957</f>
        <v>425417.301609557</v>
      </c>
      <c r="BS960" s="35" t="n">
        <f aca="false">BR960+BS957</f>
        <v>432627.764348702</v>
      </c>
      <c r="BT960" s="35" t="n">
        <f aca="false">BS960+BT957</f>
        <v>475890.540783572</v>
      </c>
      <c r="BU960" s="35" t="n">
        <f aca="false">BT960+BU957</f>
        <v>519153.317218442</v>
      </c>
      <c r="BV960" s="35" t="n">
        <f aca="false">BU960+BV957</f>
        <v>562416.093653312</v>
      </c>
      <c r="BW960" s="35" t="n">
        <f aca="false">BV960+BW957</f>
        <v>605678.870088182</v>
      </c>
      <c r="BX960" s="35" t="n">
        <f aca="false">BW960+BX957</f>
        <v>648941.646523052</v>
      </c>
      <c r="BY960" s="35" t="n">
        <f aca="false">BX960+BY957</f>
        <v>692204.422957922</v>
      </c>
      <c r="BZ960" s="35" t="n">
        <f aca="false">BY960+BZ957</f>
        <v>735467.199392793</v>
      </c>
      <c r="CA960" s="35" t="n">
        <f aca="false">BZ960+CA957</f>
        <v>778729.975827663</v>
      </c>
      <c r="CB960" s="35" t="n">
        <f aca="false">CA960+CB957</f>
        <v>821992.752262533</v>
      </c>
      <c r="CC960" s="35" t="n">
        <f aca="false">CB960+CC957</f>
        <v>865255.528697403</v>
      </c>
      <c r="CD960" s="35" t="n">
        <f aca="false">CC960+CD957</f>
        <v>908518.305132273</v>
      </c>
      <c r="CE960" s="35" t="n">
        <f aca="false">CD960+CE957</f>
        <v>951781.081567143</v>
      </c>
      <c r="CF960" s="35" t="n">
        <f aca="false">CE960+CF957</f>
        <v>995043.858002013</v>
      </c>
      <c r="CG960" s="35" t="n">
        <f aca="false">CF960+CG957</f>
        <v>1038306.63443688</v>
      </c>
      <c r="CH960" s="35" t="n">
        <f aca="false">CG960+CH957</f>
        <v>1081569.41087175</v>
      </c>
      <c r="CI960" s="35" t="n">
        <f aca="false">CH960+CI957</f>
        <v>1124832.18730662</v>
      </c>
      <c r="CJ960" s="35" t="n">
        <f aca="false">CI960+CJ957</f>
        <v>1168094.96374149</v>
      </c>
      <c r="CK960" s="35" t="n">
        <f aca="false">CJ960+CK957</f>
        <v>1211357.74017636</v>
      </c>
      <c r="CL960" s="35" t="n">
        <f aca="false">CK960+CL957</f>
        <v>1254620.51661123</v>
      </c>
      <c r="CM960" s="35" t="n">
        <f aca="false">CL960+CM957</f>
        <v>1297883.2930461</v>
      </c>
      <c r="CN960" s="35" t="n">
        <f aca="false">CM960+CN957</f>
        <v>1341146.06948097</v>
      </c>
      <c r="CO960" s="35" t="n">
        <f aca="false">CN960+CO957</f>
        <v>1384408.84591584</v>
      </c>
      <c r="CP960" s="35" t="n">
        <f aca="false">CO960+CP957</f>
        <v>1427671.62235071</v>
      </c>
      <c r="CQ960" s="35" t="n">
        <f aca="false">CP960+CQ957</f>
        <v>1470934.39878559</v>
      </c>
      <c r="CR960" s="35" t="n">
        <f aca="false">CQ960+CR957</f>
        <v>1514197.17522046</v>
      </c>
      <c r="CS960" s="35" t="n">
        <f aca="false">CR960+CS957</f>
        <v>1557459.95165533</v>
      </c>
      <c r="CT960" s="35" t="n">
        <f aca="false">CS960+CT957</f>
        <v>1600722.7280902</v>
      </c>
      <c r="CU960" s="35" t="n">
        <f aca="false">CT960+CU957</f>
        <v>1643985.50452507</v>
      </c>
      <c r="CV960" s="35" t="n">
        <f aca="false">CU960+CV957</f>
        <v>1687248.28095994</v>
      </c>
      <c r="CW960" s="35" t="n">
        <f aca="false">CV960+CW957</f>
        <v>1730511.05739481</v>
      </c>
      <c r="CX960" s="35" t="n">
        <f aca="false">CW960+CX957</f>
        <v>1730511.05739481</v>
      </c>
      <c r="CY960" s="35" t="n">
        <f aca="false">CX960+CY957</f>
        <v>1730511.05739481</v>
      </c>
      <c r="CZ960" s="35" t="n">
        <f aca="false">CY960+CZ957</f>
        <v>1730511.05739481</v>
      </c>
      <c r="DA960" s="35" t="n">
        <f aca="false">CZ960+DA957</f>
        <v>1730511.05739481</v>
      </c>
      <c r="DB960" s="35" t="n">
        <f aca="false">DA960+DB957</f>
        <v>1730511.05739481</v>
      </c>
      <c r="DC960" s="35" t="n">
        <f aca="false">DB960+DC957</f>
        <v>1730511.05739481</v>
      </c>
      <c r="DD960" s="35" t="n">
        <f aca="false">DC960+DD957</f>
        <v>1730511.05739481</v>
      </c>
      <c r="DE960" s="35" t="n">
        <f aca="false">DD960+DE957</f>
        <v>1730511.05739481</v>
      </c>
      <c r="DF960" s="35" t="n">
        <f aca="false">DE960+DF957</f>
        <v>1730511.05739481</v>
      </c>
      <c r="DG960" s="35" t="n">
        <f aca="false">DF960+DG957</f>
        <v>1730511.05739481</v>
      </c>
      <c r="DH960" s="35" t="n">
        <f aca="false">DG960+DH957</f>
        <v>1730511.05739481</v>
      </c>
      <c r="DI960" s="35" t="n">
        <f aca="false">DH960+DI957</f>
        <v>1730511.05739481</v>
      </c>
      <c r="DJ960" s="35" t="n">
        <f aca="false">DI960+DJ957</f>
        <v>1730511.05739481</v>
      </c>
      <c r="DK960" s="35" t="n">
        <f aca="false">DJ960+DK957</f>
        <v>1730511.05739481</v>
      </c>
      <c r="DL960" s="35" t="n">
        <f aca="false">DK960+DL957</f>
        <v>1730511.05739481</v>
      </c>
      <c r="DM960" s="35" t="n">
        <f aca="false">DL960+DM957</f>
        <v>1730511.05739481</v>
      </c>
      <c r="DN960" s="35" t="n">
        <f aca="false">DM960+DN957</f>
        <v>1730511.05739481</v>
      </c>
      <c r="DO960" s="35" t="n">
        <f aca="false">DN960+DO957</f>
        <v>1730511.05739481</v>
      </c>
      <c r="DP960" s="35" t="n">
        <f aca="false">DO960+DP957</f>
        <v>1730511.05739481</v>
      </c>
      <c r="DQ960" s="35" t="n">
        <f aca="false">DP960+DQ957</f>
        <v>1730511.05739481</v>
      </c>
      <c r="DR960" s="35" t="n">
        <f aca="false">DQ960+DR957</f>
        <v>1730511.05739481</v>
      </c>
      <c r="DS960" s="35" t="n">
        <f aca="false">DR960+DS957</f>
        <v>1730511.05739481</v>
      </c>
      <c r="DT960" s="35" t="n">
        <f aca="false">DS960+DT957</f>
        <v>1730511.05739481</v>
      </c>
      <c r="DU960" s="35" t="n">
        <f aca="false">DT960+DU957</f>
        <v>1730511.05739481</v>
      </c>
      <c r="DV960" s="35" t="n">
        <f aca="false">DU960+DV957</f>
        <v>1730511.05739481</v>
      </c>
      <c r="DW960" s="35" t="n">
        <f aca="false">DV960+DW957</f>
        <v>1730511.05739481</v>
      </c>
      <c r="DX960" s="35" t="n">
        <f aca="false">DW960+DX957</f>
        <v>1730511.05739481</v>
      </c>
      <c r="DY960" s="35" t="n">
        <f aca="false">DX960+DY957</f>
        <v>1730511.05739481</v>
      </c>
      <c r="DZ960" s="35" t="n">
        <f aca="false">DY960+DZ957</f>
        <v>1730511.05739481</v>
      </c>
      <c r="EA960" s="35" t="n">
        <f aca="false">DZ960+EA957</f>
        <v>1730511.05739481</v>
      </c>
      <c r="EB960" s="35" t="n">
        <f aca="false">EA960+EB957</f>
        <v>1730511.05739481</v>
      </c>
      <c r="EC960" s="35" t="n">
        <f aca="false">EB960+EC957</f>
        <v>1730511.05739481</v>
      </c>
      <c r="ED960" s="35" t="n">
        <f aca="false">EC960+ED957</f>
        <v>1730511.05739481</v>
      </c>
      <c r="EE960" s="35" t="n">
        <f aca="false">ED960+EE957</f>
        <v>1730511.05739481</v>
      </c>
      <c r="EF960" s="35" t="n">
        <f aca="false">EE960+EF957</f>
        <v>1730511.05739481</v>
      </c>
      <c r="EG960" s="35" t="n">
        <f aca="false">EF960+EG957</f>
        <v>1730511.05739481</v>
      </c>
      <c r="EH960" s="35" t="n">
        <f aca="false">EG960+EH957</f>
        <v>1730511.05739481</v>
      </c>
      <c r="EI960" s="35" t="n">
        <f aca="false">EH960+EI957</f>
        <v>1730511.05739481</v>
      </c>
      <c r="EJ960" s="35" t="n">
        <f aca="false">EI960+EJ957</f>
        <v>1730511.05739481</v>
      </c>
      <c r="EK960" s="35" t="n">
        <f aca="false">EJ960+EK957</f>
        <v>1730511.05739481</v>
      </c>
      <c r="EL960" s="35" t="n">
        <f aca="false">EK960+EL957</f>
        <v>1730511.05739481</v>
      </c>
      <c r="EM960" s="35" t="n">
        <f aca="false">EL960+EM957</f>
        <v>1730511.05739481</v>
      </c>
      <c r="EN960" s="35" t="n">
        <f aca="false">EM960+EN957</f>
        <v>1730511.05739481</v>
      </c>
      <c r="EO960" s="35" t="n">
        <f aca="false">EN960+EO957</f>
        <v>1730511.05739481</v>
      </c>
      <c r="EP960" s="35" t="n">
        <f aca="false">EO960+EP957</f>
        <v>1730511.05739481</v>
      </c>
      <c r="EQ960" s="35" t="n">
        <f aca="false">EP960+EQ957</f>
        <v>1730511.05739481</v>
      </c>
      <c r="ER960" s="35" t="n">
        <f aca="false">EQ960+ER957</f>
        <v>1730511.05739481</v>
      </c>
      <c r="ES960" s="35" t="n">
        <f aca="false">ER960+ES957</f>
        <v>1730511.05739481</v>
      </c>
      <c r="ET960" s="35" t="n">
        <f aca="false">ES960+ET957</f>
        <v>1730511.05739481</v>
      </c>
      <c r="EU960" s="35" t="n">
        <f aca="false">ET960+EU957</f>
        <v>1730511.05739481</v>
      </c>
      <c r="EV960" s="35" t="n">
        <f aca="false">EU960+EV957</f>
        <v>1730511.05739481</v>
      </c>
      <c r="EW960" s="35" t="n">
        <f aca="false">EV960+EW957</f>
        <v>1730511.05739481</v>
      </c>
      <c r="EX960" s="35" t="n">
        <f aca="false">EW960+EX957</f>
        <v>1730511.05739481</v>
      </c>
      <c r="EY960" s="35" t="n">
        <f aca="false">EX960+EY957</f>
        <v>1730511.05739481</v>
      </c>
      <c r="EZ960" s="35" t="n">
        <f aca="false">EY960+EZ957</f>
        <v>1730511.05739481</v>
      </c>
      <c r="FA960" s="35" t="n">
        <f aca="false">EZ960+FA957</f>
        <v>1730511.05739481</v>
      </c>
      <c r="FB960" s="35" t="n">
        <f aca="false">FA960+FB957</f>
        <v>1730511.05739481</v>
      </c>
      <c r="FC960" s="35" t="n">
        <f aca="false">FB960+FC957</f>
        <v>1730511.05739481</v>
      </c>
      <c r="FD960" s="35" t="n">
        <f aca="false">FC960+FD957</f>
        <v>1730511.05739481</v>
      </c>
      <c r="FE960" s="35" t="n">
        <f aca="false">FD960+FE957</f>
        <v>1730511.05739481</v>
      </c>
      <c r="FF960" s="35" t="n">
        <f aca="false">FE960+FF957</f>
        <v>1730511.05739481</v>
      </c>
      <c r="FG960" s="35" t="n">
        <f aca="false">FF960+FG957</f>
        <v>1730511.05739481</v>
      </c>
      <c r="FH960" s="35" t="n">
        <f aca="false">FG960+FH957</f>
        <v>1730511.05739481</v>
      </c>
      <c r="FI960" s="35" t="n">
        <f aca="false">FH960+FI957</f>
        <v>1730511.05739481</v>
      </c>
      <c r="FJ960" s="35" t="n">
        <f aca="false">FI960+FJ957</f>
        <v>1730511.05739481</v>
      </c>
      <c r="FK960" s="35" t="n">
        <f aca="false">FJ960+FK957</f>
        <v>1730511.05739481</v>
      </c>
      <c r="FL960" s="35" t="n">
        <f aca="false">FK960+FL957</f>
        <v>1730511.05739481</v>
      </c>
      <c r="FM960" s="35" t="n">
        <f aca="false">FL960+FM957</f>
        <v>1730511.05739481</v>
      </c>
      <c r="FN960" s="35" t="n">
        <f aca="false">FM960+FN957</f>
        <v>1730511.05739481</v>
      </c>
      <c r="FO960" s="35" t="n">
        <f aca="false">FN960+FO957</f>
        <v>1730511.05739481</v>
      </c>
      <c r="FP960" s="35" t="n">
        <f aca="false">FO960+FP957</f>
        <v>1730511.05739481</v>
      </c>
      <c r="FQ960" s="35" t="n">
        <f aca="false">FP960+FQ957</f>
        <v>1730511.05739481</v>
      </c>
      <c r="FR960" s="35" t="n">
        <f aca="false">FQ960+FR957</f>
        <v>1730511.05739481</v>
      </c>
      <c r="FS960" s="35" t="n">
        <f aca="false">FR960+FS957</f>
        <v>1730511.05739481</v>
      </c>
      <c r="FT960" s="35" t="n">
        <f aca="false">FS960+FT957</f>
        <v>1730511.05739481</v>
      </c>
      <c r="FU960" s="35" t="n">
        <f aca="false">FT960+FU957</f>
        <v>1730511.05739481</v>
      </c>
      <c r="FV960" s="35" t="n">
        <f aca="false">FU960+FV957</f>
        <v>1730511.05739481</v>
      </c>
      <c r="FW960" s="35" t="n">
        <f aca="false">FV960+FW957</f>
        <v>1730511.05739481</v>
      </c>
      <c r="FX960" s="35" t="n">
        <f aca="false">FW960+FX957</f>
        <v>1730511.05739481</v>
      </c>
      <c r="FY960" s="35" t="n">
        <f aca="false">FX960+FY957</f>
        <v>1730511.05739481</v>
      </c>
      <c r="FZ960" s="35" t="n">
        <f aca="false">FY960+FZ957</f>
        <v>1730511.05739481</v>
      </c>
      <c r="GA960" s="35" t="n">
        <f aca="false">FZ960+GA957</f>
        <v>1730511.05739481</v>
      </c>
      <c r="GB960" s="35" t="n">
        <f aca="false">GA960+GB957</f>
        <v>1730511.05739481</v>
      </c>
      <c r="GC960" s="35" t="n">
        <f aca="false">GB960+GC957</f>
        <v>1730511.05739481</v>
      </c>
      <c r="GD960" s="35" t="n">
        <f aca="false">GC960+GD957</f>
        <v>1730511.05739481</v>
      </c>
      <c r="GE960" s="35" t="n">
        <f aca="false">GD960+GE957</f>
        <v>1730511.05739481</v>
      </c>
      <c r="GF960" s="35" t="n">
        <f aca="false">GE960+GF957</f>
        <v>1730511.05739481</v>
      </c>
      <c r="GG960" s="35" t="n">
        <f aca="false">GF960+GG957</f>
        <v>1730511.05739481</v>
      </c>
      <c r="GH960" s="35" t="n">
        <f aca="false">GG960+GH957</f>
        <v>1730511.05739481</v>
      </c>
      <c r="GI960" s="35" t="n">
        <f aca="false">GH960+GI957</f>
        <v>1730511.05739481</v>
      </c>
      <c r="GJ960" s="35" t="n">
        <f aca="false">GI960+GJ957</f>
        <v>1730511.05739481</v>
      </c>
      <c r="GK960" s="35" t="n">
        <f aca="false">GJ960+GK957</f>
        <v>1730511.05739481</v>
      </c>
      <c r="GL960" s="35" t="n">
        <f aca="false">GK960+GL957</f>
        <v>1730511.05739481</v>
      </c>
      <c r="GM960" s="35" t="n">
        <f aca="false">GL960+GM957</f>
        <v>1730511.05739481</v>
      </c>
      <c r="GN960" s="35" t="n">
        <f aca="false">GM960+GN957</f>
        <v>1730511.05739481</v>
      </c>
      <c r="GO960" s="35" t="n">
        <f aca="false">GN960+GO957</f>
        <v>1730511.05739481</v>
      </c>
      <c r="GP960" s="35" t="n">
        <f aca="false">GO960+GP957</f>
        <v>1730511.05739481</v>
      </c>
      <c r="GQ960" s="35" t="n">
        <f aca="false">GP960+GQ957</f>
        <v>1730511.05739481</v>
      </c>
      <c r="GR960" s="35" t="n">
        <f aca="false">GQ960+GR957</f>
        <v>1730511.05739481</v>
      </c>
      <c r="GS960" s="35" t="n">
        <f aca="false">GR960+GS957</f>
        <v>1730511.05739481</v>
      </c>
      <c r="GT960" s="35" t="n">
        <f aca="false">GS960+GT957</f>
        <v>1730511.05739481</v>
      </c>
      <c r="GU960" s="35" t="n">
        <f aca="false">GT960+GU957</f>
        <v>1730511.05739481</v>
      </c>
      <c r="GV960" s="35" t="n">
        <f aca="false">GU960+GV957</f>
        <v>1730511.05739481</v>
      </c>
      <c r="GW960" s="35" t="n">
        <f aca="false">GV960+GW957</f>
        <v>1730511.05739481</v>
      </c>
      <c r="GX960" s="35" t="n">
        <f aca="false">GW960+GX957</f>
        <v>1730511.05739481</v>
      </c>
      <c r="GY960" s="35" t="n">
        <f aca="false">GX960+GY957</f>
        <v>1730511.05739481</v>
      </c>
      <c r="GZ960" s="35" t="n">
        <f aca="false">GY960+GZ957</f>
        <v>1730511.05739481</v>
      </c>
      <c r="HA960" s="35" t="n">
        <f aca="false">GZ960+HA957</f>
        <v>1730511.05739481</v>
      </c>
      <c r="HB960" s="35" t="n">
        <f aca="false">HA960+HB957</f>
        <v>1730511.05739481</v>
      </c>
      <c r="HC960" s="35" t="n">
        <f aca="false">HB960+HC957</f>
        <v>1730511.05739481</v>
      </c>
      <c r="HD960" s="35" t="n">
        <f aca="false">HC960+HD957</f>
        <v>1730511.05739481</v>
      </c>
      <c r="HE960" s="35" t="n">
        <f aca="false">HD960+HE957</f>
        <v>1730511.05739481</v>
      </c>
      <c r="HF960" s="35" t="n">
        <f aca="false">HE960+HF957</f>
        <v>1730511.05739481</v>
      </c>
      <c r="HG960" s="35" t="n">
        <f aca="false">HF960+HG957</f>
        <v>1730511.05739481</v>
      </c>
      <c r="HH960" s="35" t="n">
        <f aca="false">HG960+HH957</f>
        <v>1730511.05739481</v>
      </c>
      <c r="HI960" s="35" t="n">
        <f aca="false">HH960+HI957</f>
        <v>1730511.05739481</v>
      </c>
      <c r="HJ960" s="35" t="n">
        <f aca="false">HI960+HJ957</f>
        <v>1730511.05739481</v>
      </c>
      <c r="HK960" s="35" t="n">
        <f aca="false">HJ960+HK957</f>
        <v>1730511.05739481</v>
      </c>
      <c r="HL960" s="35" t="n">
        <f aca="false">HK960+HL957</f>
        <v>1730511.05739481</v>
      </c>
      <c r="HM960" s="35" t="n">
        <f aca="false">HL960+HM957</f>
        <v>1730511.05739481</v>
      </c>
      <c r="HN960" s="35" t="n">
        <f aca="false">HM960+HN957</f>
        <v>1730511.05739481</v>
      </c>
      <c r="HO960" s="35" t="n">
        <f aca="false">HN960+HO957</f>
        <v>1730511.05739481</v>
      </c>
      <c r="HP960" s="35" t="n">
        <f aca="false">HO960+HP957</f>
        <v>1730511.05739481</v>
      </c>
      <c r="HQ960" s="35" t="n">
        <f aca="false">HP960+HQ957</f>
        <v>1730511.05739481</v>
      </c>
      <c r="HR960" s="35" t="n">
        <f aca="false">HQ960+HR957</f>
        <v>1730511.05739481</v>
      </c>
      <c r="HS960" s="35" t="n">
        <f aca="false">HR960+HS957</f>
        <v>1730511.05739481</v>
      </c>
      <c r="HT960" s="35" t="n">
        <f aca="false">HS960+HT957</f>
        <v>1730511.05739481</v>
      </c>
      <c r="HU960" s="35" t="n">
        <f aca="false">HT960+HU957</f>
        <v>1730511.05739481</v>
      </c>
      <c r="HV960" s="35" t="n">
        <f aca="false">HU960+HV957</f>
        <v>1730511.05739481</v>
      </c>
      <c r="HW960" s="35" t="n">
        <f aca="false">HV960+HW957</f>
        <v>1730511.05739481</v>
      </c>
      <c r="HX960" s="35" t="n">
        <f aca="false">HW960+HX957</f>
        <v>1730511.05739481</v>
      </c>
      <c r="HY960" s="35" t="n">
        <f aca="false">HX960+HY957</f>
        <v>1730511.05739481</v>
      </c>
      <c r="HZ960" s="35" t="n">
        <f aca="false">HY960+HZ957</f>
        <v>1730511.05739481</v>
      </c>
      <c r="IA960" s="35" t="n">
        <f aca="false">HZ960+IA957</f>
        <v>1730511.05739481</v>
      </c>
      <c r="IB960" s="35" t="n">
        <f aca="false">IA960+IB957</f>
        <v>1730511.05739481</v>
      </c>
      <c r="IC960" s="35" t="n">
        <f aca="false">IB960+IC957</f>
        <v>1730511.05739481</v>
      </c>
      <c r="ID960" s="35" t="n">
        <f aca="false">IC960+ID957</f>
        <v>1730511.05739481</v>
      </c>
      <c r="IE960" s="35" t="n">
        <f aca="false">ID960+IE957</f>
        <v>1730511.05739481</v>
      </c>
      <c r="IF960" s="35" t="n">
        <f aca="false">IE960+IF957</f>
        <v>1730511.05739481</v>
      </c>
      <c r="IG960" s="35" t="n">
        <f aca="false">IF960+IG957</f>
        <v>1730511.05739481</v>
      </c>
      <c r="IH960" s="35" t="n">
        <f aca="false">IG960+IH957</f>
        <v>1730511.05739481</v>
      </c>
      <c r="II960" s="35" t="n">
        <f aca="false">IH960+II957</f>
        <v>1730511.05739481</v>
      </c>
      <c r="IJ960" s="35" t="n">
        <f aca="false">II960+IJ957</f>
        <v>1730511.05739481</v>
      </c>
    </row>
    <row r="961" customFormat="false" ht="15" hidden="false" customHeight="false" outlineLevel="0" collapsed="false">
      <c r="C961" s="2" t="s">
        <v>593</v>
      </c>
      <c r="G961" s="35" t="n">
        <f aca="false">G959-G960</f>
        <v>1554503.58723477</v>
      </c>
      <c r="H961" s="35" t="n">
        <f aca="false">H959-H960</f>
        <v>1604610.37782525</v>
      </c>
      <c r="I961" s="35" t="n">
        <f aca="false">I959-I960</f>
        <v>1641775.86850136</v>
      </c>
      <c r="J961" s="35" t="n">
        <f aca="false">J959-J960</f>
        <v>1657604.76273815</v>
      </c>
      <c r="K961" s="35" t="n">
        <f aca="false">K959-K960</f>
        <v>1660492.35706057</v>
      </c>
      <c r="L961" s="35" t="n">
        <f aca="false">L959-L960</f>
        <v>1653281.89432143</v>
      </c>
      <c r="M961" s="35" t="n">
        <f aca="false">M959-M960</f>
        <v>1646071.43158228</v>
      </c>
      <c r="N961" s="35" t="n">
        <f aca="false">N959-N960</f>
        <v>1638860.96884314</v>
      </c>
      <c r="O961" s="35" t="n">
        <f aca="false">O959-O960</f>
        <v>1631650.50610399</v>
      </c>
      <c r="P961" s="35" t="n">
        <f aca="false">P959-P960</f>
        <v>1624440.04336485</v>
      </c>
      <c r="Q961" s="35" t="n">
        <f aca="false">Q959-Q960</f>
        <v>1617229.5806257</v>
      </c>
      <c r="R961" s="35" t="n">
        <f aca="false">R959-R960</f>
        <v>1610019.11788656</v>
      </c>
      <c r="S961" s="35" t="n">
        <f aca="false">S959-S960</f>
        <v>1602808.65514741</v>
      </c>
      <c r="T961" s="35" t="n">
        <f aca="false">T959-T960</f>
        <v>1595598.19240827</v>
      </c>
      <c r="U961" s="35" t="n">
        <f aca="false">U959-U960</f>
        <v>1588387.72966912</v>
      </c>
      <c r="V961" s="35" t="n">
        <f aca="false">V959-V960</f>
        <v>1581177.26692998</v>
      </c>
      <c r="W961" s="35" t="n">
        <f aca="false">W959-W960</f>
        <v>1573966.80419083</v>
      </c>
      <c r="X961" s="35" t="n">
        <f aca="false">X959-X960</f>
        <v>1566756.34145169</v>
      </c>
      <c r="Y961" s="35" t="n">
        <f aca="false">Y959-Y960</f>
        <v>1559545.87871254</v>
      </c>
      <c r="Z961" s="35" t="n">
        <f aca="false">Z959-Z960</f>
        <v>1552335.4159734</v>
      </c>
      <c r="AA961" s="35" t="n">
        <f aca="false">AA959-AA960</f>
        <v>1545124.95323425</v>
      </c>
      <c r="AB961" s="35" t="n">
        <f aca="false">AB959-AB960</f>
        <v>1537914.49049511</v>
      </c>
      <c r="AC961" s="35" t="n">
        <f aca="false">AC959-AC960</f>
        <v>1530704.02775596</v>
      </c>
      <c r="AD961" s="35" t="n">
        <f aca="false">AD959-AD960</f>
        <v>1523493.56501682</v>
      </c>
      <c r="AE961" s="35" t="n">
        <f aca="false">AE959-AE960</f>
        <v>1516283.10227767</v>
      </c>
      <c r="AF961" s="35" t="n">
        <f aca="false">AF959-AF960</f>
        <v>1509072.63953853</v>
      </c>
      <c r="AG961" s="35" t="n">
        <f aca="false">AG959-AG960</f>
        <v>1501862.17679938</v>
      </c>
      <c r="AH961" s="35" t="n">
        <f aca="false">AH959-AH960</f>
        <v>1494651.71406024</v>
      </c>
      <c r="AI961" s="35" t="n">
        <f aca="false">AI959-AI960</f>
        <v>1487441.25132109</v>
      </c>
      <c r="AJ961" s="35" t="n">
        <f aca="false">AJ959-AJ960</f>
        <v>1480230.78858195</v>
      </c>
      <c r="AK961" s="35" t="n">
        <f aca="false">AK959-AK960</f>
        <v>1473020.3258428</v>
      </c>
      <c r="AL961" s="35" t="n">
        <f aca="false">AL959-AL960</f>
        <v>1465809.86310366</v>
      </c>
      <c r="AM961" s="35" t="n">
        <f aca="false">AM959-AM960</f>
        <v>1458599.40036451</v>
      </c>
      <c r="AN961" s="35" t="n">
        <f aca="false">AN959-AN960</f>
        <v>1451388.93762537</v>
      </c>
      <c r="AO961" s="35" t="n">
        <f aca="false">AO959-AO960</f>
        <v>1444178.47488622</v>
      </c>
      <c r="AP961" s="35" t="n">
        <f aca="false">AP959-AP960</f>
        <v>1436968.01214708</v>
      </c>
      <c r="AQ961" s="35" t="n">
        <f aca="false">AQ959-AQ960</f>
        <v>1429757.54940793</v>
      </c>
      <c r="AR961" s="35" t="n">
        <f aca="false">AR959-AR960</f>
        <v>1422547.08666879</v>
      </c>
      <c r="AS961" s="35" t="n">
        <f aca="false">AS959-AS960</f>
        <v>1415336.62392964</v>
      </c>
      <c r="AT961" s="35" t="n">
        <f aca="false">AT959-AT960</f>
        <v>1408126.1611905</v>
      </c>
      <c r="AU961" s="35" t="n">
        <f aca="false">AU959-AU960</f>
        <v>1400915.69845135</v>
      </c>
      <c r="AV961" s="35" t="n">
        <f aca="false">AV959-AV960</f>
        <v>1393705.23571221</v>
      </c>
      <c r="AW961" s="35" t="n">
        <f aca="false">AW959-AW960</f>
        <v>1386494.77297306</v>
      </c>
      <c r="AX961" s="35" t="n">
        <f aca="false">AX959-AX960</f>
        <v>1379284.31023392</v>
      </c>
      <c r="AY961" s="35" t="n">
        <f aca="false">AY959-AY960</f>
        <v>1372073.84749477</v>
      </c>
      <c r="AZ961" s="35" t="n">
        <f aca="false">AZ959-AZ960</f>
        <v>1364863.38475563</v>
      </c>
      <c r="BA961" s="35" t="n">
        <f aca="false">BA959-BA960</f>
        <v>1357652.92201648</v>
      </c>
      <c r="BB961" s="35" t="n">
        <f aca="false">BB959-BB960</f>
        <v>1350442.45927734</v>
      </c>
      <c r="BC961" s="35" t="n">
        <f aca="false">BC959-BC960</f>
        <v>1343231.99653819</v>
      </c>
      <c r="BD961" s="35" t="n">
        <f aca="false">BD959-BD960</f>
        <v>1336021.53379905</v>
      </c>
      <c r="BE961" s="35" t="n">
        <f aca="false">BE959-BE960</f>
        <v>1328811.0710599</v>
      </c>
      <c r="BF961" s="35" t="n">
        <f aca="false">BF959-BF960</f>
        <v>1321600.60832076</v>
      </c>
      <c r="BG961" s="35" t="n">
        <f aca="false">BG959-BG960</f>
        <v>1314390.14558161</v>
      </c>
      <c r="BH961" s="35" t="n">
        <f aca="false">BH959-BH960</f>
        <v>1307179.68284247</v>
      </c>
      <c r="BI961" s="35" t="n">
        <f aca="false">BI959-BI960</f>
        <v>1299969.22010332</v>
      </c>
      <c r="BJ961" s="35" t="n">
        <f aca="false">BJ959-BJ960</f>
        <v>1292758.75736418</v>
      </c>
      <c r="BK961" s="35" t="n">
        <f aca="false">BK959-BK960</f>
        <v>1285548.29462503</v>
      </c>
      <c r="BL961" s="35" t="n">
        <f aca="false">BL959-BL960</f>
        <v>1278337.83188589</v>
      </c>
      <c r="BM961" s="35" t="n">
        <f aca="false">BM959-BM960</f>
        <v>1271127.36914674</v>
      </c>
      <c r="BN961" s="35" t="n">
        <f aca="false">BN959-BN960</f>
        <v>1263916.9064076</v>
      </c>
      <c r="BO961" s="35" t="n">
        <f aca="false">BO959-BO960</f>
        <v>1256706.44366845</v>
      </c>
      <c r="BP961" s="35" t="n">
        <f aca="false">BP959-BP960</f>
        <v>1249495.98092931</v>
      </c>
      <c r="BQ961" s="35" t="n">
        <f aca="false">BQ959-BQ960</f>
        <v>1242285.51819016</v>
      </c>
      <c r="BR961" s="35" t="n">
        <f aca="false">BR959-BR960</f>
        <v>1235075.05545102</v>
      </c>
      <c r="BS961" s="35" t="n">
        <f aca="false">BS959-BS960</f>
        <v>1227864.59271187</v>
      </c>
      <c r="BT961" s="35" t="n">
        <f aca="false">BT959-BT960</f>
        <v>1184601.816277</v>
      </c>
      <c r="BU961" s="35" t="n">
        <f aca="false">BU959-BU960</f>
        <v>1141339.03984213</v>
      </c>
      <c r="BV961" s="35" t="n">
        <f aca="false">BV959-BV960</f>
        <v>1098076.26340726</v>
      </c>
      <c r="BW961" s="35" t="n">
        <f aca="false">BW959-BW960</f>
        <v>1054813.48697239</v>
      </c>
      <c r="BX961" s="35" t="n">
        <f aca="false">BX959-BX960</f>
        <v>1011550.71053752</v>
      </c>
      <c r="BY961" s="35" t="n">
        <f aca="false">BY959-BY960</f>
        <v>968287.93410265</v>
      </c>
      <c r="BZ961" s="35" t="n">
        <f aca="false">BZ959-BZ960</f>
        <v>925025.15766778</v>
      </c>
      <c r="CA961" s="35" t="n">
        <f aca="false">CA959-CA960</f>
        <v>881762.38123291</v>
      </c>
      <c r="CB961" s="35" t="n">
        <f aca="false">CB959-CB960</f>
        <v>838499.60479804</v>
      </c>
      <c r="CC961" s="35" t="n">
        <f aca="false">CC959-CC960</f>
        <v>795236.82836317</v>
      </c>
      <c r="CD961" s="35" t="n">
        <f aca="false">CD959-CD960</f>
        <v>751974.0519283</v>
      </c>
      <c r="CE961" s="35" t="n">
        <f aca="false">CE959-CE960</f>
        <v>708711.27549343</v>
      </c>
      <c r="CF961" s="35" t="n">
        <f aca="false">CF959-CF960</f>
        <v>665448.49905856</v>
      </c>
      <c r="CG961" s="35" t="n">
        <f aca="false">CG959-CG960</f>
        <v>622185.72262369</v>
      </c>
      <c r="CH961" s="35" t="n">
        <f aca="false">CH959-CH960</f>
        <v>578922.94618882</v>
      </c>
      <c r="CI961" s="35" t="n">
        <f aca="false">CI959-CI960</f>
        <v>535660.169753949</v>
      </c>
      <c r="CJ961" s="35" t="n">
        <f aca="false">CJ959-CJ960</f>
        <v>492397.393319079</v>
      </c>
      <c r="CK961" s="35" t="n">
        <f aca="false">CK959-CK960</f>
        <v>449134.616884209</v>
      </c>
      <c r="CL961" s="35" t="n">
        <f aca="false">CL959-CL960</f>
        <v>405871.840449339</v>
      </c>
      <c r="CM961" s="35" t="n">
        <f aca="false">CM959-CM960</f>
        <v>362609.064014469</v>
      </c>
      <c r="CN961" s="35" t="n">
        <f aca="false">CN959-CN960</f>
        <v>319346.287579598</v>
      </c>
      <c r="CO961" s="35" t="n">
        <f aca="false">CO959-CO960</f>
        <v>276083.511144728</v>
      </c>
      <c r="CP961" s="35" t="n">
        <f aca="false">CP959-CP960</f>
        <v>232820.734709858</v>
      </c>
      <c r="CQ961" s="35" t="n">
        <f aca="false">CQ959-CQ960</f>
        <v>189557.958274988</v>
      </c>
      <c r="CR961" s="35" t="n">
        <f aca="false">CR959-CR960</f>
        <v>146295.181840118</v>
      </c>
      <c r="CS961" s="35" t="n">
        <f aca="false">CS959-CS960</f>
        <v>103032.405405247</v>
      </c>
      <c r="CT961" s="35" t="n">
        <f aca="false">CT959-CT960</f>
        <v>59769.6289703772</v>
      </c>
      <c r="CU961" s="35" t="n">
        <f aca="false">CU959-CU960</f>
        <v>16506.8525355069</v>
      </c>
      <c r="CV961" s="35" t="n">
        <f aca="false">CV959-CV960</f>
        <v>-26755.9238993633</v>
      </c>
      <c r="CW961" s="35" t="n">
        <f aca="false">CW959-CW960</f>
        <v>-70018.7003342323</v>
      </c>
      <c r="CX961" s="35" t="n">
        <f aca="false">CX959-CX960</f>
        <v>-70018.7003342323</v>
      </c>
      <c r="CY961" s="35" t="n">
        <f aca="false">CY959-CY960</f>
        <v>-70018.7003342323</v>
      </c>
      <c r="CZ961" s="35" t="n">
        <f aca="false">CZ959-CZ960</f>
        <v>-70018.7003342323</v>
      </c>
      <c r="DA961" s="35" t="n">
        <f aca="false">DA959-DA960</f>
        <v>-70018.7003342323</v>
      </c>
      <c r="DB961" s="35" t="n">
        <f aca="false">DB959-DB960</f>
        <v>-70018.7003342323</v>
      </c>
      <c r="DC961" s="35" t="n">
        <f aca="false">DC959-DC960</f>
        <v>-70018.7003342323</v>
      </c>
      <c r="DD961" s="35" t="n">
        <f aca="false">DD959-DD960</f>
        <v>-70018.7003342323</v>
      </c>
      <c r="DE961" s="35" t="n">
        <f aca="false">DE959-DE960</f>
        <v>-70018.7003342323</v>
      </c>
      <c r="DF961" s="35" t="n">
        <f aca="false">DF959-DF960</f>
        <v>-70018.7003342323</v>
      </c>
      <c r="DG961" s="35" t="n">
        <f aca="false">DG959-DG960</f>
        <v>-70018.7003342323</v>
      </c>
      <c r="DH961" s="35" t="n">
        <f aca="false">DH959-DH960</f>
        <v>-70018.7003342323</v>
      </c>
      <c r="DI961" s="35" t="n">
        <f aca="false">DI959-DI960</f>
        <v>-70018.7003342323</v>
      </c>
      <c r="DJ961" s="35" t="n">
        <f aca="false">DJ959-DJ960</f>
        <v>-70018.7003342323</v>
      </c>
      <c r="DK961" s="35" t="n">
        <f aca="false">DK959-DK960</f>
        <v>-70018.7003342323</v>
      </c>
      <c r="DL961" s="35" t="n">
        <f aca="false">DL959-DL960</f>
        <v>-70018.7003342323</v>
      </c>
      <c r="DM961" s="35" t="n">
        <f aca="false">DM959-DM960</f>
        <v>-70018.7003342323</v>
      </c>
      <c r="DN961" s="35" t="n">
        <f aca="false">DN959-DN960</f>
        <v>-70018.7003342323</v>
      </c>
      <c r="DO961" s="35" t="n">
        <f aca="false">DO959-DO960</f>
        <v>-70018.7003342323</v>
      </c>
      <c r="DP961" s="35" t="n">
        <f aca="false">DP959-DP960</f>
        <v>-70018.7003342323</v>
      </c>
      <c r="DQ961" s="35" t="n">
        <f aca="false">DQ959-DQ960</f>
        <v>-70018.7003342323</v>
      </c>
      <c r="DR961" s="35" t="n">
        <f aca="false">DR959-DR960</f>
        <v>-70018.7003342323</v>
      </c>
      <c r="DS961" s="35" t="n">
        <f aca="false">DS959-DS960</f>
        <v>-70018.7003342323</v>
      </c>
      <c r="DT961" s="35" t="n">
        <f aca="false">DT959-DT960</f>
        <v>-70018.7003342323</v>
      </c>
      <c r="DU961" s="35" t="n">
        <f aca="false">DU959-DU960</f>
        <v>-70018.7003342323</v>
      </c>
      <c r="DV961" s="35" t="n">
        <f aca="false">DV959-DV960</f>
        <v>-70018.7003342323</v>
      </c>
      <c r="DW961" s="35" t="n">
        <f aca="false">DW959-DW960</f>
        <v>-70018.7003342323</v>
      </c>
      <c r="DX961" s="35" t="n">
        <f aca="false">DX959-DX960</f>
        <v>-70018.7003342323</v>
      </c>
      <c r="DY961" s="35" t="n">
        <f aca="false">DY959-DY960</f>
        <v>-70018.7003342323</v>
      </c>
      <c r="DZ961" s="35" t="n">
        <f aca="false">DZ959-DZ960</f>
        <v>-70018.7003342323</v>
      </c>
      <c r="EA961" s="35" t="n">
        <f aca="false">EA959-EA960</f>
        <v>-70018.7003342323</v>
      </c>
      <c r="EB961" s="35" t="n">
        <f aca="false">EB959-EB960</f>
        <v>-70018.7003342323</v>
      </c>
      <c r="EC961" s="35" t="n">
        <f aca="false">EC959-EC960</f>
        <v>-70018.7003342323</v>
      </c>
      <c r="ED961" s="35" t="n">
        <f aca="false">ED959-ED960</f>
        <v>-70018.7003342323</v>
      </c>
      <c r="EE961" s="35" t="n">
        <f aca="false">EE959-EE960</f>
        <v>-70018.7003342323</v>
      </c>
      <c r="EF961" s="35" t="n">
        <f aca="false">EF959-EF960</f>
        <v>-70018.7003342323</v>
      </c>
      <c r="EG961" s="35" t="n">
        <f aca="false">EG959-EG960</f>
        <v>-70018.7003342323</v>
      </c>
      <c r="EH961" s="35" t="n">
        <f aca="false">EH959-EH960</f>
        <v>-70018.7003342323</v>
      </c>
      <c r="EI961" s="35" t="n">
        <f aca="false">EI959-EI960</f>
        <v>-70018.7003342323</v>
      </c>
      <c r="EJ961" s="35" t="n">
        <f aca="false">EJ959-EJ960</f>
        <v>-70018.7003342323</v>
      </c>
      <c r="EK961" s="35" t="n">
        <f aca="false">EK959-EK960</f>
        <v>-70018.7003342323</v>
      </c>
      <c r="EL961" s="35" t="n">
        <f aca="false">EL959-EL960</f>
        <v>-70018.7003342323</v>
      </c>
      <c r="EM961" s="35" t="n">
        <f aca="false">EM959-EM960</f>
        <v>-70018.7003342323</v>
      </c>
      <c r="EN961" s="35" t="n">
        <f aca="false">EN959-EN960</f>
        <v>-70018.7003342323</v>
      </c>
      <c r="EO961" s="35" t="n">
        <f aca="false">EO959-EO960</f>
        <v>-70018.7003342323</v>
      </c>
      <c r="EP961" s="35" t="n">
        <f aca="false">EP959-EP960</f>
        <v>-70018.7003342323</v>
      </c>
      <c r="EQ961" s="35" t="n">
        <f aca="false">EQ959-EQ960</f>
        <v>-70018.7003342323</v>
      </c>
      <c r="ER961" s="35" t="n">
        <f aca="false">ER959-ER960</f>
        <v>-70018.7003342323</v>
      </c>
      <c r="ES961" s="35" t="n">
        <f aca="false">ES959-ES960</f>
        <v>-70018.7003342323</v>
      </c>
      <c r="ET961" s="35" t="n">
        <f aca="false">ET959-ET960</f>
        <v>-70018.7003342323</v>
      </c>
      <c r="EU961" s="35" t="n">
        <f aca="false">EU959-EU960</f>
        <v>-70018.7003342323</v>
      </c>
      <c r="EV961" s="35" t="n">
        <f aca="false">EV959-EV960</f>
        <v>-70018.7003342323</v>
      </c>
      <c r="EW961" s="35" t="n">
        <f aca="false">EW959-EW960</f>
        <v>-70018.7003342323</v>
      </c>
      <c r="EX961" s="35" t="n">
        <f aca="false">EX959-EX960</f>
        <v>-70018.7003342323</v>
      </c>
      <c r="EY961" s="35" t="n">
        <f aca="false">EY959-EY960</f>
        <v>-70018.7003342323</v>
      </c>
      <c r="EZ961" s="35" t="n">
        <f aca="false">EZ959-EZ960</f>
        <v>-70018.7003342323</v>
      </c>
      <c r="FA961" s="35" t="n">
        <f aca="false">FA959-FA960</f>
        <v>-70018.7003342323</v>
      </c>
      <c r="FB961" s="35" t="n">
        <f aca="false">FB959-FB960</f>
        <v>-70018.7003342323</v>
      </c>
      <c r="FC961" s="35" t="n">
        <f aca="false">FC959-FC960</f>
        <v>-70018.7003342323</v>
      </c>
      <c r="FD961" s="35" t="n">
        <f aca="false">FD959-FD960</f>
        <v>-70018.7003342323</v>
      </c>
      <c r="FE961" s="35" t="n">
        <f aca="false">FE959-FE960</f>
        <v>-70018.7003342323</v>
      </c>
      <c r="FF961" s="35" t="n">
        <f aca="false">FF959-FF960</f>
        <v>-70018.7003342323</v>
      </c>
      <c r="FG961" s="35" t="n">
        <f aca="false">FG959-FG960</f>
        <v>-70018.7003342323</v>
      </c>
      <c r="FH961" s="35" t="n">
        <f aca="false">FH959-FH960</f>
        <v>-70018.7003342323</v>
      </c>
      <c r="FI961" s="35" t="n">
        <f aca="false">FI959-FI960</f>
        <v>-70018.7003342323</v>
      </c>
      <c r="FJ961" s="35" t="n">
        <f aca="false">FJ959-FJ960</f>
        <v>-70018.7003342323</v>
      </c>
      <c r="FK961" s="35" t="n">
        <f aca="false">FK959-FK960</f>
        <v>-70018.7003342323</v>
      </c>
      <c r="FL961" s="35" t="n">
        <f aca="false">FL959-FL960</f>
        <v>-70018.7003342323</v>
      </c>
      <c r="FM961" s="35" t="n">
        <f aca="false">FM959-FM960</f>
        <v>-70018.7003342323</v>
      </c>
      <c r="FN961" s="35" t="n">
        <f aca="false">FN959-FN960</f>
        <v>-70018.7003342323</v>
      </c>
      <c r="FO961" s="35" t="n">
        <f aca="false">FO959-FO960</f>
        <v>-70018.7003342323</v>
      </c>
      <c r="FP961" s="35" t="n">
        <f aca="false">FP959-FP960</f>
        <v>-70018.7003342323</v>
      </c>
      <c r="FQ961" s="35" t="n">
        <f aca="false">FQ959-FQ960</f>
        <v>-70018.7003342323</v>
      </c>
      <c r="FR961" s="35" t="n">
        <f aca="false">FR959-FR960</f>
        <v>-70018.7003342323</v>
      </c>
      <c r="FS961" s="35" t="n">
        <f aca="false">FS959-FS960</f>
        <v>-70018.7003342323</v>
      </c>
      <c r="FT961" s="35" t="n">
        <f aca="false">FT959-FT960</f>
        <v>-70018.7003342323</v>
      </c>
      <c r="FU961" s="35" t="n">
        <f aca="false">FU959-FU960</f>
        <v>-70018.7003342323</v>
      </c>
      <c r="FV961" s="35" t="n">
        <f aca="false">FV959-FV960</f>
        <v>-70018.7003342323</v>
      </c>
      <c r="FW961" s="35" t="n">
        <f aca="false">FW959-FW960</f>
        <v>-70018.7003342323</v>
      </c>
      <c r="FX961" s="35" t="n">
        <f aca="false">FX959-FX960</f>
        <v>-70018.7003342323</v>
      </c>
      <c r="FY961" s="35" t="n">
        <f aca="false">FY959-FY960</f>
        <v>-70018.7003342323</v>
      </c>
      <c r="FZ961" s="35" t="n">
        <f aca="false">FZ959-FZ960</f>
        <v>-70018.7003342323</v>
      </c>
      <c r="GA961" s="35" t="n">
        <f aca="false">GA959-GA960</f>
        <v>-70018.7003342323</v>
      </c>
      <c r="GB961" s="35" t="n">
        <f aca="false">GB959-GB960</f>
        <v>-70018.7003342323</v>
      </c>
      <c r="GC961" s="35" t="n">
        <f aca="false">GC959-GC960</f>
        <v>-70018.7003342323</v>
      </c>
      <c r="GD961" s="35" t="n">
        <f aca="false">GD959-GD960</f>
        <v>-70018.7003342323</v>
      </c>
      <c r="GE961" s="35" t="n">
        <f aca="false">GE959-GE960</f>
        <v>-70018.7003342323</v>
      </c>
      <c r="GF961" s="35" t="n">
        <f aca="false">GF959-GF960</f>
        <v>-70018.7003342323</v>
      </c>
      <c r="GG961" s="35" t="n">
        <f aca="false">GG959-GG960</f>
        <v>-70018.7003342323</v>
      </c>
      <c r="GH961" s="35" t="n">
        <f aca="false">GH959-GH960</f>
        <v>-70018.7003342323</v>
      </c>
      <c r="GI961" s="35" t="n">
        <f aca="false">GI959-GI960</f>
        <v>-70018.7003342323</v>
      </c>
      <c r="GJ961" s="35" t="n">
        <f aca="false">GJ959-GJ960</f>
        <v>-70018.7003342323</v>
      </c>
      <c r="GK961" s="35" t="n">
        <f aca="false">GK959-GK960</f>
        <v>-70018.7003342323</v>
      </c>
      <c r="GL961" s="35" t="n">
        <f aca="false">GL959-GL960</f>
        <v>-70018.7003342323</v>
      </c>
      <c r="GM961" s="35" t="n">
        <f aca="false">GM959-GM960</f>
        <v>-70018.7003342323</v>
      </c>
      <c r="GN961" s="35" t="n">
        <f aca="false">GN959-GN960</f>
        <v>-70018.7003342323</v>
      </c>
      <c r="GO961" s="35" t="n">
        <f aca="false">GO959-GO960</f>
        <v>-70018.7003342323</v>
      </c>
      <c r="GP961" s="35" t="n">
        <f aca="false">GP959-GP960</f>
        <v>-70018.7003342323</v>
      </c>
      <c r="GQ961" s="35" t="n">
        <f aca="false">GQ959-GQ960</f>
        <v>-70018.7003342323</v>
      </c>
      <c r="GR961" s="35" t="n">
        <f aca="false">GR959-GR960</f>
        <v>-70018.7003342323</v>
      </c>
      <c r="GS961" s="35" t="n">
        <f aca="false">GS959-GS960</f>
        <v>-70018.7003342323</v>
      </c>
      <c r="GT961" s="35" t="n">
        <f aca="false">GT959-GT960</f>
        <v>-70018.7003342323</v>
      </c>
      <c r="GU961" s="35" t="n">
        <f aca="false">GU959-GU960</f>
        <v>-70018.7003342323</v>
      </c>
      <c r="GV961" s="35" t="n">
        <f aca="false">GV959-GV960</f>
        <v>-70018.7003342323</v>
      </c>
      <c r="GW961" s="35" t="n">
        <f aca="false">GW959-GW960</f>
        <v>-70018.7003342323</v>
      </c>
      <c r="GX961" s="35" t="n">
        <f aca="false">GX959-GX960</f>
        <v>-70018.7003342323</v>
      </c>
      <c r="GY961" s="35" t="n">
        <f aca="false">GY959-GY960</f>
        <v>-70018.7003342323</v>
      </c>
      <c r="GZ961" s="35" t="n">
        <f aca="false">GZ959-GZ960</f>
        <v>-70018.7003342323</v>
      </c>
      <c r="HA961" s="35" t="n">
        <f aca="false">HA959-HA960</f>
        <v>-70018.7003342323</v>
      </c>
      <c r="HB961" s="35" t="n">
        <f aca="false">HB959-HB960</f>
        <v>-70018.7003342323</v>
      </c>
      <c r="HC961" s="35" t="n">
        <f aca="false">HC959-HC960</f>
        <v>-70018.7003342323</v>
      </c>
      <c r="HD961" s="35" t="n">
        <f aca="false">HD959-HD960</f>
        <v>-70018.7003342323</v>
      </c>
      <c r="HE961" s="35" t="n">
        <f aca="false">HE959-HE960</f>
        <v>-70018.7003342323</v>
      </c>
      <c r="HF961" s="35" t="n">
        <f aca="false">HF959-HF960</f>
        <v>-70018.7003342323</v>
      </c>
      <c r="HG961" s="35" t="n">
        <f aca="false">HG959-HG960</f>
        <v>-70018.7003342323</v>
      </c>
      <c r="HH961" s="35" t="n">
        <f aca="false">HH959-HH960</f>
        <v>-70018.7003342323</v>
      </c>
      <c r="HI961" s="35" t="n">
        <f aca="false">HI959-HI960</f>
        <v>-70018.7003342323</v>
      </c>
      <c r="HJ961" s="35" t="n">
        <f aca="false">HJ959-HJ960</f>
        <v>-70018.7003342323</v>
      </c>
      <c r="HK961" s="35" t="n">
        <f aca="false">HK959-HK960</f>
        <v>-70018.7003342323</v>
      </c>
      <c r="HL961" s="35" t="n">
        <f aca="false">HL959-HL960</f>
        <v>-70018.7003342323</v>
      </c>
      <c r="HM961" s="35" t="n">
        <f aca="false">HM959-HM960</f>
        <v>-70018.7003342323</v>
      </c>
      <c r="HN961" s="35" t="n">
        <f aca="false">HN959-HN960</f>
        <v>-70018.7003342323</v>
      </c>
      <c r="HO961" s="35" t="n">
        <f aca="false">HO959-HO960</f>
        <v>-70018.7003342323</v>
      </c>
      <c r="HP961" s="35" t="n">
        <f aca="false">HP959-HP960</f>
        <v>-70018.7003342323</v>
      </c>
      <c r="HQ961" s="35" t="n">
        <f aca="false">HQ959-HQ960</f>
        <v>-70018.7003342323</v>
      </c>
      <c r="HR961" s="35" t="n">
        <f aca="false">HR959-HR960</f>
        <v>-70018.7003342323</v>
      </c>
      <c r="HS961" s="35" t="n">
        <f aca="false">HS959-HS960</f>
        <v>-70018.7003342323</v>
      </c>
      <c r="HT961" s="35" t="n">
        <f aca="false">HT959-HT960</f>
        <v>-70018.7003342323</v>
      </c>
      <c r="HU961" s="35" t="n">
        <f aca="false">HU959-HU960</f>
        <v>-70018.7003342323</v>
      </c>
      <c r="HV961" s="35" t="n">
        <f aca="false">HV959-HV960</f>
        <v>-70018.7003342323</v>
      </c>
      <c r="HW961" s="35" t="n">
        <f aca="false">HW959-HW960</f>
        <v>-70018.7003342323</v>
      </c>
      <c r="HX961" s="35" t="n">
        <f aca="false">HX959-HX960</f>
        <v>-70018.7003342323</v>
      </c>
      <c r="HY961" s="35" t="n">
        <f aca="false">HY959-HY960</f>
        <v>-70018.7003342323</v>
      </c>
      <c r="HZ961" s="35" t="n">
        <f aca="false">HZ959-HZ960</f>
        <v>-70018.7003342323</v>
      </c>
      <c r="IA961" s="35" t="n">
        <f aca="false">IA959-IA960</f>
        <v>-70018.7003342323</v>
      </c>
      <c r="IB961" s="35" t="n">
        <f aca="false">IB959-IB960</f>
        <v>-70018.7003342323</v>
      </c>
      <c r="IC961" s="35" t="n">
        <f aca="false">IC959-IC960</f>
        <v>-70018.7003342323</v>
      </c>
      <c r="ID961" s="35" t="n">
        <f aca="false">ID959-ID960</f>
        <v>-70018.7003342323</v>
      </c>
      <c r="IE961" s="35" t="n">
        <f aca="false">IE959-IE960</f>
        <v>-70018.7003342323</v>
      </c>
      <c r="IF961" s="35" t="n">
        <f aca="false">IF959-IF960</f>
        <v>-70018.7003342323</v>
      </c>
      <c r="IG961" s="35" t="n">
        <f aca="false">IG959-IG960</f>
        <v>-70018.7003342323</v>
      </c>
      <c r="IH961" s="35" t="n">
        <f aca="false">IH959-IH960</f>
        <v>-70018.7003342323</v>
      </c>
      <c r="II961" s="35" t="n">
        <f aca="false">II959-II960</f>
        <v>-70018.7003342323</v>
      </c>
      <c r="IJ961" s="35" t="n">
        <f aca="false">IJ959-IJ960</f>
        <v>-70018.7003342323</v>
      </c>
    </row>
    <row r="962" customFormat="false" ht="15" hidden="false" customHeight="false" outlineLevel="0" collapsed="false">
      <c r="C962" s="2" t="s">
        <v>594</v>
      </c>
      <c r="G962" s="35" t="n">
        <f aca="false">F962+G953</f>
        <v>0</v>
      </c>
      <c r="H962" s="35" t="n">
        <f aca="false">G962+H953</f>
        <v>0</v>
      </c>
      <c r="I962" s="35" t="n">
        <f aca="false">H962+I953</f>
        <v>0</v>
      </c>
      <c r="J962" s="35" t="n">
        <f aca="false">I962+J953</f>
        <v>0</v>
      </c>
      <c r="K962" s="35" t="n">
        <f aca="false">J962+K953</f>
        <v>1730511.05739481</v>
      </c>
      <c r="L962" s="35" t="n">
        <f aca="false">K962+L953</f>
        <v>1730511.05739481</v>
      </c>
      <c r="M962" s="35" t="n">
        <f aca="false">L962+M953</f>
        <v>1730511.05739481</v>
      </c>
      <c r="N962" s="35" t="n">
        <f aca="false">M962+N953</f>
        <v>1730511.05739481</v>
      </c>
      <c r="O962" s="35" t="n">
        <f aca="false">N962+O953</f>
        <v>1730511.05739481</v>
      </c>
      <c r="P962" s="35" t="n">
        <f aca="false">O962+P953</f>
        <v>1730511.05739481</v>
      </c>
      <c r="Q962" s="35" t="n">
        <f aca="false">P962+Q953</f>
        <v>1730511.05739481</v>
      </c>
      <c r="R962" s="35" t="n">
        <f aca="false">Q962+R953</f>
        <v>1730511.05739481</v>
      </c>
      <c r="S962" s="35" t="n">
        <f aca="false">R962+S953</f>
        <v>1730511.05739481</v>
      </c>
      <c r="T962" s="35" t="n">
        <f aca="false">S962+T953</f>
        <v>1730511.05739481</v>
      </c>
      <c r="U962" s="35" t="n">
        <f aca="false">T962+U953</f>
        <v>1730511.05739481</v>
      </c>
      <c r="V962" s="35" t="n">
        <f aca="false">U962+V953</f>
        <v>1730511.05739481</v>
      </c>
      <c r="W962" s="35" t="n">
        <f aca="false">V962+W953</f>
        <v>1730511.05739481</v>
      </c>
      <c r="X962" s="35" t="n">
        <f aca="false">W962+X953</f>
        <v>1730511.05739481</v>
      </c>
      <c r="Y962" s="35" t="n">
        <f aca="false">X962+Y953</f>
        <v>1730511.05739481</v>
      </c>
      <c r="Z962" s="35" t="n">
        <f aca="false">Y962+Z953</f>
        <v>1730511.05739481</v>
      </c>
      <c r="AA962" s="35" t="n">
        <f aca="false">Z962+AA953</f>
        <v>1730511.05739481</v>
      </c>
      <c r="AB962" s="35" t="n">
        <f aca="false">AA962+AB953</f>
        <v>1730511.05739481</v>
      </c>
      <c r="AC962" s="35" t="n">
        <f aca="false">AB962+AC953</f>
        <v>1730511.05739481</v>
      </c>
      <c r="AD962" s="35" t="n">
        <f aca="false">AC962+AD953</f>
        <v>1730511.05739481</v>
      </c>
      <c r="AE962" s="35" t="n">
        <f aca="false">AD962+AE953</f>
        <v>1730511.05739481</v>
      </c>
      <c r="AF962" s="35" t="n">
        <f aca="false">AE962+AF953</f>
        <v>1730511.05739481</v>
      </c>
      <c r="AG962" s="35" t="n">
        <f aca="false">AF962+AG953</f>
        <v>1730511.05739481</v>
      </c>
      <c r="AH962" s="35" t="n">
        <f aca="false">AG962+AH953</f>
        <v>1730511.05739481</v>
      </c>
      <c r="AI962" s="35" t="n">
        <f aca="false">AH962+AI953</f>
        <v>1730511.05739481</v>
      </c>
      <c r="AJ962" s="35" t="n">
        <f aca="false">AI962+AJ953</f>
        <v>1730511.05739481</v>
      </c>
      <c r="AK962" s="35" t="n">
        <f aca="false">AJ962+AK953</f>
        <v>1730511.05739481</v>
      </c>
      <c r="AL962" s="35" t="n">
        <f aca="false">AK962+AL953</f>
        <v>1730511.05739481</v>
      </c>
      <c r="AM962" s="35" t="n">
        <f aca="false">AL962+AM953</f>
        <v>1730511.05739481</v>
      </c>
      <c r="AN962" s="35" t="n">
        <f aca="false">AM962+AN953</f>
        <v>1730511.05739481</v>
      </c>
      <c r="AO962" s="35" t="n">
        <f aca="false">AN962+AO953</f>
        <v>1730511.05739481</v>
      </c>
      <c r="AP962" s="35" t="n">
        <f aca="false">AO962+AP953</f>
        <v>1730511.05739481</v>
      </c>
      <c r="AQ962" s="35" t="n">
        <f aca="false">AP962+AQ953</f>
        <v>1730511.05739481</v>
      </c>
      <c r="AR962" s="35" t="n">
        <f aca="false">AQ962+AR953</f>
        <v>1730511.05739481</v>
      </c>
      <c r="AS962" s="35" t="n">
        <f aca="false">AR962+AS953</f>
        <v>1730511.05739481</v>
      </c>
      <c r="AT962" s="35" t="n">
        <f aca="false">AS962+AT953</f>
        <v>1730511.05739481</v>
      </c>
      <c r="AU962" s="35" t="n">
        <f aca="false">AT962+AU953</f>
        <v>1730511.05739481</v>
      </c>
      <c r="AV962" s="35" t="n">
        <f aca="false">AU962+AV953</f>
        <v>1730511.05739481</v>
      </c>
      <c r="AW962" s="35" t="n">
        <f aca="false">AV962+AW953</f>
        <v>1730511.05739481</v>
      </c>
      <c r="AX962" s="35" t="n">
        <f aca="false">AW962+AX953</f>
        <v>1730511.05739481</v>
      </c>
      <c r="AY962" s="35" t="n">
        <f aca="false">AX962+AY953</f>
        <v>1730511.05739481</v>
      </c>
      <c r="AZ962" s="35" t="n">
        <f aca="false">AY962+AZ953</f>
        <v>1730511.05739481</v>
      </c>
      <c r="BA962" s="35" t="n">
        <f aca="false">AZ962+BA953</f>
        <v>1730511.05739481</v>
      </c>
      <c r="BB962" s="35" t="n">
        <f aca="false">BA962+BB953</f>
        <v>1730511.05739481</v>
      </c>
      <c r="BC962" s="35" t="n">
        <f aca="false">BB962+BC953</f>
        <v>1730511.05739481</v>
      </c>
      <c r="BD962" s="35" t="n">
        <f aca="false">BC962+BD953</f>
        <v>1730511.05739481</v>
      </c>
      <c r="BE962" s="35" t="n">
        <f aca="false">BD962+BE953</f>
        <v>1730511.05739481</v>
      </c>
      <c r="BF962" s="35" t="n">
        <f aca="false">BE962+BF953</f>
        <v>1730511.05739481</v>
      </c>
      <c r="BG962" s="35" t="n">
        <f aca="false">BF962+BG953</f>
        <v>1730511.05739481</v>
      </c>
      <c r="BH962" s="35" t="n">
        <f aca="false">BG962+BH953</f>
        <v>1730511.05739481</v>
      </c>
      <c r="BI962" s="35" t="n">
        <f aca="false">BH962+BI953</f>
        <v>1730511.05739481</v>
      </c>
      <c r="BJ962" s="35" t="n">
        <f aca="false">BI962+BJ953</f>
        <v>1730511.05739481</v>
      </c>
      <c r="BK962" s="35" t="n">
        <f aca="false">BJ962+BK953</f>
        <v>1730511.05739481</v>
      </c>
      <c r="BL962" s="35" t="n">
        <f aca="false">BK962+BL953</f>
        <v>1730511.05739481</v>
      </c>
      <c r="BM962" s="35" t="n">
        <f aca="false">BL962+BM953</f>
        <v>1730511.05739481</v>
      </c>
      <c r="BN962" s="35" t="n">
        <f aca="false">BM962+BN953</f>
        <v>1730511.05739481</v>
      </c>
      <c r="BO962" s="35" t="n">
        <f aca="false">BN962+BO953</f>
        <v>1730511.05739481</v>
      </c>
      <c r="BP962" s="35" t="n">
        <f aca="false">BO962+BP953</f>
        <v>1730511.05739481</v>
      </c>
      <c r="BQ962" s="35" t="n">
        <f aca="false">BP962+BQ953</f>
        <v>1730511.05739481</v>
      </c>
      <c r="BR962" s="35" t="n">
        <f aca="false">BQ962+BR953</f>
        <v>1730511.05739481</v>
      </c>
      <c r="BS962" s="35" t="n">
        <f aca="false">BR962+BS953</f>
        <v>1730511.05739481</v>
      </c>
      <c r="BT962" s="35" t="n">
        <f aca="false">BS962+BT953</f>
        <v>1730511.05739481</v>
      </c>
      <c r="BU962" s="35" t="n">
        <f aca="false">BT962+BU953</f>
        <v>1730511.05739481</v>
      </c>
      <c r="BV962" s="35" t="n">
        <f aca="false">BU962+BV953</f>
        <v>1730511.05739481</v>
      </c>
      <c r="BW962" s="35" t="n">
        <f aca="false">BV962+BW953</f>
        <v>1730511.05739481</v>
      </c>
      <c r="BX962" s="35" t="n">
        <f aca="false">BW962+BX953</f>
        <v>1730511.05739481</v>
      </c>
      <c r="BY962" s="35" t="n">
        <f aca="false">BX962+BY953</f>
        <v>1730511.05739481</v>
      </c>
      <c r="BZ962" s="35" t="n">
        <f aca="false">BY962+BZ953</f>
        <v>1730511.05739481</v>
      </c>
      <c r="CA962" s="35" t="n">
        <f aca="false">BZ962+CA953</f>
        <v>1730511.05739481</v>
      </c>
      <c r="CB962" s="35" t="n">
        <f aca="false">CA962+CB953</f>
        <v>1730511.05739481</v>
      </c>
      <c r="CC962" s="35" t="n">
        <f aca="false">CB962+CC953</f>
        <v>1730511.05739481</v>
      </c>
      <c r="CD962" s="35" t="n">
        <f aca="false">CC962+CD953</f>
        <v>1730511.05739481</v>
      </c>
      <c r="CE962" s="35" t="n">
        <f aca="false">CD962+CE953</f>
        <v>1730511.05739481</v>
      </c>
      <c r="CF962" s="35" t="n">
        <f aca="false">CE962+CF953</f>
        <v>1730511.05739481</v>
      </c>
      <c r="CG962" s="35" t="n">
        <f aca="false">CF962+CG953</f>
        <v>1730511.05739481</v>
      </c>
      <c r="CH962" s="35" t="n">
        <f aca="false">CG962+CH953</f>
        <v>1730511.05739481</v>
      </c>
      <c r="CI962" s="35" t="n">
        <f aca="false">CH962+CI953</f>
        <v>1730511.05739481</v>
      </c>
      <c r="CJ962" s="35" t="n">
        <f aca="false">CI962+CJ953</f>
        <v>1730511.05739481</v>
      </c>
      <c r="CK962" s="35" t="n">
        <f aca="false">CJ962+CK953</f>
        <v>1730511.05739481</v>
      </c>
      <c r="CL962" s="35" t="n">
        <f aca="false">CK962+CL953</f>
        <v>1730511.05739481</v>
      </c>
      <c r="CM962" s="35" t="n">
        <f aca="false">CL962+CM953</f>
        <v>1730511.05739481</v>
      </c>
      <c r="CN962" s="35" t="n">
        <f aca="false">CM962+CN953</f>
        <v>1730511.05739481</v>
      </c>
      <c r="CO962" s="35" t="n">
        <f aca="false">CN962+CO953</f>
        <v>1730511.05739481</v>
      </c>
      <c r="CP962" s="35" t="n">
        <f aca="false">CO962+CP953</f>
        <v>1730511.05739481</v>
      </c>
      <c r="CQ962" s="35" t="n">
        <f aca="false">CP962+CQ953</f>
        <v>1730511.05739481</v>
      </c>
      <c r="CR962" s="35" t="n">
        <f aca="false">CQ962+CR953</f>
        <v>1730511.05739481</v>
      </c>
      <c r="CS962" s="35" t="n">
        <f aca="false">CR962+CS953</f>
        <v>1730511.05739481</v>
      </c>
      <c r="CT962" s="35" t="n">
        <f aca="false">CS962+CT953</f>
        <v>1730511.05739481</v>
      </c>
      <c r="CU962" s="35" t="n">
        <f aca="false">CT962+CU953</f>
        <v>1730511.05739481</v>
      </c>
      <c r="CV962" s="35" t="n">
        <f aca="false">CU962+CV953</f>
        <v>1730511.05739481</v>
      </c>
      <c r="CW962" s="35" t="n">
        <f aca="false">CV962+CW953</f>
        <v>1730511.05739481</v>
      </c>
      <c r="CX962" s="35" t="n">
        <f aca="false">CW962+CX953</f>
        <v>1730511.05739481</v>
      </c>
      <c r="CY962" s="35" t="n">
        <f aca="false">CX962+CY953</f>
        <v>1730511.05739481</v>
      </c>
      <c r="CZ962" s="35" t="n">
        <f aca="false">CY962+CZ953</f>
        <v>1730511.05739481</v>
      </c>
      <c r="DA962" s="35" t="n">
        <f aca="false">CZ962+DA953</f>
        <v>1730511.05739481</v>
      </c>
      <c r="DB962" s="35" t="n">
        <f aca="false">DA962+DB953</f>
        <v>1730511.05739481</v>
      </c>
      <c r="DC962" s="35" t="n">
        <f aca="false">DB962+DC953</f>
        <v>1730511.05739481</v>
      </c>
      <c r="DD962" s="35" t="n">
        <f aca="false">DC962+DD953</f>
        <v>1730511.05739481</v>
      </c>
      <c r="DE962" s="35" t="n">
        <f aca="false">DD962+DE953</f>
        <v>1730511.05739481</v>
      </c>
      <c r="DF962" s="35" t="n">
        <f aca="false">DE962+DF953</f>
        <v>1730511.05739481</v>
      </c>
      <c r="DG962" s="35" t="n">
        <f aca="false">DF962+DG953</f>
        <v>1730511.05739481</v>
      </c>
      <c r="DH962" s="35" t="n">
        <f aca="false">DG962+DH953</f>
        <v>1730511.05739481</v>
      </c>
      <c r="DI962" s="35" t="n">
        <f aca="false">DH962+DI953</f>
        <v>1730511.05739481</v>
      </c>
      <c r="DJ962" s="35" t="n">
        <f aca="false">DI962+DJ953</f>
        <v>1730511.05739481</v>
      </c>
      <c r="DK962" s="35" t="n">
        <f aca="false">DJ962+DK953</f>
        <v>1730511.05739481</v>
      </c>
      <c r="DL962" s="35" t="n">
        <f aca="false">DK962+DL953</f>
        <v>1730511.05739481</v>
      </c>
      <c r="DM962" s="35" t="n">
        <f aca="false">DL962+DM953</f>
        <v>1730511.05739481</v>
      </c>
      <c r="DN962" s="35" t="n">
        <f aca="false">DM962+DN953</f>
        <v>1730511.05739481</v>
      </c>
      <c r="DO962" s="35" t="n">
        <f aca="false">DN962+DO953</f>
        <v>1730511.05739481</v>
      </c>
      <c r="DP962" s="35" t="n">
        <f aca="false">DO962+DP953</f>
        <v>1730511.05739481</v>
      </c>
      <c r="DQ962" s="35" t="n">
        <f aca="false">DP962+DQ953</f>
        <v>1730511.05739481</v>
      </c>
      <c r="DR962" s="35" t="n">
        <f aca="false">DQ962+DR953</f>
        <v>1730511.05739481</v>
      </c>
      <c r="DS962" s="35" t="n">
        <f aca="false">DR962+DS953</f>
        <v>1730511.05739481</v>
      </c>
      <c r="DT962" s="35" t="n">
        <f aca="false">DS962+DT953</f>
        <v>1730511.05739481</v>
      </c>
      <c r="DU962" s="35" t="n">
        <f aca="false">DT962+DU953</f>
        <v>1730511.05739481</v>
      </c>
      <c r="DV962" s="35" t="n">
        <f aca="false">DU962+DV953</f>
        <v>1730511.05739481</v>
      </c>
      <c r="DW962" s="35" t="n">
        <f aca="false">DV962+DW953</f>
        <v>1730511.05739481</v>
      </c>
      <c r="DX962" s="35" t="n">
        <f aca="false">DW962+DX953</f>
        <v>1730511.05739481</v>
      </c>
      <c r="DY962" s="35" t="n">
        <f aca="false">DX962+DY953</f>
        <v>1730511.05739481</v>
      </c>
      <c r="DZ962" s="35" t="n">
        <f aca="false">DY962+DZ953</f>
        <v>1730511.05739481</v>
      </c>
      <c r="EA962" s="35" t="n">
        <f aca="false">DZ962+EA953</f>
        <v>1730511.05739481</v>
      </c>
      <c r="EB962" s="35" t="n">
        <f aca="false">EA962+EB953</f>
        <v>1730511.05739481</v>
      </c>
      <c r="EC962" s="35" t="n">
        <f aca="false">EB962+EC953</f>
        <v>1730511.05739481</v>
      </c>
      <c r="ED962" s="35" t="n">
        <f aca="false">EC962+ED953</f>
        <v>1730511.05739481</v>
      </c>
      <c r="EE962" s="35" t="n">
        <f aca="false">ED962+EE953</f>
        <v>1730511.05739481</v>
      </c>
      <c r="EF962" s="35" t="n">
        <f aca="false">EE962+EF953</f>
        <v>1730511.05739481</v>
      </c>
      <c r="EG962" s="35" t="n">
        <f aca="false">EF962+EG953</f>
        <v>1730511.05739481</v>
      </c>
      <c r="EH962" s="35" t="n">
        <f aca="false">EG962+EH953</f>
        <v>1730511.05739481</v>
      </c>
      <c r="EI962" s="35" t="n">
        <f aca="false">EH962+EI953</f>
        <v>1730511.05739481</v>
      </c>
      <c r="EJ962" s="35" t="n">
        <f aca="false">EI962+EJ953</f>
        <v>1730511.05739481</v>
      </c>
      <c r="EK962" s="35" t="n">
        <f aca="false">EJ962+EK953</f>
        <v>1730511.05739481</v>
      </c>
      <c r="EL962" s="35" t="n">
        <f aca="false">EK962+EL953</f>
        <v>1730511.05739481</v>
      </c>
      <c r="EM962" s="35" t="n">
        <f aca="false">EL962+EM953</f>
        <v>1730511.05739481</v>
      </c>
      <c r="EN962" s="35" t="n">
        <f aca="false">EM962+EN953</f>
        <v>1730511.05739481</v>
      </c>
      <c r="EO962" s="35" t="n">
        <f aca="false">EN962+EO953</f>
        <v>1730511.05739481</v>
      </c>
      <c r="EP962" s="35" t="n">
        <f aca="false">EO962+EP953</f>
        <v>1730511.05739481</v>
      </c>
      <c r="EQ962" s="35" t="n">
        <f aca="false">EP962+EQ953</f>
        <v>1730511.05739481</v>
      </c>
      <c r="ER962" s="35" t="n">
        <f aca="false">EQ962+ER953</f>
        <v>1730511.05739481</v>
      </c>
      <c r="ES962" s="35" t="n">
        <f aca="false">ER962+ES953</f>
        <v>1730511.05739481</v>
      </c>
      <c r="ET962" s="35" t="n">
        <f aca="false">ES962+ET953</f>
        <v>1730511.05739481</v>
      </c>
      <c r="EU962" s="35" t="n">
        <f aca="false">ET962+EU953</f>
        <v>1730511.05739481</v>
      </c>
      <c r="EV962" s="35" t="n">
        <f aca="false">EU962+EV953</f>
        <v>1730511.05739481</v>
      </c>
      <c r="EW962" s="35" t="n">
        <f aca="false">EV962+EW953</f>
        <v>1730511.05739481</v>
      </c>
      <c r="EX962" s="35" t="n">
        <f aca="false">EW962+EX953</f>
        <v>1730511.05739481</v>
      </c>
      <c r="EY962" s="35" t="n">
        <f aca="false">EX962+EY953</f>
        <v>1730511.05739481</v>
      </c>
      <c r="EZ962" s="35" t="n">
        <f aca="false">EY962+EZ953</f>
        <v>1730511.05739481</v>
      </c>
      <c r="FA962" s="35" t="n">
        <f aca="false">EZ962+FA953</f>
        <v>1730511.05739481</v>
      </c>
      <c r="FB962" s="35" t="n">
        <f aca="false">FA962+FB953</f>
        <v>1730511.05739481</v>
      </c>
      <c r="FC962" s="35" t="n">
        <f aca="false">FB962+FC953</f>
        <v>1730511.05739481</v>
      </c>
      <c r="FD962" s="35" t="n">
        <f aca="false">FC962+FD953</f>
        <v>1730511.05739481</v>
      </c>
      <c r="FE962" s="35" t="n">
        <f aca="false">FD962+FE953</f>
        <v>1730511.05739481</v>
      </c>
      <c r="FF962" s="35" t="n">
        <f aca="false">FE962+FF953</f>
        <v>1730511.05739481</v>
      </c>
      <c r="FG962" s="35" t="n">
        <f aca="false">FF962+FG953</f>
        <v>1730511.05739481</v>
      </c>
      <c r="FH962" s="35" t="n">
        <f aca="false">FG962+FH953</f>
        <v>1730511.05739481</v>
      </c>
      <c r="FI962" s="35" t="n">
        <f aca="false">FH962+FI953</f>
        <v>1730511.05739481</v>
      </c>
      <c r="FJ962" s="35" t="n">
        <f aca="false">FI962+FJ953</f>
        <v>1730511.05739481</v>
      </c>
      <c r="FK962" s="35" t="n">
        <f aca="false">FJ962+FK953</f>
        <v>1730511.05739481</v>
      </c>
      <c r="FL962" s="35" t="n">
        <f aca="false">FK962+FL953</f>
        <v>1730511.05739481</v>
      </c>
      <c r="FM962" s="35" t="n">
        <f aca="false">FL962+FM953</f>
        <v>1730511.05739481</v>
      </c>
      <c r="FN962" s="35" t="n">
        <f aca="false">FM962+FN953</f>
        <v>1730511.05739481</v>
      </c>
      <c r="FO962" s="35" t="n">
        <f aca="false">FN962+FO953</f>
        <v>1730511.05739481</v>
      </c>
      <c r="FP962" s="35" t="n">
        <f aca="false">FO962+FP953</f>
        <v>1730511.05739481</v>
      </c>
      <c r="FQ962" s="35" t="n">
        <f aca="false">FP962+FQ953</f>
        <v>1730511.05739481</v>
      </c>
      <c r="FR962" s="35" t="n">
        <f aca="false">FQ962+FR953</f>
        <v>1730511.05739481</v>
      </c>
      <c r="FS962" s="35" t="n">
        <f aca="false">FR962+FS953</f>
        <v>1730511.05739481</v>
      </c>
      <c r="FT962" s="35" t="n">
        <f aca="false">FS962+FT953</f>
        <v>1730511.05739481</v>
      </c>
      <c r="FU962" s="35" t="n">
        <f aca="false">FT962+FU953</f>
        <v>1730511.05739481</v>
      </c>
      <c r="FV962" s="35" t="n">
        <f aca="false">FU962+FV953</f>
        <v>1730511.05739481</v>
      </c>
      <c r="FW962" s="35" t="n">
        <f aca="false">FV962+FW953</f>
        <v>1730511.05739481</v>
      </c>
      <c r="FX962" s="35" t="n">
        <f aca="false">FW962+FX953</f>
        <v>1730511.05739481</v>
      </c>
      <c r="FY962" s="35" t="n">
        <f aca="false">FX962+FY953</f>
        <v>1730511.05739481</v>
      </c>
      <c r="FZ962" s="35" t="n">
        <f aca="false">FY962+FZ953</f>
        <v>1730511.05739481</v>
      </c>
      <c r="GA962" s="35" t="n">
        <f aca="false">FZ962+GA953</f>
        <v>1730511.05739481</v>
      </c>
      <c r="GB962" s="35" t="n">
        <f aca="false">GA962+GB953</f>
        <v>1730511.05739481</v>
      </c>
      <c r="GC962" s="35" t="n">
        <f aca="false">GB962+GC953</f>
        <v>1730511.05739481</v>
      </c>
      <c r="GD962" s="35" t="n">
        <f aca="false">GC962+GD953</f>
        <v>1730511.05739481</v>
      </c>
      <c r="GE962" s="35" t="n">
        <f aca="false">GD962+GE953</f>
        <v>1730511.05739481</v>
      </c>
      <c r="GF962" s="35" t="n">
        <f aca="false">GE962+GF953</f>
        <v>1730511.05739481</v>
      </c>
      <c r="GG962" s="35" t="n">
        <f aca="false">GF962+GG953</f>
        <v>1730511.05739481</v>
      </c>
      <c r="GH962" s="35" t="n">
        <f aca="false">GG962+GH953</f>
        <v>1730511.05739481</v>
      </c>
      <c r="GI962" s="35" t="n">
        <f aca="false">GH962+GI953</f>
        <v>1730511.05739481</v>
      </c>
      <c r="GJ962" s="35" t="n">
        <f aca="false">GI962+GJ953</f>
        <v>1730511.05739481</v>
      </c>
      <c r="GK962" s="35" t="n">
        <f aca="false">GJ962+GK953</f>
        <v>1730511.05739481</v>
      </c>
      <c r="GL962" s="35" t="n">
        <f aca="false">GK962+GL953</f>
        <v>1730511.05739481</v>
      </c>
      <c r="GM962" s="35" t="n">
        <f aca="false">GL962+GM953</f>
        <v>1730511.05739481</v>
      </c>
      <c r="GN962" s="35" t="n">
        <f aca="false">GM962+GN953</f>
        <v>1730511.05739481</v>
      </c>
      <c r="GO962" s="35" t="n">
        <f aca="false">GN962+GO953</f>
        <v>1730511.05739481</v>
      </c>
      <c r="GP962" s="35" t="n">
        <f aca="false">GO962+GP953</f>
        <v>1730511.05739481</v>
      </c>
      <c r="GQ962" s="35" t="n">
        <f aca="false">GP962+GQ953</f>
        <v>1730511.05739481</v>
      </c>
      <c r="GR962" s="35" t="n">
        <f aca="false">GQ962+GR953</f>
        <v>1730511.05739481</v>
      </c>
      <c r="GS962" s="35" t="n">
        <f aca="false">GR962+GS953</f>
        <v>1730511.05739481</v>
      </c>
      <c r="GT962" s="35" t="n">
        <f aca="false">GS962+GT953</f>
        <v>1730511.05739481</v>
      </c>
      <c r="GU962" s="35" t="n">
        <f aca="false">GT962+GU953</f>
        <v>1730511.05739481</v>
      </c>
      <c r="GV962" s="35" t="n">
        <f aca="false">GU962+GV953</f>
        <v>1730511.05739481</v>
      </c>
      <c r="GW962" s="35" t="n">
        <f aca="false">GV962+GW953</f>
        <v>1730511.05739481</v>
      </c>
      <c r="GX962" s="35" t="n">
        <f aca="false">GW962+GX953</f>
        <v>1730511.05739481</v>
      </c>
      <c r="GY962" s="35" t="n">
        <f aca="false">GX962+GY953</f>
        <v>1730511.05739481</v>
      </c>
      <c r="GZ962" s="35" t="n">
        <f aca="false">GY962+GZ953</f>
        <v>1730511.05739481</v>
      </c>
      <c r="HA962" s="35" t="n">
        <f aca="false">GZ962+HA953</f>
        <v>1730511.05739481</v>
      </c>
      <c r="HB962" s="35" t="n">
        <f aca="false">HA962+HB953</f>
        <v>1730511.05739481</v>
      </c>
      <c r="HC962" s="35" t="n">
        <f aca="false">HB962+HC953</f>
        <v>1730511.05739481</v>
      </c>
      <c r="HD962" s="35" t="n">
        <f aca="false">HC962+HD953</f>
        <v>1730511.05739481</v>
      </c>
      <c r="HE962" s="35" t="n">
        <f aca="false">HD962+HE953</f>
        <v>1730511.05739481</v>
      </c>
      <c r="HF962" s="35" t="n">
        <f aca="false">HE962+HF953</f>
        <v>1730511.05739481</v>
      </c>
      <c r="HG962" s="35" t="n">
        <f aca="false">HF962+HG953</f>
        <v>1730511.05739481</v>
      </c>
      <c r="HH962" s="35" t="n">
        <f aca="false">HG962+HH953</f>
        <v>1730511.05739481</v>
      </c>
      <c r="HI962" s="35" t="n">
        <f aca="false">HH962+HI953</f>
        <v>1730511.05739481</v>
      </c>
      <c r="HJ962" s="35" t="n">
        <f aca="false">HI962+HJ953</f>
        <v>1730511.05739481</v>
      </c>
      <c r="HK962" s="35" t="n">
        <f aca="false">HJ962+HK953</f>
        <v>1730511.05739481</v>
      </c>
      <c r="HL962" s="35" t="n">
        <f aca="false">HK962+HL953</f>
        <v>1730511.05739481</v>
      </c>
      <c r="HM962" s="35" t="n">
        <f aca="false">HL962+HM953</f>
        <v>1730511.05739481</v>
      </c>
      <c r="HN962" s="35" t="n">
        <f aca="false">HM962+HN953</f>
        <v>1730511.05739481</v>
      </c>
      <c r="HO962" s="35" t="n">
        <f aca="false">HN962+HO953</f>
        <v>1730511.05739481</v>
      </c>
      <c r="HP962" s="35" t="n">
        <f aca="false">HO962+HP953</f>
        <v>1730511.05739481</v>
      </c>
      <c r="HQ962" s="35" t="n">
        <f aca="false">HP962+HQ953</f>
        <v>1730511.05739481</v>
      </c>
      <c r="HR962" s="35" t="n">
        <f aca="false">HQ962+HR953</f>
        <v>1730511.05739481</v>
      </c>
      <c r="HS962" s="35" t="n">
        <f aca="false">HR962+HS953</f>
        <v>1730511.05739481</v>
      </c>
      <c r="HT962" s="35" t="n">
        <f aca="false">HS962+HT953</f>
        <v>1730511.05739481</v>
      </c>
      <c r="HU962" s="35" t="n">
        <f aca="false">HT962+HU953</f>
        <v>1730511.05739481</v>
      </c>
      <c r="HV962" s="35" t="n">
        <f aca="false">HU962+HV953</f>
        <v>1730511.05739481</v>
      </c>
      <c r="HW962" s="35" t="n">
        <f aca="false">HV962+HW953</f>
        <v>1730511.05739481</v>
      </c>
      <c r="HX962" s="35" t="n">
        <f aca="false">HW962+HX953</f>
        <v>1730511.05739481</v>
      </c>
      <c r="HY962" s="35" t="n">
        <f aca="false">HX962+HY953</f>
        <v>1730511.05739481</v>
      </c>
      <c r="HZ962" s="35" t="n">
        <f aca="false">HY962+HZ953</f>
        <v>1730511.05739481</v>
      </c>
      <c r="IA962" s="35" t="n">
        <f aca="false">HZ962+IA953</f>
        <v>1730511.05739481</v>
      </c>
      <c r="IB962" s="35" t="n">
        <f aca="false">IA962+IB953</f>
        <v>1730511.05739481</v>
      </c>
      <c r="IC962" s="35" t="n">
        <f aca="false">IB962+IC953</f>
        <v>1730511.05739481</v>
      </c>
      <c r="ID962" s="35" t="n">
        <f aca="false">IC962+ID953</f>
        <v>1730511.05739481</v>
      </c>
      <c r="IE962" s="35" t="n">
        <f aca="false">ID962+IE953</f>
        <v>1730511.05739481</v>
      </c>
      <c r="IF962" s="35" t="n">
        <f aca="false">IE962+IF953</f>
        <v>1730511.05739481</v>
      </c>
      <c r="IG962" s="35" t="n">
        <f aca="false">IF962+IG953</f>
        <v>1730511.05739481</v>
      </c>
      <c r="IH962" s="35" t="n">
        <f aca="false">IG962+IH953</f>
        <v>1730511.05739481</v>
      </c>
      <c r="II962" s="35" t="n">
        <f aca="false">IH962+II953</f>
        <v>1730511.05739481</v>
      </c>
      <c r="IJ962" s="35" t="n">
        <f aca="false">II962+IJ953</f>
        <v>1730511.05739481</v>
      </c>
    </row>
    <row r="963" customFormat="false" ht="15" hidden="false" customHeight="false" outlineLevel="0" collapsed="false">
      <c r="C963" s="2" t="s">
        <v>595</v>
      </c>
      <c r="G963" s="35" t="n">
        <f aca="false">G962-G960</f>
        <v>0</v>
      </c>
      <c r="H963" s="35" t="n">
        <f aca="false">H962-H960</f>
        <v>0</v>
      </c>
      <c r="I963" s="35" t="n">
        <f aca="false">I962-I960</f>
        <v>0</v>
      </c>
      <c r="J963" s="35" t="n">
        <f aca="false">J962-J960</f>
        <v>0</v>
      </c>
      <c r="K963" s="35" t="n">
        <f aca="false">K962-K960</f>
        <v>1730511.05739481</v>
      </c>
      <c r="L963" s="35" t="n">
        <f aca="false">L962-L960</f>
        <v>1723300.59465566</v>
      </c>
      <c r="M963" s="35" t="n">
        <f aca="false">M962-M960</f>
        <v>1716090.13191652</v>
      </c>
      <c r="N963" s="35" t="n">
        <f aca="false">N962-N960</f>
        <v>1708879.66917737</v>
      </c>
      <c r="O963" s="35" t="n">
        <f aca="false">O962-O960</f>
        <v>1701669.20643823</v>
      </c>
      <c r="P963" s="35" t="n">
        <f aca="false">P962-P960</f>
        <v>1694458.74369908</v>
      </c>
      <c r="Q963" s="35" t="n">
        <f aca="false">Q962-Q960</f>
        <v>1687248.28095994</v>
      </c>
      <c r="R963" s="35" t="n">
        <f aca="false">R962-R960</f>
        <v>1680037.81822079</v>
      </c>
      <c r="S963" s="35" t="n">
        <f aca="false">S962-S960</f>
        <v>1672827.35548164</v>
      </c>
      <c r="T963" s="35" t="n">
        <f aca="false">T962-T960</f>
        <v>1665616.8927425</v>
      </c>
      <c r="U963" s="35" t="n">
        <f aca="false">U962-U960</f>
        <v>1658406.43000336</v>
      </c>
      <c r="V963" s="35" t="n">
        <f aca="false">V962-V960</f>
        <v>1651195.96726421</v>
      </c>
      <c r="W963" s="35" t="n">
        <f aca="false">W962-W960</f>
        <v>1643985.50452507</v>
      </c>
      <c r="X963" s="35" t="n">
        <f aca="false">X962-X960</f>
        <v>1636775.04178592</v>
      </c>
      <c r="Y963" s="35" t="n">
        <f aca="false">Y962-Y960</f>
        <v>1629564.57904678</v>
      </c>
      <c r="Z963" s="35" t="n">
        <f aca="false">Z962-Z960</f>
        <v>1622354.11630763</v>
      </c>
      <c r="AA963" s="35" t="n">
        <f aca="false">AA962-AA960</f>
        <v>1615143.65356848</v>
      </c>
      <c r="AB963" s="35" t="n">
        <f aca="false">AB962-AB960</f>
        <v>1607933.19082934</v>
      </c>
      <c r="AC963" s="35" t="n">
        <f aca="false">AC962-AC960</f>
        <v>1600722.72809019</v>
      </c>
      <c r="AD963" s="35" t="n">
        <f aca="false">AD962-AD960</f>
        <v>1593512.26535105</v>
      </c>
      <c r="AE963" s="35" t="n">
        <f aca="false">AE962-AE960</f>
        <v>1586301.8026119</v>
      </c>
      <c r="AF963" s="35" t="n">
        <f aca="false">AF962-AF960</f>
        <v>1579091.33987276</v>
      </c>
      <c r="AG963" s="35" t="n">
        <f aca="false">AG962-AG960</f>
        <v>1571880.87713361</v>
      </c>
      <c r="AH963" s="35" t="n">
        <f aca="false">AH962-AH960</f>
        <v>1564670.41439447</v>
      </c>
      <c r="AI963" s="35" t="n">
        <f aca="false">AI962-AI960</f>
        <v>1557459.95165532</v>
      </c>
      <c r="AJ963" s="35" t="n">
        <f aca="false">AJ962-AJ960</f>
        <v>1550249.48891618</v>
      </c>
      <c r="AK963" s="35" t="n">
        <f aca="false">AK962-AK960</f>
        <v>1543039.02617703</v>
      </c>
      <c r="AL963" s="35" t="n">
        <f aca="false">AL962-AL960</f>
        <v>1535828.56343789</v>
      </c>
      <c r="AM963" s="35" t="n">
        <f aca="false">AM962-AM960</f>
        <v>1528618.10069874</v>
      </c>
      <c r="AN963" s="35" t="n">
        <f aca="false">AN962-AN960</f>
        <v>1521407.6379596</v>
      </c>
      <c r="AO963" s="35" t="n">
        <f aca="false">AO962-AO960</f>
        <v>1514197.17522045</v>
      </c>
      <c r="AP963" s="35" t="n">
        <f aca="false">AP962-AP960</f>
        <v>1506986.71248131</v>
      </c>
      <c r="AQ963" s="35" t="n">
        <f aca="false">AQ962-AQ960</f>
        <v>1499776.24974216</v>
      </c>
      <c r="AR963" s="35" t="n">
        <f aca="false">AR962-AR960</f>
        <v>1492565.78700302</v>
      </c>
      <c r="AS963" s="35" t="n">
        <f aca="false">AS962-AS960</f>
        <v>1485355.32426387</v>
      </c>
      <c r="AT963" s="35" t="n">
        <f aca="false">AT962-AT960</f>
        <v>1478144.86152473</v>
      </c>
      <c r="AU963" s="35" t="n">
        <f aca="false">AU962-AU960</f>
        <v>1470934.39878558</v>
      </c>
      <c r="AV963" s="35" t="n">
        <f aca="false">AV962-AV960</f>
        <v>1463723.93604644</v>
      </c>
      <c r="AW963" s="35" t="n">
        <f aca="false">AW962-AW960</f>
        <v>1456513.47330729</v>
      </c>
      <c r="AX963" s="35" t="n">
        <f aca="false">AX962-AX960</f>
        <v>1449303.01056815</v>
      </c>
      <c r="AY963" s="35" t="n">
        <f aca="false">AY962-AY960</f>
        <v>1442092.547829</v>
      </c>
      <c r="AZ963" s="35" t="n">
        <f aca="false">AZ962-AZ960</f>
        <v>1434882.08508986</v>
      </c>
      <c r="BA963" s="35" t="n">
        <f aca="false">BA962-BA960</f>
        <v>1427671.62235071</v>
      </c>
      <c r="BB963" s="35" t="n">
        <f aca="false">BB962-BB960</f>
        <v>1420461.15961157</v>
      </c>
      <c r="BC963" s="35" t="n">
        <f aca="false">BC962-BC960</f>
        <v>1413250.69687242</v>
      </c>
      <c r="BD963" s="35" t="n">
        <f aca="false">BD962-BD960</f>
        <v>1406040.23413328</v>
      </c>
      <c r="BE963" s="35" t="n">
        <f aca="false">BE962-BE960</f>
        <v>1398829.77139413</v>
      </c>
      <c r="BF963" s="35" t="n">
        <f aca="false">BF962-BF960</f>
        <v>1391619.30865499</v>
      </c>
      <c r="BG963" s="35" t="n">
        <f aca="false">BG962-BG960</f>
        <v>1384408.84591584</v>
      </c>
      <c r="BH963" s="35" t="n">
        <f aca="false">BH962-BH960</f>
        <v>1377198.3831767</v>
      </c>
      <c r="BI963" s="35" t="n">
        <f aca="false">BI962-BI960</f>
        <v>1369987.92043755</v>
      </c>
      <c r="BJ963" s="35" t="n">
        <f aca="false">BJ962-BJ960</f>
        <v>1362777.45769841</v>
      </c>
      <c r="BK963" s="35" t="n">
        <f aca="false">BK962-BK960</f>
        <v>1355566.99495926</v>
      </c>
      <c r="BL963" s="35" t="n">
        <f aca="false">BL962-BL960</f>
        <v>1348356.53222012</v>
      </c>
      <c r="BM963" s="35" t="n">
        <f aca="false">BM962-BM960</f>
        <v>1341146.06948097</v>
      </c>
      <c r="BN963" s="35" t="n">
        <f aca="false">BN962-BN960</f>
        <v>1333935.60674183</v>
      </c>
      <c r="BO963" s="35" t="n">
        <f aca="false">BO962-BO960</f>
        <v>1326725.14400268</v>
      </c>
      <c r="BP963" s="35" t="n">
        <f aca="false">BP962-BP960</f>
        <v>1319514.68126354</v>
      </c>
      <c r="BQ963" s="35" t="n">
        <f aca="false">BQ962-BQ960</f>
        <v>1312304.21852439</v>
      </c>
      <c r="BR963" s="35" t="n">
        <f aca="false">BR962-BR960</f>
        <v>1305093.75578525</v>
      </c>
      <c r="BS963" s="35" t="n">
        <f aca="false">BS962-BS960</f>
        <v>1297883.2930461</v>
      </c>
      <c r="BT963" s="35" t="n">
        <f aca="false">BT962-BT960</f>
        <v>1254620.51661123</v>
      </c>
      <c r="BU963" s="35" t="n">
        <f aca="false">BU962-BU960</f>
        <v>1211357.74017636</v>
      </c>
      <c r="BV963" s="35" t="n">
        <f aca="false">BV962-BV960</f>
        <v>1168094.96374149</v>
      </c>
      <c r="BW963" s="35" t="n">
        <f aca="false">BW962-BW960</f>
        <v>1124832.18730662</v>
      </c>
      <c r="BX963" s="35" t="n">
        <f aca="false">BX962-BX960</f>
        <v>1081569.41087175</v>
      </c>
      <c r="BY963" s="35" t="n">
        <f aca="false">BY962-BY960</f>
        <v>1038306.63443688</v>
      </c>
      <c r="BZ963" s="35" t="n">
        <f aca="false">BZ962-BZ960</f>
        <v>995043.858002013</v>
      </c>
      <c r="CA963" s="35" t="n">
        <f aca="false">CA962-CA960</f>
        <v>951781.081567143</v>
      </c>
      <c r="CB963" s="35" t="n">
        <f aca="false">CB962-CB960</f>
        <v>908518.305132272</v>
      </c>
      <c r="CC963" s="35" t="n">
        <f aca="false">CC962-CC960</f>
        <v>865255.528697402</v>
      </c>
      <c r="CD963" s="35" t="n">
        <f aca="false">CD962-CD960</f>
        <v>821992.752262532</v>
      </c>
      <c r="CE963" s="35" t="n">
        <f aca="false">CE962-CE960</f>
        <v>778729.975827662</v>
      </c>
      <c r="CF963" s="35" t="n">
        <f aca="false">CF962-CF960</f>
        <v>735467.199392792</v>
      </c>
      <c r="CG963" s="35" t="n">
        <f aca="false">CG962-CG960</f>
        <v>692204.422957922</v>
      </c>
      <c r="CH963" s="35" t="n">
        <f aca="false">CH962-CH960</f>
        <v>648941.646523052</v>
      </c>
      <c r="CI963" s="35" t="n">
        <f aca="false">CI962-CI960</f>
        <v>605678.870088182</v>
      </c>
      <c r="CJ963" s="35" t="n">
        <f aca="false">CJ962-CJ960</f>
        <v>562416.093653312</v>
      </c>
      <c r="CK963" s="35" t="n">
        <f aca="false">CK962-CK960</f>
        <v>519153.317218441</v>
      </c>
      <c r="CL963" s="35" t="n">
        <f aca="false">CL962-CL960</f>
        <v>475890.540783571</v>
      </c>
      <c r="CM963" s="35" t="n">
        <f aca="false">CM962-CM960</f>
        <v>432627.764348701</v>
      </c>
      <c r="CN963" s="35" t="n">
        <f aca="false">CN962-CN960</f>
        <v>389364.987913831</v>
      </c>
      <c r="CO963" s="35" t="n">
        <f aca="false">CO962-CO960</f>
        <v>346102.21147896</v>
      </c>
      <c r="CP963" s="35" t="n">
        <f aca="false">CP962-CP960</f>
        <v>302839.43504409</v>
      </c>
      <c r="CQ963" s="35" t="n">
        <f aca="false">CQ962-CQ960</f>
        <v>259576.65860922</v>
      </c>
      <c r="CR963" s="35" t="n">
        <f aca="false">CR962-CR960</f>
        <v>216313.88217435</v>
      </c>
      <c r="CS963" s="35" t="n">
        <f aca="false">CS962-CS960</f>
        <v>173051.10573948</v>
      </c>
      <c r="CT963" s="35" t="n">
        <f aca="false">CT962-CT960</f>
        <v>129788.329304609</v>
      </c>
      <c r="CU963" s="35" t="n">
        <f aca="false">CU962-CU960</f>
        <v>86525.5528697392</v>
      </c>
      <c r="CV963" s="35" t="n">
        <f aca="false">CV962-CV960</f>
        <v>43262.776434869</v>
      </c>
      <c r="CW963" s="35" t="n">
        <f aca="false">CW962-CW960</f>
        <v>0</v>
      </c>
      <c r="CX963" s="35" t="n">
        <f aca="false">CX962-CX960</f>
        <v>0</v>
      </c>
      <c r="CY963" s="35" t="n">
        <f aca="false">CY962-CY960</f>
        <v>0</v>
      </c>
      <c r="CZ963" s="35" t="n">
        <f aca="false">CZ962-CZ960</f>
        <v>0</v>
      </c>
      <c r="DA963" s="35" t="n">
        <f aca="false">DA962-DA960</f>
        <v>0</v>
      </c>
      <c r="DB963" s="35" t="n">
        <f aca="false">DB962-DB960</f>
        <v>0</v>
      </c>
      <c r="DC963" s="35" t="n">
        <f aca="false">DC962-DC960</f>
        <v>0</v>
      </c>
      <c r="DD963" s="35" t="n">
        <f aca="false">DD962-DD960</f>
        <v>0</v>
      </c>
      <c r="DE963" s="35" t="n">
        <f aca="false">DE962-DE960</f>
        <v>0</v>
      </c>
      <c r="DF963" s="35" t="n">
        <f aca="false">DF962-DF960</f>
        <v>0</v>
      </c>
      <c r="DG963" s="35" t="n">
        <f aca="false">DG962-DG960</f>
        <v>0</v>
      </c>
      <c r="DH963" s="35" t="n">
        <f aca="false">DH962-DH960</f>
        <v>0</v>
      </c>
      <c r="DI963" s="35" t="n">
        <f aca="false">DI962-DI960</f>
        <v>0</v>
      </c>
      <c r="DJ963" s="35" t="n">
        <f aca="false">DJ962-DJ960</f>
        <v>0</v>
      </c>
      <c r="DK963" s="35" t="n">
        <f aca="false">DK962-DK960</f>
        <v>0</v>
      </c>
      <c r="DL963" s="35" t="n">
        <f aca="false">DL962-DL960</f>
        <v>0</v>
      </c>
      <c r="DM963" s="35" t="n">
        <f aca="false">DM962-DM960</f>
        <v>0</v>
      </c>
      <c r="DN963" s="35" t="n">
        <f aca="false">DN962-DN960</f>
        <v>0</v>
      </c>
      <c r="DO963" s="35" t="n">
        <f aca="false">DO962-DO960</f>
        <v>0</v>
      </c>
      <c r="DP963" s="35" t="n">
        <f aca="false">DP962-DP960</f>
        <v>0</v>
      </c>
      <c r="DQ963" s="35" t="n">
        <f aca="false">DQ962-DQ960</f>
        <v>0</v>
      </c>
      <c r="DR963" s="35" t="n">
        <f aca="false">DR962-DR960</f>
        <v>0</v>
      </c>
      <c r="DS963" s="35" t="n">
        <f aca="false">DS962-DS960</f>
        <v>0</v>
      </c>
      <c r="DT963" s="35" t="n">
        <f aca="false">DT962-DT960</f>
        <v>0</v>
      </c>
      <c r="DU963" s="35" t="n">
        <f aca="false">DU962-DU960</f>
        <v>0</v>
      </c>
      <c r="DV963" s="35" t="n">
        <f aca="false">DV962-DV960</f>
        <v>0</v>
      </c>
      <c r="DW963" s="35" t="n">
        <f aca="false">DW962-DW960</f>
        <v>0</v>
      </c>
      <c r="DX963" s="35" t="n">
        <f aca="false">DX962-DX960</f>
        <v>0</v>
      </c>
      <c r="DY963" s="35" t="n">
        <f aca="false">DY962-DY960</f>
        <v>0</v>
      </c>
      <c r="DZ963" s="35" t="n">
        <f aca="false">DZ962-DZ960</f>
        <v>0</v>
      </c>
      <c r="EA963" s="35" t="n">
        <f aca="false">EA962-EA960</f>
        <v>0</v>
      </c>
      <c r="EB963" s="35" t="n">
        <f aca="false">EB962-EB960</f>
        <v>0</v>
      </c>
      <c r="EC963" s="35" t="n">
        <f aca="false">EC962-EC960</f>
        <v>0</v>
      </c>
      <c r="ED963" s="35" t="n">
        <f aca="false">ED962-ED960</f>
        <v>0</v>
      </c>
      <c r="EE963" s="35" t="n">
        <f aca="false">EE962-EE960</f>
        <v>0</v>
      </c>
      <c r="EF963" s="35" t="n">
        <f aca="false">EF962-EF960</f>
        <v>0</v>
      </c>
      <c r="EG963" s="35" t="n">
        <f aca="false">EG962-EG960</f>
        <v>0</v>
      </c>
      <c r="EH963" s="35" t="n">
        <f aca="false">EH962-EH960</f>
        <v>0</v>
      </c>
      <c r="EI963" s="35" t="n">
        <f aca="false">EI962-EI960</f>
        <v>0</v>
      </c>
      <c r="EJ963" s="35" t="n">
        <f aca="false">EJ962-EJ960</f>
        <v>0</v>
      </c>
      <c r="EK963" s="35" t="n">
        <f aca="false">EK962-EK960</f>
        <v>0</v>
      </c>
      <c r="EL963" s="35" t="n">
        <f aca="false">EL962-EL960</f>
        <v>0</v>
      </c>
      <c r="EM963" s="35" t="n">
        <f aca="false">EM962-EM960</f>
        <v>0</v>
      </c>
      <c r="EN963" s="35" t="n">
        <f aca="false">EN962-EN960</f>
        <v>0</v>
      </c>
      <c r="EO963" s="35" t="n">
        <f aca="false">EO962-EO960</f>
        <v>0</v>
      </c>
      <c r="EP963" s="35" t="n">
        <f aca="false">EP962-EP960</f>
        <v>0</v>
      </c>
      <c r="EQ963" s="35" t="n">
        <f aca="false">EQ962-EQ960</f>
        <v>0</v>
      </c>
      <c r="ER963" s="35" t="n">
        <f aca="false">ER962-ER960</f>
        <v>0</v>
      </c>
      <c r="ES963" s="35" t="n">
        <f aca="false">ES962-ES960</f>
        <v>0</v>
      </c>
      <c r="ET963" s="35" t="n">
        <f aca="false">ET962-ET960</f>
        <v>0</v>
      </c>
      <c r="EU963" s="35" t="n">
        <f aca="false">EU962-EU960</f>
        <v>0</v>
      </c>
      <c r="EV963" s="35" t="n">
        <f aca="false">EV962-EV960</f>
        <v>0</v>
      </c>
      <c r="EW963" s="35" t="n">
        <f aca="false">EW962-EW960</f>
        <v>0</v>
      </c>
      <c r="EX963" s="35" t="n">
        <f aca="false">EX962-EX960</f>
        <v>0</v>
      </c>
      <c r="EY963" s="35" t="n">
        <f aca="false">EY962-EY960</f>
        <v>0</v>
      </c>
      <c r="EZ963" s="35" t="n">
        <f aca="false">EZ962-EZ960</f>
        <v>0</v>
      </c>
      <c r="FA963" s="35" t="n">
        <f aca="false">FA962-FA960</f>
        <v>0</v>
      </c>
      <c r="FB963" s="35" t="n">
        <f aca="false">FB962-FB960</f>
        <v>0</v>
      </c>
      <c r="FC963" s="35" t="n">
        <f aca="false">FC962-FC960</f>
        <v>0</v>
      </c>
      <c r="FD963" s="35" t="n">
        <f aca="false">FD962-FD960</f>
        <v>0</v>
      </c>
      <c r="FE963" s="35" t="n">
        <f aca="false">FE962-FE960</f>
        <v>0</v>
      </c>
      <c r="FF963" s="35" t="n">
        <f aca="false">FF962-FF960</f>
        <v>0</v>
      </c>
      <c r="FG963" s="35" t="n">
        <f aca="false">FG962-FG960</f>
        <v>0</v>
      </c>
      <c r="FH963" s="35" t="n">
        <f aca="false">FH962-FH960</f>
        <v>0</v>
      </c>
      <c r="FI963" s="35" t="n">
        <f aca="false">FI962-FI960</f>
        <v>0</v>
      </c>
      <c r="FJ963" s="35" t="n">
        <f aca="false">FJ962-FJ960</f>
        <v>0</v>
      </c>
      <c r="FK963" s="35" t="n">
        <f aca="false">FK962-FK960</f>
        <v>0</v>
      </c>
      <c r="FL963" s="35" t="n">
        <f aca="false">FL962-FL960</f>
        <v>0</v>
      </c>
      <c r="FM963" s="35" t="n">
        <f aca="false">FM962-FM960</f>
        <v>0</v>
      </c>
      <c r="FN963" s="35" t="n">
        <f aca="false">FN962-FN960</f>
        <v>0</v>
      </c>
      <c r="FO963" s="35" t="n">
        <f aca="false">FO962-FO960</f>
        <v>0</v>
      </c>
      <c r="FP963" s="35" t="n">
        <f aca="false">FP962-FP960</f>
        <v>0</v>
      </c>
      <c r="FQ963" s="35" t="n">
        <f aca="false">FQ962-FQ960</f>
        <v>0</v>
      </c>
      <c r="FR963" s="35" t="n">
        <f aca="false">FR962-FR960</f>
        <v>0</v>
      </c>
      <c r="FS963" s="35" t="n">
        <f aca="false">FS962-FS960</f>
        <v>0</v>
      </c>
      <c r="FT963" s="35" t="n">
        <f aca="false">FT962-FT960</f>
        <v>0</v>
      </c>
      <c r="FU963" s="35" t="n">
        <f aca="false">FU962-FU960</f>
        <v>0</v>
      </c>
      <c r="FV963" s="35" t="n">
        <f aca="false">FV962-FV960</f>
        <v>0</v>
      </c>
      <c r="FW963" s="35" t="n">
        <f aca="false">FW962-FW960</f>
        <v>0</v>
      </c>
      <c r="FX963" s="35" t="n">
        <f aca="false">FX962-FX960</f>
        <v>0</v>
      </c>
      <c r="FY963" s="35" t="n">
        <f aca="false">FY962-FY960</f>
        <v>0</v>
      </c>
      <c r="FZ963" s="35" t="n">
        <f aca="false">FZ962-FZ960</f>
        <v>0</v>
      </c>
      <c r="GA963" s="35" t="n">
        <f aca="false">GA962-GA960</f>
        <v>0</v>
      </c>
      <c r="GB963" s="35" t="n">
        <f aca="false">GB962-GB960</f>
        <v>0</v>
      </c>
      <c r="GC963" s="35" t="n">
        <f aca="false">GC962-GC960</f>
        <v>0</v>
      </c>
      <c r="GD963" s="35" t="n">
        <f aca="false">GD962-GD960</f>
        <v>0</v>
      </c>
      <c r="GE963" s="35" t="n">
        <f aca="false">GE962-GE960</f>
        <v>0</v>
      </c>
      <c r="GF963" s="35" t="n">
        <f aca="false">GF962-GF960</f>
        <v>0</v>
      </c>
      <c r="GG963" s="35" t="n">
        <f aca="false">GG962-GG960</f>
        <v>0</v>
      </c>
      <c r="GH963" s="35" t="n">
        <f aca="false">GH962-GH960</f>
        <v>0</v>
      </c>
      <c r="GI963" s="35" t="n">
        <f aca="false">GI962-GI960</f>
        <v>0</v>
      </c>
      <c r="GJ963" s="35" t="n">
        <f aca="false">GJ962-GJ960</f>
        <v>0</v>
      </c>
      <c r="GK963" s="35" t="n">
        <f aca="false">GK962-GK960</f>
        <v>0</v>
      </c>
      <c r="GL963" s="35" t="n">
        <f aca="false">GL962-GL960</f>
        <v>0</v>
      </c>
      <c r="GM963" s="35" t="n">
        <f aca="false">GM962-GM960</f>
        <v>0</v>
      </c>
      <c r="GN963" s="35" t="n">
        <f aca="false">GN962-GN960</f>
        <v>0</v>
      </c>
      <c r="GO963" s="35" t="n">
        <f aca="false">GO962-GO960</f>
        <v>0</v>
      </c>
      <c r="GP963" s="35" t="n">
        <f aca="false">GP962-GP960</f>
        <v>0</v>
      </c>
      <c r="GQ963" s="35" t="n">
        <f aca="false">GQ962-GQ960</f>
        <v>0</v>
      </c>
      <c r="GR963" s="35" t="n">
        <f aca="false">GR962-GR960</f>
        <v>0</v>
      </c>
      <c r="GS963" s="35" t="n">
        <f aca="false">GS962-GS960</f>
        <v>0</v>
      </c>
      <c r="GT963" s="35" t="n">
        <f aca="false">GT962-GT960</f>
        <v>0</v>
      </c>
      <c r="GU963" s="35" t="n">
        <f aca="false">GU962-GU960</f>
        <v>0</v>
      </c>
      <c r="GV963" s="35" t="n">
        <f aca="false">GV962-GV960</f>
        <v>0</v>
      </c>
      <c r="GW963" s="35" t="n">
        <f aca="false">GW962-GW960</f>
        <v>0</v>
      </c>
      <c r="GX963" s="35" t="n">
        <f aca="false">GX962-GX960</f>
        <v>0</v>
      </c>
      <c r="GY963" s="35" t="n">
        <f aca="false">GY962-GY960</f>
        <v>0</v>
      </c>
      <c r="GZ963" s="35" t="n">
        <f aca="false">GZ962-GZ960</f>
        <v>0</v>
      </c>
      <c r="HA963" s="35" t="n">
        <f aca="false">HA962-HA960</f>
        <v>0</v>
      </c>
      <c r="HB963" s="35" t="n">
        <f aca="false">HB962-HB960</f>
        <v>0</v>
      </c>
      <c r="HC963" s="35" t="n">
        <f aca="false">HC962-HC960</f>
        <v>0</v>
      </c>
      <c r="HD963" s="35" t="n">
        <f aca="false">HD962-HD960</f>
        <v>0</v>
      </c>
      <c r="HE963" s="35" t="n">
        <f aca="false">HE962-HE960</f>
        <v>0</v>
      </c>
      <c r="HF963" s="35" t="n">
        <f aca="false">HF962-HF960</f>
        <v>0</v>
      </c>
      <c r="HG963" s="35" t="n">
        <f aca="false">HG962-HG960</f>
        <v>0</v>
      </c>
      <c r="HH963" s="35" t="n">
        <f aca="false">HH962-HH960</f>
        <v>0</v>
      </c>
      <c r="HI963" s="35" t="n">
        <f aca="false">HI962-HI960</f>
        <v>0</v>
      </c>
      <c r="HJ963" s="35" t="n">
        <f aca="false">HJ962-HJ960</f>
        <v>0</v>
      </c>
      <c r="HK963" s="35" t="n">
        <f aca="false">HK962-HK960</f>
        <v>0</v>
      </c>
      <c r="HL963" s="35" t="n">
        <f aca="false">HL962-HL960</f>
        <v>0</v>
      </c>
      <c r="HM963" s="35" t="n">
        <f aca="false">HM962-HM960</f>
        <v>0</v>
      </c>
      <c r="HN963" s="35" t="n">
        <f aca="false">HN962-HN960</f>
        <v>0</v>
      </c>
      <c r="HO963" s="35" t="n">
        <f aca="false">HO962-HO960</f>
        <v>0</v>
      </c>
      <c r="HP963" s="35" t="n">
        <f aca="false">HP962-HP960</f>
        <v>0</v>
      </c>
      <c r="HQ963" s="35" t="n">
        <f aca="false">HQ962-HQ960</f>
        <v>0</v>
      </c>
      <c r="HR963" s="35" t="n">
        <f aca="false">HR962-HR960</f>
        <v>0</v>
      </c>
      <c r="HS963" s="35" t="n">
        <f aca="false">HS962-HS960</f>
        <v>0</v>
      </c>
      <c r="HT963" s="35" t="n">
        <f aca="false">HT962-HT960</f>
        <v>0</v>
      </c>
      <c r="HU963" s="35" t="n">
        <f aca="false">HU962-HU960</f>
        <v>0</v>
      </c>
      <c r="HV963" s="35" t="n">
        <f aca="false">HV962-HV960</f>
        <v>0</v>
      </c>
      <c r="HW963" s="35" t="n">
        <f aca="false">HW962-HW960</f>
        <v>0</v>
      </c>
      <c r="HX963" s="35" t="n">
        <f aca="false">HX962-HX960</f>
        <v>0</v>
      </c>
      <c r="HY963" s="35" t="n">
        <f aca="false">HY962-HY960</f>
        <v>0</v>
      </c>
      <c r="HZ963" s="35" t="n">
        <f aca="false">HZ962-HZ960</f>
        <v>0</v>
      </c>
      <c r="IA963" s="35" t="n">
        <f aca="false">IA962-IA960</f>
        <v>0</v>
      </c>
      <c r="IB963" s="35" t="n">
        <f aca="false">IB962-IB960</f>
        <v>0</v>
      </c>
      <c r="IC963" s="35" t="n">
        <f aca="false">IC962-IC960</f>
        <v>0</v>
      </c>
      <c r="ID963" s="35" t="n">
        <f aca="false">ID962-ID960</f>
        <v>0</v>
      </c>
      <c r="IE963" s="35" t="n">
        <f aca="false">IE962-IE960</f>
        <v>0</v>
      </c>
      <c r="IF963" s="35" t="n">
        <f aca="false">IF962-IF960</f>
        <v>0</v>
      </c>
      <c r="IG963" s="35" t="n">
        <f aca="false">IG962-IG960</f>
        <v>0</v>
      </c>
      <c r="IH963" s="35" t="n">
        <f aca="false">IH962-IH960</f>
        <v>0</v>
      </c>
      <c r="II963" s="35" t="n">
        <f aca="false">II962-II960</f>
        <v>0</v>
      </c>
      <c r="IJ963" s="35" t="n">
        <f aca="false">IJ962-IJ960</f>
        <v>0</v>
      </c>
    </row>
    <row r="965" customFormat="false" ht="15.75" hidden="false" customHeight="false" outlineLevel="0" collapsed="false">
      <c r="C965" s="58" t="s">
        <v>596</v>
      </c>
      <c r="D965" s="59"/>
      <c r="E965" s="58"/>
      <c r="F965" s="58"/>
      <c r="G965" s="60" t="n">
        <f aca="false">G957+G945+G934</f>
        <v>0</v>
      </c>
      <c r="H965" s="60" t="n">
        <f aca="false">H957+H945+H934</f>
        <v>0</v>
      </c>
      <c r="I965" s="60" t="n">
        <f aca="false">I957+I945+I934</f>
        <v>0</v>
      </c>
      <c r="J965" s="60" t="n">
        <f aca="false">J957+J945+J934</f>
        <v>0</v>
      </c>
      <c r="K965" s="60" t="n">
        <f aca="false">K957+K945+K934</f>
        <v>0</v>
      </c>
      <c r="L965" s="60" t="n">
        <f aca="false">L957+L945+L934</f>
        <v>197244.122739145</v>
      </c>
      <c r="M965" s="60" t="n">
        <f aca="false">M957+M945+M934</f>
        <v>199843.298485136</v>
      </c>
      <c r="N965" s="60" t="n">
        <f aca="false">N957+N945+N934</f>
        <v>199843.298485136</v>
      </c>
      <c r="O965" s="60" t="n">
        <f aca="false">O957+O945+O934</f>
        <v>199843.298485136</v>
      </c>
      <c r="P965" s="60" t="n">
        <f aca="false">P957+P945+P934</f>
        <v>199843.298485136</v>
      </c>
      <c r="Q965" s="60" t="n">
        <f aca="false">Q957+Q945+Q934</f>
        <v>199843.298485136</v>
      </c>
      <c r="R965" s="60" t="n">
        <f aca="false">R957+R945+R934</f>
        <v>199843.298485136</v>
      </c>
      <c r="S965" s="60" t="n">
        <f aca="false">S957+S945+S934</f>
        <v>199843.298485136</v>
      </c>
      <c r="T965" s="60" t="n">
        <f aca="false">T957+T945+T934</f>
        <v>199843.298485136</v>
      </c>
      <c r="U965" s="60" t="n">
        <f aca="false">U957+U945+U934</f>
        <v>199843.298485136</v>
      </c>
      <c r="V965" s="60" t="n">
        <f aca="false">V957+V945+V934</f>
        <v>199843.298485136</v>
      </c>
      <c r="W965" s="60" t="n">
        <f aca="false">W957+W945+W934</f>
        <v>199843.298485136</v>
      </c>
      <c r="X965" s="60" t="n">
        <f aca="false">X957+X945+X934</f>
        <v>199843.298485136</v>
      </c>
      <c r="Y965" s="60" t="n">
        <f aca="false">Y957+Y945+Y934</f>
        <v>199843.298485136</v>
      </c>
      <c r="Z965" s="60" t="n">
        <f aca="false">Z957+Z945+Z934</f>
        <v>199843.298485136</v>
      </c>
      <c r="AA965" s="60" t="n">
        <f aca="false">AA957+AA945+AA934</f>
        <v>199843.298485136</v>
      </c>
      <c r="AB965" s="60" t="n">
        <f aca="false">AB957+AB945+AB934</f>
        <v>199843.298485136</v>
      </c>
      <c r="AC965" s="60" t="n">
        <f aca="false">AC957+AC945+AC934</f>
        <v>199843.298485136</v>
      </c>
      <c r="AD965" s="60" t="n">
        <f aca="false">AD957+AD945+AD934</f>
        <v>199843.298485136</v>
      </c>
      <c r="AE965" s="60" t="n">
        <f aca="false">AE957+AE945+AE934</f>
        <v>199843.298485136</v>
      </c>
      <c r="AF965" s="60" t="n">
        <f aca="false">AF957+AF945+AF934</f>
        <v>199843.298485136</v>
      </c>
      <c r="AG965" s="60" t="n">
        <f aca="false">AG957+AG945+AG934</f>
        <v>199843.298485136</v>
      </c>
      <c r="AH965" s="60" t="n">
        <f aca="false">AH957+AH945+AH934</f>
        <v>199843.298485136</v>
      </c>
      <c r="AI965" s="60" t="n">
        <f aca="false">AI957+AI945+AI934</f>
        <v>199843.298485136</v>
      </c>
      <c r="AJ965" s="60" t="n">
        <f aca="false">AJ957+AJ945+AJ934</f>
        <v>199843.298485136</v>
      </c>
      <c r="AK965" s="60" t="n">
        <f aca="false">AK957+AK945+AK934</f>
        <v>199843.298485136</v>
      </c>
      <c r="AL965" s="60" t="n">
        <f aca="false">AL957+AL945+AL934</f>
        <v>199843.298485136</v>
      </c>
      <c r="AM965" s="60" t="n">
        <f aca="false">AM957+AM945+AM934</f>
        <v>199843.298485136</v>
      </c>
      <c r="AN965" s="60" t="n">
        <f aca="false">AN957+AN945+AN934</f>
        <v>199843.298485136</v>
      </c>
      <c r="AO965" s="60" t="n">
        <f aca="false">AO957+AO945+AO934</f>
        <v>199843.298485136</v>
      </c>
      <c r="AP965" s="60" t="n">
        <f aca="false">AP957+AP945+AP934</f>
        <v>199843.298485136</v>
      </c>
      <c r="AQ965" s="60" t="n">
        <f aca="false">AQ957+AQ945+AQ934</f>
        <v>199843.298485136</v>
      </c>
      <c r="AR965" s="60" t="n">
        <f aca="false">AR957+AR945+AR934</f>
        <v>199843.298485136</v>
      </c>
      <c r="AS965" s="60" t="n">
        <f aca="false">AS957+AS945+AS934</f>
        <v>199843.298485136</v>
      </c>
      <c r="AT965" s="60" t="n">
        <f aca="false">AT957+AT945+AT934</f>
        <v>199843.298485136</v>
      </c>
      <c r="AU965" s="60" t="n">
        <f aca="false">AU957+AU945+AU934</f>
        <v>199843.298485136</v>
      </c>
      <c r="AV965" s="60" t="n">
        <f aca="false">AV957+AV945+AV934</f>
        <v>199843.298485136</v>
      </c>
      <c r="AW965" s="60" t="n">
        <f aca="false">AW957+AW945+AW934</f>
        <v>199843.298485136</v>
      </c>
      <c r="AX965" s="60" t="n">
        <f aca="false">AX957+AX945+AX934</f>
        <v>199843.298485136</v>
      </c>
      <c r="AY965" s="60" t="n">
        <f aca="false">AY957+AY945+AY934</f>
        <v>199843.298485136</v>
      </c>
      <c r="AZ965" s="60" t="n">
        <f aca="false">AZ957+AZ945+AZ934</f>
        <v>199843.298485136</v>
      </c>
      <c r="BA965" s="60" t="n">
        <f aca="false">BA957+BA945+BA934</f>
        <v>199843.298485136</v>
      </c>
      <c r="BB965" s="60" t="n">
        <f aca="false">BB957+BB945+BB934</f>
        <v>199843.298485136</v>
      </c>
      <c r="BC965" s="60" t="n">
        <f aca="false">BC957+BC945+BC934</f>
        <v>199843.298485136</v>
      </c>
      <c r="BD965" s="60" t="n">
        <f aca="false">BD957+BD945+BD934</f>
        <v>199843.298485136</v>
      </c>
      <c r="BE965" s="60" t="n">
        <f aca="false">BE957+BE945+BE934</f>
        <v>199843.298485136</v>
      </c>
      <c r="BF965" s="60" t="n">
        <f aca="false">BF957+BF945+BF934</f>
        <v>199843.298485136</v>
      </c>
      <c r="BG965" s="60" t="n">
        <f aca="false">BG957+BG945+BG934</f>
        <v>199843.298485136</v>
      </c>
      <c r="BH965" s="60" t="n">
        <f aca="false">BH957+BH945+BH934</f>
        <v>199843.298485136</v>
      </c>
      <c r="BI965" s="60" t="n">
        <f aca="false">BI957+BI945+BI934</f>
        <v>199843.298485136</v>
      </c>
      <c r="BJ965" s="60" t="n">
        <f aca="false">BJ957+BJ945+BJ934</f>
        <v>199843.298485136</v>
      </c>
      <c r="BK965" s="60" t="n">
        <f aca="false">BK957+BK945+BK934</f>
        <v>199843.298485136</v>
      </c>
      <c r="BL965" s="60" t="n">
        <f aca="false">BL957+BL945+BL934</f>
        <v>199843.298485136</v>
      </c>
      <c r="BM965" s="60" t="n">
        <f aca="false">BM957+BM945+BM934</f>
        <v>199843.298485136</v>
      </c>
      <c r="BN965" s="60" t="n">
        <f aca="false">BN957+BN945+BN934</f>
        <v>199843.298485136</v>
      </c>
      <c r="BO965" s="60" t="n">
        <f aca="false">BO957+BO945+BO934</f>
        <v>199843.298485136</v>
      </c>
      <c r="BP965" s="60" t="n">
        <f aca="false">BP957+BP945+BP934</f>
        <v>199843.298485136</v>
      </c>
      <c r="BQ965" s="60" t="n">
        <f aca="false">BQ957+BQ945+BQ934</f>
        <v>199843.298485136</v>
      </c>
      <c r="BR965" s="60" t="n">
        <f aca="false">BR957+BR945+BR934</f>
        <v>199843.298485136</v>
      </c>
      <c r="BS965" s="60" t="n">
        <f aca="false">BS957+BS945+BS934</f>
        <v>199843.298485136</v>
      </c>
      <c r="BT965" s="60" t="n">
        <f aca="false">BT957+BT945+BT934</f>
        <v>1199059.79091082</v>
      </c>
      <c r="BU965" s="60" t="n">
        <f aca="false">BU957+BU945+BU934</f>
        <v>1199059.79091082</v>
      </c>
      <c r="BV965" s="60" t="n">
        <f aca="false">BV957+BV945+BV934</f>
        <v>1199059.79091082</v>
      </c>
      <c r="BW965" s="60" t="n">
        <f aca="false">BW957+BW945+BW934</f>
        <v>1199059.79091082</v>
      </c>
      <c r="BX965" s="60" t="n">
        <f aca="false">BX957+BX945+BX934</f>
        <v>1199059.79091082</v>
      </c>
      <c r="BY965" s="60" t="n">
        <f aca="false">BY957+BY945+BY934</f>
        <v>1199059.79091082</v>
      </c>
      <c r="BZ965" s="60" t="n">
        <f aca="false">BZ957+BZ945+BZ934</f>
        <v>1199059.79091082</v>
      </c>
      <c r="CA965" s="60" t="n">
        <f aca="false">CA957+CA945+CA934</f>
        <v>1199059.79091082</v>
      </c>
      <c r="CB965" s="60" t="n">
        <f aca="false">CB957+CB945+CB934</f>
        <v>1199059.79091082</v>
      </c>
      <c r="CC965" s="60" t="n">
        <f aca="false">CC957+CC945+CC934</f>
        <v>1199059.79091082</v>
      </c>
      <c r="CD965" s="60" t="n">
        <f aca="false">CD957+CD945+CD934</f>
        <v>1199059.79091082</v>
      </c>
      <c r="CE965" s="60" t="n">
        <f aca="false">CE957+CE945+CE934</f>
        <v>1199059.79091082</v>
      </c>
      <c r="CF965" s="60" t="n">
        <f aca="false">CF957+CF945+CF934</f>
        <v>1199059.79091082</v>
      </c>
      <c r="CG965" s="60" t="n">
        <f aca="false">CG957+CG945+CG934</f>
        <v>1199059.79091082</v>
      </c>
      <c r="CH965" s="60" t="n">
        <f aca="false">CH957+CH945+CH934</f>
        <v>1199059.79091082</v>
      </c>
      <c r="CI965" s="60" t="n">
        <f aca="false">CI957+CI945+CI934</f>
        <v>1199059.79091082</v>
      </c>
      <c r="CJ965" s="60" t="n">
        <f aca="false">CJ957+CJ945+CJ934</f>
        <v>1199059.79091082</v>
      </c>
      <c r="CK965" s="60" t="n">
        <f aca="false">CK957+CK945+CK934</f>
        <v>1199059.79091082</v>
      </c>
      <c r="CL965" s="60" t="n">
        <f aca="false">CL957+CL945+CL934</f>
        <v>1199059.79091082</v>
      </c>
      <c r="CM965" s="60" t="n">
        <f aca="false">CM957+CM945+CM934</f>
        <v>1199059.79091082</v>
      </c>
      <c r="CN965" s="60" t="n">
        <f aca="false">CN957+CN945+CN934</f>
        <v>1199059.79091082</v>
      </c>
      <c r="CO965" s="60" t="n">
        <f aca="false">CO957+CO945+CO934</f>
        <v>1199059.79091082</v>
      </c>
      <c r="CP965" s="60" t="n">
        <f aca="false">CP957+CP945+CP934</f>
        <v>1199059.79091082</v>
      </c>
      <c r="CQ965" s="60" t="n">
        <f aca="false">CQ957+CQ945+CQ934</f>
        <v>1199059.79091082</v>
      </c>
      <c r="CR965" s="60" t="n">
        <f aca="false">CR957+CR945+CR934</f>
        <v>1199059.79091082</v>
      </c>
      <c r="CS965" s="60" t="n">
        <f aca="false">CS957+CS945+CS934</f>
        <v>1199059.79091082</v>
      </c>
      <c r="CT965" s="60" t="n">
        <f aca="false">CT957+CT945+CT934</f>
        <v>1199059.79091082</v>
      </c>
      <c r="CU965" s="60" t="n">
        <f aca="false">CU957+CU945+CU934</f>
        <v>1199059.79091082</v>
      </c>
      <c r="CV965" s="60" t="n">
        <f aca="false">CV957+CV945+CV934</f>
        <v>1199059.79091082</v>
      </c>
      <c r="CW965" s="60" t="n">
        <f aca="false">CW957+CW945+CW934</f>
        <v>1199059.79091082</v>
      </c>
      <c r="CX965" s="60" t="n">
        <f aca="false">CX957+CX945+CX934</f>
        <v>1155797.01447595</v>
      </c>
      <c r="CY965" s="60" t="n">
        <f aca="false">CY957+CY945+CY934</f>
        <v>1155797.01447595</v>
      </c>
      <c r="CZ965" s="60" t="n">
        <f aca="false">CZ957+CZ945+CZ934</f>
        <v>1155797.01447595</v>
      </c>
      <c r="DA965" s="60" t="n">
        <f aca="false">DA957+DA945+DA934</f>
        <v>1155797.01447595</v>
      </c>
      <c r="DB965" s="60" t="n">
        <f aca="false">DB957+DB945+DB934</f>
        <v>1155797.01447595</v>
      </c>
      <c r="DC965" s="60" t="n">
        <f aca="false">DC957+DC945+DC934</f>
        <v>1155797.01447595</v>
      </c>
      <c r="DD965" s="60" t="n">
        <f aca="false">DD957+DD945+DD934</f>
        <v>1155797.01447595</v>
      </c>
      <c r="DE965" s="60" t="n">
        <f aca="false">DE957+DE945+DE934</f>
        <v>1155797.01447595</v>
      </c>
      <c r="DF965" s="60" t="n">
        <f aca="false">DF957+DF945+DF934</f>
        <v>1155797.01447595</v>
      </c>
      <c r="DG965" s="60" t="n">
        <f aca="false">DG957+DG945+DG934</f>
        <v>1155797.01447595</v>
      </c>
      <c r="DH965" s="60" t="n">
        <f aca="false">DH957+DH945+DH934</f>
        <v>0</v>
      </c>
      <c r="DI965" s="60" t="n">
        <f aca="false">DI957+DI945+DI934</f>
        <v>0</v>
      </c>
      <c r="DJ965" s="60" t="n">
        <f aca="false">DJ957+DJ945+DJ934</f>
        <v>0</v>
      </c>
      <c r="DK965" s="60" t="n">
        <f aca="false">DK957+DK945+DK934</f>
        <v>0</v>
      </c>
      <c r="DL965" s="60" t="n">
        <f aca="false">DL957+DL945+DL934</f>
        <v>0</v>
      </c>
      <c r="DM965" s="60" t="n">
        <f aca="false">DM957+DM945+DM934</f>
        <v>0</v>
      </c>
      <c r="DN965" s="60" t="n">
        <f aca="false">DN957+DN945+DN934</f>
        <v>0</v>
      </c>
      <c r="DO965" s="60" t="n">
        <f aca="false">DO957+DO945+DO934</f>
        <v>0</v>
      </c>
      <c r="DP965" s="60" t="n">
        <f aca="false">DP957+DP945+DP934</f>
        <v>0</v>
      </c>
      <c r="DQ965" s="60" t="n">
        <f aca="false">DQ957+DQ945+DQ934</f>
        <v>0</v>
      </c>
      <c r="DR965" s="60" t="n">
        <f aca="false">DR957+DR945+DR934</f>
        <v>0</v>
      </c>
      <c r="DS965" s="60" t="n">
        <f aca="false">DS957+DS945+DS934</f>
        <v>0</v>
      </c>
      <c r="DT965" s="60" t="n">
        <f aca="false">DT957+DT945+DT934</f>
        <v>0</v>
      </c>
      <c r="DU965" s="60" t="n">
        <f aca="false">DU957+DU945+DU934</f>
        <v>0</v>
      </c>
      <c r="DV965" s="60" t="n">
        <f aca="false">DV957+DV945+DV934</f>
        <v>0</v>
      </c>
      <c r="DW965" s="60" t="n">
        <f aca="false">DW957+DW945+DW934</f>
        <v>0</v>
      </c>
      <c r="DX965" s="60" t="n">
        <f aca="false">DX957+DX945+DX934</f>
        <v>0</v>
      </c>
      <c r="DY965" s="60" t="n">
        <f aca="false">DY957+DY945+DY934</f>
        <v>0</v>
      </c>
      <c r="DZ965" s="60" t="n">
        <f aca="false">DZ957+DZ945+DZ934</f>
        <v>0</v>
      </c>
      <c r="EA965" s="60" t="n">
        <f aca="false">EA957+EA945+EA934</f>
        <v>0</v>
      </c>
      <c r="EB965" s="60" t="n">
        <f aca="false">EB957+EB945+EB934</f>
        <v>0</v>
      </c>
      <c r="EC965" s="60" t="n">
        <f aca="false">EC957+EC945+EC934</f>
        <v>0</v>
      </c>
      <c r="ED965" s="60" t="n">
        <f aca="false">ED957+ED945+ED934</f>
        <v>0</v>
      </c>
      <c r="EE965" s="60" t="n">
        <f aca="false">EE957+EE945+EE934</f>
        <v>0</v>
      </c>
      <c r="EF965" s="60" t="n">
        <f aca="false">EF957+EF945+EF934</f>
        <v>0</v>
      </c>
      <c r="EG965" s="60" t="n">
        <f aca="false">EG957+EG945+EG934</f>
        <v>0</v>
      </c>
      <c r="EH965" s="60" t="n">
        <f aca="false">EH957+EH945+EH934</f>
        <v>0</v>
      </c>
      <c r="EI965" s="60" t="n">
        <f aca="false">EI957+EI945+EI934</f>
        <v>0</v>
      </c>
      <c r="EJ965" s="60" t="n">
        <f aca="false">EJ957+EJ945+EJ934</f>
        <v>0</v>
      </c>
      <c r="EK965" s="60" t="n">
        <f aca="false">EK957+EK945+EK934</f>
        <v>0</v>
      </c>
      <c r="EL965" s="60" t="n">
        <f aca="false">EL957+EL945+EL934</f>
        <v>0</v>
      </c>
      <c r="EM965" s="60" t="n">
        <f aca="false">EM957+EM945+EM934</f>
        <v>0</v>
      </c>
      <c r="EN965" s="60" t="n">
        <f aca="false">EN957+EN945+EN934</f>
        <v>0</v>
      </c>
      <c r="EO965" s="60" t="n">
        <f aca="false">EO957+EO945+EO934</f>
        <v>0</v>
      </c>
      <c r="EP965" s="60" t="n">
        <f aca="false">EP957+EP945+EP934</f>
        <v>0</v>
      </c>
      <c r="EQ965" s="60" t="n">
        <f aca="false">EQ957+EQ945+EQ934</f>
        <v>0</v>
      </c>
      <c r="ER965" s="60" t="n">
        <f aca="false">ER957+ER945+ER934</f>
        <v>0</v>
      </c>
      <c r="ES965" s="60" t="n">
        <f aca="false">ES957+ES945+ES934</f>
        <v>0</v>
      </c>
      <c r="ET965" s="60" t="n">
        <f aca="false">ET957+ET945+ET934</f>
        <v>0</v>
      </c>
      <c r="EU965" s="60" t="n">
        <f aca="false">EU957+EU945+EU934</f>
        <v>0</v>
      </c>
      <c r="EV965" s="60" t="n">
        <f aca="false">EV957+EV945+EV934</f>
        <v>0</v>
      </c>
      <c r="EW965" s="60" t="n">
        <f aca="false">EW957+EW945+EW934</f>
        <v>0</v>
      </c>
      <c r="EX965" s="60" t="n">
        <f aca="false">EX957+EX945+EX934</f>
        <v>0</v>
      </c>
      <c r="EY965" s="60" t="n">
        <f aca="false">EY957+EY945+EY934</f>
        <v>0</v>
      </c>
      <c r="EZ965" s="60" t="n">
        <f aca="false">EZ957+EZ945+EZ934</f>
        <v>0</v>
      </c>
      <c r="FA965" s="60" t="n">
        <f aca="false">FA957+FA945+FA934</f>
        <v>0</v>
      </c>
      <c r="FB965" s="60" t="n">
        <f aca="false">FB957+FB945+FB934</f>
        <v>0</v>
      </c>
      <c r="FC965" s="60" t="n">
        <f aca="false">FC957+FC945+FC934</f>
        <v>0</v>
      </c>
      <c r="FD965" s="60" t="n">
        <f aca="false">FD957+FD945+FD934</f>
        <v>0</v>
      </c>
      <c r="FE965" s="60" t="n">
        <f aca="false">FE957+FE945+FE934</f>
        <v>0</v>
      </c>
      <c r="FF965" s="60" t="n">
        <f aca="false">FF957+FF945+FF934</f>
        <v>0</v>
      </c>
      <c r="FG965" s="60" t="n">
        <f aca="false">FG957+FG945+FG934</f>
        <v>0</v>
      </c>
      <c r="FH965" s="60" t="n">
        <f aca="false">FH957+FH945+FH934</f>
        <v>0</v>
      </c>
      <c r="FI965" s="60" t="n">
        <f aca="false">FI957+FI945+FI934</f>
        <v>0</v>
      </c>
      <c r="FJ965" s="60" t="n">
        <f aca="false">FJ957+FJ945+FJ934</f>
        <v>0</v>
      </c>
      <c r="FK965" s="60" t="n">
        <f aca="false">FK957+FK945+FK934</f>
        <v>0</v>
      </c>
      <c r="FL965" s="60" t="n">
        <f aca="false">FL957+FL945+FL934</f>
        <v>0</v>
      </c>
      <c r="FM965" s="60" t="n">
        <f aca="false">FM957+FM945+FM934</f>
        <v>0</v>
      </c>
      <c r="FN965" s="60" t="n">
        <f aca="false">FN957+FN945+FN934</f>
        <v>0</v>
      </c>
      <c r="FO965" s="60" t="n">
        <f aca="false">FO957+FO945+FO934</f>
        <v>0</v>
      </c>
      <c r="FP965" s="60" t="n">
        <f aca="false">FP957+FP945+FP934</f>
        <v>0</v>
      </c>
      <c r="FQ965" s="60" t="n">
        <f aca="false">FQ957+FQ945+FQ934</f>
        <v>0</v>
      </c>
      <c r="FR965" s="60" t="n">
        <f aca="false">FR957+FR945+FR934</f>
        <v>0</v>
      </c>
      <c r="FS965" s="60" t="n">
        <f aca="false">FS957+FS945+FS934</f>
        <v>0</v>
      </c>
      <c r="FT965" s="60" t="n">
        <f aca="false">FT957+FT945+FT934</f>
        <v>0</v>
      </c>
      <c r="FU965" s="60" t="n">
        <f aca="false">FU957+FU945+FU934</f>
        <v>0</v>
      </c>
      <c r="FV965" s="60" t="n">
        <f aca="false">FV957+FV945+FV934</f>
        <v>0</v>
      </c>
      <c r="FW965" s="60" t="n">
        <f aca="false">FW957+FW945+FW934</f>
        <v>0</v>
      </c>
      <c r="FX965" s="60" t="n">
        <f aca="false">FX957+FX945+FX934</f>
        <v>0</v>
      </c>
      <c r="FY965" s="60" t="n">
        <f aca="false">FY957+FY945+FY934</f>
        <v>0</v>
      </c>
      <c r="FZ965" s="60" t="n">
        <f aca="false">FZ957+FZ945+FZ934</f>
        <v>0</v>
      </c>
      <c r="GA965" s="60" t="n">
        <f aca="false">GA957+GA945+GA934</f>
        <v>0</v>
      </c>
      <c r="GB965" s="60" t="n">
        <f aca="false">GB957+GB945+GB934</f>
        <v>0</v>
      </c>
      <c r="GC965" s="60" t="n">
        <f aca="false">GC957+GC945+GC934</f>
        <v>0</v>
      </c>
      <c r="GD965" s="60" t="n">
        <f aca="false">GD957+GD945+GD934</f>
        <v>0</v>
      </c>
      <c r="GE965" s="60" t="n">
        <f aca="false">GE957+GE945+GE934</f>
        <v>0</v>
      </c>
      <c r="GF965" s="60" t="n">
        <f aca="false">GF957+GF945+GF934</f>
        <v>0</v>
      </c>
      <c r="GG965" s="60" t="n">
        <f aca="false">GG957+GG945+GG934</f>
        <v>0</v>
      </c>
      <c r="GH965" s="60" t="n">
        <f aca="false">GH957+GH945+GH934</f>
        <v>0</v>
      </c>
      <c r="GI965" s="60" t="n">
        <f aca="false">GI957+GI945+GI934</f>
        <v>0</v>
      </c>
      <c r="GJ965" s="60" t="n">
        <f aca="false">GJ957+GJ945+GJ934</f>
        <v>0</v>
      </c>
      <c r="GK965" s="60" t="n">
        <f aca="false">GK957+GK945+GK934</f>
        <v>0</v>
      </c>
      <c r="GL965" s="60" t="n">
        <f aca="false">GL957+GL945+GL934</f>
        <v>0</v>
      </c>
      <c r="GM965" s="60" t="n">
        <f aca="false">GM957+GM945+GM934</f>
        <v>0</v>
      </c>
      <c r="GN965" s="60" t="n">
        <f aca="false">GN957+GN945+GN934</f>
        <v>0</v>
      </c>
      <c r="GO965" s="60" t="n">
        <f aca="false">GO957+GO945+GO934</f>
        <v>0</v>
      </c>
      <c r="GP965" s="60" t="n">
        <f aca="false">GP957+GP945+GP934</f>
        <v>0</v>
      </c>
      <c r="GQ965" s="60" t="n">
        <f aca="false">GQ957+GQ945+GQ934</f>
        <v>0</v>
      </c>
      <c r="GR965" s="60" t="n">
        <f aca="false">GR957+GR945+GR934</f>
        <v>0</v>
      </c>
      <c r="GS965" s="60" t="n">
        <f aca="false">GS957+GS945+GS934</f>
        <v>0</v>
      </c>
      <c r="GT965" s="60" t="n">
        <f aca="false">GT957+GT945+GT934</f>
        <v>0</v>
      </c>
      <c r="GU965" s="60" t="n">
        <f aca="false">GU957+GU945+GU934</f>
        <v>0</v>
      </c>
      <c r="GV965" s="60" t="n">
        <f aca="false">GV957+GV945+GV934</f>
        <v>0</v>
      </c>
      <c r="GW965" s="60" t="n">
        <f aca="false">GW957+GW945+GW934</f>
        <v>0</v>
      </c>
      <c r="GX965" s="60" t="n">
        <f aca="false">GX957+GX945+GX934</f>
        <v>0</v>
      </c>
      <c r="GY965" s="60" t="n">
        <f aca="false">GY957+GY945+GY934</f>
        <v>0</v>
      </c>
      <c r="GZ965" s="60" t="n">
        <f aca="false">GZ957+GZ945+GZ934</f>
        <v>0</v>
      </c>
      <c r="HA965" s="60" t="n">
        <f aca="false">HA957+HA945+HA934</f>
        <v>0</v>
      </c>
      <c r="HB965" s="60" t="n">
        <f aca="false">HB957+HB945+HB934</f>
        <v>0</v>
      </c>
      <c r="HC965" s="60" t="n">
        <f aca="false">HC957+HC945+HC934</f>
        <v>0</v>
      </c>
      <c r="HD965" s="60" t="n">
        <f aca="false">HD957+HD945+HD934</f>
        <v>0</v>
      </c>
      <c r="HE965" s="60" t="n">
        <f aca="false">HE957+HE945+HE934</f>
        <v>0</v>
      </c>
      <c r="HF965" s="60" t="n">
        <f aca="false">HF957+HF945+HF934</f>
        <v>0</v>
      </c>
      <c r="HG965" s="60" t="n">
        <f aca="false">HG957+HG945+HG934</f>
        <v>0</v>
      </c>
      <c r="HH965" s="60" t="n">
        <f aca="false">HH957+HH945+HH934</f>
        <v>0</v>
      </c>
      <c r="HI965" s="60" t="n">
        <f aca="false">HI957+HI945+HI934</f>
        <v>0</v>
      </c>
      <c r="HJ965" s="60" t="n">
        <f aca="false">HJ957+HJ945+HJ934</f>
        <v>0</v>
      </c>
      <c r="HK965" s="60" t="n">
        <f aca="false">HK957+HK945+HK934</f>
        <v>0</v>
      </c>
      <c r="HL965" s="60" t="n">
        <f aca="false">HL957+HL945+HL934</f>
        <v>0</v>
      </c>
      <c r="HM965" s="60" t="n">
        <f aca="false">HM957+HM945+HM934</f>
        <v>0</v>
      </c>
      <c r="HN965" s="60" t="n">
        <f aca="false">HN957+HN945+HN934</f>
        <v>0</v>
      </c>
      <c r="HO965" s="60" t="n">
        <f aca="false">HO957+HO945+HO934</f>
        <v>0</v>
      </c>
      <c r="HP965" s="60" t="n">
        <f aca="false">HP957+HP945+HP934</f>
        <v>0</v>
      </c>
      <c r="HQ965" s="60" t="n">
        <f aca="false">HQ957+HQ945+HQ934</f>
        <v>0</v>
      </c>
      <c r="HR965" s="60" t="n">
        <f aca="false">HR957+HR945+HR934</f>
        <v>0</v>
      </c>
      <c r="HS965" s="60" t="n">
        <f aca="false">HS957+HS945+HS934</f>
        <v>0</v>
      </c>
      <c r="HT965" s="60" t="n">
        <f aca="false">HT957+HT945+HT934</f>
        <v>0</v>
      </c>
      <c r="HU965" s="60" t="n">
        <f aca="false">HU957+HU945+HU934</f>
        <v>0</v>
      </c>
      <c r="HV965" s="60" t="n">
        <f aca="false">HV957+HV945+HV934</f>
        <v>0</v>
      </c>
      <c r="HW965" s="60" t="n">
        <f aca="false">HW957+HW945+HW934</f>
        <v>0</v>
      </c>
      <c r="HX965" s="60" t="n">
        <f aca="false">HX957+HX945+HX934</f>
        <v>0</v>
      </c>
      <c r="HY965" s="60" t="n">
        <f aca="false">HY957+HY945+HY934</f>
        <v>0</v>
      </c>
      <c r="HZ965" s="60" t="n">
        <f aca="false">HZ957+HZ945+HZ934</f>
        <v>0</v>
      </c>
      <c r="IA965" s="60" t="n">
        <f aca="false">IA957+IA945+IA934</f>
        <v>0</v>
      </c>
      <c r="IB965" s="60" t="n">
        <f aca="false">IB957+IB945+IB934</f>
        <v>0</v>
      </c>
      <c r="IC965" s="60" t="n">
        <f aca="false">IC957+IC945+IC934</f>
        <v>0</v>
      </c>
      <c r="ID965" s="60" t="n">
        <f aca="false">ID957+ID945+ID934</f>
        <v>0</v>
      </c>
      <c r="IE965" s="60" t="n">
        <f aca="false">IE957+IE945+IE934</f>
        <v>0</v>
      </c>
      <c r="IF965" s="60" t="n">
        <f aca="false">IF957+IF945+IF934</f>
        <v>0</v>
      </c>
      <c r="IG965" s="60" t="n">
        <f aca="false">IG957+IG945+IG934</f>
        <v>0</v>
      </c>
      <c r="IH965" s="60" t="n">
        <f aca="false">IH957+IH945+IH934</f>
        <v>0</v>
      </c>
      <c r="II965" s="60" t="n">
        <f aca="false">II957+II945+II934</f>
        <v>0</v>
      </c>
      <c r="IJ965" s="60" t="n">
        <f aca="false">IJ957+IJ945+IJ934</f>
        <v>0</v>
      </c>
    </row>
    <row r="967" customFormat="false" ht="15" hidden="false" customHeight="false" outlineLevel="0" collapsed="false">
      <c r="C967" s="2" t="s">
        <v>597</v>
      </c>
    </row>
    <row r="968" customFormat="false" ht="15" hidden="false" customHeight="false" outlineLevel="0" collapsed="false">
      <c r="D968" s="2" t="s">
        <v>420</v>
      </c>
      <c r="G968" s="37" t="n">
        <f aca="false">F971</f>
        <v>0</v>
      </c>
      <c r="H968" s="37" t="n">
        <f aca="false">G971</f>
        <v>0</v>
      </c>
      <c r="I968" s="37" t="n">
        <f aca="false">H971</f>
        <v>0</v>
      </c>
      <c r="J968" s="37" t="n">
        <f aca="false">I971</f>
        <v>0</v>
      </c>
      <c r="K968" s="37" t="n">
        <f aca="false">J971</f>
        <v>0</v>
      </c>
      <c r="L968" s="37" t="n">
        <f aca="false">K971</f>
        <v>0</v>
      </c>
      <c r="M968" s="37" t="n">
        <f aca="false">L971</f>
        <v>0</v>
      </c>
      <c r="N968" s="37" t="n">
        <f aca="false">M971</f>
        <v>2599.1757459912</v>
      </c>
      <c r="O968" s="37" t="n">
        <f aca="false">N971</f>
        <v>5198.35149198241</v>
      </c>
      <c r="P968" s="37" t="n">
        <f aca="false">O971</f>
        <v>7797.52723797361</v>
      </c>
      <c r="Q968" s="37" t="n">
        <f aca="false">P971</f>
        <v>10396.7029839648</v>
      </c>
      <c r="R968" s="37" t="n">
        <f aca="false">Q971</f>
        <v>0</v>
      </c>
      <c r="S968" s="37" t="n">
        <f aca="false">R971</f>
        <v>2599.1757459912</v>
      </c>
      <c r="T968" s="37" t="n">
        <f aca="false">S971</f>
        <v>5198.35149198241</v>
      </c>
      <c r="U968" s="37" t="n">
        <f aca="false">T971</f>
        <v>7797.52723797361</v>
      </c>
      <c r="V968" s="37" t="n">
        <f aca="false">U971</f>
        <v>10396.7029839648</v>
      </c>
      <c r="W968" s="37" t="n">
        <f aca="false">V971</f>
        <v>12995.878729956</v>
      </c>
      <c r="X968" s="37" t="n">
        <f aca="false">W971</f>
        <v>0</v>
      </c>
      <c r="Y968" s="37" t="n">
        <f aca="false">X971</f>
        <v>2599.1757459912</v>
      </c>
      <c r="Z968" s="37" t="n">
        <f aca="false">Y971</f>
        <v>5198.3514919824</v>
      </c>
      <c r="AA968" s="37" t="n">
        <f aca="false">Z971</f>
        <v>7797.5272379736</v>
      </c>
      <c r="AB968" s="37" t="n">
        <f aca="false">AA971</f>
        <v>10396.7029839648</v>
      </c>
      <c r="AC968" s="37" t="n">
        <f aca="false">AB971</f>
        <v>12995.878729956</v>
      </c>
      <c r="AD968" s="37" t="n">
        <f aca="false">AC971</f>
        <v>0</v>
      </c>
      <c r="AE968" s="37" t="n">
        <f aca="false">AD971</f>
        <v>2599.1757459912</v>
      </c>
      <c r="AF968" s="37" t="n">
        <f aca="false">AE971</f>
        <v>5198.3514919824</v>
      </c>
      <c r="AG968" s="37" t="n">
        <f aca="false">AF971</f>
        <v>7797.5272379736</v>
      </c>
      <c r="AH968" s="37" t="n">
        <f aca="false">AG971</f>
        <v>10396.7029839648</v>
      </c>
      <c r="AI968" s="37" t="n">
        <f aca="false">AH971</f>
        <v>12995.878729956</v>
      </c>
      <c r="AJ968" s="37" t="n">
        <f aca="false">AI971</f>
        <v>0</v>
      </c>
      <c r="AK968" s="37" t="n">
        <f aca="false">AJ971</f>
        <v>2599.1757459912</v>
      </c>
      <c r="AL968" s="37" t="n">
        <f aca="false">AK971</f>
        <v>5198.3514919824</v>
      </c>
      <c r="AM968" s="37" t="n">
        <f aca="false">AL971</f>
        <v>7797.5272379736</v>
      </c>
      <c r="AN968" s="37" t="n">
        <f aca="false">AM971</f>
        <v>10396.7029839648</v>
      </c>
      <c r="AO968" s="37" t="n">
        <f aca="false">AN971</f>
        <v>12995.878729956</v>
      </c>
      <c r="AP968" s="37" t="n">
        <f aca="false">AO971</f>
        <v>0</v>
      </c>
      <c r="AQ968" s="37" t="n">
        <f aca="false">AP971</f>
        <v>2599.1757459912</v>
      </c>
      <c r="AR968" s="37" t="n">
        <f aca="false">AQ971</f>
        <v>5198.3514919824</v>
      </c>
      <c r="AS968" s="37" t="n">
        <f aca="false">AR971</f>
        <v>7797.5272379736</v>
      </c>
      <c r="AT968" s="37" t="n">
        <f aca="false">AS971</f>
        <v>10396.7029839648</v>
      </c>
      <c r="AU968" s="37" t="n">
        <f aca="false">AT971</f>
        <v>12995.878729956</v>
      </c>
      <c r="AV968" s="37" t="n">
        <f aca="false">AU971</f>
        <v>0</v>
      </c>
      <c r="AW968" s="37" t="n">
        <f aca="false">AV971</f>
        <v>2599.1757459912</v>
      </c>
      <c r="AX968" s="37" t="n">
        <f aca="false">AW971</f>
        <v>5198.3514919824</v>
      </c>
      <c r="AY968" s="37" t="n">
        <f aca="false">AX971</f>
        <v>7797.5272379736</v>
      </c>
      <c r="AZ968" s="37" t="n">
        <f aca="false">AY971</f>
        <v>10396.7029839648</v>
      </c>
      <c r="BA968" s="37" t="n">
        <f aca="false">AZ971</f>
        <v>12995.878729956</v>
      </c>
      <c r="BB968" s="37" t="n">
        <f aca="false">BA971</f>
        <v>0</v>
      </c>
      <c r="BC968" s="37" t="n">
        <f aca="false">BB971</f>
        <v>2599.1757459912</v>
      </c>
      <c r="BD968" s="37" t="n">
        <f aca="false">BC971</f>
        <v>5198.3514919824</v>
      </c>
      <c r="BE968" s="37" t="n">
        <f aca="false">BD971</f>
        <v>7797.5272379736</v>
      </c>
      <c r="BF968" s="37" t="n">
        <f aca="false">BE971</f>
        <v>10396.7029839648</v>
      </c>
      <c r="BG968" s="37" t="n">
        <f aca="false">BF971</f>
        <v>12995.878729956</v>
      </c>
      <c r="BH968" s="37" t="n">
        <f aca="false">BG971</f>
        <v>0</v>
      </c>
      <c r="BI968" s="37" t="n">
        <f aca="false">BH971</f>
        <v>2599.1757459912</v>
      </c>
      <c r="BJ968" s="37" t="n">
        <f aca="false">BI971</f>
        <v>5198.3514919824</v>
      </c>
      <c r="BK968" s="37" t="n">
        <f aca="false">BJ971</f>
        <v>7797.5272379736</v>
      </c>
      <c r="BL968" s="37" t="n">
        <f aca="false">BK971</f>
        <v>10396.7029839648</v>
      </c>
      <c r="BM968" s="37" t="n">
        <f aca="false">BL971</f>
        <v>12995.878729956</v>
      </c>
      <c r="BN968" s="37" t="n">
        <f aca="false">BM971</f>
        <v>0</v>
      </c>
      <c r="BO968" s="37" t="n">
        <f aca="false">BN971</f>
        <v>2599.1757459912</v>
      </c>
      <c r="BP968" s="37" t="n">
        <f aca="false">BO971</f>
        <v>5198.3514919824</v>
      </c>
      <c r="BQ968" s="37" t="n">
        <f aca="false">BP971</f>
        <v>7797.5272379736</v>
      </c>
      <c r="BR968" s="37" t="n">
        <f aca="false">BQ971</f>
        <v>10396.7029839648</v>
      </c>
      <c r="BS968" s="37" t="n">
        <f aca="false">BR971</f>
        <v>12995.878729956</v>
      </c>
      <c r="BT968" s="37" t="n">
        <f aca="false">BS971</f>
        <v>0</v>
      </c>
      <c r="BU968" s="37" t="n">
        <f aca="false">BT971</f>
        <v>0</v>
      </c>
      <c r="BV968" s="37" t="n">
        <f aca="false">BU971</f>
        <v>0</v>
      </c>
      <c r="BW968" s="37" t="n">
        <f aca="false">BV971</f>
        <v>0</v>
      </c>
      <c r="BX968" s="37" t="n">
        <f aca="false">BW971</f>
        <v>0</v>
      </c>
      <c r="BY968" s="37" t="n">
        <f aca="false">BX971</f>
        <v>0</v>
      </c>
      <c r="BZ968" s="37" t="n">
        <f aca="false">BY971</f>
        <v>0</v>
      </c>
      <c r="CA968" s="37" t="n">
        <f aca="false">BZ971</f>
        <v>0</v>
      </c>
      <c r="CB968" s="37" t="n">
        <f aca="false">CA971</f>
        <v>0</v>
      </c>
      <c r="CC968" s="37" t="n">
        <f aca="false">CB971</f>
        <v>0</v>
      </c>
      <c r="CD968" s="37" t="n">
        <f aca="false">CC971</f>
        <v>0</v>
      </c>
      <c r="CE968" s="37" t="n">
        <f aca="false">CD971</f>
        <v>0</v>
      </c>
      <c r="CF968" s="37" t="n">
        <f aca="false">CE971</f>
        <v>0</v>
      </c>
      <c r="CG968" s="37" t="n">
        <f aca="false">CF971</f>
        <v>0</v>
      </c>
      <c r="CH968" s="37" t="n">
        <f aca="false">CG971</f>
        <v>0</v>
      </c>
      <c r="CI968" s="37" t="n">
        <f aca="false">CH971</f>
        <v>0</v>
      </c>
      <c r="CJ968" s="37" t="n">
        <f aca="false">CI971</f>
        <v>0</v>
      </c>
      <c r="CK968" s="37" t="n">
        <f aca="false">CJ971</f>
        <v>0</v>
      </c>
      <c r="CL968" s="37" t="n">
        <f aca="false">CK971</f>
        <v>0</v>
      </c>
      <c r="CM968" s="37" t="n">
        <f aca="false">CL971</f>
        <v>0</v>
      </c>
      <c r="CN968" s="37" t="n">
        <f aca="false">CM971</f>
        <v>0</v>
      </c>
      <c r="CO968" s="37" t="n">
        <f aca="false">CN971</f>
        <v>0</v>
      </c>
      <c r="CP968" s="37" t="n">
        <f aca="false">CO971</f>
        <v>0</v>
      </c>
      <c r="CQ968" s="37" t="n">
        <f aca="false">CP971</f>
        <v>0</v>
      </c>
      <c r="CR968" s="37" t="n">
        <f aca="false">CQ971</f>
        <v>0</v>
      </c>
      <c r="CS968" s="37" t="n">
        <f aca="false">CR971</f>
        <v>0</v>
      </c>
      <c r="CT968" s="37" t="n">
        <f aca="false">CS971</f>
        <v>0</v>
      </c>
      <c r="CU968" s="37" t="n">
        <f aca="false">CT971</f>
        <v>0</v>
      </c>
      <c r="CV968" s="37" t="n">
        <f aca="false">CU971</f>
        <v>0</v>
      </c>
      <c r="CW968" s="37" t="n">
        <f aca="false">CV971</f>
        <v>0</v>
      </c>
      <c r="CX968" s="37" t="n">
        <f aca="false">CW971</f>
        <v>0</v>
      </c>
      <c r="CY968" s="37" t="n">
        <f aca="false">CX971</f>
        <v>15595.0544759472</v>
      </c>
      <c r="CZ968" s="37" t="n">
        <f aca="false">CY971</f>
        <v>31190.1089518944</v>
      </c>
      <c r="DA968" s="37" t="n">
        <f aca="false">CZ971</f>
        <v>46785.1634278416</v>
      </c>
      <c r="DB968" s="37" t="n">
        <f aca="false">DA971</f>
        <v>62380.2179037888</v>
      </c>
      <c r="DC968" s="37" t="n">
        <f aca="false">DB971</f>
        <v>77975.272379736</v>
      </c>
      <c r="DD968" s="37" t="n">
        <f aca="false">DC971</f>
        <v>93570.3268556832</v>
      </c>
      <c r="DE968" s="37" t="n">
        <f aca="false">DD971</f>
        <v>109165.38133163</v>
      </c>
      <c r="DF968" s="37" t="n">
        <f aca="false">DE971</f>
        <v>124760.435807578</v>
      </c>
      <c r="DG968" s="37" t="n">
        <f aca="false">DF971</f>
        <v>140355.490283525</v>
      </c>
      <c r="DH968" s="37" t="n">
        <f aca="false">DG971</f>
        <v>155950.544759472</v>
      </c>
      <c r="DI968" s="37" t="n">
        <f aca="false">DH971</f>
        <v>155950.544759472</v>
      </c>
      <c r="DJ968" s="37" t="n">
        <f aca="false">DI971</f>
        <v>155950.544759472</v>
      </c>
      <c r="DK968" s="37" t="n">
        <f aca="false">DJ971</f>
        <v>155950.544759472</v>
      </c>
      <c r="DL968" s="37" t="n">
        <f aca="false">DK971</f>
        <v>155950.544759472</v>
      </c>
      <c r="DM968" s="37" t="n">
        <f aca="false">DL971</f>
        <v>155950.544759472</v>
      </c>
      <c r="DN968" s="37" t="n">
        <f aca="false">DM971</f>
        <v>155950.544759472</v>
      </c>
      <c r="DO968" s="37" t="n">
        <f aca="false">DN971</f>
        <v>155950.544759472</v>
      </c>
      <c r="DP968" s="37" t="n">
        <f aca="false">DO971</f>
        <v>155950.544759472</v>
      </c>
      <c r="DQ968" s="37" t="n">
        <f aca="false">DP971</f>
        <v>155950.544759472</v>
      </c>
      <c r="DR968" s="37" t="n">
        <f aca="false">DQ971</f>
        <v>155950.544759472</v>
      </c>
      <c r="DS968" s="37" t="n">
        <f aca="false">DR971</f>
        <v>155950.544759472</v>
      </c>
      <c r="DT968" s="37" t="n">
        <f aca="false">DS971</f>
        <v>155950.544759472</v>
      </c>
      <c r="DU968" s="37" t="n">
        <f aca="false">DT971</f>
        <v>155950.544759472</v>
      </c>
      <c r="DV968" s="37" t="n">
        <f aca="false">DU971</f>
        <v>155950.544759472</v>
      </c>
      <c r="DW968" s="37" t="n">
        <f aca="false">DV971</f>
        <v>155950.544759472</v>
      </c>
      <c r="DX968" s="37" t="n">
        <f aca="false">DW971</f>
        <v>155950.544759472</v>
      </c>
      <c r="DY968" s="37" t="n">
        <f aca="false">DX971</f>
        <v>155950.544759472</v>
      </c>
      <c r="DZ968" s="37" t="n">
        <f aca="false">DY971</f>
        <v>155950.544759472</v>
      </c>
      <c r="EA968" s="37" t="n">
        <f aca="false">DZ971</f>
        <v>155950.544759472</v>
      </c>
      <c r="EB968" s="37" t="n">
        <f aca="false">EA971</f>
        <v>155950.544759472</v>
      </c>
      <c r="EC968" s="37" t="n">
        <f aca="false">EB971</f>
        <v>155950.544759472</v>
      </c>
      <c r="ED968" s="37" t="n">
        <f aca="false">EC971</f>
        <v>155950.544759472</v>
      </c>
      <c r="EE968" s="37" t="n">
        <f aca="false">ED971</f>
        <v>155950.544759472</v>
      </c>
      <c r="EF968" s="37" t="n">
        <f aca="false">EE971</f>
        <v>155950.544759472</v>
      </c>
      <c r="EG968" s="37" t="n">
        <f aca="false">EF971</f>
        <v>155950.544759472</v>
      </c>
      <c r="EH968" s="37" t="n">
        <f aca="false">EG971</f>
        <v>155950.544759472</v>
      </c>
      <c r="EI968" s="37" t="n">
        <f aca="false">EH971</f>
        <v>155950.544759472</v>
      </c>
      <c r="EJ968" s="37" t="n">
        <f aca="false">EI971</f>
        <v>155950.544759472</v>
      </c>
      <c r="EK968" s="37" t="n">
        <f aca="false">EJ971</f>
        <v>155950.544759472</v>
      </c>
      <c r="EL968" s="37" t="n">
        <f aca="false">EK971</f>
        <v>155950.544759472</v>
      </c>
      <c r="EM968" s="37" t="n">
        <f aca="false">EL971</f>
        <v>155950.544759472</v>
      </c>
      <c r="EN968" s="37" t="n">
        <f aca="false">EM971</f>
        <v>155950.544759472</v>
      </c>
      <c r="EO968" s="37" t="n">
        <f aca="false">EN971</f>
        <v>155950.544759472</v>
      </c>
      <c r="EP968" s="37" t="n">
        <f aca="false">EO971</f>
        <v>155950.544759472</v>
      </c>
      <c r="EQ968" s="37" t="n">
        <f aca="false">EP971</f>
        <v>155950.544759472</v>
      </c>
      <c r="ER968" s="37" t="n">
        <f aca="false">EQ971</f>
        <v>155950.544759472</v>
      </c>
      <c r="ES968" s="37" t="n">
        <f aca="false">ER971</f>
        <v>155950.544759472</v>
      </c>
      <c r="ET968" s="37" t="n">
        <f aca="false">ES971</f>
        <v>155950.544759472</v>
      </c>
      <c r="EU968" s="37" t="n">
        <f aca="false">ET971</f>
        <v>155950.544759472</v>
      </c>
      <c r="EV968" s="37" t="n">
        <f aca="false">EU971</f>
        <v>155950.544759472</v>
      </c>
      <c r="EW968" s="37" t="n">
        <f aca="false">EV971</f>
        <v>155950.544759472</v>
      </c>
      <c r="EX968" s="37" t="n">
        <f aca="false">EW971</f>
        <v>155950.544759472</v>
      </c>
      <c r="EY968" s="37" t="n">
        <f aca="false">EX971</f>
        <v>155950.544759472</v>
      </c>
      <c r="EZ968" s="37" t="n">
        <f aca="false">EY971</f>
        <v>155950.544759472</v>
      </c>
      <c r="FA968" s="37" t="n">
        <f aca="false">EZ971</f>
        <v>155950.544759472</v>
      </c>
      <c r="FB968" s="37" t="n">
        <f aca="false">FA971</f>
        <v>155950.544759472</v>
      </c>
      <c r="FC968" s="37" t="n">
        <f aca="false">FB971</f>
        <v>155950.544759472</v>
      </c>
      <c r="FD968" s="37" t="n">
        <f aca="false">FC971</f>
        <v>155950.544759472</v>
      </c>
      <c r="FE968" s="37" t="n">
        <f aca="false">FD971</f>
        <v>155950.544759472</v>
      </c>
      <c r="FF968" s="37" t="n">
        <f aca="false">FE971</f>
        <v>155950.544759472</v>
      </c>
      <c r="FG968" s="37" t="n">
        <f aca="false">FF971</f>
        <v>155950.544759472</v>
      </c>
      <c r="FH968" s="37" t="n">
        <f aca="false">FG971</f>
        <v>155950.544759472</v>
      </c>
      <c r="FI968" s="37" t="n">
        <f aca="false">FH971</f>
        <v>155950.544759472</v>
      </c>
      <c r="FJ968" s="37" t="n">
        <f aca="false">FI971</f>
        <v>155950.544759472</v>
      </c>
      <c r="FK968" s="37" t="n">
        <f aca="false">FJ971</f>
        <v>155950.544759472</v>
      </c>
      <c r="FL968" s="37" t="n">
        <f aca="false">FK971</f>
        <v>155950.544759472</v>
      </c>
      <c r="FM968" s="37" t="n">
        <f aca="false">FL971</f>
        <v>155950.544759472</v>
      </c>
      <c r="FN968" s="37" t="n">
        <f aca="false">FM971</f>
        <v>155950.544759472</v>
      </c>
      <c r="FO968" s="37" t="n">
        <f aca="false">FN971</f>
        <v>155950.544759472</v>
      </c>
      <c r="FP968" s="37" t="n">
        <f aca="false">FO971</f>
        <v>155950.544759472</v>
      </c>
      <c r="FQ968" s="37" t="n">
        <f aca="false">FP971</f>
        <v>155950.544759472</v>
      </c>
      <c r="FR968" s="37" t="n">
        <f aca="false">FQ971</f>
        <v>155950.544759472</v>
      </c>
      <c r="FS968" s="37" t="n">
        <f aca="false">FR971</f>
        <v>155950.544759472</v>
      </c>
      <c r="FT968" s="37" t="n">
        <f aca="false">FS971</f>
        <v>155950.544759472</v>
      </c>
      <c r="FU968" s="37" t="n">
        <f aca="false">FT971</f>
        <v>155950.544759472</v>
      </c>
      <c r="FV968" s="37" t="n">
        <f aca="false">FU971</f>
        <v>155950.544759472</v>
      </c>
      <c r="FW968" s="37" t="n">
        <f aca="false">FV971</f>
        <v>155950.544759472</v>
      </c>
      <c r="FX968" s="37" t="n">
        <f aca="false">FW971</f>
        <v>155950.544759472</v>
      </c>
      <c r="FY968" s="37" t="n">
        <f aca="false">FX971</f>
        <v>155950.544759472</v>
      </c>
      <c r="FZ968" s="37" t="n">
        <f aca="false">FY971</f>
        <v>155950.544759472</v>
      </c>
      <c r="GA968" s="37" t="n">
        <f aca="false">FZ971</f>
        <v>155950.544759472</v>
      </c>
      <c r="GB968" s="37" t="n">
        <f aca="false">GA971</f>
        <v>155950.544759472</v>
      </c>
      <c r="GC968" s="37" t="n">
        <f aca="false">GB971</f>
        <v>155950.544759472</v>
      </c>
      <c r="GD968" s="37" t="n">
        <f aca="false">GC971</f>
        <v>155950.544759472</v>
      </c>
      <c r="GE968" s="37" t="n">
        <f aca="false">GD971</f>
        <v>155950.544759472</v>
      </c>
      <c r="GF968" s="37" t="n">
        <f aca="false">GE971</f>
        <v>155950.544759472</v>
      </c>
      <c r="GG968" s="37" t="n">
        <f aca="false">GF971</f>
        <v>155950.544759472</v>
      </c>
      <c r="GH968" s="37" t="n">
        <f aca="false">GG971</f>
        <v>155950.544759472</v>
      </c>
      <c r="GI968" s="37" t="n">
        <f aca="false">GH971</f>
        <v>155950.544759472</v>
      </c>
      <c r="GJ968" s="37" t="n">
        <f aca="false">GI971</f>
        <v>155950.544759472</v>
      </c>
      <c r="GK968" s="37" t="n">
        <f aca="false">GJ971</f>
        <v>155950.544759472</v>
      </c>
      <c r="GL968" s="37" t="n">
        <f aca="false">GK971</f>
        <v>155950.544759472</v>
      </c>
      <c r="GM968" s="37" t="n">
        <f aca="false">GL971</f>
        <v>155950.544759472</v>
      </c>
      <c r="GN968" s="37" t="n">
        <f aca="false">GM971</f>
        <v>155950.544759472</v>
      </c>
      <c r="GO968" s="37" t="n">
        <f aca="false">GN971</f>
        <v>155950.544759472</v>
      </c>
      <c r="GP968" s="37" t="n">
        <f aca="false">GO971</f>
        <v>155950.544759472</v>
      </c>
      <c r="GQ968" s="37" t="n">
        <f aca="false">GP971</f>
        <v>155950.544759472</v>
      </c>
      <c r="GR968" s="37" t="n">
        <f aca="false">GQ971</f>
        <v>155950.544759472</v>
      </c>
      <c r="GS968" s="37" t="n">
        <f aca="false">GR971</f>
        <v>155950.544759472</v>
      </c>
      <c r="GT968" s="37" t="n">
        <f aca="false">GS971</f>
        <v>155950.544759472</v>
      </c>
      <c r="GU968" s="37" t="n">
        <f aca="false">GT971</f>
        <v>155950.544759472</v>
      </c>
      <c r="GV968" s="37" t="n">
        <f aca="false">GU971</f>
        <v>155950.544759472</v>
      </c>
      <c r="GW968" s="37" t="n">
        <f aca="false">GV971</f>
        <v>155950.544759472</v>
      </c>
      <c r="GX968" s="37" t="n">
        <f aca="false">GW971</f>
        <v>155950.544759472</v>
      </c>
      <c r="GY968" s="37" t="n">
        <f aca="false">GX971</f>
        <v>155950.544759472</v>
      </c>
      <c r="GZ968" s="37" t="n">
        <f aca="false">GY971</f>
        <v>155950.544759472</v>
      </c>
      <c r="HA968" s="37" t="n">
        <f aca="false">GZ971</f>
        <v>155950.544759472</v>
      </c>
      <c r="HB968" s="37" t="n">
        <f aca="false">HA971</f>
        <v>155950.544759472</v>
      </c>
      <c r="HC968" s="37" t="n">
        <f aca="false">HB971</f>
        <v>155950.544759472</v>
      </c>
      <c r="HD968" s="37" t="n">
        <f aca="false">HC971</f>
        <v>155950.544759472</v>
      </c>
      <c r="HE968" s="37" t="n">
        <f aca="false">HD971</f>
        <v>155950.544759472</v>
      </c>
      <c r="HF968" s="37" t="n">
        <f aca="false">HE971</f>
        <v>155950.544759472</v>
      </c>
      <c r="HG968" s="37" t="n">
        <f aca="false">HF971</f>
        <v>155950.544759472</v>
      </c>
      <c r="HH968" s="37" t="n">
        <f aca="false">HG971</f>
        <v>155950.544759472</v>
      </c>
      <c r="HI968" s="37" t="n">
        <f aca="false">HH971</f>
        <v>155950.544759472</v>
      </c>
      <c r="HJ968" s="37" t="n">
        <f aca="false">HI971</f>
        <v>155950.544759472</v>
      </c>
      <c r="HK968" s="37" t="n">
        <f aca="false">HJ971</f>
        <v>155950.544759472</v>
      </c>
      <c r="HL968" s="37" t="n">
        <f aca="false">HK971</f>
        <v>155950.544759472</v>
      </c>
      <c r="HM968" s="37" t="n">
        <f aca="false">HL971</f>
        <v>155950.544759472</v>
      </c>
      <c r="HN968" s="37" t="n">
        <f aca="false">HM971</f>
        <v>155950.544759472</v>
      </c>
      <c r="HO968" s="37" t="n">
        <f aca="false">HN971</f>
        <v>155950.544759472</v>
      </c>
      <c r="HP968" s="37" t="n">
        <f aca="false">HO971</f>
        <v>155950.544759472</v>
      </c>
      <c r="HQ968" s="37" t="n">
        <f aca="false">HP971</f>
        <v>155950.544759472</v>
      </c>
      <c r="HR968" s="37" t="n">
        <f aca="false">HQ971</f>
        <v>155950.544759472</v>
      </c>
      <c r="HS968" s="37" t="n">
        <f aca="false">HR971</f>
        <v>155950.544759472</v>
      </c>
      <c r="HT968" s="37" t="n">
        <f aca="false">HS971</f>
        <v>155950.544759472</v>
      </c>
      <c r="HU968" s="37" t="n">
        <f aca="false">HT971</f>
        <v>155950.544759472</v>
      </c>
      <c r="HV968" s="37" t="n">
        <f aca="false">HU971</f>
        <v>155950.544759472</v>
      </c>
      <c r="HW968" s="37" t="n">
        <f aca="false">HV971</f>
        <v>155950.544759472</v>
      </c>
      <c r="HX968" s="37" t="n">
        <f aca="false">HW971</f>
        <v>155950.544759472</v>
      </c>
      <c r="HY968" s="37" t="n">
        <f aca="false">HX971</f>
        <v>155950.544759472</v>
      </c>
      <c r="HZ968" s="37" t="n">
        <f aca="false">HY971</f>
        <v>155950.544759472</v>
      </c>
      <c r="IA968" s="37" t="n">
        <f aca="false">HZ971</f>
        <v>155950.544759472</v>
      </c>
      <c r="IB968" s="37" t="n">
        <f aca="false">IA971</f>
        <v>155950.544759472</v>
      </c>
      <c r="IC968" s="37" t="n">
        <f aca="false">IB971</f>
        <v>155950.544759472</v>
      </c>
      <c r="ID968" s="37" t="n">
        <f aca="false">IC971</f>
        <v>155950.544759472</v>
      </c>
      <c r="IE968" s="37" t="n">
        <f aca="false">ID971</f>
        <v>155950.544759472</v>
      </c>
      <c r="IF968" s="37" t="n">
        <f aca="false">IE971</f>
        <v>155950.544759472</v>
      </c>
      <c r="IG968" s="37" t="n">
        <f aca="false">IF971</f>
        <v>155950.544759472</v>
      </c>
      <c r="IH968" s="37" t="n">
        <f aca="false">IG971</f>
        <v>155950.544759472</v>
      </c>
      <c r="II968" s="37" t="n">
        <f aca="false">IH971</f>
        <v>155950.544759472</v>
      </c>
      <c r="IJ968" s="37" t="n">
        <f aca="false">II971</f>
        <v>155950.544759472</v>
      </c>
    </row>
    <row r="969" customFormat="false" ht="15" hidden="false" customHeight="false" outlineLevel="0" collapsed="false">
      <c r="D969" s="2" t="s">
        <v>598</v>
      </c>
      <c r="G969" s="37" t="n">
        <f aca="false">G945</f>
        <v>0</v>
      </c>
      <c r="H969" s="37" t="n">
        <f aca="false">H945</f>
        <v>0</v>
      </c>
      <c r="I969" s="37" t="n">
        <f aca="false">I945</f>
        <v>0</v>
      </c>
      <c r="J969" s="37" t="n">
        <f aca="false">J945</f>
        <v>0</v>
      </c>
      <c r="K969" s="37" t="n">
        <f aca="false">K945</f>
        <v>0</v>
      </c>
      <c r="L969" s="37" t="n">
        <f aca="false">L945</f>
        <v>0</v>
      </c>
      <c r="M969" s="37" t="n">
        <f aca="false">M945</f>
        <v>2599.1757459912</v>
      </c>
      <c r="N969" s="37" t="n">
        <f aca="false">N945</f>
        <v>2599.1757459912</v>
      </c>
      <c r="O969" s="37" t="n">
        <f aca="false">O945</f>
        <v>2599.1757459912</v>
      </c>
      <c r="P969" s="37" t="n">
        <f aca="false">P945</f>
        <v>2599.1757459912</v>
      </c>
      <c r="Q969" s="37" t="n">
        <f aca="false">Q945</f>
        <v>2599.1757459912</v>
      </c>
      <c r="R969" s="37" t="n">
        <f aca="false">R945</f>
        <v>2599.1757459912</v>
      </c>
      <c r="S969" s="37" t="n">
        <f aca="false">S945</f>
        <v>2599.1757459912</v>
      </c>
      <c r="T969" s="37" t="n">
        <f aca="false">T945</f>
        <v>2599.1757459912</v>
      </c>
      <c r="U969" s="37" t="n">
        <f aca="false">U945</f>
        <v>2599.1757459912</v>
      </c>
      <c r="V969" s="37" t="n">
        <f aca="false">V945</f>
        <v>2599.1757459912</v>
      </c>
      <c r="W969" s="37" t="n">
        <f aca="false">W945</f>
        <v>2599.1757459912</v>
      </c>
      <c r="X969" s="37" t="n">
        <f aca="false">X945</f>
        <v>2599.1757459912</v>
      </c>
      <c r="Y969" s="37" t="n">
        <f aca="false">Y945</f>
        <v>2599.1757459912</v>
      </c>
      <c r="Z969" s="37" t="n">
        <f aca="false">Z945</f>
        <v>2599.1757459912</v>
      </c>
      <c r="AA969" s="37" t="n">
        <f aca="false">AA945</f>
        <v>2599.1757459912</v>
      </c>
      <c r="AB969" s="37" t="n">
        <f aca="false">AB945</f>
        <v>2599.1757459912</v>
      </c>
      <c r="AC969" s="37" t="n">
        <f aca="false">AC945</f>
        <v>2599.1757459912</v>
      </c>
      <c r="AD969" s="37" t="n">
        <f aca="false">AD945</f>
        <v>2599.1757459912</v>
      </c>
      <c r="AE969" s="37" t="n">
        <f aca="false">AE945</f>
        <v>2599.1757459912</v>
      </c>
      <c r="AF969" s="37" t="n">
        <f aca="false">AF945</f>
        <v>2599.1757459912</v>
      </c>
      <c r="AG969" s="37" t="n">
        <f aca="false">AG945</f>
        <v>2599.1757459912</v>
      </c>
      <c r="AH969" s="37" t="n">
        <f aca="false">AH945</f>
        <v>2599.1757459912</v>
      </c>
      <c r="AI969" s="37" t="n">
        <f aca="false">AI945</f>
        <v>2599.1757459912</v>
      </c>
      <c r="AJ969" s="37" t="n">
        <f aca="false">AJ945</f>
        <v>2599.1757459912</v>
      </c>
      <c r="AK969" s="37" t="n">
        <f aca="false">AK945</f>
        <v>2599.1757459912</v>
      </c>
      <c r="AL969" s="37" t="n">
        <f aca="false">AL945</f>
        <v>2599.1757459912</v>
      </c>
      <c r="AM969" s="37" t="n">
        <f aca="false">AM945</f>
        <v>2599.1757459912</v>
      </c>
      <c r="AN969" s="37" t="n">
        <f aca="false">AN945</f>
        <v>2599.1757459912</v>
      </c>
      <c r="AO969" s="37" t="n">
        <f aca="false">AO945</f>
        <v>2599.1757459912</v>
      </c>
      <c r="AP969" s="37" t="n">
        <f aca="false">AP945</f>
        <v>2599.1757459912</v>
      </c>
      <c r="AQ969" s="37" t="n">
        <f aca="false">AQ945</f>
        <v>2599.1757459912</v>
      </c>
      <c r="AR969" s="37" t="n">
        <f aca="false">AR945</f>
        <v>2599.1757459912</v>
      </c>
      <c r="AS969" s="37" t="n">
        <f aca="false">AS945</f>
        <v>2599.1757459912</v>
      </c>
      <c r="AT969" s="37" t="n">
        <f aca="false">AT945</f>
        <v>2599.1757459912</v>
      </c>
      <c r="AU969" s="37" t="n">
        <f aca="false">AU945</f>
        <v>2599.1757459912</v>
      </c>
      <c r="AV969" s="37" t="n">
        <f aca="false">AV945</f>
        <v>2599.1757459912</v>
      </c>
      <c r="AW969" s="37" t="n">
        <f aca="false">AW945</f>
        <v>2599.1757459912</v>
      </c>
      <c r="AX969" s="37" t="n">
        <f aca="false">AX945</f>
        <v>2599.1757459912</v>
      </c>
      <c r="AY969" s="37" t="n">
        <f aca="false">AY945</f>
        <v>2599.1757459912</v>
      </c>
      <c r="AZ969" s="37" t="n">
        <f aca="false">AZ945</f>
        <v>2599.1757459912</v>
      </c>
      <c r="BA969" s="37" t="n">
        <f aca="false">BA945</f>
        <v>2599.1757459912</v>
      </c>
      <c r="BB969" s="37" t="n">
        <f aca="false">BB945</f>
        <v>2599.1757459912</v>
      </c>
      <c r="BC969" s="37" t="n">
        <f aca="false">BC945</f>
        <v>2599.1757459912</v>
      </c>
      <c r="BD969" s="37" t="n">
        <f aca="false">BD945</f>
        <v>2599.1757459912</v>
      </c>
      <c r="BE969" s="37" t="n">
        <f aca="false">BE945</f>
        <v>2599.1757459912</v>
      </c>
      <c r="BF969" s="37" t="n">
        <f aca="false">BF945</f>
        <v>2599.1757459912</v>
      </c>
      <c r="BG969" s="37" t="n">
        <f aca="false">BG945</f>
        <v>2599.1757459912</v>
      </c>
      <c r="BH969" s="37" t="n">
        <f aca="false">BH945</f>
        <v>2599.1757459912</v>
      </c>
      <c r="BI969" s="37" t="n">
        <f aca="false">BI945</f>
        <v>2599.1757459912</v>
      </c>
      <c r="BJ969" s="37" t="n">
        <f aca="false">BJ945</f>
        <v>2599.1757459912</v>
      </c>
      <c r="BK969" s="37" t="n">
        <f aca="false">BK945</f>
        <v>2599.1757459912</v>
      </c>
      <c r="BL969" s="37" t="n">
        <f aca="false">BL945</f>
        <v>2599.1757459912</v>
      </c>
      <c r="BM969" s="37" t="n">
        <f aca="false">BM945</f>
        <v>2599.1757459912</v>
      </c>
      <c r="BN969" s="37" t="n">
        <f aca="false">BN945</f>
        <v>2599.1757459912</v>
      </c>
      <c r="BO969" s="37" t="n">
        <f aca="false">BO945</f>
        <v>2599.1757459912</v>
      </c>
      <c r="BP969" s="37" t="n">
        <f aca="false">BP945</f>
        <v>2599.1757459912</v>
      </c>
      <c r="BQ969" s="37" t="n">
        <f aca="false">BQ945</f>
        <v>2599.1757459912</v>
      </c>
      <c r="BR969" s="37" t="n">
        <f aca="false">BR945</f>
        <v>2599.1757459912</v>
      </c>
      <c r="BS969" s="37" t="n">
        <f aca="false">BS945</f>
        <v>2599.1757459912</v>
      </c>
      <c r="BT969" s="37" t="n">
        <f aca="false">BT945</f>
        <v>15595.0544759472</v>
      </c>
      <c r="BU969" s="37" t="n">
        <f aca="false">BU945</f>
        <v>15595.0544759472</v>
      </c>
      <c r="BV969" s="37" t="n">
        <f aca="false">BV945</f>
        <v>15595.0544759472</v>
      </c>
      <c r="BW969" s="37" t="n">
        <f aca="false">BW945</f>
        <v>15595.0544759472</v>
      </c>
      <c r="BX969" s="37" t="n">
        <f aca="false">BX945</f>
        <v>15595.0544759472</v>
      </c>
      <c r="BY969" s="37" t="n">
        <f aca="false">BY945</f>
        <v>15595.0544759472</v>
      </c>
      <c r="BZ969" s="37" t="n">
        <f aca="false">BZ945</f>
        <v>15595.0544759472</v>
      </c>
      <c r="CA969" s="37" t="n">
        <f aca="false">CA945</f>
        <v>15595.0544759472</v>
      </c>
      <c r="CB969" s="37" t="n">
        <f aca="false">CB945</f>
        <v>15595.0544759472</v>
      </c>
      <c r="CC969" s="37" t="n">
        <f aca="false">CC945</f>
        <v>15595.0544759472</v>
      </c>
      <c r="CD969" s="37" t="n">
        <f aca="false">CD945</f>
        <v>15595.0544759472</v>
      </c>
      <c r="CE969" s="37" t="n">
        <f aca="false">CE945</f>
        <v>15595.0544759472</v>
      </c>
      <c r="CF969" s="37" t="n">
        <f aca="false">CF945</f>
        <v>15595.0544759472</v>
      </c>
      <c r="CG969" s="37" t="n">
        <f aca="false">CG945</f>
        <v>15595.0544759472</v>
      </c>
      <c r="CH969" s="37" t="n">
        <f aca="false">CH945</f>
        <v>15595.0544759472</v>
      </c>
      <c r="CI969" s="37" t="n">
        <f aca="false">CI945</f>
        <v>15595.0544759472</v>
      </c>
      <c r="CJ969" s="37" t="n">
        <f aca="false">CJ945</f>
        <v>15595.0544759472</v>
      </c>
      <c r="CK969" s="37" t="n">
        <f aca="false">CK945</f>
        <v>15595.0544759472</v>
      </c>
      <c r="CL969" s="37" t="n">
        <f aca="false">CL945</f>
        <v>15595.0544759472</v>
      </c>
      <c r="CM969" s="37" t="n">
        <f aca="false">CM945</f>
        <v>15595.0544759472</v>
      </c>
      <c r="CN969" s="37" t="n">
        <f aca="false">CN945</f>
        <v>15595.0544759472</v>
      </c>
      <c r="CO969" s="37" t="n">
        <f aca="false">CO945</f>
        <v>15595.0544759472</v>
      </c>
      <c r="CP969" s="37" t="n">
        <f aca="false">CP945</f>
        <v>15595.0544759472</v>
      </c>
      <c r="CQ969" s="37" t="n">
        <f aca="false">CQ945</f>
        <v>15595.0544759472</v>
      </c>
      <c r="CR969" s="37" t="n">
        <f aca="false">CR945</f>
        <v>15595.0544759472</v>
      </c>
      <c r="CS969" s="37" t="n">
        <f aca="false">CS945</f>
        <v>15595.0544759472</v>
      </c>
      <c r="CT969" s="37" t="n">
        <f aca="false">CT945</f>
        <v>15595.0544759472</v>
      </c>
      <c r="CU969" s="37" t="n">
        <f aca="false">CU945</f>
        <v>15595.0544759472</v>
      </c>
      <c r="CV969" s="37" t="n">
        <f aca="false">CV945</f>
        <v>15595.0544759472</v>
      </c>
      <c r="CW969" s="37" t="n">
        <f aca="false">CW945</f>
        <v>15595.0544759472</v>
      </c>
      <c r="CX969" s="37" t="n">
        <f aca="false">CX945</f>
        <v>15595.0544759472</v>
      </c>
      <c r="CY969" s="37" t="n">
        <f aca="false">CY945</f>
        <v>15595.0544759472</v>
      </c>
      <c r="CZ969" s="37" t="n">
        <f aca="false">CZ945</f>
        <v>15595.0544759472</v>
      </c>
      <c r="DA969" s="37" t="n">
        <f aca="false">DA945</f>
        <v>15595.0544759472</v>
      </c>
      <c r="DB969" s="37" t="n">
        <f aca="false">DB945</f>
        <v>15595.0544759472</v>
      </c>
      <c r="DC969" s="37" t="n">
        <f aca="false">DC945</f>
        <v>15595.0544759472</v>
      </c>
      <c r="DD969" s="37" t="n">
        <f aca="false">DD945</f>
        <v>15595.0544759472</v>
      </c>
      <c r="DE969" s="37" t="n">
        <f aca="false">DE945</f>
        <v>15595.0544759472</v>
      </c>
      <c r="DF969" s="37" t="n">
        <f aca="false">DF945</f>
        <v>15595.0544759472</v>
      </c>
      <c r="DG969" s="37" t="n">
        <f aca="false">DG945</f>
        <v>15595.0544759472</v>
      </c>
      <c r="DH969" s="37" t="n">
        <f aca="false">DH945</f>
        <v>0</v>
      </c>
      <c r="DI969" s="37" t="n">
        <f aca="false">DI945</f>
        <v>0</v>
      </c>
      <c r="DJ969" s="37" t="n">
        <f aca="false">DJ945</f>
        <v>0</v>
      </c>
      <c r="DK969" s="37" t="n">
        <f aca="false">DK945</f>
        <v>0</v>
      </c>
      <c r="DL969" s="37" t="n">
        <f aca="false">DL945</f>
        <v>0</v>
      </c>
      <c r="DM969" s="37" t="n">
        <f aca="false">DM945</f>
        <v>0</v>
      </c>
      <c r="DN969" s="37" t="n">
        <f aca="false">DN945</f>
        <v>0</v>
      </c>
      <c r="DO969" s="37" t="n">
        <f aca="false">DO945</f>
        <v>0</v>
      </c>
      <c r="DP969" s="37" t="n">
        <f aca="false">DP945</f>
        <v>0</v>
      </c>
      <c r="DQ969" s="37" t="n">
        <f aca="false">DQ945</f>
        <v>0</v>
      </c>
      <c r="DR969" s="37" t="n">
        <f aca="false">DR945</f>
        <v>0</v>
      </c>
      <c r="DS969" s="37" t="n">
        <f aca="false">DS945</f>
        <v>0</v>
      </c>
      <c r="DT969" s="37" t="n">
        <f aca="false">DT945</f>
        <v>0</v>
      </c>
      <c r="DU969" s="37" t="n">
        <f aca="false">DU945</f>
        <v>0</v>
      </c>
      <c r="DV969" s="37" t="n">
        <f aca="false">DV945</f>
        <v>0</v>
      </c>
      <c r="DW969" s="37" t="n">
        <f aca="false">DW945</f>
        <v>0</v>
      </c>
      <c r="DX969" s="37" t="n">
        <f aca="false">DX945</f>
        <v>0</v>
      </c>
      <c r="DY969" s="37" t="n">
        <f aca="false">DY945</f>
        <v>0</v>
      </c>
      <c r="DZ969" s="37" t="n">
        <f aca="false">DZ945</f>
        <v>0</v>
      </c>
      <c r="EA969" s="37" t="n">
        <f aca="false">EA945</f>
        <v>0</v>
      </c>
      <c r="EB969" s="37" t="n">
        <f aca="false">EB945</f>
        <v>0</v>
      </c>
      <c r="EC969" s="37" t="n">
        <f aca="false">EC945</f>
        <v>0</v>
      </c>
      <c r="ED969" s="37" t="n">
        <f aca="false">ED945</f>
        <v>0</v>
      </c>
      <c r="EE969" s="37" t="n">
        <f aca="false">EE945</f>
        <v>0</v>
      </c>
      <c r="EF969" s="37" t="n">
        <f aca="false">EF945</f>
        <v>0</v>
      </c>
      <c r="EG969" s="37" t="n">
        <f aca="false">EG945</f>
        <v>0</v>
      </c>
      <c r="EH969" s="37" t="n">
        <f aca="false">EH945</f>
        <v>0</v>
      </c>
      <c r="EI969" s="37" t="n">
        <f aca="false">EI945</f>
        <v>0</v>
      </c>
      <c r="EJ969" s="37" t="n">
        <f aca="false">EJ945</f>
        <v>0</v>
      </c>
      <c r="EK969" s="37" t="n">
        <f aca="false">EK945</f>
        <v>0</v>
      </c>
      <c r="EL969" s="37" t="n">
        <f aca="false">EL945</f>
        <v>0</v>
      </c>
      <c r="EM969" s="37" t="n">
        <f aca="false">EM945</f>
        <v>0</v>
      </c>
      <c r="EN969" s="37" t="n">
        <f aca="false">EN945</f>
        <v>0</v>
      </c>
      <c r="EO969" s="37" t="n">
        <f aca="false">EO945</f>
        <v>0</v>
      </c>
      <c r="EP969" s="37" t="n">
        <f aca="false">EP945</f>
        <v>0</v>
      </c>
      <c r="EQ969" s="37" t="n">
        <f aca="false">EQ945</f>
        <v>0</v>
      </c>
      <c r="ER969" s="37" t="n">
        <f aca="false">ER945</f>
        <v>0</v>
      </c>
      <c r="ES969" s="37" t="n">
        <f aca="false">ES945</f>
        <v>0</v>
      </c>
      <c r="ET969" s="37" t="n">
        <f aca="false">ET945</f>
        <v>0</v>
      </c>
      <c r="EU969" s="37" t="n">
        <f aca="false">EU945</f>
        <v>0</v>
      </c>
      <c r="EV969" s="37" t="n">
        <f aca="false">EV945</f>
        <v>0</v>
      </c>
      <c r="EW969" s="37" t="n">
        <f aca="false">EW945</f>
        <v>0</v>
      </c>
      <c r="EX969" s="37" t="n">
        <f aca="false">EX945</f>
        <v>0</v>
      </c>
      <c r="EY969" s="37" t="n">
        <f aca="false">EY945</f>
        <v>0</v>
      </c>
      <c r="EZ969" s="37" t="n">
        <f aca="false">EZ945</f>
        <v>0</v>
      </c>
      <c r="FA969" s="37" t="n">
        <f aca="false">FA945</f>
        <v>0</v>
      </c>
      <c r="FB969" s="37" t="n">
        <f aca="false">FB945</f>
        <v>0</v>
      </c>
      <c r="FC969" s="37" t="n">
        <f aca="false">FC945</f>
        <v>0</v>
      </c>
      <c r="FD969" s="37" t="n">
        <f aca="false">FD945</f>
        <v>0</v>
      </c>
      <c r="FE969" s="37" t="n">
        <f aca="false">FE945</f>
        <v>0</v>
      </c>
      <c r="FF969" s="37" t="n">
        <f aca="false">FF945</f>
        <v>0</v>
      </c>
      <c r="FG969" s="37" t="n">
        <f aca="false">FG945</f>
        <v>0</v>
      </c>
      <c r="FH969" s="37" t="n">
        <f aca="false">FH945</f>
        <v>0</v>
      </c>
      <c r="FI969" s="37" t="n">
        <f aca="false">FI945</f>
        <v>0</v>
      </c>
      <c r="FJ969" s="37" t="n">
        <f aca="false">FJ945</f>
        <v>0</v>
      </c>
      <c r="FK969" s="37" t="n">
        <f aca="false">FK945</f>
        <v>0</v>
      </c>
      <c r="FL969" s="37" t="n">
        <f aca="false">FL945</f>
        <v>0</v>
      </c>
      <c r="FM969" s="37" t="n">
        <f aca="false">FM945</f>
        <v>0</v>
      </c>
      <c r="FN969" s="37" t="n">
        <f aca="false">FN945</f>
        <v>0</v>
      </c>
      <c r="FO969" s="37" t="n">
        <f aca="false">FO945</f>
        <v>0</v>
      </c>
      <c r="FP969" s="37" t="n">
        <f aca="false">FP945</f>
        <v>0</v>
      </c>
      <c r="FQ969" s="37" t="n">
        <f aca="false">FQ945</f>
        <v>0</v>
      </c>
      <c r="FR969" s="37" t="n">
        <f aca="false">FR945</f>
        <v>0</v>
      </c>
      <c r="FS969" s="37" t="n">
        <f aca="false">FS945</f>
        <v>0</v>
      </c>
      <c r="FT969" s="37" t="n">
        <f aca="false">FT945</f>
        <v>0</v>
      </c>
      <c r="FU969" s="37" t="n">
        <f aca="false">FU945</f>
        <v>0</v>
      </c>
      <c r="FV969" s="37" t="n">
        <f aca="false">FV945</f>
        <v>0</v>
      </c>
      <c r="FW969" s="37" t="n">
        <f aca="false">FW945</f>
        <v>0</v>
      </c>
      <c r="FX969" s="37" t="n">
        <f aca="false">FX945</f>
        <v>0</v>
      </c>
      <c r="FY969" s="37" t="n">
        <f aca="false">FY945</f>
        <v>0</v>
      </c>
      <c r="FZ969" s="37" t="n">
        <f aca="false">FZ945</f>
        <v>0</v>
      </c>
      <c r="GA969" s="37" t="n">
        <f aca="false">GA945</f>
        <v>0</v>
      </c>
      <c r="GB969" s="37" t="n">
        <f aca="false">GB945</f>
        <v>0</v>
      </c>
      <c r="GC969" s="37" t="n">
        <f aca="false">GC945</f>
        <v>0</v>
      </c>
      <c r="GD969" s="37" t="n">
        <f aca="false">GD945</f>
        <v>0</v>
      </c>
      <c r="GE969" s="37" t="n">
        <f aca="false">GE945</f>
        <v>0</v>
      </c>
      <c r="GF969" s="37" t="n">
        <f aca="false">GF945</f>
        <v>0</v>
      </c>
      <c r="GG969" s="37" t="n">
        <f aca="false">GG945</f>
        <v>0</v>
      </c>
      <c r="GH969" s="37" t="n">
        <f aca="false">GH945</f>
        <v>0</v>
      </c>
      <c r="GI969" s="37" t="n">
        <f aca="false">GI945</f>
        <v>0</v>
      </c>
      <c r="GJ969" s="37" t="n">
        <f aca="false">GJ945</f>
        <v>0</v>
      </c>
      <c r="GK969" s="37" t="n">
        <f aca="false">GK945</f>
        <v>0</v>
      </c>
      <c r="GL969" s="37" t="n">
        <f aca="false">GL945</f>
        <v>0</v>
      </c>
      <c r="GM969" s="37" t="n">
        <f aca="false">GM945</f>
        <v>0</v>
      </c>
      <c r="GN969" s="37" t="n">
        <f aca="false">GN945</f>
        <v>0</v>
      </c>
      <c r="GO969" s="37" t="n">
        <f aca="false">GO945</f>
        <v>0</v>
      </c>
      <c r="GP969" s="37" t="n">
        <f aca="false">GP945</f>
        <v>0</v>
      </c>
      <c r="GQ969" s="37" t="n">
        <f aca="false">GQ945</f>
        <v>0</v>
      </c>
      <c r="GR969" s="37" t="n">
        <f aca="false">GR945</f>
        <v>0</v>
      </c>
      <c r="GS969" s="37" t="n">
        <f aca="false">GS945</f>
        <v>0</v>
      </c>
      <c r="GT969" s="37" t="n">
        <f aca="false">GT945</f>
        <v>0</v>
      </c>
      <c r="GU969" s="37" t="n">
        <f aca="false">GU945</f>
        <v>0</v>
      </c>
      <c r="GV969" s="37" t="n">
        <f aca="false">GV945</f>
        <v>0</v>
      </c>
      <c r="GW969" s="37" t="n">
        <f aca="false">GW945</f>
        <v>0</v>
      </c>
      <c r="GX969" s="37" t="n">
        <f aca="false">GX945</f>
        <v>0</v>
      </c>
      <c r="GY969" s="37" t="n">
        <f aca="false">GY945</f>
        <v>0</v>
      </c>
      <c r="GZ969" s="37" t="n">
        <f aca="false">GZ945</f>
        <v>0</v>
      </c>
      <c r="HA969" s="37" t="n">
        <f aca="false">HA945</f>
        <v>0</v>
      </c>
      <c r="HB969" s="37" t="n">
        <f aca="false">HB945</f>
        <v>0</v>
      </c>
      <c r="HC969" s="37" t="n">
        <f aca="false">HC945</f>
        <v>0</v>
      </c>
      <c r="HD969" s="37" t="n">
        <f aca="false">HD945</f>
        <v>0</v>
      </c>
      <c r="HE969" s="37" t="n">
        <f aca="false">HE945</f>
        <v>0</v>
      </c>
      <c r="HF969" s="37" t="n">
        <f aca="false">HF945</f>
        <v>0</v>
      </c>
      <c r="HG969" s="37" t="n">
        <f aca="false">HG945</f>
        <v>0</v>
      </c>
      <c r="HH969" s="37" t="n">
        <f aca="false">HH945</f>
        <v>0</v>
      </c>
      <c r="HI969" s="37" t="n">
        <f aca="false">HI945</f>
        <v>0</v>
      </c>
      <c r="HJ969" s="37" t="n">
        <f aca="false">HJ945</f>
        <v>0</v>
      </c>
      <c r="HK969" s="37" t="n">
        <f aca="false">HK945</f>
        <v>0</v>
      </c>
      <c r="HL969" s="37" t="n">
        <f aca="false">HL945</f>
        <v>0</v>
      </c>
      <c r="HM969" s="37" t="n">
        <f aca="false">HM945</f>
        <v>0</v>
      </c>
      <c r="HN969" s="37" t="n">
        <f aca="false">HN945</f>
        <v>0</v>
      </c>
      <c r="HO969" s="37" t="n">
        <f aca="false">HO945</f>
        <v>0</v>
      </c>
      <c r="HP969" s="37" t="n">
        <f aca="false">HP945</f>
        <v>0</v>
      </c>
      <c r="HQ969" s="37" t="n">
        <f aca="false">HQ945</f>
        <v>0</v>
      </c>
      <c r="HR969" s="37" t="n">
        <f aca="false">HR945</f>
        <v>0</v>
      </c>
      <c r="HS969" s="37" t="n">
        <f aca="false">HS945</f>
        <v>0</v>
      </c>
      <c r="HT969" s="37" t="n">
        <f aca="false">HT945</f>
        <v>0</v>
      </c>
      <c r="HU969" s="37" t="n">
        <f aca="false">HU945</f>
        <v>0</v>
      </c>
      <c r="HV969" s="37" t="n">
        <f aca="false">HV945</f>
        <v>0</v>
      </c>
      <c r="HW969" s="37" t="n">
        <f aca="false">HW945</f>
        <v>0</v>
      </c>
      <c r="HX969" s="37" t="n">
        <f aca="false">HX945</f>
        <v>0</v>
      </c>
      <c r="HY969" s="37" t="n">
        <f aca="false">HY945</f>
        <v>0</v>
      </c>
      <c r="HZ969" s="37" t="n">
        <f aca="false">HZ945</f>
        <v>0</v>
      </c>
      <c r="IA969" s="37" t="n">
        <f aca="false">IA945</f>
        <v>0</v>
      </c>
      <c r="IB969" s="37" t="n">
        <f aca="false">IB945</f>
        <v>0</v>
      </c>
      <c r="IC969" s="37" t="n">
        <f aca="false">IC945</f>
        <v>0</v>
      </c>
      <c r="ID969" s="37" t="n">
        <f aca="false">ID945</f>
        <v>0</v>
      </c>
      <c r="IE969" s="37" t="n">
        <f aca="false">IE945</f>
        <v>0</v>
      </c>
      <c r="IF969" s="37" t="n">
        <f aca="false">IF945</f>
        <v>0</v>
      </c>
      <c r="IG969" s="37" t="n">
        <f aca="false">IG945</f>
        <v>0</v>
      </c>
      <c r="IH969" s="37" t="n">
        <f aca="false">IH945</f>
        <v>0</v>
      </c>
      <c r="II969" s="37" t="n">
        <f aca="false">II945</f>
        <v>0</v>
      </c>
      <c r="IJ969" s="37" t="n">
        <f aca="false">IJ945</f>
        <v>0</v>
      </c>
    </row>
    <row r="970" customFormat="false" ht="15" hidden="false" customHeight="false" outlineLevel="0" collapsed="false">
      <c r="D970" s="2" t="s">
        <v>599</v>
      </c>
      <c r="G970" s="37" t="n">
        <f aca="false">(G968+G969)*G703</f>
        <v>0</v>
      </c>
      <c r="H970" s="37" t="n">
        <f aca="false">(H968+H969)*H703</f>
        <v>0</v>
      </c>
      <c r="I970" s="37" t="n">
        <f aca="false">(I968+I969)*I703</f>
        <v>0</v>
      </c>
      <c r="J970" s="37" t="n">
        <f aca="false">(J968+J969)*J703</f>
        <v>0</v>
      </c>
      <c r="K970" s="37" t="n">
        <f aca="false">(K968+K969)*K703</f>
        <v>0</v>
      </c>
      <c r="L970" s="37" t="n">
        <f aca="false">(L968+L969)*L703</f>
        <v>0</v>
      </c>
      <c r="M970" s="37" t="n">
        <f aca="false">(M968+M969)*M703</f>
        <v>0</v>
      </c>
      <c r="N970" s="37" t="n">
        <f aca="false">(N968+N969)*N703</f>
        <v>0</v>
      </c>
      <c r="O970" s="37" t="n">
        <f aca="false">(O968+O969)*O703</f>
        <v>0</v>
      </c>
      <c r="P970" s="37" t="n">
        <f aca="false">(P968+P969)*P703</f>
        <v>0</v>
      </c>
      <c r="Q970" s="37" t="n">
        <f aca="false">(Q968+Q969)*Q703</f>
        <v>12995.878729956</v>
      </c>
      <c r="R970" s="37" t="n">
        <f aca="false">(R968+R969)*R703</f>
        <v>0</v>
      </c>
      <c r="S970" s="37" t="n">
        <f aca="false">(S968+S969)*S703</f>
        <v>0</v>
      </c>
      <c r="T970" s="37" t="n">
        <f aca="false">(T968+T969)*T703</f>
        <v>0</v>
      </c>
      <c r="U970" s="37" t="n">
        <f aca="false">(U968+U969)*U703</f>
        <v>0</v>
      </c>
      <c r="V970" s="37" t="n">
        <f aca="false">(V968+V969)*V703</f>
        <v>0</v>
      </c>
      <c r="W970" s="37" t="n">
        <f aca="false">(W968+W969)*W703</f>
        <v>15595.0544759472</v>
      </c>
      <c r="X970" s="37" t="n">
        <f aca="false">(X968+X969)*X703</f>
        <v>0</v>
      </c>
      <c r="Y970" s="37" t="n">
        <f aca="false">(Y968+Y969)*Y703</f>
        <v>0</v>
      </c>
      <c r="Z970" s="37" t="n">
        <f aca="false">(Z968+Z969)*Z703</f>
        <v>0</v>
      </c>
      <c r="AA970" s="37" t="n">
        <f aca="false">(AA968+AA969)*AA703</f>
        <v>0</v>
      </c>
      <c r="AB970" s="37" t="n">
        <f aca="false">(AB968+AB969)*AB703</f>
        <v>0</v>
      </c>
      <c r="AC970" s="37" t="n">
        <f aca="false">(AC968+AC969)*AC703</f>
        <v>15595.0544759472</v>
      </c>
      <c r="AD970" s="37" t="n">
        <f aca="false">(AD968+AD969)*AD703</f>
        <v>0</v>
      </c>
      <c r="AE970" s="37" t="n">
        <f aca="false">(AE968+AE969)*AE703</f>
        <v>0</v>
      </c>
      <c r="AF970" s="37" t="n">
        <f aca="false">(AF968+AF969)*AF703</f>
        <v>0</v>
      </c>
      <c r="AG970" s="37" t="n">
        <f aca="false">(AG968+AG969)*AG703</f>
        <v>0</v>
      </c>
      <c r="AH970" s="37" t="n">
        <f aca="false">(AH968+AH969)*AH703</f>
        <v>0</v>
      </c>
      <c r="AI970" s="37" t="n">
        <f aca="false">(AI968+AI969)*AI703</f>
        <v>15595.0544759472</v>
      </c>
      <c r="AJ970" s="37" t="n">
        <f aca="false">(AJ968+AJ969)*AJ703</f>
        <v>0</v>
      </c>
      <c r="AK970" s="37" t="n">
        <f aca="false">(AK968+AK969)*AK703</f>
        <v>0</v>
      </c>
      <c r="AL970" s="37" t="n">
        <f aca="false">(AL968+AL969)*AL703</f>
        <v>0</v>
      </c>
      <c r="AM970" s="37" t="n">
        <f aca="false">(AM968+AM969)*AM703</f>
        <v>0</v>
      </c>
      <c r="AN970" s="37" t="n">
        <f aca="false">(AN968+AN969)*AN703</f>
        <v>0</v>
      </c>
      <c r="AO970" s="37" t="n">
        <f aca="false">(AO968+AO969)*AO703</f>
        <v>15595.0544759472</v>
      </c>
      <c r="AP970" s="37" t="n">
        <f aca="false">(AP968+AP969)*AP703</f>
        <v>0</v>
      </c>
      <c r="AQ970" s="37" t="n">
        <f aca="false">(AQ968+AQ969)*AQ703</f>
        <v>0</v>
      </c>
      <c r="AR970" s="37" t="n">
        <f aca="false">(AR968+AR969)*AR703</f>
        <v>0</v>
      </c>
      <c r="AS970" s="37" t="n">
        <f aca="false">(AS968+AS969)*AS703</f>
        <v>0</v>
      </c>
      <c r="AT970" s="37" t="n">
        <f aca="false">(AT968+AT969)*AT703</f>
        <v>0</v>
      </c>
      <c r="AU970" s="37" t="n">
        <f aca="false">(AU968+AU969)*AU703</f>
        <v>15595.0544759472</v>
      </c>
      <c r="AV970" s="37" t="n">
        <f aca="false">(AV968+AV969)*AV703</f>
        <v>0</v>
      </c>
      <c r="AW970" s="37" t="n">
        <f aca="false">(AW968+AW969)*AW703</f>
        <v>0</v>
      </c>
      <c r="AX970" s="37" t="n">
        <f aca="false">(AX968+AX969)*AX703</f>
        <v>0</v>
      </c>
      <c r="AY970" s="37" t="n">
        <f aca="false">(AY968+AY969)*AY703</f>
        <v>0</v>
      </c>
      <c r="AZ970" s="37" t="n">
        <f aca="false">(AZ968+AZ969)*AZ703</f>
        <v>0</v>
      </c>
      <c r="BA970" s="37" t="n">
        <f aca="false">(BA968+BA969)*BA703</f>
        <v>15595.0544759472</v>
      </c>
      <c r="BB970" s="37" t="n">
        <f aca="false">(BB968+BB969)*BB703</f>
        <v>0</v>
      </c>
      <c r="BC970" s="37" t="n">
        <f aca="false">(BC968+BC969)*BC703</f>
        <v>0</v>
      </c>
      <c r="BD970" s="37" t="n">
        <f aca="false">(BD968+BD969)*BD703</f>
        <v>0</v>
      </c>
      <c r="BE970" s="37" t="n">
        <f aca="false">(BE968+BE969)*BE703</f>
        <v>0</v>
      </c>
      <c r="BF970" s="37" t="n">
        <f aca="false">(BF968+BF969)*BF703</f>
        <v>0</v>
      </c>
      <c r="BG970" s="37" t="n">
        <f aca="false">(BG968+BG969)*BG703</f>
        <v>15595.0544759472</v>
      </c>
      <c r="BH970" s="37" t="n">
        <f aca="false">(BH968+BH969)*BH703</f>
        <v>0</v>
      </c>
      <c r="BI970" s="37" t="n">
        <f aca="false">(BI968+BI969)*BI703</f>
        <v>0</v>
      </c>
      <c r="BJ970" s="37" t="n">
        <f aca="false">(BJ968+BJ969)*BJ703</f>
        <v>0</v>
      </c>
      <c r="BK970" s="37" t="n">
        <f aca="false">(BK968+BK969)*BK703</f>
        <v>0</v>
      </c>
      <c r="BL970" s="37" t="n">
        <f aca="false">(BL968+BL969)*BL703</f>
        <v>0</v>
      </c>
      <c r="BM970" s="37" t="n">
        <f aca="false">(BM968+BM969)*BM703</f>
        <v>15595.0544759472</v>
      </c>
      <c r="BN970" s="37" t="n">
        <f aca="false">(BN968+BN969)*BN703</f>
        <v>0</v>
      </c>
      <c r="BO970" s="37" t="n">
        <f aca="false">(BO968+BO969)*BO703</f>
        <v>0</v>
      </c>
      <c r="BP970" s="37" t="n">
        <f aca="false">(BP968+BP969)*BP703</f>
        <v>0</v>
      </c>
      <c r="BQ970" s="37" t="n">
        <f aca="false">(BQ968+BQ969)*BQ703</f>
        <v>0</v>
      </c>
      <c r="BR970" s="37" t="n">
        <f aca="false">(BR968+BR969)*BR703</f>
        <v>0</v>
      </c>
      <c r="BS970" s="37" t="n">
        <f aca="false">(BS968+BS969)*BS703</f>
        <v>15595.0544759472</v>
      </c>
      <c r="BT970" s="37" t="n">
        <f aca="false">(BT968+BT969)*BT703</f>
        <v>15595.0544759472</v>
      </c>
      <c r="BU970" s="37" t="n">
        <f aca="false">(BU968+BU969)*BU703</f>
        <v>15595.0544759472</v>
      </c>
      <c r="BV970" s="37" t="n">
        <f aca="false">(BV968+BV969)*BV703</f>
        <v>15595.0544759472</v>
      </c>
      <c r="BW970" s="37" t="n">
        <f aca="false">(BW968+BW969)*BW703</f>
        <v>15595.0544759472</v>
      </c>
      <c r="BX970" s="37" t="n">
        <f aca="false">(BX968+BX969)*BX703</f>
        <v>15595.0544759472</v>
      </c>
      <c r="BY970" s="37" t="n">
        <f aca="false">(BY968+BY969)*BY703</f>
        <v>15595.0544759472</v>
      </c>
      <c r="BZ970" s="37" t="n">
        <f aca="false">(BZ968+BZ969)*BZ703</f>
        <v>15595.0544759472</v>
      </c>
      <c r="CA970" s="37" t="n">
        <f aca="false">(CA968+CA969)*CA703</f>
        <v>15595.0544759472</v>
      </c>
      <c r="CB970" s="37" t="n">
        <f aca="false">(CB968+CB969)*CB703</f>
        <v>15595.0544759472</v>
      </c>
      <c r="CC970" s="37" t="n">
        <f aca="false">(CC968+CC969)*CC703</f>
        <v>15595.0544759472</v>
      </c>
      <c r="CD970" s="37" t="n">
        <f aca="false">(CD968+CD969)*CD703</f>
        <v>15595.0544759472</v>
      </c>
      <c r="CE970" s="37" t="n">
        <f aca="false">(CE968+CE969)*CE703</f>
        <v>15595.0544759472</v>
      </c>
      <c r="CF970" s="37" t="n">
        <f aca="false">(CF968+CF969)*CF703</f>
        <v>15595.0544759472</v>
      </c>
      <c r="CG970" s="37" t="n">
        <f aca="false">(CG968+CG969)*CG703</f>
        <v>15595.0544759472</v>
      </c>
      <c r="CH970" s="37" t="n">
        <f aca="false">(CH968+CH969)*CH703</f>
        <v>15595.0544759472</v>
      </c>
      <c r="CI970" s="37" t="n">
        <f aca="false">(CI968+CI969)*CI703</f>
        <v>15595.0544759472</v>
      </c>
      <c r="CJ970" s="37" t="n">
        <f aca="false">(CJ968+CJ969)*CJ703</f>
        <v>15595.0544759472</v>
      </c>
      <c r="CK970" s="37" t="n">
        <f aca="false">(CK968+CK969)*CK703</f>
        <v>15595.0544759472</v>
      </c>
      <c r="CL970" s="37" t="n">
        <f aca="false">(CL968+CL969)*CL703</f>
        <v>15595.0544759472</v>
      </c>
      <c r="CM970" s="37" t="n">
        <f aca="false">(CM968+CM969)*CM703</f>
        <v>15595.0544759472</v>
      </c>
      <c r="CN970" s="37" t="n">
        <f aca="false">(CN968+CN969)*CN703</f>
        <v>15595.0544759472</v>
      </c>
      <c r="CO970" s="37" t="n">
        <f aca="false">(CO968+CO969)*CO703</f>
        <v>15595.0544759472</v>
      </c>
      <c r="CP970" s="37" t="n">
        <f aca="false">(CP968+CP969)*CP703</f>
        <v>15595.0544759472</v>
      </c>
      <c r="CQ970" s="37" t="n">
        <f aca="false">(CQ968+CQ969)*CQ703</f>
        <v>15595.0544759472</v>
      </c>
      <c r="CR970" s="37" t="n">
        <f aca="false">(CR968+CR969)*CR703</f>
        <v>15595.0544759472</v>
      </c>
      <c r="CS970" s="37" t="n">
        <f aca="false">(CS968+CS969)*CS703</f>
        <v>15595.0544759472</v>
      </c>
      <c r="CT970" s="37" t="n">
        <f aca="false">(CT968+CT969)*CT703</f>
        <v>15595.0544759472</v>
      </c>
      <c r="CU970" s="37" t="n">
        <f aca="false">(CU968+CU969)*CU703</f>
        <v>15595.0544759472</v>
      </c>
      <c r="CV970" s="37" t="n">
        <f aca="false">(CV968+CV969)*CV703</f>
        <v>15595.0544759472</v>
      </c>
      <c r="CW970" s="37" t="n">
        <f aca="false">(CW968+CW969)*CW703</f>
        <v>15595.0544759472</v>
      </c>
      <c r="CX970" s="37" t="n">
        <f aca="false">(CX968+CX969)*CX703</f>
        <v>0</v>
      </c>
      <c r="CY970" s="37" t="n">
        <f aca="false">(CY968+CY969)*CY703</f>
        <v>0</v>
      </c>
      <c r="CZ970" s="37" t="n">
        <f aca="false">(CZ968+CZ969)*CZ703</f>
        <v>0</v>
      </c>
      <c r="DA970" s="37" t="n">
        <f aca="false">(DA968+DA969)*DA703</f>
        <v>0</v>
      </c>
      <c r="DB970" s="37" t="n">
        <f aca="false">(DB968+DB969)*DB703</f>
        <v>0</v>
      </c>
      <c r="DC970" s="37" t="n">
        <f aca="false">(DC968+DC969)*DC703</f>
        <v>0</v>
      </c>
      <c r="DD970" s="37" t="n">
        <f aca="false">(DD968+DD969)*DD703</f>
        <v>0</v>
      </c>
      <c r="DE970" s="37" t="n">
        <f aca="false">(DE968+DE969)*DE703</f>
        <v>0</v>
      </c>
      <c r="DF970" s="37" t="n">
        <f aca="false">(DF968+DF969)*DF703</f>
        <v>0</v>
      </c>
      <c r="DG970" s="37" t="n">
        <f aca="false">(DG968+DG969)*DG703</f>
        <v>0</v>
      </c>
      <c r="DH970" s="37" t="n">
        <f aca="false">(DH968+DH969)*DH703</f>
        <v>0</v>
      </c>
      <c r="DI970" s="37" t="n">
        <f aca="false">(DI968+DI969)*DI703</f>
        <v>0</v>
      </c>
      <c r="DJ970" s="37" t="n">
        <f aca="false">(DJ968+DJ969)*DJ703</f>
        <v>0</v>
      </c>
      <c r="DK970" s="37" t="n">
        <f aca="false">(DK968+DK969)*DK703</f>
        <v>0</v>
      </c>
      <c r="DL970" s="37" t="n">
        <f aca="false">(DL968+DL969)*DL703</f>
        <v>0</v>
      </c>
      <c r="DM970" s="37" t="n">
        <f aca="false">(DM968+DM969)*DM703</f>
        <v>0</v>
      </c>
      <c r="DN970" s="37" t="n">
        <f aca="false">(DN968+DN969)*DN703</f>
        <v>0</v>
      </c>
      <c r="DO970" s="37" t="n">
        <f aca="false">(DO968+DO969)*DO703</f>
        <v>0</v>
      </c>
      <c r="DP970" s="37" t="n">
        <f aca="false">(DP968+DP969)*DP703</f>
        <v>0</v>
      </c>
      <c r="DQ970" s="37" t="n">
        <f aca="false">(DQ968+DQ969)*DQ703</f>
        <v>0</v>
      </c>
      <c r="DR970" s="37" t="n">
        <f aca="false">(DR968+DR969)*DR703</f>
        <v>0</v>
      </c>
      <c r="DS970" s="37" t="n">
        <f aca="false">(DS968+DS969)*DS703</f>
        <v>0</v>
      </c>
      <c r="DT970" s="37" t="n">
        <f aca="false">(DT968+DT969)*DT703</f>
        <v>0</v>
      </c>
      <c r="DU970" s="37" t="n">
        <f aca="false">(DU968+DU969)*DU703</f>
        <v>0</v>
      </c>
      <c r="DV970" s="37" t="n">
        <f aca="false">(DV968+DV969)*DV703</f>
        <v>0</v>
      </c>
      <c r="DW970" s="37" t="n">
        <f aca="false">(DW968+DW969)*DW703</f>
        <v>0</v>
      </c>
      <c r="DX970" s="37" t="n">
        <f aca="false">(DX968+DX969)*DX703</f>
        <v>0</v>
      </c>
      <c r="DY970" s="37" t="n">
        <f aca="false">(DY968+DY969)*DY703</f>
        <v>0</v>
      </c>
      <c r="DZ970" s="37" t="n">
        <f aca="false">(DZ968+DZ969)*DZ703</f>
        <v>0</v>
      </c>
      <c r="EA970" s="37" t="n">
        <f aca="false">(EA968+EA969)*EA703</f>
        <v>0</v>
      </c>
      <c r="EB970" s="37" t="n">
        <f aca="false">(EB968+EB969)*EB703</f>
        <v>0</v>
      </c>
      <c r="EC970" s="37" t="n">
        <f aca="false">(EC968+EC969)*EC703</f>
        <v>0</v>
      </c>
      <c r="ED970" s="37" t="n">
        <f aca="false">(ED968+ED969)*ED703</f>
        <v>0</v>
      </c>
      <c r="EE970" s="37" t="n">
        <f aca="false">(EE968+EE969)*EE703</f>
        <v>0</v>
      </c>
      <c r="EF970" s="37" t="n">
        <f aca="false">(EF968+EF969)*EF703</f>
        <v>0</v>
      </c>
      <c r="EG970" s="37" t="n">
        <f aca="false">(EG968+EG969)*EG703</f>
        <v>0</v>
      </c>
      <c r="EH970" s="37" t="n">
        <f aca="false">(EH968+EH969)*EH703</f>
        <v>0</v>
      </c>
      <c r="EI970" s="37" t="n">
        <f aca="false">(EI968+EI969)*EI703</f>
        <v>0</v>
      </c>
      <c r="EJ970" s="37" t="n">
        <f aca="false">(EJ968+EJ969)*EJ703</f>
        <v>0</v>
      </c>
      <c r="EK970" s="37" t="n">
        <f aca="false">(EK968+EK969)*EK703</f>
        <v>0</v>
      </c>
      <c r="EL970" s="37" t="n">
        <f aca="false">(EL968+EL969)*EL703</f>
        <v>0</v>
      </c>
      <c r="EM970" s="37" t="n">
        <f aca="false">(EM968+EM969)*EM703</f>
        <v>0</v>
      </c>
      <c r="EN970" s="37" t="n">
        <f aca="false">(EN968+EN969)*EN703</f>
        <v>0</v>
      </c>
      <c r="EO970" s="37" t="n">
        <f aca="false">(EO968+EO969)*EO703</f>
        <v>0</v>
      </c>
      <c r="EP970" s="37" t="n">
        <f aca="false">(EP968+EP969)*EP703</f>
        <v>0</v>
      </c>
      <c r="EQ970" s="37" t="n">
        <f aca="false">(EQ968+EQ969)*EQ703</f>
        <v>0</v>
      </c>
      <c r="ER970" s="37" t="n">
        <f aca="false">(ER968+ER969)*ER703</f>
        <v>0</v>
      </c>
      <c r="ES970" s="37" t="n">
        <f aca="false">(ES968+ES969)*ES703</f>
        <v>0</v>
      </c>
      <c r="ET970" s="37" t="n">
        <f aca="false">(ET968+ET969)*ET703</f>
        <v>0</v>
      </c>
      <c r="EU970" s="37" t="n">
        <f aca="false">(EU968+EU969)*EU703</f>
        <v>0</v>
      </c>
      <c r="EV970" s="37" t="n">
        <f aca="false">(EV968+EV969)*EV703</f>
        <v>0</v>
      </c>
      <c r="EW970" s="37" t="n">
        <f aca="false">(EW968+EW969)*EW703</f>
        <v>0</v>
      </c>
      <c r="EX970" s="37" t="n">
        <f aca="false">(EX968+EX969)*EX703</f>
        <v>0</v>
      </c>
      <c r="EY970" s="37" t="n">
        <f aca="false">(EY968+EY969)*EY703</f>
        <v>0</v>
      </c>
      <c r="EZ970" s="37" t="n">
        <f aca="false">(EZ968+EZ969)*EZ703</f>
        <v>0</v>
      </c>
      <c r="FA970" s="37" t="n">
        <f aca="false">(FA968+FA969)*FA703</f>
        <v>0</v>
      </c>
      <c r="FB970" s="37" t="n">
        <f aca="false">(FB968+FB969)*FB703</f>
        <v>0</v>
      </c>
      <c r="FC970" s="37" t="n">
        <f aca="false">(FC968+FC969)*FC703</f>
        <v>0</v>
      </c>
      <c r="FD970" s="37" t="n">
        <f aca="false">(FD968+FD969)*FD703</f>
        <v>0</v>
      </c>
      <c r="FE970" s="37" t="n">
        <f aca="false">(FE968+FE969)*FE703</f>
        <v>0</v>
      </c>
      <c r="FF970" s="37" t="n">
        <f aca="false">(FF968+FF969)*FF703</f>
        <v>0</v>
      </c>
      <c r="FG970" s="37" t="n">
        <f aca="false">(FG968+FG969)*FG703</f>
        <v>0</v>
      </c>
      <c r="FH970" s="37" t="n">
        <f aca="false">(FH968+FH969)*FH703</f>
        <v>0</v>
      </c>
      <c r="FI970" s="37" t="n">
        <f aca="false">(FI968+FI969)*FI703</f>
        <v>0</v>
      </c>
      <c r="FJ970" s="37" t="n">
        <f aca="false">(FJ968+FJ969)*FJ703</f>
        <v>0</v>
      </c>
      <c r="FK970" s="37" t="n">
        <f aca="false">(FK968+FK969)*FK703</f>
        <v>0</v>
      </c>
      <c r="FL970" s="37" t="n">
        <f aca="false">(FL968+FL969)*FL703</f>
        <v>0</v>
      </c>
      <c r="FM970" s="37" t="n">
        <f aca="false">(FM968+FM969)*FM703</f>
        <v>0</v>
      </c>
      <c r="FN970" s="37" t="n">
        <f aca="false">(FN968+FN969)*FN703</f>
        <v>0</v>
      </c>
      <c r="FO970" s="37" t="n">
        <f aca="false">(FO968+FO969)*FO703</f>
        <v>0</v>
      </c>
      <c r="FP970" s="37" t="n">
        <f aca="false">(FP968+FP969)*FP703</f>
        <v>0</v>
      </c>
      <c r="FQ970" s="37" t="n">
        <f aca="false">(FQ968+FQ969)*FQ703</f>
        <v>0</v>
      </c>
      <c r="FR970" s="37" t="n">
        <f aca="false">(FR968+FR969)*FR703</f>
        <v>0</v>
      </c>
      <c r="FS970" s="37" t="n">
        <f aca="false">(FS968+FS969)*FS703</f>
        <v>0</v>
      </c>
      <c r="FT970" s="37" t="n">
        <f aca="false">(FT968+FT969)*FT703</f>
        <v>0</v>
      </c>
      <c r="FU970" s="37" t="n">
        <f aca="false">(FU968+FU969)*FU703</f>
        <v>0</v>
      </c>
      <c r="FV970" s="37" t="n">
        <f aca="false">(FV968+FV969)*FV703</f>
        <v>0</v>
      </c>
      <c r="FW970" s="37" t="n">
        <f aca="false">(FW968+FW969)*FW703</f>
        <v>0</v>
      </c>
      <c r="FX970" s="37" t="n">
        <f aca="false">(FX968+FX969)*FX703</f>
        <v>0</v>
      </c>
      <c r="FY970" s="37" t="n">
        <f aca="false">(FY968+FY969)*FY703</f>
        <v>0</v>
      </c>
      <c r="FZ970" s="37" t="n">
        <f aca="false">(FZ968+FZ969)*FZ703</f>
        <v>0</v>
      </c>
      <c r="GA970" s="37" t="n">
        <f aca="false">(GA968+GA969)*GA703</f>
        <v>0</v>
      </c>
      <c r="GB970" s="37" t="n">
        <f aca="false">(GB968+GB969)*GB703</f>
        <v>0</v>
      </c>
      <c r="GC970" s="37" t="n">
        <f aca="false">(GC968+GC969)*GC703</f>
        <v>0</v>
      </c>
      <c r="GD970" s="37" t="n">
        <f aca="false">(GD968+GD969)*GD703</f>
        <v>0</v>
      </c>
      <c r="GE970" s="37" t="n">
        <f aca="false">(GE968+GE969)*GE703</f>
        <v>0</v>
      </c>
      <c r="GF970" s="37" t="n">
        <f aca="false">(GF968+GF969)*GF703</f>
        <v>0</v>
      </c>
      <c r="GG970" s="37" t="n">
        <f aca="false">(GG968+GG969)*GG703</f>
        <v>0</v>
      </c>
      <c r="GH970" s="37" t="n">
        <f aca="false">(GH968+GH969)*GH703</f>
        <v>0</v>
      </c>
      <c r="GI970" s="37" t="n">
        <f aca="false">(GI968+GI969)*GI703</f>
        <v>0</v>
      </c>
      <c r="GJ970" s="37" t="n">
        <f aca="false">(GJ968+GJ969)*GJ703</f>
        <v>0</v>
      </c>
      <c r="GK970" s="37" t="n">
        <f aca="false">(GK968+GK969)*GK703</f>
        <v>0</v>
      </c>
      <c r="GL970" s="37" t="n">
        <f aca="false">(GL968+GL969)*GL703</f>
        <v>0</v>
      </c>
      <c r="GM970" s="37" t="n">
        <f aca="false">(GM968+GM969)*GM703</f>
        <v>0</v>
      </c>
      <c r="GN970" s="37" t="n">
        <f aca="false">(GN968+GN969)*GN703</f>
        <v>0</v>
      </c>
      <c r="GO970" s="37" t="n">
        <f aca="false">(GO968+GO969)*GO703</f>
        <v>0</v>
      </c>
      <c r="GP970" s="37" t="n">
        <f aca="false">(GP968+GP969)*GP703</f>
        <v>0</v>
      </c>
      <c r="GQ970" s="37" t="n">
        <f aca="false">(GQ968+GQ969)*GQ703</f>
        <v>0</v>
      </c>
      <c r="GR970" s="37" t="n">
        <f aca="false">(GR968+GR969)*GR703</f>
        <v>0</v>
      </c>
      <c r="GS970" s="37" t="n">
        <f aca="false">(GS968+GS969)*GS703</f>
        <v>0</v>
      </c>
      <c r="GT970" s="37" t="n">
        <f aca="false">(GT968+GT969)*GT703</f>
        <v>0</v>
      </c>
      <c r="GU970" s="37" t="n">
        <f aca="false">(GU968+GU969)*GU703</f>
        <v>0</v>
      </c>
      <c r="GV970" s="37" t="n">
        <f aca="false">(GV968+GV969)*GV703</f>
        <v>0</v>
      </c>
      <c r="GW970" s="37" t="n">
        <f aca="false">(GW968+GW969)*GW703</f>
        <v>0</v>
      </c>
      <c r="GX970" s="37" t="n">
        <f aca="false">(GX968+GX969)*GX703</f>
        <v>0</v>
      </c>
      <c r="GY970" s="37" t="n">
        <f aca="false">(GY968+GY969)*GY703</f>
        <v>0</v>
      </c>
      <c r="GZ970" s="37" t="n">
        <f aca="false">(GZ968+GZ969)*GZ703</f>
        <v>0</v>
      </c>
      <c r="HA970" s="37" t="n">
        <f aca="false">(HA968+HA969)*HA703</f>
        <v>0</v>
      </c>
      <c r="HB970" s="37" t="n">
        <f aca="false">(HB968+HB969)*HB703</f>
        <v>0</v>
      </c>
      <c r="HC970" s="37" t="n">
        <f aca="false">(HC968+HC969)*HC703</f>
        <v>0</v>
      </c>
      <c r="HD970" s="37" t="n">
        <f aca="false">(HD968+HD969)*HD703</f>
        <v>0</v>
      </c>
      <c r="HE970" s="37" t="n">
        <f aca="false">(HE968+HE969)*HE703</f>
        <v>0</v>
      </c>
      <c r="HF970" s="37" t="n">
        <f aca="false">(HF968+HF969)*HF703</f>
        <v>0</v>
      </c>
      <c r="HG970" s="37" t="n">
        <f aca="false">(HG968+HG969)*HG703</f>
        <v>0</v>
      </c>
      <c r="HH970" s="37" t="n">
        <f aca="false">(HH968+HH969)*HH703</f>
        <v>0</v>
      </c>
      <c r="HI970" s="37" t="n">
        <f aca="false">(HI968+HI969)*HI703</f>
        <v>0</v>
      </c>
      <c r="HJ970" s="37" t="n">
        <f aca="false">(HJ968+HJ969)*HJ703</f>
        <v>0</v>
      </c>
      <c r="HK970" s="37" t="n">
        <f aca="false">(HK968+HK969)*HK703</f>
        <v>0</v>
      </c>
      <c r="HL970" s="37" t="n">
        <f aca="false">(HL968+HL969)*HL703</f>
        <v>0</v>
      </c>
      <c r="HM970" s="37" t="n">
        <f aca="false">(HM968+HM969)*HM703</f>
        <v>0</v>
      </c>
      <c r="HN970" s="37" t="n">
        <f aca="false">(HN968+HN969)*HN703</f>
        <v>0</v>
      </c>
      <c r="HO970" s="37" t="n">
        <f aca="false">(HO968+HO969)*HO703</f>
        <v>0</v>
      </c>
      <c r="HP970" s="37" t="n">
        <f aca="false">(HP968+HP969)*HP703</f>
        <v>0</v>
      </c>
      <c r="HQ970" s="37" t="n">
        <f aca="false">(HQ968+HQ969)*HQ703</f>
        <v>0</v>
      </c>
      <c r="HR970" s="37" t="n">
        <f aca="false">(HR968+HR969)*HR703</f>
        <v>0</v>
      </c>
      <c r="HS970" s="37" t="n">
        <f aca="false">(HS968+HS969)*HS703</f>
        <v>0</v>
      </c>
      <c r="HT970" s="37" t="n">
        <f aca="false">(HT968+HT969)*HT703</f>
        <v>0</v>
      </c>
      <c r="HU970" s="37" t="n">
        <f aca="false">(HU968+HU969)*HU703</f>
        <v>0</v>
      </c>
      <c r="HV970" s="37" t="n">
        <f aca="false">(HV968+HV969)*HV703</f>
        <v>0</v>
      </c>
      <c r="HW970" s="37" t="n">
        <f aca="false">(HW968+HW969)*HW703</f>
        <v>0</v>
      </c>
      <c r="HX970" s="37" t="n">
        <f aca="false">(HX968+HX969)*HX703</f>
        <v>0</v>
      </c>
      <c r="HY970" s="37" t="n">
        <f aca="false">(HY968+HY969)*HY703</f>
        <v>0</v>
      </c>
      <c r="HZ970" s="37" t="n">
        <f aca="false">(HZ968+HZ969)*HZ703</f>
        <v>0</v>
      </c>
      <c r="IA970" s="37" t="n">
        <f aca="false">(IA968+IA969)*IA703</f>
        <v>0</v>
      </c>
      <c r="IB970" s="37" t="n">
        <f aca="false">(IB968+IB969)*IB703</f>
        <v>0</v>
      </c>
      <c r="IC970" s="37" t="n">
        <f aca="false">(IC968+IC969)*IC703</f>
        <v>0</v>
      </c>
      <c r="ID970" s="37" t="n">
        <f aca="false">(ID968+ID969)*ID703</f>
        <v>0</v>
      </c>
      <c r="IE970" s="37" t="n">
        <f aca="false">(IE968+IE969)*IE703</f>
        <v>0</v>
      </c>
      <c r="IF970" s="37" t="n">
        <f aca="false">(IF968+IF969)*IF703</f>
        <v>0</v>
      </c>
      <c r="IG970" s="37" t="n">
        <f aca="false">(IG968+IG969)*IG703</f>
        <v>0</v>
      </c>
      <c r="IH970" s="37" t="n">
        <f aca="false">(IH968+IH969)*IH703</f>
        <v>0</v>
      </c>
      <c r="II970" s="37" t="n">
        <f aca="false">(II968+II969)*II703</f>
        <v>0</v>
      </c>
      <c r="IJ970" s="37" t="n">
        <f aca="false">(IJ968+IJ969)*IJ703</f>
        <v>0</v>
      </c>
    </row>
    <row r="971" customFormat="false" ht="15" hidden="false" customHeight="false" outlineLevel="0" collapsed="false">
      <c r="D971" s="2" t="s">
        <v>405</v>
      </c>
      <c r="G971" s="37" t="n">
        <f aca="false">G968+G969-G970</f>
        <v>0</v>
      </c>
      <c r="H971" s="37" t="n">
        <f aca="false">H968+H969-H970</f>
        <v>0</v>
      </c>
      <c r="I971" s="37" t="n">
        <f aca="false">I968+I969-I970</f>
        <v>0</v>
      </c>
      <c r="J971" s="37" t="n">
        <f aca="false">J968+J969-J970</f>
        <v>0</v>
      </c>
      <c r="K971" s="37" t="n">
        <f aca="false">K968+K969-K970</f>
        <v>0</v>
      </c>
      <c r="L971" s="37" t="n">
        <f aca="false">L968+L969-L970</f>
        <v>0</v>
      </c>
      <c r="M971" s="37" t="n">
        <f aca="false">M968+M969-M970</f>
        <v>2599.1757459912</v>
      </c>
      <c r="N971" s="37" t="n">
        <f aca="false">N968+N969-N970</f>
        <v>5198.35149198241</v>
      </c>
      <c r="O971" s="37" t="n">
        <f aca="false">O968+O969-O970</f>
        <v>7797.52723797361</v>
      </c>
      <c r="P971" s="37" t="n">
        <f aca="false">P968+P969-P970</f>
        <v>10396.7029839648</v>
      </c>
      <c r="Q971" s="37" t="n">
        <f aca="false">Q968+Q969-Q970</f>
        <v>0</v>
      </c>
      <c r="R971" s="37" t="n">
        <f aca="false">R968+R969-R970</f>
        <v>2599.1757459912</v>
      </c>
      <c r="S971" s="37" t="n">
        <f aca="false">S968+S969-S970</f>
        <v>5198.35149198241</v>
      </c>
      <c r="T971" s="37" t="n">
        <f aca="false">T968+T969-T970</f>
        <v>7797.52723797361</v>
      </c>
      <c r="U971" s="37" t="n">
        <f aca="false">U968+U969-U970</f>
        <v>10396.7029839648</v>
      </c>
      <c r="V971" s="37" t="n">
        <f aca="false">V968+V969-V970</f>
        <v>12995.878729956</v>
      </c>
      <c r="W971" s="37" t="n">
        <f aca="false">W968+W969-W970</f>
        <v>0</v>
      </c>
      <c r="X971" s="37" t="n">
        <f aca="false">X968+X969-X970</f>
        <v>2599.1757459912</v>
      </c>
      <c r="Y971" s="37" t="n">
        <f aca="false">Y968+Y969-Y970</f>
        <v>5198.3514919824</v>
      </c>
      <c r="Z971" s="37" t="n">
        <f aca="false">Z968+Z969-Z970</f>
        <v>7797.5272379736</v>
      </c>
      <c r="AA971" s="37" t="n">
        <f aca="false">AA968+AA969-AA970</f>
        <v>10396.7029839648</v>
      </c>
      <c r="AB971" s="37" t="n">
        <f aca="false">AB968+AB969-AB970</f>
        <v>12995.878729956</v>
      </c>
      <c r="AC971" s="37" t="n">
        <f aca="false">AC968+AC969-AC970</f>
        <v>0</v>
      </c>
      <c r="AD971" s="37" t="n">
        <f aca="false">AD968+AD969-AD970</f>
        <v>2599.1757459912</v>
      </c>
      <c r="AE971" s="37" t="n">
        <f aca="false">AE968+AE969-AE970</f>
        <v>5198.3514919824</v>
      </c>
      <c r="AF971" s="37" t="n">
        <f aca="false">AF968+AF969-AF970</f>
        <v>7797.5272379736</v>
      </c>
      <c r="AG971" s="37" t="n">
        <f aca="false">AG968+AG969-AG970</f>
        <v>10396.7029839648</v>
      </c>
      <c r="AH971" s="37" t="n">
        <f aca="false">AH968+AH969-AH970</f>
        <v>12995.878729956</v>
      </c>
      <c r="AI971" s="37" t="n">
        <f aca="false">AI968+AI969-AI970</f>
        <v>0</v>
      </c>
      <c r="AJ971" s="37" t="n">
        <f aca="false">AJ968+AJ969-AJ970</f>
        <v>2599.1757459912</v>
      </c>
      <c r="AK971" s="37" t="n">
        <f aca="false">AK968+AK969-AK970</f>
        <v>5198.3514919824</v>
      </c>
      <c r="AL971" s="37" t="n">
        <f aca="false">AL968+AL969-AL970</f>
        <v>7797.5272379736</v>
      </c>
      <c r="AM971" s="37" t="n">
        <f aca="false">AM968+AM969-AM970</f>
        <v>10396.7029839648</v>
      </c>
      <c r="AN971" s="37" t="n">
        <f aca="false">AN968+AN969-AN970</f>
        <v>12995.878729956</v>
      </c>
      <c r="AO971" s="37" t="n">
        <f aca="false">AO968+AO969-AO970</f>
        <v>0</v>
      </c>
      <c r="AP971" s="37" t="n">
        <f aca="false">AP968+AP969-AP970</f>
        <v>2599.1757459912</v>
      </c>
      <c r="AQ971" s="37" t="n">
        <f aca="false">AQ968+AQ969-AQ970</f>
        <v>5198.3514919824</v>
      </c>
      <c r="AR971" s="37" t="n">
        <f aca="false">AR968+AR969-AR970</f>
        <v>7797.5272379736</v>
      </c>
      <c r="AS971" s="37" t="n">
        <f aca="false">AS968+AS969-AS970</f>
        <v>10396.7029839648</v>
      </c>
      <c r="AT971" s="37" t="n">
        <f aca="false">AT968+AT969-AT970</f>
        <v>12995.878729956</v>
      </c>
      <c r="AU971" s="37" t="n">
        <f aca="false">AU968+AU969-AU970</f>
        <v>0</v>
      </c>
      <c r="AV971" s="37" t="n">
        <f aca="false">AV968+AV969-AV970</f>
        <v>2599.1757459912</v>
      </c>
      <c r="AW971" s="37" t="n">
        <f aca="false">AW968+AW969-AW970</f>
        <v>5198.3514919824</v>
      </c>
      <c r="AX971" s="37" t="n">
        <f aca="false">AX968+AX969-AX970</f>
        <v>7797.5272379736</v>
      </c>
      <c r="AY971" s="37" t="n">
        <f aca="false">AY968+AY969-AY970</f>
        <v>10396.7029839648</v>
      </c>
      <c r="AZ971" s="37" t="n">
        <f aca="false">AZ968+AZ969-AZ970</f>
        <v>12995.878729956</v>
      </c>
      <c r="BA971" s="37" t="n">
        <f aca="false">BA968+BA969-BA970</f>
        <v>0</v>
      </c>
      <c r="BB971" s="37" t="n">
        <f aca="false">BB968+BB969-BB970</f>
        <v>2599.1757459912</v>
      </c>
      <c r="BC971" s="37" t="n">
        <f aca="false">BC968+BC969-BC970</f>
        <v>5198.3514919824</v>
      </c>
      <c r="BD971" s="37" t="n">
        <f aca="false">BD968+BD969-BD970</f>
        <v>7797.5272379736</v>
      </c>
      <c r="BE971" s="37" t="n">
        <f aca="false">BE968+BE969-BE970</f>
        <v>10396.7029839648</v>
      </c>
      <c r="BF971" s="37" t="n">
        <f aca="false">BF968+BF969-BF970</f>
        <v>12995.878729956</v>
      </c>
      <c r="BG971" s="37" t="n">
        <f aca="false">BG968+BG969-BG970</f>
        <v>0</v>
      </c>
      <c r="BH971" s="37" t="n">
        <f aca="false">BH968+BH969-BH970</f>
        <v>2599.1757459912</v>
      </c>
      <c r="BI971" s="37" t="n">
        <f aca="false">BI968+BI969-BI970</f>
        <v>5198.3514919824</v>
      </c>
      <c r="BJ971" s="37" t="n">
        <f aca="false">BJ968+BJ969-BJ970</f>
        <v>7797.5272379736</v>
      </c>
      <c r="BK971" s="37" t="n">
        <f aca="false">BK968+BK969-BK970</f>
        <v>10396.7029839648</v>
      </c>
      <c r="BL971" s="37" t="n">
        <f aca="false">BL968+BL969-BL970</f>
        <v>12995.878729956</v>
      </c>
      <c r="BM971" s="37" t="n">
        <f aca="false">BM968+BM969-BM970</f>
        <v>0</v>
      </c>
      <c r="BN971" s="37" t="n">
        <f aca="false">BN968+BN969-BN970</f>
        <v>2599.1757459912</v>
      </c>
      <c r="BO971" s="37" t="n">
        <f aca="false">BO968+BO969-BO970</f>
        <v>5198.3514919824</v>
      </c>
      <c r="BP971" s="37" t="n">
        <f aca="false">BP968+BP969-BP970</f>
        <v>7797.5272379736</v>
      </c>
      <c r="BQ971" s="37" t="n">
        <f aca="false">BQ968+BQ969-BQ970</f>
        <v>10396.7029839648</v>
      </c>
      <c r="BR971" s="37" t="n">
        <f aca="false">BR968+BR969-BR970</f>
        <v>12995.878729956</v>
      </c>
      <c r="BS971" s="37" t="n">
        <f aca="false">BS968+BS969-BS970</f>
        <v>0</v>
      </c>
      <c r="BT971" s="37" t="n">
        <f aca="false">BT968+BT969-BT970</f>
        <v>0</v>
      </c>
      <c r="BU971" s="37" t="n">
        <f aca="false">BU968+BU969-BU970</f>
        <v>0</v>
      </c>
      <c r="BV971" s="37" t="n">
        <f aca="false">BV968+BV969-BV970</f>
        <v>0</v>
      </c>
      <c r="BW971" s="37" t="n">
        <f aca="false">BW968+BW969-BW970</f>
        <v>0</v>
      </c>
      <c r="BX971" s="37" t="n">
        <f aca="false">BX968+BX969-BX970</f>
        <v>0</v>
      </c>
      <c r="BY971" s="37" t="n">
        <f aca="false">BY968+BY969-BY970</f>
        <v>0</v>
      </c>
      <c r="BZ971" s="37" t="n">
        <f aca="false">BZ968+BZ969-BZ970</f>
        <v>0</v>
      </c>
      <c r="CA971" s="37" t="n">
        <f aca="false">CA968+CA969-CA970</f>
        <v>0</v>
      </c>
      <c r="CB971" s="37" t="n">
        <f aca="false">CB968+CB969-CB970</f>
        <v>0</v>
      </c>
      <c r="CC971" s="37" t="n">
        <f aca="false">CC968+CC969-CC970</f>
        <v>0</v>
      </c>
      <c r="CD971" s="37" t="n">
        <f aca="false">CD968+CD969-CD970</f>
        <v>0</v>
      </c>
      <c r="CE971" s="37" t="n">
        <f aca="false">CE968+CE969-CE970</f>
        <v>0</v>
      </c>
      <c r="CF971" s="37" t="n">
        <f aca="false">CF968+CF969-CF970</f>
        <v>0</v>
      </c>
      <c r="CG971" s="37" t="n">
        <f aca="false">CG968+CG969-CG970</f>
        <v>0</v>
      </c>
      <c r="CH971" s="37" t="n">
        <f aca="false">CH968+CH969-CH970</f>
        <v>0</v>
      </c>
      <c r="CI971" s="37" t="n">
        <f aca="false">CI968+CI969-CI970</f>
        <v>0</v>
      </c>
      <c r="CJ971" s="37" t="n">
        <f aca="false">CJ968+CJ969-CJ970</f>
        <v>0</v>
      </c>
      <c r="CK971" s="37" t="n">
        <f aca="false">CK968+CK969-CK970</f>
        <v>0</v>
      </c>
      <c r="CL971" s="37" t="n">
        <f aca="false">CL968+CL969-CL970</f>
        <v>0</v>
      </c>
      <c r="CM971" s="37" t="n">
        <f aca="false">CM968+CM969-CM970</f>
        <v>0</v>
      </c>
      <c r="CN971" s="37" t="n">
        <f aca="false">CN968+CN969-CN970</f>
        <v>0</v>
      </c>
      <c r="CO971" s="37" t="n">
        <f aca="false">CO968+CO969-CO970</f>
        <v>0</v>
      </c>
      <c r="CP971" s="37" t="n">
        <f aca="false">CP968+CP969-CP970</f>
        <v>0</v>
      </c>
      <c r="CQ971" s="37" t="n">
        <f aca="false">CQ968+CQ969-CQ970</f>
        <v>0</v>
      </c>
      <c r="CR971" s="37" t="n">
        <f aca="false">CR968+CR969-CR970</f>
        <v>0</v>
      </c>
      <c r="CS971" s="37" t="n">
        <f aca="false">CS968+CS969-CS970</f>
        <v>0</v>
      </c>
      <c r="CT971" s="37" t="n">
        <f aca="false">CT968+CT969-CT970</f>
        <v>0</v>
      </c>
      <c r="CU971" s="37" t="n">
        <f aca="false">CU968+CU969-CU970</f>
        <v>0</v>
      </c>
      <c r="CV971" s="37" t="n">
        <f aca="false">CV968+CV969-CV970</f>
        <v>0</v>
      </c>
      <c r="CW971" s="37" t="n">
        <f aca="false">CW968+CW969-CW970</f>
        <v>0</v>
      </c>
      <c r="CX971" s="37" t="n">
        <f aca="false">CX968+CX969-CX970</f>
        <v>15595.0544759472</v>
      </c>
      <c r="CY971" s="37" t="n">
        <f aca="false">CY968+CY969-CY970</f>
        <v>31190.1089518944</v>
      </c>
      <c r="CZ971" s="37" t="n">
        <f aca="false">CZ968+CZ969-CZ970</f>
        <v>46785.1634278416</v>
      </c>
      <c r="DA971" s="37" t="n">
        <f aca="false">DA968+DA969-DA970</f>
        <v>62380.2179037888</v>
      </c>
      <c r="DB971" s="37" t="n">
        <f aca="false">DB968+DB969-DB970</f>
        <v>77975.272379736</v>
      </c>
      <c r="DC971" s="37" t="n">
        <f aca="false">DC968+DC969-DC970</f>
        <v>93570.3268556832</v>
      </c>
      <c r="DD971" s="37" t="n">
        <f aca="false">DD968+DD969-DD970</f>
        <v>109165.38133163</v>
      </c>
      <c r="DE971" s="37" t="n">
        <f aca="false">DE968+DE969-DE970</f>
        <v>124760.435807578</v>
      </c>
      <c r="DF971" s="37" t="n">
        <f aca="false">DF968+DF969-DF970</f>
        <v>140355.490283525</v>
      </c>
      <c r="DG971" s="37" t="n">
        <f aca="false">DG968+DG969-DG970</f>
        <v>155950.544759472</v>
      </c>
      <c r="DH971" s="37" t="n">
        <f aca="false">DH968+DH969-DH970</f>
        <v>155950.544759472</v>
      </c>
      <c r="DI971" s="37" t="n">
        <f aca="false">DI968+DI969-DI970</f>
        <v>155950.544759472</v>
      </c>
      <c r="DJ971" s="37" t="n">
        <f aca="false">DJ968+DJ969-DJ970</f>
        <v>155950.544759472</v>
      </c>
      <c r="DK971" s="37" t="n">
        <f aca="false">DK968+DK969-DK970</f>
        <v>155950.544759472</v>
      </c>
      <c r="DL971" s="37" t="n">
        <f aca="false">DL968+DL969-DL970</f>
        <v>155950.544759472</v>
      </c>
      <c r="DM971" s="37" t="n">
        <f aca="false">DM968+DM969-DM970</f>
        <v>155950.544759472</v>
      </c>
      <c r="DN971" s="37" t="n">
        <f aca="false">DN968+DN969-DN970</f>
        <v>155950.544759472</v>
      </c>
      <c r="DO971" s="37" t="n">
        <f aca="false">DO968+DO969-DO970</f>
        <v>155950.544759472</v>
      </c>
      <c r="DP971" s="37" t="n">
        <f aca="false">DP968+DP969-DP970</f>
        <v>155950.544759472</v>
      </c>
      <c r="DQ971" s="37" t="n">
        <f aca="false">DQ968+DQ969-DQ970</f>
        <v>155950.544759472</v>
      </c>
      <c r="DR971" s="37" t="n">
        <f aca="false">DR968+DR969-DR970</f>
        <v>155950.544759472</v>
      </c>
      <c r="DS971" s="37" t="n">
        <f aca="false">DS968+DS969-DS970</f>
        <v>155950.544759472</v>
      </c>
      <c r="DT971" s="37" t="n">
        <f aca="false">DT968+DT969-DT970</f>
        <v>155950.544759472</v>
      </c>
      <c r="DU971" s="37" t="n">
        <f aca="false">DU968+DU969-DU970</f>
        <v>155950.544759472</v>
      </c>
      <c r="DV971" s="37" t="n">
        <f aca="false">DV968+DV969-DV970</f>
        <v>155950.544759472</v>
      </c>
      <c r="DW971" s="37" t="n">
        <f aca="false">DW968+DW969-DW970</f>
        <v>155950.544759472</v>
      </c>
      <c r="DX971" s="37" t="n">
        <f aca="false">DX968+DX969-DX970</f>
        <v>155950.544759472</v>
      </c>
      <c r="DY971" s="37" t="n">
        <f aca="false">DY968+DY969-DY970</f>
        <v>155950.544759472</v>
      </c>
      <c r="DZ971" s="37" t="n">
        <f aca="false">DZ968+DZ969-DZ970</f>
        <v>155950.544759472</v>
      </c>
      <c r="EA971" s="37" t="n">
        <f aca="false">EA968+EA969-EA970</f>
        <v>155950.544759472</v>
      </c>
      <c r="EB971" s="37" t="n">
        <f aca="false">EB968+EB969-EB970</f>
        <v>155950.544759472</v>
      </c>
      <c r="EC971" s="37" t="n">
        <f aca="false">EC968+EC969-EC970</f>
        <v>155950.544759472</v>
      </c>
      <c r="ED971" s="37" t="n">
        <f aca="false">ED968+ED969-ED970</f>
        <v>155950.544759472</v>
      </c>
      <c r="EE971" s="37" t="n">
        <f aca="false">EE968+EE969-EE970</f>
        <v>155950.544759472</v>
      </c>
      <c r="EF971" s="37" t="n">
        <f aca="false">EF968+EF969-EF970</f>
        <v>155950.544759472</v>
      </c>
      <c r="EG971" s="37" t="n">
        <f aca="false">EG968+EG969-EG970</f>
        <v>155950.544759472</v>
      </c>
      <c r="EH971" s="37" t="n">
        <f aca="false">EH968+EH969-EH970</f>
        <v>155950.544759472</v>
      </c>
      <c r="EI971" s="37" t="n">
        <f aca="false">EI968+EI969-EI970</f>
        <v>155950.544759472</v>
      </c>
      <c r="EJ971" s="37" t="n">
        <f aca="false">EJ968+EJ969-EJ970</f>
        <v>155950.544759472</v>
      </c>
      <c r="EK971" s="37" t="n">
        <f aca="false">EK968+EK969-EK970</f>
        <v>155950.544759472</v>
      </c>
      <c r="EL971" s="37" t="n">
        <f aca="false">EL968+EL969-EL970</f>
        <v>155950.544759472</v>
      </c>
      <c r="EM971" s="37" t="n">
        <f aca="false">EM968+EM969-EM970</f>
        <v>155950.544759472</v>
      </c>
      <c r="EN971" s="37" t="n">
        <f aca="false">EN968+EN969-EN970</f>
        <v>155950.544759472</v>
      </c>
      <c r="EO971" s="37" t="n">
        <f aca="false">EO968+EO969-EO970</f>
        <v>155950.544759472</v>
      </c>
      <c r="EP971" s="37" t="n">
        <f aca="false">EP968+EP969-EP970</f>
        <v>155950.544759472</v>
      </c>
      <c r="EQ971" s="37" t="n">
        <f aca="false">EQ968+EQ969-EQ970</f>
        <v>155950.544759472</v>
      </c>
      <c r="ER971" s="37" t="n">
        <f aca="false">ER968+ER969-ER970</f>
        <v>155950.544759472</v>
      </c>
      <c r="ES971" s="37" t="n">
        <f aca="false">ES968+ES969-ES970</f>
        <v>155950.544759472</v>
      </c>
      <c r="ET971" s="37" t="n">
        <f aca="false">ET968+ET969-ET970</f>
        <v>155950.544759472</v>
      </c>
      <c r="EU971" s="37" t="n">
        <f aca="false">EU968+EU969-EU970</f>
        <v>155950.544759472</v>
      </c>
      <c r="EV971" s="37" t="n">
        <f aca="false">EV968+EV969-EV970</f>
        <v>155950.544759472</v>
      </c>
      <c r="EW971" s="37" t="n">
        <f aca="false">EW968+EW969-EW970</f>
        <v>155950.544759472</v>
      </c>
      <c r="EX971" s="37" t="n">
        <f aca="false">EX968+EX969-EX970</f>
        <v>155950.544759472</v>
      </c>
      <c r="EY971" s="37" t="n">
        <f aca="false">EY968+EY969-EY970</f>
        <v>155950.544759472</v>
      </c>
      <c r="EZ971" s="37" t="n">
        <f aca="false">EZ968+EZ969-EZ970</f>
        <v>155950.544759472</v>
      </c>
      <c r="FA971" s="37" t="n">
        <f aca="false">FA968+FA969-FA970</f>
        <v>155950.544759472</v>
      </c>
      <c r="FB971" s="37" t="n">
        <f aca="false">FB968+FB969-FB970</f>
        <v>155950.544759472</v>
      </c>
      <c r="FC971" s="37" t="n">
        <f aca="false">FC968+FC969-FC970</f>
        <v>155950.544759472</v>
      </c>
      <c r="FD971" s="37" t="n">
        <f aca="false">FD968+FD969-FD970</f>
        <v>155950.544759472</v>
      </c>
      <c r="FE971" s="37" t="n">
        <f aca="false">FE968+FE969-FE970</f>
        <v>155950.544759472</v>
      </c>
      <c r="FF971" s="37" t="n">
        <f aca="false">FF968+FF969-FF970</f>
        <v>155950.544759472</v>
      </c>
      <c r="FG971" s="37" t="n">
        <f aca="false">FG968+FG969-FG970</f>
        <v>155950.544759472</v>
      </c>
      <c r="FH971" s="37" t="n">
        <f aca="false">FH968+FH969-FH970</f>
        <v>155950.544759472</v>
      </c>
      <c r="FI971" s="37" t="n">
        <f aca="false">FI968+FI969-FI970</f>
        <v>155950.544759472</v>
      </c>
      <c r="FJ971" s="37" t="n">
        <f aca="false">FJ968+FJ969-FJ970</f>
        <v>155950.544759472</v>
      </c>
      <c r="FK971" s="37" t="n">
        <f aca="false">FK968+FK969-FK970</f>
        <v>155950.544759472</v>
      </c>
      <c r="FL971" s="37" t="n">
        <f aca="false">FL968+FL969-FL970</f>
        <v>155950.544759472</v>
      </c>
      <c r="FM971" s="37" t="n">
        <f aca="false">FM968+FM969-FM970</f>
        <v>155950.544759472</v>
      </c>
      <c r="FN971" s="37" t="n">
        <f aca="false">FN968+FN969-FN970</f>
        <v>155950.544759472</v>
      </c>
      <c r="FO971" s="37" t="n">
        <f aca="false">FO968+FO969-FO970</f>
        <v>155950.544759472</v>
      </c>
      <c r="FP971" s="37" t="n">
        <f aca="false">FP968+FP969-FP970</f>
        <v>155950.544759472</v>
      </c>
      <c r="FQ971" s="37" t="n">
        <f aca="false">FQ968+FQ969-FQ970</f>
        <v>155950.544759472</v>
      </c>
      <c r="FR971" s="37" t="n">
        <f aca="false">FR968+FR969-FR970</f>
        <v>155950.544759472</v>
      </c>
      <c r="FS971" s="37" t="n">
        <f aca="false">FS968+FS969-FS970</f>
        <v>155950.544759472</v>
      </c>
      <c r="FT971" s="37" t="n">
        <f aca="false">FT968+FT969-FT970</f>
        <v>155950.544759472</v>
      </c>
      <c r="FU971" s="37" t="n">
        <f aca="false">FU968+FU969-FU970</f>
        <v>155950.544759472</v>
      </c>
      <c r="FV971" s="37" t="n">
        <f aca="false">FV968+FV969-FV970</f>
        <v>155950.544759472</v>
      </c>
      <c r="FW971" s="37" t="n">
        <f aca="false">FW968+FW969-FW970</f>
        <v>155950.544759472</v>
      </c>
      <c r="FX971" s="37" t="n">
        <f aca="false">FX968+FX969-FX970</f>
        <v>155950.544759472</v>
      </c>
      <c r="FY971" s="37" t="n">
        <f aca="false">FY968+FY969-FY970</f>
        <v>155950.544759472</v>
      </c>
      <c r="FZ971" s="37" t="n">
        <f aca="false">FZ968+FZ969-FZ970</f>
        <v>155950.544759472</v>
      </c>
      <c r="GA971" s="37" t="n">
        <f aca="false">GA968+GA969-GA970</f>
        <v>155950.544759472</v>
      </c>
      <c r="GB971" s="37" t="n">
        <f aca="false">GB968+GB969-GB970</f>
        <v>155950.544759472</v>
      </c>
      <c r="GC971" s="37" t="n">
        <f aca="false">GC968+GC969-GC970</f>
        <v>155950.544759472</v>
      </c>
      <c r="GD971" s="37" t="n">
        <f aca="false">GD968+GD969-GD970</f>
        <v>155950.544759472</v>
      </c>
      <c r="GE971" s="37" t="n">
        <f aca="false">GE968+GE969-GE970</f>
        <v>155950.544759472</v>
      </c>
      <c r="GF971" s="37" t="n">
        <f aca="false">GF968+GF969-GF970</f>
        <v>155950.544759472</v>
      </c>
      <c r="GG971" s="37" t="n">
        <f aca="false">GG968+GG969-GG970</f>
        <v>155950.544759472</v>
      </c>
      <c r="GH971" s="37" t="n">
        <f aca="false">GH968+GH969-GH970</f>
        <v>155950.544759472</v>
      </c>
      <c r="GI971" s="37" t="n">
        <f aca="false">GI968+GI969-GI970</f>
        <v>155950.544759472</v>
      </c>
      <c r="GJ971" s="37" t="n">
        <f aca="false">GJ968+GJ969-GJ970</f>
        <v>155950.544759472</v>
      </c>
      <c r="GK971" s="37" t="n">
        <f aca="false">GK968+GK969-GK970</f>
        <v>155950.544759472</v>
      </c>
      <c r="GL971" s="37" t="n">
        <f aca="false">GL968+GL969-GL970</f>
        <v>155950.544759472</v>
      </c>
      <c r="GM971" s="37" t="n">
        <f aca="false">GM968+GM969-GM970</f>
        <v>155950.544759472</v>
      </c>
      <c r="GN971" s="37" t="n">
        <f aca="false">GN968+GN969-GN970</f>
        <v>155950.544759472</v>
      </c>
      <c r="GO971" s="37" t="n">
        <f aca="false">GO968+GO969-GO970</f>
        <v>155950.544759472</v>
      </c>
      <c r="GP971" s="37" t="n">
        <f aca="false">GP968+GP969-GP970</f>
        <v>155950.544759472</v>
      </c>
      <c r="GQ971" s="37" t="n">
        <f aca="false">GQ968+GQ969-GQ970</f>
        <v>155950.544759472</v>
      </c>
      <c r="GR971" s="37" t="n">
        <f aca="false">GR968+GR969-GR970</f>
        <v>155950.544759472</v>
      </c>
      <c r="GS971" s="37" t="n">
        <f aca="false">GS968+GS969-GS970</f>
        <v>155950.544759472</v>
      </c>
      <c r="GT971" s="37" t="n">
        <f aca="false">GT968+GT969-GT970</f>
        <v>155950.544759472</v>
      </c>
      <c r="GU971" s="37" t="n">
        <f aca="false">GU968+GU969-GU970</f>
        <v>155950.544759472</v>
      </c>
      <c r="GV971" s="37" t="n">
        <f aca="false">GV968+GV969-GV970</f>
        <v>155950.544759472</v>
      </c>
      <c r="GW971" s="37" t="n">
        <f aca="false">GW968+GW969-GW970</f>
        <v>155950.544759472</v>
      </c>
      <c r="GX971" s="37" t="n">
        <f aca="false">GX968+GX969-GX970</f>
        <v>155950.544759472</v>
      </c>
      <c r="GY971" s="37" t="n">
        <f aca="false">GY968+GY969-GY970</f>
        <v>155950.544759472</v>
      </c>
      <c r="GZ971" s="37" t="n">
        <f aca="false">GZ968+GZ969-GZ970</f>
        <v>155950.544759472</v>
      </c>
      <c r="HA971" s="37" t="n">
        <f aca="false">HA968+HA969-HA970</f>
        <v>155950.544759472</v>
      </c>
      <c r="HB971" s="37" t="n">
        <f aca="false">HB968+HB969-HB970</f>
        <v>155950.544759472</v>
      </c>
      <c r="HC971" s="37" t="n">
        <f aca="false">HC968+HC969-HC970</f>
        <v>155950.544759472</v>
      </c>
      <c r="HD971" s="37" t="n">
        <f aca="false">HD968+HD969-HD970</f>
        <v>155950.544759472</v>
      </c>
      <c r="HE971" s="37" t="n">
        <f aca="false">HE968+HE969-HE970</f>
        <v>155950.544759472</v>
      </c>
      <c r="HF971" s="37" t="n">
        <f aca="false">HF968+HF969-HF970</f>
        <v>155950.544759472</v>
      </c>
      <c r="HG971" s="37" t="n">
        <f aca="false">HG968+HG969-HG970</f>
        <v>155950.544759472</v>
      </c>
      <c r="HH971" s="37" t="n">
        <f aca="false">HH968+HH969-HH970</f>
        <v>155950.544759472</v>
      </c>
      <c r="HI971" s="37" t="n">
        <f aca="false">HI968+HI969-HI970</f>
        <v>155950.544759472</v>
      </c>
      <c r="HJ971" s="37" t="n">
        <f aca="false">HJ968+HJ969-HJ970</f>
        <v>155950.544759472</v>
      </c>
      <c r="HK971" s="37" t="n">
        <f aca="false">HK968+HK969-HK970</f>
        <v>155950.544759472</v>
      </c>
      <c r="HL971" s="37" t="n">
        <f aca="false">HL968+HL969-HL970</f>
        <v>155950.544759472</v>
      </c>
      <c r="HM971" s="37" t="n">
        <f aca="false">HM968+HM969-HM970</f>
        <v>155950.544759472</v>
      </c>
      <c r="HN971" s="37" t="n">
        <f aca="false">HN968+HN969-HN970</f>
        <v>155950.544759472</v>
      </c>
      <c r="HO971" s="37" t="n">
        <f aca="false">HO968+HO969-HO970</f>
        <v>155950.544759472</v>
      </c>
      <c r="HP971" s="37" t="n">
        <f aca="false">HP968+HP969-HP970</f>
        <v>155950.544759472</v>
      </c>
      <c r="HQ971" s="37" t="n">
        <f aca="false">HQ968+HQ969-HQ970</f>
        <v>155950.544759472</v>
      </c>
      <c r="HR971" s="37" t="n">
        <f aca="false">HR968+HR969-HR970</f>
        <v>155950.544759472</v>
      </c>
      <c r="HS971" s="37" t="n">
        <f aca="false">HS968+HS969-HS970</f>
        <v>155950.544759472</v>
      </c>
      <c r="HT971" s="37" t="n">
        <f aca="false">HT968+HT969-HT970</f>
        <v>155950.544759472</v>
      </c>
      <c r="HU971" s="37" t="n">
        <f aca="false">HU968+HU969-HU970</f>
        <v>155950.544759472</v>
      </c>
      <c r="HV971" s="37" t="n">
        <f aca="false">HV968+HV969-HV970</f>
        <v>155950.544759472</v>
      </c>
      <c r="HW971" s="37" t="n">
        <f aca="false">HW968+HW969-HW970</f>
        <v>155950.544759472</v>
      </c>
      <c r="HX971" s="37" t="n">
        <f aca="false">HX968+HX969-HX970</f>
        <v>155950.544759472</v>
      </c>
      <c r="HY971" s="37" t="n">
        <f aca="false">HY968+HY969-HY970</f>
        <v>155950.544759472</v>
      </c>
      <c r="HZ971" s="37" t="n">
        <f aca="false">HZ968+HZ969-HZ970</f>
        <v>155950.544759472</v>
      </c>
      <c r="IA971" s="37" t="n">
        <f aca="false">IA968+IA969-IA970</f>
        <v>155950.544759472</v>
      </c>
      <c r="IB971" s="37" t="n">
        <f aca="false">IB968+IB969-IB970</f>
        <v>155950.544759472</v>
      </c>
      <c r="IC971" s="37" t="n">
        <f aca="false">IC968+IC969-IC970</f>
        <v>155950.544759472</v>
      </c>
      <c r="ID971" s="37" t="n">
        <f aca="false">ID968+ID969-ID970</f>
        <v>155950.544759472</v>
      </c>
      <c r="IE971" s="37" t="n">
        <f aca="false">IE968+IE969-IE970</f>
        <v>155950.544759472</v>
      </c>
      <c r="IF971" s="37" t="n">
        <f aca="false">IF968+IF969-IF970</f>
        <v>155950.544759472</v>
      </c>
      <c r="IG971" s="37" t="n">
        <f aca="false">IG968+IG969-IG970</f>
        <v>155950.544759472</v>
      </c>
      <c r="IH971" s="37" t="n">
        <f aca="false">IH968+IH969-IH970</f>
        <v>155950.544759472</v>
      </c>
      <c r="II971" s="37" t="n">
        <f aca="false">II968+II969-II970</f>
        <v>155950.544759472</v>
      </c>
      <c r="IJ971" s="37" t="n">
        <f aca="false">IJ968+IJ969-IJ970</f>
        <v>155950.544759472</v>
      </c>
    </row>
    <row r="973" customFormat="false" ht="15" hidden="false" customHeight="false" outlineLevel="0" collapsed="false">
      <c r="D973" s="2"/>
      <c r="G973" s="94"/>
      <c r="H973" s="94"/>
      <c r="I973" s="94"/>
      <c r="J973" s="94"/>
      <c r="K973" s="94"/>
      <c r="L973" s="94"/>
      <c r="M973" s="94"/>
      <c r="N973" s="94"/>
      <c r="O973" s="94"/>
      <c r="P973" s="94"/>
      <c r="Q973" s="94"/>
      <c r="R973" s="94"/>
      <c r="S973" s="94"/>
      <c r="T973" s="94"/>
      <c r="U973" s="94"/>
      <c r="V973" s="94"/>
      <c r="W973" s="94"/>
      <c r="X973" s="94"/>
      <c r="Y973" s="94"/>
      <c r="Z973" s="94"/>
      <c r="AA973" s="94"/>
      <c r="AB973" s="94"/>
      <c r="AC973" s="94"/>
      <c r="AD973" s="94"/>
      <c r="AE973" s="94"/>
      <c r="AF973" s="94"/>
      <c r="AG973" s="94"/>
      <c r="AH973" s="94"/>
      <c r="AI973" s="94"/>
      <c r="AJ973" s="94"/>
      <c r="AK973" s="94"/>
      <c r="AL973" s="94"/>
      <c r="AM973" s="94"/>
      <c r="AN973" s="94"/>
      <c r="AO973" s="94"/>
      <c r="AP973" s="94"/>
      <c r="AQ973" s="94"/>
      <c r="AR973" s="94"/>
      <c r="AS973" s="94"/>
      <c r="AT973" s="94"/>
      <c r="AU973" s="94"/>
      <c r="AV973" s="94"/>
      <c r="AW973" s="94"/>
      <c r="AX973" s="94"/>
      <c r="AY973" s="94"/>
      <c r="AZ973" s="94"/>
      <c r="BA973" s="94"/>
      <c r="BB973" s="94"/>
      <c r="BC973" s="94"/>
      <c r="BD973" s="94"/>
      <c r="BE973" s="94"/>
      <c r="BF973" s="94"/>
      <c r="BG973" s="94"/>
      <c r="BH973" s="94"/>
      <c r="BI973" s="94"/>
      <c r="BJ973" s="94"/>
      <c r="BK973" s="94"/>
      <c r="BL973" s="94"/>
      <c r="BM973" s="94"/>
      <c r="BN973" s="94"/>
      <c r="BO973" s="94"/>
      <c r="BP973" s="94"/>
      <c r="BQ973" s="94"/>
      <c r="BR973" s="94"/>
      <c r="BS973" s="94"/>
      <c r="BT973" s="94"/>
      <c r="BU973" s="94"/>
      <c r="BV973" s="94"/>
      <c r="BW973" s="94"/>
      <c r="BX973" s="94"/>
      <c r="BY973" s="94"/>
      <c r="BZ973" s="94"/>
      <c r="CA973" s="94"/>
      <c r="CB973" s="94"/>
      <c r="CC973" s="94"/>
      <c r="CD973" s="94"/>
      <c r="CE973" s="94"/>
      <c r="CF973" s="94"/>
      <c r="CG973" s="94"/>
      <c r="CH973" s="94"/>
      <c r="CI973" s="94"/>
      <c r="CJ973" s="94"/>
      <c r="CK973" s="94"/>
      <c r="CL973" s="94"/>
      <c r="CM973" s="94"/>
      <c r="CN973" s="94"/>
      <c r="CO973" s="94"/>
      <c r="CP973" s="94"/>
      <c r="CQ973" s="94"/>
      <c r="CR973" s="94"/>
      <c r="CS973" s="94"/>
      <c r="CT973" s="94"/>
      <c r="CU973" s="94"/>
      <c r="CV973" s="94"/>
      <c r="CW973" s="94"/>
      <c r="CX973" s="94"/>
      <c r="CY973" s="94"/>
      <c r="CZ973" s="94"/>
      <c r="DA973" s="94"/>
      <c r="DB973" s="94"/>
      <c r="DC973" s="94"/>
      <c r="DD973" s="94"/>
      <c r="DE973" s="94"/>
      <c r="DF973" s="94"/>
      <c r="DG973" s="94"/>
      <c r="DH973" s="94"/>
      <c r="DI973" s="94"/>
      <c r="DJ973" s="94"/>
      <c r="DK973" s="94"/>
      <c r="DL973" s="94"/>
      <c r="DM973" s="94"/>
      <c r="DN973" s="94"/>
      <c r="DO973" s="94"/>
      <c r="DP973" s="94"/>
      <c r="DQ973" s="94"/>
      <c r="DR973" s="94"/>
      <c r="DS973" s="94"/>
      <c r="DT973" s="94"/>
      <c r="DU973" s="94"/>
      <c r="DV973" s="94"/>
      <c r="DW973" s="94"/>
      <c r="DX973" s="94"/>
      <c r="DY973" s="94"/>
      <c r="DZ973" s="94"/>
      <c r="EA973" s="94"/>
      <c r="EB973" s="94"/>
      <c r="EC973" s="94"/>
      <c r="ED973" s="94"/>
      <c r="EE973" s="94"/>
      <c r="EF973" s="94"/>
      <c r="EG973" s="94"/>
      <c r="EH973" s="94"/>
      <c r="EI973" s="94"/>
      <c r="EJ973" s="94"/>
      <c r="EK973" s="94"/>
      <c r="EL973" s="94"/>
      <c r="EM973" s="94"/>
      <c r="EN973" s="94"/>
      <c r="EO973" s="94"/>
      <c r="EP973" s="94"/>
      <c r="EQ973" s="94"/>
      <c r="ER973" s="94"/>
      <c r="ES973" s="94"/>
      <c r="ET973" s="94"/>
      <c r="EU973" s="94"/>
      <c r="EV973" s="94"/>
      <c r="EW973" s="94"/>
      <c r="EX973" s="94"/>
      <c r="EY973" s="94"/>
      <c r="EZ973" s="94"/>
      <c r="FA973" s="94"/>
      <c r="FB973" s="94"/>
      <c r="FC973" s="94"/>
      <c r="FD973" s="94"/>
      <c r="FE973" s="94"/>
      <c r="FF973" s="94"/>
      <c r="FG973" s="94"/>
      <c r="FH973" s="94"/>
      <c r="FI973" s="94"/>
      <c r="FJ973" s="94"/>
      <c r="FK973" s="94"/>
      <c r="FL973" s="94"/>
      <c r="FM973" s="94"/>
      <c r="FN973" s="94"/>
      <c r="FO973" s="94"/>
      <c r="FP973" s="94"/>
      <c r="FQ973" s="94"/>
      <c r="FR973" s="94"/>
      <c r="FS973" s="94"/>
      <c r="FT973" s="94"/>
      <c r="FU973" s="94"/>
      <c r="FV973" s="94"/>
      <c r="FW973" s="94"/>
      <c r="FX973" s="94"/>
      <c r="FY973" s="94"/>
      <c r="FZ973" s="94"/>
      <c r="GA973" s="94"/>
      <c r="GB973" s="94"/>
      <c r="GC973" s="94"/>
      <c r="GD973" s="94"/>
      <c r="GE973" s="94"/>
      <c r="GF973" s="94"/>
      <c r="GG973" s="94"/>
      <c r="GH973" s="94"/>
      <c r="GI973" s="94"/>
      <c r="GJ973" s="94"/>
      <c r="GK973" s="94"/>
      <c r="GL973" s="94"/>
      <c r="GM973" s="94"/>
      <c r="GN973" s="94"/>
      <c r="GO973" s="94"/>
      <c r="GP973" s="94"/>
      <c r="GQ973" s="94"/>
      <c r="GR973" s="94"/>
      <c r="GS973" s="94"/>
      <c r="GT973" s="94"/>
      <c r="GU973" s="94"/>
      <c r="GV973" s="94"/>
      <c r="GW973" s="94"/>
      <c r="GX973" s="94"/>
      <c r="GY973" s="94"/>
      <c r="GZ973" s="94"/>
      <c r="HA973" s="94"/>
      <c r="HB973" s="94"/>
      <c r="HC973" s="94"/>
      <c r="HD973" s="94"/>
      <c r="HE973" s="94"/>
      <c r="HF973" s="94"/>
      <c r="HG973" s="94"/>
      <c r="HH973" s="94"/>
      <c r="HI973" s="94"/>
      <c r="HJ973" s="94"/>
      <c r="HK973" s="94"/>
      <c r="HL973" s="94"/>
      <c r="HM973" s="94"/>
      <c r="HN973" s="94"/>
      <c r="HO973" s="94"/>
      <c r="HP973" s="94"/>
      <c r="HQ973" s="94"/>
      <c r="HR973" s="94"/>
      <c r="HS973" s="94"/>
      <c r="HT973" s="94"/>
      <c r="HU973" s="94"/>
      <c r="HV973" s="94"/>
      <c r="HW973" s="94"/>
      <c r="HX973" s="94"/>
      <c r="HY973" s="94"/>
      <c r="HZ973" s="94"/>
      <c r="IA973" s="94"/>
      <c r="IB973" s="94"/>
      <c r="IC973" s="94"/>
      <c r="ID973" s="94"/>
      <c r="IE973" s="94"/>
      <c r="IF973" s="94"/>
      <c r="IG973" s="94"/>
      <c r="IH973" s="94"/>
      <c r="II973" s="94"/>
      <c r="IJ973" s="94"/>
    </row>
    <row r="974" customFormat="false" ht="15" hidden="false" customHeight="false" outlineLevel="0" collapsed="false">
      <c r="D974" s="2"/>
    </row>
    <row r="999" customFormat="false" ht="15" hidden="false" customHeight="false" outlineLevel="0" collapsed="false">
      <c r="D999" s="2"/>
    </row>
    <row r="1000" customFormat="false" ht="15" hidden="false" customHeight="false" outlineLevel="0" collapsed="false">
      <c r="A1000" s="1" t="s">
        <v>600</v>
      </c>
      <c r="D1000" s="2"/>
    </row>
    <row r="1001" customFormat="false" ht="15" hidden="false" customHeight="false" outlineLevel="0" collapsed="false">
      <c r="C1001" s="2" t="s">
        <v>601</v>
      </c>
      <c r="D1001" s="2"/>
      <c r="G1001" s="33" t="n">
        <f aca="false">$G$147</f>
        <v>0</v>
      </c>
      <c r="H1001" s="33" t="n">
        <f aca="false">$G$147</f>
        <v>0</v>
      </c>
      <c r="I1001" s="33" t="n">
        <f aca="false">$G$147</f>
        <v>0</v>
      </c>
      <c r="J1001" s="33" t="n">
        <f aca="false">$G$147</f>
        <v>0</v>
      </c>
      <c r="K1001" s="33" t="n">
        <f aca="false">$G$147</f>
        <v>0</v>
      </c>
      <c r="L1001" s="33" t="n">
        <f aca="false">$G$147</f>
        <v>0</v>
      </c>
      <c r="M1001" s="33" t="n">
        <f aca="false">$G$147</f>
        <v>0</v>
      </c>
      <c r="N1001" s="33" t="n">
        <f aca="false">$G$147</f>
        <v>0</v>
      </c>
      <c r="O1001" s="33" t="n">
        <f aca="false">$G$147</f>
        <v>0</v>
      </c>
      <c r="P1001" s="33" t="n">
        <f aca="false">$G$147</f>
        <v>0</v>
      </c>
      <c r="Q1001" s="33" t="n">
        <f aca="false">$G$147</f>
        <v>0</v>
      </c>
      <c r="R1001" s="33" t="n">
        <f aca="false">$G$147</f>
        <v>0</v>
      </c>
      <c r="S1001" s="33" t="n">
        <f aca="false">$G$147</f>
        <v>0</v>
      </c>
      <c r="T1001" s="33" t="n">
        <f aca="false">$G$147</f>
        <v>0</v>
      </c>
      <c r="U1001" s="33" t="n">
        <f aca="false">$G$147</f>
        <v>0</v>
      </c>
      <c r="V1001" s="33" t="n">
        <f aca="false">$G$147</f>
        <v>0</v>
      </c>
      <c r="W1001" s="33" t="n">
        <f aca="false">$G$147</f>
        <v>0</v>
      </c>
      <c r="X1001" s="33" t="n">
        <f aca="false">$G$147</f>
        <v>0</v>
      </c>
      <c r="Y1001" s="33" t="n">
        <f aca="false">$G$147</f>
        <v>0</v>
      </c>
      <c r="Z1001" s="33" t="n">
        <f aca="false">$G$147</f>
        <v>0</v>
      </c>
      <c r="AA1001" s="33" t="n">
        <f aca="false">$G$147</f>
        <v>0</v>
      </c>
      <c r="AB1001" s="33" t="n">
        <f aca="false">$G$147</f>
        <v>0</v>
      </c>
      <c r="AC1001" s="33" t="n">
        <f aca="false">$G$147</f>
        <v>0</v>
      </c>
      <c r="AD1001" s="33" t="n">
        <f aca="false">$G$147</f>
        <v>0</v>
      </c>
      <c r="AE1001" s="33" t="n">
        <f aca="false">$G$147</f>
        <v>0</v>
      </c>
      <c r="AF1001" s="33" t="n">
        <f aca="false">$G$147</f>
        <v>0</v>
      </c>
      <c r="AG1001" s="33" t="n">
        <f aca="false">$G$147</f>
        <v>0</v>
      </c>
      <c r="AH1001" s="33" t="n">
        <f aca="false">$G$147</f>
        <v>0</v>
      </c>
      <c r="AI1001" s="33" t="n">
        <f aca="false">$G$147</f>
        <v>0</v>
      </c>
      <c r="AJ1001" s="33" t="n">
        <f aca="false">$G$147</f>
        <v>0</v>
      </c>
      <c r="AK1001" s="33" t="n">
        <f aca="false">$G$147</f>
        <v>0</v>
      </c>
      <c r="AL1001" s="33" t="n">
        <f aca="false">$G$147</f>
        <v>0</v>
      </c>
      <c r="AM1001" s="33" t="n">
        <f aca="false">$G$147</f>
        <v>0</v>
      </c>
      <c r="AN1001" s="33" t="n">
        <f aca="false">$G$147</f>
        <v>0</v>
      </c>
      <c r="AO1001" s="33" t="n">
        <f aca="false">$G$147</f>
        <v>0</v>
      </c>
      <c r="AP1001" s="33" t="n">
        <f aca="false">$G$147</f>
        <v>0</v>
      </c>
      <c r="AQ1001" s="33" t="n">
        <f aca="false">$G$147</f>
        <v>0</v>
      </c>
      <c r="AR1001" s="33" t="n">
        <f aca="false">$G$147</f>
        <v>0</v>
      </c>
      <c r="AS1001" s="33" t="n">
        <f aca="false">$G$147</f>
        <v>0</v>
      </c>
      <c r="AT1001" s="33" t="n">
        <f aca="false">$G$147</f>
        <v>0</v>
      </c>
      <c r="AU1001" s="33" t="n">
        <f aca="false">$G$147</f>
        <v>0</v>
      </c>
      <c r="AV1001" s="33" t="n">
        <f aca="false">$G$147</f>
        <v>0</v>
      </c>
      <c r="AW1001" s="33" t="n">
        <f aca="false">$G$147</f>
        <v>0</v>
      </c>
      <c r="AX1001" s="33" t="n">
        <f aca="false">$G$147</f>
        <v>0</v>
      </c>
      <c r="AY1001" s="33" t="n">
        <f aca="false">$G$147</f>
        <v>0</v>
      </c>
      <c r="AZ1001" s="33" t="n">
        <f aca="false">$G$147</f>
        <v>0</v>
      </c>
      <c r="BA1001" s="33" t="n">
        <f aca="false">$G$147</f>
        <v>0</v>
      </c>
      <c r="BB1001" s="33" t="n">
        <f aca="false">$G$147</f>
        <v>0</v>
      </c>
      <c r="BC1001" s="33" t="n">
        <f aca="false">$G$147</f>
        <v>0</v>
      </c>
      <c r="BD1001" s="33" t="n">
        <f aca="false">$G$147</f>
        <v>0</v>
      </c>
      <c r="BE1001" s="33" t="n">
        <f aca="false">$G$147</f>
        <v>0</v>
      </c>
      <c r="BF1001" s="33" t="n">
        <f aca="false">$G$147</f>
        <v>0</v>
      </c>
      <c r="BG1001" s="33" t="n">
        <f aca="false">$G$147</f>
        <v>0</v>
      </c>
      <c r="BH1001" s="33" t="n">
        <f aca="false">$G$147</f>
        <v>0</v>
      </c>
      <c r="BI1001" s="33" t="n">
        <f aca="false">$G$147</f>
        <v>0</v>
      </c>
      <c r="BJ1001" s="33" t="n">
        <f aca="false">$G$147</f>
        <v>0</v>
      </c>
      <c r="BK1001" s="33" t="n">
        <f aca="false">$G$147</f>
        <v>0</v>
      </c>
      <c r="BL1001" s="33" t="n">
        <f aca="false">$G$147</f>
        <v>0</v>
      </c>
      <c r="BM1001" s="33" t="n">
        <f aca="false">$G$147</f>
        <v>0</v>
      </c>
      <c r="BN1001" s="33" t="n">
        <f aca="false">$G$147</f>
        <v>0</v>
      </c>
      <c r="BO1001" s="33" t="n">
        <f aca="false">$G$147</f>
        <v>0</v>
      </c>
      <c r="BP1001" s="33" t="n">
        <f aca="false">$G$147</f>
        <v>0</v>
      </c>
      <c r="BQ1001" s="33" t="n">
        <f aca="false">$G$147</f>
        <v>0</v>
      </c>
      <c r="BR1001" s="33" t="n">
        <f aca="false">$G$147</f>
        <v>0</v>
      </c>
      <c r="BS1001" s="33" t="n">
        <f aca="false">$G$147</f>
        <v>0</v>
      </c>
      <c r="BT1001" s="33" t="n">
        <f aca="false">$G$147</f>
        <v>0</v>
      </c>
      <c r="BU1001" s="33" t="n">
        <f aca="false">$G$147</f>
        <v>0</v>
      </c>
      <c r="BV1001" s="33" t="n">
        <f aca="false">$G$147</f>
        <v>0</v>
      </c>
      <c r="BW1001" s="33" t="n">
        <f aca="false">$G$147</f>
        <v>0</v>
      </c>
      <c r="BX1001" s="33" t="n">
        <f aca="false">$G$147</f>
        <v>0</v>
      </c>
      <c r="BY1001" s="33" t="n">
        <f aca="false">$G$147</f>
        <v>0</v>
      </c>
      <c r="BZ1001" s="33" t="n">
        <f aca="false">$G$147</f>
        <v>0</v>
      </c>
      <c r="CA1001" s="33" t="n">
        <f aca="false">$G$147</f>
        <v>0</v>
      </c>
      <c r="CB1001" s="33" t="n">
        <f aca="false">$G$147</f>
        <v>0</v>
      </c>
      <c r="CC1001" s="33" t="n">
        <f aca="false">$G$147</f>
        <v>0</v>
      </c>
      <c r="CD1001" s="33" t="n">
        <f aca="false">$G$147</f>
        <v>0</v>
      </c>
      <c r="CE1001" s="33" t="n">
        <f aca="false">$G$147</f>
        <v>0</v>
      </c>
      <c r="CF1001" s="33" t="n">
        <f aca="false">$G$147</f>
        <v>0</v>
      </c>
      <c r="CG1001" s="33" t="n">
        <f aca="false">$G$147</f>
        <v>0</v>
      </c>
      <c r="CH1001" s="33" t="n">
        <f aca="false">$G$147</f>
        <v>0</v>
      </c>
      <c r="CI1001" s="33" t="n">
        <f aca="false">$G$147</f>
        <v>0</v>
      </c>
      <c r="CJ1001" s="33" t="n">
        <f aca="false">$G$147</f>
        <v>0</v>
      </c>
      <c r="CK1001" s="33" t="n">
        <f aca="false">$G$147</f>
        <v>0</v>
      </c>
      <c r="CL1001" s="33" t="n">
        <f aca="false">$G$147</f>
        <v>0</v>
      </c>
      <c r="CM1001" s="33" t="n">
        <f aca="false">$G$147</f>
        <v>0</v>
      </c>
      <c r="CN1001" s="33" t="n">
        <f aca="false">$G$147</f>
        <v>0</v>
      </c>
      <c r="CO1001" s="33" t="n">
        <f aca="false">$G$147</f>
        <v>0</v>
      </c>
      <c r="CP1001" s="33" t="n">
        <f aca="false">$G$147</f>
        <v>0</v>
      </c>
      <c r="CQ1001" s="33" t="n">
        <f aca="false">$G$147</f>
        <v>0</v>
      </c>
      <c r="CR1001" s="33" t="n">
        <f aca="false">$G$147</f>
        <v>0</v>
      </c>
      <c r="CS1001" s="33" t="n">
        <f aca="false">$G$147</f>
        <v>0</v>
      </c>
      <c r="CT1001" s="33" t="n">
        <f aca="false">$G$147</f>
        <v>0</v>
      </c>
      <c r="CU1001" s="33" t="n">
        <f aca="false">$G$147</f>
        <v>0</v>
      </c>
      <c r="CV1001" s="33" t="n">
        <f aca="false">$G$147</f>
        <v>0</v>
      </c>
      <c r="CW1001" s="33" t="n">
        <f aca="false">$G$147</f>
        <v>0</v>
      </c>
      <c r="CX1001" s="33" t="n">
        <f aca="false">$G$147</f>
        <v>0</v>
      </c>
      <c r="CY1001" s="33" t="n">
        <f aca="false">$G$147</f>
        <v>0</v>
      </c>
      <c r="CZ1001" s="33" t="n">
        <f aca="false">$G$147</f>
        <v>0</v>
      </c>
      <c r="DA1001" s="33" t="n">
        <f aca="false">$G$147</f>
        <v>0</v>
      </c>
      <c r="DB1001" s="33" t="n">
        <f aca="false">$G$147</f>
        <v>0</v>
      </c>
      <c r="DC1001" s="33" t="n">
        <f aca="false">$G$147</f>
        <v>0</v>
      </c>
      <c r="DD1001" s="33" t="n">
        <f aca="false">$G$147</f>
        <v>0</v>
      </c>
      <c r="DE1001" s="33" t="n">
        <f aca="false">$G$147</f>
        <v>0</v>
      </c>
      <c r="DF1001" s="33" t="n">
        <f aca="false">$G$147</f>
        <v>0</v>
      </c>
      <c r="DG1001" s="33" t="n">
        <f aca="false">$G$147</f>
        <v>0</v>
      </c>
      <c r="DH1001" s="33" t="n">
        <f aca="false">$G$147</f>
        <v>0</v>
      </c>
      <c r="DI1001" s="33" t="n">
        <f aca="false">$G$147</f>
        <v>0</v>
      </c>
      <c r="DJ1001" s="33" t="n">
        <f aca="false">$G$147</f>
        <v>0</v>
      </c>
      <c r="DK1001" s="33" t="n">
        <f aca="false">$G$147</f>
        <v>0</v>
      </c>
      <c r="DL1001" s="33" t="n">
        <f aca="false">$G$147</f>
        <v>0</v>
      </c>
      <c r="DM1001" s="33" t="n">
        <f aca="false">$G$147</f>
        <v>0</v>
      </c>
      <c r="DN1001" s="33" t="n">
        <f aca="false">$G$147</f>
        <v>0</v>
      </c>
      <c r="DO1001" s="33" t="n">
        <f aca="false">$G$147</f>
        <v>0</v>
      </c>
      <c r="DP1001" s="33" t="n">
        <f aca="false">$G$147</f>
        <v>0</v>
      </c>
      <c r="DQ1001" s="33" t="n">
        <f aca="false">$G$147</f>
        <v>0</v>
      </c>
      <c r="DR1001" s="33" t="n">
        <f aca="false">$G$147</f>
        <v>0</v>
      </c>
      <c r="DS1001" s="33" t="n">
        <f aca="false">$G$147</f>
        <v>0</v>
      </c>
      <c r="DT1001" s="33" t="n">
        <f aca="false">$G$147</f>
        <v>0</v>
      </c>
      <c r="DU1001" s="33" t="n">
        <f aca="false">$G$147</f>
        <v>0</v>
      </c>
      <c r="DV1001" s="33" t="n">
        <f aca="false">$G$147</f>
        <v>0</v>
      </c>
      <c r="DW1001" s="33" t="n">
        <f aca="false">$G$147</f>
        <v>0</v>
      </c>
      <c r="DX1001" s="33" t="n">
        <f aca="false">$G$147</f>
        <v>0</v>
      </c>
      <c r="DY1001" s="33" t="n">
        <f aca="false">$G$147</f>
        <v>0</v>
      </c>
      <c r="DZ1001" s="33" t="n">
        <f aca="false">$G$147</f>
        <v>0</v>
      </c>
      <c r="EA1001" s="33" t="n">
        <f aca="false">$G$147</f>
        <v>0</v>
      </c>
      <c r="EB1001" s="33" t="n">
        <f aca="false">$G$147</f>
        <v>0</v>
      </c>
      <c r="EC1001" s="33" t="n">
        <f aca="false">$G$147</f>
        <v>0</v>
      </c>
      <c r="ED1001" s="33" t="n">
        <f aca="false">$G$147</f>
        <v>0</v>
      </c>
      <c r="EE1001" s="33" t="n">
        <f aca="false">$G$147</f>
        <v>0</v>
      </c>
      <c r="EF1001" s="33" t="n">
        <f aca="false">$G$147</f>
        <v>0</v>
      </c>
      <c r="EG1001" s="33" t="n">
        <f aca="false">$G$147</f>
        <v>0</v>
      </c>
      <c r="EH1001" s="33" t="n">
        <f aca="false">$G$147</f>
        <v>0</v>
      </c>
      <c r="EI1001" s="33" t="n">
        <f aca="false">$G$147</f>
        <v>0</v>
      </c>
      <c r="EJ1001" s="33" t="n">
        <f aca="false">$G$147</f>
        <v>0</v>
      </c>
      <c r="EK1001" s="33" t="n">
        <f aca="false">$G$147</f>
        <v>0</v>
      </c>
      <c r="EL1001" s="33" t="n">
        <f aca="false">$G$147</f>
        <v>0</v>
      </c>
      <c r="EM1001" s="33" t="n">
        <f aca="false">$G$147</f>
        <v>0</v>
      </c>
      <c r="EN1001" s="33" t="n">
        <f aca="false">$G$147</f>
        <v>0</v>
      </c>
      <c r="EO1001" s="33" t="n">
        <f aca="false">$G$147</f>
        <v>0</v>
      </c>
      <c r="EP1001" s="33" t="n">
        <f aca="false">$G$147</f>
        <v>0</v>
      </c>
      <c r="EQ1001" s="33" t="n">
        <f aca="false">$G$147</f>
        <v>0</v>
      </c>
      <c r="ER1001" s="33" t="n">
        <f aca="false">$G$147</f>
        <v>0</v>
      </c>
      <c r="ES1001" s="33" t="n">
        <f aca="false">$G$147</f>
        <v>0</v>
      </c>
      <c r="ET1001" s="33" t="n">
        <f aca="false">$G$147</f>
        <v>0</v>
      </c>
      <c r="EU1001" s="33" t="n">
        <f aca="false">$G$147</f>
        <v>0</v>
      </c>
      <c r="EV1001" s="33" t="n">
        <f aca="false">$G$147</f>
        <v>0</v>
      </c>
      <c r="EW1001" s="33" t="n">
        <f aca="false">$G$147</f>
        <v>0</v>
      </c>
      <c r="EX1001" s="33" t="n">
        <f aca="false">$G$147</f>
        <v>0</v>
      </c>
      <c r="EY1001" s="33" t="n">
        <f aca="false">$G$147</f>
        <v>0</v>
      </c>
      <c r="EZ1001" s="33" t="n">
        <f aca="false">$G$147</f>
        <v>0</v>
      </c>
      <c r="FA1001" s="33" t="n">
        <f aca="false">$G$147</f>
        <v>0</v>
      </c>
      <c r="FB1001" s="33" t="n">
        <f aca="false">$G$147</f>
        <v>0</v>
      </c>
      <c r="FC1001" s="33" t="n">
        <f aca="false">$G$147</f>
        <v>0</v>
      </c>
      <c r="FD1001" s="33" t="n">
        <f aca="false">$G$147</f>
        <v>0</v>
      </c>
      <c r="FE1001" s="33" t="n">
        <f aca="false">$G$147</f>
        <v>0</v>
      </c>
      <c r="FF1001" s="33" t="n">
        <f aca="false">$G$147</f>
        <v>0</v>
      </c>
      <c r="FG1001" s="33" t="n">
        <f aca="false">$G$147</f>
        <v>0</v>
      </c>
      <c r="FH1001" s="33" t="n">
        <f aca="false">$G$147</f>
        <v>0</v>
      </c>
      <c r="FI1001" s="33" t="n">
        <f aca="false">$G$147</f>
        <v>0</v>
      </c>
      <c r="FJ1001" s="33" t="n">
        <f aca="false">$G$147</f>
        <v>0</v>
      </c>
      <c r="FK1001" s="33" t="n">
        <f aca="false">$G$147</f>
        <v>0</v>
      </c>
      <c r="FL1001" s="33" t="n">
        <f aca="false">$G$147</f>
        <v>0</v>
      </c>
      <c r="FM1001" s="33" t="n">
        <f aca="false">$G$147</f>
        <v>0</v>
      </c>
      <c r="FN1001" s="33" t="n">
        <f aca="false">$G$147</f>
        <v>0</v>
      </c>
      <c r="FO1001" s="33" t="n">
        <f aca="false">$G$147</f>
        <v>0</v>
      </c>
      <c r="FP1001" s="33" t="n">
        <f aca="false">$G$147</f>
        <v>0</v>
      </c>
      <c r="FQ1001" s="33" t="n">
        <f aca="false">$G$147</f>
        <v>0</v>
      </c>
      <c r="FR1001" s="33" t="n">
        <f aca="false">$G$147</f>
        <v>0</v>
      </c>
      <c r="FS1001" s="33" t="n">
        <f aca="false">$G$147</f>
        <v>0</v>
      </c>
      <c r="FT1001" s="33" t="n">
        <f aca="false">$G$147</f>
        <v>0</v>
      </c>
      <c r="FU1001" s="33" t="n">
        <f aca="false">$G$147</f>
        <v>0</v>
      </c>
      <c r="FV1001" s="33" t="n">
        <f aca="false">$G$147</f>
        <v>0</v>
      </c>
      <c r="FW1001" s="33" t="n">
        <f aca="false">$G$147</f>
        <v>0</v>
      </c>
      <c r="FX1001" s="33" t="n">
        <f aca="false">$G$147</f>
        <v>0</v>
      </c>
      <c r="FY1001" s="33" t="n">
        <f aca="false">$G$147</f>
        <v>0</v>
      </c>
      <c r="FZ1001" s="33" t="n">
        <f aca="false">$G$147</f>
        <v>0</v>
      </c>
      <c r="GA1001" s="33" t="n">
        <f aca="false">$G$147</f>
        <v>0</v>
      </c>
      <c r="GB1001" s="33" t="n">
        <f aca="false">$G$147</f>
        <v>0</v>
      </c>
      <c r="GC1001" s="33" t="n">
        <f aca="false">$G$147</f>
        <v>0</v>
      </c>
      <c r="GD1001" s="33" t="n">
        <f aca="false">$G$147</f>
        <v>0</v>
      </c>
      <c r="GE1001" s="33" t="n">
        <f aca="false">$G$147</f>
        <v>0</v>
      </c>
      <c r="GF1001" s="33" t="n">
        <f aca="false">$G$147</f>
        <v>0</v>
      </c>
      <c r="GG1001" s="33" t="n">
        <f aca="false">$G$147</f>
        <v>0</v>
      </c>
      <c r="GH1001" s="33" t="n">
        <f aca="false">$G$147</f>
        <v>0</v>
      </c>
      <c r="GI1001" s="33" t="n">
        <f aca="false">$G$147</f>
        <v>0</v>
      </c>
      <c r="GJ1001" s="33" t="n">
        <f aca="false">$G$147</f>
        <v>0</v>
      </c>
      <c r="GK1001" s="33" t="n">
        <f aca="false">$G$147</f>
        <v>0</v>
      </c>
      <c r="GL1001" s="33" t="n">
        <f aca="false">$G$147</f>
        <v>0</v>
      </c>
      <c r="GM1001" s="33" t="n">
        <f aca="false">$G$147</f>
        <v>0</v>
      </c>
      <c r="GN1001" s="33" t="n">
        <f aca="false">$G$147</f>
        <v>0</v>
      </c>
      <c r="GO1001" s="33" t="n">
        <f aca="false">$G$147</f>
        <v>0</v>
      </c>
      <c r="GP1001" s="33" t="n">
        <f aca="false">$G$147</f>
        <v>0</v>
      </c>
      <c r="GQ1001" s="33" t="n">
        <f aca="false">$G$147</f>
        <v>0</v>
      </c>
      <c r="GR1001" s="33" t="n">
        <f aca="false">$G$147</f>
        <v>0</v>
      </c>
      <c r="GS1001" s="33" t="n">
        <f aca="false">$G$147</f>
        <v>0</v>
      </c>
      <c r="GT1001" s="33" t="n">
        <f aca="false">$G$147</f>
        <v>0</v>
      </c>
      <c r="GU1001" s="33" t="n">
        <f aca="false">$G$147</f>
        <v>0</v>
      </c>
      <c r="GV1001" s="33" t="n">
        <f aca="false">$G$147</f>
        <v>0</v>
      </c>
      <c r="GW1001" s="33" t="n">
        <f aca="false">$G$147</f>
        <v>0</v>
      </c>
      <c r="GX1001" s="33" t="n">
        <f aca="false">$G$147</f>
        <v>0</v>
      </c>
      <c r="GY1001" s="33" t="n">
        <f aca="false">$G$147</f>
        <v>0</v>
      </c>
      <c r="GZ1001" s="33" t="n">
        <f aca="false">$G$147</f>
        <v>0</v>
      </c>
      <c r="HA1001" s="33" t="n">
        <f aca="false">$G$147</f>
        <v>0</v>
      </c>
      <c r="HB1001" s="33" t="n">
        <f aca="false">$G$147</f>
        <v>0</v>
      </c>
      <c r="HC1001" s="33" t="n">
        <f aca="false">$G$147</f>
        <v>0</v>
      </c>
      <c r="HD1001" s="33" t="n">
        <f aca="false">$G$147</f>
        <v>0</v>
      </c>
      <c r="HE1001" s="33" t="n">
        <f aca="false">$G$147</f>
        <v>0</v>
      </c>
      <c r="HF1001" s="33" t="n">
        <f aca="false">$G$147</f>
        <v>0</v>
      </c>
      <c r="HG1001" s="33" t="n">
        <f aca="false">$G$147</f>
        <v>0</v>
      </c>
      <c r="HH1001" s="33" t="n">
        <f aca="false">$G$147</f>
        <v>0</v>
      </c>
      <c r="HI1001" s="33" t="n">
        <f aca="false">$G$147</f>
        <v>0</v>
      </c>
      <c r="HJ1001" s="33" t="n">
        <f aca="false">$G$147</f>
        <v>0</v>
      </c>
      <c r="HK1001" s="33" t="n">
        <f aca="false">$G$147</f>
        <v>0</v>
      </c>
      <c r="HL1001" s="33" t="n">
        <f aca="false">$G$147</f>
        <v>0</v>
      </c>
      <c r="HM1001" s="33" t="n">
        <f aca="false">$G$147</f>
        <v>0</v>
      </c>
      <c r="HN1001" s="33" t="n">
        <f aca="false">$G$147</f>
        <v>0</v>
      </c>
      <c r="HO1001" s="33" t="n">
        <f aca="false">$G$147</f>
        <v>0</v>
      </c>
      <c r="HP1001" s="33" t="n">
        <f aca="false">$G$147</f>
        <v>0</v>
      </c>
      <c r="HQ1001" s="33" t="n">
        <f aca="false">$G$147</f>
        <v>0</v>
      </c>
      <c r="HR1001" s="33" t="n">
        <f aca="false">$G$147</f>
        <v>0</v>
      </c>
      <c r="HS1001" s="33" t="n">
        <f aca="false">$G$147</f>
        <v>0</v>
      </c>
      <c r="HT1001" s="33" t="n">
        <f aca="false">$G$147</f>
        <v>0</v>
      </c>
      <c r="HU1001" s="33" t="n">
        <f aca="false">$G$147</f>
        <v>0</v>
      </c>
      <c r="HV1001" s="33" t="n">
        <f aca="false">$G$147</f>
        <v>0</v>
      </c>
      <c r="HW1001" s="33" t="n">
        <f aca="false">$G$147</f>
        <v>0</v>
      </c>
      <c r="HX1001" s="33" t="n">
        <f aca="false">$G$147</f>
        <v>0</v>
      </c>
      <c r="HY1001" s="33" t="n">
        <f aca="false">$G$147</f>
        <v>0</v>
      </c>
      <c r="HZ1001" s="33" t="n">
        <f aca="false">$G$147</f>
        <v>0</v>
      </c>
      <c r="IA1001" s="33" t="n">
        <f aca="false">$G$147</f>
        <v>0</v>
      </c>
      <c r="IB1001" s="33" t="n">
        <f aca="false">$G$147</f>
        <v>0</v>
      </c>
      <c r="IC1001" s="33" t="n">
        <f aca="false">$G$147</f>
        <v>0</v>
      </c>
      <c r="ID1001" s="33" t="n">
        <f aca="false">$G$147</f>
        <v>0</v>
      </c>
      <c r="IE1001" s="33" t="n">
        <f aca="false">$G$147</f>
        <v>0</v>
      </c>
      <c r="IF1001" s="33" t="n">
        <f aca="false">$G$147</f>
        <v>0</v>
      </c>
      <c r="IG1001" s="33" t="n">
        <f aca="false">$G$147</f>
        <v>0</v>
      </c>
      <c r="IH1001" s="33" t="n">
        <f aca="false">$G$147</f>
        <v>0</v>
      </c>
      <c r="II1001" s="33" t="n">
        <f aca="false">$G$147</f>
        <v>0</v>
      </c>
      <c r="IJ1001" s="33" t="n">
        <f aca="false">$G$147</f>
        <v>0</v>
      </c>
    </row>
    <row r="1002" customFormat="false" ht="15" hidden="false" customHeight="false" outlineLevel="0" collapsed="false">
      <c r="D1002" s="2"/>
    </row>
    <row r="1003" customFormat="false" ht="15" hidden="false" customHeight="false" outlineLevel="0" collapsed="false">
      <c r="C1003" s="2" t="s">
        <v>329</v>
      </c>
      <c r="D1003" s="2"/>
      <c r="G1003" s="35" t="n">
        <f aca="false">G441</f>
        <v>0</v>
      </c>
      <c r="H1003" s="35" t="n">
        <f aca="false">H441</f>
        <v>0</v>
      </c>
      <c r="I1003" s="35" t="n">
        <f aca="false">I441</f>
        <v>0</v>
      </c>
      <c r="J1003" s="35" t="n">
        <f aca="false">J441</f>
        <v>0</v>
      </c>
      <c r="K1003" s="35" t="n">
        <f aca="false">K441</f>
        <v>0</v>
      </c>
      <c r="L1003" s="35" t="n">
        <f aca="false">L441</f>
        <v>209452.279994275</v>
      </c>
      <c r="M1003" s="35" t="n">
        <f aca="false">M441</f>
        <v>301415.903768164</v>
      </c>
      <c r="N1003" s="35" t="n">
        <f aca="false">N441</f>
        <v>552298.703494278</v>
      </c>
      <c r="O1003" s="35" t="n">
        <f aca="false">O441</f>
        <v>666474.163448779</v>
      </c>
      <c r="P1003" s="35" t="n">
        <f aca="false">P441</f>
        <v>857887.168198029</v>
      </c>
      <c r="Q1003" s="35" t="n">
        <f aca="false">Q441</f>
        <v>923717.825356106</v>
      </c>
      <c r="R1003" s="35" t="n">
        <f aca="false">R441</f>
        <v>973629.016340718</v>
      </c>
      <c r="S1003" s="35" t="n">
        <f aca="false">S441</f>
        <v>859376.669999899</v>
      </c>
      <c r="T1003" s="35" t="n">
        <f aca="false">T441</f>
        <v>634983.688671907</v>
      </c>
      <c r="U1003" s="35" t="n">
        <f aca="false">U441</f>
        <v>445860.331099271</v>
      </c>
      <c r="V1003" s="35" t="n">
        <f aca="false">V441</f>
        <v>258609.157243799</v>
      </c>
      <c r="W1003" s="35" t="n">
        <f aca="false">W441</f>
        <v>204356.633154652</v>
      </c>
      <c r="X1003" s="35" t="n">
        <f aca="false">X441</f>
        <v>237274.553479066</v>
      </c>
      <c r="Y1003" s="35" t="n">
        <f aca="false">Y441</f>
        <v>341454.02465915</v>
      </c>
      <c r="Z1003" s="35" t="n">
        <f aca="false">Z441</f>
        <v>556144.406787514</v>
      </c>
      <c r="AA1003" s="35" t="n">
        <f aca="false">AA441</f>
        <v>671114.880272873</v>
      </c>
      <c r="AB1003" s="35" t="n">
        <f aca="false">AB441</f>
        <v>863860.710209065</v>
      </c>
      <c r="AC1003" s="35" t="n">
        <f aca="false">AC441</f>
        <v>930149.751885206</v>
      </c>
      <c r="AD1003" s="35" t="n">
        <f aca="false">AD441</f>
        <v>980408.478778058</v>
      </c>
      <c r="AE1003" s="35" t="n">
        <f aca="false">AE441</f>
        <v>865360.583539871</v>
      </c>
      <c r="AF1003" s="35" t="n">
        <f aca="false">AF441</f>
        <v>639405.134616333</v>
      </c>
      <c r="AG1003" s="35" t="n">
        <f aca="false">AG441</f>
        <v>448964.894866637</v>
      </c>
      <c r="AH1003" s="35" t="n">
        <f aca="false">AH441</f>
        <v>260409.875010075</v>
      </c>
      <c r="AI1003" s="35" t="n">
        <f aca="false">AI441</f>
        <v>205779.58593753</v>
      </c>
      <c r="AJ1003" s="35" t="n">
        <f aca="false">AJ441</f>
        <v>238926.716567522</v>
      </c>
      <c r="AK1003" s="35" t="n">
        <f aca="false">AK441</f>
        <v>343831.598350365</v>
      </c>
      <c r="AL1003" s="35" t="n">
        <f aca="false">AL441</f>
        <v>560016.888042975</v>
      </c>
      <c r="AM1003" s="35" t="n">
        <f aca="false">AM441</f>
        <v>675787.910806669</v>
      </c>
      <c r="AN1003" s="35" t="n">
        <f aca="false">AN441</f>
        <v>869875.846506016</v>
      </c>
      <c r="AO1003" s="35" t="n">
        <f aca="false">AO441</f>
        <v>936626.464470978</v>
      </c>
      <c r="AP1003" s="35" t="n">
        <f aca="false">AP441</f>
        <v>987235.147194439</v>
      </c>
      <c r="AQ1003" s="35" t="n">
        <f aca="false">AQ441</f>
        <v>871386.163583605</v>
      </c>
      <c r="AR1003" s="35" t="n">
        <f aca="false">AR441</f>
        <v>643857.367468499</v>
      </c>
      <c r="AS1003" s="35" t="n">
        <f aca="false">AS441</f>
        <v>452091.075978075</v>
      </c>
      <c r="AT1003" s="35" t="n">
        <f aca="false">AT441</f>
        <v>262223.131328769</v>
      </c>
      <c r="AU1003" s="35" t="n">
        <f aca="false">AU441</f>
        <v>207212.446862812</v>
      </c>
      <c r="AV1003" s="35" t="n">
        <f aca="false">AV441</f>
        <v>240629.970886577</v>
      </c>
      <c r="AW1003" s="35" t="n">
        <f aca="false">AW441</f>
        <v>346339.673592682</v>
      </c>
      <c r="AX1003" s="35" t="n">
        <f aca="false">AX441</f>
        <v>564194.742261724</v>
      </c>
      <c r="AY1003" s="35" t="n">
        <f aca="false">AY441</f>
        <v>680941.4679905</v>
      </c>
      <c r="AZ1003" s="35" t="n">
        <f aca="false">AZ441</f>
        <v>876653.739976528</v>
      </c>
      <c r="BA1003" s="35" t="n">
        <f aca="false">BA441</f>
        <v>944079.779658729</v>
      </c>
      <c r="BB1003" s="35" t="n">
        <f aca="false">BB441</f>
        <v>995254.920614959</v>
      </c>
      <c r="BC1003" s="35" t="n">
        <f aca="false">BC441</f>
        <v>878609.385288128</v>
      </c>
      <c r="BD1003" s="35" t="n">
        <f aca="false">BD441</f>
        <v>649301.343552088</v>
      </c>
      <c r="BE1003" s="35" t="n">
        <f aca="false">BE441</f>
        <v>455988.636467265</v>
      </c>
      <c r="BF1003" s="35" t="n">
        <f aca="false">BF441</f>
        <v>264527.323807335</v>
      </c>
      <c r="BG1003" s="35" t="n">
        <f aca="false">BG441</f>
        <v>209067.647144908</v>
      </c>
      <c r="BH1003" s="35" t="n">
        <f aca="false">BH441</f>
        <v>242784.362655162</v>
      </c>
      <c r="BI1003" s="35" t="n">
        <f aca="false">BI441</f>
        <v>349440.498228838</v>
      </c>
      <c r="BJ1003" s="35" t="n">
        <f aca="false">BJ441</f>
        <v>569246.051972353</v>
      </c>
      <c r="BK1003" s="35" t="n">
        <f aca="false">BK441</f>
        <v>687038.026487025</v>
      </c>
      <c r="BL1003" s="35" t="n">
        <f aca="false">BL441</f>
        <v>884502.536177376</v>
      </c>
      <c r="BM1003" s="35" t="n">
        <f aca="false">BM441</f>
        <v>952532.250058367</v>
      </c>
      <c r="BN1003" s="35" t="n">
        <f aca="false">BN441</f>
        <v>1004165.56878034</v>
      </c>
      <c r="BO1003" s="35" t="n">
        <f aca="false">BO441</f>
        <v>886475.690638589</v>
      </c>
      <c r="BP1003" s="35" t="n">
        <f aca="false">BP441</f>
        <v>655114.623854313</v>
      </c>
      <c r="BQ1003" s="35" t="n">
        <f aca="false">BQ441</f>
        <v>460071.162685234</v>
      </c>
      <c r="BR1003" s="35" t="n">
        <f aca="false">BR441</f>
        <v>266895.671718764</v>
      </c>
      <c r="BS1003" s="35" t="n">
        <f aca="false">BS441</f>
        <v>210939.457279061</v>
      </c>
      <c r="BT1003" s="35" t="n">
        <f aca="false">BT441</f>
        <v>3728960.93580188</v>
      </c>
      <c r="BU1003" s="35" t="n">
        <f aca="false">BU441</f>
        <v>3534035.88086328</v>
      </c>
      <c r="BV1003" s="35" t="n">
        <f aca="false">BV441</f>
        <v>3773438.79162587</v>
      </c>
      <c r="BW1003" s="35" t="n">
        <f aca="false">BW441</f>
        <v>3576188.73284858</v>
      </c>
      <c r="BX1003" s="35" t="n">
        <f aca="false">BX441</f>
        <v>3818447.16511759</v>
      </c>
      <c r="BY1003" s="35" t="n">
        <f aca="false">BY441</f>
        <v>3618844.37059793</v>
      </c>
      <c r="BZ1003" s="35" t="n">
        <f aca="false">BZ441</f>
        <v>3863992.38412244</v>
      </c>
      <c r="CA1003" s="35" t="n">
        <f aca="false">CA441</f>
        <v>3662008.79117942</v>
      </c>
      <c r="CB1003" s="35" t="n">
        <f aca="false">CB441</f>
        <v>3910080.85196235</v>
      </c>
      <c r="CC1003" s="35" t="n">
        <f aca="false">CC441</f>
        <v>3705688.0631923</v>
      </c>
      <c r="CD1003" s="35" t="n">
        <f aca="false">CD441</f>
        <v>3956719.04833604</v>
      </c>
      <c r="CE1003" s="35" t="n">
        <f aca="false">CE441</f>
        <v>3749888.32762009</v>
      </c>
      <c r="CF1003" s="35" t="n">
        <f aca="false">CF441</f>
        <v>4003913.53022998</v>
      </c>
      <c r="CG1003" s="35" t="n">
        <f aca="false">CG441</f>
        <v>3794615.79869404</v>
      </c>
      <c r="CH1003" s="35" t="n">
        <f aca="false">CH441</f>
        <v>4051670.93284032</v>
      </c>
      <c r="CI1003" s="35" t="n">
        <f aca="false">CI441</f>
        <v>3839876.76476674</v>
      </c>
      <c r="CJ1003" s="35" t="n">
        <f aca="false">CJ441</f>
        <v>4099997.97050567</v>
      </c>
      <c r="CK1003" s="35" t="n">
        <f aca="false">CK441</f>
        <v>3885677.58919625</v>
      </c>
      <c r="CL1003" s="35" t="n">
        <f aca="false">CL441</f>
        <v>4148901.43765116</v>
      </c>
      <c r="CM1003" s="35" t="n">
        <f aca="false">CM441</f>
        <v>3932024.71124076</v>
      </c>
      <c r="CN1003" s="35" t="n">
        <f aca="false">CN441</f>
        <v>4198388.20974364</v>
      </c>
      <c r="CO1003" s="35" t="n">
        <f aca="false">CO441</f>
        <v>3978924.64696382</v>
      </c>
      <c r="CP1003" s="35" t="n">
        <f aca="false">CP441</f>
        <v>4248465.24425835</v>
      </c>
      <c r="CQ1003" s="35" t="n">
        <f aca="false">CQ441</f>
        <v>4026383.99015057</v>
      </c>
      <c r="CR1003" s="35" t="n">
        <f aca="false">CR441</f>
        <v>4299139.58165704</v>
      </c>
      <c r="CS1003" s="35" t="n">
        <f aca="false">CS441</f>
        <v>4074409.41323466</v>
      </c>
      <c r="CT1003" s="35" t="n">
        <f aca="false">CT441</f>
        <v>4350418.34637787</v>
      </c>
      <c r="CU1003" s="35" t="n">
        <f aca="false">CU441</f>
        <v>4123007.66823644</v>
      </c>
      <c r="CV1003" s="35" t="n">
        <f aca="false">CV441</f>
        <v>4402308.74783702</v>
      </c>
      <c r="CW1003" s="35" t="n">
        <f aca="false">CW441</f>
        <v>4172185.58771218</v>
      </c>
      <c r="CX1003" s="35" t="n">
        <f aca="false">CX441</f>
        <v>4454818.08144228</v>
      </c>
      <c r="CY1003" s="35" t="n">
        <f aca="false">CY441</f>
        <v>4221950.0857147</v>
      </c>
      <c r="CZ1003" s="35" t="n">
        <f aca="false">CZ441</f>
        <v>4507953.72961873</v>
      </c>
      <c r="DA1003" s="35" t="n">
        <f aca="false">DA441</f>
        <v>4272308.15876545</v>
      </c>
      <c r="DB1003" s="35" t="n">
        <f aca="false">DB441</f>
        <v>4561723.16284667</v>
      </c>
      <c r="DC1003" s="35" t="n">
        <f aca="false">DC441</f>
        <v>4323266.88683815</v>
      </c>
      <c r="DD1003" s="35" t="n">
        <f aca="false">DD441</f>
        <v>4616133.9407119</v>
      </c>
      <c r="DE1003" s="35" t="n">
        <f aca="false">DE441</f>
        <v>4374833.43435417</v>
      </c>
      <c r="DF1003" s="35" t="n">
        <f aca="false">DF441</f>
        <v>4671193.71296856</v>
      </c>
      <c r="DG1003" s="35" t="n">
        <f aca="false">DG441</f>
        <v>4427015.05118984</v>
      </c>
      <c r="DH1003" s="35" t="n">
        <f aca="false">DH441</f>
        <v>0</v>
      </c>
      <c r="DI1003" s="35" t="n">
        <f aca="false">DI441</f>
        <v>0</v>
      </c>
      <c r="DJ1003" s="35" t="n">
        <f aca="false">DJ441</f>
        <v>0</v>
      </c>
      <c r="DK1003" s="35" t="n">
        <f aca="false">DK441</f>
        <v>0</v>
      </c>
      <c r="DL1003" s="35" t="n">
        <f aca="false">DL441</f>
        <v>0</v>
      </c>
      <c r="DM1003" s="35" t="n">
        <f aca="false">DM441</f>
        <v>0</v>
      </c>
      <c r="DN1003" s="35" t="n">
        <f aca="false">DN441</f>
        <v>0</v>
      </c>
      <c r="DO1003" s="35" t="n">
        <f aca="false">DO441</f>
        <v>0</v>
      </c>
      <c r="DP1003" s="35" t="n">
        <f aca="false">DP441</f>
        <v>0</v>
      </c>
      <c r="DQ1003" s="35" t="n">
        <f aca="false">DQ441</f>
        <v>0</v>
      </c>
      <c r="DR1003" s="35" t="n">
        <f aca="false">DR441</f>
        <v>0</v>
      </c>
      <c r="DS1003" s="35" t="n">
        <f aca="false">DS441</f>
        <v>0</v>
      </c>
      <c r="DT1003" s="35" t="n">
        <f aca="false">DT441</f>
        <v>0</v>
      </c>
      <c r="DU1003" s="35" t="n">
        <f aca="false">DU441</f>
        <v>0</v>
      </c>
      <c r="DV1003" s="35" t="n">
        <f aca="false">DV441</f>
        <v>0</v>
      </c>
      <c r="DW1003" s="35" t="n">
        <f aca="false">DW441</f>
        <v>0</v>
      </c>
      <c r="DX1003" s="35" t="n">
        <f aca="false">DX441</f>
        <v>0</v>
      </c>
      <c r="DY1003" s="35" t="n">
        <f aca="false">DY441</f>
        <v>0</v>
      </c>
      <c r="DZ1003" s="35" t="n">
        <f aca="false">DZ441</f>
        <v>0</v>
      </c>
      <c r="EA1003" s="35" t="n">
        <f aca="false">EA441</f>
        <v>0</v>
      </c>
      <c r="EB1003" s="35" t="n">
        <f aca="false">EB441</f>
        <v>0</v>
      </c>
      <c r="EC1003" s="35" t="n">
        <f aca="false">EC441</f>
        <v>0</v>
      </c>
      <c r="ED1003" s="35" t="n">
        <f aca="false">ED441</f>
        <v>0</v>
      </c>
      <c r="EE1003" s="35" t="n">
        <f aca="false">EE441</f>
        <v>0</v>
      </c>
      <c r="EF1003" s="35" t="n">
        <f aca="false">EF441</f>
        <v>0</v>
      </c>
      <c r="EG1003" s="35" t="n">
        <f aca="false">EG441</f>
        <v>0</v>
      </c>
      <c r="EH1003" s="35" t="n">
        <f aca="false">EH441</f>
        <v>0</v>
      </c>
      <c r="EI1003" s="35" t="n">
        <f aca="false">EI441</f>
        <v>0</v>
      </c>
      <c r="EJ1003" s="35" t="n">
        <f aca="false">EJ441</f>
        <v>0</v>
      </c>
      <c r="EK1003" s="35" t="n">
        <f aca="false">EK441</f>
        <v>0</v>
      </c>
      <c r="EL1003" s="35" t="n">
        <f aca="false">EL441</f>
        <v>0</v>
      </c>
      <c r="EM1003" s="35" t="n">
        <f aca="false">EM441</f>
        <v>0</v>
      </c>
      <c r="EN1003" s="35" t="n">
        <f aca="false">EN441</f>
        <v>0</v>
      </c>
      <c r="EO1003" s="35" t="n">
        <f aca="false">EO441</f>
        <v>0</v>
      </c>
      <c r="EP1003" s="35" t="n">
        <f aca="false">EP441</f>
        <v>0</v>
      </c>
      <c r="EQ1003" s="35" t="n">
        <f aca="false">EQ441</f>
        <v>0</v>
      </c>
      <c r="ER1003" s="35" t="n">
        <f aca="false">ER441</f>
        <v>0</v>
      </c>
      <c r="ES1003" s="35" t="n">
        <f aca="false">ES441</f>
        <v>0</v>
      </c>
      <c r="ET1003" s="35" t="n">
        <f aca="false">ET441</f>
        <v>0</v>
      </c>
      <c r="EU1003" s="35" t="n">
        <f aca="false">EU441</f>
        <v>0</v>
      </c>
      <c r="EV1003" s="35" t="n">
        <f aca="false">EV441</f>
        <v>0</v>
      </c>
      <c r="EW1003" s="35" t="n">
        <f aca="false">EW441</f>
        <v>0</v>
      </c>
      <c r="EX1003" s="35" t="n">
        <f aca="false">EX441</f>
        <v>0</v>
      </c>
      <c r="EY1003" s="35" t="n">
        <f aca="false">EY441</f>
        <v>0</v>
      </c>
      <c r="EZ1003" s="35" t="n">
        <f aca="false">EZ441</f>
        <v>0</v>
      </c>
      <c r="FA1003" s="35" t="n">
        <f aca="false">FA441</f>
        <v>0</v>
      </c>
      <c r="FB1003" s="35" t="n">
        <f aca="false">FB441</f>
        <v>0</v>
      </c>
      <c r="FC1003" s="35" t="n">
        <f aca="false">FC441</f>
        <v>0</v>
      </c>
      <c r="FD1003" s="35" t="n">
        <f aca="false">FD441</f>
        <v>0</v>
      </c>
      <c r="FE1003" s="35" t="n">
        <f aca="false">FE441</f>
        <v>0</v>
      </c>
      <c r="FF1003" s="35" t="n">
        <f aca="false">FF441</f>
        <v>0</v>
      </c>
      <c r="FG1003" s="35" t="n">
        <f aca="false">FG441</f>
        <v>0</v>
      </c>
      <c r="FH1003" s="35" t="n">
        <f aca="false">FH441</f>
        <v>0</v>
      </c>
      <c r="FI1003" s="35" t="n">
        <f aca="false">FI441</f>
        <v>0</v>
      </c>
      <c r="FJ1003" s="35" t="n">
        <f aca="false">FJ441</f>
        <v>0</v>
      </c>
      <c r="FK1003" s="35" t="n">
        <f aca="false">FK441</f>
        <v>0</v>
      </c>
      <c r="FL1003" s="35" t="n">
        <f aca="false">FL441</f>
        <v>0</v>
      </c>
      <c r="FM1003" s="35" t="n">
        <f aca="false">FM441</f>
        <v>0</v>
      </c>
      <c r="FN1003" s="35" t="n">
        <f aca="false">FN441</f>
        <v>0</v>
      </c>
      <c r="FO1003" s="35" t="n">
        <f aca="false">FO441</f>
        <v>0</v>
      </c>
      <c r="FP1003" s="35" t="n">
        <f aca="false">FP441</f>
        <v>0</v>
      </c>
      <c r="FQ1003" s="35" t="n">
        <f aca="false">FQ441</f>
        <v>0</v>
      </c>
      <c r="FR1003" s="35" t="n">
        <f aca="false">FR441</f>
        <v>0</v>
      </c>
      <c r="FS1003" s="35" t="n">
        <f aca="false">FS441</f>
        <v>0</v>
      </c>
      <c r="FT1003" s="35" t="n">
        <f aca="false">FT441</f>
        <v>0</v>
      </c>
      <c r="FU1003" s="35" t="n">
        <f aca="false">FU441</f>
        <v>0</v>
      </c>
      <c r="FV1003" s="35" t="n">
        <f aca="false">FV441</f>
        <v>0</v>
      </c>
      <c r="FW1003" s="35" t="n">
        <f aca="false">FW441</f>
        <v>0</v>
      </c>
      <c r="FX1003" s="35" t="n">
        <f aca="false">FX441</f>
        <v>0</v>
      </c>
      <c r="FY1003" s="35" t="n">
        <f aca="false">FY441</f>
        <v>0</v>
      </c>
      <c r="FZ1003" s="35" t="n">
        <f aca="false">FZ441</f>
        <v>0</v>
      </c>
      <c r="GA1003" s="35" t="n">
        <f aca="false">GA441</f>
        <v>0</v>
      </c>
      <c r="GB1003" s="35" t="n">
        <f aca="false">GB441</f>
        <v>0</v>
      </c>
      <c r="GC1003" s="35" t="n">
        <f aca="false">GC441</f>
        <v>0</v>
      </c>
      <c r="GD1003" s="35" t="n">
        <f aca="false">GD441</f>
        <v>0</v>
      </c>
      <c r="GE1003" s="35" t="n">
        <f aca="false">GE441</f>
        <v>0</v>
      </c>
      <c r="GF1003" s="35" t="n">
        <f aca="false">GF441</f>
        <v>0</v>
      </c>
      <c r="GG1003" s="35" t="n">
        <f aca="false">GG441</f>
        <v>0</v>
      </c>
      <c r="GH1003" s="35" t="n">
        <f aca="false">GH441</f>
        <v>0</v>
      </c>
      <c r="GI1003" s="35" t="n">
        <f aca="false">GI441</f>
        <v>0</v>
      </c>
      <c r="GJ1003" s="35" t="n">
        <f aca="false">GJ441</f>
        <v>0</v>
      </c>
      <c r="GK1003" s="35" t="n">
        <f aca="false">GK441</f>
        <v>0</v>
      </c>
      <c r="GL1003" s="35" t="n">
        <f aca="false">GL441</f>
        <v>0</v>
      </c>
      <c r="GM1003" s="35" t="n">
        <f aca="false">GM441</f>
        <v>0</v>
      </c>
      <c r="GN1003" s="35" t="n">
        <f aca="false">GN441</f>
        <v>0</v>
      </c>
      <c r="GO1003" s="35" t="n">
        <f aca="false">GO441</f>
        <v>0</v>
      </c>
      <c r="GP1003" s="35" t="n">
        <f aca="false">GP441</f>
        <v>0</v>
      </c>
      <c r="GQ1003" s="35" t="n">
        <f aca="false">GQ441</f>
        <v>0</v>
      </c>
      <c r="GR1003" s="35" t="n">
        <f aca="false">GR441</f>
        <v>0</v>
      </c>
      <c r="GS1003" s="35" t="n">
        <f aca="false">GS441</f>
        <v>0</v>
      </c>
      <c r="GT1003" s="35" t="n">
        <f aca="false">GT441</f>
        <v>0</v>
      </c>
      <c r="GU1003" s="35" t="n">
        <f aca="false">GU441</f>
        <v>0</v>
      </c>
      <c r="GV1003" s="35" t="n">
        <f aca="false">GV441</f>
        <v>0</v>
      </c>
      <c r="GW1003" s="35" t="n">
        <f aca="false">GW441</f>
        <v>0</v>
      </c>
      <c r="GX1003" s="35" t="n">
        <f aca="false">GX441</f>
        <v>0</v>
      </c>
      <c r="GY1003" s="35" t="n">
        <f aca="false">GY441</f>
        <v>0</v>
      </c>
      <c r="GZ1003" s="35" t="n">
        <f aca="false">GZ441</f>
        <v>0</v>
      </c>
      <c r="HA1003" s="35" t="n">
        <f aca="false">HA441</f>
        <v>0</v>
      </c>
      <c r="HB1003" s="35" t="n">
        <f aca="false">HB441</f>
        <v>0</v>
      </c>
      <c r="HC1003" s="35" t="n">
        <f aca="false">HC441</f>
        <v>0</v>
      </c>
      <c r="HD1003" s="35" t="n">
        <f aca="false">HD441</f>
        <v>0</v>
      </c>
      <c r="HE1003" s="35" t="n">
        <f aca="false">HE441</f>
        <v>0</v>
      </c>
      <c r="HF1003" s="35" t="n">
        <f aca="false">HF441</f>
        <v>0</v>
      </c>
      <c r="HG1003" s="35" t="n">
        <f aca="false">HG441</f>
        <v>0</v>
      </c>
      <c r="HH1003" s="35" t="n">
        <f aca="false">HH441</f>
        <v>0</v>
      </c>
      <c r="HI1003" s="35" t="n">
        <f aca="false">HI441</f>
        <v>0</v>
      </c>
      <c r="HJ1003" s="35" t="n">
        <f aca="false">HJ441</f>
        <v>0</v>
      </c>
      <c r="HK1003" s="35" t="n">
        <f aca="false">HK441</f>
        <v>0</v>
      </c>
      <c r="HL1003" s="35" t="n">
        <f aca="false">HL441</f>
        <v>0</v>
      </c>
      <c r="HM1003" s="35" t="n">
        <f aca="false">HM441</f>
        <v>0</v>
      </c>
      <c r="HN1003" s="35" t="n">
        <f aca="false">HN441</f>
        <v>0</v>
      </c>
      <c r="HO1003" s="35" t="n">
        <f aca="false">HO441</f>
        <v>0</v>
      </c>
      <c r="HP1003" s="35" t="n">
        <f aca="false">HP441</f>
        <v>0</v>
      </c>
      <c r="HQ1003" s="35" t="n">
        <f aca="false">HQ441</f>
        <v>0</v>
      </c>
      <c r="HR1003" s="35" t="n">
        <f aca="false">HR441</f>
        <v>0</v>
      </c>
      <c r="HS1003" s="35" t="n">
        <f aca="false">HS441</f>
        <v>0</v>
      </c>
      <c r="HT1003" s="35" t="n">
        <f aca="false">HT441</f>
        <v>0</v>
      </c>
      <c r="HU1003" s="35" t="n">
        <f aca="false">HU441</f>
        <v>0</v>
      </c>
      <c r="HV1003" s="35" t="n">
        <f aca="false">HV441</f>
        <v>0</v>
      </c>
      <c r="HW1003" s="35" t="n">
        <f aca="false">HW441</f>
        <v>0</v>
      </c>
      <c r="HX1003" s="35" t="n">
        <f aca="false">HX441</f>
        <v>0</v>
      </c>
      <c r="HY1003" s="35" t="n">
        <f aca="false">HY441</f>
        <v>0</v>
      </c>
      <c r="HZ1003" s="35" t="n">
        <f aca="false">HZ441</f>
        <v>0</v>
      </c>
      <c r="IA1003" s="35" t="n">
        <f aca="false">IA441</f>
        <v>0</v>
      </c>
      <c r="IB1003" s="35" t="n">
        <f aca="false">IB441</f>
        <v>0</v>
      </c>
      <c r="IC1003" s="35" t="n">
        <f aca="false">IC441</f>
        <v>0</v>
      </c>
      <c r="ID1003" s="35" t="n">
        <f aca="false">ID441</f>
        <v>0</v>
      </c>
      <c r="IE1003" s="35" t="n">
        <f aca="false">IE441</f>
        <v>0</v>
      </c>
      <c r="IF1003" s="35" t="n">
        <f aca="false">IF441</f>
        <v>0</v>
      </c>
      <c r="IG1003" s="35" t="n">
        <f aca="false">IG441</f>
        <v>0</v>
      </c>
      <c r="IH1003" s="35" t="n">
        <f aca="false">IH441</f>
        <v>0</v>
      </c>
      <c r="II1003" s="35" t="n">
        <f aca="false">II441</f>
        <v>0</v>
      </c>
      <c r="IJ1003" s="35" t="n">
        <f aca="false">IJ441</f>
        <v>0</v>
      </c>
    </row>
    <row r="1004" customFormat="false" ht="15" hidden="false" customHeight="false" outlineLevel="0" collapsed="false">
      <c r="C1004" s="2" t="s">
        <v>468</v>
      </c>
      <c r="D1004" s="2"/>
      <c r="G1004" s="35" t="n">
        <f aca="false">G455</f>
        <v>0</v>
      </c>
      <c r="H1004" s="35" t="n">
        <f aca="false">H455</f>
        <v>0</v>
      </c>
      <c r="I1004" s="35" t="n">
        <f aca="false">I455</f>
        <v>0</v>
      </c>
      <c r="J1004" s="35" t="n">
        <f aca="false">J455</f>
        <v>0</v>
      </c>
      <c r="K1004" s="35" t="n">
        <f aca="false">K455</f>
        <v>0</v>
      </c>
      <c r="L1004" s="35" t="n">
        <f aca="false">L455</f>
        <v>122946.836059688</v>
      </c>
      <c r="M1004" s="35" t="n">
        <f aca="false">M455</f>
        <v>115110.191265836</v>
      </c>
      <c r="N1004" s="35" t="n">
        <f aca="false">N455</f>
        <v>123150.898836623</v>
      </c>
      <c r="O1004" s="35" t="n">
        <f aca="false">O455</f>
        <v>119277.152130023</v>
      </c>
      <c r="P1004" s="35" t="n">
        <f aca="false">P455</f>
        <v>123355.300309682</v>
      </c>
      <c r="Q1004" s="35" t="n">
        <f aca="false">Q455</f>
        <v>119475.12409635</v>
      </c>
      <c r="R1004" s="35" t="n">
        <f aca="false">R455</f>
        <v>123560.041041021</v>
      </c>
      <c r="S1004" s="35" t="n">
        <f aca="false">S455</f>
        <v>123662.538804475</v>
      </c>
      <c r="T1004" s="35" t="n">
        <f aca="false">T455</f>
        <v>119772.698316513</v>
      </c>
      <c r="U1004" s="35" t="n">
        <f aca="false">U455</f>
        <v>123867.789479319</v>
      </c>
      <c r="V1004" s="35" t="n">
        <f aca="false">V455</f>
        <v>119971.49277274</v>
      </c>
      <c r="W1004" s="35" t="n">
        <f aca="false">W455</f>
        <v>124073.380821918</v>
      </c>
      <c r="X1004" s="35" t="n">
        <f aca="false">X455</f>
        <v>124176.304420285</v>
      </c>
      <c r="Y1004" s="35" t="n">
        <f aca="false">Y455</f>
        <v>112252.283068891</v>
      </c>
      <c r="Z1004" s="35" t="n">
        <f aca="false">Z455</f>
        <v>124382.407824989</v>
      </c>
      <c r="AA1004" s="35" t="n">
        <f aca="false">AA455</f>
        <v>120469.923651323</v>
      </c>
      <c r="AB1004" s="35" t="n">
        <f aca="false">AB455</f>
        <v>124588.853312778</v>
      </c>
      <c r="AC1004" s="35" t="n">
        <f aca="false">AC455</f>
        <v>120669.875337313</v>
      </c>
      <c r="AD1004" s="35" t="n">
        <f aca="false">AD455</f>
        <v>124795.641451431</v>
      </c>
      <c r="AE1004" s="35" t="n">
        <f aca="false">AE455</f>
        <v>124899.164192519</v>
      </c>
      <c r="AF1004" s="35" t="n">
        <f aca="false">AF455</f>
        <v>120970.425299678</v>
      </c>
      <c r="AG1004" s="35" t="n">
        <f aca="false">AG455</f>
        <v>125106.467374112</v>
      </c>
      <c r="AH1004" s="35" t="n">
        <f aca="false">AH455</f>
        <v>121171.207700467</v>
      </c>
      <c r="AI1004" s="35" t="n">
        <f aca="false">AI455</f>
        <v>125314.114630137</v>
      </c>
      <c r="AJ1004" s="35" t="n">
        <f aca="false">AJ455</f>
        <v>125418.067464488</v>
      </c>
      <c r="AK1004" s="35" t="n">
        <f aca="false">AK455</f>
        <v>113374.80589958</v>
      </c>
      <c r="AL1004" s="35" t="n">
        <f aca="false">AL455</f>
        <v>125626.231903239</v>
      </c>
      <c r="AM1004" s="35" t="n">
        <f aca="false">AM455</f>
        <v>121674.622887836</v>
      </c>
      <c r="AN1004" s="35" t="n">
        <f aca="false">AN455</f>
        <v>125834.741845906</v>
      </c>
      <c r="AO1004" s="35" t="n">
        <f aca="false">AO455</f>
        <v>121876.574090686</v>
      </c>
      <c r="AP1004" s="35" t="n">
        <f aca="false">AP455</f>
        <v>126043.597865945</v>
      </c>
      <c r="AQ1004" s="35" t="n">
        <f aca="false">AQ455</f>
        <v>126148.155834444</v>
      </c>
      <c r="AR1004" s="35" t="n">
        <f aca="false">AR455</f>
        <v>122180.129552674</v>
      </c>
      <c r="AS1004" s="35" t="n">
        <f aca="false">AS455</f>
        <v>126357.532047853</v>
      </c>
      <c r="AT1004" s="35" t="n">
        <f aca="false">AT455</f>
        <v>122382.919777472</v>
      </c>
      <c r="AU1004" s="35" t="n">
        <f aca="false">AU455</f>
        <v>126567.255776438</v>
      </c>
      <c r="AV1004" s="35" t="n">
        <f aca="false">AV455</f>
        <v>126724.387469789</v>
      </c>
      <c r="AW1004" s="35" t="n">
        <f aca="false">AW455</f>
        <v>114602.838668575</v>
      </c>
      <c r="AX1004" s="35" t="n">
        <f aca="false">AX455</f>
        <v>127039.236329879</v>
      </c>
      <c r="AY1004" s="35" t="n">
        <f aca="false">AY455</f>
        <v>123093.826433506</v>
      </c>
      <c r="AZ1004" s="35" t="n">
        <f aca="false">AZ455</f>
        <v>127354.867437227</v>
      </c>
      <c r="BA1004" s="35" t="n">
        <f aca="false">BA455</f>
        <v>123399.655103981</v>
      </c>
      <c r="BB1004" s="35" t="n">
        <f aca="false">BB455</f>
        <v>127671.28273534</v>
      </c>
      <c r="BC1004" s="35" t="n">
        <f aca="false">BC455</f>
        <v>127829.785064599</v>
      </c>
      <c r="BD1004" s="35" t="n">
        <f aca="false">BD455</f>
        <v>123859.823392794</v>
      </c>
      <c r="BE1004" s="35" t="n">
        <f aca="false">BE455</f>
        <v>128147.380303501</v>
      </c>
      <c r="BF1004" s="35" t="n">
        <f aca="false">BF455</f>
        <v>124167.555195525</v>
      </c>
      <c r="BG1004" s="35" t="n">
        <f aca="false">BG455</f>
        <v>128465.764613085</v>
      </c>
      <c r="BH1004" s="35" t="n">
        <f aca="false">BH455</f>
        <v>128625.253281836</v>
      </c>
      <c r="BI1004" s="35" t="n">
        <f aca="false">BI455</f>
        <v>120476.234150339</v>
      </c>
      <c r="BJ1004" s="35" t="n">
        <f aca="false">BJ455</f>
        <v>128944.824874827</v>
      </c>
      <c r="BK1004" s="35" t="n">
        <f aca="false">BK455</f>
        <v>124940.233830008</v>
      </c>
      <c r="BL1004" s="35" t="n">
        <f aca="false">BL455</f>
        <v>129265.190448785</v>
      </c>
      <c r="BM1004" s="35" t="n">
        <f aca="false">BM455</f>
        <v>125250.649930541</v>
      </c>
      <c r="BN1004" s="35" t="n">
        <f aca="false">BN455</f>
        <v>129586.35197637</v>
      </c>
      <c r="BO1004" s="35" t="n">
        <f aca="false">BO455</f>
        <v>129747.231840568</v>
      </c>
      <c r="BP1004" s="35" t="n">
        <f aca="false">BP455</f>
        <v>125717.720743685</v>
      </c>
      <c r="BQ1004" s="35" t="n">
        <f aca="false">BQ455</f>
        <v>130069.591008053</v>
      </c>
      <c r="BR1004" s="35" t="n">
        <f aca="false">BR455</f>
        <v>126030.068523458</v>
      </c>
      <c r="BS1004" s="35" t="n">
        <f aca="false">BS455</f>
        <v>130392.751082281</v>
      </c>
      <c r="BT1004" s="35" t="n">
        <f aca="false">BT455</f>
        <v>768900.981484717</v>
      </c>
      <c r="BU1004" s="35" t="n">
        <f aca="false">BU455</f>
        <v>789422.952358789</v>
      </c>
      <c r="BV1004" s="35" t="n">
        <f aca="false">BV455</f>
        <v>784279.001114411</v>
      </c>
      <c r="BW1004" s="35" t="n">
        <f aca="false">BW455</f>
        <v>805211.411405965</v>
      </c>
      <c r="BX1004" s="35" t="n">
        <f aca="false">BX455</f>
        <v>799964.5811367</v>
      </c>
      <c r="BY1004" s="35" t="n">
        <f aca="false">BY455</f>
        <v>821315.639634084</v>
      </c>
      <c r="BZ1004" s="35" t="n">
        <f aca="false">BZ455</f>
        <v>820471.960454237</v>
      </c>
      <c r="CA1004" s="35" t="n">
        <f aca="false">CA455</f>
        <v>837741.952426766</v>
      </c>
      <c r="CB1004" s="35" t="n">
        <f aca="false">CB455</f>
        <v>832283.150214622</v>
      </c>
      <c r="CC1004" s="35" t="n">
        <f aca="false">CC455</f>
        <v>854496.791475301</v>
      </c>
      <c r="CD1004" s="35" t="n">
        <f aca="false">CD455</f>
        <v>848928.813218915</v>
      </c>
      <c r="CE1004" s="35" t="n">
        <f aca="false">CE455</f>
        <v>871586.727304807</v>
      </c>
      <c r="CF1004" s="35" t="n">
        <f aca="false">CF455</f>
        <v>865907.389483293</v>
      </c>
      <c r="CG1004" s="35" t="n">
        <f aca="false">CG455</f>
        <v>889018.461850904</v>
      </c>
      <c r="CH1004" s="35" t="n">
        <f aca="false">CH455</f>
        <v>888105.236373915</v>
      </c>
      <c r="CI1004" s="35" t="n">
        <f aca="false">CI455</f>
        <v>906798.831087922</v>
      </c>
      <c r="CJ1004" s="35" t="n">
        <f aca="false">CJ455</f>
        <v>900890.048018418</v>
      </c>
      <c r="CK1004" s="35" t="n">
        <f aca="false">CK455</f>
        <v>924934.80770968</v>
      </c>
      <c r="CL1004" s="35" t="n">
        <f aca="false">CL455</f>
        <v>918907.848978787</v>
      </c>
      <c r="CM1004" s="35" t="n">
        <f aca="false">CM455</f>
        <v>943433.503863874</v>
      </c>
      <c r="CN1004" s="35" t="n">
        <f aca="false">CN455</f>
        <v>937286.005958363</v>
      </c>
      <c r="CO1004" s="35" t="n">
        <f aca="false">CO455</f>
        <v>962302.173941151</v>
      </c>
      <c r="CP1004" s="35" t="n">
        <f aca="false">CP455</f>
        <v>961313.669315527</v>
      </c>
      <c r="CQ1004" s="35" t="n">
        <f aca="false">CQ455</f>
        <v>981548.217419975</v>
      </c>
      <c r="CR1004" s="35" t="n">
        <f aca="false">CR455</f>
        <v>975152.360599081</v>
      </c>
      <c r="CS1004" s="35" t="n">
        <f aca="false">CS455</f>
        <v>1001179.18176837</v>
      </c>
      <c r="CT1004" s="35" t="n">
        <f aca="false">CT455</f>
        <v>994655.407811062</v>
      </c>
      <c r="CU1004" s="35" t="n">
        <f aca="false">CU455</f>
        <v>1021202.76540374</v>
      </c>
      <c r="CV1004" s="35" t="n">
        <f aca="false">CV455</f>
        <v>1014548.51596728</v>
      </c>
      <c r="CW1004" s="35" t="n">
        <f aca="false">CW455</f>
        <v>1041626.82071182</v>
      </c>
      <c r="CX1004" s="35" t="n">
        <f aca="false">CX455</f>
        <v>1040556.83151473</v>
      </c>
      <c r="CY1004" s="35" t="n">
        <f aca="false">CY455</f>
        <v>1062459.35712605</v>
      </c>
      <c r="CZ1004" s="35" t="n">
        <f aca="false">CZ455</f>
        <v>1055536.27601236</v>
      </c>
      <c r="DA1004" s="35" t="n">
        <f aca="false">DA455</f>
        <v>1083708.54426857</v>
      </c>
      <c r="DB1004" s="35" t="n">
        <f aca="false">DB455</f>
        <v>1076647.00153261</v>
      </c>
      <c r="DC1004" s="35" t="n">
        <f aca="false">DC455</f>
        <v>1105382.71515395</v>
      </c>
      <c r="DD1004" s="35" t="n">
        <f aca="false">DD455</f>
        <v>1098179.94156326</v>
      </c>
      <c r="DE1004" s="35" t="n">
        <f aca="false">DE455</f>
        <v>1127490.36945702</v>
      </c>
      <c r="DF1004" s="35" t="n">
        <f aca="false">DF455</f>
        <v>1126332.17873925</v>
      </c>
      <c r="DG1004" s="35" t="n">
        <f aca="false">DG455</f>
        <v>1150040.17684617</v>
      </c>
      <c r="DH1004" s="35" t="n">
        <f aca="false">DH455</f>
        <v>0</v>
      </c>
      <c r="DI1004" s="35" t="n">
        <f aca="false">DI455</f>
        <v>0</v>
      </c>
      <c r="DJ1004" s="35" t="n">
        <f aca="false">DJ455</f>
        <v>0</v>
      </c>
      <c r="DK1004" s="35" t="n">
        <f aca="false">DK455</f>
        <v>0</v>
      </c>
      <c r="DL1004" s="35" t="n">
        <f aca="false">DL455</f>
        <v>0</v>
      </c>
      <c r="DM1004" s="35" t="n">
        <f aca="false">DM455</f>
        <v>0</v>
      </c>
      <c r="DN1004" s="35" t="n">
        <f aca="false">DN455</f>
        <v>0</v>
      </c>
      <c r="DO1004" s="35" t="n">
        <f aca="false">DO455</f>
        <v>0</v>
      </c>
      <c r="DP1004" s="35" t="n">
        <f aca="false">DP455</f>
        <v>0</v>
      </c>
      <c r="DQ1004" s="35" t="n">
        <f aca="false">DQ455</f>
        <v>0</v>
      </c>
      <c r="DR1004" s="35" t="n">
        <f aca="false">DR455</f>
        <v>0</v>
      </c>
      <c r="DS1004" s="35" t="n">
        <f aca="false">DS455</f>
        <v>0</v>
      </c>
      <c r="DT1004" s="35" t="n">
        <f aca="false">DT455</f>
        <v>0</v>
      </c>
      <c r="DU1004" s="35" t="n">
        <f aca="false">DU455</f>
        <v>0</v>
      </c>
      <c r="DV1004" s="35" t="n">
        <f aca="false">DV455</f>
        <v>0</v>
      </c>
      <c r="DW1004" s="35" t="n">
        <f aca="false">DW455</f>
        <v>0</v>
      </c>
      <c r="DX1004" s="35" t="n">
        <f aca="false">DX455</f>
        <v>0</v>
      </c>
      <c r="DY1004" s="35" t="n">
        <f aca="false">DY455</f>
        <v>0</v>
      </c>
      <c r="DZ1004" s="35" t="n">
        <f aca="false">DZ455</f>
        <v>0</v>
      </c>
      <c r="EA1004" s="35" t="n">
        <f aca="false">EA455</f>
        <v>0</v>
      </c>
      <c r="EB1004" s="35" t="n">
        <f aca="false">EB455</f>
        <v>0</v>
      </c>
      <c r="EC1004" s="35" t="n">
        <f aca="false">EC455</f>
        <v>0</v>
      </c>
      <c r="ED1004" s="35" t="n">
        <f aca="false">ED455</f>
        <v>0</v>
      </c>
      <c r="EE1004" s="35" t="n">
        <f aca="false">EE455</f>
        <v>0</v>
      </c>
      <c r="EF1004" s="35" t="n">
        <f aca="false">EF455</f>
        <v>0</v>
      </c>
      <c r="EG1004" s="35" t="n">
        <f aca="false">EG455</f>
        <v>0</v>
      </c>
      <c r="EH1004" s="35" t="n">
        <f aca="false">EH455</f>
        <v>0</v>
      </c>
      <c r="EI1004" s="35" t="n">
        <f aca="false">EI455</f>
        <v>0</v>
      </c>
      <c r="EJ1004" s="35" t="n">
        <f aca="false">EJ455</f>
        <v>0</v>
      </c>
      <c r="EK1004" s="35" t="n">
        <f aca="false">EK455</f>
        <v>0</v>
      </c>
      <c r="EL1004" s="35" t="n">
        <f aca="false">EL455</f>
        <v>0</v>
      </c>
      <c r="EM1004" s="35" t="n">
        <f aca="false">EM455</f>
        <v>0</v>
      </c>
      <c r="EN1004" s="35" t="n">
        <f aca="false">EN455</f>
        <v>0</v>
      </c>
      <c r="EO1004" s="35" t="n">
        <f aca="false">EO455</f>
        <v>0</v>
      </c>
      <c r="EP1004" s="35" t="n">
        <f aca="false">EP455</f>
        <v>0</v>
      </c>
      <c r="EQ1004" s="35" t="n">
        <f aca="false">EQ455</f>
        <v>0</v>
      </c>
      <c r="ER1004" s="35" t="n">
        <f aca="false">ER455</f>
        <v>0</v>
      </c>
      <c r="ES1004" s="35" t="n">
        <f aca="false">ES455</f>
        <v>0</v>
      </c>
      <c r="ET1004" s="35" t="n">
        <f aca="false">ET455</f>
        <v>0</v>
      </c>
      <c r="EU1004" s="35" t="n">
        <f aca="false">EU455</f>
        <v>0</v>
      </c>
      <c r="EV1004" s="35" t="n">
        <f aca="false">EV455</f>
        <v>0</v>
      </c>
      <c r="EW1004" s="35" t="n">
        <f aca="false">EW455</f>
        <v>0</v>
      </c>
      <c r="EX1004" s="35" t="n">
        <f aca="false">EX455</f>
        <v>0</v>
      </c>
      <c r="EY1004" s="35" t="n">
        <f aca="false">EY455</f>
        <v>0</v>
      </c>
      <c r="EZ1004" s="35" t="n">
        <f aca="false">EZ455</f>
        <v>0</v>
      </c>
      <c r="FA1004" s="35" t="n">
        <f aca="false">FA455</f>
        <v>0</v>
      </c>
      <c r="FB1004" s="35" t="n">
        <f aca="false">FB455</f>
        <v>0</v>
      </c>
      <c r="FC1004" s="35" t="n">
        <f aca="false">FC455</f>
        <v>0</v>
      </c>
      <c r="FD1004" s="35" t="n">
        <f aca="false">FD455</f>
        <v>0</v>
      </c>
      <c r="FE1004" s="35" t="n">
        <f aca="false">FE455</f>
        <v>0</v>
      </c>
      <c r="FF1004" s="35" t="n">
        <f aca="false">FF455</f>
        <v>0</v>
      </c>
      <c r="FG1004" s="35" t="n">
        <f aca="false">FG455</f>
        <v>0</v>
      </c>
      <c r="FH1004" s="35" t="n">
        <f aca="false">FH455</f>
        <v>0</v>
      </c>
      <c r="FI1004" s="35" t="n">
        <f aca="false">FI455</f>
        <v>0</v>
      </c>
      <c r="FJ1004" s="35" t="n">
        <f aca="false">FJ455</f>
        <v>0</v>
      </c>
      <c r="FK1004" s="35" t="n">
        <f aca="false">FK455</f>
        <v>0</v>
      </c>
      <c r="FL1004" s="35" t="n">
        <f aca="false">FL455</f>
        <v>0</v>
      </c>
      <c r="FM1004" s="35" t="n">
        <f aca="false">FM455</f>
        <v>0</v>
      </c>
      <c r="FN1004" s="35" t="n">
        <f aca="false">FN455</f>
        <v>0</v>
      </c>
      <c r="FO1004" s="35" t="n">
        <f aca="false">FO455</f>
        <v>0</v>
      </c>
      <c r="FP1004" s="35" t="n">
        <f aca="false">FP455</f>
        <v>0</v>
      </c>
      <c r="FQ1004" s="35" t="n">
        <f aca="false">FQ455</f>
        <v>0</v>
      </c>
      <c r="FR1004" s="35" t="n">
        <f aca="false">FR455</f>
        <v>0</v>
      </c>
      <c r="FS1004" s="35" t="n">
        <f aca="false">FS455</f>
        <v>0</v>
      </c>
      <c r="FT1004" s="35" t="n">
        <f aca="false">FT455</f>
        <v>0</v>
      </c>
      <c r="FU1004" s="35" t="n">
        <f aca="false">FU455</f>
        <v>0</v>
      </c>
      <c r="FV1004" s="35" t="n">
        <f aca="false">FV455</f>
        <v>0</v>
      </c>
      <c r="FW1004" s="35" t="n">
        <f aca="false">FW455</f>
        <v>0</v>
      </c>
      <c r="FX1004" s="35" t="n">
        <f aca="false">FX455</f>
        <v>0</v>
      </c>
      <c r="FY1004" s="35" t="n">
        <f aca="false">FY455</f>
        <v>0</v>
      </c>
      <c r="FZ1004" s="35" t="n">
        <f aca="false">FZ455</f>
        <v>0</v>
      </c>
      <c r="GA1004" s="35" t="n">
        <f aca="false">GA455</f>
        <v>0</v>
      </c>
      <c r="GB1004" s="35" t="n">
        <f aca="false">GB455</f>
        <v>0</v>
      </c>
      <c r="GC1004" s="35" t="n">
        <f aca="false">GC455</f>
        <v>0</v>
      </c>
      <c r="GD1004" s="35" t="n">
        <f aca="false">GD455</f>
        <v>0</v>
      </c>
      <c r="GE1004" s="35" t="n">
        <f aca="false">GE455</f>
        <v>0</v>
      </c>
      <c r="GF1004" s="35" t="n">
        <f aca="false">GF455</f>
        <v>0</v>
      </c>
      <c r="GG1004" s="35" t="n">
        <f aca="false">GG455</f>
        <v>0</v>
      </c>
      <c r="GH1004" s="35" t="n">
        <f aca="false">GH455</f>
        <v>0</v>
      </c>
      <c r="GI1004" s="35" t="n">
        <f aca="false">GI455</f>
        <v>0</v>
      </c>
      <c r="GJ1004" s="35" t="n">
        <f aca="false">GJ455</f>
        <v>0</v>
      </c>
      <c r="GK1004" s="35" t="n">
        <f aca="false">GK455</f>
        <v>0</v>
      </c>
      <c r="GL1004" s="35" t="n">
        <f aca="false">GL455</f>
        <v>0</v>
      </c>
      <c r="GM1004" s="35" t="n">
        <f aca="false">GM455</f>
        <v>0</v>
      </c>
      <c r="GN1004" s="35" t="n">
        <f aca="false">GN455</f>
        <v>0</v>
      </c>
      <c r="GO1004" s="35" t="n">
        <f aca="false">GO455</f>
        <v>0</v>
      </c>
      <c r="GP1004" s="35" t="n">
        <f aca="false">GP455</f>
        <v>0</v>
      </c>
      <c r="GQ1004" s="35" t="n">
        <f aca="false">GQ455</f>
        <v>0</v>
      </c>
      <c r="GR1004" s="35" t="n">
        <f aca="false">GR455</f>
        <v>0</v>
      </c>
      <c r="GS1004" s="35" t="n">
        <f aca="false">GS455</f>
        <v>0</v>
      </c>
      <c r="GT1004" s="35" t="n">
        <f aca="false">GT455</f>
        <v>0</v>
      </c>
      <c r="GU1004" s="35" t="n">
        <f aca="false">GU455</f>
        <v>0</v>
      </c>
      <c r="GV1004" s="35" t="n">
        <f aca="false">GV455</f>
        <v>0</v>
      </c>
      <c r="GW1004" s="35" t="n">
        <f aca="false">GW455</f>
        <v>0</v>
      </c>
      <c r="GX1004" s="35" t="n">
        <f aca="false">GX455</f>
        <v>0</v>
      </c>
      <c r="GY1004" s="35" t="n">
        <f aca="false">GY455</f>
        <v>0</v>
      </c>
      <c r="GZ1004" s="35" t="n">
        <f aca="false">GZ455</f>
        <v>0</v>
      </c>
      <c r="HA1004" s="35" t="n">
        <f aca="false">HA455</f>
        <v>0</v>
      </c>
      <c r="HB1004" s="35" t="n">
        <f aca="false">HB455</f>
        <v>0</v>
      </c>
      <c r="HC1004" s="35" t="n">
        <f aca="false">HC455</f>
        <v>0</v>
      </c>
      <c r="HD1004" s="35" t="n">
        <f aca="false">HD455</f>
        <v>0</v>
      </c>
      <c r="HE1004" s="35" t="n">
        <f aca="false">HE455</f>
        <v>0</v>
      </c>
      <c r="HF1004" s="35" t="n">
        <f aca="false">HF455</f>
        <v>0</v>
      </c>
      <c r="HG1004" s="35" t="n">
        <f aca="false">HG455</f>
        <v>0</v>
      </c>
      <c r="HH1004" s="35" t="n">
        <f aca="false">HH455</f>
        <v>0</v>
      </c>
      <c r="HI1004" s="35" t="n">
        <f aca="false">HI455</f>
        <v>0</v>
      </c>
      <c r="HJ1004" s="35" t="n">
        <f aca="false">HJ455</f>
        <v>0</v>
      </c>
      <c r="HK1004" s="35" t="n">
        <f aca="false">HK455</f>
        <v>0</v>
      </c>
      <c r="HL1004" s="35" t="n">
        <f aca="false">HL455</f>
        <v>0</v>
      </c>
      <c r="HM1004" s="35" t="n">
        <f aca="false">HM455</f>
        <v>0</v>
      </c>
      <c r="HN1004" s="35" t="n">
        <f aca="false">HN455</f>
        <v>0</v>
      </c>
      <c r="HO1004" s="35" t="n">
        <f aca="false">HO455</f>
        <v>0</v>
      </c>
      <c r="HP1004" s="35" t="n">
        <f aca="false">HP455</f>
        <v>0</v>
      </c>
      <c r="HQ1004" s="35" t="n">
        <f aca="false">HQ455</f>
        <v>0</v>
      </c>
      <c r="HR1004" s="35" t="n">
        <f aca="false">HR455</f>
        <v>0</v>
      </c>
      <c r="HS1004" s="35" t="n">
        <f aca="false">HS455</f>
        <v>0</v>
      </c>
      <c r="HT1004" s="35" t="n">
        <f aca="false">HT455</f>
        <v>0</v>
      </c>
      <c r="HU1004" s="35" t="n">
        <f aca="false">HU455</f>
        <v>0</v>
      </c>
      <c r="HV1004" s="35" t="n">
        <f aca="false">HV455</f>
        <v>0</v>
      </c>
      <c r="HW1004" s="35" t="n">
        <f aca="false">HW455</f>
        <v>0</v>
      </c>
      <c r="HX1004" s="35" t="n">
        <f aca="false">HX455</f>
        <v>0</v>
      </c>
      <c r="HY1004" s="35" t="n">
        <f aca="false">HY455</f>
        <v>0</v>
      </c>
      <c r="HZ1004" s="35" t="n">
        <f aca="false">HZ455</f>
        <v>0</v>
      </c>
      <c r="IA1004" s="35" t="n">
        <f aca="false">IA455</f>
        <v>0</v>
      </c>
      <c r="IB1004" s="35" t="n">
        <f aca="false">IB455</f>
        <v>0</v>
      </c>
      <c r="IC1004" s="35" t="n">
        <f aca="false">IC455</f>
        <v>0</v>
      </c>
      <c r="ID1004" s="35" t="n">
        <f aca="false">ID455</f>
        <v>0</v>
      </c>
      <c r="IE1004" s="35" t="n">
        <f aca="false">IE455</f>
        <v>0</v>
      </c>
      <c r="IF1004" s="35" t="n">
        <f aca="false">IF455</f>
        <v>0</v>
      </c>
      <c r="IG1004" s="35" t="n">
        <f aca="false">IG455</f>
        <v>0</v>
      </c>
      <c r="IH1004" s="35" t="n">
        <f aca="false">IH455</f>
        <v>0</v>
      </c>
      <c r="II1004" s="35" t="n">
        <f aca="false">II455</f>
        <v>0</v>
      </c>
      <c r="IJ1004" s="35" t="n">
        <f aca="false">IJ455</f>
        <v>0</v>
      </c>
    </row>
    <row r="1005" customFormat="false" ht="15" hidden="false" customHeight="false" outlineLevel="0" collapsed="false">
      <c r="D1005" s="84" t="s">
        <v>602</v>
      </c>
      <c r="E1005" s="84"/>
      <c r="F1005" s="84"/>
      <c r="G1005" s="86" t="n">
        <f aca="false">G721</f>
        <v>0</v>
      </c>
      <c r="H1005" s="86" t="n">
        <f aca="false">H721</f>
        <v>0</v>
      </c>
      <c r="I1005" s="86" t="n">
        <f aca="false">I721</f>
        <v>0</v>
      </c>
      <c r="J1005" s="86" t="n">
        <f aca="false">J721</f>
        <v>0</v>
      </c>
      <c r="K1005" s="86" t="n">
        <f aca="false">K721</f>
        <v>0</v>
      </c>
      <c r="L1005" s="86" t="n">
        <f aca="false">L721</f>
        <v>0</v>
      </c>
      <c r="M1005" s="86" t="n">
        <f aca="false">M721</f>
        <v>0</v>
      </c>
      <c r="N1005" s="86" t="n">
        <f aca="false">N721</f>
        <v>0</v>
      </c>
      <c r="O1005" s="86" t="n">
        <f aca="false">O721</f>
        <v>0</v>
      </c>
      <c r="P1005" s="86" t="n">
        <f aca="false">P721</f>
        <v>0</v>
      </c>
      <c r="Q1005" s="86" t="n">
        <f aca="false">Q721</f>
        <v>2787930.54156143</v>
      </c>
      <c r="R1005" s="86" t="n">
        <f aca="false">R721</f>
        <v>0</v>
      </c>
      <c r="S1005" s="86" t="n">
        <f aca="false">S721</f>
        <v>0</v>
      </c>
      <c r="T1005" s="86" t="n">
        <f aca="false">T721</f>
        <v>0</v>
      </c>
      <c r="U1005" s="86" t="n">
        <f aca="false">U721</f>
        <v>0</v>
      </c>
      <c r="V1005" s="86" t="n">
        <f aca="false">V721</f>
        <v>0</v>
      </c>
      <c r="W1005" s="86" t="n">
        <f aca="false">W721</f>
        <v>2641907.55527426</v>
      </c>
      <c r="X1005" s="86" t="n">
        <f aca="false">X721</f>
        <v>0</v>
      </c>
      <c r="Y1005" s="86" t="n">
        <f aca="false">Y721</f>
        <v>0</v>
      </c>
      <c r="Z1005" s="86" t="n">
        <f aca="false">Z721</f>
        <v>0</v>
      </c>
      <c r="AA1005" s="86" t="n">
        <f aca="false">AA721</f>
        <v>0</v>
      </c>
      <c r="AB1005" s="86" t="n">
        <f aca="false">AB721</f>
        <v>0</v>
      </c>
      <c r="AC1005" s="86" t="n">
        <f aca="false">AC721</f>
        <v>2873458.67967729</v>
      </c>
      <c r="AD1005" s="86" t="n">
        <f aca="false">AD721</f>
        <v>0</v>
      </c>
      <c r="AE1005" s="86" t="n">
        <f aca="false">AE721</f>
        <v>0</v>
      </c>
      <c r="AF1005" s="86" t="n">
        <f aca="false">AF721</f>
        <v>0</v>
      </c>
      <c r="AG1005" s="86" t="n">
        <f aca="false">AG721</f>
        <v>0</v>
      </c>
      <c r="AH1005" s="86" t="n">
        <f aca="false">AH721</f>
        <v>0</v>
      </c>
      <c r="AI1005" s="86" t="n">
        <f aca="false">AI721</f>
        <v>2658071.53210016</v>
      </c>
      <c r="AJ1005" s="86" t="n">
        <f aca="false">AJ721</f>
        <v>0</v>
      </c>
      <c r="AK1005" s="86" t="n">
        <f aca="false">AK721</f>
        <v>0</v>
      </c>
      <c r="AL1005" s="86" t="n">
        <f aca="false">AL721</f>
        <v>0</v>
      </c>
      <c r="AM1005" s="86" t="n">
        <f aca="false">AM721</f>
        <v>0</v>
      </c>
      <c r="AN1005" s="86" t="n">
        <f aca="false">AN721</f>
        <v>0</v>
      </c>
      <c r="AO1005" s="86" t="n">
        <f aca="false">AO721</f>
        <v>2891260.38065279</v>
      </c>
      <c r="AP1005" s="86" t="n">
        <f aca="false">AP721</f>
        <v>0</v>
      </c>
      <c r="AQ1005" s="86" t="n">
        <f aca="false">AQ721</f>
        <v>0</v>
      </c>
      <c r="AR1005" s="86" t="n">
        <f aca="false">AR721</f>
        <v>0</v>
      </c>
      <c r="AS1005" s="86" t="n">
        <f aca="false">AS721</f>
        <v>0</v>
      </c>
      <c r="AT1005" s="86" t="n">
        <f aca="false">AT721</f>
        <v>0</v>
      </c>
      <c r="AU1005" s="86" t="n">
        <f aca="false">AU721</f>
        <v>2674325.74156137</v>
      </c>
      <c r="AV1005" s="86" t="n">
        <f aca="false">AV721</f>
        <v>0</v>
      </c>
      <c r="AW1005" s="86" t="n">
        <f aca="false">AW721</f>
        <v>0</v>
      </c>
      <c r="AX1005" s="86" t="n">
        <f aca="false">AX721</f>
        <v>0</v>
      </c>
      <c r="AY1005" s="86" t="n">
        <f aca="false">AY721</f>
        <v>0</v>
      </c>
      <c r="AZ1005" s="86" t="n">
        <f aca="false">AZ721</f>
        <v>0</v>
      </c>
      <c r="BA1005" s="86" t="n">
        <f aca="false">BA721</f>
        <v>2910624.56292378</v>
      </c>
      <c r="BB1005" s="86" t="n">
        <f aca="false">BB721</f>
        <v>0</v>
      </c>
      <c r="BC1005" s="86" t="n">
        <f aca="false">BC721</f>
        <v>0</v>
      </c>
      <c r="BD1005" s="86" t="n">
        <f aca="false">BD721</f>
        <v>0</v>
      </c>
      <c r="BE1005" s="86" t="n">
        <f aca="false">BE721</f>
        <v>0</v>
      </c>
      <c r="BF1005" s="86" t="n">
        <f aca="false">BF721</f>
        <v>0</v>
      </c>
      <c r="BG1005" s="86" t="n">
        <f aca="false">BG721</f>
        <v>2692607.66556984</v>
      </c>
      <c r="BH1005" s="86" t="n">
        <f aca="false">BH721</f>
        <v>0</v>
      </c>
      <c r="BI1005" s="86" t="n">
        <f aca="false">BI721</f>
        <v>0</v>
      </c>
      <c r="BJ1005" s="86" t="n">
        <f aca="false">BJ721</f>
        <v>0</v>
      </c>
      <c r="BK1005" s="86" t="n">
        <f aca="false">BK721</f>
        <v>0</v>
      </c>
      <c r="BL1005" s="86" t="n">
        <f aca="false">BL721</f>
        <v>0</v>
      </c>
      <c r="BM1005" s="86" t="n">
        <f aca="false">BM721</f>
        <v>2928041.33906279</v>
      </c>
      <c r="BN1005" s="86" t="n">
        <f aca="false">BN721</f>
        <v>0</v>
      </c>
      <c r="BO1005" s="86" t="n">
        <f aca="false">BO721</f>
        <v>0</v>
      </c>
      <c r="BP1005" s="86" t="n">
        <f aca="false">BP721</f>
        <v>0</v>
      </c>
      <c r="BQ1005" s="86" t="n">
        <f aca="false">BQ721</f>
        <v>0</v>
      </c>
      <c r="BR1005" s="86" t="n">
        <f aca="false">BR721</f>
        <v>0</v>
      </c>
      <c r="BS1005" s="86" t="n">
        <f aca="false">BS721</f>
        <v>2712118.45978189</v>
      </c>
      <c r="BT1005" s="86" t="n">
        <f aca="false">BT721</f>
        <v>2960059.95431716</v>
      </c>
      <c r="BU1005" s="86" t="n">
        <f aca="false">BU721</f>
        <v>2744612.92850449</v>
      </c>
      <c r="BV1005" s="86" t="n">
        <f aca="false">BV721</f>
        <v>2989159.79051146</v>
      </c>
      <c r="BW1005" s="86" t="n">
        <f aca="false">BW721</f>
        <v>2770977.32144262</v>
      </c>
      <c r="BX1005" s="86" t="n">
        <f aca="false">BX721</f>
        <v>3018482.58398089</v>
      </c>
      <c r="BY1005" s="86" t="n">
        <f aca="false">BY721</f>
        <v>2797528.73096385</v>
      </c>
      <c r="BZ1005" s="86" t="n">
        <f aca="false">BZ721</f>
        <v>3043520.4236682</v>
      </c>
      <c r="CA1005" s="86" t="n">
        <f aca="false">CA721</f>
        <v>2824266.83875266</v>
      </c>
      <c r="CB1005" s="86" t="n">
        <f aca="false">CB721</f>
        <v>3077797.70174773</v>
      </c>
      <c r="CC1005" s="86" t="n">
        <f aca="false">CC721</f>
        <v>2851191.271717</v>
      </c>
      <c r="CD1005" s="86" t="n">
        <f aca="false">CD721</f>
        <v>3107790.23511712</v>
      </c>
      <c r="CE1005" s="86" t="n">
        <f aca="false">CE721</f>
        <v>2878301.60031528</v>
      </c>
      <c r="CF1005" s="86" t="n">
        <f aca="false">CF721</f>
        <v>3138006.14074669</v>
      </c>
      <c r="CG1005" s="86" t="n">
        <f aca="false">CG721</f>
        <v>2905597.33684313</v>
      </c>
      <c r="CH1005" s="86" t="n">
        <f aca="false">CH721</f>
        <v>3163565.6964664</v>
      </c>
      <c r="CI1005" s="86" t="n">
        <f aca="false">CI721</f>
        <v>2933077.93367882</v>
      </c>
      <c r="CJ1005" s="86" t="n">
        <f aca="false">CJ721</f>
        <v>3199107.92248725</v>
      </c>
      <c r="CK1005" s="86" t="n">
        <f aca="false">CK721</f>
        <v>2960742.78148657</v>
      </c>
      <c r="CL1005" s="86" t="n">
        <f aca="false">CL721</f>
        <v>3229993.58867238</v>
      </c>
      <c r="CM1005" s="86" t="n">
        <f aca="false">CM721</f>
        <v>2988591.20737688</v>
      </c>
      <c r="CN1005" s="86" t="n">
        <f aca="false">CN721</f>
        <v>3261102.20378528</v>
      </c>
      <c r="CO1005" s="86" t="n">
        <f aca="false">CO721</f>
        <v>3016622.47302267</v>
      </c>
      <c r="CP1005" s="86" t="n">
        <f aca="false">CP721</f>
        <v>3287151.57494282</v>
      </c>
      <c r="CQ1005" s="86" t="n">
        <f aca="false">CQ721</f>
        <v>3044835.77273059</v>
      </c>
      <c r="CR1005" s="86" t="n">
        <f aca="false">CR721</f>
        <v>3323987.22105796</v>
      </c>
      <c r="CS1005" s="86" t="n">
        <f aca="false">CS721</f>
        <v>3073230.23146629</v>
      </c>
      <c r="CT1005" s="86" t="n">
        <f aca="false">CT721</f>
        <v>3355762.93856681</v>
      </c>
      <c r="CU1005" s="86" t="n">
        <f aca="false">CU721</f>
        <v>3101804.9028327</v>
      </c>
      <c r="CV1005" s="86" t="n">
        <f aca="false">CV721</f>
        <v>3387760.23186973</v>
      </c>
      <c r="CW1005" s="86" t="n">
        <f aca="false">CW721</f>
        <v>3130558.76700036</v>
      </c>
      <c r="CX1005" s="86" t="n">
        <f aca="false">CX721</f>
        <v>0</v>
      </c>
      <c r="CY1005" s="86" t="n">
        <f aca="false">CY721</f>
        <v>0</v>
      </c>
      <c r="CZ1005" s="86" t="n">
        <f aca="false">CZ721</f>
        <v>0</v>
      </c>
      <c r="DA1005" s="86" t="n">
        <f aca="false">DA721</f>
        <v>0</v>
      </c>
      <c r="DB1005" s="86" t="n">
        <f aca="false">DB721</f>
        <v>0</v>
      </c>
      <c r="DC1005" s="86" t="n">
        <f aca="false">DC721</f>
        <v>0</v>
      </c>
      <c r="DD1005" s="86" t="n">
        <f aca="false">DD721</f>
        <v>0</v>
      </c>
      <c r="DE1005" s="86" t="n">
        <f aca="false">DE721</f>
        <v>0</v>
      </c>
      <c r="DF1005" s="86" t="n">
        <f aca="false">DF721</f>
        <v>0</v>
      </c>
      <c r="DG1005" s="86" t="n">
        <f aca="false">DG721</f>
        <v>0</v>
      </c>
      <c r="DH1005" s="86" t="n">
        <f aca="false">DH721</f>
        <v>0</v>
      </c>
      <c r="DI1005" s="86" t="n">
        <f aca="false">DI721</f>
        <v>0</v>
      </c>
      <c r="DJ1005" s="86" t="n">
        <f aca="false">DJ721</f>
        <v>0</v>
      </c>
      <c r="DK1005" s="86" t="n">
        <f aca="false">DK721</f>
        <v>0</v>
      </c>
      <c r="DL1005" s="86" t="n">
        <f aca="false">DL721</f>
        <v>0</v>
      </c>
      <c r="DM1005" s="86" t="n">
        <f aca="false">DM721</f>
        <v>0</v>
      </c>
      <c r="DN1005" s="86" t="n">
        <f aca="false">DN721</f>
        <v>0</v>
      </c>
      <c r="DO1005" s="86" t="n">
        <f aca="false">DO721</f>
        <v>0</v>
      </c>
      <c r="DP1005" s="86" t="n">
        <f aca="false">DP721</f>
        <v>0</v>
      </c>
      <c r="DQ1005" s="86" t="n">
        <f aca="false">DQ721</f>
        <v>0</v>
      </c>
      <c r="DR1005" s="86" t="n">
        <f aca="false">DR721</f>
        <v>0</v>
      </c>
      <c r="DS1005" s="86" t="n">
        <f aca="false">DS721</f>
        <v>0</v>
      </c>
      <c r="DT1005" s="86" t="n">
        <f aca="false">DT721</f>
        <v>0</v>
      </c>
      <c r="DU1005" s="86" t="n">
        <f aca="false">DU721</f>
        <v>0</v>
      </c>
      <c r="DV1005" s="86" t="n">
        <f aca="false">DV721</f>
        <v>0</v>
      </c>
      <c r="DW1005" s="86" t="n">
        <f aca="false">DW721</f>
        <v>0</v>
      </c>
      <c r="DX1005" s="86" t="n">
        <f aca="false">DX721</f>
        <v>0</v>
      </c>
      <c r="DY1005" s="86" t="n">
        <f aca="false">DY721</f>
        <v>0</v>
      </c>
      <c r="DZ1005" s="86" t="n">
        <f aca="false">DZ721</f>
        <v>0</v>
      </c>
      <c r="EA1005" s="86" t="n">
        <f aca="false">EA721</f>
        <v>0</v>
      </c>
      <c r="EB1005" s="86" t="n">
        <f aca="false">EB721</f>
        <v>0</v>
      </c>
      <c r="EC1005" s="86" t="n">
        <f aca="false">EC721</f>
        <v>0</v>
      </c>
      <c r="ED1005" s="86" t="n">
        <f aca="false">ED721</f>
        <v>0</v>
      </c>
      <c r="EE1005" s="86" t="n">
        <f aca="false">EE721</f>
        <v>0</v>
      </c>
      <c r="EF1005" s="86" t="n">
        <f aca="false">EF721</f>
        <v>0</v>
      </c>
      <c r="EG1005" s="86" t="n">
        <f aca="false">EG721</f>
        <v>0</v>
      </c>
      <c r="EH1005" s="86" t="n">
        <f aca="false">EH721</f>
        <v>0</v>
      </c>
      <c r="EI1005" s="86" t="n">
        <f aca="false">EI721</f>
        <v>0</v>
      </c>
      <c r="EJ1005" s="86" t="n">
        <f aca="false">EJ721</f>
        <v>0</v>
      </c>
      <c r="EK1005" s="86" t="n">
        <f aca="false">EK721</f>
        <v>0</v>
      </c>
      <c r="EL1005" s="86" t="n">
        <f aca="false">EL721</f>
        <v>0</v>
      </c>
      <c r="EM1005" s="86" t="n">
        <f aca="false">EM721</f>
        <v>0</v>
      </c>
      <c r="EN1005" s="86" t="n">
        <f aca="false">EN721</f>
        <v>0</v>
      </c>
      <c r="EO1005" s="86" t="n">
        <f aca="false">EO721</f>
        <v>0</v>
      </c>
      <c r="EP1005" s="86" t="n">
        <f aca="false">EP721</f>
        <v>0</v>
      </c>
      <c r="EQ1005" s="86" t="n">
        <f aca="false">EQ721</f>
        <v>0</v>
      </c>
      <c r="ER1005" s="86" t="n">
        <f aca="false">ER721</f>
        <v>0</v>
      </c>
      <c r="ES1005" s="86" t="n">
        <f aca="false">ES721</f>
        <v>0</v>
      </c>
      <c r="ET1005" s="86" t="n">
        <f aca="false">ET721</f>
        <v>0</v>
      </c>
      <c r="EU1005" s="86" t="n">
        <f aca="false">EU721</f>
        <v>0</v>
      </c>
      <c r="EV1005" s="86" t="n">
        <f aca="false">EV721</f>
        <v>0</v>
      </c>
      <c r="EW1005" s="86" t="n">
        <f aca="false">EW721</f>
        <v>0</v>
      </c>
      <c r="EX1005" s="86" t="n">
        <f aca="false">EX721</f>
        <v>0</v>
      </c>
      <c r="EY1005" s="86" t="n">
        <f aca="false">EY721</f>
        <v>0</v>
      </c>
      <c r="EZ1005" s="86" t="n">
        <f aca="false">EZ721</f>
        <v>0</v>
      </c>
      <c r="FA1005" s="86" t="n">
        <f aca="false">FA721</f>
        <v>0</v>
      </c>
      <c r="FB1005" s="86" t="n">
        <f aca="false">FB721</f>
        <v>0</v>
      </c>
      <c r="FC1005" s="86" t="n">
        <f aca="false">FC721</f>
        <v>0</v>
      </c>
      <c r="FD1005" s="86" t="n">
        <f aca="false">FD721</f>
        <v>0</v>
      </c>
      <c r="FE1005" s="86" t="n">
        <f aca="false">FE721</f>
        <v>0</v>
      </c>
      <c r="FF1005" s="86" t="n">
        <f aca="false">FF721</f>
        <v>0</v>
      </c>
      <c r="FG1005" s="86" t="n">
        <f aca="false">FG721</f>
        <v>0</v>
      </c>
      <c r="FH1005" s="86" t="n">
        <f aca="false">FH721</f>
        <v>0</v>
      </c>
      <c r="FI1005" s="86" t="n">
        <f aca="false">FI721</f>
        <v>0</v>
      </c>
      <c r="FJ1005" s="86" t="n">
        <f aca="false">FJ721</f>
        <v>0</v>
      </c>
      <c r="FK1005" s="86" t="n">
        <f aca="false">FK721</f>
        <v>0</v>
      </c>
      <c r="FL1005" s="86" t="n">
        <f aca="false">FL721</f>
        <v>0</v>
      </c>
      <c r="FM1005" s="86" t="n">
        <f aca="false">FM721</f>
        <v>0</v>
      </c>
      <c r="FN1005" s="86" t="n">
        <f aca="false">FN721</f>
        <v>0</v>
      </c>
      <c r="FO1005" s="86" t="n">
        <f aca="false">FO721</f>
        <v>0</v>
      </c>
      <c r="FP1005" s="86" t="n">
        <f aca="false">FP721</f>
        <v>0</v>
      </c>
      <c r="FQ1005" s="86" t="n">
        <f aca="false">FQ721</f>
        <v>0</v>
      </c>
      <c r="FR1005" s="86" t="n">
        <f aca="false">FR721</f>
        <v>0</v>
      </c>
      <c r="FS1005" s="86" t="n">
        <f aca="false">FS721</f>
        <v>0</v>
      </c>
      <c r="FT1005" s="86" t="n">
        <f aca="false">FT721</f>
        <v>0</v>
      </c>
      <c r="FU1005" s="86" t="n">
        <f aca="false">FU721</f>
        <v>0</v>
      </c>
      <c r="FV1005" s="86" t="n">
        <f aca="false">FV721</f>
        <v>0</v>
      </c>
      <c r="FW1005" s="86" t="n">
        <f aca="false">FW721</f>
        <v>0</v>
      </c>
      <c r="FX1005" s="86" t="n">
        <f aca="false">FX721</f>
        <v>0</v>
      </c>
      <c r="FY1005" s="86" t="n">
        <f aca="false">FY721</f>
        <v>0</v>
      </c>
      <c r="FZ1005" s="86" t="n">
        <f aca="false">FZ721</f>
        <v>0</v>
      </c>
      <c r="GA1005" s="86" t="n">
        <f aca="false">GA721</f>
        <v>0</v>
      </c>
      <c r="GB1005" s="86" t="n">
        <f aca="false">GB721</f>
        <v>0</v>
      </c>
      <c r="GC1005" s="86" t="n">
        <f aca="false">GC721</f>
        <v>0</v>
      </c>
      <c r="GD1005" s="86" t="n">
        <f aca="false">GD721</f>
        <v>0</v>
      </c>
      <c r="GE1005" s="86" t="n">
        <f aca="false">GE721</f>
        <v>0</v>
      </c>
      <c r="GF1005" s="86" t="n">
        <f aca="false">GF721</f>
        <v>0</v>
      </c>
      <c r="GG1005" s="86" t="n">
        <f aca="false">GG721</f>
        <v>0</v>
      </c>
      <c r="GH1005" s="86" t="n">
        <f aca="false">GH721</f>
        <v>0</v>
      </c>
      <c r="GI1005" s="86" t="n">
        <f aca="false">GI721</f>
        <v>0</v>
      </c>
      <c r="GJ1005" s="86" t="n">
        <f aca="false">GJ721</f>
        <v>0</v>
      </c>
      <c r="GK1005" s="86" t="n">
        <f aca="false">GK721</f>
        <v>0</v>
      </c>
      <c r="GL1005" s="86" t="n">
        <f aca="false">GL721</f>
        <v>0</v>
      </c>
      <c r="GM1005" s="86" t="n">
        <f aca="false">GM721</f>
        <v>0</v>
      </c>
      <c r="GN1005" s="86" t="n">
        <f aca="false">GN721</f>
        <v>0</v>
      </c>
      <c r="GO1005" s="86" t="n">
        <f aca="false">GO721</f>
        <v>0</v>
      </c>
      <c r="GP1005" s="86" t="n">
        <f aca="false">GP721</f>
        <v>0</v>
      </c>
      <c r="GQ1005" s="86" t="n">
        <f aca="false">GQ721</f>
        <v>0</v>
      </c>
      <c r="GR1005" s="86" t="n">
        <f aca="false">GR721</f>
        <v>0</v>
      </c>
      <c r="GS1005" s="86" t="n">
        <f aca="false">GS721</f>
        <v>0</v>
      </c>
      <c r="GT1005" s="86" t="n">
        <f aca="false">GT721</f>
        <v>0</v>
      </c>
      <c r="GU1005" s="86" t="n">
        <f aca="false">GU721</f>
        <v>0</v>
      </c>
      <c r="GV1005" s="86" t="n">
        <f aca="false">GV721</f>
        <v>0</v>
      </c>
      <c r="GW1005" s="86" t="n">
        <f aca="false">GW721</f>
        <v>0</v>
      </c>
      <c r="GX1005" s="86" t="n">
        <f aca="false">GX721</f>
        <v>0</v>
      </c>
      <c r="GY1005" s="86" t="n">
        <f aca="false">GY721</f>
        <v>0</v>
      </c>
      <c r="GZ1005" s="86" t="n">
        <f aca="false">GZ721</f>
        <v>0</v>
      </c>
      <c r="HA1005" s="86" t="n">
        <f aca="false">HA721</f>
        <v>0</v>
      </c>
      <c r="HB1005" s="86" t="n">
        <f aca="false">HB721</f>
        <v>0</v>
      </c>
      <c r="HC1005" s="86" t="n">
        <f aca="false">HC721</f>
        <v>0</v>
      </c>
      <c r="HD1005" s="86" t="n">
        <f aca="false">HD721</f>
        <v>0</v>
      </c>
      <c r="HE1005" s="86" t="n">
        <f aca="false">HE721</f>
        <v>0</v>
      </c>
      <c r="HF1005" s="86" t="n">
        <f aca="false">HF721</f>
        <v>0</v>
      </c>
      <c r="HG1005" s="86" t="n">
        <f aca="false">HG721</f>
        <v>0</v>
      </c>
      <c r="HH1005" s="86" t="n">
        <f aca="false">HH721</f>
        <v>0</v>
      </c>
      <c r="HI1005" s="86" t="n">
        <f aca="false">HI721</f>
        <v>0</v>
      </c>
      <c r="HJ1005" s="86" t="n">
        <f aca="false">HJ721</f>
        <v>0</v>
      </c>
      <c r="HK1005" s="86" t="n">
        <f aca="false">HK721</f>
        <v>0</v>
      </c>
      <c r="HL1005" s="86" t="n">
        <f aca="false">HL721</f>
        <v>0</v>
      </c>
      <c r="HM1005" s="86" t="n">
        <f aca="false">HM721</f>
        <v>0</v>
      </c>
      <c r="HN1005" s="86" t="n">
        <f aca="false">HN721</f>
        <v>0</v>
      </c>
      <c r="HO1005" s="86" t="n">
        <f aca="false">HO721</f>
        <v>0</v>
      </c>
      <c r="HP1005" s="86" t="n">
        <f aca="false">HP721</f>
        <v>0</v>
      </c>
      <c r="HQ1005" s="86" t="n">
        <f aca="false">HQ721</f>
        <v>0</v>
      </c>
      <c r="HR1005" s="86" t="n">
        <f aca="false">HR721</f>
        <v>0</v>
      </c>
      <c r="HS1005" s="86" t="n">
        <f aca="false">HS721</f>
        <v>0</v>
      </c>
      <c r="HT1005" s="86" t="n">
        <f aca="false">HT721</f>
        <v>0</v>
      </c>
      <c r="HU1005" s="86" t="n">
        <f aca="false">HU721</f>
        <v>0</v>
      </c>
      <c r="HV1005" s="86" t="n">
        <f aca="false">HV721</f>
        <v>0</v>
      </c>
      <c r="HW1005" s="86" t="n">
        <f aca="false">HW721</f>
        <v>0</v>
      </c>
      <c r="HX1005" s="86" t="n">
        <f aca="false">HX721</f>
        <v>0</v>
      </c>
      <c r="HY1005" s="86" t="n">
        <f aca="false">HY721</f>
        <v>0</v>
      </c>
      <c r="HZ1005" s="86" t="n">
        <f aca="false">HZ721</f>
        <v>0</v>
      </c>
      <c r="IA1005" s="86" t="n">
        <f aca="false">IA721</f>
        <v>0</v>
      </c>
      <c r="IB1005" s="86" t="n">
        <f aca="false">IB721</f>
        <v>0</v>
      </c>
      <c r="IC1005" s="86" t="n">
        <f aca="false">IC721</f>
        <v>0</v>
      </c>
      <c r="ID1005" s="86" t="n">
        <f aca="false">ID721</f>
        <v>0</v>
      </c>
      <c r="IE1005" s="86" t="n">
        <f aca="false">IE721</f>
        <v>0</v>
      </c>
      <c r="IF1005" s="86" t="n">
        <f aca="false">IF721</f>
        <v>0</v>
      </c>
      <c r="IG1005" s="86" t="n">
        <f aca="false">IG721</f>
        <v>0</v>
      </c>
      <c r="IH1005" s="86" t="n">
        <f aca="false">IH721</f>
        <v>0</v>
      </c>
      <c r="II1005" s="86" t="n">
        <f aca="false">II721</f>
        <v>0</v>
      </c>
      <c r="IJ1005" s="86" t="n">
        <f aca="false">IJ721</f>
        <v>0</v>
      </c>
    </row>
    <row r="1006" customFormat="false" ht="15" hidden="false" customHeight="false" outlineLevel="0" collapsed="false">
      <c r="C1006" s="2" t="s">
        <v>603</v>
      </c>
      <c r="D1006" s="2"/>
      <c r="G1006" s="35" t="n">
        <f aca="false">G970</f>
        <v>0</v>
      </c>
      <c r="H1006" s="35" t="n">
        <f aca="false">H970</f>
        <v>0</v>
      </c>
      <c r="I1006" s="35" t="n">
        <f aca="false">I970</f>
        <v>0</v>
      </c>
      <c r="J1006" s="35" t="n">
        <f aca="false">J970</f>
        <v>0</v>
      </c>
      <c r="K1006" s="35" t="n">
        <f aca="false">K970</f>
        <v>0</v>
      </c>
      <c r="L1006" s="35" t="n">
        <f aca="false">L970</f>
        <v>0</v>
      </c>
      <c r="M1006" s="35" t="n">
        <f aca="false">M970</f>
        <v>0</v>
      </c>
      <c r="N1006" s="35" t="n">
        <f aca="false">N970</f>
        <v>0</v>
      </c>
      <c r="O1006" s="35" t="n">
        <f aca="false">O970</f>
        <v>0</v>
      </c>
      <c r="P1006" s="35" t="n">
        <f aca="false">P970</f>
        <v>0</v>
      </c>
      <c r="Q1006" s="35" t="n">
        <f aca="false">Q970</f>
        <v>12995.878729956</v>
      </c>
      <c r="R1006" s="35" t="n">
        <f aca="false">R970</f>
        <v>0</v>
      </c>
      <c r="S1006" s="35" t="n">
        <f aca="false">S970</f>
        <v>0</v>
      </c>
      <c r="T1006" s="35" t="n">
        <f aca="false">T970</f>
        <v>0</v>
      </c>
      <c r="U1006" s="35" t="n">
        <f aca="false">U970</f>
        <v>0</v>
      </c>
      <c r="V1006" s="35" t="n">
        <f aca="false">V970</f>
        <v>0</v>
      </c>
      <c r="W1006" s="35" t="n">
        <f aca="false">W970</f>
        <v>15595.0544759472</v>
      </c>
      <c r="X1006" s="35" t="n">
        <f aca="false">X970</f>
        <v>0</v>
      </c>
      <c r="Y1006" s="35" t="n">
        <f aca="false">Y970</f>
        <v>0</v>
      </c>
      <c r="Z1006" s="35" t="n">
        <f aca="false">Z970</f>
        <v>0</v>
      </c>
      <c r="AA1006" s="35" t="n">
        <f aca="false">AA970</f>
        <v>0</v>
      </c>
      <c r="AB1006" s="35" t="n">
        <f aca="false">AB970</f>
        <v>0</v>
      </c>
      <c r="AC1006" s="35" t="n">
        <f aca="false">AC970</f>
        <v>15595.0544759472</v>
      </c>
      <c r="AD1006" s="35" t="n">
        <f aca="false">AD970</f>
        <v>0</v>
      </c>
      <c r="AE1006" s="35" t="n">
        <f aca="false">AE970</f>
        <v>0</v>
      </c>
      <c r="AF1006" s="35" t="n">
        <f aca="false">AF970</f>
        <v>0</v>
      </c>
      <c r="AG1006" s="35" t="n">
        <f aca="false">AG970</f>
        <v>0</v>
      </c>
      <c r="AH1006" s="35" t="n">
        <f aca="false">AH970</f>
        <v>0</v>
      </c>
      <c r="AI1006" s="35" t="n">
        <f aca="false">AI970</f>
        <v>15595.0544759472</v>
      </c>
      <c r="AJ1006" s="35" t="n">
        <f aca="false">AJ970</f>
        <v>0</v>
      </c>
      <c r="AK1006" s="35" t="n">
        <f aca="false">AK970</f>
        <v>0</v>
      </c>
      <c r="AL1006" s="35" t="n">
        <f aca="false">AL970</f>
        <v>0</v>
      </c>
      <c r="AM1006" s="35" t="n">
        <f aca="false">AM970</f>
        <v>0</v>
      </c>
      <c r="AN1006" s="35" t="n">
        <f aca="false">AN970</f>
        <v>0</v>
      </c>
      <c r="AO1006" s="35" t="n">
        <f aca="false">AO970</f>
        <v>15595.0544759472</v>
      </c>
      <c r="AP1006" s="35" t="n">
        <f aca="false">AP970</f>
        <v>0</v>
      </c>
      <c r="AQ1006" s="35" t="n">
        <f aca="false">AQ970</f>
        <v>0</v>
      </c>
      <c r="AR1006" s="35" t="n">
        <f aca="false">AR970</f>
        <v>0</v>
      </c>
      <c r="AS1006" s="35" t="n">
        <f aca="false">AS970</f>
        <v>0</v>
      </c>
      <c r="AT1006" s="35" t="n">
        <f aca="false">AT970</f>
        <v>0</v>
      </c>
      <c r="AU1006" s="35" t="n">
        <f aca="false">AU970</f>
        <v>15595.0544759472</v>
      </c>
      <c r="AV1006" s="35" t="n">
        <f aca="false">AV970</f>
        <v>0</v>
      </c>
      <c r="AW1006" s="35" t="n">
        <f aca="false">AW970</f>
        <v>0</v>
      </c>
      <c r="AX1006" s="35" t="n">
        <f aca="false">AX970</f>
        <v>0</v>
      </c>
      <c r="AY1006" s="35" t="n">
        <f aca="false">AY970</f>
        <v>0</v>
      </c>
      <c r="AZ1006" s="35" t="n">
        <f aca="false">AZ970</f>
        <v>0</v>
      </c>
      <c r="BA1006" s="35" t="n">
        <f aca="false">BA970</f>
        <v>15595.0544759472</v>
      </c>
      <c r="BB1006" s="35" t="n">
        <f aca="false">BB970</f>
        <v>0</v>
      </c>
      <c r="BC1006" s="35" t="n">
        <f aca="false">BC970</f>
        <v>0</v>
      </c>
      <c r="BD1006" s="35" t="n">
        <f aca="false">BD970</f>
        <v>0</v>
      </c>
      <c r="BE1006" s="35" t="n">
        <f aca="false">BE970</f>
        <v>0</v>
      </c>
      <c r="BF1006" s="35" t="n">
        <f aca="false">BF970</f>
        <v>0</v>
      </c>
      <c r="BG1006" s="35" t="n">
        <f aca="false">BG970</f>
        <v>15595.0544759472</v>
      </c>
      <c r="BH1006" s="35" t="n">
        <f aca="false">BH970</f>
        <v>0</v>
      </c>
      <c r="BI1006" s="35" t="n">
        <f aca="false">BI970</f>
        <v>0</v>
      </c>
      <c r="BJ1006" s="35" t="n">
        <f aca="false">BJ970</f>
        <v>0</v>
      </c>
      <c r="BK1006" s="35" t="n">
        <f aca="false">BK970</f>
        <v>0</v>
      </c>
      <c r="BL1006" s="35" t="n">
        <f aca="false">BL970</f>
        <v>0</v>
      </c>
      <c r="BM1006" s="35" t="n">
        <f aca="false">BM970</f>
        <v>15595.0544759472</v>
      </c>
      <c r="BN1006" s="35" t="n">
        <f aca="false">BN970</f>
        <v>0</v>
      </c>
      <c r="BO1006" s="35" t="n">
        <f aca="false">BO970</f>
        <v>0</v>
      </c>
      <c r="BP1006" s="35" t="n">
        <f aca="false">BP970</f>
        <v>0</v>
      </c>
      <c r="BQ1006" s="35" t="n">
        <f aca="false">BQ970</f>
        <v>0</v>
      </c>
      <c r="BR1006" s="35" t="n">
        <f aca="false">BR970</f>
        <v>0</v>
      </c>
      <c r="BS1006" s="35" t="n">
        <f aca="false">BS970</f>
        <v>15595.0544759472</v>
      </c>
      <c r="BT1006" s="35" t="n">
        <f aca="false">BT970</f>
        <v>15595.0544759472</v>
      </c>
      <c r="BU1006" s="35" t="n">
        <f aca="false">BU970</f>
        <v>15595.0544759472</v>
      </c>
      <c r="BV1006" s="35" t="n">
        <f aca="false">BV970</f>
        <v>15595.0544759472</v>
      </c>
      <c r="BW1006" s="35" t="n">
        <f aca="false">BW970</f>
        <v>15595.0544759472</v>
      </c>
      <c r="BX1006" s="35" t="n">
        <f aca="false">BX970</f>
        <v>15595.0544759472</v>
      </c>
      <c r="BY1006" s="35" t="n">
        <f aca="false">BY970</f>
        <v>15595.0544759472</v>
      </c>
      <c r="BZ1006" s="35" t="n">
        <f aca="false">BZ970</f>
        <v>15595.0544759472</v>
      </c>
      <c r="CA1006" s="35" t="n">
        <f aca="false">CA970</f>
        <v>15595.0544759472</v>
      </c>
      <c r="CB1006" s="35" t="n">
        <f aca="false">CB970</f>
        <v>15595.0544759472</v>
      </c>
      <c r="CC1006" s="35" t="n">
        <f aca="false">CC970</f>
        <v>15595.0544759472</v>
      </c>
      <c r="CD1006" s="35" t="n">
        <f aca="false">CD970</f>
        <v>15595.0544759472</v>
      </c>
      <c r="CE1006" s="35" t="n">
        <f aca="false">CE970</f>
        <v>15595.0544759472</v>
      </c>
      <c r="CF1006" s="35" t="n">
        <f aca="false">CF970</f>
        <v>15595.0544759472</v>
      </c>
      <c r="CG1006" s="35" t="n">
        <f aca="false">CG970</f>
        <v>15595.0544759472</v>
      </c>
      <c r="CH1006" s="35" t="n">
        <f aca="false">CH970</f>
        <v>15595.0544759472</v>
      </c>
      <c r="CI1006" s="35" t="n">
        <f aca="false">CI970</f>
        <v>15595.0544759472</v>
      </c>
      <c r="CJ1006" s="35" t="n">
        <f aca="false">CJ970</f>
        <v>15595.0544759472</v>
      </c>
      <c r="CK1006" s="35" t="n">
        <f aca="false">CK970</f>
        <v>15595.0544759472</v>
      </c>
      <c r="CL1006" s="35" t="n">
        <f aca="false">CL970</f>
        <v>15595.0544759472</v>
      </c>
      <c r="CM1006" s="35" t="n">
        <f aca="false">CM970</f>
        <v>15595.0544759472</v>
      </c>
      <c r="CN1006" s="35" t="n">
        <f aca="false">CN970</f>
        <v>15595.0544759472</v>
      </c>
      <c r="CO1006" s="35" t="n">
        <f aca="false">CO970</f>
        <v>15595.0544759472</v>
      </c>
      <c r="CP1006" s="35" t="n">
        <f aca="false">CP970</f>
        <v>15595.0544759472</v>
      </c>
      <c r="CQ1006" s="35" t="n">
        <f aca="false">CQ970</f>
        <v>15595.0544759472</v>
      </c>
      <c r="CR1006" s="35" t="n">
        <f aca="false">CR970</f>
        <v>15595.0544759472</v>
      </c>
      <c r="CS1006" s="35" t="n">
        <f aca="false">CS970</f>
        <v>15595.0544759472</v>
      </c>
      <c r="CT1006" s="35" t="n">
        <f aca="false">CT970</f>
        <v>15595.0544759472</v>
      </c>
      <c r="CU1006" s="35" t="n">
        <f aca="false">CU970</f>
        <v>15595.0544759472</v>
      </c>
      <c r="CV1006" s="35" t="n">
        <f aca="false">CV970</f>
        <v>15595.0544759472</v>
      </c>
      <c r="CW1006" s="35" t="n">
        <f aca="false">CW970</f>
        <v>15595.0544759472</v>
      </c>
      <c r="CX1006" s="35" t="n">
        <f aca="false">CX970</f>
        <v>0</v>
      </c>
      <c r="CY1006" s="35" t="n">
        <f aca="false">CY970</f>
        <v>0</v>
      </c>
      <c r="CZ1006" s="35" t="n">
        <f aca="false">CZ970</f>
        <v>0</v>
      </c>
      <c r="DA1006" s="35" t="n">
        <f aca="false">DA970</f>
        <v>0</v>
      </c>
      <c r="DB1006" s="35" t="n">
        <f aca="false">DB970</f>
        <v>0</v>
      </c>
      <c r="DC1006" s="35" t="n">
        <f aca="false">DC970</f>
        <v>0</v>
      </c>
      <c r="DD1006" s="35" t="n">
        <f aca="false">DD970</f>
        <v>0</v>
      </c>
      <c r="DE1006" s="35" t="n">
        <f aca="false">DE970</f>
        <v>0</v>
      </c>
      <c r="DF1006" s="35" t="n">
        <f aca="false">DF970</f>
        <v>0</v>
      </c>
      <c r="DG1006" s="35" t="n">
        <f aca="false">DG970</f>
        <v>0</v>
      </c>
      <c r="DH1006" s="35" t="n">
        <f aca="false">DH970</f>
        <v>0</v>
      </c>
      <c r="DI1006" s="35" t="n">
        <f aca="false">DI970</f>
        <v>0</v>
      </c>
      <c r="DJ1006" s="35" t="n">
        <f aca="false">DJ970</f>
        <v>0</v>
      </c>
      <c r="DK1006" s="35" t="n">
        <f aca="false">DK970</f>
        <v>0</v>
      </c>
      <c r="DL1006" s="35" t="n">
        <f aca="false">DL970</f>
        <v>0</v>
      </c>
      <c r="DM1006" s="35" t="n">
        <f aca="false">DM970</f>
        <v>0</v>
      </c>
      <c r="DN1006" s="35" t="n">
        <f aca="false">DN970</f>
        <v>0</v>
      </c>
      <c r="DO1006" s="35" t="n">
        <f aca="false">DO970</f>
        <v>0</v>
      </c>
      <c r="DP1006" s="35" t="n">
        <f aca="false">DP970</f>
        <v>0</v>
      </c>
      <c r="DQ1006" s="35" t="n">
        <f aca="false">DQ970</f>
        <v>0</v>
      </c>
      <c r="DR1006" s="35" t="n">
        <f aca="false">DR970</f>
        <v>0</v>
      </c>
      <c r="DS1006" s="35" t="n">
        <f aca="false">DS970</f>
        <v>0</v>
      </c>
      <c r="DT1006" s="35" t="n">
        <f aca="false">DT970</f>
        <v>0</v>
      </c>
      <c r="DU1006" s="35" t="n">
        <f aca="false">DU970</f>
        <v>0</v>
      </c>
      <c r="DV1006" s="35" t="n">
        <f aca="false">DV970</f>
        <v>0</v>
      </c>
      <c r="DW1006" s="35" t="n">
        <f aca="false">DW970</f>
        <v>0</v>
      </c>
      <c r="DX1006" s="35" t="n">
        <f aca="false">DX970</f>
        <v>0</v>
      </c>
      <c r="DY1006" s="35" t="n">
        <f aca="false">DY970</f>
        <v>0</v>
      </c>
      <c r="DZ1006" s="35" t="n">
        <f aca="false">DZ970</f>
        <v>0</v>
      </c>
      <c r="EA1006" s="35" t="n">
        <f aca="false">EA970</f>
        <v>0</v>
      </c>
      <c r="EB1006" s="35" t="n">
        <f aca="false">EB970</f>
        <v>0</v>
      </c>
      <c r="EC1006" s="35" t="n">
        <f aca="false">EC970</f>
        <v>0</v>
      </c>
      <c r="ED1006" s="35" t="n">
        <f aca="false">ED970</f>
        <v>0</v>
      </c>
      <c r="EE1006" s="35" t="n">
        <f aca="false">EE970</f>
        <v>0</v>
      </c>
      <c r="EF1006" s="35" t="n">
        <f aca="false">EF970</f>
        <v>0</v>
      </c>
      <c r="EG1006" s="35" t="n">
        <f aca="false">EG970</f>
        <v>0</v>
      </c>
      <c r="EH1006" s="35" t="n">
        <f aca="false">EH970</f>
        <v>0</v>
      </c>
      <c r="EI1006" s="35" t="n">
        <f aca="false">EI970</f>
        <v>0</v>
      </c>
      <c r="EJ1006" s="35" t="n">
        <f aca="false">EJ970</f>
        <v>0</v>
      </c>
      <c r="EK1006" s="35" t="n">
        <f aca="false">EK970</f>
        <v>0</v>
      </c>
      <c r="EL1006" s="35" t="n">
        <f aca="false">EL970</f>
        <v>0</v>
      </c>
      <c r="EM1006" s="35" t="n">
        <f aca="false">EM970</f>
        <v>0</v>
      </c>
      <c r="EN1006" s="35" t="n">
        <f aca="false">EN970</f>
        <v>0</v>
      </c>
      <c r="EO1006" s="35" t="n">
        <f aca="false">EO970</f>
        <v>0</v>
      </c>
      <c r="EP1006" s="35" t="n">
        <f aca="false">EP970</f>
        <v>0</v>
      </c>
      <c r="EQ1006" s="35" t="n">
        <f aca="false">EQ970</f>
        <v>0</v>
      </c>
      <c r="ER1006" s="35" t="n">
        <f aca="false">ER970</f>
        <v>0</v>
      </c>
      <c r="ES1006" s="35" t="n">
        <f aca="false">ES970</f>
        <v>0</v>
      </c>
      <c r="ET1006" s="35" t="n">
        <f aca="false">ET970</f>
        <v>0</v>
      </c>
      <c r="EU1006" s="35" t="n">
        <f aca="false">EU970</f>
        <v>0</v>
      </c>
      <c r="EV1006" s="35" t="n">
        <f aca="false">EV970</f>
        <v>0</v>
      </c>
      <c r="EW1006" s="35" t="n">
        <f aca="false">EW970</f>
        <v>0</v>
      </c>
      <c r="EX1006" s="35" t="n">
        <f aca="false">EX970</f>
        <v>0</v>
      </c>
      <c r="EY1006" s="35" t="n">
        <f aca="false">EY970</f>
        <v>0</v>
      </c>
      <c r="EZ1006" s="35" t="n">
        <f aca="false">EZ970</f>
        <v>0</v>
      </c>
      <c r="FA1006" s="35" t="n">
        <f aca="false">FA970</f>
        <v>0</v>
      </c>
      <c r="FB1006" s="35" t="n">
        <f aca="false">FB970</f>
        <v>0</v>
      </c>
      <c r="FC1006" s="35" t="n">
        <f aca="false">FC970</f>
        <v>0</v>
      </c>
      <c r="FD1006" s="35" t="n">
        <f aca="false">FD970</f>
        <v>0</v>
      </c>
      <c r="FE1006" s="35" t="n">
        <f aca="false">FE970</f>
        <v>0</v>
      </c>
      <c r="FF1006" s="35" t="n">
        <f aca="false">FF970</f>
        <v>0</v>
      </c>
      <c r="FG1006" s="35" t="n">
        <f aca="false">FG970</f>
        <v>0</v>
      </c>
      <c r="FH1006" s="35" t="n">
        <f aca="false">FH970</f>
        <v>0</v>
      </c>
      <c r="FI1006" s="35" t="n">
        <f aca="false">FI970</f>
        <v>0</v>
      </c>
      <c r="FJ1006" s="35" t="n">
        <f aca="false">FJ970</f>
        <v>0</v>
      </c>
      <c r="FK1006" s="35" t="n">
        <f aca="false">FK970</f>
        <v>0</v>
      </c>
      <c r="FL1006" s="35" t="n">
        <f aca="false">FL970</f>
        <v>0</v>
      </c>
      <c r="FM1006" s="35" t="n">
        <f aca="false">FM970</f>
        <v>0</v>
      </c>
      <c r="FN1006" s="35" t="n">
        <f aca="false">FN970</f>
        <v>0</v>
      </c>
      <c r="FO1006" s="35" t="n">
        <f aca="false">FO970</f>
        <v>0</v>
      </c>
      <c r="FP1006" s="35" t="n">
        <f aca="false">FP970</f>
        <v>0</v>
      </c>
      <c r="FQ1006" s="35" t="n">
        <f aca="false">FQ970</f>
        <v>0</v>
      </c>
      <c r="FR1006" s="35" t="n">
        <f aca="false">FR970</f>
        <v>0</v>
      </c>
      <c r="FS1006" s="35" t="n">
        <f aca="false">FS970</f>
        <v>0</v>
      </c>
      <c r="FT1006" s="35" t="n">
        <f aca="false">FT970</f>
        <v>0</v>
      </c>
      <c r="FU1006" s="35" t="n">
        <f aca="false">FU970</f>
        <v>0</v>
      </c>
      <c r="FV1006" s="35" t="n">
        <f aca="false">FV970</f>
        <v>0</v>
      </c>
      <c r="FW1006" s="35" t="n">
        <f aca="false">FW970</f>
        <v>0</v>
      </c>
      <c r="FX1006" s="35" t="n">
        <f aca="false">FX970</f>
        <v>0</v>
      </c>
      <c r="FY1006" s="35" t="n">
        <f aca="false">FY970</f>
        <v>0</v>
      </c>
      <c r="FZ1006" s="35" t="n">
        <f aca="false">FZ970</f>
        <v>0</v>
      </c>
      <c r="GA1006" s="35" t="n">
        <f aca="false">GA970</f>
        <v>0</v>
      </c>
      <c r="GB1006" s="35" t="n">
        <f aca="false">GB970</f>
        <v>0</v>
      </c>
      <c r="GC1006" s="35" t="n">
        <f aca="false">GC970</f>
        <v>0</v>
      </c>
      <c r="GD1006" s="35" t="n">
        <f aca="false">GD970</f>
        <v>0</v>
      </c>
      <c r="GE1006" s="35" t="n">
        <f aca="false">GE970</f>
        <v>0</v>
      </c>
      <c r="GF1006" s="35" t="n">
        <f aca="false">GF970</f>
        <v>0</v>
      </c>
      <c r="GG1006" s="35" t="n">
        <f aca="false">GG970</f>
        <v>0</v>
      </c>
      <c r="GH1006" s="35" t="n">
        <f aca="false">GH970</f>
        <v>0</v>
      </c>
      <c r="GI1006" s="35" t="n">
        <f aca="false">GI970</f>
        <v>0</v>
      </c>
      <c r="GJ1006" s="35" t="n">
        <f aca="false">GJ970</f>
        <v>0</v>
      </c>
      <c r="GK1006" s="35" t="n">
        <f aca="false">GK970</f>
        <v>0</v>
      </c>
      <c r="GL1006" s="35" t="n">
        <f aca="false">GL970</f>
        <v>0</v>
      </c>
      <c r="GM1006" s="35" t="n">
        <f aca="false">GM970</f>
        <v>0</v>
      </c>
      <c r="GN1006" s="35" t="n">
        <f aca="false">GN970</f>
        <v>0</v>
      </c>
      <c r="GO1006" s="35" t="n">
        <f aca="false">GO970</f>
        <v>0</v>
      </c>
      <c r="GP1006" s="35" t="n">
        <f aca="false">GP970</f>
        <v>0</v>
      </c>
      <c r="GQ1006" s="35" t="n">
        <f aca="false">GQ970</f>
        <v>0</v>
      </c>
      <c r="GR1006" s="35" t="n">
        <f aca="false">GR970</f>
        <v>0</v>
      </c>
      <c r="GS1006" s="35" t="n">
        <f aca="false">GS970</f>
        <v>0</v>
      </c>
      <c r="GT1006" s="35" t="n">
        <f aca="false">GT970</f>
        <v>0</v>
      </c>
      <c r="GU1006" s="35" t="n">
        <f aca="false">GU970</f>
        <v>0</v>
      </c>
      <c r="GV1006" s="35" t="n">
        <f aca="false">GV970</f>
        <v>0</v>
      </c>
      <c r="GW1006" s="35" t="n">
        <f aca="false">GW970</f>
        <v>0</v>
      </c>
      <c r="GX1006" s="35" t="n">
        <f aca="false">GX970</f>
        <v>0</v>
      </c>
      <c r="GY1006" s="35" t="n">
        <f aca="false">GY970</f>
        <v>0</v>
      </c>
      <c r="GZ1006" s="35" t="n">
        <f aca="false">GZ970</f>
        <v>0</v>
      </c>
      <c r="HA1006" s="35" t="n">
        <f aca="false">HA970</f>
        <v>0</v>
      </c>
      <c r="HB1006" s="35" t="n">
        <f aca="false">HB970</f>
        <v>0</v>
      </c>
      <c r="HC1006" s="35" t="n">
        <f aca="false">HC970</f>
        <v>0</v>
      </c>
      <c r="HD1006" s="35" t="n">
        <f aca="false">HD970</f>
        <v>0</v>
      </c>
      <c r="HE1006" s="35" t="n">
        <f aca="false">HE970</f>
        <v>0</v>
      </c>
      <c r="HF1006" s="35" t="n">
        <f aca="false">HF970</f>
        <v>0</v>
      </c>
      <c r="HG1006" s="35" t="n">
        <f aca="false">HG970</f>
        <v>0</v>
      </c>
      <c r="HH1006" s="35" t="n">
        <f aca="false">HH970</f>
        <v>0</v>
      </c>
      <c r="HI1006" s="35" t="n">
        <f aca="false">HI970</f>
        <v>0</v>
      </c>
      <c r="HJ1006" s="35" t="n">
        <f aca="false">HJ970</f>
        <v>0</v>
      </c>
      <c r="HK1006" s="35" t="n">
        <f aca="false">HK970</f>
        <v>0</v>
      </c>
      <c r="HL1006" s="35" t="n">
        <f aca="false">HL970</f>
        <v>0</v>
      </c>
      <c r="HM1006" s="35" t="n">
        <f aca="false">HM970</f>
        <v>0</v>
      </c>
      <c r="HN1006" s="35" t="n">
        <f aca="false">HN970</f>
        <v>0</v>
      </c>
      <c r="HO1006" s="35" t="n">
        <f aca="false">HO970</f>
        <v>0</v>
      </c>
      <c r="HP1006" s="35" t="n">
        <f aca="false">HP970</f>
        <v>0</v>
      </c>
      <c r="HQ1006" s="35" t="n">
        <f aca="false">HQ970</f>
        <v>0</v>
      </c>
      <c r="HR1006" s="35" t="n">
        <f aca="false">HR970</f>
        <v>0</v>
      </c>
      <c r="HS1006" s="35" t="n">
        <f aca="false">HS970</f>
        <v>0</v>
      </c>
      <c r="HT1006" s="35" t="n">
        <f aca="false">HT970</f>
        <v>0</v>
      </c>
      <c r="HU1006" s="35" t="n">
        <f aca="false">HU970</f>
        <v>0</v>
      </c>
      <c r="HV1006" s="35" t="n">
        <f aca="false">HV970</f>
        <v>0</v>
      </c>
      <c r="HW1006" s="35" t="n">
        <f aca="false">HW970</f>
        <v>0</v>
      </c>
      <c r="HX1006" s="35" t="n">
        <f aca="false">HX970</f>
        <v>0</v>
      </c>
      <c r="HY1006" s="35" t="n">
        <f aca="false">HY970</f>
        <v>0</v>
      </c>
      <c r="HZ1006" s="35" t="n">
        <f aca="false">HZ970</f>
        <v>0</v>
      </c>
      <c r="IA1006" s="35" t="n">
        <f aca="false">IA970</f>
        <v>0</v>
      </c>
      <c r="IB1006" s="35" t="n">
        <f aca="false">IB970</f>
        <v>0</v>
      </c>
      <c r="IC1006" s="35" t="n">
        <f aca="false">IC970</f>
        <v>0</v>
      </c>
      <c r="ID1006" s="35" t="n">
        <f aca="false">ID970</f>
        <v>0</v>
      </c>
      <c r="IE1006" s="35" t="n">
        <f aca="false">IE970</f>
        <v>0</v>
      </c>
      <c r="IF1006" s="35" t="n">
        <f aca="false">IF970</f>
        <v>0</v>
      </c>
      <c r="IG1006" s="35" t="n">
        <f aca="false">IG970</f>
        <v>0</v>
      </c>
      <c r="IH1006" s="35" t="n">
        <f aca="false">IH970</f>
        <v>0</v>
      </c>
      <c r="II1006" s="35" t="n">
        <f aca="false">II970</f>
        <v>0</v>
      </c>
      <c r="IJ1006" s="35" t="n">
        <f aca="false">IJ970</f>
        <v>0</v>
      </c>
    </row>
    <row r="1007" customFormat="false" ht="15" hidden="false" customHeight="false" outlineLevel="0" collapsed="false">
      <c r="D1007" s="84" t="s">
        <v>604</v>
      </c>
      <c r="E1007" s="84"/>
      <c r="F1007" s="84"/>
      <c r="G1007" s="86" t="n">
        <f aca="false">G1005-G1006</f>
        <v>0</v>
      </c>
      <c r="H1007" s="86" t="n">
        <f aca="false">H1005-H1006</f>
        <v>0</v>
      </c>
      <c r="I1007" s="86" t="n">
        <f aca="false">I1005-I1006</f>
        <v>0</v>
      </c>
      <c r="J1007" s="86" t="n">
        <f aca="false">J1005-J1006</f>
        <v>0</v>
      </c>
      <c r="K1007" s="86" t="n">
        <f aca="false">K1005-K1006</f>
        <v>0</v>
      </c>
      <c r="L1007" s="86" t="n">
        <f aca="false">L1005-L1006</f>
        <v>0</v>
      </c>
      <c r="M1007" s="86" t="n">
        <f aca="false">M1005-M1006</f>
        <v>0</v>
      </c>
      <c r="N1007" s="86" t="n">
        <f aca="false">N1005-N1006</f>
        <v>0</v>
      </c>
      <c r="O1007" s="86" t="n">
        <f aca="false">O1005-O1006</f>
        <v>0</v>
      </c>
      <c r="P1007" s="86" t="n">
        <f aca="false">P1005-P1006</f>
        <v>0</v>
      </c>
      <c r="Q1007" s="86" t="n">
        <f aca="false">Q1005-Q1006</f>
        <v>2774934.66283147</v>
      </c>
      <c r="R1007" s="86" t="n">
        <f aca="false">R1005-R1006</f>
        <v>0</v>
      </c>
      <c r="S1007" s="86" t="n">
        <f aca="false">S1005-S1006</f>
        <v>0</v>
      </c>
      <c r="T1007" s="86" t="n">
        <f aca="false">T1005-T1006</f>
        <v>0</v>
      </c>
      <c r="U1007" s="86" t="n">
        <f aca="false">U1005-U1006</f>
        <v>0</v>
      </c>
      <c r="V1007" s="86" t="n">
        <f aca="false">V1005-V1006</f>
        <v>0</v>
      </c>
      <c r="W1007" s="86" t="n">
        <f aca="false">W1005-W1006</f>
        <v>2626312.50079831</v>
      </c>
      <c r="X1007" s="86" t="n">
        <f aca="false">X1005-X1006</f>
        <v>0</v>
      </c>
      <c r="Y1007" s="86" t="n">
        <f aca="false">Y1005-Y1006</f>
        <v>0</v>
      </c>
      <c r="Z1007" s="86" t="n">
        <f aca="false">Z1005-Z1006</f>
        <v>0</v>
      </c>
      <c r="AA1007" s="86" t="n">
        <f aca="false">AA1005-AA1006</f>
        <v>0</v>
      </c>
      <c r="AB1007" s="86" t="n">
        <f aca="false">AB1005-AB1006</f>
        <v>0</v>
      </c>
      <c r="AC1007" s="86" t="n">
        <f aca="false">AC1005-AC1006</f>
        <v>2857863.62520135</v>
      </c>
      <c r="AD1007" s="86" t="n">
        <f aca="false">AD1005-AD1006</f>
        <v>0</v>
      </c>
      <c r="AE1007" s="86" t="n">
        <f aca="false">AE1005-AE1006</f>
        <v>0</v>
      </c>
      <c r="AF1007" s="86" t="n">
        <f aca="false">AF1005-AF1006</f>
        <v>0</v>
      </c>
      <c r="AG1007" s="86" t="n">
        <f aca="false">AG1005-AG1006</f>
        <v>0</v>
      </c>
      <c r="AH1007" s="86" t="n">
        <f aca="false">AH1005-AH1006</f>
        <v>0</v>
      </c>
      <c r="AI1007" s="86" t="n">
        <f aca="false">AI1005-AI1006</f>
        <v>2642476.47762421</v>
      </c>
      <c r="AJ1007" s="86" t="n">
        <f aca="false">AJ1005-AJ1006</f>
        <v>0</v>
      </c>
      <c r="AK1007" s="86" t="n">
        <f aca="false">AK1005-AK1006</f>
        <v>0</v>
      </c>
      <c r="AL1007" s="86" t="n">
        <f aca="false">AL1005-AL1006</f>
        <v>0</v>
      </c>
      <c r="AM1007" s="86" t="n">
        <f aca="false">AM1005-AM1006</f>
        <v>0</v>
      </c>
      <c r="AN1007" s="86" t="n">
        <f aca="false">AN1005-AN1006</f>
        <v>0</v>
      </c>
      <c r="AO1007" s="86" t="n">
        <f aca="false">AO1005-AO1006</f>
        <v>2875665.32617684</v>
      </c>
      <c r="AP1007" s="86" t="n">
        <f aca="false">AP1005-AP1006</f>
        <v>0</v>
      </c>
      <c r="AQ1007" s="86" t="n">
        <f aca="false">AQ1005-AQ1006</f>
        <v>0</v>
      </c>
      <c r="AR1007" s="86" t="n">
        <f aca="false">AR1005-AR1006</f>
        <v>0</v>
      </c>
      <c r="AS1007" s="86" t="n">
        <f aca="false">AS1005-AS1006</f>
        <v>0</v>
      </c>
      <c r="AT1007" s="86" t="n">
        <f aca="false">AT1005-AT1006</f>
        <v>0</v>
      </c>
      <c r="AU1007" s="86" t="n">
        <f aca="false">AU1005-AU1006</f>
        <v>2658730.68708542</v>
      </c>
      <c r="AV1007" s="86" t="n">
        <f aca="false">AV1005-AV1006</f>
        <v>0</v>
      </c>
      <c r="AW1007" s="86" t="n">
        <f aca="false">AW1005-AW1006</f>
        <v>0</v>
      </c>
      <c r="AX1007" s="86" t="n">
        <f aca="false">AX1005-AX1006</f>
        <v>0</v>
      </c>
      <c r="AY1007" s="86" t="n">
        <f aca="false">AY1005-AY1006</f>
        <v>0</v>
      </c>
      <c r="AZ1007" s="86" t="n">
        <f aca="false">AZ1005-AZ1006</f>
        <v>0</v>
      </c>
      <c r="BA1007" s="86" t="n">
        <f aca="false">BA1005-BA1006</f>
        <v>2895029.50844784</v>
      </c>
      <c r="BB1007" s="86" t="n">
        <f aca="false">BB1005-BB1006</f>
        <v>0</v>
      </c>
      <c r="BC1007" s="86" t="n">
        <f aca="false">BC1005-BC1006</f>
        <v>0</v>
      </c>
      <c r="BD1007" s="86" t="n">
        <f aca="false">BD1005-BD1006</f>
        <v>0</v>
      </c>
      <c r="BE1007" s="86" t="n">
        <f aca="false">BE1005-BE1006</f>
        <v>0</v>
      </c>
      <c r="BF1007" s="86" t="n">
        <f aca="false">BF1005-BF1006</f>
        <v>0</v>
      </c>
      <c r="BG1007" s="86" t="n">
        <f aca="false">BG1005-BG1006</f>
        <v>2677012.61109389</v>
      </c>
      <c r="BH1007" s="86" t="n">
        <f aca="false">BH1005-BH1006</f>
        <v>0</v>
      </c>
      <c r="BI1007" s="86" t="n">
        <f aca="false">BI1005-BI1006</f>
        <v>0</v>
      </c>
      <c r="BJ1007" s="86" t="n">
        <f aca="false">BJ1005-BJ1006</f>
        <v>0</v>
      </c>
      <c r="BK1007" s="86" t="n">
        <f aca="false">BK1005-BK1006</f>
        <v>0</v>
      </c>
      <c r="BL1007" s="86" t="n">
        <f aca="false">BL1005-BL1006</f>
        <v>0</v>
      </c>
      <c r="BM1007" s="86" t="n">
        <f aca="false">BM1005-BM1006</f>
        <v>2912446.28458684</v>
      </c>
      <c r="BN1007" s="86" t="n">
        <f aca="false">BN1005-BN1006</f>
        <v>0</v>
      </c>
      <c r="BO1007" s="86" t="n">
        <f aca="false">BO1005-BO1006</f>
        <v>0</v>
      </c>
      <c r="BP1007" s="86" t="n">
        <f aca="false">BP1005-BP1006</f>
        <v>0</v>
      </c>
      <c r="BQ1007" s="86" t="n">
        <f aca="false">BQ1005-BQ1006</f>
        <v>0</v>
      </c>
      <c r="BR1007" s="86" t="n">
        <f aca="false">BR1005-BR1006</f>
        <v>0</v>
      </c>
      <c r="BS1007" s="86" t="n">
        <f aca="false">BS1005-BS1006</f>
        <v>2696523.40530594</v>
      </c>
      <c r="BT1007" s="86" t="n">
        <f aca="false">BT1005-BT1006</f>
        <v>2944464.89984121</v>
      </c>
      <c r="BU1007" s="86" t="n">
        <f aca="false">BU1005-BU1006</f>
        <v>2729017.87402854</v>
      </c>
      <c r="BV1007" s="86" t="n">
        <f aca="false">BV1005-BV1006</f>
        <v>2973564.73603551</v>
      </c>
      <c r="BW1007" s="86" t="n">
        <f aca="false">BW1005-BW1006</f>
        <v>2755382.26696667</v>
      </c>
      <c r="BX1007" s="86" t="n">
        <f aca="false">BX1005-BX1006</f>
        <v>3002887.52950494</v>
      </c>
      <c r="BY1007" s="86" t="n">
        <f aca="false">BY1005-BY1006</f>
        <v>2781933.6764879</v>
      </c>
      <c r="BZ1007" s="86" t="n">
        <f aca="false">BZ1005-BZ1006</f>
        <v>3027925.36919225</v>
      </c>
      <c r="CA1007" s="86" t="n">
        <f aca="false">CA1005-CA1006</f>
        <v>2808671.78427671</v>
      </c>
      <c r="CB1007" s="86" t="n">
        <f aca="false">CB1005-CB1006</f>
        <v>3062202.64727178</v>
      </c>
      <c r="CC1007" s="86" t="n">
        <f aca="false">CC1005-CC1006</f>
        <v>2835596.21724105</v>
      </c>
      <c r="CD1007" s="86" t="n">
        <f aca="false">CD1005-CD1006</f>
        <v>3092195.18064118</v>
      </c>
      <c r="CE1007" s="86" t="n">
        <f aca="false">CE1005-CE1006</f>
        <v>2862706.54583934</v>
      </c>
      <c r="CF1007" s="86" t="n">
        <f aca="false">CF1005-CF1006</f>
        <v>3122411.08627074</v>
      </c>
      <c r="CG1007" s="86" t="n">
        <f aca="false">CG1005-CG1006</f>
        <v>2890002.28236719</v>
      </c>
      <c r="CH1007" s="86" t="n">
        <f aca="false">CH1005-CH1006</f>
        <v>3147970.64199045</v>
      </c>
      <c r="CI1007" s="86" t="n">
        <f aca="false">CI1005-CI1006</f>
        <v>2917482.87920287</v>
      </c>
      <c r="CJ1007" s="86" t="n">
        <f aca="false">CJ1005-CJ1006</f>
        <v>3183512.8680113</v>
      </c>
      <c r="CK1007" s="86" t="n">
        <f aca="false">CK1005-CK1006</f>
        <v>2945147.72701063</v>
      </c>
      <c r="CL1007" s="86" t="n">
        <f aca="false">CL1005-CL1006</f>
        <v>3214398.53419643</v>
      </c>
      <c r="CM1007" s="86" t="n">
        <f aca="false">CM1005-CM1006</f>
        <v>2972996.15290093</v>
      </c>
      <c r="CN1007" s="86" t="n">
        <f aca="false">CN1005-CN1006</f>
        <v>3245507.14930933</v>
      </c>
      <c r="CO1007" s="86" t="n">
        <f aca="false">CO1005-CO1006</f>
        <v>3001027.41854673</v>
      </c>
      <c r="CP1007" s="86" t="n">
        <f aca="false">CP1005-CP1006</f>
        <v>3271556.52046687</v>
      </c>
      <c r="CQ1007" s="86" t="n">
        <f aca="false">CQ1005-CQ1006</f>
        <v>3029240.71825465</v>
      </c>
      <c r="CR1007" s="86" t="n">
        <f aca="false">CR1005-CR1006</f>
        <v>3308392.16658201</v>
      </c>
      <c r="CS1007" s="86" t="n">
        <f aca="false">CS1005-CS1006</f>
        <v>3057635.17699034</v>
      </c>
      <c r="CT1007" s="86" t="n">
        <f aca="false">CT1005-CT1006</f>
        <v>3340167.88409086</v>
      </c>
      <c r="CU1007" s="86" t="n">
        <f aca="false">CU1005-CU1006</f>
        <v>3086209.84835675</v>
      </c>
      <c r="CV1007" s="86" t="n">
        <f aca="false">CV1005-CV1006</f>
        <v>3372165.17739379</v>
      </c>
      <c r="CW1007" s="86" t="n">
        <f aca="false">CW1005-CW1006</f>
        <v>3114963.71252441</v>
      </c>
      <c r="CX1007" s="86" t="n">
        <f aca="false">CX1005-CX1006</f>
        <v>0</v>
      </c>
      <c r="CY1007" s="86" t="n">
        <f aca="false">CY1005-CY1006</f>
        <v>0</v>
      </c>
      <c r="CZ1007" s="86" t="n">
        <f aca="false">CZ1005-CZ1006</f>
        <v>0</v>
      </c>
      <c r="DA1007" s="86" t="n">
        <f aca="false">DA1005-DA1006</f>
        <v>0</v>
      </c>
      <c r="DB1007" s="86" t="n">
        <f aca="false">DB1005-DB1006</f>
        <v>0</v>
      </c>
      <c r="DC1007" s="86" t="n">
        <f aca="false">DC1005-DC1006</f>
        <v>0</v>
      </c>
      <c r="DD1007" s="86" t="n">
        <f aca="false">DD1005-DD1006</f>
        <v>0</v>
      </c>
      <c r="DE1007" s="86" t="n">
        <f aca="false">DE1005-DE1006</f>
        <v>0</v>
      </c>
      <c r="DF1007" s="86" t="n">
        <f aca="false">DF1005-DF1006</f>
        <v>0</v>
      </c>
      <c r="DG1007" s="86" t="n">
        <f aca="false">DG1005-DG1006</f>
        <v>0</v>
      </c>
      <c r="DH1007" s="86" t="n">
        <f aca="false">DH1005-DH1006</f>
        <v>0</v>
      </c>
      <c r="DI1007" s="86" t="n">
        <f aca="false">DI1005-DI1006</f>
        <v>0</v>
      </c>
      <c r="DJ1007" s="86" t="n">
        <f aca="false">DJ1005-DJ1006</f>
        <v>0</v>
      </c>
      <c r="DK1007" s="86" t="n">
        <f aca="false">DK1005-DK1006</f>
        <v>0</v>
      </c>
      <c r="DL1007" s="86" t="n">
        <f aca="false">DL1005-DL1006</f>
        <v>0</v>
      </c>
      <c r="DM1007" s="86" t="n">
        <f aca="false">DM1005-DM1006</f>
        <v>0</v>
      </c>
      <c r="DN1007" s="86" t="n">
        <f aca="false">DN1005-DN1006</f>
        <v>0</v>
      </c>
      <c r="DO1007" s="86" t="n">
        <f aca="false">DO1005-DO1006</f>
        <v>0</v>
      </c>
      <c r="DP1007" s="86" t="n">
        <f aca="false">DP1005-DP1006</f>
        <v>0</v>
      </c>
      <c r="DQ1007" s="86" t="n">
        <f aca="false">DQ1005-DQ1006</f>
        <v>0</v>
      </c>
      <c r="DR1007" s="86" t="n">
        <f aca="false">DR1005-DR1006</f>
        <v>0</v>
      </c>
      <c r="DS1007" s="86" t="n">
        <f aca="false">DS1005-DS1006</f>
        <v>0</v>
      </c>
      <c r="DT1007" s="86" t="n">
        <f aca="false">DT1005-DT1006</f>
        <v>0</v>
      </c>
      <c r="DU1007" s="86" t="n">
        <f aca="false">DU1005-DU1006</f>
        <v>0</v>
      </c>
      <c r="DV1007" s="86" t="n">
        <f aca="false">DV1005-DV1006</f>
        <v>0</v>
      </c>
      <c r="DW1007" s="86" t="n">
        <f aca="false">DW1005-DW1006</f>
        <v>0</v>
      </c>
      <c r="DX1007" s="86" t="n">
        <f aca="false">DX1005-DX1006</f>
        <v>0</v>
      </c>
      <c r="DY1007" s="86" t="n">
        <f aca="false">DY1005-DY1006</f>
        <v>0</v>
      </c>
      <c r="DZ1007" s="86" t="n">
        <f aca="false">DZ1005-DZ1006</f>
        <v>0</v>
      </c>
      <c r="EA1007" s="86" t="n">
        <f aca="false">EA1005-EA1006</f>
        <v>0</v>
      </c>
      <c r="EB1007" s="86" t="n">
        <f aca="false">EB1005-EB1006</f>
        <v>0</v>
      </c>
      <c r="EC1007" s="86" t="n">
        <f aca="false">EC1005-EC1006</f>
        <v>0</v>
      </c>
      <c r="ED1007" s="86" t="n">
        <f aca="false">ED1005-ED1006</f>
        <v>0</v>
      </c>
      <c r="EE1007" s="86" t="n">
        <f aca="false">EE1005-EE1006</f>
        <v>0</v>
      </c>
      <c r="EF1007" s="86" t="n">
        <f aca="false">EF1005-EF1006</f>
        <v>0</v>
      </c>
      <c r="EG1007" s="86" t="n">
        <f aca="false">EG1005-EG1006</f>
        <v>0</v>
      </c>
      <c r="EH1007" s="86" t="n">
        <f aca="false">EH1005-EH1006</f>
        <v>0</v>
      </c>
      <c r="EI1007" s="86" t="n">
        <f aca="false">EI1005-EI1006</f>
        <v>0</v>
      </c>
      <c r="EJ1007" s="86" t="n">
        <f aca="false">EJ1005-EJ1006</f>
        <v>0</v>
      </c>
      <c r="EK1007" s="86" t="n">
        <f aca="false">EK1005-EK1006</f>
        <v>0</v>
      </c>
      <c r="EL1007" s="86" t="n">
        <f aca="false">EL1005-EL1006</f>
        <v>0</v>
      </c>
      <c r="EM1007" s="86" t="n">
        <f aca="false">EM1005-EM1006</f>
        <v>0</v>
      </c>
      <c r="EN1007" s="86" t="n">
        <f aca="false">EN1005-EN1006</f>
        <v>0</v>
      </c>
      <c r="EO1007" s="86" t="n">
        <f aca="false">EO1005-EO1006</f>
        <v>0</v>
      </c>
      <c r="EP1007" s="86" t="n">
        <f aca="false">EP1005-EP1006</f>
        <v>0</v>
      </c>
      <c r="EQ1007" s="86" t="n">
        <f aca="false">EQ1005-EQ1006</f>
        <v>0</v>
      </c>
      <c r="ER1007" s="86" t="n">
        <f aca="false">ER1005-ER1006</f>
        <v>0</v>
      </c>
      <c r="ES1007" s="86" t="n">
        <f aca="false">ES1005-ES1006</f>
        <v>0</v>
      </c>
      <c r="ET1007" s="86" t="n">
        <f aca="false">ET1005-ET1006</f>
        <v>0</v>
      </c>
      <c r="EU1007" s="86" t="n">
        <f aca="false">EU1005-EU1006</f>
        <v>0</v>
      </c>
      <c r="EV1007" s="86" t="n">
        <f aca="false">EV1005-EV1006</f>
        <v>0</v>
      </c>
      <c r="EW1007" s="86" t="n">
        <f aca="false">EW1005-EW1006</f>
        <v>0</v>
      </c>
      <c r="EX1007" s="86" t="n">
        <f aca="false">EX1005-EX1006</f>
        <v>0</v>
      </c>
      <c r="EY1007" s="86" t="n">
        <f aca="false">EY1005-EY1006</f>
        <v>0</v>
      </c>
      <c r="EZ1007" s="86" t="n">
        <f aca="false">EZ1005-EZ1006</f>
        <v>0</v>
      </c>
      <c r="FA1007" s="86" t="n">
        <f aca="false">FA1005-FA1006</f>
        <v>0</v>
      </c>
      <c r="FB1007" s="86" t="n">
        <f aca="false">FB1005-FB1006</f>
        <v>0</v>
      </c>
      <c r="FC1007" s="86" t="n">
        <f aca="false">FC1005-FC1006</f>
        <v>0</v>
      </c>
      <c r="FD1007" s="86" t="n">
        <f aca="false">FD1005-FD1006</f>
        <v>0</v>
      </c>
      <c r="FE1007" s="86" t="n">
        <f aca="false">FE1005-FE1006</f>
        <v>0</v>
      </c>
      <c r="FF1007" s="86" t="n">
        <f aca="false">FF1005-FF1006</f>
        <v>0</v>
      </c>
      <c r="FG1007" s="86" t="n">
        <f aca="false">FG1005-FG1006</f>
        <v>0</v>
      </c>
      <c r="FH1007" s="86" t="n">
        <f aca="false">FH1005-FH1006</f>
        <v>0</v>
      </c>
      <c r="FI1007" s="86" t="n">
        <f aca="false">FI1005-FI1006</f>
        <v>0</v>
      </c>
      <c r="FJ1007" s="86" t="n">
        <f aca="false">FJ1005-FJ1006</f>
        <v>0</v>
      </c>
      <c r="FK1007" s="86" t="n">
        <f aca="false">FK1005-FK1006</f>
        <v>0</v>
      </c>
      <c r="FL1007" s="86" t="n">
        <f aca="false">FL1005-FL1006</f>
        <v>0</v>
      </c>
      <c r="FM1007" s="86" t="n">
        <f aca="false">FM1005-FM1006</f>
        <v>0</v>
      </c>
      <c r="FN1007" s="86" t="n">
        <f aca="false">FN1005-FN1006</f>
        <v>0</v>
      </c>
      <c r="FO1007" s="86" t="n">
        <f aca="false">FO1005-FO1006</f>
        <v>0</v>
      </c>
      <c r="FP1007" s="86" t="n">
        <f aca="false">FP1005-FP1006</f>
        <v>0</v>
      </c>
      <c r="FQ1007" s="86" t="n">
        <f aca="false">FQ1005-FQ1006</f>
        <v>0</v>
      </c>
      <c r="FR1007" s="86" t="n">
        <f aca="false">FR1005-FR1006</f>
        <v>0</v>
      </c>
      <c r="FS1007" s="86" t="n">
        <f aca="false">FS1005-FS1006</f>
        <v>0</v>
      </c>
      <c r="FT1007" s="86" t="n">
        <f aca="false">FT1005-FT1006</f>
        <v>0</v>
      </c>
      <c r="FU1007" s="86" t="n">
        <f aca="false">FU1005-FU1006</f>
        <v>0</v>
      </c>
      <c r="FV1007" s="86" t="n">
        <f aca="false">FV1005-FV1006</f>
        <v>0</v>
      </c>
      <c r="FW1007" s="86" t="n">
        <f aca="false">FW1005-FW1006</f>
        <v>0</v>
      </c>
      <c r="FX1007" s="86" t="n">
        <f aca="false">FX1005-FX1006</f>
        <v>0</v>
      </c>
      <c r="FY1007" s="86" t="n">
        <f aca="false">FY1005-FY1006</f>
        <v>0</v>
      </c>
      <c r="FZ1007" s="86" t="n">
        <f aca="false">FZ1005-FZ1006</f>
        <v>0</v>
      </c>
      <c r="GA1007" s="86" t="n">
        <f aca="false">GA1005-GA1006</f>
        <v>0</v>
      </c>
      <c r="GB1007" s="86" t="n">
        <f aca="false">GB1005-GB1006</f>
        <v>0</v>
      </c>
      <c r="GC1007" s="86" t="n">
        <f aca="false">GC1005-GC1006</f>
        <v>0</v>
      </c>
      <c r="GD1007" s="86" t="n">
        <f aca="false">GD1005-GD1006</f>
        <v>0</v>
      </c>
      <c r="GE1007" s="86" t="n">
        <f aca="false">GE1005-GE1006</f>
        <v>0</v>
      </c>
      <c r="GF1007" s="86" t="n">
        <f aca="false">GF1005-GF1006</f>
        <v>0</v>
      </c>
      <c r="GG1007" s="86" t="n">
        <f aca="false">GG1005-GG1006</f>
        <v>0</v>
      </c>
      <c r="GH1007" s="86" t="n">
        <f aca="false">GH1005-GH1006</f>
        <v>0</v>
      </c>
      <c r="GI1007" s="86" t="n">
        <f aca="false">GI1005-GI1006</f>
        <v>0</v>
      </c>
      <c r="GJ1007" s="86" t="n">
        <f aca="false">GJ1005-GJ1006</f>
        <v>0</v>
      </c>
      <c r="GK1007" s="86" t="n">
        <f aca="false">GK1005-GK1006</f>
        <v>0</v>
      </c>
      <c r="GL1007" s="86" t="n">
        <f aca="false">GL1005-GL1006</f>
        <v>0</v>
      </c>
      <c r="GM1007" s="86" t="n">
        <f aca="false">GM1005-GM1006</f>
        <v>0</v>
      </c>
      <c r="GN1007" s="86" t="n">
        <f aca="false">GN1005-GN1006</f>
        <v>0</v>
      </c>
      <c r="GO1007" s="86" t="n">
        <f aca="false">GO1005-GO1006</f>
        <v>0</v>
      </c>
      <c r="GP1007" s="86" t="n">
        <f aca="false">GP1005-GP1006</f>
        <v>0</v>
      </c>
      <c r="GQ1007" s="86" t="n">
        <f aca="false">GQ1005-GQ1006</f>
        <v>0</v>
      </c>
      <c r="GR1007" s="86" t="n">
        <f aca="false">GR1005-GR1006</f>
        <v>0</v>
      </c>
      <c r="GS1007" s="86" t="n">
        <f aca="false">GS1005-GS1006</f>
        <v>0</v>
      </c>
      <c r="GT1007" s="86" t="n">
        <f aca="false">GT1005-GT1006</f>
        <v>0</v>
      </c>
      <c r="GU1007" s="86" t="n">
        <f aca="false">GU1005-GU1006</f>
        <v>0</v>
      </c>
      <c r="GV1007" s="86" t="n">
        <f aca="false">GV1005-GV1006</f>
        <v>0</v>
      </c>
      <c r="GW1007" s="86" t="n">
        <f aca="false">GW1005-GW1006</f>
        <v>0</v>
      </c>
      <c r="GX1007" s="86" t="n">
        <f aca="false">GX1005-GX1006</f>
        <v>0</v>
      </c>
      <c r="GY1007" s="86" t="n">
        <f aca="false">GY1005-GY1006</f>
        <v>0</v>
      </c>
      <c r="GZ1007" s="86" t="n">
        <f aca="false">GZ1005-GZ1006</f>
        <v>0</v>
      </c>
      <c r="HA1007" s="86" t="n">
        <f aca="false">HA1005-HA1006</f>
        <v>0</v>
      </c>
      <c r="HB1007" s="86" t="n">
        <f aca="false">HB1005-HB1006</f>
        <v>0</v>
      </c>
      <c r="HC1007" s="86" t="n">
        <f aca="false">HC1005-HC1006</f>
        <v>0</v>
      </c>
      <c r="HD1007" s="86" t="n">
        <f aca="false">HD1005-HD1006</f>
        <v>0</v>
      </c>
      <c r="HE1007" s="86" t="n">
        <f aca="false">HE1005-HE1006</f>
        <v>0</v>
      </c>
      <c r="HF1007" s="86" t="n">
        <f aca="false">HF1005-HF1006</f>
        <v>0</v>
      </c>
      <c r="HG1007" s="86" t="n">
        <f aca="false">HG1005-HG1006</f>
        <v>0</v>
      </c>
      <c r="HH1007" s="86" t="n">
        <f aca="false">HH1005-HH1006</f>
        <v>0</v>
      </c>
      <c r="HI1007" s="86" t="n">
        <f aca="false">HI1005-HI1006</f>
        <v>0</v>
      </c>
      <c r="HJ1007" s="86" t="n">
        <f aca="false">HJ1005-HJ1006</f>
        <v>0</v>
      </c>
      <c r="HK1007" s="86" t="n">
        <f aca="false">HK1005-HK1006</f>
        <v>0</v>
      </c>
      <c r="HL1007" s="86" t="n">
        <f aca="false">HL1005-HL1006</f>
        <v>0</v>
      </c>
      <c r="HM1007" s="86" t="n">
        <f aca="false">HM1005-HM1006</f>
        <v>0</v>
      </c>
      <c r="HN1007" s="86" t="n">
        <f aca="false">HN1005-HN1006</f>
        <v>0</v>
      </c>
      <c r="HO1007" s="86" t="n">
        <f aca="false">HO1005-HO1006</f>
        <v>0</v>
      </c>
      <c r="HP1007" s="86" t="n">
        <f aca="false">HP1005-HP1006</f>
        <v>0</v>
      </c>
      <c r="HQ1007" s="86" t="n">
        <f aca="false">HQ1005-HQ1006</f>
        <v>0</v>
      </c>
      <c r="HR1007" s="86" t="n">
        <f aca="false">HR1005-HR1006</f>
        <v>0</v>
      </c>
      <c r="HS1007" s="86" t="n">
        <f aca="false">HS1005-HS1006</f>
        <v>0</v>
      </c>
      <c r="HT1007" s="86" t="n">
        <f aca="false">HT1005-HT1006</f>
        <v>0</v>
      </c>
      <c r="HU1007" s="86" t="n">
        <f aca="false">HU1005-HU1006</f>
        <v>0</v>
      </c>
      <c r="HV1007" s="86" t="n">
        <f aca="false">HV1005-HV1006</f>
        <v>0</v>
      </c>
      <c r="HW1007" s="86" t="n">
        <f aca="false">HW1005-HW1006</f>
        <v>0</v>
      </c>
      <c r="HX1007" s="86" t="n">
        <f aca="false">HX1005-HX1006</f>
        <v>0</v>
      </c>
      <c r="HY1007" s="86" t="n">
        <f aca="false">HY1005-HY1006</f>
        <v>0</v>
      </c>
      <c r="HZ1007" s="86" t="n">
        <f aca="false">HZ1005-HZ1006</f>
        <v>0</v>
      </c>
      <c r="IA1007" s="86" t="n">
        <f aca="false">IA1005-IA1006</f>
        <v>0</v>
      </c>
      <c r="IB1007" s="86" t="n">
        <f aca="false">IB1005-IB1006</f>
        <v>0</v>
      </c>
      <c r="IC1007" s="86" t="n">
        <f aca="false">IC1005-IC1006</f>
        <v>0</v>
      </c>
      <c r="ID1007" s="86" t="n">
        <f aca="false">ID1005-ID1006</f>
        <v>0</v>
      </c>
      <c r="IE1007" s="86" t="n">
        <f aca="false">IE1005-IE1006</f>
        <v>0</v>
      </c>
      <c r="IF1007" s="86" t="n">
        <f aca="false">IF1005-IF1006</f>
        <v>0</v>
      </c>
      <c r="IG1007" s="86" t="n">
        <f aca="false">IG1005-IG1006</f>
        <v>0</v>
      </c>
      <c r="IH1007" s="86" t="n">
        <f aca="false">IH1005-IH1006</f>
        <v>0</v>
      </c>
      <c r="II1007" s="86" t="n">
        <f aca="false">II1005-II1006</f>
        <v>0</v>
      </c>
      <c r="IJ1007" s="86" t="n">
        <f aca="false">IJ1005-IJ1006</f>
        <v>0</v>
      </c>
    </row>
    <row r="1008" customFormat="false" ht="15" hidden="false" customHeight="false" outlineLevel="0" collapsed="false">
      <c r="C1008" s="2" t="s">
        <v>605</v>
      </c>
      <c r="D1008" s="2"/>
      <c r="G1008" s="37" t="n">
        <f aca="false">IF($G$166,G908+G915,G920)</f>
        <v>0</v>
      </c>
      <c r="H1008" s="37" t="n">
        <f aca="false">IF($G$166,H908+H915,H920)</f>
        <v>0</v>
      </c>
      <c r="I1008" s="37" t="n">
        <f aca="false">IF($G$166,I908+I915,I920)</f>
        <v>0</v>
      </c>
      <c r="J1008" s="37" t="n">
        <f aca="false">IF($G$166,J908+J915,J920)</f>
        <v>0</v>
      </c>
      <c r="K1008" s="37" t="n">
        <f aca="false">IF($G$166,K908+K915,K920)</f>
        <v>0</v>
      </c>
      <c r="L1008" s="37" t="n">
        <f aca="false">IF($G$166,L908+L915,L920)</f>
        <v>0</v>
      </c>
      <c r="M1008" s="37" t="n">
        <f aca="false">IF($G$166,M908+M915,M920)</f>
        <v>0</v>
      </c>
      <c r="N1008" s="37" t="n">
        <f aca="false">IF($G$166,N908+N915,N920)</f>
        <v>0</v>
      </c>
      <c r="O1008" s="37" t="n">
        <f aca="false">IF($G$166,O908+O915,O920)</f>
        <v>0</v>
      </c>
      <c r="P1008" s="37" t="n">
        <f aca="false">IF($G$166,P908+P915,P920)</f>
        <v>0</v>
      </c>
      <c r="Q1008" s="37" t="n">
        <f aca="false">IF($G$166,Q908+Q915,Q920)</f>
        <v>2025319.01376898</v>
      </c>
      <c r="R1008" s="37" t="n">
        <f aca="false">IF($G$166,R908+R915,R920)</f>
        <v>0</v>
      </c>
      <c r="S1008" s="37" t="n">
        <f aca="false">IF($G$166,S908+S915,S920)</f>
        <v>0</v>
      </c>
      <c r="T1008" s="37" t="n">
        <f aca="false">IF($G$166,T908+T915,T920)</f>
        <v>0</v>
      </c>
      <c r="U1008" s="37" t="n">
        <f aca="false">IF($G$166,U908+U915,U920)</f>
        <v>0</v>
      </c>
      <c r="V1008" s="37" t="n">
        <f aca="false">IF($G$166,V908+V915,V920)</f>
        <v>0</v>
      </c>
      <c r="W1008" s="37" t="n">
        <f aca="false">IF($G$166,W908+W915,W920)</f>
        <v>2005437.72305969</v>
      </c>
      <c r="X1008" s="37" t="n">
        <f aca="false">IF($G$166,X908+X915,X920)</f>
        <v>0</v>
      </c>
      <c r="Y1008" s="37" t="n">
        <f aca="false">IF($G$166,Y908+Y915,Y920)</f>
        <v>0</v>
      </c>
      <c r="Z1008" s="37" t="n">
        <f aca="false">IF($G$166,Z908+Z915,Z920)</f>
        <v>0</v>
      </c>
      <c r="AA1008" s="37" t="n">
        <f aca="false">IF($G$166,AA908+AA915,AA920)</f>
        <v>0</v>
      </c>
      <c r="AB1008" s="37" t="n">
        <f aca="false">IF($G$166,AB908+AB915,AB920)</f>
        <v>0</v>
      </c>
      <c r="AC1008" s="37" t="n">
        <f aca="false">IF($G$166,AC908+AC915,AC920)</f>
        <v>1988592.39240393</v>
      </c>
      <c r="AD1008" s="37" t="n">
        <f aca="false">IF($G$166,AD908+AD915,AD920)</f>
        <v>0</v>
      </c>
      <c r="AE1008" s="37" t="n">
        <f aca="false">IF($G$166,AE908+AE915,AE920)</f>
        <v>0</v>
      </c>
      <c r="AF1008" s="37" t="n">
        <f aca="false">IF($G$166,AF908+AF915,AF920)</f>
        <v>0</v>
      </c>
      <c r="AG1008" s="37" t="n">
        <f aca="false">IF($G$166,AG908+AG915,AG920)</f>
        <v>0</v>
      </c>
      <c r="AH1008" s="37" t="n">
        <f aca="false">IF($G$166,AH908+AH915,AH920)</f>
        <v>0</v>
      </c>
      <c r="AI1008" s="37" t="n">
        <f aca="false">IF($G$166,AI908+AI915,AI920)</f>
        <v>1965432.45921969</v>
      </c>
      <c r="AJ1008" s="37" t="n">
        <f aca="false">IF($G$166,AJ908+AJ915,AJ920)</f>
        <v>0</v>
      </c>
      <c r="AK1008" s="37" t="n">
        <f aca="false">IF($G$166,AK908+AK915,AK920)</f>
        <v>0</v>
      </c>
      <c r="AL1008" s="37" t="n">
        <f aca="false">IF($G$166,AL908+AL915,AL920)</f>
        <v>0</v>
      </c>
      <c r="AM1008" s="37" t="n">
        <f aca="false">IF($G$166,AM908+AM915,AM920)</f>
        <v>0</v>
      </c>
      <c r="AN1008" s="37" t="n">
        <f aca="false">IF($G$166,AN908+AN915,AN920)</f>
        <v>0</v>
      </c>
      <c r="AO1008" s="37" t="n">
        <f aca="false">IF($G$166,AO908+AO915,AO920)</f>
        <v>1946941.87892087</v>
      </c>
      <c r="AP1008" s="37" t="n">
        <f aca="false">IF($G$166,AP908+AP915,AP920)</f>
        <v>0</v>
      </c>
      <c r="AQ1008" s="37" t="n">
        <f aca="false">IF($G$166,AQ908+AQ915,AQ920)</f>
        <v>0</v>
      </c>
      <c r="AR1008" s="37" t="n">
        <f aca="false">IF($G$166,AR908+AR915,AR920)</f>
        <v>0</v>
      </c>
      <c r="AS1008" s="37" t="n">
        <f aca="false">IF($G$166,AS908+AS915,AS920)</f>
        <v>0</v>
      </c>
      <c r="AT1008" s="37" t="n">
        <f aca="false">IF($G$166,AT908+AT915,AT920)</f>
        <v>0</v>
      </c>
      <c r="AU1008" s="37" t="n">
        <f aca="false">IF($G$166,AU908+AU915,AU920)</f>
        <v>1922044.69578911</v>
      </c>
      <c r="AV1008" s="37" t="n">
        <f aca="false">IF($G$166,AV908+AV915,AV920)</f>
        <v>0</v>
      </c>
      <c r="AW1008" s="37" t="n">
        <f aca="false">IF($G$166,AW908+AW915,AW920)</f>
        <v>0</v>
      </c>
      <c r="AX1008" s="37" t="n">
        <f aca="false">IF($G$166,AX908+AX915,AX920)</f>
        <v>0</v>
      </c>
      <c r="AY1008" s="37" t="n">
        <f aca="false">IF($G$166,AY908+AY915,AY920)</f>
        <v>0</v>
      </c>
      <c r="AZ1008" s="37" t="n">
        <f aca="false">IF($G$166,AZ908+AZ915,AZ920)</f>
        <v>0</v>
      </c>
      <c r="BA1008" s="37" t="n">
        <f aca="false">IF($G$166,BA908+BA915,BA920)</f>
        <v>1901801.68728294</v>
      </c>
      <c r="BB1008" s="37" t="n">
        <f aca="false">IF($G$166,BB908+BB915,BB920)</f>
        <v>0</v>
      </c>
      <c r="BC1008" s="37" t="n">
        <f aca="false">IF($G$166,BC908+BC915,BC920)</f>
        <v>0</v>
      </c>
      <c r="BD1008" s="37" t="n">
        <f aca="false">IF($G$166,BD908+BD915,BD920)</f>
        <v>0</v>
      </c>
      <c r="BE1008" s="37" t="n">
        <f aca="false">IF($G$166,BE908+BE915,BE920)</f>
        <v>0</v>
      </c>
      <c r="BF1008" s="37" t="n">
        <f aca="false">IF($G$166,BF908+BF915,BF920)</f>
        <v>0</v>
      </c>
      <c r="BG1008" s="37" t="n">
        <f aca="false">IF($G$166,BG908+BG915,BG920)</f>
        <v>1875019.92387459</v>
      </c>
      <c r="BH1008" s="37" t="n">
        <f aca="false">IF($G$166,BH908+BH915,BH920)</f>
        <v>0</v>
      </c>
      <c r="BI1008" s="37" t="n">
        <f aca="false">IF($G$166,BI908+BI915,BI920)</f>
        <v>0</v>
      </c>
      <c r="BJ1008" s="37" t="n">
        <f aca="false">IF($G$166,BJ908+BJ915,BJ920)</f>
        <v>0</v>
      </c>
      <c r="BK1008" s="37" t="n">
        <f aca="false">IF($G$166,BK908+BK915,BK920)</f>
        <v>0</v>
      </c>
      <c r="BL1008" s="37" t="n">
        <f aca="false">IF($G$166,BL908+BL915,BL920)</f>
        <v>0</v>
      </c>
      <c r="BM1008" s="37" t="n">
        <f aca="false">IF($G$166,BM908+BM915,BM920)</f>
        <v>1964892.71589819</v>
      </c>
      <c r="BN1008" s="37" t="n">
        <f aca="false">IF($G$166,BN908+BN915,BN920)</f>
        <v>0</v>
      </c>
      <c r="BO1008" s="37" t="n">
        <f aca="false">IF($G$166,BO908+BO915,BO920)</f>
        <v>0</v>
      </c>
      <c r="BP1008" s="37" t="n">
        <f aca="false">IF($G$166,BP908+BP915,BP920)</f>
        <v>0</v>
      </c>
      <c r="BQ1008" s="37" t="n">
        <f aca="false">IF($G$166,BQ908+BQ915,BQ920)</f>
        <v>0</v>
      </c>
      <c r="BR1008" s="37" t="n">
        <f aca="false">IF($G$166,BR908+BR915,BR920)</f>
        <v>0</v>
      </c>
      <c r="BS1008" s="37" t="n">
        <f aca="false">IF($G$166,BS908+BS915,BS920)</f>
        <v>1937659.97945274</v>
      </c>
      <c r="BT1008" s="37" t="n">
        <f aca="false">IF($G$166,BT908+BT915,BT920)</f>
        <v>1915339.42585552</v>
      </c>
      <c r="BU1008" s="37" t="n">
        <f aca="false">IF($G$166,BU908+BU915,BU920)</f>
        <v>1885586.12769384</v>
      </c>
      <c r="BV1008" s="37" t="n">
        <f aca="false">IF($G$166,BV908+BV915,BV920)</f>
        <v>1860647.8901333</v>
      </c>
      <c r="BW1008" s="37" t="n">
        <f aca="false">IF($G$166,BW908+BW915,BW920)</f>
        <v>1828280.91467819</v>
      </c>
      <c r="BX1008" s="37" t="n">
        <f aca="false">IF($G$166,BX908+BX915,BX920)</f>
        <v>1800715.36388982</v>
      </c>
      <c r="BY1008" s="37" t="n">
        <f aca="false">IF($G$166,BY908+BY915,BY920)</f>
        <v>1765553.43537132</v>
      </c>
      <c r="BZ1008" s="37" t="n">
        <f aca="false">IF($G$166,BZ908+BZ915,BZ920)</f>
        <v>1735174.20279386</v>
      </c>
      <c r="CA1008" s="37" t="n">
        <f aca="false">IF($G$166,CA908+CA915,CA920)</f>
        <v>1697145.31753688</v>
      </c>
      <c r="CB1008" s="37" t="n">
        <f aca="false">IF($G$166,CB908+CB915,CB920)</f>
        <v>1753768.61142735</v>
      </c>
      <c r="CC1008" s="37" t="n">
        <f aca="false">IF($G$166,CC908+CC915,CC920)</f>
        <v>1712667.52257657</v>
      </c>
      <c r="CD1008" s="37" t="n">
        <f aca="false">IF($G$166,CD908+CD915,CD920)</f>
        <v>1676645.19273493</v>
      </c>
      <c r="CE1008" s="37" t="n">
        <f aca="false">IF($G$166,CE908+CE915,CE920)</f>
        <v>1631911.41845746</v>
      </c>
      <c r="CF1008" s="37" t="n">
        <f aca="false">IF($G$166,CF908+CF915,CF920)</f>
        <v>1592209.48701583</v>
      </c>
      <c r="CG1008" s="37" t="n">
        <f aca="false">IF($G$166,CG908+CG915,CG920)</f>
        <v>1543574.37065586</v>
      </c>
      <c r="CH1008" s="37" t="n">
        <f aca="false">IF($G$166,CH908+CH915,CH920)</f>
        <v>1499915.64547333</v>
      </c>
      <c r="CI1008" s="37" t="n">
        <f aca="false">IF($G$166,CI908+CI915,CI920)</f>
        <v>1447232.05930333</v>
      </c>
      <c r="CJ1008" s="37" t="n">
        <f aca="false">IF($G$166,CJ908+CJ915,CJ920)</f>
        <v>1399324.14917999</v>
      </c>
      <c r="CK1008" s="37" t="n">
        <f aca="false">IF($G$166,CK908+CK915,CK920)</f>
        <v>1342005.90531056</v>
      </c>
      <c r="CL1008" s="37" t="n">
        <f aca="false">IF($G$166,CL908+CL915,CL920)</f>
        <v>1348115.82108648</v>
      </c>
      <c r="CM1008" s="37" t="n">
        <f aca="false">IF($G$166,CM908+CM915,CM920)</f>
        <v>1284031.34580056</v>
      </c>
      <c r="CN1008" s="37" t="n">
        <f aca="false">IF($G$166,CN908+CN915,CN920)</f>
        <v>1224944.14970501</v>
      </c>
      <c r="CO1008" s="37" t="n">
        <f aca="false">IF($G$166,CO908+CO915,CO920)</f>
        <v>1155186.15862612</v>
      </c>
      <c r="CP1008" s="37" t="n">
        <f aca="false">IF($G$166,CP908+CP915,CP920)</f>
        <v>1090303.30049511</v>
      </c>
      <c r="CQ1008" s="37" t="n">
        <f aca="false">IF($G$166,CQ908+CQ915,CQ920)</f>
        <v>1014589.02125439</v>
      </c>
      <c r="CR1008" s="37" t="n">
        <f aca="false">IF($G$166,CR908+CR915,CR920)</f>
        <v>943455.162396249</v>
      </c>
      <c r="CS1008" s="37" t="n">
        <f aca="false">IF($G$166,CS908+CS915,CS920)</f>
        <v>860984.585816887</v>
      </c>
      <c r="CT1008" s="37" t="n">
        <f aca="false">IF($G$166,CT908+CT915,CT920)</f>
        <v>783096.375157051</v>
      </c>
      <c r="CU1008" s="37" t="n">
        <f aca="false">IF($G$166,CU908+CU915,CU920)</f>
        <v>693508.627406684</v>
      </c>
      <c r="CV1008" s="37" t="n">
        <f aca="false">IF($G$166,CV908+CV915,CV920)</f>
        <v>608329.671100615</v>
      </c>
      <c r="CW1008" s="37" t="n">
        <f aca="false">IF($G$166,CW908+CW915,CW920)</f>
        <v>511066.555266108</v>
      </c>
      <c r="CX1008" s="37" t="n">
        <f aca="false">IF($G$166,CX908+CX915,CX920)</f>
        <v>0</v>
      </c>
      <c r="CY1008" s="37" t="n">
        <f aca="false">IF($G$166,CY908+CY915,CY920)</f>
        <v>0</v>
      </c>
      <c r="CZ1008" s="37" t="n">
        <f aca="false">IF($G$166,CZ908+CZ915,CZ920)</f>
        <v>0</v>
      </c>
      <c r="DA1008" s="37" t="n">
        <f aca="false">IF($G$166,DA908+DA915,DA920)</f>
        <v>0</v>
      </c>
      <c r="DB1008" s="37" t="n">
        <f aca="false">IF($G$166,DB908+DB915,DB920)</f>
        <v>0</v>
      </c>
      <c r="DC1008" s="37" t="n">
        <f aca="false">IF($G$166,DC908+DC915,DC920)</f>
        <v>0</v>
      </c>
      <c r="DD1008" s="37" t="n">
        <f aca="false">IF($G$166,DD908+DD915,DD920)</f>
        <v>0</v>
      </c>
      <c r="DE1008" s="37" t="n">
        <f aca="false">IF($G$166,DE908+DE915,DE920)</f>
        <v>0</v>
      </c>
      <c r="DF1008" s="37" t="n">
        <f aca="false">IF($G$166,DF908+DF915,DF920)</f>
        <v>0</v>
      </c>
      <c r="DG1008" s="37" t="n">
        <f aca="false">IF($G$166,DG908+DG915,DG920)</f>
        <v>0</v>
      </c>
      <c r="DH1008" s="37" t="n">
        <f aca="false">IF($G$166,DH908+DH915,DH920)</f>
        <v>0</v>
      </c>
      <c r="DI1008" s="37" t="n">
        <f aca="false">IF($G$166,DI908+DI915,DI920)</f>
        <v>0</v>
      </c>
      <c r="DJ1008" s="37" t="n">
        <f aca="false">IF($G$166,DJ908+DJ915,DJ920)</f>
        <v>0</v>
      </c>
      <c r="DK1008" s="37" t="n">
        <f aca="false">IF($G$166,DK908+DK915,DK920)</f>
        <v>0</v>
      </c>
      <c r="DL1008" s="37" t="n">
        <f aca="false">IF($G$166,DL908+DL915,DL920)</f>
        <v>0</v>
      </c>
      <c r="DM1008" s="37" t="n">
        <f aca="false">IF($G$166,DM908+DM915,DM920)</f>
        <v>0</v>
      </c>
      <c r="DN1008" s="37" t="n">
        <f aca="false">IF($G$166,DN908+DN915,DN920)</f>
        <v>0</v>
      </c>
      <c r="DO1008" s="37" t="n">
        <f aca="false">IF($G$166,DO908+DO915,DO920)</f>
        <v>0</v>
      </c>
      <c r="DP1008" s="37" t="n">
        <f aca="false">IF($G$166,DP908+DP915,DP920)</f>
        <v>0</v>
      </c>
      <c r="DQ1008" s="37" t="n">
        <f aca="false">IF($G$166,DQ908+DQ915,DQ920)</f>
        <v>0</v>
      </c>
      <c r="DR1008" s="37" t="n">
        <f aca="false">IF($G$166,DR908+DR915,DR920)</f>
        <v>0</v>
      </c>
      <c r="DS1008" s="37" t="n">
        <f aca="false">IF($G$166,DS908+DS915,DS920)</f>
        <v>0</v>
      </c>
      <c r="DT1008" s="37" t="n">
        <f aca="false">IF($G$166,DT908+DT915,DT920)</f>
        <v>0</v>
      </c>
      <c r="DU1008" s="37" t="n">
        <f aca="false">IF($G$166,DU908+DU915,DU920)</f>
        <v>0</v>
      </c>
      <c r="DV1008" s="37" t="n">
        <f aca="false">IF($G$166,DV908+DV915,DV920)</f>
        <v>0</v>
      </c>
      <c r="DW1008" s="37" t="n">
        <f aca="false">IF($G$166,DW908+DW915,DW920)</f>
        <v>0</v>
      </c>
      <c r="DX1008" s="37" t="n">
        <f aca="false">IF($G$166,DX908+DX915,DX920)</f>
        <v>0</v>
      </c>
      <c r="DY1008" s="37" t="n">
        <f aca="false">IF($G$166,DY908+DY915,DY920)</f>
        <v>0</v>
      </c>
      <c r="DZ1008" s="37" t="n">
        <f aca="false">IF($G$166,DZ908+DZ915,DZ920)</f>
        <v>0</v>
      </c>
      <c r="EA1008" s="37" t="n">
        <f aca="false">IF($G$166,EA908+EA915,EA920)</f>
        <v>0</v>
      </c>
      <c r="EB1008" s="37" t="n">
        <f aca="false">IF($G$166,EB908+EB915,EB920)</f>
        <v>0</v>
      </c>
      <c r="EC1008" s="37" t="n">
        <f aca="false">IF($G$166,EC908+EC915,EC920)</f>
        <v>0</v>
      </c>
      <c r="ED1008" s="37" t="n">
        <f aca="false">IF($G$166,ED908+ED915,ED920)</f>
        <v>0</v>
      </c>
      <c r="EE1008" s="37" t="n">
        <f aca="false">IF($G$166,EE908+EE915,EE920)</f>
        <v>0</v>
      </c>
      <c r="EF1008" s="37" t="n">
        <f aca="false">IF($G$166,EF908+EF915,EF920)</f>
        <v>0</v>
      </c>
      <c r="EG1008" s="37" t="n">
        <f aca="false">IF($G$166,EG908+EG915,EG920)</f>
        <v>0</v>
      </c>
      <c r="EH1008" s="37" t="n">
        <f aca="false">IF($G$166,EH908+EH915,EH920)</f>
        <v>0</v>
      </c>
      <c r="EI1008" s="37" t="n">
        <f aca="false">IF($G$166,EI908+EI915,EI920)</f>
        <v>0</v>
      </c>
      <c r="EJ1008" s="37" t="n">
        <f aca="false">IF($G$166,EJ908+EJ915,EJ920)</f>
        <v>0</v>
      </c>
      <c r="EK1008" s="37" t="n">
        <f aca="false">IF($G$166,EK908+EK915,EK920)</f>
        <v>0</v>
      </c>
      <c r="EL1008" s="37" t="n">
        <f aca="false">IF($G$166,EL908+EL915,EL920)</f>
        <v>0</v>
      </c>
      <c r="EM1008" s="37" t="n">
        <f aca="false">IF($G$166,EM908+EM915,EM920)</f>
        <v>0</v>
      </c>
      <c r="EN1008" s="37" t="n">
        <f aca="false">IF($G$166,EN908+EN915,EN920)</f>
        <v>0</v>
      </c>
      <c r="EO1008" s="37" t="n">
        <f aca="false">IF($G$166,EO908+EO915,EO920)</f>
        <v>0</v>
      </c>
      <c r="EP1008" s="37" t="n">
        <f aca="false">IF($G$166,EP908+EP915,EP920)</f>
        <v>0</v>
      </c>
      <c r="EQ1008" s="37" t="n">
        <f aca="false">IF($G$166,EQ908+EQ915,EQ920)</f>
        <v>0</v>
      </c>
      <c r="ER1008" s="37" t="n">
        <f aca="false">IF($G$166,ER908+ER915,ER920)</f>
        <v>0</v>
      </c>
      <c r="ES1008" s="37" t="n">
        <f aca="false">IF($G$166,ES908+ES915,ES920)</f>
        <v>0</v>
      </c>
      <c r="ET1008" s="37" t="n">
        <f aca="false">IF($G$166,ET908+ET915,ET920)</f>
        <v>0</v>
      </c>
      <c r="EU1008" s="37" t="n">
        <f aca="false">IF($G$166,EU908+EU915,EU920)</f>
        <v>0</v>
      </c>
      <c r="EV1008" s="37" t="n">
        <f aca="false">IF($G$166,EV908+EV915,EV920)</f>
        <v>0</v>
      </c>
      <c r="EW1008" s="37" t="n">
        <f aca="false">IF($G$166,EW908+EW915,EW920)</f>
        <v>0</v>
      </c>
      <c r="EX1008" s="37" t="n">
        <f aca="false">IF($G$166,EX908+EX915,EX920)</f>
        <v>0</v>
      </c>
      <c r="EY1008" s="37" t="n">
        <f aca="false">IF($G$166,EY908+EY915,EY920)</f>
        <v>0</v>
      </c>
      <c r="EZ1008" s="37" t="n">
        <f aca="false">IF($G$166,EZ908+EZ915,EZ920)</f>
        <v>0</v>
      </c>
      <c r="FA1008" s="37" t="n">
        <f aca="false">IF($G$166,FA908+FA915,FA920)</f>
        <v>0</v>
      </c>
      <c r="FB1008" s="37" t="n">
        <f aca="false">IF($G$166,FB908+FB915,FB920)</f>
        <v>0</v>
      </c>
      <c r="FC1008" s="37" t="n">
        <f aca="false">IF($G$166,FC908+FC915,FC920)</f>
        <v>0</v>
      </c>
      <c r="FD1008" s="37" t="n">
        <f aca="false">IF($G$166,FD908+FD915,FD920)</f>
        <v>0</v>
      </c>
      <c r="FE1008" s="37" t="n">
        <f aca="false">IF($G$166,FE908+FE915,FE920)</f>
        <v>0</v>
      </c>
      <c r="FF1008" s="37" t="n">
        <f aca="false">IF($G$166,FF908+FF915,FF920)</f>
        <v>0</v>
      </c>
      <c r="FG1008" s="37" t="n">
        <f aca="false">IF($G$166,FG908+FG915,FG920)</f>
        <v>0</v>
      </c>
      <c r="FH1008" s="37" t="n">
        <f aca="false">IF($G$166,FH908+FH915,FH920)</f>
        <v>0</v>
      </c>
      <c r="FI1008" s="37" t="n">
        <f aca="false">IF($G$166,FI908+FI915,FI920)</f>
        <v>0</v>
      </c>
      <c r="FJ1008" s="37" t="n">
        <f aca="false">IF($G$166,FJ908+FJ915,FJ920)</f>
        <v>0</v>
      </c>
      <c r="FK1008" s="37" t="n">
        <f aca="false">IF($G$166,FK908+FK915,FK920)</f>
        <v>0</v>
      </c>
      <c r="FL1008" s="37" t="n">
        <f aca="false">IF($G$166,FL908+FL915,FL920)</f>
        <v>0</v>
      </c>
      <c r="FM1008" s="37" t="n">
        <f aca="false">IF($G$166,FM908+FM915,FM920)</f>
        <v>0</v>
      </c>
      <c r="FN1008" s="37" t="n">
        <f aca="false">IF($G$166,FN908+FN915,FN920)</f>
        <v>0</v>
      </c>
      <c r="FO1008" s="37" t="n">
        <f aca="false">IF($G$166,FO908+FO915,FO920)</f>
        <v>0</v>
      </c>
      <c r="FP1008" s="37" t="n">
        <f aca="false">IF($G$166,FP908+FP915,FP920)</f>
        <v>0</v>
      </c>
      <c r="FQ1008" s="37" t="n">
        <f aca="false">IF($G$166,FQ908+FQ915,FQ920)</f>
        <v>0</v>
      </c>
      <c r="FR1008" s="37" t="n">
        <f aca="false">IF($G$166,FR908+FR915,FR920)</f>
        <v>0</v>
      </c>
      <c r="FS1008" s="37" t="n">
        <f aca="false">IF($G$166,FS908+FS915,FS920)</f>
        <v>0</v>
      </c>
      <c r="FT1008" s="37" t="n">
        <f aca="false">IF($G$166,FT908+FT915,FT920)</f>
        <v>0</v>
      </c>
      <c r="FU1008" s="37" t="n">
        <f aca="false">IF($G$166,FU908+FU915,FU920)</f>
        <v>0</v>
      </c>
      <c r="FV1008" s="37" t="n">
        <f aca="false">IF($G$166,FV908+FV915,FV920)</f>
        <v>0</v>
      </c>
      <c r="FW1008" s="37" t="n">
        <f aca="false">IF($G$166,FW908+FW915,FW920)</f>
        <v>0</v>
      </c>
      <c r="FX1008" s="37" t="n">
        <f aca="false">IF($G$166,FX908+FX915,FX920)</f>
        <v>0</v>
      </c>
      <c r="FY1008" s="37" t="n">
        <f aca="false">IF($G$166,FY908+FY915,FY920)</f>
        <v>0</v>
      </c>
      <c r="FZ1008" s="37" t="n">
        <f aca="false">IF($G$166,FZ908+FZ915,FZ920)</f>
        <v>0</v>
      </c>
      <c r="GA1008" s="37" t="n">
        <f aca="false">IF($G$166,GA908+GA915,GA920)</f>
        <v>0</v>
      </c>
      <c r="GB1008" s="37" t="n">
        <f aca="false">IF($G$166,GB908+GB915,GB920)</f>
        <v>0</v>
      </c>
      <c r="GC1008" s="37" t="n">
        <f aca="false">IF($G$166,GC908+GC915,GC920)</f>
        <v>0</v>
      </c>
      <c r="GD1008" s="37" t="n">
        <f aca="false">IF($G$166,GD908+GD915,GD920)</f>
        <v>0</v>
      </c>
      <c r="GE1008" s="37" t="n">
        <f aca="false">IF($G$166,GE908+GE915,GE920)</f>
        <v>0</v>
      </c>
      <c r="GF1008" s="37" t="n">
        <f aca="false">IF($G$166,GF908+GF915,GF920)</f>
        <v>0</v>
      </c>
      <c r="GG1008" s="37" t="n">
        <f aca="false">IF($G$166,GG908+GG915,GG920)</f>
        <v>0</v>
      </c>
      <c r="GH1008" s="37" t="n">
        <f aca="false">IF($G$166,GH908+GH915,GH920)</f>
        <v>0</v>
      </c>
      <c r="GI1008" s="37" t="n">
        <f aca="false">IF($G$166,GI908+GI915,GI920)</f>
        <v>0</v>
      </c>
      <c r="GJ1008" s="37" t="n">
        <f aca="false">IF($G$166,GJ908+GJ915,GJ920)</f>
        <v>0</v>
      </c>
      <c r="GK1008" s="37" t="n">
        <f aca="false">IF($G$166,GK908+GK915,GK920)</f>
        <v>0</v>
      </c>
      <c r="GL1008" s="37" t="n">
        <f aca="false">IF($G$166,GL908+GL915,GL920)</f>
        <v>0</v>
      </c>
      <c r="GM1008" s="37" t="n">
        <f aca="false">IF($G$166,GM908+GM915,GM920)</f>
        <v>0</v>
      </c>
      <c r="GN1008" s="37" t="n">
        <f aca="false">IF($G$166,GN908+GN915,GN920)</f>
        <v>0</v>
      </c>
      <c r="GO1008" s="37" t="n">
        <f aca="false">IF($G$166,GO908+GO915,GO920)</f>
        <v>0</v>
      </c>
      <c r="GP1008" s="37" t="n">
        <f aca="false">IF($G$166,GP908+GP915,GP920)</f>
        <v>0</v>
      </c>
      <c r="GQ1008" s="37" t="n">
        <f aca="false">IF($G$166,GQ908+GQ915,GQ920)</f>
        <v>0</v>
      </c>
      <c r="GR1008" s="37" t="n">
        <f aca="false">IF($G$166,GR908+GR915,GR920)</f>
        <v>0</v>
      </c>
      <c r="GS1008" s="37" t="n">
        <f aca="false">IF($G$166,GS908+GS915,GS920)</f>
        <v>0</v>
      </c>
      <c r="GT1008" s="37" t="n">
        <f aca="false">IF($G$166,GT908+GT915,GT920)</f>
        <v>0</v>
      </c>
      <c r="GU1008" s="37" t="n">
        <f aca="false">IF($G$166,GU908+GU915,GU920)</f>
        <v>0</v>
      </c>
      <c r="GV1008" s="37" t="n">
        <f aca="false">IF($G$166,GV908+GV915,GV920)</f>
        <v>0</v>
      </c>
      <c r="GW1008" s="37" t="n">
        <f aca="false">IF($G$166,GW908+GW915,GW920)</f>
        <v>0</v>
      </c>
      <c r="GX1008" s="37" t="n">
        <f aca="false">IF($G$166,GX908+GX915,GX920)</f>
        <v>0</v>
      </c>
      <c r="GY1008" s="37" t="n">
        <f aca="false">IF($G$166,GY908+GY915,GY920)</f>
        <v>0</v>
      </c>
      <c r="GZ1008" s="37" t="n">
        <f aca="false">IF($G$166,GZ908+GZ915,GZ920)</f>
        <v>0</v>
      </c>
      <c r="HA1008" s="37" t="n">
        <f aca="false">IF($G$166,HA908+HA915,HA920)</f>
        <v>0</v>
      </c>
      <c r="HB1008" s="37" t="n">
        <f aca="false">IF($G$166,HB908+HB915,HB920)</f>
        <v>0</v>
      </c>
      <c r="HC1008" s="37" t="n">
        <f aca="false">IF($G$166,HC908+HC915,HC920)</f>
        <v>0</v>
      </c>
      <c r="HD1008" s="37" t="n">
        <f aca="false">IF($G$166,HD908+HD915,HD920)</f>
        <v>0</v>
      </c>
      <c r="HE1008" s="37" t="n">
        <f aca="false">IF($G$166,HE908+HE915,HE920)</f>
        <v>0</v>
      </c>
      <c r="HF1008" s="37" t="n">
        <f aca="false">IF($G$166,HF908+HF915,HF920)</f>
        <v>0</v>
      </c>
      <c r="HG1008" s="37" t="n">
        <f aca="false">IF($G$166,HG908+HG915,HG920)</f>
        <v>0</v>
      </c>
      <c r="HH1008" s="37" t="n">
        <f aca="false">IF($G$166,HH908+HH915,HH920)</f>
        <v>0</v>
      </c>
      <c r="HI1008" s="37" t="n">
        <f aca="false">IF($G$166,HI908+HI915,HI920)</f>
        <v>0</v>
      </c>
      <c r="HJ1008" s="37" t="n">
        <f aca="false">IF($G$166,HJ908+HJ915,HJ920)</f>
        <v>0</v>
      </c>
      <c r="HK1008" s="37" t="n">
        <f aca="false">IF($G$166,HK908+HK915,HK920)</f>
        <v>0</v>
      </c>
      <c r="HL1008" s="37" t="n">
        <f aca="false">IF($G$166,HL908+HL915,HL920)</f>
        <v>0</v>
      </c>
      <c r="HM1008" s="37" t="n">
        <f aca="false">IF($G$166,HM908+HM915,HM920)</f>
        <v>0</v>
      </c>
      <c r="HN1008" s="37" t="n">
        <f aca="false">IF($G$166,HN908+HN915,HN920)</f>
        <v>0</v>
      </c>
      <c r="HO1008" s="37" t="n">
        <f aca="false">IF($G$166,HO908+HO915,HO920)</f>
        <v>0</v>
      </c>
      <c r="HP1008" s="37" t="n">
        <f aca="false">IF($G$166,HP908+HP915,HP920)</f>
        <v>0</v>
      </c>
      <c r="HQ1008" s="37" t="n">
        <f aca="false">IF($G$166,HQ908+HQ915,HQ920)</f>
        <v>0</v>
      </c>
      <c r="HR1008" s="37" t="n">
        <f aca="false">IF($G$166,HR908+HR915,HR920)</f>
        <v>0</v>
      </c>
      <c r="HS1008" s="37" t="n">
        <f aca="false">IF($G$166,HS908+HS915,HS920)</f>
        <v>0</v>
      </c>
      <c r="HT1008" s="37" t="n">
        <f aca="false">IF($G$166,HT908+HT915,HT920)</f>
        <v>0</v>
      </c>
      <c r="HU1008" s="37" t="n">
        <f aca="false">IF($G$166,HU908+HU915,HU920)</f>
        <v>0</v>
      </c>
      <c r="HV1008" s="37" t="n">
        <f aca="false">IF($G$166,HV908+HV915,HV920)</f>
        <v>0</v>
      </c>
      <c r="HW1008" s="37" t="n">
        <f aca="false">IF($G$166,HW908+HW915,HW920)</f>
        <v>0</v>
      </c>
      <c r="HX1008" s="37" t="n">
        <f aca="false">IF($G$166,HX908+HX915,HX920)</f>
        <v>0</v>
      </c>
      <c r="HY1008" s="37" t="n">
        <f aca="false">IF($G$166,HY908+HY915,HY920)</f>
        <v>0</v>
      </c>
      <c r="HZ1008" s="37" t="n">
        <f aca="false">IF($G$166,HZ908+HZ915,HZ920)</f>
        <v>0</v>
      </c>
      <c r="IA1008" s="37" t="n">
        <f aca="false">IF($G$166,IA908+IA915,IA920)</f>
        <v>0</v>
      </c>
      <c r="IB1008" s="37" t="n">
        <f aca="false">IF($G$166,IB908+IB915,IB920)</f>
        <v>0</v>
      </c>
      <c r="IC1008" s="37" t="n">
        <f aca="false">IF($G$166,IC908+IC915,IC920)</f>
        <v>0</v>
      </c>
      <c r="ID1008" s="37" t="n">
        <f aca="false">IF($G$166,ID908+ID915,ID920)</f>
        <v>0</v>
      </c>
      <c r="IE1008" s="37" t="n">
        <f aca="false">IF($G$166,IE908+IE915,IE920)</f>
        <v>0</v>
      </c>
      <c r="IF1008" s="37" t="n">
        <f aca="false">IF($G$166,IF908+IF915,IF920)</f>
        <v>0</v>
      </c>
      <c r="IG1008" s="37" t="n">
        <f aca="false">IF($G$166,IG908+IG915,IG920)</f>
        <v>0</v>
      </c>
      <c r="IH1008" s="37" t="n">
        <f aca="false">IF($G$166,IH908+IH915,IH920)</f>
        <v>0</v>
      </c>
      <c r="II1008" s="37" t="n">
        <f aca="false">IF($G$166,II908+II915,II920)</f>
        <v>0</v>
      </c>
      <c r="IJ1008" s="37" t="n">
        <f aca="false">IF($G$166,IJ908+IJ915,IJ920)</f>
        <v>0</v>
      </c>
    </row>
    <row r="1009" customFormat="false" ht="15" hidden="false" customHeight="false" outlineLevel="0" collapsed="false">
      <c r="C1009" s="2" t="s">
        <v>606</v>
      </c>
      <c r="D1009" s="2"/>
      <c r="G1009" s="37" t="n">
        <f aca="false">IF($G$166,G913,G924)</f>
        <v>0</v>
      </c>
      <c r="H1009" s="37" t="n">
        <f aca="false">IF($G$166,H913,H924)</f>
        <v>0</v>
      </c>
      <c r="I1009" s="37" t="n">
        <f aca="false">IF($G$166,I913,I924)</f>
        <v>0</v>
      </c>
      <c r="J1009" s="37" t="n">
        <f aca="false">IF($G$166,J913,J924)</f>
        <v>0</v>
      </c>
      <c r="K1009" s="37" t="n">
        <f aca="false">IF($G$166,K913,K924)</f>
        <v>0</v>
      </c>
      <c r="L1009" s="37" t="n">
        <f aca="false">IF($G$166,L913,L924)</f>
        <v>0</v>
      </c>
      <c r="M1009" s="37" t="n">
        <f aca="false">IF($G$166,M913,M924)</f>
        <v>0</v>
      </c>
      <c r="N1009" s="37" t="n">
        <f aca="false">IF($G$166,N913,N924)</f>
        <v>0</v>
      </c>
      <c r="O1009" s="37" t="n">
        <f aca="false">IF($G$166,O913,O924)</f>
        <v>0</v>
      </c>
      <c r="P1009" s="37" t="n">
        <f aca="false">IF($G$166,P913,P924)</f>
        <v>0</v>
      </c>
      <c r="Q1009" s="37" t="n">
        <f aca="false">IF($G$166,Q913,Q924)</f>
        <v>22371.1114207067</v>
      </c>
      <c r="R1009" s="37" t="n">
        <f aca="false">IF($G$166,R913,R924)</f>
        <v>0</v>
      </c>
      <c r="S1009" s="37" t="n">
        <f aca="false">IF($G$166,S913,S924)</f>
        <v>0</v>
      </c>
      <c r="T1009" s="37" t="n">
        <f aca="false">IF($G$166,T913,T924)</f>
        <v>0</v>
      </c>
      <c r="U1009" s="37" t="n">
        <f aca="false">IF($G$166,U913,U924)</f>
        <v>0</v>
      </c>
      <c r="V1009" s="37" t="n">
        <f aca="false">IF($G$166,V913,V924)</f>
        <v>0</v>
      </c>
      <c r="W1009" s="37" t="n">
        <f aca="false">IF($G$166,W913,W924)</f>
        <v>21199.3833422931</v>
      </c>
      <c r="X1009" s="37" t="n">
        <f aca="false">IF($G$166,X913,X924)</f>
        <v>0</v>
      </c>
      <c r="Y1009" s="37" t="n">
        <f aca="false">IF($G$166,Y913,Y924)</f>
        <v>0</v>
      </c>
      <c r="Z1009" s="37" t="n">
        <f aca="false">IF($G$166,Z913,Z924)</f>
        <v>0</v>
      </c>
      <c r="AA1009" s="37" t="n">
        <f aca="false">IF($G$166,AA913,AA924)</f>
        <v>0</v>
      </c>
      <c r="AB1009" s="37" t="n">
        <f aca="false">IF($G$166,AB913,AB924)</f>
        <v>0</v>
      </c>
      <c r="AC1009" s="37" t="n">
        <f aca="false">IF($G$166,AC913,AC924)</f>
        <v>23057.4124166864</v>
      </c>
      <c r="AD1009" s="37" t="n">
        <f aca="false">IF($G$166,AD913,AD924)</f>
        <v>0</v>
      </c>
      <c r="AE1009" s="37" t="n">
        <f aca="false">IF($G$166,AE913,AE924)</f>
        <v>0</v>
      </c>
      <c r="AF1009" s="37" t="n">
        <f aca="false">IF($G$166,AF913,AF924)</f>
        <v>0</v>
      </c>
      <c r="AG1009" s="37" t="n">
        <f aca="false">IF($G$166,AG913,AG924)</f>
        <v>0</v>
      </c>
      <c r="AH1009" s="37" t="n">
        <f aca="false">IF($G$166,AH913,AH924)</f>
        <v>0</v>
      </c>
      <c r="AI1009" s="37" t="n">
        <f aca="false">IF($G$166,AI913,AI924)</f>
        <v>21329.0874798902</v>
      </c>
      <c r="AJ1009" s="37" t="n">
        <f aca="false">IF($G$166,AJ913,AJ924)</f>
        <v>0</v>
      </c>
      <c r="AK1009" s="37" t="n">
        <f aca="false">IF($G$166,AK913,AK924)</f>
        <v>0</v>
      </c>
      <c r="AL1009" s="37" t="n">
        <f aca="false">IF($G$166,AL913,AL924)</f>
        <v>0</v>
      </c>
      <c r="AM1009" s="37" t="n">
        <f aca="false">IF($G$166,AM913,AM924)</f>
        <v>0</v>
      </c>
      <c r="AN1009" s="37" t="n">
        <f aca="false">IF($G$166,AN913,AN924)</f>
        <v>0</v>
      </c>
      <c r="AO1009" s="37" t="n">
        <f aca="false">IF($G$166,AO913,AO924)</f>
        <v>23200.2580974033</v>
      </c>
      <c r="AP1009" s="37" t="n">
        <f aca="false">IF($G$166,AP913,AP924)</f>
        <v>0</v>
      </c>
      <c r="AQ1009" s="37" t="n">
        <f aca="false">IF($G$166,AQ913,AQ924)</f>
        <v>0</v>
      </c>
      <c r="AR1009" s="37" t="n">
        <f aca="false">IF($G$166,AR913,AR924)</f>
        <v>0</v>
      </c>
      <c r="AS1009" s="37" t="n">
        <f aca="false">IF($G$166,AS913,AS924)</f>
        <v>0</v>
      </c>
      <c r="AT1009" s="37" t="n">
        <f aca="false">IF($G$166,AT913,AT924)</f>
        <v>0</v>
      </c>
      <c r="AU1009" s="37" t="n">
        <f aca="false">IF($G$166,AU913,AU924)</f>
        <v>21459.5156686458</v>
      </c>
      <c r="AV1009" s="37" t="n">
        <f aca="false">IF($G$166,AV913,AV924)</f>
        <v>0</v>
      </c>
      <c r="AW1009" s="37" t="n">
        <f aca="false">IF($G$166,AW913,AW924)</f>
        <v>0</v>
      </c>
      <c r="AX1009" s="37" t="n">
        <f aca="false">IF($G$166,AX913,AX924)</f>
        <v>0</v>
      </c>
      <c r="AY1009" s="37" t="n">
        <f aca="false">IF($G$166,AY913,AY924)</f>
        <v>0</v>
      </c>
      <c r="AZ1009" s="37" t="n">
        <f aca="false">IF($G$166,AZ913,AZ924)</f>
        <v>0</v>
      </c>
      <c r="BA1009" s="37" t="n">
        <f aca="false">IF($G$166,BA913,BA924)</f>
        <v>23355.6415521549</v>
      </c>
      <c r="BB1009" s="37" t="n">
        <f aca="false">IF($G$166,BB913,BB924)</f>
        <v>0</v>
      </c>
      <c r="BC1009" s="37" t="n">
        <f aca="false">IF($G$166,BC913,BC924)</f>
        <v>0</v>
      </c>
      <c r="BD1009" s="37" t="n">
        <f aca="false">IF($G$166,BD913,BD924)</f>
        <v>0</v>
      </c>
      <c r="BE1009" s="37" t="n">
        <f aca="false">IF($G$166,BE913,BE924)</f>
        <v>0</v>
      </c>
      <c r="BF1009" s="37" t="n">
        <f aca="false">IF($G$166,BF913,BF924)</f>
        <v>0</v>
      </c>
      <c r="BG1009" s="37" t="n">
        <f aca="false">IF($G$166,BG913,BG924)</f>
        <v>21606.2147893309</v>
      </c>
      <c r="BH1009" s="37" t="n">
        <f aca="false">IF($G$166,BH913,BH924)</f>
        <v>0</v>
      </c>
      <c r="BI1009" s="37" t="n">
        <f aca="false">IF($G$166,BI913,BI924)</f>
        <v>0</v>
      </c>
      <c r="BJ1009" s="37" t="n">
        <f aca="false">IF($G$166,BJ913,BJ924)</f>
        <v>0</v>
      </c>
      <c r="BK1009" s="37" t="n">
        <f aca="false">IF($G$166,BK913,BK924)</f>
        <v>0</v>
      </c>
      <c r="BL1009" s="37" t="n">
        <f aca="false">IF($G$166,BL913,BL924)</f>
        <v>0</v>
      </c>
      <c r="BM1009" s="37" t="n">
        <f aca="false">IF($G$166,BM913,BM924)</f>
        <v>23495.3984914999</v>
      </c>
      <c r="BN1009" s="37" t="n">
        <f aca="false">IF($G$166,BN913,BN924)</f>
        <v>0</v>
      </c>
      <c r="BO1009" s="37" t="n">
        <f aca="false">IF($G$166,BO913,BO924)</f>
        <v>0</v>
      </c>
      <c r="BP1009" s="37" t="n">
        <f aca="false">IF($G$166,BP913,BP924)</f>
        <v>0</v>
      </c>
      <c r="BQ1009" s="37" t="n">
        <f aca="false">IF($G$166,BQ913,BQ924)</f>
        <v>0</v>
      </c>
      <c r="BR1009" s="37" t="n">
        <f aca="false">IF($G$166,BR913,BR924)</f>
        <v>0</v>
      </c>
      <c r="BS1009" s="37" t="n">
        <f aca="false">IF($G$166,BS913,BS924)</f>
        <v>21762.7746980939</v>
      </c>
      <c r="BT1009" s="37" t="n">
        <f aca="false">IF($G$166,BT913,BT924)</f>
        <v>23752.3245514265</v>
      </c>
      <c r="BU1009" s="37" t="n">
        <f aca="false">IF($G$166,BU913,BU924)</f>
        <v>22023.519135415</v>
      </c>
      <c r="BV1009" s="37" t="n">
        <f aca="false">IF($G$166,BV913,BV924)</f>
        <v>23985.8295359023</v>
      </c>
      <c r="BW1009" s="37" t="n">
        <f aca="false">IF($G$166,BW913,BW924)</f>
        <v>22235.0741806953</v>
      </c>
      <c r="BX1009" s="37" t="n">
        <f aca="false">IF($G$166,BX913,BX924)</f>
        <v>24221.1235900732</v>
      </c>
      <c r="BY1009" s="37" t="n">
        <f aca="false">IF($G$166,BY913,BY924)</f>
        <v>22448.129897802</v>
      </c>
      <c r="BZ1009" s="37" t="n">
        <f aca="false">IF($G$166,BZ913,BZ924)</f>
        <v>24422.0340119896</v>
      </c>
      <c r="CA1009" s="37" t="n">
        <f aca="false">IF($G$166,CA913,CA924)</f>
        <v>22662.6837324852</v>
      </c>
      <c r="CB1009" s="37" t="n">
        <f aca="false">IF($G$166,CB913,CB924)</f>
        <v>24697.0841955162</v>
      </c>
      <c r="CC1009" s="37" t="n">
        <f aca="false">IF($G$166,CC913,CC924)</f>
        <v>22878.7326909529</v>
      </c>
      <c r="CD1009" s="37" t="n">
        <f aca="false">IF($G$166,CD913,CD924)</f>
        <v>24937.7524244385</v>
      </c>
      <c r="CE1009" s="37" t="n">
        <f aca="false">IF($G$166,CE913,CE924)</f>
        <v>23096.2733264468</v>
      </c>
      <c r="CF1009" s="37" t="n">
        <f aca="false">IF($G$166,CF913,CF924)</f>
        <v>25180.2130530085</v>
      </c>
      <c r="CG1009" s="37" t="n">
        <f aca="false">IF($G$166,CG913,CG924)</f>
        <v>23315.3017254947</v>
      </c>
      <c r="CH1009" s="37" t="n">
        <f aca="false">IF($G$166,CH913,CH924)</f>
        <v>25385.3098659833</v>
      </c>
      <c r="CI1009" s="37" t="n">
        <f aca="false">IF($G$166,CI913,CI924)</f>
        <v>23535.813493831</v>
      </c>
      <c r="CJ1009" s="37" t="n">
        <f aca="false">IF($G$166,CJ913,CJ924)</f>
        <v>25670.5103351482</v>
      </c>
      <c r="CK1009" s="37" t="n">
        <f aca="false">IF($G$166,CK913,CK924)</f>
        <v>23757.8037419803</v>
      </c>
      <c r="CL1009" s="37" t="n">
        <f aca="false">IF($G$166,CL913,CL924)</f>
        <v>25918.3453042157</v>
      </c>
      <c r="CM1009" s="37" t="n">
        <f aca="false">IF($G$166,CM913,CM924)</f>
        <v>23981.2670704944</v>
      </c>
      <c r="CN1009" s="37" t="n">
        <f aca="false">IF($G$166,CN913,CN924)</f>
        <v>26167.9692759969</v>
      </c>
      <c r="CO1009" s="37" t="n">
        <f aca="false">IF($G$166,CO913,CO924)</f>
        <v>24206.1975548364</v>
      </c>
      <c r="CP1009" s="37" t="n">
        <f aca="false">IF($G$166,CP913,CP924)</f>
        <v>26376.9965010002</v>
      </c>
      <c r="CQ1009" s="37" t="n">
        <f aca="false">IF($G$166,CQ913,CQ924)</f>
        <v>24432.5887299043</v>
      </c>
      <c r="CR1009" s="37" t="n">
        <f aca="false">IF($G$166,CR913,CR924)</f>
        <v>26672.5757240873</v>
      </c>
      <c r="CS1009" s="37" t="n">
        <f aca="false">IF($G$166,CS913,CS924)</f>
        <v>24660.4335741848</v>
      </c>
      <c r="CT1009" s="37" t="n">
        <f aca="false">IF($G$166,CT913,CT924)</f>
        <v>26927.5527065717</v>
      </c>
      <c r="CU1009" s="37" t="n">
        <f aca="false">IF($G$166,CU913,CU924)</f>
        <v>24889.724493531</v>
      </c>
      <c r="CV1009" s="37" t="n">
        <f aca="false">IF($G$166,CV913,CV924)</f>
        <v>27184.3076733722</v>
      </c>
      <c r="CW1009" s="37" t="n">
        <f aca="false">IF($G$166,CW913,CW924)</f>
        <v>25120.4533045545</v>
      </c>
      <c r="CX1009" s="37" t="n">
        <f aca="false">IF($G$166,CX913,CX924)</f>
        <v>0</v>
      </c>
      <c r="CY1009" s="37" t="n">
        <f aca="false">IF($G$166,CY913,CY924)</f>
        <v>0</v>
      </c>
      <c r="CZ1009" s="37" t="n">
        <f aca="false">IF($G$166,CZ913,CZ924)</f>
        <v>0</v>
      </c>
      <c r="DA1009" s="37" t="n">
        <f aca="false">IF($G$166,DA913,DA924)</f>
        <v>0</v>
      </c>
      <c r="DB1009" s="37" t="n">
        <f aca="false">IF($G$166,DB913,DB924)</f>
        <v>0</v>
      </c>
      <c r="DC1009" s="37" t="n">
        <f aca="false">IF($G$166,DC913,DC924)</f>
        <v>0</v>
      </c>
      <c r="DD1009" s="37" t="n">
        <f aca="false">IF($G$166,DD913,DD924)</f>
        <v>0</v>
      </c>
      <c r="DE1009" s="37" t="n">
        <f aca="false">IF($G$166,DE913,DE924)</f>
        <v>0</v>
      </c>
      <c r="DF1009" s="37" t="n">
        <f aca="false">IF($G$166,DF913,DF924)</f>
        <v>0</v>
      </c>
      <c r="DG1009" s="37" t="n">
        <f aca="false">IF($G$166,DG913,DG924)</f>
        <v>0</v>
      </c>
      <c r="DH1009" s="37" t="n">
        <f aca="false">IF($G$166,DH913,DH924)</f>
        <v>0</v>
      </c>
      <c r="DI1009" s="37" t="n">
        <f aca="false">IF($G$166,DI913,DI924)</f>
        <v>0</v>
      </c>
      <c r="DJ1009" s="37" t="n">
        <f aca="false">IF($G$166,DJ913,DJ924)</f>
        <v>0</v>
      </c>
      <c r="DK1009" s="37" t="n">
        <f aca="false">IF($G$166,DK913,DK924)</f>
        <v>0</v>
      </c>
      <c r="DL1009" s="37" t="n">
        <f aca="false">IF($G$166,DL913,DL924)</f>
        <v>0</v>
      </c>
      <c r="DM1009" s="37" t="n">
        <f aca="false">IF($G$166,DM913,DM924)</f>
        <v>0</v>
      </c>
      <c r="DN1009" s="37" t="n">
        <f aca="false">IF($G$166,DN913,DN924)</f>
        <v>0</v>
      </c>
      <c r="DO1009" s="37" t="n">
        <f aca="false">IF($G$166,DO913,DO924)</f>
        <v>0</v>
      </c>
      <c r="DP1009" s="37" t="n">
        <f aca="false">IF($G$166,DP913,DP924)</f>
        <v>0</v>
      </c>
      <c r="DQ1009" s="37" t="n">
        <f aca="false">IF($G$166,DQ913,DQ924)</f>
        <v>0</v>
      </c>
      <c r="DR1009" s="37" t="n">
        <f aca="false">IF($G$166,DR913,DR924)</f>
        <v>0</v>
      </c>
      <c r="DS1009" s="37" t="n">
        <f aca="false">IF($G$166,DS913,DS924)</f>
        <v>0</v>
      </c>
      <c r="DT1009" s="37" t="n">
        <f aca="false">IF($G$166,DT913,DT924)</f>
        <v>0</v>
      </c>
      <c r="DU1009" s="37" t="n">
        <f aca="false">IF($G$166,DU913,DU924)</f>
        <v>0</v>
      </c>
      <c r="DV1009" s="37" t="n">
        <f aca="false">IF($G$166,DV913,DV924)</f>
        <v>0</v>
      </c>
      <c r="DW1009" s="37" t="n">
        <f aca="false">IF($G$166,DW913,DW924)</f>
        <v>0</v>
      </c>
      <c r="DX1009" s="37" t="n">
        <f aca="false">IF($G$166,DX913,DX924)</f>
        <v>0</v>
      </c>
      <c r="DY1009" s="37" t="n">
        <f aca="false">IF($G$166,DY913,DY924)</f>
        <v>0</v>
      </c>
      <c r="DZ1009" s="37" t="n">
        <f aca="false">IF($G$166,DZ913,DZ924)</f>
        <v>0</v>
      </c>
      <c r="EA1009" s="37" t="n">
        <f aca="false">IF($G$166,EA913,EA924)</f>
        <v>0</v>
      </c>
      <c r="EB1009" s="37" t="n">
        <f aca="false">IF($G$166,EB913,EB924)</f>
        <v>0</v>
      </c>
      <c r="EC1009" s="37" t="n">
        <f aca="false">IF($G$166,EC913,EC924)</f>
        <v>0</v>
      </c>
      <c r="ED1009" s="37" t="n">
        <f aca="false">IF($G$166,ED913,ED924)</f>
        <v>0</v>
      </c>
      <c r="EE1009" s="37" t="n">
        <f aca="false">IF($G$166,EE913,EE924)</f>
        <v>0</v>
      </c>
      <c r="EF1009" s="37" t="n">
        <f aca="false">IF($G$166,EF913,EF924)</f>
        <v>0</v>
      </c>
      <c r="EG1009" s="37" t="n">
        <f aca="false">IF($G$166,EG913,EG924)</f>
        <v>0</v>
      </c>
      <c r="EH1009" s="37" t="n">
        <f aca="false">IF($G$166,EH913,EH924)</f>
        <v>0</v>
      </c>
      <c r="EI1009" s="37" t="n">
        <f aca="false">IF($G$166,EI913,EI924)</f>
        <v>0</v>
      </c>
      <c r="EJ1009" s="37" t="n">
        <f aca="false">IF($G$166,EJ913,EJ924)</f>
        <v>0</v>
      </c>
      <c r="EK1009" s="37" t="n">
        <f aca="false">IF($G$166,EK913,EK924)</f>
        <v>0</v>
      </c>
      <c r="EL1009" s="37" t="n">
        <f aca="false">IF($G$166,EL913,EL924)</f>
        <v>0</v>
      </c>
      <c r="EM1009" s="37" t="n">
        <f aca="false">IF($G$166,EM913,EM924)</f>
        <v>0</v>
      </c>
      <c r="EN1009" s="37" t="n">
        <f aca="false">IF($G$166,EN913,EN924)</f>
        <v>0</v>
      </c>
      <c r="EO1009" s="37" t="n">
        <f aca="false">IF($G$166,EO913,EO924)</f>
        <v>0</v>
      </c>
      <c r="EP1009" s="37" t="n">
        <f aca="false">IF($G$166,EP913,EP924)</f>
        <v>0</v>
      </c>
      <c r="EQ1009" s="37" t="n">
        <f aca="false">IF($G$166,EQ913,EQ924)</f>
        <v>0</v>
      </c>
      <c r="ER1009" s="37" t="n">
        <f aca="false">IF($G$166,ER913,ER924)</f>
        <v>0</v>
      </c>
      <c r="ES1009" s="37" t="n">
        <f aca="false">IF($G$166,ES913,ES924)</f>
        <v>0</v>
      </c>
      <c r="ET1009" s="37" t="n">
        <f aca="false">IF($G$166,ET913,ET924)</f>
        <v>0</v>
      </c>
      <c r="EU1009" s="37" t="n">
        <f aca="false">IF($G$166,EU913,EU924)</f>
        <v>0</v>
      </c>
      <c r="EV1009" s="37" t="n">
        <f aca="false">IF($G$166,EV913,EV924)</f>
        <v>0</v>
      </c>
      <c r="EW1009" s="37" t="n">
        <f aca="false">IF($G$166,EW913,EW924)</f>
        <v>0</v>
      </c>
      <c r="EX1009" s="37" t="n">
        <f aca="false">IF($G$166,EX913,EX924)</f>
        <v>0</v>
      </c>
      <c r="EY1009" s="37" t="n">
        <f aca="false">IF($G$166,EY913,EY924)</f>
        <v>0</v>
      </c>
      <c r="EZ1009" s="37" t="n">
        <f aca="false">IF($G$166,EZ913,EZ924)</f>
        <v>0</v>
      </c>
      <c r="FA1009" s="37" t="n">
        <f aca="false">IF($G$166,FA913,FA924)</f>
        <v>0</v>
      </c>
      <c r="FB1009" s="37" t="n">
        <f aca="false">IF($G$166,FB913,FB924)</f>
        <v>0</v>
      </c>
      <c r="FC1009" s="37" t="n">
        <f aca="false">IF($G$166,FC913,FC924)</f>
        <v>0</v>
      </c>
      <c r="FD1009" s="37" t="n">
        <f aca="false">IF($G$166,FD913,FD924)</f>
        <v>0</v>
      </c>
      <c r="FE1009" s="37" t="n">
        <f aca="false">IF($G$166,FE913,FE924)</f>
        <v>0</v>
      </c>
      <c r="FF1009" s="37" t="n">
        <f aca="false">IF($G$166,FF913,FF924)</f>
        <v>0</v>
      </c>
      <c r="FG1009" s="37" t="n">
        <f aca="false">IF($G$166,FG913,FG924)</f>
        <v>0</v>
      </c>
      <c r="FH1009" s="37" t="n">
        <f aca="false">IF($G$166,FH913,FH924)</f>
        <v>0</v>
      </c>
      <c r="FI1009" s="37" t="n">
        <f aca="false">IF($G$166,FI913,FI924)</f>
        <v>0</v>
      </c>
      <c r="FJ1009" s="37" t="n">
        <f aca="false">IF($G$166,FJ913,FJ924)</f>
        <v>0</v>
      </c>
      <c r="FK1009" s="37" t="n">
        <f aca="false">IF($G$166,FK913,FK924)</f>
        <v>0</v>
      </c>
      <c r="FL1009" s="37" t="n">
        <f aca="false">IF($G$166,FL913,FL924)</f>
        <v>0</v>
      </c>
      <c r="FM1009" s="37" t="n">
        <f aca="false">IF($G$166,FM913,FM924)</f>
        <v>0</v>
      </c>
      <c r="FN1009" s="37" t="n">
        <f aca="false">IF($G$166,FN913,FN924)</f>
        <v>0</v>
      </c>
      <c r="FO1009" s="37" t="n">
        <f aca="false">IF($G$166,FO913,FO924)</f>
        <v>0</v>
      </c>
      <c r="FP1009" s="37" t="n">
        <f aca="false">IF($G$166,FP913,FP924)</f>
        <v>0</v>
      </c>
      <c r="FQ1009" s="37" t="n">
        <f aca="false">IF($G$166,FQ913,FQ924)</f>
        <v>0</v>
      </c>
      <c r="FR1009" s="37" t="n">
        <f aca="false">IF($G$166,FR913,FR924)</f>
        <v>0</v>
      </c>
      <c r="FS1009" s="37" t="n">
        <f aca="false">IF($G$166,FS913,FS924)</f>
        <v>0</v>
      </c>
      <c r="FT1009" s="37" t="n">
        <f aca="false">IF($G$166,FT913,FT924)</f>
        <v>0</v>
      </c>
      <c r="FU1009" s="37" t="n">
        <f aca="false">IF($G$166,FU913,FU924)</f>
        <v>0</v>
      </c>
      <c r="FV1009" s="37" t="n">
        <f aca="false">IF($G$166,FV913,FV924)</f>
        <v>0</v>
      </c>
      <c r="FW1009" s="37" t="n">
        <f aca="false">IF($G$166,FW913,FW924)</f>
        <v>0</v>
      </c>
      <c r="FX1009" s="37" t="n">
        <f aca="false">IF($G$166,FX913,FX924)</f>
        <v>0</v>
      </c>
      <c r="FY1009" s="37" t="n">
        <f aca="false">IF($G$166,FY913,FY924)</f>
        <v>0</v>
      </c>
      <c r="FZ1009" s="37" t="n">
        <f aca="false">IF($G$166,FZ913,FZ924)</f>
        <v>0</v>
      </c>
      <c r="GA1009" s="37" t="n">
        <f aca="false">IF($G$166,GA913,GA924)</f>
        <v>0</v>
      </c>
      <c r="GB1009" s="37" t="n">
        <f aca="false">IF($G$166,GB913,GB924)</f>
        <v>0</v>
      </c>
      <c r="GC1009" s="37" t="n">
        <f aca="false">IF($G$166,GC913,GC924)</f>
        <v>0</v>
      </c>
      <c r="GD1009" s="37" t="n">
        <f aca="false">IF($G$166,GD913,GD924)</f>
        <v>0</v>
      </c>
      <c r="GE1009" s="37" t="n">
        <f aca="false">IF($G$166,GE913,GE924)</f>
        <v>0</v>
      </c>
      <c r="GF1009" s="37" t="n">
        <f aca="false">IF($G$166,GF913,GF924)</f>
        <v>0</v>
      </c>
      <c r="GG1009" s="37" t="n">
        <f aca="false">IF($G$166,GG913,GG924)</f>
        <v>0</v>
      </c>
      <c r="GH1009" s="37" t="n">
        <f aca="false">IF($G$166,GH913,GH924)</f>
        <v>0</v>
      </c>
      <c r="GI1009" s="37" t="n">
        <f aca="false">IF($G$166,GI913,GI924)</f>
        <v>0</v>
      </c>
      <c r="GJ1009" s="37" t="n">
        <f aca="false">IF($G$166,GJ913,GJ924)</f>
        <v>0</v>
      </c>
      <c r="GK1009" s="37" t="n">
        <f aca="false">IF($G$166,GK913,GK924)</f>
        <v>0</v>
      </c>
      <c r="GL1009" s="37" t="n">
        <f aca="false">IF($G$166,GL913,GL924)</f>
        <v>0</v>
      </c>
      <c r="GM1009" s="37" t="n">
        <f aca="false">IF($G$166,GM913,GM924)</f>
        <v>0</v>
      </c>
      <c r="GN1009" s="37" t="n">
        <f aca="false">IF($G$166,GN913,GN924)</f>
        <v>0</v>
      </c>
      <c r="GO1009" s="37" t="n">
        <f aca="false">IF($G$166,GO913,GO924)</f>
        <v>0</v>
      </c>
      <c r="GP1009" s="37" t="n">
        <f aca="false">IF($G$166,GP913,GP924)</f>
        <v>0</v>
      </c>
      <c r="GQ1009" s="37" t="n">
        <f aca="false">IF($G$166,GQ913,GQ924)</f>
        <v>0</v>
      </c>
      <c r="GR1009" s="37" t="n">
        <f aca="false">IF($G$166,GR913,GR924)</f>
        <v>0</v>
      </c>
      <c r="GS1009" s="37" t="n">
        <f aca="false">IF($G$166,GS913,GS924)</f>
        <v>0</v>
      </c>
      <c r="GT1009" s="37" t="n">
        <f aca="false">IF($G$166,GT913,GT924)</f>
        <v>0</v>
      </c>
      <c r="GU1009" s="37" t="n">
        <f aca="false">IF($G$166,GU913,GU924)</f>
        <v>0</v>
      </c>
      <c r="GV1009" s="37" t="n">
        <f aca="false">IF($G$166,GV913,GV924)</f>
        <v>0</v>
      </c>
      <c r="GW1009" s="37" t="n">
        <f aca="false">IF($G$166,GW913,GW924)</f>
        <v>0</v>
      </c>
      <c r="GX1009" s="37" t="n">
        <f aca="false">IF($G$166,GX913,GX924)</f>
        <v>0</v>
      </c>
      <c r="GY1009" s="37" t="n">
        <f aca="false">IF($G$166,GY913,GY924)</f>
        <v>0</v>
      </c>
      <c r="GZ1009" s="37" t="n">
        <f aca="false">IF($G$166,GZ913,GZ924)</f>
        <v>0</v>
      </c>
      <c r="HA1009" s="37" t="n">
        <f aca="false">IF($G$166,HA913,HA924)</f>
        <v>0</v>
      </c>
      <c r="HB1009" s="37" t="n">
        <f aca="false">IF($G$166,HB913,HB924)</f>
        <v>0</v>
      </c>
      <c r="HC1009" s="37" t="n">
        <f aca="false">IF($G$166,HC913,HC924)</f>
        <v>0</v>
      </c>
      <c r="HD1009" s="37" t="n">
        <f aca="false">IF($G$166,HD913,HD924)</f>
        <v>0</v>
      </c>
      <c r="HE1009" s="37" t="n">
        <f aca="false">IF($G$166,HE913,HE924)</f>
        <v>0</v>
      </c>
      <c r="HF1009" s="37" t="n">
        <f aca="false">IF($G$166,HF913,HF924)</f>
        <v>0</v>
      </c>
      <c r="HG1009" s="37" t="n">
        <f aca="false">IF($G$166,HG913,HG924)</f>
        <v>0</v>
      </c>
      <c r="HH1009" s="37" t="n">
        <f aca="false">IF($G$166,HH913,HH924)</f>
        <v>0</v>
      </c>
      <c r="HI1009" s="37" t="n">
        <f aca="false">IF($G$166,HI913,HI924)</f>
        <v>0</v>
      </c>
      <c r="HJ1009" s="37" t="n">
        <f aca="false">IF($G$166,HJ913,HJ924)</f>
        <v>0</v>
      </c>
      <c r="HK1009" s="37" t="n">
        <f aca="false">IF($G$166,HK913,HK924)</f>
        <v>0</v>
      </c>
      <c r="HL1009" s="37" t="n">
        <f aca="false">IF($G$166,HL913,HL924)</f>
        <v>0</v>
      </c>
      <c r="HM1009" s="37" t="n">
        <f aca="false">IF($G$166,HM913,HM924)</f>
        <v>0</v>
      </c>
      <c r="HN1009" s="37" t="n">
        <f aca="false">IF($G$166,HN913,HN924)</f>
        <v>0</v>
      </c>
      <c r="HO1009" s="37" t="n">
        <f aca="false">IF($G$166,HO913,HO924)</f>
        <v>0</v>
      </c>
      <c r="HP1009" s="37" t="n">
        <f aca="false">IF($G$166,HP913,HP924)</f>
        <v>0</v>
      </c>
      <c r="HQ1009" s="37" t="n">
        <f aca="false">IF($G$166,HQ913,HQ924)</f>
        <v>0</v>
      </c>
      <c r="HR1009" s="37" t="n">
        <f aca="false">IF($G$166,HR913,HR924)</f>
        <v>0</v>
      </c>
      <c r="HS1009" s="37" t="n">
        <f aca="false">IF($G$166,HS913,HS924)</f>
        <v>0</v>
      </c>
      <c r="HT1009" s="37" t="n">
        <f aca="false">IF($G$166,HT913,HT924)</f>
        <v>0</v>
      </c>
      <c r="HU1009" s="37" t="n">
        <f aca="false">IF($G$166,HU913,HU924)</f>
        <v>0</v>
      </c>
      <c r="HV1009" s="37" t="n">
        <f aca="false">IF($G$166,HV913,HV924)</f>
        <v>0</v>
      </c>
      <c r="HW1009" s="37" t="n">
        <f aca="false">IF($G$166,HW913,HW924)</f>
        <v>0</v>
      </c>
      <c r="HX1009" s="37" t="n">
        <f aca="false">IF($G$166,HX913,HX924)</f>
        <v>0</v>
      </c>
      <c r="HY1009" s="37" t="n">
        <f aca="false">IF($G$166,HY913,HY924)</f>
        <v>0</v>
      </c>
      <c r="HZ1009" s="37" t="n">
        <f aca="false">IF($G$166,HZ913,HZ924)</f>
        <v>0</v>
      </c>
      <c r="IA1009" s="37" t="n">
        <f aca="false">IF($G$166,IA913,IA924)</f>
        <v>0</v>
      </c>
      <c r="IB1009" s="37" t="n">
        <f aca="false">IF($G$166,IB913,IB924)</f>
        <v>0</v>
      </c>
      <c r="IC1009" s="37" t="n">
        <f aca="false">IF($G$166,IC913,IC924)</f>
        <v>0</v>
      </c>
      <c r="ID1009" s="37" t="n">
        <f aca="false">IF($G$166,ID913,ID924)</f>
        <v>0</v>
      </c>
      <c r="IE1009" s="37" t="n">
        <f aca="false">IF($G$166,IE913,IE924)</f>
        <v>0</v>
      </c>
      <c r="IF1009" s="37" t="n">
        <f aca="false">IF($G$166,IF913,IF924)</f>
        <v>0</v>
      </c>
      <c r="IG1009" s="37" t="n">
        <f aca="false">IF($G$166,IG913,IG924)</f>
        <v>0</v>
      </c>
      <c r="IH1009" s="37" t="n">
        <f aca="false">IF($G$166,IH913,IH924)</f>
        <v>0</v>
      </c>
      <c r="II1009" s="37" t="n">
        <f aca="false">IF($G$166,II913,II924)</f>
        <v>0</v>
      </c>
      <c r="IJ1009" s="37" t="n">
        <f aca="false">IF($G$166,IJ913,IJ924)</f>
        <v>0</v>
      </c>
    </row>
    <row r="1010" customFormat="false" ht="15" hidden="false" customHeight="false" outlineLevel="0" collapsed="false">
      <c r="D1010" s="84" t="s">
        <v>607</v>
      </c>
      <c r="E1010" s="84"/>
      <c r="F1010" s="84"/>
      <c r="G1010" s="86" t="n">
        <f aca="false">G1007-G1008+G1009</f>
        <v>0</v>
      </c>
      <c r="H1010" s="86" t="n">
        <f aca="false">H1007-H1008+H1009</f>
        <v>0</v>
      </c>
      <c r="I1010" s="86" t="n">
        <f aca="false">I1007-I1008+I1009</f>
        <v>0</v>
      </c>
      <c r="J1010" s="86" t="n">
        <f aca="false">J1007-J1008+J1009</f>
        <v>0</v>
      </c>
      <c r="K1010" s="86" t="n">
        <f aca="false">K1007-K1008+K1009</f>
        <v>0</v>
      </c>
      <c r="L1010" s="86" t="n">
        <f aca="false">L1007-L1008+L1009</f>
        <v>0</v>
      </c>
      <c r="M1010" s="86" t="n">
        <f aca="false">M1007-M1008+M1009</f>
        <v>0</v>
      </c>
      <c r="N1010" s="86" t="n">
        <f aca="false">N1007-N1008+N1009</f>
        <v>0</v>
      </c>
      <c r="O1010" s="86" t="n">
        <f aca="false">O1007-O1008+O1009</f>
        <v>0</v>
      </c>
      <c r="P1010" s="86" t="n">
        <f aca="false">P1007-P1008+P1009</f>
        <v>0</v>
      </c>
      <c r="Q1010" s="86" t="n">
        <f aca="false">Q1007-Q1008+Q1009</f>
        <v>771986.760483199</v>
      </c>
      <c r="R1010" s="86" t="n">
        <f aca="false">R1007-R1008+R1009</f>
        <v>0</v>
      </c>
      <c r="S1010" s="86" t="n">
        <f aca="false">S1007-S1008+S1009</f>
        <v>0</v>
      </c>
      <c r="T1010" s="86" t="n">
        <f aca="false">T1007-T1008+T1009</f>
        <v>0</v>
      </c>
      <c r="U1010" s="86" t="n">
        <f aca="false">U1007-U1008+U1009</f>
        <v>0</v>
      </c>
      <c r="V1010" s="86" t="n">
        <f aca="false">V1007-V1008+V1009</f>
        <v>0</v>
      </c>
      <c r="W1010" s="86" t="n">
        <f aca="false">W1007-W1008+W1009</f>
        <v>642074.161080913</v>
      </c>
      <c r="X1010" s="86" t="n">
        <f aca="false">X1007-X1008+X1009</f>
        <v>0</v>
      </c>
      <c r="Y1010" s="86" t="n">
        <f aca="false">Y1007-Y1008+Y1009</f>
        <v>0</v>
      </c>
      <c r="Z1010" s="86" t="n">
        <f aca="false">Z1007-Z1008+Z1009</f>
        <v>0</v>
      </c>
      <c r="AA1010" s="86" t="n">
        <f aca="false">AA1007-AA1008+AA1009</f>
        <v>0</v>
      </c>
      <c r="AB1010" s="86" t="n">
        <f aca="false">AB1007-AB1008+AB1009</f>
        <v>0</v>
      </c>
      <c r="AC1010" s="86" t="n">
        <f aca="false">AC1007-AC1008+AC1009</f>
        <v>892328.645214104</v>
      </c>
      <c r="AD1010" s="86" t="n">
        <f aca="false">AD1007-AD1008+AD1009</f>
        <v>0</v>
      </c>
      <c r="AE1010" s="86" t="n">
        <f aca="false">AE1007-AE1008+AE1009</f>
        <v>0</v>
      </c>
      <c r="AF1010" s="86" t="n">
        <f aca="false">AF1007-AF1008+AF1009</f>
        <v>0</v>
      </c>
      <c r="AG1010" s="86" t="n">
        <f aca="false">AG1007-AG1008+AG1009</f>
        <v>0</v>
      </c>
      <c r="AH1010" s="86" t="n">
        <f aca="false">AH1007-AH1008+AH1009</f>
        <v>0</v>
      </c>
      <c r="AI1010" s="86" t="n">
        <f aca="false">AI1007-AI1008+AI1009</f>
        <v>698373.105884411</v>
      </c>
      <c r="AJ1010" s="86" t="n">
        <f aca="false">AJ1007-AJ1008+AJ1009</f>
        <v>0</v>
      </c>
      <c r="AK1010" s="86" t="n">
        <f aca="false">AK1007-AK1008+AK1009</f>
        <v>0</v>
      </c>
      <c r="AL1010" s="86" t="n">
        <f aca="false">AL1007-AL1008+AL1009</f>
        <v>0</v>
      </c>
      <c r="AM1010" s="86" t="n">
        <f aca="false">AM1007-AM1008+AM1009</f>
        <v>0</v>
      </c>
      <c r="AN1010" s="86" t="n">
        <f aca="false">AN1007-AN1008+AN1009</f>
        <v>0</v>
      </c>
      <c r="AO1010" s="86" t="n">
        <f aca="false">AO1007-AO1008+AO1009</f>
        <v>951923.705353375</v>
      </c>
      <c r="AP1010" s="86" t="n">
        <f aca="false">AP1007-AP1008+AP1009</f>
        <v>0</v>
      </c>
      <c r="AQ1010" s="86" t="n">
        <f aca="false">AQ1007-AQ1008+AQ1009</f>
        <v>0</v>
      </c>
      <c r="AR1010" s="86" t="n">
        <f aca="false">AR1007-AR1008+AR1009</f>
        <v>0</v>
      </c>
      <c r="AS1010" s="86" t="n">
        <f aca="false">AS1007-AS1008+AS1009</f>
        <v>0</v>
      </c>
      <c r="AT1010" s="86" t="n">
        <f aca="false">AT1007-AT1008+AT1009</f>
        <v>0</v>
      </c>
      <c r="AU1010" s="86" t="n">
        <f aca="false">AU1007-AU1008+AU1009</f>
        <v>758145.506964961</v>
      </c>
      <c r="AV1010" s="86" t="n">
        <f aca="false">AV1007-AV1008+AV1009</f>
        <v>0</v>
      </c>
      <c r="AW1010" s="86" t="n">
        <f aca="false">AW1007-AW1008+AW1009</f>
        <v>0</v>
      </c>
      <c r="AX1010" s="86" t="n">
        <f aca="false">AX1007-AX1008+AX1009</f>
        <v>0</v>
      </c>
      <c r="AY1010" s="86" t="n">
        <f aca="false">AY1007-AY1008+AY1009</f>
        <v>0</v>
      </c>
      <c r="AZ1010" s="86" t="n">
        <f aca="false">AZ1007-AZ1008+AZ1009</f>
        <v>0</v>
      </c>
      <c r="BA1010" s="86" t="n">
        <f aca="false">BA1007-BA1008+BA1009</f>
        <v>1016583.46271705</v>
      </c>
      <c r="BB1010" s="86" t="n">
        <f aca="false">BB1007-BB1008+BB1009</f>
        <v>0</v>
      </c>
      <c r="BC1010" s="86" t="n">
        <f aca="false">BC1007-BC1008+BC1009</f>
        <v>0</v>
      </c>
      <c r="BD1010" s="86" t="n">
        <f aca="false">BD1007-BD1008+BD1009</f>
        <v>0</v>
      </c>
      <c r="BE1010" s="86" t="n">
        <f aca="false">BE1007-BE1008+BE1009</f>
        <v>0</v>
      </c>
      <c r="BF1010" s="86" t="n">
        <f aca="false">BF1007-BF1008+BF1009</f>
        <v>0</v>
      </c>
      <c r="BG1010" s="86" t="n">
        <f aca="false">BG1007-BG1008+BG1009</f>
        <v>823598.902008638</v>
      </c>
      <c r="BH1010" s="86" t="n">
        <f aca="false">BH1007-BH1008+BH1009</f>
        <v>0</v>
      </c>
      <c r="BI1010" s="86" t="n">
        <f aca="false">BI1007-BI1008+BI1009</f>
        <v>0</v>
      </c>
      <c r="BJ1010" s="86" t="n">
        <f aca="false">BJ1007-BJ1008+BJ1009</f>
        <v>0</v>
      </c>
      <c r="BK1010" s="86" t="n">
        <f aca="false">BK1007-BK1008+BK1009</f>
        <v>0</v>
      </c>
      <c r="BL1010" s="86" t="n">
        <f aca="false">BL1007-BL1008+BL1009</f>
        <v>0</v>
      </c>
      <c r="BM1010" s="86" t="n">
        <f aca="false">BM1007-BM1008+BM1009</f>
        <v>971048.967180151</v>
      </c>
      <c r="BN1010" s="86" t="n">
        <f aca="false">BN1007-BN1008+BN1009</f>
        <v>0</v>
      </c>
      <c r="BO1010" s="86" t="n">
        <f aca="false">BO1007-BO1008+BO1009</f>
        <v>0</v>
      </c>
      <c r="BP1010" s="86" t="n">
        <f aca="false">BP1007-BP1008+BP1009</f>
        <v>0</v>
      </c>
      <c r="BQ1010" s="86" t="n">
        <f aca="false">BQ1007-BQ1008+BQ1009</f>
        <v>0</v>
      </c>
      <c r="BR1010" s="86" t="n">
        <f aca="false">BR1007-BR1008+BR1009</f>
        <v>0</v>
      </c>
      <c r="BS1010" s="86" t="n">
        <f aca="false">BS1007-BS1008+BS1009</f>
        <v>780626.200551293</v>
      </c>
      <c r="BT1010" s="86" t="n">
        <f aca="false">BT1007-BT1008+BT1009</f>
        <v>1052877.79853712</v>
      </c>
      <c r="BU1010" s="86" t="n">
        <f aca="false">BU1007-BU1008+BU1009</f>
        <v>865455.265470118</v>
      </c>
      <c r="BV1010" s="86" t="n">
        <f aca="false">BV1007-BV1008+BV1009</f>
        <v>1136902.67543812</v>
      </c>
      <c r="BW1010" s="86" t="n">
        <f aca="false">BW1007-BW1008+BW1009</f>
        <v>949336.426469177</v>
      </c>
      <c r="BX1010" s="86" t="n">
        <f aca="false">BX1007-BX1008+BX1009</f>
        <v>1226393.2892052</v>
      </c>
      <c r="BY1010" s="86" t="n">
        <f aca="false">BY1007-BY1008+BY1009</f>
        <v>1038828.37101438</v>
      </c>
      <c r="BZ1010" s="86" t="n">
        <f aca="false">BZ1007-BZ1008+BZ1009</f>
        <v>1317173.20041038</v>
      </c>
      <c r="CA1010" s="86" t="n">
        <f aca="false">CA1007-CA1008+CA1009</f>
        <v>1134189.15047231</v>
      </c>
      <c r="CB1010" s="86" t="n">
        <f aca="false">CB1007-CB1008+CB1009</f>
        <v>1333131.12003995</v>
      </c>
      <c r="CC1010" s="86" t="n">
        <f aca="false">CC1007-CC1008+CC1009</f>
        <v>1145807.42735543</v>
      </c>
      <c r="CD1010" s="86" t="n">
        <f aca="false">CD1007-CD1008+CD1009</f>
        <v>1440487.74033069</v>
      </c>
      <c r="CE1010" s="86" t="n">
        <f aca="false">CE1007-CE1008+CE1009</f>
        <v>1253891.40070832</v>
      </c>
      <c r="CF1010" s="86" t="n">
        <f aca="false">CF1007-CF1008+CF1009</f>
        <v>1555381.81230792</v>
      </c>
      <c r="CG1010" s="86" t="n">
        <f aca="false">CG1007-CG1008+CG1009</f>
        <v>1369743.21343682</v>
      </c>
      <c r="CH1010" s="86" t="n">
        <f aca="false">CH1007-CH1008+CH1009</f>
        <v>1673440.3063831</v>
      </c>
      <c r="CI1010" s="86" t="n">
        <f aca="false">CI1007-CI1008+CI1009</f>
        <v>1493786.63339337</v>
      </c>
      <c r="CJ1010" s="86" t="n">
        <f aca="false">CJ1007-CJ1008+CJ1009</f>
        <v>1809859.22916646</v>
      </c>
      <c r="CK1010" s="86" t="n">
        <f aca="false">CK1007-CK1008+CK1009</f>
        <v>1626899.62544205</v>
      </c>
      <c r="CL1010" s="86" t="n">
        <f aca="false">CL1007-CL1008+CL1009</f>
        <v>1892201.05841417</v>
      </c>
      <c r="CM1010" s="86" t="n">
        <f aca="false">CM1007-CM1008+CM1009</f>
        <v>1712946.07417086</v>
      </c>
      <c r="CN1010" s="86" t="n">
        <f aca="false">CN1007-CN1008+CN1009</f>
        <v>2046730.96888032</v>
      </c>
      <c r="CO1010" s="86" t="n">
        <f aca="false">CO1007-CO1008+CO1009</f>
        <v>1870047.45747544</v>
      </c>
      <c r="CP1010" s="86" t="n">
        <f aca="false">CP1007-CP1008+CP1009</f>
        <v>2207630.21647276</v>
      </c>
      <c r="CQ1010" s="86" t="n">
        <f aca="false">CQ1007-CQ1008+CQ1009</f>
        <v>2039084.28573016</v>
      </c>
      <c r="CR1010" s="86" t="n">
        <f aca="false">CR1007-CR1008+CR1009</f>
        <v>2391609.57990985</v>
      </c>
      <c r="CS1010" s="86" t="n">
        <f aca="false">CS1007-CS1008+CS1009</f>
        <v>2221311.02474764</v>
      </c>
      <c r="CT1010" s="86" t="n">
        <f aca="false">CT1007-CT1008+CT1009</f>
        <v>2583999.06164038</v>
      </c>
      <c r="CU1010" s="86" t="n">
        <f aca="false">CU1007-CU1008+CU1009</f>
        <v>2417590.9454436</v>
      </c>
      <c r="CV1010" s="86" t="n">
        <f aca="false">CV1007-CV1008+CV1009</f>
        <v>2791019.81396654</v>
      </c>
      <c r="CW1010" s="86" t="n">
        <f aca="false">CW1007-CW1008+CW1009</f>
        <v>2629017.61056286</v>
      </c>
      <c r="CX1010" s="86" t="n">
        <f aca="false">CX1007-CX1008+CX1009</f>
        <v>0</v>
      </c>
      <c r="CY1010" s="86" t="n">
        <f aca="false">CY1007-CY1008+CY1009</f>
        <v>0</v>
      </c>
      <c r="CZ1010" s="86" t="n">
        <f aca="false">CZ1007-CZ1008+CZ1009</f>
        <v>0</v>
      </c>
      <c r="DA1010" s="86" t="n">
        <f aca="false">DA1007-DA1008+DA1009</f>
        <v>0</v>
      </c>
      <c r="DB1010" s="86" t="n">
        <f aca="false">DB1007-DB1008+DB1009</f>
        <v>0</v>
      </c>
      <c r="DC1010" s="86" t="n">
        <f aca="false">DC1007-DC1008+DC1009</f>
        <v>0</v>
      </c>
      <c r="DD1010" s="86" t="n">
        <f aca="false">DD1007-DD1008+DD1009</f>
        <v>0</v>
      </c>
      <c r="DE1010" s="86" t="n">
        <f aca="false">DE1007-DE1008+DE1009</f>
        <v>0</v>
      </c>
      <c r="DF1010" s="86" t="n">
        <f aca="false">DF1007-DF1008+DF1009</f>
        <v>0</v>
      </c>
      <c r="DG1010" s="86" t="n">
        <f aca="false">DG1007-DG1008+DG1009</f>
        <v>0</v>
      </c>
      <c r="DH1010" s="86" t="n">
        <f aca="false">DH1007-DH1008+DH1009</f>
        <v>0</v>
      </c>
      <c r="DI1010" s="86" t="n">
        <f aca="false">DI1007-DI1008+DI1009</f>
        <v>0</v>
      </c>
      <c r="DJ1010" s="86" t="n">
        <f aca="false">DJ1007-DJ1008+DJ1009</f>
        <v>0</v>
      </c>
      <c r="DK1010" s="86" t="n">
        <f aca="false">DK1007-DK1008+DK1009</f>
        <v>0</v>
      </c>
      <c r="DL1010" s="86" t="n">
        <f aca="false">DL1007-DL1008+DL1009</f>
        <v>0</v>
      </c>
      <c r="DM1010" s="86" t="n">
        <f aca="false">DM1007-DM1008+DM1009</f>
        <v>0</v>
      </c>
      <c r="DN1010" s="86" t="n">
        <f aca="false">DN1007-DN1008+DN1009</f>
        <v>0</v>
      </c>
      <c r="DO1010" s="86" t="n">
        <f aca="false">DO1007-DO1008+DO1009</f>
        <v>0</v>
      </c>
      <c r="DP1010" s="86" t="n">
        <f aca="false">DP1007-DP1008+DP1009</f>
        <v>0</v>
      </c>
      <c r="DQ1010" s="86" t="n">
        <f aca="false">DQ1007-DQ1008+DQ1009</f>
        <v>0</v>
      </c>
      <c r="DR1010" s="86" t="n">
        <f aca="false">DR1007-DR1008+DR1009</f>
        <v>0</v>
      </c>
      <c r="DS1010" s="86" t="n">
        <f aca="false">DS1007-DS1008+DS1009</f>
        <v>0</v>
      </c>
      <c r="DT1010" s="86" t="n">
        <f aca="false">DT1007-DT1008+DT1009</f>
        <v>0</v>
      </c>
      <c r="DU1010" s="86" t="n">
        <f aca="false">DU1007-DU1008+DU1009</f>
        <v>0</v>
      </c>
      <c r="DV1010" s="86" t="n">
        <f aca="false">DV1007-DV1008+DV1009</f>
        <v>0</v>
      </c>
      <c r="DW1010" s="86" t="n">
        <f aca="false">DW1007-DW1008+DW1009</f>
        <v>0</v>
      </c>
      <c r="DX1010" s="86" t="n">
        <f aca="false">DX1007-DX1008+DX1009</f>
        <v>0</v>
      </c>
      <c r="DY1010" s="86" t="n">
        <f aca="false">DY1007-DY1008+DY1009</f>
        <v>0</v>
      </c>
      <c r="DZ1010" s="86" t="n">
        <f aca="false">DZ1007-DZ1008+DZ1009</f>
        <v>0</v>
      </c>
      <c r="EA1010" s="86" t="n">
        <f aca="false">EA1007-EA1008+EA1009</f>
        <v>0</v>
      </c>
      <c r="EB1010" s="86" t="n">
        <f aca="false">EB1007-EB1008+EB1009</f>
        <v>0</v>
      </c>
      <c r="EC1010" s="86" t="n">
        <f aca="false">EC1007-EC1008+EC1009</f>
        <v>0</v>
      </c>
      <c r="ED1010" s="86" t="n">
        <f aca="false">ED1007-ED1008+ED1009</f>
        <v>0</v>
      </c>
      <c r="EE1010" s="86" t="n">
        <f aca="false">EE1007-EE1008+EE1009</f>
        <v>0</v>
      </c>
      <c r="EF1010" s="86" t="n">
        <f aca="false">EF1007-EF1008+EF1009</f>
        <v>0</v>
      </c>
      <c r="EG1010" s="86" t="n">
        <f aca="false">EG1007-EG1008+EG1009</f>
        <v>0</v>
      </c>
      <c r="EH1010" s="86" t="n">
        <f aca="false">EH1007-EH1008+EH1009</f>
        <v>0</v>
      </c>
      <c r="EI1010" s="86" t="n">
        <f aca="false">EI1007-EI1008+EI1009</f>
        <v>0</v>
      </c>
      <c r="EJ1010" s="86" t="n">
        <f aca="false">EJ1007-EJ1008+EJ1009</f>
        <v>0</v>
      </c>
      <c r="EK1010" s="86" t="n">
        <f aca="false">EK1007-EK1008+EK1009</f>
        <v>0</v>
      </c>
      <c r="EL1010" s="86" t="n">
        <f aca="false">EL1007-EL1008+EL1009</f>
        <v>0</v>
      </c>
      <c r="EM1010" s="86" t="n">
        <f aca="false">EM1007-EM1008+EM1009</f>
        <v>0</v>
      </c>
      <c r="EN1010" s="86" t="n">
        <f aca="false">EN1007-EN1008+EN1009</f>
        <v>0</v>
      </c>
      <c r="EO1010" s="86" t="n">
        <f aca="false">EO1007-EO1008+EO1009</f>
        <v>0</v>
      </c>
      <c r="EP1010" s="86" t="n">
        <f aca="false">EP1007-EP1008+EP1009</f>
        <v>0</v>
      </c>
      <c r="EQ1010" s="86" t="n">
        <f aca="false">EQ1007-EQ1008+EQ1009</f>
        <v>0</v>
      </c>
      <c r="ER1010" s="86" t="n">
        <f aca="false">ER1007-ER1008+ER1009</f>
        <v>0</v>
      </c>
      <c r="ES1010" s="86" t="n">
        <f aca="false">ES1007-ES1008+ES1009</f>
        <v>0</v>
      </c>
      <c r="ET1010" s="86" t="n">
        <f aca="false">ET1007-ET1008+ET1009</f>
        <v>0</v>
      </c>
      <c r="EU1010" s="86" t="n">
        <f aca="false">EU1007-EU1008+EU1009</f>
        <v>0</v>
      </c>
      <c r="EV1010" s="86" t="n">
        <f aca="false">EV1007-EV1008+EV1009</f>
        <v>0</v>
      </c>
      <c r="EW1010" s="86" t="n">
        <f aca="false">EW1007-EW1008+EW1009</f>
        <v>0</v>
      </c>
      <c r="EX1010" s="86" t="n">
        <f aca="false">EX1007-EX1008+EX1009</f>
        <v>0</v>
      </c>
      <c r="EY1010" s="86" t="n">
        <f aca="false">EY1007-EY1008+EY1009</f>
        <v>0</v>
      </c>
      <c r="EZ1010" s="86" t="n">
        <f aca="false">EZ1007-EZ1008+EZ1009</f>
        <v>0</v>
      </c>
      <c r="FA1010" s="86" t="n">
        <f aca="false">FA1007-FA1008+FA1009</f>
        <v>0</v>
      </c>
      <c r="FB1010" s="86" t="n">
        <f aca="false">FB1007-FB1008+FB1009</f>
        <v>0</v>
      </c>
      <c r="FC1010" s="86" t="n">
        <f aca="false">FC1007-FC1008+FC1009</f>
        <v>0</v>
      </c>
      <c r="FD1010" s="86" t="n">
        <f aca="false">FD1007-FD1008+FD1009</f>
        <v>0</v>
      </c>
      <c r="FE1010" s="86" t="n">
        <f aca="false">FE1007-FE1008+FE1009</f>
        <v>0</v>
      </c>
      <c r="FF1010" s="86" t="n">
        <f aca="false">FF1007-FF1008+FF1009</f>
        <v>0</v>
      </c>
      <c r="FG1010" s="86" t="n">
        <f aca="false">FG1007-FG1008+FG1009</f>
        <v>0</v>
      </c>
      <c r="FH1010" s="86" t="n">
        <f aca="false">FH1007-FH1008+FH1009</f>
        <v>0</v>
      </c>
      <c r="FI1010" s="86" t="n">
        <f aca="false">FI1007-FI1008+FI1009</f>
        <v>0</v>
      </c>
      <c r="FJ1010" s="86" t="n">
        <f aca="false">FJ1007-FJ1008+FJ1009</f>
        <v>0</v>
      </c>
      <c r="FK1010" s="86" t="n">
        <f aca="false">FK1007-FK1008+FK1009</f>
        <v>0</v>
      </c>
      <c r="FL1010" s="86" t="n">
        <f aca="false">FL1007-FL1008+FL1009</f>
        <v>0</v>
      </c>
      <c r="FM1010" s="86" t="n">
        <f aca="false">FM1007-FM1008+FM1009</f>
        <v>0</v>
      </c>
      <c r="FN1010" s="86" t="n">
        <f aca="false">FN1007-FN1008+FN1009</f>
        <v>0</v>
      </c>
      <c r="FO1010" s="86" t="n">
        <f aca="false">FO1007-FO1008+FO1009</f>
        <v>0</v>
      </c>
      <c r="FP1010" s="86" t="n">
        <f aca="false">FP1007-FP1008+FP1009</f>
        <v>0</v>
      </c>
      <c r="FQ1010" s="86" t="n">
        <f aca="false">FQ1007-FQ1008+FQ1009</f>
        <v>0</v>
      </c>
      <c r="FR1010" s="86" t="n">
        <f aca="false">FR1007-FR1008+FR1009</f>
        <v>0</v>
      </c>
      <c r="FS1010" s="86" t="n">
        <f aca="false">FS1007-FS1008+FS1009</f>
        <v>0</v>
      </c>
      <c r="FT1010" s="86" t="n">
        <f aca="false">FT1007-FT1008+FT1009</f>
        <v>0</v>
      </c>
      <c r="FU1010" s="86" t="n">
        <f aca="false">FU1007-FU1008+FU1009</f>
        <v>0</v>
      </c>
      <c r="FV1010" s="86" t="n">
        <f aca="false">FV1007-FV1008+FV1009</f>
        <v>0</v>
      </c>
      <c r="FW1010" s="86" t="n">
        <f aca="false">FW1007-FW1008+FW1009</f>
        <v>0</v>
      </c>
      <c r="FX1010" s="86" t="n">
        <f aca="false">FX1007-FX1008+FX1009</f>
        <v>0</v>
      </c>
      <c r="FY1010" s="86" t="n">
        <f aca="false">FY1007-FY1008+FY1009</f>
        <v>0</v>
      </c>
      <c r="FZ1010" s="86" t="n">
        <f aca="false">FZ1007-FZ1008+FZ1009</f>
        <v>0</v>
      </c>
      <c r="GA1010" s="86" t="n">
        <f aca="false">GA1007-GA1008+GA1009</f>
        <v>0</v>
      </c>
      <c r="GB1010" s="86" t="n">
        <f aca="false">GB1007-GB1008+GB1009</f>
        <v>0</v>
      </c>
      <c r="GC1010" s="86" t="n">
        <f aca="false">GC1007-GC1008+GC1009</f>
        <v>0</v>
      </c>
      <c r="GD1010" s="86" t="n">
        <f aca="false">GD1007-GD1008+GD1009</f>
        <v>0</v>
      </c>
      <c r="GE1010" s="86" t="n">
        <f aca="false">GE1007-GE1008+GE1009</f>
        <v>0</v>
      </c>
      <c r="GF1010" s="86" t="n">
        <f aca="false">GF1007-GF1008+GF1009</f>
        <v>0</v>
      </c>
      <c r="GG1010" s="86" t="n">
        <f aca="false">GG1007-GG1008+GG1009</f>
        <v>0</v>
      </c>
      <c r="GH1010" s="86" t="n">
        <f aca="false">GH1007-GH1008+GH1009</f>
        <v>0</v>
      </c>
      <c r="GI1010" s="86" t="n">
        <f aca="false">GI1007-GI1008+GI1009</f>
        <v>0</v>
      </c>
      <c r="GJ1010" s="86" t="n">
        <f aca="false">GJ1007-GJ1008+GJ1009</f>
        <v>0</v>
      </c>
      <c r="GK1010" s="86" t="n">
        <f aca="false">GK1007-GK1008+GK1009</f>
        <v>0</v>
      </c>
      <c r="GL1010" s="86" t="n">
        <f aca="false">GL1007-GL1008+GL1009</f>
        <v>0</v>
      </c>
      <c r="GM1010" s="86" t="n">
        <f aca="false">GM1007-GM1008+GM1009</f>
        <v>0</v>
      </c>
      <c r="GN1010" s="86" t="n">
        <f aca="false">GN1007-GN1008+GN1009</f>
        <v>0</v>
      </c>
      <c r="GO1010" s="86" t="n">
        <f aca="false">GO1007-GO1008+GO1009</f>
        <v>0</v>
      </c>
      <c r="GP1010" s="86" t="n">
        <f aca="false">GP1007-GP1008+GP1009</f>
        <v>0</v>
      </c>
      <c r="GQ1010" s="86" t="n">
        <f aca="false">GQ1007-GQ1008+GQ1009</f>
        <v>0</v>
      </c>
      <c r="GR1010" s="86" t="n">
        <f aca="false">GR1007-GR1008+GR1009</f>
        <v>0</v>
      </c>
      <c r="GS1010" s="86" t="n">
        <f aca="false">GS1007-GS1008+GS1009</f>
        <v>0</v>
      </c>
      <c r="GT1010" s="86" t="n">
        <f aca="false">GT1007-GT1008+GT1009</f>
        <v>0</v>
      </c>
      <c r="GU1010" s="86" t="n">
        <f aca="false">GU1007-GU1008+GU1009</f>
        <v>0</v>
      </c>
      <c r="GV1010" s="86" t="n">
        <f aca="false">GV1007-GV1008+GV1009</f>
        <v>0</v>
      </c>
      <c r="GW1010" s="86" t="n">
        <f aca="false">GW1007-GW1008+GW1009</f>
        <v>0</v>
      </c>
      <c r="GX1010" s="86" t="n">
        <f aca="false">GX1007-GX1008+GX1009</f>
        <v>0</v>
      </c>
      <c r="GY1010" s="86" t="n">
        <f aca="false">GY1007-GY1008+GY1009</f>
        <v>0</v>
      </c>
      <c r="GZ1010" s="86" t="n">
        <f aca="false">GZ1007-GZ1008+GZ1009</f>
        <v>0</v>
      </c>
      <c r="HA1010" s="86" t="n">
        <f aca="false">HA1007-HA1008+HA1009</f>
        <v>0</v>
      </c>
      <c r="HB1010" s="86" t="n">
        <f aca="false">HB1007-HB1008+HB1009</f>
        <v>0</v>
      </c>
      <c r="HC1010" s="86" t="n">
        <f aca="false">HC1007-HC1008+HC1009</f>
        <v>0</v>
      </c>
      <c r="HD1010" s="86" t="n">
        <f aca="false">HD1007-HD1008+HD1009</f>
        <v>0</v>
      </c>
      <c r="HE1010" s="86" t="n">
        <f aca="false">HE1007-HE1008+HE1009</f>
        <v>0</v>
      </c>
      <c r="HF1010" s="86" t="n">
        <f aca="false">HF1007-HF1008+HF1009</f>
        <v>0</v>
      </c>
      <c r="HG1010" s="86" t="n">
        <f aca="false">HG1007-HG1008+HG1009</f>
        <v>0</v>
      </c>
      <c r="HH1010" s="86" t="n">
        <f aca="false">HH1007-HH1008+HH1009</f>
        <v>0</v>
      </c>
      <c r="HI1010" s="86" t="n">
        <f aca="false">HI1007-HI1008+HI1009</f>
        <v>0</v>
      </c>
      <c r="HJ1010" s="86" t="n">
        <f aca="false">HJ1007-HJ1008+HJ1009</f>
        <v>0</v>
      </c>
      <c r="HK1010" s="86" t="n">
        <f aca="false">HK1007-HK1008+HK1009</f>
        <v>0</v>
      </c>
      <c r="HL1010" s="86" t="n">
        <f aca="false">HL1007-HL1008+HL1009</f>
        <v>0</v>
      </c>
      <c r="HM1010" s="86" t="n">
        <f aca="false">HM1007-HM1008+HM1009</f>
        <v>0</v>
      </c>
      <c r="HN1010" s="86" t="n">
        <f aca="false">HN1007-HN1008+HN1009</f>
        <v>0</v>
      </c>
      <c r="HO1010" s="86" t="n">
        <f aca="false">HO1007-HO1008+HO1009</f>
        <v>0</v>
      </c>
      <c r="HP1010" s="86" t="n">
        <f aca="false">HP1007-HP1008+HP1009</f>
        <v>0</v>
      </c>
      <c r="HQ1010" s="86" t="n">
        <f aca="false">HQ1007-HQ1008+HQ1009</f>
        <v>0</v>
      </c>
      <c r="HR1010" s="86" t="n">
        <f aca="false">HR1007-HR1008+HR1009</f>
        <v>0</v>
      </c>
      <c r="HS1010" s="86" t="n">
        <f aca="false">HS1007-HS1008+HS1009</f>
        <v>0</v>
      </c>
      <c r="HT1010" s="86" t="n">
        <f aca="false">HT1007-HT1008+HT1009</f>
        <v>0</v>
      </c>
      <c r="HU1010" s="86" t="n">
        <f aca="false">HU1007-HU1008+HU1009</f>
        <v>0</v>
      </c>
      <c r="HV1010" s="86" t="n">
        <f aca="false">HV1007-HV1008+HV1009</f>
        <v>0</v>
      </c>
      <c r="HW1010" s="86" t="n">
        <f aca="false">HW1007-HW1008+HW1009</f>
        <v>0</v>
      </c>
      <c r="HX1010" s="86" t="n">
        <f aca="false">HX1007-HX1008+HX1009</f>
        <v>0</v>
      </c>
      <c r="HY1010" s="86" t="n">
        <f aca="false">HY1007-HY1008+HY1009</f>
        <v>0</v>
      </c>
      <c r="HZ1010" s="86" t="n">
        <f aca="false">HZ1007-HZ1008+HZ1009</f>
        <v>0</v>
      </c>
      <c r="IA1010" s="86" t="n">
        <f aca="false">IA1007-IA1008+IA1009</f>
        <v>0</v>
      </c>
      <c r="IB1010" s="86" t="n">
        <f aca="false">IB1007-IB1008+IB1009</f>
        <v>0</v>
      </c>
      <c r="IC1010" s="86" t="n">
        <f aca="false">IC1007-IC1008+IC1009</f>
        <v>0</v>
      </c>
      <c r="ID1010" s="86" t="n">
        <f aca="false">ID1007-ID1008+ID1009</f>
        <v>0</v>
      </c>
      <c r="IE1010" s="86" t="n">
        <f aca="false">IE1007-IE1008+IE1009</f>
        <v>0</v>
      </c>
      <c r="IF1010" s="86" t="n">
        <f aca="false">IF1007-IF1008+IF1009</f>
        <v>0</v>
      </c>
      <c r="IG1010" s="86" t="n">
        <f aca="false">IG1007-IG1008+IG1009</f>
        <v>0</v>
      </c>
      <c r="IH1010" s="86" t="n">
        <f aca="false">IH1007-IH1008+IH1009</f>
        <v>0</v>
      </c>
      <c r="II1010" s="86" t="n">
        <f aca="false">II1007-II1008+II1009</f>
        <v>0</v>
      </c>
      <c r="IJ1010" s="86" t="n">
        <f aca="false">IJ1007-IJ1008+IJ1009</f>
        <v>0</v>
      </c>
    </row>
    <row r="1011" customFormat="false" ht="15" hidden="false" customHeight="false" outlineLevel="0" collapsed="false">
      <c r="C1011" s="2" t="s">
        <v>511</v>
      </c>
      <c r="D1011" s="2"/>
      <c r="G1011" s="37" t="n">
        <f aca="false">G1010*G1001</f>
        <v>0</v>
      </c>
      <c r="H1011" s="37" t="n">
        <f aca="false">H1010*H1001</f>
        <v>0</v>
      </c>
      <c r="I1011" s="37" t="n">
        <f aca="false">I1010*I1001</f>
        <v>0</v>
      </c>
      <c r="J1011" s="37" t="n">
        <f aca="false">J1010*J1001</f>
        <v>0</v>
      </c>
      <c r="K1011" s="37" t="n">
        <f aca="false">K1010*K1001</f>
        <v>0</v>
      </c>
      <c r="L1011" s="37" t="n">
        <f aca="false">L1010*L1001</f>
        <v>0</v>
      </c>
      <c r="M1011" s="37" t="n">
        <f aca="false">M1010*M1001</f>
        <v>0</v>
      </c>
      <c r="N1011" s="37" t="n">
        <f aca="false">N1010*N1001</f>
        <v>0</v>
      </c>
      <c r="O1011" s="37" t="n">
        <f aca="false">O1010*O1001</f>
        <v>0</v>
      </c>
      <c r="P1011" s="37" t="n">
        <f aca="false">P1010*P1001</f>
        <v>0</v>
      </c>
      <c r="Q1011" s="37" t="n">
        <f aca="false">Q1010*Q1001</f>
        <v>0</v>
      </c>
      <c r="R1011" s="37" t="n">
        <f aca="false">R1010*R1001</f>
        <v>0</v>
      </c>
      <c r="S1011" s="37" t="n">
        <f aca="false">S1010*S1001</f>
        <v>0</v>
      </c>
      <c r="T1011" s="37" t="n">
        <f aca="false">T1010*T1001</f>
        <v>0</v>
      </c>
      <c r="U1011" s="37" t="n">
        <f aca="false">U1010*U1001</f>
        <v>0</v>
      </c>
      <c r="V1011" s="37" t="n">
        <f aca="false">V1010*V1001</f>
        <v>0</v>
      </c>
      <c r="W1011" s="37" t="n">
        <f aca="false">W1010*W1001</f>
        <v>0</v>
      </c>
      <c r="X1011" s="37" t="n">
        <f aca="false">X1010*X1001</f>
        <v>0</v>
      </c>
      <c r="Y1011" s="37" t="n">
        <f aca="false">Y1010*Y1001</f>
        <v>0</v>
      </c>
      <c r="Z1011" s="37" t="n">
        <f aca="false">Z1010*Z1001</f>
        <v>0</v>
      </c>
      <c r="AA1011" s="37" t="n">
        <f aca="false">AA1010*AA1001</f>
        <v>0</v>
      </c>
      <c r="AB1011" s="37" t="n">
        <f aca="false">AB1010*AB1001</f>
        <v>0</v>
      </c>
      <c r="AC1011" s="37" t="n">
        <f aca="false">AC1010*AC1001</f>
        <v>0</v>
      </c>
      <c r="AD1011" s="37" t="n">
        <f aca="false">AD1010*AD1001</f>
        <v>0</v>
      </c>
      <c r="AE1011" s="37" t="n">
        <f aca="false">AE1010*AE1001</f>
        <v>0</v>
      </c>
      <c r="AF1011" s="37" t="n">
        <f aca="false">AF1010*AF1001</f>
        <v>0</v>
      </c>
      <c r="AG1011" s="37" t="n">
        <f aca="false">AG1010*AG1001</f>
        <v>0</v>
      </c>
      <c r="AH1011" s="37" t="n">
        <f aca="false">AH1010*AH1001</f>
        <v>0</v>
      </c>
      <c r="AI1011" s="37" t="n">
        <f aca="false">AI1010*AI1001</f>
        <v>0</v>
      </c>
      <c r="AJ1011" s="37" t="n">
        <f aca="false">AJ1010*AJ1001</f>
        <v>0</v>
      </c>
      <c r="AK1011" s="37" t="n">
        <f aca="false">AK1010*AK1001</f>
        <v>0</v>
      </c>
      <c r="AL1011" s="37" t="n">
        <f aca="false">AL1010*AL1001</f>
        <v>0</v>
      </c>
      <c r="AM1011" s="37" t="n">
        <f aca="false">AM1010*AM1001</f>
        <v>0</v>
      </c>
      <c r="AN1011" s="37" t="n">
        <f aca="false">AN1010*AN1001</f>
        <v>0</v>
      </c>
      <c r="AO1011" s="37" t="n">
        <f aca="false">AO1010*AO1001</f>
        <v>0</v>
      </c>
      <c r="AP1011" s="37" t="n">
        <f aca="false">AP1010*AP1001</f>
        <v>0</v>
      </c>
      <c r="AQ1011" s="37" t="n">
        <f aca="false">AQ1010*AQ1001</f>
        <v>0</v>
      </c>
      <c r="AR1011" s="37" t="n">
        <f aca="false">AR1010*AR1001</f>
        <v>0</v>
      </c>
      <c r="AS1011" s="37" t="n">
        <f aca="false">AS1010*AS1001</f>
        <v>0</v>
      </c>
      <c r="AT1011" s="37" t="n">
        <f aca="false">AT1010*AT1001</f>
        <v>0</v>
      </c>
      <c r="AU1011" s="37" t="n">
        <f aca="false">AU1010*AU1001</f>
        <v>0</v>
      </c>
      <c r="AV1011" s="37" t="n">
        <f aca="false">AV1010*AV1001</f>
        <v>0</v>
      </c>
      <c r="AW1011" s="37" t="n">
        <f aca="false">AW1010*AW1001</f>
        <v>0</v>
      </c>
      <c r="AX1011" s="37" t="n">
        <f aca="false">AX1010*AX1001</f>
        <v>0</v>
      </c>
      <c r="AY1011" s="37" t="n">
        <f aca="false">AY1010*AY1001</f>
        <v>0</v>
      </c>
      <c r="AZ1011" s="37" t="n">
        <f aca="false">AZ1010*AZ1001</f>
        <v>0</v>
      </c>
      <c r="BA1011" s="37" t="n">
        <f aca="false">BA1010*BA1001</f>
        <v>0</v>
      </c>
      <c r="BB1011" s="37" t="n">
        <f aca="false">BB1010*BB1001</f>
        <v>0</v>
      </c>
      <c r="BC1011" s="37" t="n">
        <f aca="false">BC1010*BC1001</f>
        <v>0</v>
      </c>
      <c r="BD1011" s="37" t="n">
        <f aca="false">BD1010*BD1001</f>
        <v>0</v>
      </c>
      <c r="BE1011" s="37" t="n">
        <f aca="false">BE1010*BE1001</f>
        <v>0</v>
      </c>
      <c r="BF1011" s="37" t="n">
        <f aca="false">BF1010*BF1001</f>
        <v>0</v>
      </c>
      <c r="BG1011" s="37" t="n">
        <f aca="false">BG1010*BG1001</f>
        <v>0</v>
      </c>
      <c r="BH1011" s="37" t="n">
        <f aca="false">BH1010*BH1001</f>
        <v>0</v>
      </c>
      <c r="BI1011" s="37" t="n">
        <f aca="false">BI1010*BI1001</f>
        <v>0</v>
      </c>
      <c r="BJ1011" s="37" t="n">
        <f aca="false">BJ1010*BJ1001</f>
        <v>0</v>
      </c>
      <c r="BK1011" s="37" t="n">
        <f aca="false">BK1010*BK1001</f>
        <v>0</v>
      </c>
      <c r="BL1011" s="37" t="n">
        <f aca="false">BL1010*BL1001</f>
        <v>0</v>
      </c>
      <c r="BM1011" s="37" t="n">
        <f aca="false">BM1010*BM1001</f>
        <v>0</v>
      </c>
      <c r="BN1011" s="37" t="n">
        <f aca="false">BN1010*BN1001</f>
        <v>0</v>
      </c>
      <c r="BO1011" s="37" t="n">
        <f aca="false">BO1010*BO1001</f>
        <v>0</v>
      </c>
      <c r="BP1011" s="37" t="n">
        <f aca="false">BP1010*BP1001</f>
        <v>0</v>
      </c>
      <c r="BQ1011" s="37" t="n">
        <f aca="false">BQ1010*BQ1001</f>
        <v>0</v>
      </c>
      <c r="BR1011" s="37" t="n">
        <f aca="false">BR1010*BR1001</f>
        <v>0</v>
      </c>
      <c r="BS1011" s="37" t="n">
        <f aca="false">BS1010*BS1001</f>
        <v>0</v>
      </c>
      <c r="BT1011" s="37" t="n">
        <f aca="false">BT1010*BT1001</f>
        <v>0</v>
      </c>
      <c r="BU1011" s="37" t="n">
        <f aca="false">BU1010*BU1001</f>
        <v>0</v>
      </c>
      <c r="BV1011" s="37" t="n">
        <f aca="false">BV1010*BV1001</f>
        <v>0</v>
      </c>
      <c r="BW1011" s="37" t="n">
        <f aca="false">BW1010*BW1001</f>
        <v>0</v>
      </c>
      <c r="BX1011" s="37" t="n">
        <f aca="false">BX1010*BX1001</f>
        <v>0</v>
      </c>
      <c r="BY1011" s="37" t="n">
        <f aca="false">BY1010*BY1001</f>
        <v>0</v>
      </c>
      <c r="BZ1011" s="37" t="n">
        <f aca="false">BZ1010*BZ1001</f>
        <v>0</v>
      </c>
      <c r="CA1011" s="37" t="n">
        <f aca="false">CA1010*CA1001</f>
        <v>0</v>
      </c>
      <c r="CB1011" s="37" t="n">
        <f aca="false">CB1010*CB1001</f>
        <v>0</v>
      </c>
      <c r="CC1011" s="37" t="n">
        <f aca="false">CC1010*CC1001</f>
        <v>0</v>
      </c>
      <c r="CD1011" s="37" t="n">
        <f aca="false">CD1010*CD1001</f>
        <v>0</v>
      </c>
      <c r="CE1011" s="37" t="n">
        <f aca="false">CE1010*CE1001</f>
        <v>0</v>
      </c>
      <c r="CF1011" s="37" t="n">
        <f aca="false">CF1010*CF1001</f>
        <v>0</v>
      </c>
      <c r="CG1011" s="37" t="n">
        <f aca="false">CG1010*CG1001</f>
        <v>0</v>
      </c>
      <c r="CH1011" s="37" t="n">
        <f aca="false">CH1010*CH1001</f>
        <v>0</v>
      </c>
      <c r="CI1011" s="37" t="n">
        <f aca="false">CI1010*CI1001</f>
        <v>0</v>
      </c>
      <c r="CJ1011" s="37" t="n">
        <f aca="false">CJ1010*CJ1001</f>
        <v>0</v>
      </c>
      <c r="CK1011" s="37" t="n">
        <f aca="false">CK1010*CK1001</f>
        <v>0</v>
      </c>
      <c r="CL1011" s="37" t="n">
        <f aca="false">CL1010*CL1001</f>
        <v>0</v>
      </c>
      <c r="CM1011" s="37" t="n">
        <f aca="false">CM1010*CM1001</f>
        <v>0</v>
      </c>
      <c r="CN1011" s="37" t="n">
        <f aca="false">CN1010*CN1001</f>
        <v>0</v>
      </c>
      <c r="CO1011" s="37" t="n">
        <f aca="false">CO1010*CO1001</f>
        <v>0</v>
      </c>
      <c r="CP1011" s="37" t="n">
        <f aca="false">CP1010*CP1001</f>
        <v>0</v>
      </c>
      <c r="CQ1011" s="37" t="n">
        <f aca="false">CQ1010*CQ1001</f>
        <v>0</v>
      </c>
      <c r="CR1011" s="37" t="n">
        <f aca="false">CR1010*CR1001</f>
        <v>0</v>
      </c>
      <c r="CS1011" s="37" t="n">
        <f aca="false">CS1010*CS1001</f>
        <v>0</v>
      </c>
      <c r="CT1011" s="37" t="n">
        <f aca="false">CT1010*CT1001</f>
        <v>0</v>
      </c>
      <c r="CU1011" s="37" t="n">
        <f aca="false">CU1010*CU1001</f>
        <v>0</v>
      </c>
      <c r="CV1011" s="37" t="n">
        <f aca="false">CV1010*CV1001</f>
        <v>0</v>
      </c>
      <c r="CW1011" s="37" t="n">
        <f aca="false">CW1010*CW1001</f>
        <v>0</v>
      </c>
      <c r="CX1011" s="37" t="n">
        <f aca="false">CX1010*CX1001</f>
        <v>0</v>
      </c>
      <c r="CY1011" s="37" t="n">
        <f aca="false">CY1010*CY1001</f>
        <v>0</v>
      </c>
      <c r="CZ1011" s="37" t="n">
        <f aca="false">CZ1010*CZ1001</f>
        <v>0</v>
      </c>
      <c r="DA1011" s="37" t="n">
        <f aca="false">DA1010*DA1001</f>
        <v>0</v>
      </c>
      <c r="DB1011" s="37" t="n">
        <f aca="false">DB1010*DB1001</f>
        <v>0</v>
      </c>
      <c r="DC1011" s="37" t="n">
        <f aca="false">DC1010*DC1001</f>
        <v>0</v>
      </c>
      <c r="DD1011" s="37" t="n">
        <f aca="false">DD1010*DD1001</f>
        <v>0</v>
      </c>
      <c r="DE1011" s="37" t="n">
        <f aca="false">DE1010*DE1001</f>
        <v>0</v>
      </c>
      <c r="DF1011" s="37" t="n">
        <f aca="false">DF1010*DF1001</f>
        <v>0</v>
      </c>
      <c r="DG1011" s="37" t="n">
        <f aca="false">DG1010*DG1001</f>
        <v>0</v>
      </c>
      <c r="DH1011" s="37" t="n">
        <f aca="false">DH1010*DH1001</f>
        <v>0</v>
      </c>
      <c r="DI1011" s="37" t="n">
        <f aca="false">DI1010*DI1001</f>
        <v>0</v>
      </c>
      <c r="DJ1011" s="37" t="n">
        <f aca="false">DJ1010*DJ1001</f>
        <v>0</v>
      </c>
      <c r="DK1011" s="37" t="n">
        <f aca="false">DK1010*DK1001</f>
        <v>0</v>
      </c>
      <c r="DL1011" s="37" t="n">
        <f aca="false">DL1010*DL1001</f>
        <v>0</v>
      </c>
      <c r="DM1011" s="37" t="n">
        <f aca="false">DM1010*DM1001</f>
        <v>0</v>
      </c>
      <c r="DN1011" s="37" t="n">
        <f aca="false">DN1010*DN1001</f>
        <v>0</v>
      </c>
      <c r="DO1011" s="37" t="n">
        <f aca="false">DO1010*DO1001</f>
        <v>0</v>
      </c>
      <c r="DP1011" s="37" t="n">
        <f aca="false">DP1010*DP1001</f>
        <v>0</v>
      </c>
      <c r="DQ1011" s="37" t="n">
        <f aca="false">DQ1010*DQ1001</f>
        <v>0</v>
      </c>
      <c r="DR1011" s="37" t="n">
        <f aca="false">DR1010*DR1001</f>
        <v>0</v>
      </c>
      <c r="DS1011" s="37" t="n">
        <f aca="false">DS1010*DS1001</f>
        <v>0</v>
      </c>
      <c r="DT1011" s="37" t="n">
        <f aca="false">DT1010*DT1001</f>
        <v>0</v>
      </c>
      <c r="DU1011" s="37" t="n">
        <f aca="false">DU1010*DU1001</f>
        <v>0</v>
      </c>
      <c r="DV1011" s="37" t="n">
        <f aca="false">DV1010*DV1001</f>
        <v>0</v>
      </c>
      <c r="DW1011" s="37" t="n">
        <f aca="false">DW1010*DW1001</f>
        <v>0</v>
      </c>
      <c r="DX1011" s="37" t="n">
        <f aca="false">DX1010*DX1001</f>
        <v>0</v>
      </c>
      <c r="DY1011" s="37" t="n">
        <f aca="false">DY1010*DY1001</f>
        <v>0</v>
      </c>
      <c r="DZ1011" s="37" t="n">
        <f aca="false">DZ1010*DZ1001</f>
        <v>0</v>
      </c>
      <c r="EA1011" s="37" t="n">
        <f aca="false">EA1010*EA1001</f>
        <v>0</v>
      </c>
      <c r="EB1011" s="37" t="n">
        <f aca="false">EB1010*EB1001</f>
        <v>0</v>
      </c>
      <c r="EC1011" s="37" t="n">
        <f aca="false">EC1010*EC1001</f>
        <v>0</v>
      </c>
      <c r="ED1011" s="37" t="n">
        <f aca="false">ED1010*ED1001</f>
        <v>0</v>
      </c>
      <c r="EE1011" s="37" t="n">
        <f aca="false">EE1010*EE1001</f>
        <v>0</v>
      </c>
      <c r="EF1011" s="37" t="n">
        <f aca="false">EF1010*EF1001</f>
        <v>0</v>
      </c>
      <c r="EG1011" s="37" t="n">
        <f aca="false">EG1010*EG1001</f>
        <v>0</v>
      </c>
      <c r="EH1011" s="37" t="n">
        <f aca="false">EH1010*EH1001</f>
        <v>0</v>
      </c>
      <c r="EI1011" s="37" t="n">
        <f aca="false">EI1010*EI1001</f>
        <v>0</v>
      </c>
      <c r="EJ1011" s="37" t="n">
        <f aca="false">EJ1010*EJ1001</f>
        <v>0</v>
      </c>
      <c r="EK1011" s="37" t="n">
        <f aca="false">EK1010*EK1001</f>
        <v>0</v>
      </c>
      <c r="EL1011" s="37" t="n">
        <f aca="false">EL1010*EL1001</f>
        <v>0</v>
      </c>
      <c r="EM1011" s="37" t="n">
        <f aca="false">EM1010*EM1001</f>
        <v>0</v>
      </c>
      <c r="EN1011" s="37" t="n">
        <f aca="false">EN1010*EN1001</f>
        <v>0</v>
      </c>
      <c r="EO1011" s="37" t="n">
        <f aca="false">EO1010*EO1001</f>
        <v>0</v>
      </c>
      <c r="EP1011" s="37" t="n">
        <f aca="false">EP1010*EP1001</f>
        <v>0</v>
      </c>
      <c r="EQ1011" s="37" t="n">
        <f aca="false">EQ1010*EQ1001</f>
        <v>0</v>
      </c>
      <c r="ER1011" s="37" t="n">
        <f aca="false">ER1010*ER1001</f>
        <v>0</v>
      </c>
      <c r="ES1011" s="37" t="n">
        <f aca="false">ES1010*ES1001</f>
        <v>0</v>
      </c>
      <c r="ET1011" s="37" t="n">
        <f aca="false">ET1010*ET1001</f>
        <v>0</v>
      </c>
      <c r="EU1011" s="37" t="n">
        <f aca="false">EU1010*EU1001</f>
        <v>0</v>
      </c>
      <c r="EV1011" s="37" t="n">
        <f aca="false">EV1010*EV1001</f>
        <v>0</v>
      </c>
      <c r="EW1011" s="37" t="n">
        <f aca="false">EW1010*EW1001</f>
        <v>0</v>
      </c>
      <c r="EX1011" s="37" t="n">
        <f aca="false">EX1010*EX1001</f>
        <v>0</v>
      </c>
      <c r="EY1011" s="37" t="n">
        <f aca="false">EY1010*EY1001</f>
        <v>0</v>
      </c>
      <c r="EZ1011" s="37" t="n">
        <f aca="false">EZ1010*EZ1001</f>
        <v>0</v>
      </c>
      <c r="FA1011" s="37" t="n">
        <f aca="false">FA1010*FA1001</f>
        <v>0</v>
      </c>
      <c r="FB1011" s="37" t="n">
        <f aca="false">FB1010*FB1001</f>
        <v>0</v>
      </c>
      <c r="FC1011" s="37" t="n">
        <f aca="false">FC1010*FC1001</f>
        <v>0</v>
      </c>
      <c r="FD1011" s="37" t="n">
        <f aca="false">FD1010*FD1001</f>
        <v>0</v>
      </c>
      <c r="FE1011" s="37" t="n">
        <f aca="false">FE1010*FE1001</f>
        <v>0</v>
      </c>
      <c r="FF1011" s="37" t="n">
        <f aca="false">FF1010*FF1001</f>
        <v>0</v>
      </c>
      <c r="FG1011" s="37" t="n">
        <f aca="false">FG1010*FG1001</f>
        <v>0</v>
      </c>
      <c r="FH1011" s="37" t="n">
        <f aca="false">FH1010*FH1001</f>
        <v>0</v>
      </c>
      <c r="FI1011" s="37" t="n">
        <f aca="false">FI1010*FI1001</f>
        <v>0</v>
      </c>
      <c r="FJ1011" s="37" t="n">
        <f aca="false">FJ1010*FJ1001</f>
        <v>0</v>
      </c>
      <c r="FK1011" s="37" t="n">
        <f aca="false">FK1010*FK1001</f>
        <v>0</v>
      </c>
      <c r="FL1011" s="37" t="n">
        <f aca="false">FL1010*FL1001</f>
        <v>0</v>
      </c>
      <c r="FM1011" s="37" t="n">
        <f aca="false">FM1010*FM1001</f>
        <v>0</v>
      </c>
      <c r="FN1011" s="37" t="n">
        <f aca="false">FN1010*FN1001</f>
        <v>0</v>
      </c>
      <c r="FO1011" s="37" t="n">
        <f aca="false">FO1010*FO1001</f>
        <v>0</v>
      </c>
      <c r="FP1011" s="37" t="n">
        <f aca="false">FP1010*FP1001</f>
        <v>0</v>
      </c>
      <c r="FQ1011" s="37" t="n">
        <f aca="false">FQ1010*FQ1001</f>
        <v>0</v>
      </c>
      <c r="FR1011" s="37" t="n">
        <f aca="false">FR1010*FR1001</f>
        <v>0</v>
      </c>
      <c r="FS1011" s="37" t="n">
        <f aca="false">FS1010*FS1001</f>
        <v>0</v>
      </c>
      <c r="FT1011" s="37" t="n">
        <f aca="false">FT1010*FT1001</f>
        <v>0</v>
      </c>
      <c r="FU1011" s="37" t="n">
        <f aca="false">FU1010*FU1001</f>
        <v>0</v>
      </c>
      <c r="FV1011" s="37" t="n">
        <f aca="false">FV1010*FV1001</f>
        <v>0</v>
      </c>
      <c r="FW1011" s="37" t="n">
        <f aca="false">FW1010*FW1001</f>
        <v>0</v>
      </c>
      <c r="FX1011" s="37" t="n">
        <f aca="false">FX1010*FX1001</f>
        <v>0</v>
      </c>
      <c r="FY1011" s="37" t="n">
        <f aca="false">FY1010*FY1001</f>
        <v>0</v>
      </c>
      <c r="FZ1011" s="37" t="n">
        <f aca="false">FZ1010*FZ1001</f>
        <v>0</v>
      </c>
      <c r="GA1011" s="37" t="n">
        <f aca="false">GA1010*GA1001</f>
        <v>0</v>
      </c>
      <c r="GB1011" s="37" t="n">
        <f aca="false">GB1010*GB1001</f>
        <v>0</v>
      </c>
      <c r="GC1011" s="37" t="n">
        <f aca="false">GC1010*GC1001</f>
        <v>0</v>
      </c>
      <c r="GD1011" s="37" t="n">
        <f aca="false">GD1010*GD1001</f>
        <v>0</v>
      </c>
      <c r="GE1011" s="37" t="n">
        <f aca="false">GE1010*GE1001</f>
        <v>0</v>
      </c>
      <c r="GF1011" s="37" t="n">
        <f aca="false">GF1010*GF1001</f>
        <v>0</v>
      </c>
      <c r="GG1011" s="37" t="n">
        <f aca="false">GG1010*GG1001</f>
        <v>0</v>
      </c>
      <c r="GH1011" s="37" t="n">
        <f aca="false">GH1010*GH1001</f>
        <v>0</v>
      </c>
      <c r="GI1011" s="37" t="n">
        <f aca="false">GI1010*GI1001</f>
        <v>0</v>
      </c>
      <c r="GJ1011" s="37" t="n">
        <f aca="false">GJ1010*GJ1001</f>
        <v>0</v>
      </c>
      <c r="GK1011" s="37" t="n">
        <f aca="false">GK1010*GK1001</f>
        <v>0</v>
      </c>
      <c r="GL1011" s="37" t="n">
        <f aca="false">GL1010*GL1001</f>
        <v>0</v>
      </c>
      <c r="GM1011" s="37" t="n">
        <f aca="false">GM1010*GM1001</f>
        <v>0</v>
      </c>
      <c r="GN1011" s="37" t="n">
        <f aca="false">GN1010*GN1001</f>
        <v>0</v>
      </c>
      <c r="GO1011" s="37" t="n">
        <f aca="false">GO1010*GO1001</f>
        <v>0</v>
      </c>
      <c r="GP1011" s="37" t="n">
        <f aca="false">GP1010*GP1001</f>
        <v>0</v>
      </c>
      <c r="GQ1011" s="37" t="n">
        <f aca="false">GQ1010*GQ1001</f>
        <v>0</v>
      </c>
      <c r="GR1011" s="37" t="n">
        <f aca="false">GR1010*GR1001</f>
        <v>0</v>
      </c>
      <c r="GS1011" s="37" t="n">
        <f aca="false">GS1010*GS1001</f>
        <v>0</v>
      </c>
      <c r="GT1011" s="37" t="n">
        <f aca="false">GT1010*GT1001</f>
        <v>0</v>
      </c>
      <c r="GU1011" s="37" t="n">
        <f aca="false">GU1010*GU1001</f>
        <v>0</v>
      </c>
      <c r="GV1011" s="37" t="n">
        <f aca="false">GV1010*GV1001</f>
        <v>0</v>
      </c>
      <c r="GW1011" s="37" t="n">
        <f aca="false">GW1010*GW1001</f>
        <v>0</v>
      </c>
      <c r="GX1011" s="37" t="n">
        <f aca="false">GX1010*GX1001</f>
        <v>0</v>
      </c>
      <c r="GY1011" s="37" t="n">
        <f aca="false">GY1010*GY1001</f>
        <v>0</v>
      </c>
      <c r="GZ1011" s="37" t="n">
        <f aca="false">GZ1010*GZ1001</f>
        <v>0</v>
      </c>
      <c r="HA1011" s="37" t="n">
        <f aca="false">HA1010*HA1001</f>
        <v>0</v>
      </c>
      <c r="HB1011" s="37" t="n">
        <f aca="false">HB1010*HB1001</f>
        <v>0</v>
      </c>
      <c r="HC1011" s="37" t="n">
        <f aca="false">HC1010*HC1001</f>
        <v>0</v>
      </c>
      <c r="HD1011" s="37" t="n">
        <f aca="false">HD1010*HD1001</f>
        <v>0</v>
      </c>
      <c r="HE1011" s="37" t="n">
        <f aca="false">HE1010*HE1001</f>
        <v>0</v>
      </c>
      <c r="HF1011" s="37" t="n">
        <f aca="false">HF1010*HF1001</f>
        <v>0</v>
      </c>
      <c r="HG1011" s="37" t="n">
        <f aca="false">HG1010*HG1001</f>
        <v>0</v>
      </c>
      <c r="HH1011" s="37" t="n">
        <f aca="false">HH1010*HH1001</f>
        <v>0</v>
      </c>
      <c r="HI1011" s="37" t="n">
        <f aca="false">HI1010*HI1001</f>
        <v>0</v>
      </c>
      <c r="HJ1011" s="37" t="n">
        <f aca="false">HJ1010*HJ1001</f>
        <v>0</v>
      </c>
      <c r="HK1011" s="37" t="n">
        <f aca="false">HK1010*HK1001</f>
        <v>0</v>
      </c>
      <c r="HL1011" s="37" t="n">
        <f aca="false">HL1010*HL1001</f>
        <v>0</v>
      </c>
      <c r="HM1011" s="37" t="n">
        <f aca="false">HM1010*HM1001</f>
        <v>0</v>
      </c>
      <c r="HN1011" s="37" t="n">
        <f aca="false">HN1010*HN1001</f>
        <v>0</v>
      </c>
      <c r="HO1011" s="37" t="n">
        <f aca="false">HO1010*HO1001</f>
        <v>0</v>
      </c>
      <c r="HP1011" s="37" t="n">
        <f aca="false">HP1010*HP1001</f>
        <v>0</v>
      </c>
      <c r="HQ1011" s="37" t="n">
        <f aca="false">HQ1010*HQ1001</f>
        <v>0</v>
      </c>
      <c r="HR1011" s="37" t="n">
        <f aca="false">HR1010*HR1001</f>
        <v>0</v>
      </c>
      <c r="HS1011" s="37" t="n">
        <f aca="false">HS1010*HS1001</f>
        <v>0</v>
      </c>
      <c r="HT1011" s="37" t="n">
        <f aca="false">HT1010*HT1001</f>
        <v>0</v>
      </c>
      <c r="HU1011" s="37" t="n">
        <f aca="false">HU1010*HU1001</f>
        <v>0</v>
      </c>
      <c r="HV1011" s="37" t="n">
        <f aca="false">HV1010*HV1001</f>
        <v>0</v>
      </c>
      <c r="HW1011" s="37" t="n">
        <f aca="false">HW1010*HW1001</f>
        <v>0</v>
      </c>
      <c r="HX1011" s="37" t="n">
        <f aca="false">HX1010*HX1001</f>
        <v>0</v>
      </c>
      <c r="HY1011" s="37" t="n">
        <f aca="false">HY1010*HY1001</f>
        <v>0</v>
      </c>
      <c r="HZ1011" s="37" t="n">
        <f aca="false">HZ1010*HZ1001</f>
        <v>0</v>
      </c>
      <c r="IA1011" s="37" t="n">
        <f aca="false">IA1010*IA1001</f>
        <v>0</v>
      </c>
      <c r="IB1011" s="37" t="n">
        <f aca="false">IB1010*IB1001</f>
        <v>0</v>
      </c>
      <c r="IC1011" s="37" t="n">
        <f aca="false">IC1010*IC1001</f>
        <v>0</v>
      </c>
      <c r="ID1011" s="37" t="n">
        <f aca="false">ID1010*ID1001</f>
        <v>0</v>
      </c>
      <c r="IE1011" s="37" t="n">
        <f aca="false">IE1010*IE1001</f>
        <v>0</v>
      </c>
      <c r="IF1011" s="37" t="n">
        <f aca="false">IF1010*IF1001</f>
        <v>0</v>
      </c>
      <c r="IG1011" s="37" t="n">
        <f aca="false">IG1010*IG1001</f>
        <v>0</v>
      </c>
      <c r="IH1011" s="37" t="n">
        <f aca="false">IH1010*IH1001</f>
        <v>0</v>
      </c>
      <c r="II1011" s="37" t="n">
        <f aca="false">II1010*II1001</f>
        <v>0</v>
      </c>
      <c r="IJ1011" s="37" t="n">
        <f aca="false">IJ1010*IJ1001</f>
        <v>0</v>
      </c>
    </row>
    <row r="1012" customFormat="false" ht="15.75" hidden="false" customHeight="false" outlineLevel="0" collapsed="false">
      <c r="D1012" s="68" t="s">
        <v>608</v>
      </c>
      <c r="E1012" s="68"/>
      <c r="F1012" s="68"/>
      <c r="G1012" s="71" t="n">
        <f aca="false">G1010-G1011</f>
        <v>0</v>
      </c>
      <c r="H1012" s="71" t="n">
        <f aca="false">H1010-H1011</f>
        <v>0</v>
      </c>
      <c r="I1012" s="71" t="n">
        <f aca="false">I1010-I1011</f>
        <v>0</v>
      </c>
      <c r="J1012" s="71" t="n">
        <f aca="false">J1010-J1011</f>
        <v>0</v>
      </c>
      <c r="K1012" s="71" t="n">
        <f aca="false">K1010-K1011</f>
        <v>0</v>
      </c>
      <c r="L1012" s="71" t="n">
        <f aca="false">L1010-L1011</f>
        <v>0</v>
      </c>
      <c r="M1012" s="71" t="n">
        <f aca="false">M1010-M1011</f>
        <v>0</v>
      </c>
      <c r="N1012" s="71" t="n">
        <f aca="false">N1010-N1011</f>
        <v>0</v>
      </c>
      <c r="O1012" s="71" t="n">
        <f aca="false">O1010-O1011</f>
        <v>0</v>
      </c>
      <c r="P1012" s="71" t="n">
        <f aca="false">P1010-P1011</f>
        <v>0</v>
      </c>
      <c r="Q1012" s="71" t="n">
        <f aca="false">Q1010-Q1011</f>
        <v>771986.760483199</v>
      </c>
      <c r="R1012" s="71" t="n">
        <f aca="false">R1010-R1011</f>
        <v>0</v>
      </c>
      <c r="S1012" s="71" t="n">
        <f aca="false">S1010-S1011</f>
        <v>0</v>
      </c>
      <c r="T1012" s="71" t="n">
        <f aca="false">T1010-T1011</f>
        <v>0</v>
      </c>
      <c r="U1012" s="71" t="n">
        <f aca="false">U1010-U1011</f>
        <v>0</v>
      </c>
      <c r="V1012" s="71" t="n">
        <f aca="false">V1010-V1011</f>
        <v>0</v>
      </c>
      <c r="W1012" s="71" t="n">
        <f aca="false">W1010-W1011</f>
        <v>642074.161080913</v>
      </c>
      <c r="X1012" s="71" t="n">
        <f aca="false">X1010-X1011</f>
        <v>0</v>
      </c>
      <c r="Y1012" s="71" t="n">
        <f aca="false">Y1010-Y1011</f>
        <v>0</v>
      </c>
      <c r="Z1012" s="71" t="n">
        <f aca="false">Z1010-Z1011</f>
        <v>0</v>
      </c>
      <c r="AA1012" s="71" t="n">
        <f aca="false">AA1010-AA1011</f>
        <v>0</v>
      </c>
      <c r="AB1012" s="71" t="n">
        <f aca="false">AB1010-AB1011</f>
        <v>0</v>
      </c>
      <c r="AC1012" s="71" t="n">
        <f aca="false">AC1010-AC1011</f>
        <v>892328.645214104</v>
      </c>
      <c r="AD1012" s="71" t="n">
        <f aca="false">AD1010-AD1011</f>
        <v>0</v>
      </c>
      <c r="AE1012" s="71" t="n">
        <f aca="false">AE1010-AE1011</f>
        <v>0</v>
      </c>
      <c r="AF1012" s="71" t="n">
        <f aca="false">AF1010-AF1011</f>
        <v>0</v>
      </c>
      <c r="AG1012" s="71" t="n">
        <f aca="false">AG1010-AG1011</f>
        <v>0</v>
      </c>
      <c r="AH1012" s="71" t="n">
        <f aca="false">AH1010-AH1011</f>
        <v>0</v>
      </c>
      <c r="AI1012" s="71" t="n">
        <f aca="false">AI1010-AI1011</f>
        <v>698373.105884411</v>
      </c>
      <c r="AJ1012" s="71" t="n">
        <f aca="false">AJ1010-AJ1011</f>
        <v>0</v>
      </c>
      <c r="AK1012" s="71" t="n">
        <f aca="false">AK1010-AK1011</f>
        <v>0</v>
      </c>
      <c r="AL1012" s="71" t="n">
        <f aca="false">AL1010-AL1011</f>
        <v>0</v>
      </c>
      <c r="AM1012" s="71" t="n">
        <f aca="false">AM1010-AM1011</f>
        <v>0</v>
      </c>
      <c r="AN1012" s="71" t="n">
        <f aca="false">AN1010-AN1011</f>
        <v>0</v>
      </c>
      <c r="AO1012" s="71" t="n">
        <f aca="false">AO1010-AO1011</f>
        <v>951923.705353375</v>
      </c>
      <c r="AP1012" s="71" t="n">
        <f aca="false">AP1010-AP1011</f>
        <v>0</v>
      </c>
      <c r="AQ1012" s="71" t="n">
        <f aca="false">AQ1010-AQ1011</f>
        <v>0</v>
      </c>
      <c r="AR1012" s="71" t="n">
        <f aca="false">AR1010-AR1011</f>
        <v>0</v>
      </c>
      <c r="AS1012" s="71" t="n">
        <f aca="false">AS1010-AS1011</f>
        <v>0</v>
      </c>
      <c r="AT1012" s="71" t="n">
        <f aca="false">AT1010-AT1011</f>
        <v>0</v>
      </c>
      <c r="AU1012" s="71" t="n">
        <f aca="false">AU1010-AU1011</f>
        <v>758145.506964961</v>
      </c>
      <c r="AV1012" s="71" t="n">
        <f aca="false">AV1010-AV1011</f>
        <v>0</v>
      </c>
      <c r="AW1012" s="71" t="n">
        <f aca="false">AW1010-AW1011</f>
        <v>0</v>
      </c>
      <c r="AX1012" s="71" t="n">
        <f aca="false">AX1010-AX1011</f>
        <v>0</v>
      </c>
      <c r="AY1012" s="71" t="n">
        <f aca="false">AY1010-AY1011</f>
        <v>0</v>
      </c>
      <c r="AZ1012" s="71" t="n">
        <f aca="false">AZ1010-AZ1011</f>
        <v>0</v>
      </c>
      <c r="BA1012" s="71" t="n">
        <f aca="false">BA1010-BA1011</f>
        <v>1016583.46271705</v>
      </c>
      <c r="BB1012" s="71" t="n">
        <f aca="false">BB1010-BB1011</f>
        <v>0</v>
      </c>
      <c r="BC1012" s="71" t="n">
        <f aca="false">BC1010-BC1011</f>
        <v>0</v>
      </c>
      <c r="BD1012" s="71" t="n">
        <f aca="false">BD1010-BD1011</f>
        <v>0</v>
      </c>
      <c r="BE1012" s="71" t="n">
        <f aca="false">BE1010-BE1011</f>
        <v>0</v>
      </c>
      <c r="BF1012" s="71" t="n">
        <f aca="false">BF1010-BF1011</f>
        <v>0</v>
      </c>
      <c r="BG1012" s="71" t="n">
        <f aca="false">BG1010-BG1011</f>
        <v>823598.902008638</v>
      </c>
      <c r="BH1012" s="71" t="n">
        <f aca="false">BH1010-BH1011</f>
        <v>0</v>
      </c>
      <c r="BI1012" s="71" t="n">
        <f aca="false">BI1010-BI1011</f>
        <v>0</v>
      </c>
      <c r="BJ1012" s="71" t="n">
        <f aca="false">BJ1010-BJ1011</f>
        <v>0</v>
      </c>
      <c r="BK1012" s="71" t="n">
        <f aca="false">BK1010-BK1011</f>
        <v>0</v>
      </c>
      <c r="BL1012" s="71" t="n">
        <f aca="false">BL1010-BL1011</f>
        <v>0</v>
      </c>
      <c r="BM1012" s="71" t="n">
        <f aca="false">BM1010-BM1011</f>
        <v>971048.967180151</v>
      </c>
      <c r="BN1012" s="71" t="n">
        <f aca="false">BN1010-BN1011</f>
        <v>0</v>
      </c>
      <c r="BO1012" s="71" t="n">
        <f aca="false">BO1010-BO1011</f>
        <v>0</v>
      </c>
      <c r="BP1012" s="71" t="n">
        <f aca="false">BP1010-BP1011</f>
        <v>0</v>
      </c>
      <c r="BQ1012" s="71" t="n">
        <f aca="false">BQ1010-BQ1011</f>
        <v>0</v>
      </c>
      <c r="BR1012" s="71" t="n">
        <f aca="false">BR1010-BR1011</f>
        <v>0</v>
      </c>
      <c r="BS1012" s="71" t="n">
        <f aca="false">BS1010-BS1011</f>
        <v>780626.200551293</v>
      </c>
      <c r="BT1012" s="71" t="n">
        <f aca="false">BT1010-BT1011</f>
        <v>1052877.79853712</v>
      </c>
      <c r="BU1012" s="71" t="n">
        <f aca="false">BU1010-BU1011</f>
        <v>865455.265470118</v>
      </c>
      <c r="BV1012" s="71" t="n">
        <f aca="false">BV1010-BV1011</f>
        <v>1136902.67543812</v>
      </c>
      <c r="BW1012" s="71" t="n">
        <f aca="false">BW1010-BW1011</f>
        <v>949336.426469177</v>
      </c>
      <c r="BX1012" s="71" t="n">
        <f aca="false">BX1010-BX1011</f>
        <v>1226393.2892052</v>
      </c>
      <c r="BY1012" s="71" t="n">
        <f aca="false">BY1010-BY1011</f>
        <v>1038828.37101438</v>
      </c>
      <c r="BZ1012" s="71" t="n">
        <f aca="false">BZ1010-BZ1011</f>
        <v>1317173.20041038</v>
      </c>
      <c r="CA1012" s="71" t="n">
        <f aca="false">CA1010-CA1011</f>
        <v>1134189.15047231</v>
      </c>
      <c r="CB1012" s="71" t="n">
        <f aca="false">CB1010-CB1011</f>
        <v>1333131.12003995</v>
      </c>
      <c r="CC1012" s="71" t="n">
        <f aca="false">CC1010-CC1011</f>
        <v>1145807.42735543</v>
      </c>
      <c r="CD1012" s="71" t="n">
        <f aca="false">CD1010-CD1011</f>
        <v>1440487.74033069</v>
      </c>
      <c r="CE1012" s="71" t="n">
        <f aca="false">CE1010-CE1011</f>
        <v>1253891.40070832</v>
      </c>
      <c r="CF1012" s="71" t="n">
        <f aca="false">CF1010-CF1011</f>
        <v>1555381.81230792</v>
      </c>
      <c r="CG1012" s="71" t="n">
        <f aca="false">CG1010-CG1011</f>
        <v>1369743.21343682</v>
      </c>
      <c r="CH1012" s="71" t="n">
        <f aca="false">CH1010-CH1011</f>
        <v>1673440.3063831</v>
      </c>
      <c r="CI1012" s="71" t="n">
        <f aca="false">CI1010-CI1011</f>
        <v>1493786.63339337</v>
      </c>
      <c r="CJ1012" s="71" t="n">
        <f aca="false">CJ1010-CJ1011</f>
        <v>1809859.22916646</v>
      </c>
      <c r="CK1012" s="71" t="n">
        <f aca="false">CK1010-CK1011</f>
        <v>1626899.62544205</v>
      </c>
      <c r="CL1012" s="71" t="n">
        <f aca="false">CL1010-CL1011</f>
        <v>1892201.05841417</v>
      </c>
      <c r="CM1012" s="71" t="n">
        <f aca="false">CM1010-CM1011</f>
        <v>1712946.07417086</v>
      </c>
      <c r="CN1012" s="71" t="n">
        <f aca="false">CN1010-CN1011</f>
        <v>2046730.96888032</v>
      </c>
      <c r="CO1012" s="71" t="n">
        <f aca="false">CO1010-CO1011</f>
        <v>1870047.45747544</v>
      </c>
      <c r="CP1012" s="71" t="n">
        <f aca="false">CP1010-CP1011</f>
        <v>2207630.21647276</v>
      </c>
      <c r="CQ1012" s="71" t="n">
        <f aca="false">CQ1010-CQ1011</f>
        <v>2039084.28573016</v>
      </c>
      <c r="CR1012" s="71" t="n">
        <f aca="false">CR1010-CR1011</f>
        <v>2391609.57990985</v>
      </c>
      <c r="CS1012" s="71" t="n">
        <f aca="false">CS1010-CS1011</f>
        <v>2221311.02474764</v>
      </c>
      <c r="CT1012" s="71" t="n">
        <f aca="false">CT1010-CT1011</f>
        <v>2583999.06164038</v>
      </c>
      <c r="CU1012" s="71" t="n">
        <f aca="false">CU1010-CU1011</f>
        <v>2417590.9454436</v>
      </c>
      <c r="CV1012" s="71" t="n">
        <f aca="false">CV1010-CV1011</f>
        <v>2791019.81396654</v>
      </c>
      <c r="CW1012" s="71" t="n">
        <f aca="false">CW1010-CW1011</f>
        <v>2629017.61056286</v>
      </c>
      <c r="CX1012" s="71" t="n">
        <f aca="false">CX1010-CX1011</f>
        <v>0</v>
      </c>
      <c r="CY1012" s="71" t="n">
        <f aca="false">CY1010-CY1011</f>
        <v>0</v>
      </c>
      <c r="CZ1012" s="71" t="n">
        <f aca="false">CZ1010-CZ1011</f>
        <v>0</v>
      </c>
      <c r="DA1012" s="71" t="n">
        <f aca="false">DA1010-DA1011</f>
        <v>0</v>
      </c>
      <c r="DB1012" s="71" t="n">
        <f aca="false">DB1010-DB1011</f>
        <v>0</v>
      </c>
      <c r="DC1012" s="71" t="n">
        <f aca="false">DC1010-DC1011</f>
        <v>0</v>
      </c>
      <c r="DD1012" s="71" t="n">
        <f aca="false">DD1010-DD1011</f>
        <v>0</v>
      </c>
      <c r="DE1012" s="71" t="n">
        <f aca="false">DE1010-DE1011</f>
        <v>0</v>
      </c>
      <c r="DF1012" s="71" t="n">
        <f aca="false">DF1010-DF1011</f>
        <v>0</v>
      </c>
      <c r="DG1012" s="71" t="n">
        <f aca="false">DG1010-DG1011</f>
        <v>0</v>
      </c>
      <c r="DH1012" s="71" t="n">
        <f aca="false">DH1010-DH1011</f>
        <v>0</v>
      </c>
      <c r="DI1012" s="71" t="n">
        <f aca="false">DI1010-DI1011</f>
        <v>0</v>
      </c>
      <c r="DJ1012" s="71" t="n">
        <f aca="false">DJ1010-DJ1011</f>
        <v>0</v>
      </c>
      <c r="DK1012" s="71" t="n">
        <f aca="false">DK1010-DK1011</f>
        <v>0</v>
      </c>
      <c r="DL1012" s="71" t="n">
        <f aca="false">DL1010-DL1011</f>
        <v>0</v>
      </c>
      <c r="DM1012" s="71" t="n">
        <f aca="false">DM1010-DM1011</f>
        <v>0</v>
      </c>
      <c r="DN1012" s="71" t="n">
        <f aca="false">DN1010-DN1011</f>
        <v>0</v>
      </c>
      <c r="DO1012" s="71" t="n">
        <f aca="false">DO1010-DO1011</f>
        <v>0</v>
      </c>
      <c r="DP1012" s="71" t="n">
        <f aca="false">DP1010-DP1011</f>
        <v>0</v>
      </c>
      <c r="DQ1012" s="71" t="n">
        <f aca="false">DQ1010-DQ1011</f>
        <v>0</v>
      </c>
      <c r="DR1012" s="71" t="n">
        <f aca="false">DR1010-DR1011</f>
        <v>0</v>
      </c>
      <c r="DS1012" s="71" t="n">
        <f aca="false">DS1010-DS1011</f>
        <v>0</v>
      </c>
      <c r="DT1012" s="71" t="n">
        <f aca="false">DT1010-DT1011</f>
        <v>0</v>
      </c>
      <c r="DU1012" s="71" t="n">
        <f aca="false">DU1010-DU1011</f>
        <v>0</v>
      </c>
      <c r="DV1012" s="71" t="n">
        <f aca="false">DV1010-DV1011</f>
        <v>0</v>
      </c>
      <c r="DW1012" s="71" t="n">
        <f aca="false">DW1010-DW1011</f>
        <v>0</v>
      </c>
      <c r="DX1012" s="71" t="n">
        <f aca="false">DX1010-DX1011</f>
        <v>0</v>
      </c>
      <c r="DY1012" s="71" t="n">
        <f aca="false">DY1010-DY1011</f>
        <v>0</v>
      </c>
      <c r="DZ1012" s="71" t="n">
        <f aca="false">DZ1010-DZ1011</f>
        <v>0</v>
      </c>
      <c r="EA1012" s="71" t="n">
        <f aca="false">EA1010-EA1011</f>
        <v>0</v>
      </c>
      <c r="EB1012" s="71" t="n">
        <f aca="false">EB1010-EB1011</f>
        <v>0</v>
      </c>
      <c r="EC1012" s="71" t="n">
        <f aca="false">EC1010-EC1011</f>
        <v>0</v>
      </c>
      <c r="ED1012" s="71" t="n">
        <f aca="false">ED1010-ED1011</f>
        <v>0</v>
      </c>
      <c r="EE1012" s="71" t="n">
        <f aca="false">EE1010-EE1011</f>
        <v>0</v>
      </c>
      <c r="EF1012" s="71" t="n">
        <f aca="false">EF1010-EF1011</f>
        <v>0</v>
      </c>
      <c r="EG1012" s="71" t="n">
        <f aca="false">EG1010-EG1011</f>
        <v>0</v>
      </c>
      <c r="EH1012" s="71" t="n">
        <f aca="false">EH1010-EH1011</f>
        <v>0</v>
      </c>
      <c r="EI1012" s="71" t="n">
        <f aca="false">EI1010-EI1011</f>
        <v>0</v>
      </c>
      <c r="EJ1012" s="71" t="n">
        <f aca="false">EJ1010-EJ1011</f>
        <v>0</v>
      </c>
      <c r="EK1012" s="71" t="n">
        <f aca="false">EK1010-EK1011</f>
        <v>0</v>
      </c>
      <c r="EL1012" s="71" t="n">
        <f aca="false">EL1010-EL1011</f>
        <v>0</v>
      </c>
      <c r="EM1012" s="71" t="n">
        <f aca="false">EM1010-EM1011</f>
        <v>0</v>
      </c>
      <c r="EN1012" s="71" t="n">
        <f aca="false">EN1010-EN1011</f>
        <v>0</v>
      </c>
      <c r="EO1012" s="71" t="n">
        <f aca="false">EO1010-EO1011</f>
        <v>0</v>
      </c>
      <c r="EP1012" s="71" t="n">
        <f aca="false">EP1010-EP1011</f>
        <v>0</v>
      </c>
      <c r="EQ1012" s="71" t="n">
        <f aca="false">EQ1010-EQ1011</f>
        <v>0</v>
      </c>
      <c r="ER1012" s="71" t="n">
        <f aca="false">ER1010-ER1011</f>
        <v>0</v>
      </c>
      <c r="ES1012" s="71" t="n">
        <f aca="false">ES1010-ES1011</f>
        <v>0</v>
      </c>
      <c r="ET1012" s="71" t="n">
        <f aca="false">ET1010-ET1011</f>
        <v>0</v>
      </c>
      <c r="EU1012" s="71" t="n">
        <f aca="false">EU1010-EU1011</f>
        <v>0</v>
      </c>
      <c r="EV1012" s="71" t="n">
        <f aca="false">EV1010-EV1011</f>
        <v>0</v>
      </c>
      <c r="EW1012" s="71" t="n">
        <f aca="false">EW1010-EW1011</f>
        <v>0</v>
      </c>
      <c r="EX1012" s="71" t="n">
        <f aca="false">EX1010-EX1011</f>
        <v>0</v>
      </c>
      <c r="EY1012" s="71" t="n">
        <f aca="false">EY1010-EY1011</f>
        <v>0</v>
      </c>
      <c r="EZ1012" s="71" t="n">
        <f aca="false">EZ1010-EZ1011</f>
        <v>0</v>
      </c>
      <c r="FA1012" s="71" t="n">
        <f aca="false">FA1010-FA1011</f>
        <v>0</v>
      </c>
      <c r="FB1012" s="71" t="n">
        <f aca="false">FB1010-FB1011</f>
        <v>0</v>
      </c>
      <c r="FC1012" s="71" t="n">
        <f aca="false">FC1010-FC1011</f>
        <v>0</v>
      </c>
      <c r="FD1012" s="71" t="n">
        <f aca="false">FD1010-FD1011</f>
        <v>0</v>
      </c>
      <c r="FE1012" s="71" t="n">
        <f aca="false">FE1010-FE1011</f>
        <v>0</v>
      </c>
      <c r="FF1012" s="71" t="n">
        <f aca="false">FF1010-FF1011</f>
        <v>0</v>
      </c>
      <c r="FG1012" s="71" t="n">
        <f aca="false">FG1010-FG1011</f>
        <v>0</v>
      </c>
      <c r="FH1012" s="71" t="n">
        <f aca="false">FH1010-FH1011</f>
        <v>0</v>
      </c>
      <c r="FI1012" s="71" t="n">
        <f aca="false">FI1010-FI1011</f>
        <v>0</v>
      </c>
      <c r="FJ1012" s="71" t="n">
        <f aca="false">FJ1010-FJ1011</f>
        <v>0</v>
      </c>
      <c r="FK1012" s="71" t="n">
        <f aca="false">FK1010-FK1011</f>
        <v>0</v>
      </c>
      <c r="FL1012" s="71" t="n">
        <f aca="false">FL1010-FL1011</f>
        <v>0</v>
      </c>
      <c r="FM1012" s="71" t="n">
        <f aca="false">FM1010-FM1011</f>
        <v>0</v>
      </c>
      <c r="FN1012" s="71" t="n">
        <f aca="false">FN1010-FN1011</f>
        <v>0</v>
      </c>
      <c r="FO1012" s="71" t="n">
        <f aca="false">FO1010-FO1011</f>
        <v>0</v>
      </c>
      <c r="FP1012" s="71" t="n">
        <f aca="false">FP1010-FP1011</f>
        <v>0</v>
      </c>
      <c r="FQ1012" s="71" t="n">
        <f aca="false">FQ1010-FQ1011</f>
        <v>0</v>
      </c>
      <c r="FR1012" s="71" t="n">
        <f aca="false">FR1010-FR1011</f>
        <v>0</v>
      </c>
      <c r="FS1012" s="71" t="n">
        <f aca="false">FS1010-FS1011</f>
        <v>0</v>
      </c>
      <c r="FT1012" s="71" t="n">
        <f aca="false">FT1010-FT1011</f>
        <v>0</v>
      </c>
      <c r="FU1012" s="71" t="n">
        <f aca="false">FU1010-FU1011</f>
        <v>0</v>
      </c>
      <c r="FV1012" s="71" t="n">
        <f aca="false">FV1010-FV1011</f>
        <v>0</v>
      </c>
      <c r="FW1012" s="71" t="n">
        <f aca="false">FW1010-FW1011</f>
        <v>0</v>
      </c>
      <c r="FX1012" s="71" t="n">
        <f aca="false">FX1010-FX1011</f>
        <v>0</v>
      </c>
      <c r="FY1012" s="71" t="n">
        <f aca="false">FY1010-FY1011</f>
        <v>0</v>
      </c>
      <c r="FZ1012" s="71" t="n">
        <f aca="false">FZ1010-FZ1011</f>
        <v>0</v>
      </c>
      <c r="GA1012" s="71" t="n">
        <f aca="false">GA1010-GA1011</f>
        <v>0</v>
      </c>
      <c r="GB1012" s="71" t="n">
        <f aca="false">GB1010-GB1011</f>
        <v>0</v>
      </c>
      <c r="GC1012" s="71" t="n">
        <f aca="false">GC1010-GC1011</f>
        <v>0</v>
      </c>
      <c r="GD1012" s="71" t="n">
        <f aca="false">GD1010-GD1011</f>
        <v>0</v>
      </c>
      <c r="GE1012" s="71" t="n">
        <f aca="false">GE1010-GE1011</f>
        <v>0</v>
      </c>
      <c r="GF1012" s="71" t="n">
        <f aca="false">GF1010-GF1011</f>
        <v>0</v>
      </c>
      <c r="GG1012" s="71" t="n">
        <f aca="false">GG1010-GG1011</f>
        <v>0</v>
      </c>
      <c r="GH1012" s="71" t="n">
        <f aca="false">GH1010-GH1011</f>
        <v>0</v>
      </c>
      <c r="GI1012" s="71" t="n">
        <f aca="false">GI1010-GI1011</f>
        <v>0</v>
      </c>
      <c r="GJ1012" s="71" t="n">
        <f aca="false">GJ1010-GJ1011</f>
        <v>0</v>
      </c>
      <c r="GK1012" s="71" t="n">
        <f aca="false">GK1010-GK1011</f>
        <v>0</v>
      </c>
      <c r="GL1012" s="71" t="n">
        <f aca="false">GL1010-GL1011</f>
        <v>0</v>
      </c>
      <c r="GM1012" s="71" t="n">
        <f aca="false">GM1010-GM1011</f>
        <v>0</v>
      </c>
      <c r="GN1012" s="71" t="n">
        <f aca="false">GN1010-GN1011</f>
        <v>0</v>
      </c>
      <c r="GO1012" s="71" t="n">
        <f aca="false">GO1010-GO1011</f>
        <v>0</v>
      </c>
      <c r="GP1012" s="71" t="n">
        <f aca="false">GP1010-GP1011</f>
        <v>0</v>
      </c>
      <c r="GQ1012" s="71" t="n">
        <f aca="false">GQ1010-GQ1011</f>
        <v>0</v>
      </c>
      <c r="GR1012" s="71" t="n">
        <f aca="false">GR1010-GR1011</f>
        <v>0</v>
      </c>
      <c r="GS1012" s="71" t="n">
        <f aca="false">GS1010-GS1011</f>
        <v>0</v>
      </c>
      <c r="GT1012" s="71" t="n">
        <f aca="false">GT1010-GT1011</f>
        <v>0</v>
      </c>
      <c r="GU1012" s="71" t="n">
        <f aca="false">GU1010-GU1011</f>
        <v>0</v>
      </c>
      <c r="GV1012" s="71" t="n">
        <f aca="false">GV1010-GV1011</f>
        <v>0</v>
      </c>
      <c r="GW1012" s="71" t="n">
        <f aca="false">GW1010-GW1011</f>
        <v>0</v>
      </c>
      <c r="GX1012" s="71" t="n">
        <f aca="false">GX1010-GX1011</f>
        <v>0</v>
      </c>
      <c r="GY1012" s="71" t="n">
        <f aca="false">GY1010-GY1011</f>
        <v>0</v>
      </c>
      <c r="GZ1012" s="71" t="n">
        <f aca="false">GZ1010-GZ1011</f>
        <v>0</v>
      </c>
      <c r="HA1012" s="71" t="n">
        <f aca="false">HA1010-HA1011</f>
        <v>0</v>
      </c>
      <c r="HB1012" s="71" t="n">
        <f aca="false">HB1010-HB1011</f>
        <v>0</v>
      </c>
      <c r="HC1012" s="71" t="n">
        <f aca="false">HC1010-HC1011</f>
        <v>0</v>
      </c>
      <c r="HD1012" s="71" t="n">
        <f aca="false">HD1010-HD1011</f>
        <v>0</v>
      </c>
      <c r="HE1012" s="71" t="n">
        <f aca="false">HE1010-HE1011</f>
        <v>0</v>
      </c>
      <c r="HF1012" s="71" t="n">
        <f aca="false">HF1010-HF1011</f>
        <v>0</v>
      </c>
      <c r="HG1012" s="71" t="n">
        <f aca="false">HG1010-HG1011</f>
        <v>0</v>
      </c>
      <c r="HH1012" s="71" t="n">
        <f aca="false">HH1010-HH1011</f>
        <v>0</v>
      </c>
      <c r="HI1012" s="71" t="n">
        <f aca="false">HI1010-HI1011</f>
        <v>0</v>
      </c>
      <c r="HJ1012" s="71" t="n">
        <f aca="false">HJ1010-HJ1011</f>
        <v>0</v>
      </c>
      <c r="HK1012" s="71" t="n">
        <f aca="false">HK1010-HK1011</f>
        <v>0</v>
      </c>
      <c r="HL1012" s="71" t="n">
        <f aca="false">HL1010-HL1011</f>
        <v>0</v>
      </c>
      <c r="HM1012" s="71" t="n">
        <f aca="false">HM1010-HM1011</f>
        <v>0</v>
      </c>
      <c r="HN1012" s="71" t="n">
        <f aca="false">HN1010-HN1011</f>
        <v>0</v>
      </c>
      <c r="HO1012" s="71" t="n">
        <f aca="false">HO1010-HO1011</f>
        <v>0</v>
      </c>
      <c r="HP1012" s="71" t="n">
        <f aca="false">HP1010-HP1011</f>
        <v>0</v>
      </c>
      <c r="HQ1012" s="71" t="n">
        <f aca="false">HQ1010-HQ1011</f>
        <v>0</v>
      </c>
      <c r="HR1012" s="71" t="n">
        <f aca="false">HR1010-HR1011</f>
        <v>0</v>
      </c>
      <c r="HS1012" s="71" t="n">
        <f aca="false">HS1010-HS1011</f>
        <v>0</v>
      </c>
      <c r="HT1012" s="71" t="n">
        <f aca="false">HT1010-HT1011</f>
        <v>0</v>
      </c>
      <c r="HU1012" s="71" t="n">
        <f aca="false">HU1010-HU1011</f>
        <v>0</v>
      </c>
      <c r="HV1012" s="71" t="n">
        <f aca="false">HV1010-HV1011</f>
        <v>0</v>
      </c>
      <c r="HW1012" s="71" t="n">
        <f aca="false">HW1010-HW1011</f>
        <v>0</v>
      </c>
      <c r="HX1012" s="71" t="n">
        <f aca="false">HX1010-HX1011</f>
        <v>0</v>
      </c>
      <c r="HY1012" s="71" t="n">
        <f aca="false">HY1010-HY1011</f>
        <v>0</v>
      </c>
      <c r="HZ1012" s="71" t="n">
        <f aca="false">HZ1010-HZ1011</f>
        <v>0</v>
      </c>
      <c r="IA1012" s="71" t="n">
        <f aca="false">IA1010-IA1011</f>
        <v>0</v>
      </c>
      <c r="IB1012" s="71" t="n">
        <f aca="false">IB1010-IB1011</f>
        <v>0</v>
      </c>
      <c r="IC1012" s="71" t="n">
        <f aca="false">IC1010-IC1011</f>
        <v>0</v>
      </c>
      <c r="ID1012" s="71" t="n">
        <f aca="false">ID1010-ID1011</f>
        <v>0</v>
      </c>
      <c r="IE1012" s="71" t="n">
        <f aca="false">IE1010-IE1011</f>
        <v>0</v>
      </c>
      <c r="IF1012" s="71" t="n">
        <f aca="false">IF1010-IF1011</f>
        <v>0</v>
      </c>
      <c r="IG1012" s="71" t="n">
        <f aca="false">IG1010-IG1011</f>
        <v>0</v>
      </c>
      <c r="IH1012" s="71" t="n">
        <f aca="false">IH1010-IH1011</f>
        <v>0</v>
      </c>
      <c r="II1012" s="71" t="n">
        <f aca="false">II1010-II1011</f>
        <v>0</v>
      </c>
      <c r="IJ1012" s="71" t="n">
        <f aca="false">IJ1010-IJ1011</f>
        <v>0</v>
      </c>
    </row>
    <row r="1013" customFormat="false" ht="15.75" hidden="false" customHeight="false" outlineLevel="0" collapsed="false">
      <c r="D1013" s="2"/>
    </row>
    <row r="1014" customFormat="false" ht="15" hidden="false" customHeight="false" outlineLevel="0" collapsed="false">
      <c r="D1014" s="2"/>
    </row>
    <row r="1015" customFormat="false" ht="15" hidden="false" customHeight="false" outlineLevel="0" collapsed="false">
      <c r="D1015" s="2"/>
    </row>
    <row r="1020" customFormat="false" ht="15" hidden="false" customHeight="false" outlineLevel="0" collapsed="false">
      <c r="D1020" s="2"/>
    </row>
    <row r="1021" customFormat="false" ht="15" hidden="false" customHeight="false" outlineLevel="0" collapsed="false">
      <c r="D1021" s="2"/>
    </row>
    <row r="1022" customFormat="false" ht="15" hidden="false" customHeight="false" outlineLevel="0" collapsed="false">
      <c r="D1022" s="2"/>
    </row>
    <row r="1023" customFormat="false" ht="15" hidden="false" customHeight="false" outlineLevel="0" collapsed="false">
      <c r="D1023" s="2"/>
    </row>
    <row r="1024" customFormat="false" ht="15" hidden="false" customHeight="false" outlineLevel="0" collapsed="false">
      <c r="D1024" s="2"/>
    </row>
    <row r="1025" customFormat="false" ht="15" hidden="false" customHeight="false" outlineLevel="0" collapsed="false">
      <c r="D1025" s="2"/>
    </row>
    <row r="1026" customFormat="false" ht="15" hidden="false" customHeight="false" outlineLevel="0" collapsed="false">
      <c r="D1026" s="2"/>
    </row>
    <row r="1030" customFormat="false" ht="15" hidden="false" customHeight="false" outlineLevel="0" collapsed="false">
      <c r="A1030" s="1" t="s">
        <v>609</v>
      </c>
      <c r="D1030" s="2"/>
    </row>
    <row r="1031" customFormat="false" ht="15" hidden="false" customHeight="false" outlineLevel="0" collapsed="false">
      <c r="E1031" s="2" t="s">
        <v>610</v>
      </c>
      <c r="G1031" s="3" t="n">
        <f aca="false">F606</f>
        <v>1</v>
      </c>
    </row>
    <row r="1032" customFormat="false" ht="15" hidden="false" customHeight="false" outlineLevel="0" collapsed="false">
      <c r="D1032" s="2"/>
      <c r="E1032" s="2" t="s">
        <v>611</v>
      </c>
      <c r="G1032" s="3" t="b">
        <f aca="false">NOT(K226)</f>
        <v>0</v>
      </c>
    </row>
    <row r="1033" customFormat="false" ht="15" hidden="false" customHeight="false" outlineLevel="0" collapsed="false">
      <c r="D1033" s="2"/>
    </row>
    <row r="1034" customFormat="false" ht="15" hidden="false" customHeight="false" outlineLevel="0" collapsed="false">
      <c r="D1034" s="2"/>
    </row>
    <row r="1035" customFormat="false" ht="15" hidden="false" customHeight="false" outlineLevel="0" collapsed="false">
      <c r="D1035" s="2"/>
    </row>
    <row r="1036" customFormat="false" ht="15" hidden="false" customHeight="false" outlineLevel="0" collapsed="false">
      <c r="D1036" s="2"/>
    </row>
    <row r="1037" customFormat="false" ht="15" hidden="false" customHeight="false" outlineLevel="0" collapsed="false">
      <c r="D1037" s="2"/>
    </row>
    <row r="1038" customFormat="false" ht="15" hidden="false" customHeight="false" outlineLevel="0" collapsed="false">
      <c r="D1038" s="2"/>
    </row>
    <row r="1039" customFormat="false" ht="15" hidden="false" customHeight="false" outlineLevel="0" collapsed="false">
      <c r="D1039" s="2"/>
    </row>
    <row r="1040" customFormat="false" ht="15" hidden="false" customHeight="false" outlineLevel="0" collapsed="false">
      <c r="D1040" s="2"/>
    </row>
    <row r="1041" customFormat="false" ht="15" hidden="false" customHeight="false" outlineLevel="0" collapsed="false">
      <c r="D1041" s="2"/>
    </row>
    <row r="1042" customFormat="false" ht="15" hidden="false" customHeight="false" outlineLevel="0" collapsed="false">
      <c r="D1042" s="2"/>
    </row>
    <row r="1043" customFormat="false" ht="15" hidden="false" customHeight="false" outlineLevel="0" collapsed="false">
      <c r="D1043" s="2"/>
    </row>
    <row r="1044" customFormat="false" ht="15" hidden="false" customHeight="false" outlineLevel="0" collapsed="false">
      <c r="D1044" s="2"/>
    </row>
    <row r="1045" customFormat="false" ht="15" hidden="false" customHeight="false" outlineLevel="0" collapsed="false">
      <c r="D1045" s="2"/>
    </row>
    <row r="1046" customFormat="false" ht="15" hidden="false" customHeight="false" outlineLevel="0" collapsed="false">
      <c r="D1046" s="2"/>
    </row>
    <row r="1047" customFormat="false" ht="15" hidden="false" customHeight="false" outlineLevel="0" collapsed="false">
      <c r="D1047" s="2"/>
    </row>
    <row r="1048" customFormat="false" ht="15" hidden="false" customHeight="false" outlineLevel="0" collapsed="false">
      <c r="D1048" s="2"/>
    </row>
    <row r="1049" customFormat="false" ht="15" hidden="false" customHeight="false" outlineLevel="0" collapsed="false">
      <c r="D1049" s="2"/>
    </row>
    <row r="1050" customFormat="false" ht="15" hidden="false" customHeight="false" outlineLevel="0" collapsed="false">
      <c r="D1050" s="2"/>
    </row>
    <row r="1051" customFormat="false" ht="15" hidden="false" customHeight="false" outlineLevel="0" collapsed="false">
      <c r="D1051" s="2"/>
    </row>
    <row r="1052" customFormat="false" ht="15" hidden="false" customHeight="false" outlineLevel="0" collapsed="false">
      <c r="D1052" s="2"/>
    </row>
    <row r="1053" customFormat="false" ht="15" hidden="false" customHeight="false" outlineLevel="0" collapsed="false">
      <c r="D1053" s="2"/>
    </row>
    <row r="1054" customFormat="false" ht="15" hidden="false" customHeight="false" outlineLevel="0" collapsed="false">
      <c r="D1054" s="2"/>
    </row>
    <row r="1055" customFormat="false" ht="15" hidden="false" customHeight="false" outlineLevel="0" collapsed="false">
      <c r="D1055" s="2"/>
    </row>
    <row r="1056" customFormat="false" ht="15" hidden="false" customHeight="false" outlineLevel="0" collapsed="false">
      <c r="D1056" s="2"/>
    </row>
    <row r="1057" customFormat="false" ht="15" hidden="false" customHeight="false" outlineLevel="0" collapsed="false">
      <c r="D1057" s="2"/>
    </row>
    <row r="1058" customFormat="false" ht="15" hidden="false" customHeight="false" outlineLevel="0" collapsed="false">
      <c r="D1058" s="2"/>
    </row>
    <row r="1059" customFormat="false" ht="15" hidden="false" customHeight="false" outlineLevel="0" collapsed="false">
      <c r="D1059" s="2"/>
    </row>
    <row r="1060" customFormat="false" ht="15" hidden="false" customHeight="false" outlineLevel="0" collapsed="false">
      <c r="D1060" s="2"/>
    </row>
    <row r="1061" customFormat="false" ht="15" hidden="false" customHeight="false" outlineLevel="0" collapsed="false">
      <c r="D1061" s="2"/>
    </row>
    <row r="1062" customFormat="false" ht="15" hidden="false" customHeight="false" outlineLevel="0" collapsed="false">
      <c r="D1062" s="2"/>
    </row>
    <row r="1063" customFormat="false" ht="15" hidden="false" customHeight="false" outlineLevel="0" collapsed="false">
      <c r="D1063" s="2"/>
    </row>
    <row r="1064" customFormat="false" ht="15" hidden="false" customHeight="false" outlineLevel="0" collapsed="false">
      <c r="D1064" s="2"/>
    </row>
    <row r="1065" customFormat="false" ht="15" hidden="false" customHeight="false" outlineLevel="0" collapsed="false">
      <c r="D1065" s="2"/>
    </row>
    <row r="1066" customFormat="false" ht="15" hidden="false" customHeight="false" outlineLevel="0" collapsed="false">
      <c r="D1066" s="2"/>
    </row>
    <row r="1067" customFormat="false" ht="15" hidden="false" customHeight="false" outlineLevel="0" collapsed="false">
      <c r="D1067" s="2"/>
    </row>
    <row r="1068" customFormat="false" ht="15" hidden="false" customHeight="false" outlineLevel="0" collapsed="false">
      <c r="D1068" s="2"/>
    </row>
    <row r="1069" customFormat="false" ht="15" hidden="false" customHeight="false" outlineLevel="0" collapsed="false">
      <c r="D1069" s="2"/>
    </row>
    <row r="1070" customFormat="false" ht="15" hidden="false" customHeight="false" outlineLevel="0" collapsed="false">
      <c r="D1070" s="2"/>
    </row>
    <row r="1071" customFormat="false" ht="15" hidden="false" customHeight="false" outlineLevel="0" collapsed="false">
      <c r="A1071" s="1" t="s">
        <v>612</v>
      </c>
      <c r="D1071" s="2"/>
    </row>
    <row r="1072" customFormat="false" ht="15" hidden="false" customHeight="false" outlineLevel="0" collapsed="false">
      <c r="D1072" s="2"/>
    </row>
    <row r="1073" customFormat="false" ht="15" hidden="false" customHeight="false" outlineLevel="0" collapsed="false">
      <c r="C1073" s="2" t="s">
        <v>402</v>
      </c>
      <c r="D1073" s="2"/>
    </row>
    <row r="1074" customFormat="false" ht="15" hidden="false" customHeight="false" outlineLevel="0" collapsed="false">
      <c r="C1074" s="2" t="s">
        <v>421</v>
      </c>
      <c r="D1074" s="2"/>
    </row>
    <row r="1075" customFormat="false" ht="15" hidden="false" customHeight="false" outlineLevel="0" collapsed="false">
      <c r="C1075" s="2" t="s">
        <v>613</v>
      </c>
      <c r="D1075" s="2"/>
    </row>
    <row r="1076" customFormat="false" ht="15" hidden="false" customHeight="false" outlineLevel="0" collapsed="false">
      <c r="C1076" s="2" t="s">
        <v>614</v>
      </c>
      <c r="D1076" s="2"/>
    </row>
    <row r="1077" customFormat="false" ht="15" hidden="false" customHeight="false" outlineLevel="0" collapsed="false">
      <c r="D1077" s="2"/>
    </row>
    <row r="1078" customFormat="false" ht="15" hidden="false" customHeight="false" outlineLevel="0" collapsed="false">
      <c r="D1078" s="2"/>
    </row>
    <row r="1079" customFormat="false" ht="15" hidden="false" customHeight="false" outlineLevel="0" collapsed="false">
      <c r="D1079" s="2"/>
    </row>
    <row r="1080" customFormat="false" ht="15" hidden="false" customHeight="false" outlineLevel="0" collapsed="false">
      <c r="D1080" s="2"/>
    </row>
    <row r="1081" customFormat="false" ht="15" hidden="false" customHeight="false" outlineLevel="0" collapsed="false">
      <c r="D1081" s="2"/>
    </row>
    <row r="1082" customFormat="false" ht="15" hidden="false" customHeight="false" outlineLevel="0" collapsed="false">
      <c r="D1082" s="2"/>
    </row>
    <row r="1083" customFormat="false" ht="15" hidden="false" customHeight="false" outlineLevel="0" collapsed="false">
      <c r="D1083" s="2"/>
    </row>
    <row r="1084" customFormat="false" ht="15" hidden="false" customHeight="false" outlineLevel="0" collapsed="false">
      <c r="D1084" s="2"/>
    </row>
    <row r="1085" customFormat="false" ht="15" hidden="false" customHeight="false" outlineLevel="0" collapsed="false">
      <c r="D1085" s="2"/>
    </row>
    <row r="1086" customFormat="false" ht="15" hidden="false" customHeight="false" outlineLevel="0" collapsed="false">
      <c r="D1086" s="2"/>
    </row>
    <row r="1087" customFormat="false" ht="15" hidden="false" customHeight="false" outlineLevel="0" collapsed="false">
      <c r="D1087" s="2"/>
    </row>
    <row r="1088" customFormat="false" ht="15" hidden="false" customHeight="false" outlineLevel="0" collapsed="false">
      <c r="D1088" s="2"/>
    </row>
    <row r="1089" customFormat="false" ht="15" hidden="false" customHeight="false" outlineLevel="0" collapsed="false">
      <c r="D1089" s="2"/>
    </row>
    <row r="1090" customFormat="false" ht="15" hidden="false" customHeight="false" outlineLevel="0" collapsed="false">
      <c r="D1090" s="2"/>
    </row>
    <row r="1091" customFormat="false" ht="15" hidden="false" customHeight="false" outlineLevel="0" collapsed="false">
      <c r="D1091" s="2"/>
    </row>
    <row r="1092" customFormat="false" ht="15" hidden="false" customHeight="false" outlineLevel="0" collapsed="false">
      <c r="D1092" s="2"/>
    </row>
    <row r="1093" customFormat="false" ht="15" hidden="false" customHeight="false" outlineLevel="0" collapsed="false">
      <c r="D1093" s="2"/>
    </row>
    <row r="1094" customFormat="false" ht="15" hidden="false" customHeight="false" outlineLevel="0" collapsed="false">
      <c r="D1094" s="2"/>
    </row>
    <row r="1095" customFormat="false" ht="15" hidden="false" customHeight="false" outlineLevel="0" collapsed="false">
      <c r="D1095" s="2"/>
    </row>
    <row r="1096" customFormat="false" ht="15" hidden="false" customHeight="false" outlineLevel="0" collapsed="false">
      <c r="D1096" s="2"/>
    </row>
    <row r="1097" customFormat="false" ht="15" hidden="false" customHeight="false" outlineLevel="0" collapsed="false">
      <c r="D1097" s="2"/>
    </row>
    <row r="1098" customFormat="false" ht="15" hidden="false" customHeight="false" outlineLevel="0" collapsed="false">
      <c r="D1098" s="2"/>
    </row>
    <row r="1099" customFormat="false" ht="15" hidden="false" customHeight="false" outlineLevel="0" collapsed="false">
      <c r="D1099" s="2"/>
    </row>
    <row r="1100" customFormat="false" ht="15" hidden="false" customHeight="false" outlineLevel="0" collapsed="false">
      <c r="D1100" s="2"/>
    </row>
    <row r="1101" customFormat="false" ht="15" hidden="false" customHeight="false" outlineLevel="0" collapsed="false">
      <c r="D1101" s="2"/>
    </row>
    <row r="1102" customFormat="false" ht="15" hidden="false" customHeight="false" outlineLevel="0" collapsed="false">
      <c r="D1102" s="2"/>
    </row>
    <row r="1103" customFormat="false" ht="15" hidden="false" customHeight="false" outlineLevel="0" collapsed="false">
      <c r="D1103" s="2"/>
    </row>
    <row r="1104" customFormat="false" ht="15" hidden="false" customHeight="false" outlineLevel="0" collapsed="false">
      <c r="D1104" s="2"/>
    </row>
    <row r="1105" customFormat="false" ht="15" hidden="false" customHeight="false" outlineLevel="0" collapsed="false">
      <c r="D1105" s="2"/>
    </row>
    <row r="1106" customFormat="false" ht="15" hidden="false" customHeight="false" outlineLevel="0" collapsed="false">
      <c r="D1106" s="2"/>
    </row>
    <row r="1107" customFormat="false" ht="15" hidden="false" customHeight="false" outlineLevel="0" collapsed="false">
      <c r="D1107" s="2"/>
    </row>
    <row r="1108" customFormat="false" ht="15" hidden="false" customHeight="false" outlineLevel="0" collapsed="false">
      <c r="D1108" s="2"/>
    </row>
    <row r="1109" customFormat="false" ht="15" hidden="false" customHeight="false" outlineLevel="0" collapsed="false">
      <c r="D1109" s="2"/>
    </row>
    <row r="1110" customFormat="false" ht="15" hidden="false" customHeight="false" outlineLevel="0" collapsed="false">
      <c r="D1110" s="2"/>
    </row>
    <row r="1111" customFormat="false" ht="15" hidden="false" customHeight="false" outlineLevel="0" collapsed="false">
      <c r="D1111" s="2"/>
    </row>
    <row r="1112" customFormat="false" ht="15" hidden="false" customHeight="false" outlineLevel="0" collapsed="false">
      <c r="D1112" s="2"/>
    </row>
    <row r="1113" customFormat="false" ht="15" hidden="false" customHeight="false" outlineLevel="0" collapsed="false">
      <c r="D1113" s="2"/>
    </row>
    <row r="1114" customFormat="false" ht="15" hidden="false" customHeight="false" outlineLevel="0" collapsed="false">
      <c r="D1114" s="2"/>
    </row>
    <row r="1115" customFormat="false" ht="15" hidden="false" customHeight="false" outlineLevel="0" collapsed="false">
      <c r="D1115" s="2"/>
    </row>
    <row r="1116" customFormat="false" ht="15" hidden="false" customHeight="false" outlineLevel="0" collapsed="false">
      <c r="D1116" s="2"/>
    </row>
    <row r="1117" customFormat="false" ht="15" hidden="false" customHeight="false" outlineLevel="0" collapsed="false">
      <c r="D1117" s="2"/>
    </row>
    <row r="1118" customFormat="false" ht="15" hidden="false" customHeight="false" outlineLevel="0" collapsed="false">
      <c r="D1118" s="2"/>
    </row>
    <row r="1119" customFormat="false" ht="15" hidden="false" customHeight="false" outlineLevel="0" collapsed="false">
      <c r="D1119" s="2"/>
    </row>
    <row r="1120" customFormat="false" ht="15" hidden="false" customHeight="false" outlineLevel="0" collapsed="false">
      <c r="D1120" s="2"/>
    </row>
    <row r="1121" customFormat="false" ht="15" hidden="false" customHeight="false" outlineLevel="0" collapsed="false">
      <c r="D1121" s="2"/>
    </row>
    <row r="1122" customFormat="false" ht="15" hidden="false" customHeight="false" outlineLevel="0" collapsed="false">
      <c r="D1122" s="2"/>
    </row>
    <row r="1123" customFormat="false" ht="15" hidden="false" customHeight="false" outlineLevel="0" collapsed="false">
      <c r="D1123" s="2"/>
    </row>
    <row r="1124" customFormat="false" ht="15" hidden="false" customHeight="false" outlineLevel="0" collapsed="false">
      <c r="D1124" s="2"/>
    </row>
    <row r="1125" customFormat="false" ht="15" hidden="false" customHeight="false" outlineLevel="0" collapsed="false">
      <c r="D1125" s="2"/>
    </row>
    <row r="1126" customFormat="false" ht="15" hidden="false" customHeight="false" outlineLevel="0" collapsed="false">
      <c r="D1126" s="2"/>
    </row>
    <row r="1127" customFormat="false" ht="15" hidden="false" customHeight="false" outlineLevel="0" collapsed="false">
      <c r="D1127" s="2"/>
    </row>
    <row r="1128" customFormat="false" ht="15" hidden="false" customHeight="false" outlineLevel="0" collapsed="false">
      <c r="D1128" s="2"/>
    </row>
    <row r="1129" customFormat="false" ht="15" hidden="false" customHeight="false" outlineLevel="0" collapsed="false">
      <c r="D1129" s="2"/>
    </row>
    <row r="1130" customFormat="false" ht="15" hidden="false" customHeight="false" outlineLevel="0" collapsed="false">
      <c r="D1130" s="2"/>
    </row>
    <row r="1131" customFormat="false" ht="15" hidden="false" customHeight="false" outlineLevel="0" collapsed="false">
      <c r="D1131" s="2"/>
    </row>
    <row r="1132" customFormat="false" ht="15" hidden="false" customHeight="false" outlineLevel="0" collapsed="false">
      <c r="D1132" s="2"/>
    </row>
    <row r="1133" customFormat="false" ht="15" hidden="false" customHeight="false" outlineLevel="0" collapsed="false">
      <c r="D1133" s="2"/>
    </row>
    <row r="1134" customFormat="false" ht="15" hidden="false" customHeight="false" outlineLevel="0" collapsed="false">
      <c r="D1134" s="2"/>
    </row>
    <row r="1135" customFormat="false" ht="15" hidden="false" customHeight="false" outlineLevel="0" collapsed="false">
      <c r="D1135" s="2"/>
    </row>
    <row r="1136" customFormat="false" ht="15" hidden="false" customHeight="false" outlineLevel="0" collapsed="false">
      <c r="D1136" s="2"/>
    </row>
    <row r="1137" customFormat="false" ht="15" hidden="false" customHeight="false" outlineLevel="0" collapsed="false">
      <c r="D1137" s="2"/>
    </row>
    <row r="1138" customFormat="false" ht="15" hidden="false" customHeight="false" outlineLevel="0" collapsed="false">
      <c r="D1138" s="2"/>
    </row>
    <row r="1139" customFormat="false" ht="15" hidden="false" customHeight="false" outlineLevel="0" collapsed="false">
      <c r="D1139" s="2"/>
    </row>
    <row r="1140" customFormat="false" ht="15" hidden="false" customHeight="false" outlineLevel="0" collapsed="false">
      <c r="D1140" s="2"/>
    </row>
    <row r="1141" customFormat="false" ht="15" hidden="false" customHeight="false" outlineLevel="0" collapsed="false">
      <c r="D1141" s="2"/>
    </row>
    <row r="1142" customFormat="false" ht="15" hidden="false" customHeight="false" outlineLevel="0" collapsed="false">
      <c r="D1142" s="2"/>
    </row>
    <row r="1143" customFormat="false" ht="15" hidden="false" customHeight="false" outlineLevel="0" collapsed="false">
      <c r="D1143" s="2"/>
    </row>
    <row r="1144" customFormat="false" ht="15" hidden="false" customHeight="false" outlineLevel="0" collapsed="false">
      <c r="D1144" s="2"/>
    </row>
    <row r="1145" customFormat="false" ht="15" hidden="false" customHeight="false" outlineLevel="0" collapsed="false">
      <c r="D1145" s="2"/>
    </row>
    <row r="1146" customFormat="false" ht="15" hidden="false" customHeight="false" outlineLevel="0" collapsed="false">
      <c r="D1146" s="2"/>
    </row>
    <row r="1147" customFormat="false" ht="15" hidden="false" customHeight="false" outlineLevel="0" collapsed="false">
      <c r="D1147" s="2"/>
    </row>
    <row r="1148" customFormat="false" ht="15" hidden="false" customHeight="false" outlineLevel="0" collapsed="false">
      <c r="D1148" s="2"/>
    </row>
    <row r="1149" customFormat="false" ht="15" hidden="false" customHeight="false" outlineLevel="0" collapsed="false">
      <c r="D1149" s="2"/>
    </row>
    <row r="1150" customFormat="false" ht="15" hidden="false" customHeight="false" outlineLevel="0" collapsed="false">
      <c r="D1150" s="2"/>
    </row>
    <row r="1151" customFormat="false" ht="15" hidden="false" customHeight="false" outlineLevel="0" collapsed="false">
      <c r="D1151" s="2"/>
    </row>
    <row r="1152" customFormat="false" ht="15" hidden="false" customHeight="false" outlineLevel="0" collapsed="false">
      <c r="D1152" s="2"/>
    </row>
    <row r="1153" customFormat="false" ht="15" hidden="false" customHeight="false" outlineLevel="0" collapsed="false">
      <c r="D1153" s="2"/>
    </row>
    <row r="1154" customFormat="false" ht="15" hidden="false" customHeight="false" outlineLevel="0" collapsed="false">
      <c r="D1154" s="2"/>
    </row>
    <row r="1155" customFormat="false" ht="15" hidden="false" customHeight="false" outlineLevel="0" collapsed="false">
      <c r="D1155" s="2"/>
    </row>
    <row r="1156" customFormat="false" ht="15" hidden="false" customHeight="false" outlineLevel="0" collapsed="false">
      <c r="D1156" s="2"/>
    </row>
    <row r="1157" customFormat="false" ht="15" hidden="false" customHeight="false" outlineLevel="0" collapsed="false">
      <c r="D1157" s="2"/>
    </row>
    <row r="1158" customFormat="false" ht="15" hidden="false" customHeight="false" outlineLevel="0" collapsed="false">
      <c r="D1158" s="2"/>
    </row>
    <row r="1159" customFormat="false" ht="15" hidden="false" customHeight="false" outlineLevel="0" collapsed="false">
      <c r="D1159" s="2"/>
    </row>
    <row r="1160" customFormat="false" ht="15" hidden="false" customHeight="false" outlineLevel="0" collapsed="false">
      <c r="D1160" s="2"/>
    </row>
    <row r="1161" customFormat="false" ht="15" hidden="false" customHeight="false" outlineLevel="0" collapsed="false">
      <c r="D1161" s="2"/>
    </row>
    <row r="1162" customFormat="false" ht="15" hidden="false" customHeight="false" outlineLevel="0" collapsed="false">
      <c r="D1162" s="2"/>
    </row>
    <row r="1163" customFormat="false" ht="15" hidden="false" customHeight="false" outlineLevel="0" collapsed="false">
      <c r="D1163" s="2"/>
    </row>
    <row r="1164" customFormat="false" ht="15" hidden="false" customHeight="false" outlineLevel="0" collapsed="false">
      <c r="D1164" s="2"/>
    </row>
    <row r="1165" customFormat="false" ht="15" hidden="false" customHeight="false" outlineLevel="0" collapsed="false">
      <c r="D1165" s="2"/>
    </row>
    <row r="1166" customFormat="false" ht="15" hidden="false" customHeight="false" outlineLevel="0" collapsed="false">
      <c r="D1166" s="2"/>
    </row>
    <row r="1167" customFormat="false" ht="15" hidden="false" customHeight="false" outlineLevel="0" collapsed="false">
      <c r="D1167" s="2"/>
    </row>
    <row r="1168" customFormat="false" ht="15" hidden="false" customHeight="false" outlineLevel="0" collapsed="false">
      <c r="D1168" s="2"/>
    </row>
    <row r="1169" customFormat="false" ht="15" hidden="false" customHeight="false" outlineLevel="0" collapsed="false">
      <c r="D1169" s="2"/>
    </row>
    <row r="1170" customFormat="false" ht="15" hidden="false" customHeight="false" outlineLevel="0" collapsed="false">
      <c r="D1170" s="2"/>
    </row>
    <row r="1171" customFormat="false" ht="15" hidden="false" customHeight="false" outlineLevel="0" collapsed="false">
      <c r="D1171" s="2"/>
    </row>
    <row r="1172" customFormat="false" ht="15" hidden="false" customHeight="false" outlineLevel="0" collapsed="false">
      <c r="D1172" s="2"/>
    </row>
    <row r="1173" customFormat="false" ht="15" hidden="false" customHeight="false" outlineLevel="0" collapsed="false">
      <c r="D1173" s="2"/>
    </row>
    <row r="1174" customFormat="false" ht="15" hidden="false" customHeight="false" outlineLevel="0" collapsed="false">
      <c r="D1174" s="2"/>
    </row>
    <row r="1175" customFormat="false" ht="15" hidden="false" customHeight="false" outlineLevel="0" collapsed="false">
      <c r="D1175" s="2"/>
    </row>
    <row r="1176" customFormat="false" ht="15" hidden="false" customHeight="false" outlineLevel="0" collapsed="false">
      <c r="D1176" s="2"/>
    </row>
    <row r="1177" customFormat="false" ht="15" hidden="false" customHeight="false" outlineLevel="0" collapsed="false">
      <c r="D1177" s="2"/>
    </row>
    <row r="1178" customFormat="false" ht="15" hidden="false" customHeight="false" outlineLevel="0" collapsed="false">
      <c r="D1178" s="2"/>
    </row>
    <row r="1179" customFormat="false" ht="15" hidden="false" customHeight="false" outlineLevel="0" collapsed="false">
      <c r="D1179" s="2"/>
    </row>
    <row r="1180" customFormat="false" ht="15" hidden="false" customHeight="false" outlineLevel="0" collapsed="false">
      <c r="D1180" s="2"/>
    </row>
    <row r="1181" customFormat="false" ht="15" hidden="false" customHeight="false" outlineLevel="0" collapsed="false">
      <c r="D1181" s="2"/>
    </row>
    <row r="1182" customFormat="false" ht="15" hidden="false" customHeight="false" outlineLevel="0" collapsed="false">
      <c r="D1182" s="2"/>
    </row>
    <row r="1183" customFormat="false" ht="15" hidden="false" customHeight="false" outlineLevel="0" collapsed="false">
      <c r="D1183" s="2"/>
    </row>
    <row r="1184" customFormat="false" ht="15" hidden="false" customHeight="false" outlineLevel="0" collapsed="false">
      <c r="D1184" s="2"/>
    </row>
    <row r="1185" customFormat="false" ht="15" hidden="false" customHeight="false" outlineLevel="0" collapsed="false">
      <c r="D1185" s="2"/>
    </row>
    <row r="1186" customFormat="false" ht="15" hidden="false" customHeight="false" outlineLevel="0" collapsed="false">
      <c r="D1186" s="2"/>
    </row>
    <row r="1187" customFormat="false" ht="15" hidden="false" customHeight="false" outlineLevel="0" collapsed="false">
      <c r="D1187" s="2"/>
    </row>
    <row r="1188" customFormat="false" ht="15" hidden="false" customHeight="false" outlineLevel="0" collapsed="false">
      <c r="D1188" s="2"/>
    </row>
    <row r="1189" customFormat="false" ht="15" hidden="false" customHeight="false" outlineLevel="0" collapsed="false">
      <c r="D1189" s="2"/>
    </row>
    <row r="1190" customFormat="false" ht="15" hidden="false" customHeight="false" outlineLevel="0" collapsed="false">
      <c r="D1190" s="2"/>
    </row>
    <row r="1191" customFormat="false" ht="15" hidden="false" customHeight="false" outlineLevel="0" collapsed="false">
      <c r="D1191" s="2"/>
    </row>
    <row r="1192" customFormat="false" ht="15" hidden="false" customHeight="false" outlineLevel="0" collapsed="false">
      <c r="D1192" s="2"/>
    </row>
    <row r="1193" customFormat="false" ht="15" hidden="false" customHeight="false" outlineLevel="0" collapsed="false">
      <c r="D1193" s="2"/>
    </row>
    <row r="1194" customFormat="false" ht="15" hidden="false" customHeight="false" outlineLevel="0" collapsed="false">
      <c r="D1194" s="2"/>
    </row>
    <row r="1195" customFormat="false" ht="15" hidden="false" customHeight="false" outlineLevel="0" collapsed="false">
      <c r="D1195" s="2"/>
    </row>
    <row r="1196" customFormat="false" ht="15" hidden="false" customHeight="false" outlineLevel="0" collapsed="false">
      <c r="D1196" s="2"/>
    </row>
    <row r="1197" customFormat="false" ht="15" hidden="false" customHeight="false" outlineLevel="0" collapsed="false">
      <c r="D1197" s="2"/>
    </row>
    <row r="1198" customFormat="false" ht="15" hidden="false" customHeight="false" outlineLevel="0" collapsed="false">
      <c r="D1198" s="2"/>
    </row>
    <row r="1199" customFormat="false" ht="15" hidden="false" customHeight="false" outlineLevel="0" collapsed="false">
      <c r="C1199" s="2" t="s">
        <v>615</v>
      </c>
      <c r="D1199" s="2"/>
    </row>
    <row r="1200" customFormat="false" ht="15" hidden="false" customHeight="false" outlineLevel="0" collapsed="false">
      <c r="D1200" s="2" t="s">
        <v>616</v>
      </c>
      <c r="G1200" s="35" t="n">
        <f aca="false">G773</f>
        <v>0</v>
      </c>
      <c r="H1200" s="35" t="n">
        <f aca="false">H1266</f>
        <v>0</v>
      </c>
      <c r="I1200" s="35" t="n">
        <f aca="false">I1266</f>
        <v>0</v>
      </c>
      <c r="J1200" s="35" t="n">
        <f aca="false">J1266</f>
        <v>0</v>
      </c>
      <c r="K1200" s="35" t="n">
        <f aca="false">K1266</f>
        <v>0</v>
      </c>
      <c r="L1200" s="35" t="n">
        <f aca="false">L1266</f>
        <v>0</v>
      </c>
      <c r="M1200" s="35" t="n">
        <f aca="false">M1266</f>
        <v>0</v>
      </c>
      <c r="N1200" s="35" t="n">
        <f aca="false">N1266</f>
        <v>0</v>
      </c>
      <c r="O1200" s="35" t="n">
        <f aca="false">O1266</f>
        <v>0</v>
      </c>
      <c r="P1200" s="35" t="n">
        <f aca="false">P1266</f>
        <v>0</v>
      </c>
      <c r="Q1200" s="35" t="n">
        <f aca="false">Q1266</f>
        <v>1607300.41039516</v>
      </c>
      <c r="R1200" s="35" t="n">
        <f aca="false">R1266</f>
        <v>0</v>
      </c>
      <c r="S1200" s="35" t="n">
        <f aca="false">S1266</f>
        <v>0</v>
      </c>
      <c r="T1200" s="35" t="n">
        <f aca="false">T1266</f>
        <v>0</v>
      </c>
      <c r="U1200" s="35" t="n">
        <f aca="false">U1266</f>
        <v>0</v>
      </c>
      <c r="V1200" s="35" t="n">
        <f aca="false">V1266</f>
        <v>0</v>
      </c>
      <c r="W1200" s="35" t="n">
        <f aca="false">W1266</f>
        <v>1587419.11968588</v>
      </c>
      <c r="X1200" s="35" t="n">
        <f aca="false">X1266</f>
        <v>0</v>
      </c>
      <c r="Y1200" s="35" t="n">
        <f aca="false">Y1266</f>
        <v>0</v>
      </c>
      <c r="Z1200" s="35" t="n">
        <f aca="false">Z1266</f>
        <v>0</v>
      </c>
      <c r="AA1200" s="35" t="n">
        <f aca="false">AA1266</f>
        <v>0</v>
      </c>
      <c r="AB1200" s="35" t="n">
        <f aca="false">AB1266</f>
        <v>0</v>
      </c>
      <c r="AC1200" s="35" t="n">
        <f aca="false">AC1266</f>
        <v>1570573.78903011</v>
      </c>
      <c r="AD1200" s="35" t="n">
        <f aca="false">AD1266</f>
        <v>0</v>
      </c>
      <c r="AE1200" s="35" t="n">
        <f aca="false">AE1266</f>
        <v>0</v>
      </c>
      <c r="AF1200" s="35" t="n">
        <f aca="false">AF1266</f>
        <v>0</v>
      </c>
      <c r="AG1200" s="35" t="n">
        <f aca="false">AG1266</f>
        <v>0</v>
      </c>
      <c r="AH1200" s="35" t="n">
        <f aca="false">AH1266</f>
        <v>0</v>
      </c>
      <c r="AI1200" s="35" t="n">
        <f aca="false">AI1266</f>
        <v>1547413.85584588</v>
      </c>
      <c r="AJ1200" s="35" t="n">
        <f aca="false">AJ1266</f>
        <v>0</v>
      </c>
      <c r="AK1200" s="35" t="n">
        <f aca="false">AK1266</f>
        <v>0</v>
      </c>
      <c r="AL1200" s="35" t="n">
        <f aca="false">AL1266</f>
        <v>0</v>
      </c>
      <c r="AM1200" s="35" t="n">
        <f aca="false">AM1266</f>
        <v>0</v>
      </c>
      <c r="AN1200" s="35" t="n">
        <f aca="false">AN1266</f>
        <v>0</v>
      </c>
      <c r="AO1200" s="35" t="n">
        <f aca="false">AO1266</f>
        <v>1528923.27554705</v>
      </c>
      <c r="AP1200" s="35" t="n">
        <f aca="false">AP1266</f>
        <v>0</v>
      </c>
      <c r="AQ1200" s="35" t="n">
        <f aca="false">AQ1266</f>
        <v>0</v>
      </c>
      <c r="AR1200" s="35" t="n">
        <f aca="false">AR1266</f>
        <v>0</v>
      </c>
      <c r="AS1200" s="35" t="n">
        <f aca="false">AS1266</f>
        <v>0</v>
      </c>
      <c r="AT1200" s="35" t="n">
        <f aca="false">AT1266</f>
        <v>0</v>
      </c>
      <c r="AU1200" s="35" t="n">
        <f aca="false">AU1266</f>
        <v>1504026.09241529</v>
      </c>
      <c r="AV1200" s="35" t="n">
        <f aca="false">AV1266</f>
        <v>0</v>
      </c>
      <c r="AW1200" s="35" t="n">
        <f aca="false">AW1266</f>
        <v>0</v>
      </c>
      <c r="AX1200" s="35" t="n">
        <f aca="false">AX1266</f>
        <v>0</v>
      </c>
      <c r="AY1200" s="35" t="n">
        <f aca="false">AY1266</f>
        <v>0</v>
      </c>
      <c r="AZ1200" s="35" t="n">
        <f aca="false">AZ1266</f>
        <v>0</v>
      </c>
      <c r="BA1200" s="35" t="n">
        <f aca="false">BA1266</f>
        <v>1483783.08390912</v>
      </c>
      <c r="BB1200" s="35" t="n">
        <f aca="false">BB1266</f>
        <v>0</v>
      </c>
      <c r="BC1200" s="35" t="n">
        <f aca="false">BC1266</f>
        <v>0</v>
      </c>
      <c r="BD1200" s="35" t="n">
        <f aca="false">BD1266</f>
        <v>0</v>
      </c>
      <c r="BE1200" s="35" t="n">
        <f aca="false">BE1266</f>
        <v>0</v>
      </c>
      <c r="BF1200" s="35" t="n">
        <f aca="false">BF1266</f>
        <v>0</v>
      </c>
      <c r="BG1200" s="35" t="n">
        <f aca="false">BG1266</f>
        <v>1457001.32050077</v>
      </c>
      <c r="BH1200" s="35" t="n">
        <f aca="false">BH1266</f>
        <v>0</v>
      </c>
      <c r="BI1200" s="35" t="n">
        <f aca="false">BI1266</f>
        <v>0</v>
      </c>
      <c r="BJ1200" s="35" t="n">
        <f aca="false">BJ1266</f>
        <v>0</v>
      </c>
      <c r="BK1200" s="35" t="n">
        <f aca="false">BK1266</f>
        <v>0</v>
      </c>
      <c r="BL1200" s="35" t="n">
        <f aca="false">BL1266</f>
        <v>0</v>
      </c>
      <c r="BM1200" s="35" t="n">
        <f aca="false">BM1266</f>
        <v>1546874.11252437</v>
      </c>
      <c r="BN1200" s="35" t="n">
        <f aca="false">BN1266</f>
        <v>0</v>
      </c>
      <c r="BO1200" s="35" t="n">
        <f aca="false">BO1266</f>
        <v>0</v>
      </c>
      <c r="BP1200" s="35" t="n">
        <f aca="false">BP1266</f>
        <v>0</v>
      </c>
      <c r="BQ1200" s="35" t="n">
        <f aca="false">BQ1266</f>
        <v>0</v>
      </c>
      <c r="BR1200" s="35" t="n">
        <f aca="false">BR1266</f>
        <v>0</v>
      </c>
      <c r="BS1200" s="35" t="n">
        <f aca="false">BS1266</f>
        <v>1519641.37607893</v>
      </c>
      <c r="BT1200" s="35" t="n">
        <f aca="false">BT1266</f>
        <v>1497320.82248171</v>
      </c>
      <c r="BU1200" s="35" t="n">
        <f aca="false">BU1266</f>
        <v>1467567.52432002</v>
      </c>
      <c r="BV1200" s="35" t="n">
        <f aca="false">BV1266</f>
        <v>1442629.28675948</v>
      </c>
      <c r="BW1200" s="35" t="n">
        <f aca="false">BW1266</f>
        <v>1410262.31130437</v>
      </c>
      <c r="BX1200" s="35" t="n">
        <f aca="false">BX1266</f>
        <v>1382696.760516</v>
      </c>
      <c r="BY1200" s="35" t="n">
        <f aca="false">BY1266</f>
        <v>1347534.83199751</v>
      </c>
      <c r="BZ1200" s="35" t="n">
        <f aca="false">BZ1266</f>
        <v>1317155.59942005</v>
      </c>
      <c r="CA1200" s="35" t="n">
        <f aca="false">CA1266</f>
        <v>1279126.71416307</v>
      </c>
      <c r="CB1200" s="35" t="n">
        <f aca="false">CB1266</f>
        <v>1335750.00805353</v>
      </c>
      <c r="CC1200" s="35" t="n">
        <f aca="false">CC1266</f>
        <v>1294648.91920276</v>
      </c>
      <c r="CD1200" s="35" t="n">
        <f aca="false">CD1266</f>
        <v>1258626.58936111</v>
      </c>
      <c r="CE1200" s="35" t="n">
        <f aca="false">CE1266</f>
        <v>1213892.81508365</v>
      </c>
      <c r="CF1200" s="35" t="n">
        <f aca="false">CF1266</f>
        <v>1174190.88364202</v>
      </c>
      <c r="CG1200" s="35" t="n">
        <f aca="false">CG1266</f>
        <v>1125555.76728205</v>
      </c>
      <c r="CH1200" s="35" t="n">
        <f aca="false">CH1266</f>
        <v>1081897.04209952</v>
      </c>
      <c r="CI1200" s="35" t="n">
        <f aca="false">CI1266</f>
        <v>1029213.45592952</v>
      </c>
      <c r="CJ1200" s="35" t="n">
        <f aca="false">CJ1266</f>
        <v>981305.545806175</v>
      </c>
      <c r="CK1200" s="35" t="n">
        <f aca="false">CK1266</f>
        <v>923987.301936743</v>
      </c>
      <c r="CL1200" s="35" t="n">
        <f aca="false">CL1266</f>
        <v>930097.217712661</v>
      </c>
      <c r="CM1200" s="35" t="n">
        <f aca="false">CM1266</f>
        <v>866012.742426748</v>
      </c>
      <c r="CN1200" s="35" t="n">
        <f aca="false">CN1266</f>
        <v>806925.546331196</v>
      </c>
      <c r="CO1200" s="35" t="n">
        <f aca="false">CO1266</f>
        <v>737167.555252302</v>
      </c>
      <c r="CP1200" s="35" t="n">
        <f aca="false">CP1266</f>
        <v>672284.697121294</v>
      </c>
      <c r="CQ1200" s="35" t="n">
        <f aca="false">CQ1266</f>
        <v>596570.417880577</v>
      </c>
      <c r="CR1200" s="35" t="n">
        <f aca="false">CR1266</f>
        <v>525436.559022432</v>
      </c>
      <c r="CS1200" s="35" t="n">
        <f aca="false">CS1266</f>
        <v>442965.982443071</v>
      </c>
      <c r="CT1200" s="35" t="n">
        <f aca="false">CT1266</f>
        <v>365077.771783234</v>
      </c>
      <c r="CU1200" s="35" t="n">
        <f aca="false">CU1266</f>
        <v>275490.024032868</v>
      </c>
      <c r="CV1200" s="35" t="n">
        <f aca="false">CV1266</f>
        <v>190311.067726799</v>
      </c>
      <c r="CW1200" s="35" t="n">
        <f aca="false">CW1266</f>
        <v>93047.951892291</v>
      </c>
      <c r="CX1200" s="35" t="n">
        <f aca="false">CX1266</f>
        <v>0</v>
      </c>
      <c r="CY1200" s="35" t="n">
        <f aca="false">CY1266</f>
        <v>0</v>
      </c>
      <c r="CZ1200" s="35" t="n">
        <f aca="false">CZ1266</f>
        <v>0</v>
      </c>
      <c r="DA1200" s="35" t="n">
        <f aca="false">DA1266</f>
        <v>0</v>
      </c>
      <c r="DB1200" s="35" t="n">
        <f aca="false">DB1266</f>
        <v>0</v>
      </c>
      <c r="DC1200" s="35" t="n">
        <f aca="false">DC1266</f>
        <v>0</v>
      </c>
      <c r="DD1200" s="35" t="n">
        <f aca="false">DD1266</f>
        <v>0</v>
      </c>
      <c r="DE1200" s="35" t="n">
        <f aca="false">DE1266</f>
        <v>0</v>
      </c>
      <c r="DF1200" s="35" t="n">
        <f aca="false">DF1266</f>
        <v>0</v>
      </c>
      <c r="DG1200" s="35" t="n">
        <f aca="false">DG1266</f>
        <v>0</v>
      </c>
      <c r="DH1200" s="35" t="n">
        <f aca="false">DH1266</f>
        <v>0</v>
      </c>
      <c r="DI1200" s="35" t="n">
        <f aca="false">DI1266</f>
        <v>0</v>
      </c>
      <c r="DJ1200" s="35" t="n">
        <f aca="false">DJ1266</f>
        <v>0</v>
      </c>
      <c r="DK1200" s="35" t="n">
        <f aca="false">DK1266</f>
        <v>0</v>
      </c>
      <c r="DL1200" s="35" t="n">
        <f aca="false">DL1266</f>
        <v>0</v>
      </c>
      <c r="DM1200" s="35" t="n">
        <f aca="false">DM1266</f>
        <v>0</v>
      </c>
      <c r="DN1200" s="35" t="n">
        <f aca="false">DN1266</f>
        <v>0</v>
      </c>
      <c r="DO1200" s="35" t="n">
        <f aca="false">DO1266</f>
        <v>0</v>
      </c>
      <c r="DP1200" s="35" t="n">
        <f aca="false">DP1266</f>
        <v>0</v>
      </c>
      <c r="DQ1200" s="35" t="n">
        <f aca="false">DQ1266</f>
        <v>0</v>
      </c>
      <c r="DR1200" s="35" t="n">
        <f aca="false">DR1266</f>
        <v>0</v>
      </c>
      <c r="DS1200" s="35" t="n">
        <f aca="false">DS1266</f>
        <v>0</v>
      </c>
      <c r="DT1200" s="35" t="n">
        <f aca="false">DT1266</f>
        <v>0</v>
      </c>
      <c r="DU1200" s="35" t="n">
        <f aca="false">DU1266</f>
        <v>0</v>
      </c>
      <c r="DV1200" s="35" t="n">
        <f aca="false">DV1266</f>
        <v>0</v>
      </c>
      <c r="DW1200" s="35" t="n">
        <f aca="false">DW1266</f>
        <v>0</v>
      </c>
      <c r="DX1200" s="35" t="n">
        <f aca="false">DX1266</f>
        <v>0</v>
      </c>
      <c r="DY1200" s="35" t="n">
        <f aca="false">DY1266</f>
        <v>0</v>
      </c>
      <c r="DZ1200" s="35" t="n">
        <f aca="false">DZ1266</f>
        <v>0</v>
      </c>
      <c r="EA1200" s="35" t="n">
        <f aca="false">EA1266</f>
        <v>0</v>
      </c>
      <c r="EB1200" s="35" t="n">
        <f aca="false">EB1266</f>
        <v>0</v>
      </c>
      <c r="EC1200" s="35" t="n">
        <f aca="false">EC1266</f>
        <v>0</v>
      </c>
      <c r="ED1200" s="35" t="n">
        <f aca="false">ED1266</f>
        <v>0</v>
      </c>
      <c r="EE1200" s="35" t="n">
        <f aca="false">EE1266</f>
        <v>0</v>
      </c>
      <c r="EF1200" s="35" t="n">
        <f aca="false">EF1266</f>
        <v>0</v>
      </c>
      <c r="EG1200" s="35" t="n">
        <f aca="false">EG1266</f>
        <v>0</v>
      </c>
      <c r="EH1200" s="35" t="n">
        <f aca="false">EH1266</f>
        <v>0</v>
      </c>
      <c r="EI1200" s="35" t="n">
        <f aca="false">EI1266</f>
        <v>0</v>
      </c>
      <c r="EJ1200" s="35" t="n">
        <f aca="false">EJ1266</f>
        <v>0</v>
      </c>
      <c r="EK1200" s="35" t="n">
        <f aca="false">EK1266</f>
        <v>0</v>
      </c>
      <c r="EL1200" s="35" t="n">
        <f aca="false">EL1266</f>
        <v>0</v>
      </c>
      <c r="EM1200" s="35" t="n">
        <f aca="false">EM1266</f>
        <v>0</v>
      </c>
      <c r="EN1200" s="35" t="n">
        <f aca="false">EN1266</f>
        <v>0</v>
      </c>
      <c r="EO1200" s="35" t="n">
        <f aca="false">EO1266</f>
        <v>0</v>
      </c>
      <c r="EP1200" s="35" t="n">
        <f aca="false">EP1266</f>
        <v>0</v>
      </c>
      <c r="EQ1200" s="35" t="n">
        <f aca="false">EQ1266</f>
        <v>0</v>
      </c>
      <c r="ER1200" s="35" t="n">
        <f aca="false">ER1266</f>
        <v>0</v>
      </c>
      <c r="ES1200" s="35" t="n">
        <f aca="false">ES1266</f>
        <v>0</v>
      </c>
      <c r="ET1200" s="35" t="n">
        <f aca="false">ET1266</f>
        <v>0</v>
      </c>
      <c r="EU1200" s="35" t="n">
        <f aca="false">EU1266</f>
        <v>0</v>
      </c>
      <c r="EV1200" s="35" t="n">
        <f aca="false">EV1266</f>
        <v>0</v>
      </c>
      <c r="EW1200" s="35" t="n">
        <f aca="false">EW1266</f>
        <v>0</v>
      </c>
      <c r="EX1200" s="35" t="n">
        <f aca="false">EX1266</f>
        <v>0</v>
      </c>
      <c r="EY1200" s="35" t="n">
        <f aca="false">EY1266</f>
        <v>0</v>
      </c>
      <c r="EZ1200" s="35" t="n">
        <f aca="false">EZ1266</f>
        <v>0</v>
      </c>
      <c r="FA1200" s="35" t="n">
        <f aca="false">FA1266</f>
        <v>0</v>
      </c>
      <c r="FB1200" s="35" t="n">
        <f aca="false">FB1266</f>
        <v>0</v>
      </c>
      <c r="FC1200" s="35" t="n">
        <f aca="false">FC1266</f>
        <v>0</v>
      </c>
      <c r="FD1200" s="35" t="n">
        <f aca="false">FD1266</f>
        <v>0</v>
      </c>
      <c r="FE1200" s="35" t="n">
        <f aca="false">FE1266</f>
        <v>0</v>
      </c>
      <c r="FF1200" s="35" t="n">
        <f aca="false">FF1266</f>
        <v>0</v>
      </c>
      <c r="FG1200" s="35" t="n">
        <f aca="false">FG1266</f>
        <v>0</v>
      </c>
      <c r="FH1200" s="35" t="n">
        <f aca="false">FH1266</f>
        <v>0</v>
      </c>
      <c r="FI1200" s="35" t="n">
        <f aca="false">FI1266</f>
        <v>0</v>
      </c>
      <c r="FJ1200" s="35" t="n">
        <f aca="false">FJ1266</f>
        <v>0</v>
      </c>
      <c r="FK1200" s="35" t="n">
        <f aca="false">FK1266</f>
        <v>0</v>
      </c>
      <c r="FL1200" s="35" t="n">
        <f aca="false">FL1266</f>
        <v>0</v>
      </c>
      <c r="FM1200" s="35" t="n">
        <f aca="false">FM1266</f>
        <v>0</v>
      </c>
      <c r="FN1200" s="35" t="n">
        <f aca="false">FN1266</f>
        <v>0</v>
      </c>
      <c r="FO1200" s="35" t="n">
        <f aca="false">FO1266</f>
        <v>0</v>
      </c>
      <c r="FP1200" s="35" t="n">
        <f aca="false">FP1266</f>
        <v>0</v>
      </c>
      <c r="FQ1200" s="35" t="n">
        <f aca="false">FQ1266</f>
        <v>0</v>
      </c>
      <c r="FR1200" s="35" t="n">
        <f aca="false">FR1266</f>
        <v>0</v>
      </c>
      <c r="FS1200" s="35" t="n">
        <f aca="false">FS1266</f>
        <v>0</v>
      </c>
      <c r="FT1200" s="35" t="n">
        <f aca="false">FT1266</f>
        <v>0</v>
      </c>
      <c r="FU1200" s="35" t="n">
        <f aca="false">FU1266</f>
        <v>0</v>
      </c>
      <c r="FV1200" s="35" t="n">
        <f aca="false">FV1266</f>
        <v>0</v>
      </c>
      <c r="FW1200" s="35" t="n">
        <f aca="false">FW1266</f>
        <v>0</v>
      </c>
      <c r="FX1200" s="35" t="n">
        <f aca="false">FX1266</f>
        <v>0</v>
      </c>
      <c r="FY1200" s="35" t="n">
        <f aca="false">FY1266</f>
        <v>0</v>
      </c>
      <c r="FZ1200" s="35" t="n">
        <f aca="false">FZ1266</f>
        <v>0</v>
      </c>
      <c r="GA1200" s="35" t="n">
        <f aca="false">GA1266</f>
        <v>0</v>
      </c>
      <c r="GB1200" s="35" t="n">
        <f aca="false">GB1266</f>
        <v>0</v>
      </c>
      <c r="GC1200" s="35" t="n">
        <f aca="false">GC1266</f>
        <v>0</v>
      </c>
      <c r="GD1200" s="35" t="n">
        <f aca="false">GD1266</f>
        <v>0</v>
      </c>
      <c r="GE1200" s="35" t="n">
        <f aca="false">GE1266</f>
        <v>0</v>
      </c>
      <c r="GF1200" s="35" t="n">
        <f aca="false">GF1266</f>
        <v>0</v>
      </c>
      <c r="GG1200" s="35" t="n">
        <f aca="false">GG1266</f>
        <v>0</v>
      </c>
      <c r="GH1200" s="35" t="n">
        <f aca="false">GH1266</f>
        <v>0</v>
      </c>
      <c r="GI1200" s="35" t="n">
        <f aca="false">GI1266</f>
        <v>0</v>
      </c>
      <c r="GJ1200" s="35" t="n">
        <f aca="false">GJ1266</f>
        <v>0</v>
      </c>
      <c r="GK1200" s="35" t="n">
        <f aca="false">GK1266</f>
        <v>0</v>
      </c>
      <c r="GL1200" s="35" t="n">
        <f aca="false">GL1266</f>
        <v>0</v>
      </c>
      <c r="GM1200" s="35" t="n">
        <f aca="false">GM1266</f>
        <v>0</v>
      </c>
      <c r="GN1200" s="35" t="n">
        <f aca="false">GN1266</f>
        <v>0</v>
      </c>
      <c r="GO1200" s="35" t="n">
        <f aca="false">GO1266</f>
        <v>0</v>
      </c>
      <c r="GP1200" s="35" t="n">
        <f aca="false">GP1266</f>
        <v>0</v>
      </c>
      <c r="GQ1200" s="35" t="n">
        <f aca="false">GQ1266</f>
        <v>0</v>
      </c>
      <c r="GR1200" s="35" t="n">
        <f aca="false">GR1266</f>
        <v>0</v>
      </c>
      <c r="GS1200" s="35" t="n">
        <f aca="false">GS1266</f>
        <v>0</v>
      </c>
      <c r="GT1200" s="35" t="n">
        <f aca="false">GT1266</f>
        <v>0</v>
      </c>
      <c r="GU1200" s="35" t="n">
        <f aca="false">GU1266</f>
        <v>0</v>
      </c>
      <c r="GV1200" s="35" t="n">
        <f aca="false">GV1266</f>
        <v>0</v>
      </c>
      <c r="GW1200" s="35" t="n">
        <f aca="false">GW1266</f>
        <v>0</v>
      </c>
      <c r="GX1200" s="35" t="n">
        <f aca="false">GX1266</f>
        <v>0</v>
      </c>
      <c r="GY1200" s="35" t="n">
        <f aca="false">GY1266</f>
        <v>0</v>
      </c>
      <c r="GZ1200" s="35" t="n">
        <f aca="false">GZ1266</f>
        <v>0</v>
      </c>
      <c r="HA1200" s="35" t="n">
        <f aca="false">HA1266</f>
        <v>0</v>
      </c>
      <c r="HB1200" s="35" t="n">
        <f aca="false">HB1266</f>
        <v>0</v>
      </c>
      <c r="HC1200" s="35" t="n">
        <f aca="false">HC1266</f>
        <v>0</v>
      </c>
      <c r="HD1200" s="35" t="n">
        <f aca="false">HD1266</f>
        <v>0</v>
      </c>
      <c r="HE1200" s="35" t="n">
        <f aca="false">HE1266</f>
        <v>0</v>
      </c>
      <c r="HF1200" s="35" t="n">
        <f aca="false">HF1266</f>
        <v>0</v>
      </c>
      <c r="HG1200" s="35" t="n">
        <f aca="false">HG1266</f>
        <v>0</v>
      </c>
      <c r="HH1200" s="35" t="n">
        <f aca="false">HH1266</f>
        <v>0</v>
      </c>
      <c r="HI1200" s="35" t="n">
        <f aca="false">HI1266</f>
        <v>0</v>
      </c>
      <c r="HJ1200" s="35" t="n">
        <f aca="false">HJ1266</f>
        <v>0</v>
      </c>
      <c r="HK1200" s="35" t="n">
        <f aca="false">HK1266</f>
        <v>0</v>
      </c>
      <c r="HL1200" s="35" t="n">
        <f aca="false">HL1266</f>
        <v>0</v>
      </c>
      <c r="HM1200" s="35" t="n">
        <f aca="false">HM1266</f>
        <v>0</v>
      </c>
      <c r="HN1200" s="35" t="n">
        <f aca="false">HN1266</f>
        <v>0</v>
      </c>
      <c r="HO1200" s="35" t="n">
        <f aca="false">HO1266</f>
        <v>0</v>
      </c>
      <c r="HP1200" s="35" t="n">
        <f aca="false">HP1266</f>
        <v>0</v>
      </c>
      <c r="HQ1200" s="35" t="n">
        <f aca="false">HQ1266</f>
        <v>0</v>
      </c>
      <c r="HR1200" s="35" t="n">
        <f aca="false">HR1266</f>
        <v>0</v>
      </c>
      <c r="HS1200" s="35" t="n">
        <f aca="false">HS1266</f>
        <v>0</v>
      </c>
      <c r="HT1200" s="35" t="n">
        <f aca="false">HT1266</f>
        <v>0</v>
      </c>
      <c r="HU1200" s="35" t="n">
        <f aca="false">HU1266</f>
        <v>0</v>
      </c>
      <c r="HV1200" s="35" t="n">
        <f aca="false">HV1266</f>
        <v>0</v>
      </c>
      <c r="HW1200" s="35" t="n">
        <f aca="false">HW1266</f>
        <v>0</v>
      </c>
      <c r="HX1200" s="35" t="n">
        <f aca="false">HX1266</f>
        <v>0</v>
      </c>
      <c r="HY1200" s="35" t="n">
        <f aca="false">HY1266</f>
        <v>0</v>
      </c>
      <c r="HZ1200" s="35" t="n">
        <f aca="false">HZ1266</f>
        <v>0</v>
      </c>
      <c r="IA1200" s="35" t="n">
        <f aca="false">IA1266</f>
        <v>0</v>
      </c>
      <c r="IB1200" s="35" t="n">
        <f aca="false">IB1266</f>
        <v>0</v>
      </c>
      <c r="IC1200" s="35" t="n">
        <f aca="false">IC1266</f>
        <v>0</v>
      </c>
      <c r="ID1200" s="35" t="n">
        <f aca="false">ID1266</f>
        <v>0</v>
      </c>
      <c r="IE1200" s="35" t="n">
        <f aca="false">IE1266</f>
        <v>0</v>
      </c>
      <c r="IF1200" s="35" t="n">
        <f aca="false">IF1266</f>
        <v>0</v>
      </c>
      <c r="IG1200" s="35" t="n">
        <f aca="false">IG1266</f>
        <v>0</v>
      </c>
      <c r="IH1200" s="35" t="n">
        <f aca="false">IH1266</f>
        <v>0</v>
      </c>
      <c r="II1200" s="35" t="n">
        <f aca="false">II1266</f>
        <v>0</v>
      </c>
      <c r="IJ1200" s="35" t="n">
        <f aca="false">IJ1266</f>
        <v>0</v>
      </c>
    </row>
    <row r="1201" customFormat="false" ht="15" hidden="false" customHeight="false" outlineLevel="0" collapsed="false">
      <c r="D1201" s="2" t="s">
        <v>617</v>
      </c>
      <c r="G1201" s="37" t="n">
        <f aca="false">G765</f>
        <v>0</v>
      </c>
      <c r="H1201" s="37" t="n">
        <f aca="false">H765</f>
        <v>0</v>
      </c>
      <c r="I1201" s="37" t="n">
        <f aca="false">I765</f>
        <v>0</v>
      </c>
      <c r="J1201" s="37" t="n">
        <f aca="false">J765</f>
        <v>0</v>
      </c>
      <c r="K1201" s="37" t="n">
        <f aca="false">K765</f>
        <v>0</v>
      </c>
      <c r="L1201" s="37" t="n">
        <f aca="false">L765</f>
        <v>0</v>
      </c>
      <c r="M1201" s="37" t="n">
        <f aca="false">M765</f>
        <v>0</v>
      </c>
      <c r="N1201" s="37" t="n">
        <f aca="false">N765</f>
        <v>0</v>
      </c>
      <c r="O1201" s="37" t="n">
        <f aca="false">O765</f>
        <v>0</v>
      </c>
      <c r="P1201" s="37" t="n">
        <f aca="false">P765</f>
        <v>0</v>
      </c>
      <c r="Q1201" s="37" t="n">
        <f aca="false">Q765</f>
        <v>640940.911990544</v>
      </c>
      <c r="R1201" s="37" t="n">
        <f aca="false">R765</f>
        <v>0</v>
      </c>
      <c r="S1201" s="37" t="n">
        <f aca="false">S765</f>
        <v>0</v>
      </c>
      <c r="T1201" s="37" t="n">
        <f aca="false">T765</f>
        <v>0</v>
      </c>
      <c r="U1201" s="37" t="n">
        <f aca="false">U765</f>
        <v>0</v>
      </c>
      <c r="V1201" s="37" t="n">
        <f aca="false">V765</f>
        <v>0</v>
      </c>
      <c r="W1201" s="37" t="n">
        <f aca="false">W765</f>
        <v>543066.431207365</v>
      </c>
      <c r="X1201" s="37" t="n">
        <f aca="false">X765</f>
        <v>0</v>
      </c>
      <c r="Y1201" s="37" t="n">
        <f aca="false">Y765</f>
        <v>0</v>
      </c>
      <c r="Z1201" s="37" t="n">
        <f aca="false">Z765</f>
        <v>0</v>
      </c>
      <c r="AA1201" s="37" t="n">
        <f aca="false">AA765</f>
        <v>0</v>
      </c>
      <c r="AB1201" s="37" t="n">
        <f aca="false">AB765</f>
        <v>0</v>
      </c>
      <c r="AC1201" s="37" t="n">
        <f aca="false">AC765</f>
        <v>746639.084645071</v>
      </c>
      <c r="AD1201" s="37" t="n">
        <f aca="false">AD765</f>
        <v>0</v>
      </c>
      <c r="AE1201" s="37" t="n">
        <f aca="false">AE765</f>
        <v>0</v>
      </c>
      <c r="AF1201" s="37" t="n">
        <f aca="false">AF765</f>
        <v>0</v>
      </c>
      <c r="AG1201" s="37" t="n">
        <f aca="false">AG765</f>
        <v>0</v>
      </c>
      <c r="AH1201" s="37" t="n">
        <f aca="false">AH765</f>
        <v>0</v>
      </c>
      <c r="AI1201" s="37" t="n">
        <f aca="false">AI765</f>
        <v>596106.639818164</v>
      </c>
      <c r="AJ1201" s="37" t="n">
        <f aca="false">AJ765</f>
        <v>0</v>
      </c>
      <c r="AK1201" s="37" t="n">
        <f aca="false">AK765</f>
        <v>0</v>
      </c>
      <c r="AL1201" s="37" t="n">
        <f aca="false">AL765</f>
        <v>0</v>
      </c>
      <c r="AM1201" s="37" t="n">
        <f aca="false">AM765</f>
        <v>0</v>
      </c>
      <c r="AN1201" s="37" t="n">
        <f aca="false">AN765</f>
        <v>0</v>
      </c>
      <c r="AO1201" s="37" t="n">
        <f aca="false">AO765</f>
        <v>802645.235453099</v>
      </c>
      <c r="AP1201" s="37" t="n">
        <f aca="false">AP765</f>
        <v>0</v>
      </c>
      <c r="AQ1201" s="37" t="n">
        <f aca="false">AQ765</f>
        <v>0</v>
      </c>
      <c r="AR1201" s="37" t="n">
        <f aca="false">AR765</f>
        <v>0</v>
      </c>
      <c r="AS1201" s="37" t="n">
        <f aca="false">AS765</f>
        <v>0</v>
      </c>
      <c r="AT1201" s="37" t="n">
        <f aca="false">AT765</f>
        <v>0</v>
      </c>
      <c r="AU1201" s="37" t="n">
        <f aca="false">AU765</f>
        <v>652602.11336872</v>
      </c>
      <c r="AV1201" s="37" t="n">
        <f aca="false">AV765</f>
        <v>0</v>
      </c>
      <c r="AW1201" s="37" t="n">
        <f aca="false">AW765</f>
        <v>0</v>
      </c>
      <c r="AX1201" s="37" t="n">
        <f aca="false">AX765</f>
        <v>0</v>
      </c>
      <c r="AY1201" s="37" t="n">
        <f aca="false">AY765</f>
        <v>0</v>
      </c>
      <c r="AZ1201" s="37" t="n">
        <f aca="false">AZ765</f>
        <v>0</v>
      </c>
      <c r="BA1201" s="37" t="n">
        <f aca="false">BA765</f>
        <v>863401.07967163</v>
      </c>
      <c r="BB1201" s="37" t="n">
        <f aca="false">BB765</f>
        <v>0</v>
      </c>
      <c r="BC1201" s="37" t="n">
        <f aca="false">BC765</f>
        <v>0</v>
      </c>
      <c r="BD1201" s="37" t="n">
        <f aca="false">BD765</f>
        <v>0</v>
      </c>
      <c r="BE1201" s="37" t="n">
        <f aca="false">BE765</f>
        <v>0</v>
      </c>
      <c r="BF1201" s="37" t="n">
        <f aca="false">BF765</f>
        <v>0</v>
      </c>
      <c r="BG1201" s="37" t="n">
        <f aca="false">BG765</f>
        <v>714369.783786566</v>
      </c>
      <c r="BH1201" s="37" t="n">
        <f aca="false">BH765</f>
        <v>0</v>
      </c>
      <c r="BI1201" s="37" t="n">
        <f aca="false">BI765</f>
        <v>0</v>
      </c>
      <c r="BJ1201" s="37" t="n">
        <f aca="false">BJ765</f>
        <v>0</v>
      </c>
      <c r="BK1201" s="37" t="n">
        <f aca="false">BK765</f>
        <v>0</v>
      </c>
      <c r="BL1201" s="37" t="n">
        <f aca="false">BL765</f>
        <v>0</v>
      </c>
      <c r="BM1201" s="37" t="n">
        <f aca="false">BM765</f>
        <v>814355.277519057</v>
      </c>
      <c r="BN1201" s="37" t="n">
        <f aca="false">BN765</f>
        <v>0</v>
      </c>
      <c r="BO1201" s="37" t="n">
        <f aca="false">BO765</f>
        <v>0</v>
      </c>
      <c r="BP1201" s="37" t="n">
        <f aca="false">BP765</f>
        <v>0</v>
      </c>
      <c r="BQ1201" s="37" t="n">
        <f aca="false">BQ765</f>
        <v>0</v>
      </c>
      <c r="BR1201" s="37" t="n">
        <f aca="false">BR765</f>
        <v>0</v>
      </c>
      <c r="BS1201" s="37" t="n">
        <f aca="false">BS765</f>
        <v>667463.611505059</v>
      </c>
      <c r="BT1201" s="37" t="n">
        <f aca="false">BT765</f>
        <v>889729.000613162</v>
      </c>
      <c r="BU1201" s="37" t="n">
        <f aca="false">BU765</f>
        <v>745741.6337919</v>
      </c>
      <c r="BV1201" s="37" t="n">
        <f aca="false">BV765</f>
        <v>967887.209278407</v>
      </c>
      <c r="BW1201" s="37" t="n">
        <f aca="false">BW765</f>
        <v>824307.605194277</v>
      </c>
      <c r="BX1201" s="37" t="n">
        <f aca="false">BX765</f>
        <v>1051466.20554077</v>
      </c>
      <c r="BY1201" s="37" t="n">
        <f aca="false">BY765</f>
        <v>908446.65669181</v>
      </c>
      <c r="BZ1201" s="37" t="n">
        <f aca="false">BZ765</f>
        <v>1137198.3667241</v>
      </c>
      <c r="CA1201" s="37" t="n">
        <f aca="false">CA765</f>
        <v>998416.903825046</v>
      </c>
      <c r="CB1201" s="37" t="n">
        <f aca="false">CB765</f>
        <v>1146245.82070106</v>
      </c>
      <c r="CC1201" s="37" t="n">
        <f aca="false">CC765</f>
        <v>1004607.0843236</v>
      </c>
      <c r="CD1201" s="37" t="n">
        <f aca="false">CD765</f>
        <v>1247555.80067214</v>
      </c>
      <c r="CE1201" s="37" t="n">
        <f aca="false">CE765</f>
        <v>1107225.48382973</v>
      </c>
      <c r="CF1201" s="37" t="n">
        <f aca="false">CF765</f>
        <v>1356358.19939774</v>
      </c>
      <c r="CG1201" s="37" t="n">
        <f aca="false">CG765</f>
        <v>1217574.34357285</v>
      </c>
      <c r="CH1201" s="37" t="n">
        <f aca="false">CH765</f>
        <v>1469263.76296639</v>
      </c>
      <c r="CI1201" s="37" t="n">
        <f aca="false">CI765</f>
        <v>1336077.5418086</v>
      </c>
      <c r="CJ1201" s="37" t="n">
        <f aca="false">CJ765</f>
        <v>1598517.20045174</v>
      </c>
      <c r="CK1201" s="37" t="n">
        <f aca="false">CK765</f>
        <v>1463613.1662461</v>
      </c>
      <c r="CL1201" s="37" t="n">
        <f aca="false">CL765</f>
        <v>1674632.32946861</v>
      </c>
      <c r="CM1201" s="37" t="n">
        <f aca="false">CM765</f>
        <v>1544045.23713115</v>
      </c>
      <c r="CN1201" s="37" t="n">
        <f aca="false">CN765</f>
        <v>1822890.59211783</v>
      </c>
      <c r="CO1201" s="37" t="n">
        <f aca="false">CO765</f>
        <v>1695495.3812097</v>
      </c>
      <c r="CP1201" s="37" t="n">
        <f aca="false">CP765</f>
        <v>1978538.16003376</v>
      </c>
      <c r="CQ1201" s="37" t="n">
        <f aca="false">CQ765</f>
        <v>1858844.27128782</v>
      </c>
      <c r="CR1201" s="37" t="n">
        <f aca="false">CR765</f>
        <v>2155091.2784032</v>
      </c>
      <c r="CS1201" s="37" t="n">
        <f aca="false">CS765</f>
        <v>2035346.54958931</v>
      </c>
      <c r="CT1201" s="37" t="n">
        <f aca="false">CT765</f>
        <v>2341074.62123547</v>
      </c>
      <c r="CU1201" s="37" t="n">
        <f aca="false">CU765</f>
        <v>2225865.67782811</v>
      </c>
      <c r="CV1201" s="37" t="n">
        <f aca="false">CV765</f>
        <v>2541644.56390769</v>
      </c>
      <c r="CW1201" s="37" t="n">
        <f aca="false">CW765</f>
        <v>2431495.42435164</v>
      </c>
      <c r="CX1201" s="37" t="n">
        <f aca="false">CX765</f>
        <v>0</v>
      </c>
      <c r="CY1201" s="37" t="n">
        <f aca="false">CY765</f>
        <v>0</v>
      </c>
      <c r="CZ1201" s="37" t="n">
        <f aca="false">CZ765</f>
        <v>0</v>
      </c>
      <c r="DA1201" s="37" t="n">
        <f aca="false">DA765</f>
        <v>0</v>
      </c>
      <c r="DB1201" s="37" t="n">
        <f aca="false">DB765</f>
        <v>0</v>
      </c>
      <c r="DC1201" s="37" t="n">
        <f aca="false">DC765</f>
        <v>0</v>
      </c>
      <c r="DD1201" s="37" t="n">
        <f aca="false">DD765</f>
        <v>0</v>
      </c>
      <c r="DE1201" s="37" t="n">
        <f aca="false">DE765</f>
        <v>0</v>
      </c>
      <c r="DF1201" s="37" t="n">
        <f aca="false">DF765</f>
        <v>0</v>
      </c>
      <c r="DG1201" s="37" t="n">
        <f aca="false">DG765</f>
        <v>0</v>
      </c>
      <c r="DH1201" s="37" t="n">
        <f aca="false">DH765</f>
        <v>0</v>
      </c>
      <c r="DI1201" s="37" t="n">
        <f aca="false">DI765</f>
        <v>0</v>
      </c>
      <c r="DJ1201" s="37" t="n">
        <f aca="false">DJ765</f>
        <v>0</v>
      </c>
      <c r="DK1201" s="37" t="n">
        <f aca="false">DK765</f>
        <v>0</v>
      </c>
      <c r="DL1201" s="37" t="n">
        <f aca="false">DL765</f>
        <v>0</v>
      </c>
      <c r="DM1201" s="37" t="n">
        <f aca="false">DM765</f>
        <v>0</v>
      </c>
      <c r="DN1201" s="37" t="n">
        <f aca="false">DN765</f>
        <v>0</v>
      </c>
      <c r="DO1201" s="37" t="n">
        <f aca="false">DO765</f>
        <v>0</v>
      </c>
      <c r="DP1201" s="37" t="n">
        <f aca="false">DP765</f>
        <v>0</v>
      </c>
      <c r="DQ1201" s="37" t="n">
        <f aca="false">DQ765</f>
        <v>0</v>
      </c>
      <c r="DR1201" s="37" t="n">
        <f aca="false">DR765</f>
        <v>0</v>
      </c>
      <c r="DS1201" s="37" t="n">
        <f aca="false">DS765</f>
        <v>0</v>
      </c>
      <c r="DT1201" s="37" t="n">
        <f aca="false">DT765</f>
        <v>0</v>
      </c>
      <c r="DU1201" s="37" t="n">
        <f aca="false">DU765</f>
        <v>0</v>
      </c>
      <c r="DV1201" s="37" t="n">
        <f aca="false">DV765</f>
        <v>0</v>
      </c>
      <c r="DW1201" s="37" t="n">
        <f aca="false">DW765</f>
        <v>0</v>
      </c>
      <c r="DX1201" s="37" t="n">
        <f aca="false">DX765</f>
        <v>0</v>
      </c>
      <c r="DY1201" s="37" t="n">
        <f aca="false">DY765</f>
        <v>0</v>
      </c>
      <c r="DZ1201" s="37" t="n">
        <f aca="false">DZ765</f>
        <v>0</v>
      </c>
      <c r="EA1201" s="37" t="n">
        <f aca="false">EA765</f>
        <v>0</v>
      </c>
      <c r="EB1201" s="37" t="n">
        <f aca="false">EB765</f>
        <v>0</v>
      </c>
      <c r="EC1201" s="37" t="n">
        <f aca="false">EC765</f>
        <v>0</v>
      </c>
      <c r="ED1201" s="37" t="n">
        <f aca="false">ED765</f>
        <v>0</v>
      </c>
      <c r="EE1201" s="37" t="n">
        <f aca="false">EE765</f>
        <v>0</v>
      </c>
      <c r="EF1201" s="37" t="n">
        <f aca="false">EF765</f>
        <v>0</v>
      </c>
      <c r="EG1201" s="37" t="n">
        <f aca="false">EG765</f>
        <v>0</v>
      </c>
      <c r="EH1201" s="37" t="n">
        <f aca="false">EH765</f>
        <v>0</v>
      </c>
      <c r="EI1201" s="37" t="n">
        <f aca="false">EI765</f>
        <v>0</v>
      </c>
      <c r="EJ1201" s="37" t="n">
        <f aca="false">EJ765</f>
        <v>0</v>
      </c>
      <c r="EK1201" s="37" t="n">
        <f aca="false">EK765</f>
        <v>0</v>
      </c>
      <c r="EL1201" s="37" t="n">
        <f aca="false">EL765</f>
        <v>0</v>
      </c>
      <c r="EM1201" s="37" t="n">
        <f aca="false">EM765</f>
        <v>0</v>
      </c>
      <c r="EN1201" s="37" t="n">
        <f aca="false">EN765</f>
        <v>0</v>
      </c>
      <c r="EO1201" s="37" t="n">
        <f aca="false">EO765</f>
        <v>0</v>
      </c>
      <c r="EP1201" s="37" t="n">
        <f aca="false">EP765</f>
        <v>0</v>
      </c>
      <c r="EQ1201" s="37" t="n">
        <f aca="false">EQ765</f>
        <v>0</v>
      </c>
      <c r="ER1201" s="37" t="n">
        <f aca="false">ER765</f>
        <v>0</v>
      </c>
      <c r="ES1201" s="37" t="n">
        <f aca="false">ES765</f>
        <v>0</v>
      </c>
      <c r="ET1201" s="37" t="n">
        <f aca="false">ET765</f>
        <v>0</v>
      </c>
      <c r="EU1201" s="37" t="n">
        <f aca="false">EU765</f>
        <v>0</v>
      </c>
      <c r="EV1201" s="37" t="n">
        <f aca="false">EV765</f>
        <v>0</v>
      </c>
      <c r="EW1201" s="37" t="n">
        <f aca="false">EW765</f>
        <v>0</v>
      </c>
      <c r="EX1201" s="37" t="n">
        <f aca="false">EX765</f>
        <v>0</v>
      </c>
      <c r="EY1201" s="37" t="n">
        <f aca="false">EY765</f>
        <v>0</v>
      </c>
      <c r="EZ1201" s="37" t="n">
        <f aca="false">EZ765</f>
        <v>0</v>
      </c>
      <c r="FA1201" s="37" t="n">
        <f aca="false">FA765</f>
        <v>0</v>
      </c>
      <c r="FB1201" s="37" t="n">
        <f aca="false">FB765</f>
        <v>0</v>
      </c>
      <c r="FC1201" s="37" t="n">
        <f aca="false">FC765</f>
        <v>0</v>
      </c>
      <c r="FD1201" s="37" t="n">
        <f aca="false">FD765</f>
        <v>0</v>
      </c>
      <c r="FE1201" s="37" t="n">
        <f aca="false">FE765</f>
        <v>0</v>
      </c>
      <c r="FF1201" s="37" t="n">
        <f aca="false">FF765</f>
        <v>0</v>
      </c>
      <c r="FG1201" s="37" t="n">
        <f aca="false">FG765</f>
        <v>0</v>
      </c>
      <c r="FH1201" s="37" t="n">
        <f aca="false">FH765</f>
        <v>0</v>
      </c>
      <c r="FI1201" s="37" t="n">
        <f aca="false">FI765</f>
        <v>0</v>
      </c>
      <c r="FJ1201" s="37" t="n">
        <f aca="false">FJ765</f>
        <v>0</v>
      </c>
      <c r="FK1201" s="37" t="n">
        <f aca="false">FK765</f>
        <v>0</v>
      </c>
      <c r="FL1201" s="37" t="n">
        <f aca="false">FL765</f>
        <v>0</v>
      </c>
      <c r="FM1201" s="37" t="n">
        <f aca="false">FM765</f>
        <v>0</v>
      </c>
      <c r="FN1201" s="37" t="n">
        <f aca="false">FN765</f>
        <v>0</v>
      </c>
      <c r="FO1201" s="37" t="n">
        <f aca="false">FO765</f>
        <v>0</v>
      </c>
      <c r="FP1201" s="37" t="n">
        <f aca="false">FP765</f>
        <v>0</v>
      </c>
      <c r="FQ1201" s="37" t="n">
        <f aca="false">FQ765</f>
        <v>0</v>
      </c>
      <c r="FR1201" s="37" t="n">
        <f aca="false">FR765</f>
        <v>0</v>
      </c>
      <c r="FS1201" s="37" t="n">
        <f aca="false">FS765</f>
        <v>0</v>
      </c>
      <c r="FT1201" s="37" t="n">
        <f aca="false">FT765</f>
        <v>0</v>
      </c>
      <c r="FU1201" s="37" t="n">
        <f aca="false">FU765</f>
        <v>0</v>
      </c>
      <c r="FV1201" s="37" t="n">
        <f aca="false">FV765</f>
        <v>0</v>
      </c>
      <c r="FW1201" s="37" t="n">
        <f aca="false">FW765</f>
        <v>0</v>
      </c>
      <c r="FX1201" s="37" t="n">
        <f aca="false">FX765</f>
        <v>0</v>
      </c>
      <c r="FY1201" s="37" t="n">
        <f aca="false">FY765</f>
        <v>0</v>
      </c>
      <c r="FZ1201" s="37" t="n">
        <f aca="false">FZ765</f>
        <v>0</v>
      </c>
      <c r="GA1201" s="37" t="n">
        <f aca="false">GA765</f>
        <v>0</v>
      </c>
      <c r="GB1201" s="37" t="n">
        <f aca="false">GB765</f>
        <v>0</v>
      </c>
      <c r="GC1201" s="37" t="n">
        <f aca="false">GC765</f>
        <v>0</v>
      </c>
      <c r="GD1201" s="37" t="n">
        <f aca="false">GD765</f>
        <v>0</v>
      </c>
      <c r="GE1201" s="37" t="n">
        <f aca="false">GE765</f>
        <v>0</v>
      </c>
      <c r="GF1201" s="37" t="n">
        <f aca="false">GF765</f>
        <v>0</v>
      </c>
      <c r="GG1201" s="37" t="n">
        <f aca="false">GG765</f>
        <v>0</v>
      </c>
      <c r="GH1201" s="37" t="n">
        <f aca="false">GH765</f>
        <v>0</v>
      </c>
      <c r="GI1201" s="37" t="n">
        <f aca="false">GI765</f>
        <v>0</v>
      </c>
      <c r="GJ1201" s="37" t="n">
        <f aca="false">GJ765</f>
        <v>0</v>
      </c>
      <c r="GK1201" s="37" t="n">
        <f aca="false">GK765</f>
        <v>0</v>
      </c>
      <c r="GL1201" s="37" t="n">
        <f aca="false">GL765</f>
        <v>0</v>
      </c>
      <c r="GM1201" s="37" t="n">
        <f aca="false">GM765</f>
        <v>0</v>
      </c>
      <c r="GN1201" s="37" t="n">
        <f aca="false">GN765</f>
        <v>0</v>
      </c>
      <c r="GO1201" s="37" t="n">
        <f aca="false">GO765</f>
        <v>0</v>
      </c>
      <c r="GP1201" s="37" t="n">
        <f aca="false">GP765</f>
        <v>0</v>
      </c>
      <c r="GQ1201" s="37" t="n">
        <f aca="false">GQ765</f>
        <v>0</v>
      </c>
      <c r="GR1201" s="37" t="n">
        <f aca="false">GR765</f>
        <v>0</v>
      </c>
      <c r="GS1201" s="37" t="n">
        <f aca="false">GS765</f>
        <v>0</v>
      </c>
      <c r="GT1201" s="37" t="n">
        <f aca="false">GT765</f>
        <v>0</v>
      </c>
      <c r="GU1201" s="37" t="n">
        <f aca="false">GU765</f>
        <v>0</v>
      </c>
      <c r="GV1201" s="37" t="n">
        <f aca="false">GV765</f>
        <v>0</v>
      </c>
      <c r="GW1201" s="37" t="n">
        <f aca="false">GW765</f>
        <v>0</v>
      </c>
      <c r="GX1201" s="37" t="n">
        <f aca="false">GX765</f>
        <v>0</v>
      </c>
      <c r="GY1201" s="37" t="n">
        <f aca="false">GY765</f>
        <v>0</v>
      </c>
      <c r="GZ1201" s="37" t="n">
        <f aca="false">GZ765</f>
        <v>0</v>
      </c>
      <c r="HA1201" s="37" t="n">
        <f aca="false">HA765</f>
        <v>0</v>
      </c>
      <c r="HB1201" s="37" t="n">
        <f aca="false">HB765</f>
        <v>0</v>
      </c>
      <c r="HC1201" s="37" t="n">
        <f aca="false">HC765</f>
        <v>0</v>
      </c>
      <c r="HD1201" s="37" t="n">
        <f aca="false">HD765</f>
        <v>0</v>
      </c>
      <c r="HE1201" s="37" t="n">
        <f aca="false">HE765</f>
        <v>0</v>
      </c>
      <c r="HF1201" s="37" t="n">
        <f aca="false">HF765</f>
        <v>0</v>
      </c>
      <c r="HG1201" s="37" t="n">
        <f aca="false">HG765</f>
        <v>0</v>
      </c>
      <c r="HH1201" s="37" t="n">
        <f aca="false">HH765</f>
        <v>0</v>
      </c>
      <c r="HI1201" s="37" t="n">
        <f aca="false">HI765</f>
        <v>0</v>
      </c>
      <c r="HJ1201" s="37" t="n">
        <f aca="false">HJ765</f>
        <v>0</v>
      </c>
      <c r="HK1201" s="37" t="n">
        <f aca="false">HK765</f>
        <v>0</v>
      </c>
      <c r="HL1201" s="37" t="n">
        <f aca="false">HL765</f>
        <v>0</v>
      </c>
      <c r="HM1201" s="37" t="n">
        <f aca="false">HM765</f>
        <v>0</v>
      </c>
      <c r="HN1201" s="37" t="n">
        <f aca="false">HN765</f>
        <v>0</v>
      </c>
      <c r="HO1201" s="37" t="n">
        <f aca="false">HO765</f>
        <v>0</v>
      </c>
      <c r="HP1201" s="37" t="n">
        <f aca="false">HP765</f>
        <v>0</v>
      </c>
      <c r="HQ1201" s="37" t="n">
        <f aca="false">HQ765</f>
        <v>0</v>
      </c>
      <c r="HR1201" s="37" t="n">
        <f aca="false">HR765</f>
        <v>0</v>
      </c>
      <c r="HS1201" s="37" t="n">
        <f aca="false">HS765</f>
        <v>0</v>
      </c>
      <c r="HT1201" s="37" t="n">
        <f aca="false">HT765</f>
        <v>0</v>
      </c>
      <c r="HU1201" s="37" t="n">
        <f aca="false">HU765</f>
        <v>0</v>
      </c>
      <c r="HV1201" s="37" t="n">
        <f aca="false">HV765</f>
        <v>0</v>
      </c>
      <c r="HW1201" s="37" t="n">
        <f aca="false">HW765</f>
        <v>0</v>
      </c>
      <c r="HX1201" s="37" t="n">
        <f aca="false">HX765</f>
        <v>0</v>
      </c>
      <c r="HY1201" s="37" t="n">
        <f aca="false">HY765</f>
        <v>0</v>
      </c>
      <c r="HZ1201" s="37" t="n">
        <f aca="false">HZ765</f>
        <v>0</v>
      </c>
      <c r="IA1201" s="37" t="n">
        <f aca="false">IA765</f>
        <v>0</v>
      </c>
      <c r="IB1201" s="37" t="n">
        <f aca="false">IB765</f>
        <v>0</v>
      </c>
      <c r="IC1201" s="37" t="n">
        <f aca="false">IC765</f>
        <v>0</v>
      </c>
      <c r="ID1201" s="37" t="n">
        <f aca="false">ID765</f>
        <v>0</v>
      </c>
      <c r="IE1201" s="37" t="n">
        <f aca="false">IE765</f>
        <v>0</v>
      </c>
      <c r="IF1201" s="37" t="n">
        <f aca="false">IF765</f>
        <v>0</v>
      </c>
      <c r="IG1201" s="37" t="n">
        <f aca="false">IG765</f>
        <v>0</v>
      </c>
      <c r="IH1201" s="37" t="n">
        <f aca="false">IH765</f>
        <v>0</v>
      </c>
      <c r="II1201" s="37" t="n">
        <f aca="false">II765</f>
        <v>0</v>
      </c>
      <c r="IJ1201" s="37" t="n">
        <f aca="false">IJ765</f>
        <v>0</v>
      </c>
    </row>
    <row r="1202" customFormat="false" ht="15" hidden="false" customHeight="false" outlineLevel="0" collapsed="false">
      <c r="D1202" s="2"/>
    </row>
    <row r="1204" customFormat="false" ht="15" hidden="false" customHeight="false" outlineLevel="0" collapsed="false">
      <c r="D1204" s="2" t="s">
        <v>618</v>
      </c>
      <c r="G1204" s="37" t="n">
        <f aca="true">OFFSET(G1201,0,G792)</f>
        <v>0</v>
      </c>
      <c r="H1204" s="37" t="n">
        <f aca="true">OFFSET(H1201,0,H792)</f>
        <v>0</v>
      </c>
      <c r="I1204" s="37" t="n">
        <f aca="true">OFFSET(I1201,0,I792)</f>
        <v>0</v>
      </c>
      <c r="J1204" s="37" t="n">
        <f aca="true">OFFSET(J1201,0,J792)</f>
        <v>0</v>
      </c>
      <c r="K1204" s="37" t="n">
        <f aca="true">OFFSET(K1201,0,K792)</f>
        <v>0</v>
      </c>
      <c r="L1204" s="37" t="n">
        <f aca="true">OFFSET(L1201,0,L792)</f>
        <v>640940.911990544</v>
      </c>
      <c r="M1204" s="37" t="n">
        <f aca="true">OFFSET(M1201,0,M792)</f>
        <v>640940.911990544</v>
      </c>
      <c r="N1204" s="37" t="n">
        <f aca="true">OFFSET(N1201,0,N792)</f>
        <v>640940.911990544</v>
      </c>
      <c r="O1204" s="37" t="n">
        <f aca="true">OFFSET(O1201,0,O792)</f>
        <v>640940.911990544</v>
      </c>
      <c r="P1204" s="37" t="n">
        <f aca="true">OFFSET(P1201,0,P792)</f>
        <v>640940.911990544</v>
      </c>
      <c r="Q1204" s="37" t="n">
        <f aca="true">OFFSET(Q1201,0,Q792)</f>
        <v>640940.911990544</v>
      </c>
      <c r="R1204" s="37" t="n">
        <f aca="true">OFFSET(R1201,0,R792)</f>
        <v>543066.431207365</v>
      </c>
      <c r="S1204" s="37" t="n">
        <f aca="true">OFFSET(S1201,0,S792)</f>
        <v>543066.431207365</v>
      </c>
      <c r="T1204" s="37" t="n">
        <f aca="true">OFFSET(T1201,0,T792)</f>
        <v>543066.431207365</v>
      </c>
      <c r="U1204" s="37" t="n">
        <f aca="true">OFFSET(U1201,0,U792)</f>
        <v>543066.431207365</v>
      </c>
      <c r="V1204" s="37" t="n">
        <f aca="true">OFFSET(V1201,0,V792)</f>
        <v>543066.431207365</v>
      </c>
      <c r="W1204" s="37" t="n">
        <f aca="true">OFFSET(W1201,0,W792)</f>
        <v>543066.431207365</v>
      </c>
      <c r="X1204" s="37" t="n">
        <f aca="true">OFFSET(X1201,0,X792)</f>
        <v>746639.084645071</v>
      </c>
      <c r="Y1204" s="37" t="n">
        <f aca="true">OFFSET(Y1201,0,Y792)</f>
        <v>746639.084645071</v>
      </c>
      <c r="Z1204" s="37" t="n">
        <f aca="true">OFFSET(Z1201,0,Z792)</f>
        <v>746639.084645071</v>
      </c>
      <c r="AA1204" s="37" t="n">
        <f aca="true">OFFSET(AA1201,0,AA792)</f>
        <v>746639.084645071</v>
      </c>
      <c r="AB1204" s="37" t="n">
        <f aca="true">OFFSET(AB1201,0,AB792)</f>
        <v>746639.084645071</v>
      </c>
      <c r="AC1204" s="37" t="n">
        <f aca="true">OFFSET(AC1201,0,AC792)</f>
        <v>746639.084645071</v>
      </c>
      <c r="AD1204" s="37" t="n">
        <f aca="true">OFFSET(AD1201,0,AD792)</f>
        <v>596106.639818164</v>
      </c>
      <c r="AE1204" s="37" t="n">
        <f aca="true">OFFSET(AE1201,0,AE792)</f>
        <v>596106.639818164</v>
      </c>
      <c r="AF1204" s="37" t="n">
        <f aca="true">OFFSET(AF1201,0,AF792)</f>
        <v>596106.639818164</v>
      </c>
      <c r="AG1204" s="37" t="n">
        <f aca="true">OFFSET(AG1201,0,AG792)</f>
        <v>596106.639818164</v>
      </c>
      <c r="AH1204" s="37" t="n">
        <f aca="true">OFFSET(AH1201,0,AH792)</f>
        <v>596106.639818164</v>
      </c>
      <c r="AI1204" s="37" t="n">
        <f aca="true">OFFSET(AI1201,0,AI792)</f>
        <v>596106.639818164</v>
      </c>
      <c r="AJ1204" s="37" t="n">
        <f aca="true">OFFSET(AJ1201,0,AJ792)</f>
        <v>802645.235453099</v>
      </c>
      <c r="AK1204" s="37" t="n">
        <f aca="true">OFFSET(AK1201,0,AK792)</f>
        <v>802645.235453099</v>
      </c>
      <c r="AL1204" s="37" t="n">
        <f aca="true">OFFSET(AL1201,0,AL792)</f>
        <v>802645.235453099</v>
      </c>
      <c r="AM1204" s="37" t="n">
        <f aca="true">OFFSET(AM1201,0,AM792)</f>
        <v>802645.235453099</v>
      </c>
      <c r="AN1204" s="37" t="n">
        <f aca="true">OFFSET(AN1201,0,AN792)</f>
        <v>802645.235453099</v>
      </c>
      <c r="AO1204" s="37" t="n">
        <f aca="true">OFFSET(AO1201,0,AO792)</f>
        <v>802645.235453099</v>
      </c>
      <c r="AP1204" s="37" t="n">
        <f aca="true">OFFSET(AP1201,0,AP792)</f>
        <v>652602.11336872</v>
      </c>
      <c r="AQ1204" s="37" t="n">
        <f aca="true">OFFSET(AQ1201,0,AQ792)</f>
        <v>652602.11336872</v>
      </c>
      <c r="AR1204" s="37" t="n">
        <f aca="true">OFFSET(AR1201,0,AR792)</f>
        <v>652602.11336872</v>
      </c>
      <c r="AS1204" s="37" t="n">
        <f aca="true">OFFSET(AS1201,0,AS792)</f>
        <v>652602.11336872</v>
      </c>
      <c r="AT1204" s="37" t="n">
        <f aca="true">OFFSET(AT1201,0,AT792)</f>
        <v>652602.11336872</v>
      </c>
      <c r="AU1204" s="37" t="n">
        <f aca="true">OFFSET(AU1201,0,AU792)</f>
        <v>652602.11336872</v>
      </c>
      <c r="AV1204" s="37" t="n">
        <f aca="true">OFFSET(AV1201,0,AV792)</f>
        <v>863401.07967163</v>
      </c>
      <c r="AW1204" s="37" t="n">
        <f aca="true">OFFSET(AW1201,0,AW792)</f>
        <v>863401.07967163</v>
      </c>
      <c r="AX1204" s="37" t="n">
        <f aca="true">OFFSET(AX1201,0,AX792)</f>
        <v>863401.07967163</v>
      </c>
      <c r="AY1204" s="37" t="n">
        <f aca="true">OFFSET(AY1201,0,AY792)</f>
        <v>863401.07967163</v>
      </c>
      <c r="AZ1204" s="37" t="n">
        <f aca="true">OFFSET(AZ1201,0,AZ792)</f>
        <v>863401.07967163</v>
      </c>
      <c r="BA1204" s="37" t="n">
        <f aca="true">OFFSET(BA1201,0,BA792)</f>
        <v>863401.07967163</v>
      </c>
      <c r="BB1204" s="37" t="n">
        <f aca="true">OFFSET(BB1201,0,BB792)</f>
        <v>714369.783786566</v>
      </c>
      <c r="BC1204" s="37" t="n">
        <f aca="true">OFFSET(BC1201,0,BC792)</f>
        <v>714369.783786566</v>
      </c>
      <c r="BD1204" s="37" t="n">
        <f aca="true">OFFSET(BD1201,0,BD792)</f>
        <v>714369.783786566</v>
      </c>
      <c r="BE1204" s="37" t="n">
        <f aca="true">OFFSET(BE1201,0,BE792)</f>
        <v>714369.783786566</v>
      </c>
      <c r="BF1204" s="37" t="n">
        <f aca="true">OFFSET(BF1201,0,BF792)</f>
        <v>714369.783786566</v>
      </c>
      <c r="BG1204" s="37" t="n">
        <f aca="true">OFFSET(BG1201,0,BG792)</f>
        <v>714369.783786566</v>
      </c>
      <c r="BH1204" s="37" t="n">
        <f aca="true">OFFSET(BH1201,0,BH792)</f>
        <v>814355.277519057</v>
      </c>
      <c r="BI1204" s="37" t="n">
        <f aca="true">OFFSET(BI1201,0,BI792)</f>
        <v>814355.277519057</v>
      </c>
      <c r="BJ1204" s="37" t="n">
        <f aca="true">OFFSET(BJ1201,0,BJ792)</f>
        <v>814355.277519057</v>
      </c>
      <c r="BK1204" s="37" t="n">
        <f aca="true">OFFSET(BK1201,0,BK792)</f>
        <v>814355.277519057</v>
      </c>
      <c r="BL1204" s="37" t="n">
        <f aca="true">OFFSET(BL1201,0,BL792)</f>
        <v>814355.277519057</v>
      </c>
      <c r="BM1204" s="37" t="n">
        <f aca="true">OFFSET(BM1201,0,BM792)</f>
        <v>814355.277519057</v>
      </c>
      <c r="BN1204" s="37" t="n">
        <f aca="true">OFFSET(BN1201,0,BN792)</f>
        <v>667463.611505059</v>
      </c>
      <c r="BO1204" s="37" t="n">
        <f aca="true">OFFSET(BO1201,0,BO792)</f>
        <v>667463.611505059</v>
      </c>
      <c r="BP1204" s="37" t="n">
        <f aca="true">OFFSET(BP1201,0,BP792)</f>
        <v>667463.611505059</v>
      </c>
      <c r="BQ1204" s="37" t="n">
        <f aca="true">OFFSET(BQ1201,0,BQ792)</f>
        <v>667463.611505059</v>
      </c>
      <c r="BR1204" s="37" t="n">
        <f aca="true">OFFSET(BR1201,0,BR792)</f>
        <v>667463.611505059</v>
      </c>
      <c r="BS1204" s="37" t="n">
        <f aca="true">OFFSET(BS1201,0,BS792)</f>
        <v>667463.611505059</v>
      </c>
      <c r="BT1204" s="37" t="n">
        <f aca="true">OFFSET(BT1201,0,BT792)</f>
        <v>889729.000613162</v>
      </c>
      <c r="BU1204" s="37" t="n">
        <f aca="true">OFFSET(BU1201,0,BU792)</f>
        <v>745741.6337919</v>
      </c>
      <c r="BV1204" s="37" t="n">
        <f aca="true">OFFSET(BV1201,0,BV792)</f>
        <v>967887.209278407</v>
      </c>
      <c r="BW1204" s="37" t="n">
        <f aca="true">OFFSET(BW1201,0,BW792)</f>
        <v>824307.605194277</v>
      </c>
      <c r="BX1204" s="37" t="n">
        <f aca="true">OFFSET(BX1201,0,BX792)</f>
        <v>1051466.20554077</v>
      </c>
      <c r="BY1204" s="37" t="n">
        <f aca="true">OFFSET(BY1201,0,BY792)</f>
        <v>908446.65669181</v>
      </c>
      <c r="BZ1204" s="37" t="n">
        <f aca="true">OFFSET(BZ1201,0,BZ792)</f>
        <v>1137198.3667241</v>
      </c>
      <c r="CA1204" s="37" t="n">
        <f aca="true">OFFSET(CA1201,0,CA792)</f>
        <v>998416.903825046</v>
      </c>
      <c r="CB1204" s="37" t="n">
        <f aca="true">OFFSET(CB1201,0,CB792)</f>
        <v>1146245.82070106</v>
      </c>
      <c r="CC1204" s="37" t="n">
        <f aca="true">OFFSET(CC1201,0,CC792)</f>
        <v>1004607.0843236</v>
      </c>
      <c r="CD1204" s="37" t="n">
        <f aca="true">OFFSET(CD1201,0,CD792)</f>
        <v>1247555.80067214</v>
      </c>
      <c r="CE1204" s="37" t="n">
        <f aca="true">OFFSET(CE1201,0,CE792)</f>
        <v>1107225.48382973</v>
      </c>
      <c r="CF1204" s="37" t="n">
        <f aca="true">OFFSET(CF1201,0,CF792)</f>
        <v>1356358.19939774</v>
      </c>
      <c r="CG1204" s="37" t="n">
        <f aca="true">OFFSET(CG1201,0,CG792)</f>
        <v>1217574.34357285</v>
      </c>
      <c r="CH1204" s="37" t="n">
        <f aca="true">OFFSET(CH1201,0,CH792)</f>
        <v>1469263.76296639</v>
      </c>
      <c r="CI1204" s="37" t="n">
        <f aca="true">OFFSET(CI1201,0,CI792)</f>
        <v>1336077.5418086</v>
      </c>
      <c r="CJ1204" s="37" t="n">
        <f aca="true">OFFSET(CJ1201,0,CJ792)</f>
        <v>1598517.20045174</v>
      </c>
      <c r="CK1204" s="37" t="n">
        <f aca="true">OFFSET(CK1201,0,CK792)</f>
        <v>1463613.1662461</v>
      </c>
      <c r="CL1204" s="37" t="n">
        <f aca="true">OFFSET(CL1201,0,CL792)</f>
        <v>1674632.32946861</v>
      </c>
      <c r="CM1204" s="37" t="n">
        <f aca="true">OFFSET(CM1201,0,CM792)</f>
        <v>1544045.23713115</v>
      </c>
      <c r="CN1204" s="37" t="n">
        <f aca="true">OFFSET(CN1201,0,CN792)</f>
        <v>1822890.59211783</v>
      </c>
      <c r="CO1204" s="37" t="n">
        <f aca="true">OFFSET(CO1201,0,CO792)</f>
        <v>1695495.3812097</v>
      </c>
      <c r="CP1204" s="37" t="n">
        <f aca="true">OFFSET(CP1201,0,CP792)</f>
        <v>1978538.16003376</v>
      </c>
      <c r="CQ1204" s="37" t="n">
        <f aca="true">OFFSET(CQ1201,0,CQ792)</f>
        <v>1858844.27128782</v>
      </c>
      <c r="CR1204" s="37" t="n">
        <f aca="true">OFFSET(CR1201,0,CR792)</f>
        <v>2155091.2784032</v>
      </c>
      <c r="CS1204" s="37" t="n">
        <f aca="true">OFFSET(CS1201,0,CS792)</f>
        <v>2035346.54958931</v>
      </c>
      <c r="CT1204" s="37" t="n">
        <f aca="true">OFFSET(CT1201,0,CT792)</f>
        <v>2341074.62123547</v>
      </c>
      <c r="CU1204" s="37" t="n">
        <f aca="true">OFFSET(CU1201,0,CU792)</f>
        <v>2225865.67782811</v>
      </c>
      <c r="CV1204" s="37" t="n">
        <f aca="true">OFFSET(CV1201,0,CV792)</f>
        <v>2541644.56390769</v>
      </c>
      <c r="CW1204" s="37" t="n">
        <f aca="true">OFFSET(CW1201,0,CW792)</f>
        <v>2431495.42435164</v>
      </c>
      <c r="CX1204" s="37" t="n">
        <f aca="true">OFFSET(CX1201,0,CX792)</f>
        <v>0</v>
      </c>
      <c r="CY1204" s="37" t="n">
        <f aca="true">OFFSET(CY1201,0,CY792)</f>
        <v>0</v>
      </c>
      <c r="CZ1204" s="37" t="n">
        <f aca="true">OFFSET(CZ1201,0,CZ792)</f>
        <v>0</v>
      </c>
      <c r="DA1204" s="37" t="n">
        <f aca="true">OFFSET(DA1201,0,DA792)</f>
        <v>0</v>
      </c>
      <c r="DB1204" s="37" t="n">
        <f aca="true">OFFSET(DB1201,0,DB792)</f>
        <v>0</v>
      </c>
      <c r="DC1204" s="37" t="n">
        <f aca="true">OFFSET(DC1201,0,DC792)</f>
        <v>0</v>
      </c>
      <c r="DD1204" s="37" t="n">
        <f aca="true">OFFSET(DD1201,0,DD792)</f>
        <v>0</v>
      </c>
      <c r="DE1204" s="37" t="n">
        <f aca="true">OFFSET(DE1201,0,DE792)</f>
        <v>0</v>
      </c>
      <c r="DF1204" s="37" t="n">
        <f aca="true">OFFSET(DF1201,0,DF792)</f>
        <v>0</v>
      </c>
      <c r="DG1204" s="37" t="n">
        <f aca="true">OFFSET(DG1201,0,DG792)</f>
        <v>0</v>
      </c>
      <c r="DH1204" s="37" t="n">
        <f aca="true">OFFSET(DH1201,0,DH792)</f>
        <v>0</v>
      </c>
      <c r="DI1204" s="37" t="n">
        <f aca="true">OFFSET(DI1201,0,DI792)</f>
        <v>0</v>
      </c>
      <c r="DJ1204" s="37" t="n">
        <f aca="true">OFFSET(DJ1201,0,DJ792)</f>
        <v>0</v>
      </c>
      <c r="DK1204" s="37" t="n">
        <f aca="true">OFFSET(DK1201,0,DK792)</f>
        <v>0</v>
      </c>
      <c r="DL1204" s="37" t="n">
        <f aca="true">OFFSET(DL1201,0,DL792)</f>
        <v>0</v>
      </c>
      <c r="DM1204" s="37" t="n">
        <f aca="true">OFFSET(DM1201,0,DM792)</f>
        <v>0</v>
      </c>
      <c r="DN1204" s="37" t="n">
        <f aca="true">OFFSET(DN1201,0,DN792)</f>
        <v>0</v>
      </c>
      <c r="DO1204" s="37" t="n">
        <f aca="true">OFFSET(DO1201,0,DO792)</f>
        <v>0</v>
      </c>
      <c r="DP1204" s="37" t="n">
        <f aca="true">OFFSET(DP1201,0,DP792)</f>
        <v>0</v>
      </c>
      <c r="DQ1204" s="37" t="n">
        <f aca="true">OFFSET(DQ1201,0,DQ792)</f>
        <v>0</v>
      </c>
      <c r="DR1204" s="37" t="n">
        <f aca="true">OFFSET(DR1201,0,DR792)</f>
        <v>0</v>
      </c>
      <c r="DS1204" s="37" t="n">
        <f aca="true">OFFSET(DS1201,0,DS792)</f>
        <v>0</v>
      </c>
      <c r="DT1204" s="37" t="n">
        <f aca="true">OFFSET(DT1201,0,DT792)</f>
        <v>0</v>
      </c>
      <c r="DU1204" s="37" t="n">
        <f aca="true">OFFSET(DU1201,0,DU792)</f>
        <v>0</v>
      </c>
      <c r="DV1204" s="37" t="n">
        <f aca="true">OFFSET(DV1201,0,DV792)</f>
        <v>0</v>
      </c>
      <c r="DW1204" s="37" t="n">
        <f aca="true">OFFSET(DW1201,0,DW792)</f>
        <v>0</v>
      </c>
      <c r="DX1204" s="37" t="n">
        <f aca="true">OFFSET(DX1201,0,DX792)</f>
        <v>0</v>
      </c>
      <c r="DY1204" s="37" t="n">
        <f aca="true">OFFSET(DY1201,0,DY792)</f>
        <v>0</v>
      </c>
      <c r="DZ1204" s="37" t="n">
        <f aca="true">OFFSET(DZ1201,0,DZ792)</f>
        <v>0</v>
      </c>
      <c r="EA1204" s="37" t="n">
        <f aca="true">OFFSET(EA1201,0,EA792)</f>
        <v>0</v>
      </c>
      <c r="EB1204" s="37" t="n">
        <f aca="true">OFFSET(EB1201,0,EB792)</f>
        <v>0</v>
      </c>
      <c r="EC1204" s="37" t="n">
        <f aca="true">OFFSET(EC1201,0,EC792)</f>
        <v>0</v>
      </c>
      <c r="ED1204" s="37" t="n">
        <f aca="true">OFFSET(ED1201,0,ED792)</f>
        <v>0</v>
      </c>
      <c r="EE1204" s="37" t="n">
        <f aca="true">OFFSET(EE1201,0,EE792)</f>
        <v>0</v>
      </c>
      <c r="EF1204" s="37" t="n">
        <f aca="true">OFFSET(EF1201,0,EF792)</f>
        <v>0</v>
      </c>
      <c r="EG1204" s="37" t="n">
        <f aca="true">OFFSET(EG1201,0,EG792)</f>
        <v>0</v>
      </c>
      <c r="EH1204" s="37" t="n">
        <f aca="true">OFFSET(EH1201,0,EH792)</f>
        <v>0</v>
      </c>
      <c r="EI1204" s="37" t="n">
        <f aca="true">OFFSET(EI1201,0,EI792)</f>
        <v>0</v>
      </c>
      <c r="EJ1204" s="37" t="n">
        <f aca="true">OFFSET(EJ1201,0,EJ792)</f>
        <v>0</v>
      </c>
      <c r="EK1204" s="37" t="n">
        <f aca="true">OFFSET(EK1201,0,EK792)</f>
        <v>0</v>
      </c>
      <c r="EL1204" s="37" t="n">
        <f aca="true">OFFSET(EL1201,0,EL792)</f>
        <v>0</v>
      </c>
      <c r="EM1204" s="37" t="n">
        <f aca="true">OFFSET(EM1201,0,EM792)</f>
        <v>0</v>
      </c>
      <c r="EN1204" s="37" t="n">
        <f aca="true">OFFSET(EN1201,0,EN792)</f>
        <v>0</v>
      </c>
      <c r="EO1204" s="37" t="n">
        <f aca="true">OFFSET(EO1201,0,EO792)</f>
        <v>0</v>
      </c>
      <c r="EP1204" s="37" t="n">
        <f aca="true">OFFSET(EP1201,0,EP792)</f>
        <v>0</v>
      </c>
      <c r="EQ1204" s="37" t="n">
        <f aca="true">OFFSET(EQ1201,0,EQ792)</f>
        <v>0</v>
      </c>
      <c r="ER1204" s="37" t="n">
        <f aca="true">OFFSET(ER1201,0,ER792)</f>
        <v>0</v>
      </c>
      <c r="ES1204" s="37" t="n">
        <f aca="true">OFFSET(ES1201,0,ES792)</f>
        <v>0</v>
      </c>
      <c r="ET1204" s="37" t="n">
        <f aca="true">OFFSET(ET1201,0,ET792)</f>
        <v>0</v>
      </c>
      <c r="EU1204" s="37" t="n">
        <f aca="true">OFFSET(EU1201,0,EU792)</f>
        <v>0</v>
      </c>
      <c r="EV1204" s="37" t="n">
        <f aca="true">OFFSET(EV1201,0,EV792)</f>
        <v>0</v>
      </c>
      <c r="EW1204" s="37" t="n">
        <f aca="true">OFFSET(EW1201,0,EW792)</f>
        <v>0</v>
      </c>
      <c r="EX1204" s="37" t="n">
        <f aca="true">OFFSET(EX1201,0,EX792)</f>
        <v>0</v>
      </c>
      <c r="EY1204" s="37" t="n">
        <f aca="true">OFFSET(EY1201,0,EY792)</f>
        <v>0</v>
      </c>
      <c r="EZ1204" s="37" t="n">
        <f aca="true">OFFSET(EZ1201,0,EZ792)</f>
        <v>0</v>
      </c>
      <c r="FA1204" s="37" t="n">
        <f aca="true">OFFSET(FA1201,0,FA792)</f>
        <v>0</v>
      </c>
      <c r="FB1204" s="37" t="n">
        <f aca="true">OFFSET(FB1201,0,FB792)</f>
        <v>0</v>
      </c>
      <c r="FC1204" s="37" t="n">
        <f aca="true">OFFSET(FC1201,0,FC792)</f>
        <v>0</v>
      </c>
      <c r="FD1204" s="37" t="n">
        <f aca="true">OFFSET(FD1201,0,FD792)</f>
        <v>0</v>
      </c>
      <c r="FE1204" s="37" t="n">
        <f aca="true">OFFSET(FE1201,0,FE792)</f>
        <v>0</v>
      </c>
      <c r="FF1204" s="37" t="n">
        <f aca="true">OFFSET(FF1201,0,FF792)</f>
        <v>0</v>
      </c>
      <c r="FG1204" s="37" t="n">
        <f aca="true">OFFSET(FG1201,0,FG792)</f>
        <v>0</v>
      </c>
      <c r="FH1204" s="37" t="n">
        <f aca="true">OFFSET(FH1201,0,FH792)</f>
        <v>0</v>
      </c>
      <c r="FI1204" s="37" t="n">
        <f aca="true">OFFSET(FI1201,0,FI792)</f>
        <v>0</v>
      </c>
      <c r="FJ1204" s="37" t="n">
        <f aca="true">OFFSET(FJ1201,0,FJ792)</f>
        <v>0</v>
      </c>
      <c r="FK1204" s="37" t="n">
        <f aca="true">OFFSET(FK1201,0,FK792)</f>
        <v>0</v>
      </c>
      <c r="FL1204" s="37" t="n">
        <f aca="true">OFFSET(FL1201,0,FL792)</f>
        <v>0</v>
      </c>
      <c r="FM1204" s="37" t="n">
        <f aca="true">OFFSET(FM1201,0,FM792)</f>
        <v>0</v>
      </c>
      <c r="FN1204" s="37" t="n">
        <f aca="true">OFFSET(FN1201,0,FN792)</f>
        <v>0</v>
      </c>
      <c r="FO1204" s="37" t="n">
        <f aca="true">OFFSET(FO1201,0,FO792)</f>
        <v>0</v>
      </c>
      <c r="FP1204" s="37" t="n">
        <f aca="true">OFFSET(FP1201,0,FP792)</f>
        <v>0</v>
      </c>
      <c r="FQ1204" s="37" t="n">
        <f aca="true">OFFSET(FQ1201,0,FQ792)</f>
        <v>0</v>
      </c>
      <c r="FR1204" s="37" t="n">
        <f aca="true">OFFSET(FR1201,0,FR792)</f>
        <v>0</v>
      </c>
      <c r="FS1204" s="37" t="n">
        <f aca="true">OFFSET(FS1201,0,FS792)</f>
        <v>0</v>
      </c>
      <c r="FT1204" s="37" t="n">
        <f aca="true">OFFSET(FT1201,0,FT792)</f>
        <v>0</v>
      </c>
      <c r="FU1204" s="37" t="n">
        <f aca="true">OFFSET(FU1201,0,FU792)</f>
        <v>0</v>
      </c>
      <c r="FV1204" s="37" t="n">
        <f aca="true">OFFSET(FV1201,0,FV792)</f>
        <v>0</v>
      </c>
      <c r="FW1204" s="37" t="n">
        <f aca="true">OFFSET(FW1201,0,FW792)</f>
        <v>0</v>
      </c>
      <c r="FX1204" s="37" t="n">
        <f aca="true">OFFSET(FX1201,0,FX792)</f>
        <v>0</v>
      </c>
      <c r="FY1204" s="37" t="n">
        <f aca="true">OFFSET(FY1201,0,FY792)</f>
        <v>0</v>
      </c>
      <c r="FZ1204" s="37" t="n">
        <f aca="true">OFFSET(FZ1201,0,FZ792)</f>
        <v>0</v>
      </c>
      <c r="GA1204" s="37" t="n">
        <f aca="true">OFFSET(GA1201,0,GA792)</f>
        <v>0</v>
      </c>
      <c r="GB1204" s="37" t="n">
        <f aca="true">OFFSET(GB1201,0,GB792)</f>
        <v>0</v>
      </c>
      <c r="GC1204" s="37" t="n">
        <f aca="true">OFFSET(GC1201,0,GC792)</f>
        <v>0</v>
      </c>
      <c r="GD1204" s="37" t="n">
        <f aca="true">OFFSET(GD1201,0,GD792)</f>
        <v>0</v>
      </c>
      <c r="GE1204" s="37" t="n">
        <f aca="true">OFFSET(GE1201,0,GE792)</f>
        <v>0</v>
      </c>
      <c r="GF1204" s="37" t="n">
        <f aca="true">OFFSET(GF1201,0,GF792)</f>
        <v>0</v>
      </c>
      <c r="GG1204" s="37" t="n">
        <f aca="true">OFFSET(GG1201,0,GG792)</f>
        <v>0</v>
      </c>
      <c r="GH1204" s="37" t="n">
        <f aca="true">OFFSET(GH1201,0,GH792)</f>
        <v>0</v>
      </c>
      <c r="GI1204" s="37" t="n">
        <f aca="true">OFFSET(GI1201,0,GI792)</f>
        <v>0</v>
      </c>
      <c r="GJ1204" s="37" t="n">
        <f aca="true">OFFSET(GJ1201,0,GJ792)</f>
        <v>0</v>
      </c>
      <c r="GK1204" s="37" t="n">
        <f aca="true">OFFSET(GK1201,0,GK792)</f>
        <v>0</v>
      </c>
      <c r="GL1204" s="37" t="n">
        <f aca="true">OFFSET(GL1201,0,GL792)</f>
        <v>0</v>
      </c>
      <c r="GM1204" s="37" t="n">
        <f aca="true">OFFSET(GM1201,0,GM792)</f>
        <v>0</v>
      </c>
      <c r="GN1204" s="37" t="n">
        <f aca="true">OFFSET(GN1201,0,GN792)</f>
        <v>0</v>
      </c>
      <c r="GO1204" s="37" t="n">
        <f aca="true">OFFSET(GO1201,0,GO792)</f>
        <v>0</v>
      </c>
      <c r="GP1204" s="37" t="n">
        <f aca="true">OFFSET(GP1201,0,GP792)</f>
        <v>0</v>
      </c>
      <c r="GQ1204" s="37" t="n">
        <f aca="true">OFFSET(GQ1201,0,GQ792)</f>
        <v>0</v>
      </c>
      <c r="GR1204" s="37" t="n">
        <f aca="true">OFFSET(GR1201,0,GR792)</f>
        <v>0</v>
      </c>
      <c r="GS1204" s="37" t="n">
        <f aca="true">OFFSET(GS1201,0,GS792)</f>
        <v>0</v>
      </c>
      <c r="GT1204" s="37" t="n">
        <f aca="true">OFFSET(GT1201,0,GT792)</f>
        <v>0</v>
      </c>
      <c r="GU1204" s="37" t="n">
        <f aca="true">OFFSET(GU1201,0,GU792)</f>
        <v>0</v>
      </c>
      <c r="GV1204" s="37" t="n">
        <f aca="true">OFFSET(GV1201,0,GV792)</f>
        <v>0</v>
      </c>
      <c r="GW1204" s="37" t="n">
        <f aca="true">OFFSET(GW1201,0,GW792)</f>
        <v>0</v>
      </c>
      <c r="GX1204" s="37" t="n">
        <f aca="true">OFFSET(GX1201,0,GX792)</f>
        <v>0</v>
      </c>
      <c r="GY1204" s="37" t="n">
        <f aca="true">OFFSET(GY1201,0,GY792)</f>
        <v>0</v>
      </c>
      <c r="GZ1204" s="37" t="n">
        <f aca="true">OFFSET(GZ1201,0,GZ792)</f>
        <v>0</v>
      </c>
      <c r="HA1204" s="37" t="n">
        <f aca="true">OFFSET(HA1201,0,HA792)</f>
        <v>0</v>
      </c>
      <c r="HB1204" s="37" t="n">
        <f aca="true">OFFSET(HB1201,0,HB792)</f>
        <v>0</v>
      </c>
      <c r="HC1204" s="37" t="n">
        <f aca="true">OFFSET(HC1201,0,HC792)</f>
        <v>0</v>
      </c>
      <c r="HD1204" s="37" t="n">
        <f aca="true">OFFSET(HD1201,0,HD792)</f>
        <v>0</v>
      </c>
      <c r="HE1204" s="37" t="n">
        <f aca="true">OFFSET(HE1201,0,HE792)</f>
        <v>0</v>
      </c>
      <c r="HF1204" s="37" t="n">
        <f aca="true">OFFSET(HF1201,0,HF792)</f>
        <v>0</v>
      </c>
      <c r="HG1204" s="37" t="n">
        <f aca="true">OFFSET(HG1201,0,HG792)</f>
        <v>0</v>
      </c>
      <c r="HH1204" s="37" t="n">
        <f aca="true">OFFSET(HH1201,0,HH792)</f>
        <v>0</v>
      </c>
      <c r="HI1204" s="37" t="n">
        <f aca="true">OFFSET(HI1201,0,HI792)</f>
        <v>0</v>
      </c>
      <c r="HJ1204" s="37" t="n">
        <f aca="true">OFFSET(HJ1201,0,HJ792)</f>
        <v>0</v>
      </c>
      <c r="HK1204" s="37" t="n">
        <f aca="true">OFFSET(HK1201,0,HK792)</f>
        <v>0</v>
      </c>
      <c r="HL1204" s="37" t="n">
        <f aca="true">OFFSET(HL1201,0,HL792)</f>
        <v>0</v>
      </c>
      <c r="HM1204" s="37" t="n">
        <f aca="true">OFFSET(HM1201,0,HM792)</f>
        <v>0</v>
      </c>
      <c r="HN1204" s="37" t="n">
        <f aca="true">OFFSET(HN1201,0,HN792)</f>
        <v>0</v>
      </c>
      <c r="HO1204" s="37" t="n">
        <f aca="true">OFFSET(HO1201,0,HO792)</f>
        <v>0</v>
      </c>
      <c r="HP1204" s="37" t="n">
        <f aca="true">OFFSET(HP1201,0,HP792)</f>
        <v>0</v>
      </c>
      <c r="HQ1204" s="37" t="n">
        <f aca="true">OFFSET(HQ1201,0,HQ792)</f>
        <v>0</v>
      </c>
      <c r="HR1204" s="37" t="n">
        <f aca="true">OFFSET(HR1201,0,HR792)</f>
        <v>0</v>
      </c>
      <c r="HS1204" s="37" t="n">
        <f aca="true">OFFSET(HS1201,0,HS792)</f>
        <v>0</v>
      </c>
      <c r="HT1204" s="37" t="n">
        <f aca="true">OFFSET(HT1201,0,HT792)</f>
        <v>0</v>
      </c>
      <c r="HU1204" s="37" t="n">
        <f aca="true">OFFSET(HU1201,0,HU792)</f>
        <v>0</v>
      </c>
      <c r="HV1204" s="37" t="n">
        <f aca="true">OFFSET(HV1201,0,HV792)</f>
        <v>0</v>
      </c>
      <c r="HW1204" s="37" t="n">
        <f aca="true">OFFSET(HW1201,0,HW792)</f>
        <v>0</v>
      </c>
      <c r="HX1204" s="37" t="n">
        <f aca="true">OFFSET(HX1201,0,HX792)</f>
        <v>0</v>
      </c>
      <c r="HY1204" s="37" t="n">
        <f aca="true">OFFSET(HY1201,0,HY792)</f>
        <v>0</v>
      </c>
      <c r="HZ1204" s="37" t="n">
        <f aca="true">OFFSET(HZ1201,0,HZ792)</f>
        <v>0</v>
      </c>
      <c r="IA1204" s="37" t="n">
        <f aca="true">OFFSET(IA1201,0,IA792)</f>
        <v>0</v>
      </c>
      <c r="IB1204" s="37" t="n">
        <f aca="true">OFFSET(IB1201,0,IB792)</f>
        <v>0</v>
      </c>
      <c r="IC1204" s="37" t="n">
        <f aca="true">OFFSET(IC1201,0,IC792)</f>
        <v>0</v>
      </c>
      <c r="ID1204" s="37" t="n">
        <f aca="true">OFFSET(ID1201,0,ID792)</f>
        <v>0</v>
      </c>
      <c r="IE1204" s="37" t="n">
        <f aca="true">OFFSET(IE1201,0,IE792)</f>
        <v>0</v>
      </c>
      <c r="IF1204" s="37" t="n">
        <f aca="true">OFFSET(IF1201,0,IF792)</f>
        <v>0</v>
      </c>
      <c r="IG1204" s="37" t="n">
        <f aca="true">OFFSET(IG1201,0,IG792)</f>
        <v>0</v>
      </c>
      <c r="IH1204" s="37" t="n">
        <f aca="true">OFFSET(IH1201,0,IH792)</f>
        <v>0</v>
      </c>
      <c r="II1204" s="37" t="n">
        <f aca="true">OFFSET(II1201,0,II792)</f>
        <v>0</v>
      </c>
      <c r="IJ1204" s="37" t="n">
        <f aca="true">OFFSET(IJ1201,0,IJ792)</f>
        <v>0</v>
      </c>
    </row>
    <row r="1205" customFormat="false" ht="15" hidden="false" customHeight="false" outlineLevel="0" collapsed="false">
      <c r="D1205" s="2" t="s">
        <v>552</v>
      </c>
      <c r="G1205" s="37" t="n">
        <f aca="false">G793+G1204</f>
        <v>0</v>
      </c>
      <c r="H1205" s="37" t="n">
        <f aca="false">H793+H1204</f>
        <v>0</v>
      </c>
      <c r="I1205" s="37" t="n">
        <f aca="false">I793+I1204</f>
        <v>0</v>
      </c>
      <c r="J1205" s="37" t="n">
        <f aca="false">J793+J1204</f>
        <v>0</v>
      </c>
      <c r="K1205" s="37" t="n">
        <f aca="false">K793+K1204</f>
        <v>0</v>
      </c>
      <c r="L1205" s="37" t="n">
        <f aca="false">L793+L1204</f>
        <v>2248241.32238571</v>
      </c>
      <c r="M1205" s="37" t="n">
        <f aca="false">M793+M1204</f>
        <v>2248241.32238571</v>
      </c>
      <c r="N1205" s="37" t="n">
        <f aca="false">N793+N1204</f>
        <v>2248241.32238571</v>
      </c>
      <c r="O1205" s="37" t="n">
        <f aca="false">O793+O1204</f>
        <v>2248241.32238571</v>
      </c>
      <c r="P1205" s="37" t="n">
        <f aca="false">P793+P1204</f>
        <v>2248241.32238571</v>
      </c>
      <c r="Q1205" s="37" t="n">
        <f aca="false">Q793+Q1204</f>
        <v>2248241.32238571</v>
      </c>
      <c r="R1205" s="37" t="n">
        <f aca="false">R793+R1204</f>
        <v>2130485.55089324</v>
      </c>
      <c r="S1205" s="37" t="n">
        <f aca="false">S793+S1204</f>
        <v>2130485.55089324</v>
      </c>
      <c r="T1205" s="37" t="n">
        <f aca="false">T793+T1204</f>
        <v>2130485.55089324</v>
      </c>
      <c r="U1205" s="37" t="n">
        <f aca="false">U793+U1204</f>
        <v>2130485.55089324</v>
      </c>
      <c r="V1205" s="37" t="n">
        <f aca="false">V793+V1204</f>
        <v>2130485.55089324</v>
      </c>
      <c r="W1205" s="37" t="n">
        <f aca="false">W793+W1204</f>
        <v>2130485.55089324</v>
      </c>
      <c r="X1205" s="37" t="n">
        <f aca="false">X793+X1204</f>
        <v>2317212.87367518</v>
      </c>
      <c r="Y1205" s="37" t="n">
        <f aca="false">Y793+Y1204</f>
        <v>2317212.87367518</v>
      </c>
      <c r="Z1205" s="37" t="n">
        <f aca="false">Z793+Z1204</f>
        <v>2317212.87367518</v>
      </c>
      <c r="AA1205" s="37" t="n">
        <f aca="false">AA793+AA1204</f>
        <v>2317212.87367518</v>
      </c>
      <c r="AB1205" s="37" t="n">
        <f aca="false">AB793+AB1204</f>
        <v>2317212.87367518</v>
      </c>
      <c r="AC1205" s="37" t="n">
        <f aca="false">AC793+AC1204</f>
        <v>2317212.87367518</v>
      </c>
      <c r="AD1205" s="37" t="n">
        <f aca="false">AD793+AD1204</f>
        <v>2143520.49566404</v>
      </c>
      <c r="AE1205" s="37" t="n">
        <f aca="false">AE793+AE1204</f>
        <v>2143520.49566404</v>
      </c>
      <c r="AF1205" s="37" t="n">
        <f aca="false">AF793+AF1204</f>
        <v>2143520.49566404</v>
      </c>
      <c r="AG1205" s="37" t="n">
        <f aca="false">AG793+AG1204</f>
        <v>2143520.49566404</v>
      </c>
      <c r="AH1205" s="37" t="n">
        <f aca="false">AH793+AH1204</f>
        <v>2143520.49566404</v>
      </c>
      <c r="AI1205" s="37" t="n">
        <f aca="false">AI793+AI1204</f>
        <v>2143520.49566404</v>
      </c>
      <c r="AJ1205" s="37" t="n">
        <f aca="false">AJ793+AJ1204</f>
        <v>2331568.51100015</v>
      </c>
      <c r="AK1205" s="37" t="n">
        <f aca="false">AK793+AK1204</f>
        <v>2331568.51100015</v>
      </c>
      <c r="AL1205" s="37" t="n">
        <f aca="false">AL793+AL1204</f>
        <v>2331568.51100015</v>
      </c>
      <c r="AM1205" s="37" t="n">
        <f aca="false">AM793+AM1204</f>
        <v>2331568.51100015</v>
      </c>
      <c r="AN1205" s="37" t="n">
        <f aca="false">AN793+AN1204</f>
        <v>2331568.51100015</v>
      </c>
      <c r="AO1205" s="37" t="n">
        <f aca="false">AO793+AO1204</f>
        <v>2331568.51100015</v>
      </c>
      <c r="AP1205" s="37" t="n">
        <f aca="false">AP793+AP1204</f>
        <v>2156628.20578401</v>
      </c>
      <c r="AQ1205" s="37" t="n">
        <f aca="false">AQ793+AQ1204</f>
        <v>2156628.20578401</v>
      </c>
      <c r="AR1205" s="37" t="n">
        <f aca="false">AR793+AR1204</f>
        <v>2156628.20578401</v>
      </c>
      <c r="AS1205" s="37" t="n">
        <f aca="false">AS793+AS1204</f>
        <v>2156628.20578401</v>
      </c>
      <c r="AT1205" s="37" t="n">
        <f aca="false">AT793+AT1204</f>
        <v>2156628.20578401</v>
      </c>
      <c r="AU1205" s="37" t="n">
        <f aca="false">AU793+AU1204</f>
        <v>2156628.20578401</v>
      </c>
      <c r="AV1205" s="37" t="n">
        <f aca="false">AV793+AV1204</f>
        <v>2347184.16358075</v>
      </c>
      <c r="AW1205" s="37" t="n">
        <f aca="false">AW793+AW1204</f>
        <v>2347184.16358075</v>
      </c>
      <c r="AX1205" s="37" t="n">
        <f aca="false">AX793+AX1204</f>
        <v>2347184.16358075</v>
      </c>
      <c r="AY1205" s="37" t="n">
        <f aca="false">AY793+AY1204</f>
        <v>2347184.16358075</v>
      </c>
      <c r="AZ1205" s="37" t="n">
        <f aca="false">AZ793+AZ1204</f>
        <v>2347184.16358075</v>
      </c>
      <c r="BA1205" s="37" t="n">
        <f aca="false">BA793+BA1204</f>
        <v>2347184.16358075</v>
      </c>
      <c r="BB1205" s="37" t="n">
        <f aca="false">BB793+BB1204</f>
        <v>2171371.10428734</v>
      </c>
      <c r="BC1205" s="37" t="n">
        <f aca="false">BC793+BC1204</f>
        <v>2171371.10428734</v>
      </c>
      <c r="BD1205" s="37" t="n">
        <f aca="false">BD793+BD1204</f>
        <v>2171371.10428734</v>
      </c>
      <c r="BE1205" s="37" t="n">
        <f aca="false">BE793+BE1204</f>
        <v>2171371.10428734</v>
      </c>
      <c r="BF1205" s="37" t="n">
        <f aca="false">BF793+BF1204</f>
        <v>2171371.10428734</v>
      </c>
      <c r="BG1205" s="37" t="n">
        <f aca="false">BG793+BG1204</f>
        <v>2171371.10428734</v>
      </c>
      <c r="BH1205" s="37" t="n">
        <f aca="false">BH793+BH1204</f>
        <v>2361229.39004343</v>
      </c>
      <c r="BI1205" s="37" t="n">
        <f aca="false">BI793+BI1204</f>
        <v>2361229.39004343</v>
      </c>
      <c r="BJ1205" s="37" t="n">
        <f aca="false">BJ793+BJ1204</f>
        <v>2361229.39004343</v>
      </c>
      <c r="BK1205" s="37" t="n">
        <f aca="false">BK793+BK1204</f>
        <v>2361229.39004343</v>
      </c>
      <c r="BL1205" s="37" t="n">
        <f aca="false">BL793+BL1204</f>
        <v>2361229.39004343</v>
      </c>
      <c r="BM1205" s="37" t="n">
        <f aca="false">BM793+BM1204</f>
        <v>2361229.39004343</v>
      </c>
      <c r="BN1205" s="37" t="n">
        <f aca="false">BN793+BN1204</f>
        <v>2187104.98758399</v>
      </c>
      <c r="BO1205" s="37" t="n">
        <f aca="false">BO793+BO1204</f>
        <v>2187104.98758399</v>
      </c>
      <c r="BP1205" s="37" t="n">
        <f aca="false">BP793+BP1204</f>
        <v>2187104.98758399</v>
      </c>
      <c r="BQ1205" s="37" t="n">
        <f aca="false">BQ793+BQ1204</f>
        <v>2187104.98758399</v>
      </c>
      <c r="BR1205" s="37" t="n">
        <f aca="false">BR793+BR1204</f>
        <v>2187104.98758399</v>
      </c>
      <c r="BS1205" s="37" t="n">
        <f aca="false">BS793+BS1204</f>
        <v>2187104.98758399</v>
      </c>
      <c r="BT1205" s="37" t="n">
        <f aca="false">BT793+BT1204</f>
        <v>2387049.82309487</v>
      </c>
      <c r="BU1205" s="37" t="n">
        <f aca="false">BU793+BU1204</f>
        <v>2213309.15811192</v>
      </c>
      <c r="BV1205" s="37" t="n">
        <f aca="false">BV793+BV1204</f>
        <v>2410516.49603789</v>
      </c>
      <c r="BW1205" s="37" t="n">
        <f aca="false">BW793+BW1204</f>
        <v>2234569.91649865</v>
      </c>
      <c r="BX1205" s="37" t="n">
        <f aca="false">BX793+BX1204</f>
        <v>2434162.96605677</v>
      </c>
      <c r="BY1205" s="37" t="n">
        <f aca="false">BY793+BY1204</f>
        <v>2255981.48868932</v>
      </c>
      <c r="BZ1205" s="37" t="n">
        <f aca="false">BZ793+BZ1204</f>
        <v>2454353.96614415</v>
      </c>
      <c r="CA1205" s="37" t="n">
        <f aca="false">CA793+CA1204</f>
        <v>2277543.61798811</v>
      </c>
      <c r="CB1205" s="37" t="n">
        <f aca="false">CB793+CB1204</f>
        <v>2481995.8287546</v>
      </c>
      <c r="CC1205" s="37" t="n">
        <f aca="false">CC793+CC1204</f>
        <v>2299256.00352636</v>
      </c>
      <c r="CD1205" s="37" t="n">
        <f aca="false">CD793+CD1204</f>
        <v>2506182.39003325</v>
      </c>
      <c r="CE1205" s="37" t="n">
        <f aca="false">CE793+CE1204</f>
        <v>2321118.29891338</v>
      </c>
      <c r="CF1205" s="37" t="n">
        <f aca="false">CF793+CF1204</f>
        <v>2530549.08303976</v>
      </c>
      <c r="CG1205" s="37" t="n">
        <f aca="false">CG793+CG1204</f>
        <v>2343130.1108549</v>
      </c>
      <c r="CH1205" s="37" t="n">
        <f aca="false">CH793+CH1204</f>
        <v>2551160.80506591</v>
      </c>
      <c r="CI1205" s="37" t="n">
        <f aca="false">CI793+CI1204</f>
        <v>2365290.99773812</v>
      </c>
      <c r="CJ1205" s="37" t="n">
        <f aca="false">CJ793+CJ1204</f>
        <v>2579822.74625792</v>
      </c>
      <c r="CK1205" s="37" t="n">
        <f aca="false">CK793+CK1204</f>
        <v>2387600.46818284</v>
      </c>
      <c r="CL1205" s="37" t="n">
        <f aca="false">CL793+CL1204</f>
        <v>2604729.54718127</v>
      </c>
      <c r="CM1205" s="37" t="n">
        <f aca="false">CM793+CM1204</f>
        <v>2410057.9795579</v>
      </c>
      <c r="CN1205" s="37" t="n">
        <f aca="false">CN793+CN1204</f>
        <v>2629816.13844902</v>
      </c>
      <c r="CO1205" s="37" t="n">
        <f aca="false">CO793+CO1204</f>
        <v>2432662.93646201</v>
      </c>
      <c r="CP1205" s="37" t="n">
        <f aca="false">CP793+CP1204</f>
        <v>2650822.85715506</v>
      </c>
      <c r="CQ1205" s="37" t="n">
        <f aca="false">CQ793+CQ1204</f>
        <v>2455414.6891684</v>
      </c>
      <c r="CR1205" s="37" t="n">
        <f aca="false">CR793+CR1204</f>
        <v>2680527.83742563</v>
      </c>
      <c r="CS1205" s="37" t="n">
        <f aca="false">CS793+CS1204</f>
        <v>2478312.53203238</v>
      </c>
      <c r="CT1205" s="37" t="n">
        <f aca="false">CT793+CT1204</f>
        <v>2706152.3930187</v>
      </c>
      <c r="CU1205" s="37" t="n">
        <f aca="false">CU793+CU1204</f>
        <v>2501355.70186098</v>
      </c>
      <c r="CV1205" s="37" t="n">
        <f aca="false">CV793+CV1204</f>
        <v>2731955.63163448</v>
      </c>
      <c r="CW1205" s="37" t="n">
        <f aca="false">CW793+CW1204</f>
        <v>2524543.37624393</v>
      </c>
      <c r="CX1205" s="37" t="n">
        <f aca="false">CX793+CX1204</f>
        <v>0</v>
      </c>
      <c r="CY1205" s="37" t="n">
        <f aca="false">CY793+CY1204</f>
        <v>0</v>
      </c>
      <c r="CZ1205" s="37" t="n">
        <f aca="false">CZ793+CZ1204</f>
        <v>0</v>
      </c>
      <c r="DA1205" s="37" t="n">
        <f aca="false">DA793+DA1204</f>
        <v>0</v>
      </c>
      <c r="DB1205" s="37" t="n">
        <f aca="false">DB793+DB1204</f>
        <v>0</v>
      </c>
      <c r="DC1205" s="37" t="n">
        <f aca="false">DC793+DC1204</f>
        <v>0</v>
      </c>
      <c r="DD1205" s="37" t="n">
        <f aca="false">DD793+DD1204</f>
        <v>0</v>
      </c>
      <c r="DE1205" s="37" t="n">
        <f aca="false">DE793+DE1204</f>
        <v>0</v>
      </c>
      <c r="DF1205" s="37" t="n">
        <f aca="false">DF793+DF1204</f>
        <v>0</v>
      </c>
      <c r="DG1205" s="37" t="n">
        <f aca="false">DG793+DG1204</f>
        <v>0</v>
      </c>
      <c r="DH1205" s="37" t="n">
        <f aca="false">DH793+DH1204</f>
        <v>0</v>
      </c>
      <c r="DI1205" s="37" t="n">
        <f aca="false">DI793+DI1204</f>
        <v>0</v>
      </c>
      <c r="DJ1205" s="37" t="n">
        <f aca="false">DJ793+DJ1204</f>
        <v>0</v>
      </c>
      <c r="DK1205" s="37" t="n">
        <f aca="false">DK793+DK1204</f>
        <v>0</v>
      </c>
      <c r="DL1205" s="37" t="n">
        <f aca="false">DL793+DL1204</f>
        <v>0</v>
      </c>
      <c r="DM1205" s="37" t="n">
        <f aca="false">DM793+DM1204</f>
        <v>0</v>
      </c>
      <c r="DN1205" s="37" t="n">
        <f aca="false">DN793+DN1204</f>
        <v>0</v>
      </c>
      <c r="DO1205" s="37" t="n">
        <f aca="false">DO793+DO1204</f>
        <v>0</v>
      </c>
      <c r="DP1205" s="37" t="n">
        <f aca="false">DP793+DP1204</f>
        <v>0</v>
      </c>
      <c r="DQ1205" s="37" t="n">
        <f aca="false">DQ793+DQ1204</f>
        <v>0</v>
      </c>
      <c r="DR1205" s="37" t="n">
        <f aca="false">DR793+DR1204</f>
        <v>0</v>
      </c>
      <c r="DS1205" s="37" t="n">
        <f aca="false">DS793+DS1204</f>
        <v>0</v>
      </c>
      <c r="DT1205" s="37" t="n">
        <f aca="false">DT793+DT1204</f>
        <v>0</v>
      </c>
      <c r="DU1205" s="37" t="n">
        <f aca="false">DU793+DU1204</f>
        <v>0</v>
      </c>
      <c r="DV1205" s="37" t="n">
        <f aca="false">DV793+DV1204</f>
        <v>0</v>
      </c>
      <c r="DW1205" s="37" t="n">
        <f aca="false">DW793+DW1204</f>
        <v>0</v>
      </c>
      <c r="DX1205" s="37" t="n">
        <f aca="false">DX793+DX1204</f>
        <v>0</v>
      </c>
      <c r="DY1205" s="37" t="n">
        <f aca="false">DY793+DY1204</f>
        <v>0</v>
      </c>
      <c r="DZ1205" s="37" t="n">
        <f aca="false">DZ793+DZ1204</f>
        <v>0</v>
      </c>
      <c r="EA1205" s="37" t="n">
        <f aca="false">EA793+EA1204</f>
        <v>0</v>
      </c>
      <c r="EB1205" s="37" t="n">
        <f aca="false">EB793+EB1204</f>
        <v>0</v>
      </c>
      <c r="EC1205" s="37" t="n">
        <f aca="false">EC793+EC1204</f>
        <v>0</v>
      </c>
      <c r="ED1205" s="37" t="n">
        <f aca="false">ED793+ED1204</f>
        <v>0</v>
      </c>
      <c r="EE1205" s="37" t="n">
        <f aca="false">EE793+EE1204</f>
        <v>0</v>
      </c>
      <c r="EF1205" s="37" t="n">
        <f aca="false">EF793+EF1204</f>
        <v>0</v>
      </c>
      <c r="EG1205" s="37" t="n">
        <f aca="false">EG793+EG1204</f>
        <v>0</v>
      </c>
      <c r="EH1205" s="37" t="n">
        <f aca="false">EH793+EH1204</f>
        <v>0</v>
      </c>
      <c r="EI1205" s="37" t="n">
        <f aca="false">EI793+EI1204</f>
        <v>0</v>
      </c>
      <c r="EJ1205" s="37" t="n">
        <f aca="false">EJ793+EJ1204</f>
        <v>0</v>
      </c>
      <c r="EK1205" s="37" t="n">
        <f aca="false">EK793+EK1204</f>
        <v>0</v>
      </c>
      <c r="EL1205" s="37" t="n">
        <f aca="false">EL793+EL1204</f>
        <v>0</v>
      </c>
      <c r="EM1205" s="37" t="n">
        <f aca="false">EM793+EM1204</f>
        <v>0</v>
      </c>
      <c r="EN1205" s="37" t="n">
        <f aca="false">EN793+EN1204</f>
        <v>0</v>
      </c>
      <c r="EO1205" s="37" t="n">
        <f aca="false">EO793+EO1204</f>
        <v>0</v>
      </c>
      <c r="EP1205" s="37" t="n">
        <f aca="false">EP793+EP1204</f>
        <v>0</v>
      </c>
      <c r="EQ1205" s="37" t="n">
        <f aca="false">EQ793+EQ1204</f>
        <v>0</v>
      </c>
      <c r="ER1205" s="37" t="n">
        <f aca="false">ER793+ER1204</f>
        <v>0</v>
      </c>
      <c r="ES1205" s="37" t="n">
        <f aca="false">ES793+ES1204</f>
        <v>0</v>
      </c>
      <c r="ET1205" s="37" t="n">
        <f aca="false">ET793+ET1204</f>
        <v>0</v>
      </c>
      <c r="EU1205" s="37" t="n">
        <f aca="false">EU793+EU1204</f>
        <v>0</v>
      </c>
      <c r="EV1205" s="37" t="n">
        <f aca="false">EV793+EV1204</f>
        <v>0</v>
      </c>
      <c r="EW1205" s="37" t="n">
        <f aca="false">EW793+EW1204</f>
        <v>0</v>
      </c>
      <c r="EX1205" s="37" t="n">
        <f aca="false">EX793+EX1204</f>
        <v>0</v>
      </c>
      <c r="EY1205" s="37" t="n">
        <f aca="false">EY793+EY1204</f>
        <v>0</v>
      </c>
      <c r="EZ1205" s="37" t="n">
        <f aca="false">EZ793+EZ1204</f>
        <v>0</v>
      </c>
      <c r="FA1205" s="37" t="n">
        <f aca="false">FA793+FA1204</f>
        <v>0</v>
      </c>
      <c r="FB1205" s="37" t="n">
        <f aca="false">FB793+FB1204</f>
        <v>0</v>
      </c>
      <c r="FC1205" s="37" t="n">
        <f aca="false">FC793+FC1204</f>
        <v>0</v>
      </c>
      <c r="FD1205" s="37" t="n">
        <f aca="false">FD793+FD1204</f>
        <v>0</v>
      </c>
      <c r="FE1205" s="37" t="n">
        <f aca="false">FE793+FE1204</f>
        <v>0</v>
      </c>
      <c r="FF1205" s="37" t="n">
        <f aca="false">FF793+FF1204</f>
        <v>0</v>
      </c>
      <c r="FG1205" s="37" t="n">
        <f aca="false">FG793+FG1204</f>
        <v>0</v>
      </c>
      <c r="FH1205" s="37" t="n">
        <f aca="false">FH793+FH1204</f>
        <v>0</v>
      </c>
      <c r="FI1205" s="37" t="n">
        <f aca="false">FI793+FI1204</f>
        <v>0</v>
      </c>
      <c r="FJ1205" s="37" t="n">
        <f aca="false">FJ793+FJ1204</f>
        <v>0</v>
      </c>
      <c r="FK1205" s="37" t="n">
        <f aca="false">FK793+FK1204</f>
        <v>0</v>
      </c>
      <c r="FL1205" s="37" t="n">
        <f aca="false">FL793+FL1204</f>
        <v>0</v>
      </c>
      <c r="FM1205" s="37" t="n">
        <f aca="false">FM793+FM1204</f>
        <v>0</v>
      </c>
      <c r="FN1205" s="37" t="n">
        <f aca="false">FN793+FN1204</f>
        <v>0</v>
      </c>
      <c r="FO1205" s="37" t="n">
        <f aca="false">FO793+FO1204</f>
        <v>0</v>
      </c>
      <c r="FP1205" s="37" t="n">
        <f aca="false">FP793+FP1204</f>
        <v>0</v>
      </c>
      <c r="FQ1205" s="37" t="n">
        <f aca="false">FQ793+FQ1204</f>
        <v>0</v>
      </c>
      <c r="FR1205" s="37" t="n">
        <f aca="false">FR793+FR1204</f>
        <v>0</v>
      </c>
      <c r="FS1205" s="37" t="n">
        <f aca="false">FS793+FS1204</f>
        <v>0</v>
      </c>
      <c r="FT1205" s="37" t="n">
        <f aca="false">FT793+FT1204</f>
        <v>0</v>
      </c>
      <c r="FU1205" s="37" t="n">
        <f aca="false">FU793+FU1204</f>
        <v>0</v>
      </c>
      <c r="FV1205" s="37" t="n">
        <f aca="false">FV793+FV1204</f>
        <v>0</v>
      </c>
      <c r="FW1205" s="37" t="n">
        <f aca="false">FW793+FW1204</f>
        <v>0</v>
      </c>
      <c r="FX1205" s="37" t="n">
        <f aca="false">FX793+FX1204</f>
        <v>0</v>
      </c>
      <c r="FY1205" s="37" t="n">
        <f aca="false">FY793+FY1204</f>
        <v>0</v>
      </c>
      <c r="FZ1205" s="37" t="n">
        <f aca="false">FZ793+FZ1204</f>
        <v>0</v>
      </c>
      <c r="GA1205" s="37" t="n">
        <f aca="false">GA793+GA1204</f>
        <v>0</v>
      </c>
      <c r="GB1205" s="37" t="n">
        <f aca="false">GB793+GB1204</f>
        <v>0</v>
      </c>
      <c r="GC1205" s="37" t="n">
        <f aca="false">GC793+GC1204</f>
        <v>0</v>
      </c>
      <c r="GD1205" s="37" t="n">
        <f aca="false">GD793+GD1204</f>
        <v>0</v>
      </c>
      <c r="GE1205" s="37" t="n">
        <f aca="false">GE793+GE1204</f>
        <v>0</v>
      </c>
      <c r="GF1205" s="37" t="n">
        <f aca="false">GF793+GF1204</f>
        <v>0</v>
      </c>
      <c r="GG1205" s="37" t="n">
        <f aca="false">GG793+GG1204</f>
        <v>0</v>
      </c>
      <c r="GH1205" s="37" t="n">
        <f aca="false">GH793+GH1204</f>
        <v>0</v>
      </c>
      <c r="GI1205" s="37" t="n">
        <f aca="false">GI793+GI1204</f>
        <v>0</v>
      </c>
      <c r="GJ1205" s="37" t="n">
        <f aca="false">GJ793+GJ1204</f>
        <v>0</v>
      </c>
      <c r="GK1205" s="37" t="n">
        <f aca="false">GK793+GK1204</f>
        <v>0</v>
      </c>
      <c r="GL1205" s="37" t="n">
        <f aca="false">GL793+GL1204</f>
        <v>0</v>
      </c>
      <c r="GM1205" s="37" t="n">
        <f aca="false">GM793+GM1204</f>
        <v>0</v>
      </c>
      <c r="GN1205" s="37" t="n">
        <f aca="false">GN793+GN1204</f>
        <v>0</v>
      </c>
      <c r="GO1205" s="37" t="n">
        <f aca="false">GO793+GO1204</f>
        <v>0</v>
      </c>
      <c r="GP1205" s="37" t="n">
        <f aca="false">GP793+GP1204</f>
        <v>0</v>
      </c>
      <c r="GQ1205" s="37" t="n">
        <f aca="false">GQ793+GQ1204</f>
        <v>0</v>
      </c>
      <c r="GR1205" s="37" t="n">
        <f aca="false">GR793+GR1204</f>
        <v>0</v>
      </c>
      <c r="GS1205" s="37" t="n">
        <f aca="false">GS793+GS1204</f>
        <v>0</v>
      </c>
      <c r="GT1205" s="37" t="n">
        <f aca="false">GT793+GT1204</f>
        <v>0</v>
      </c>
      <c r="GU1205" s="37" t="n">
        <f aca="false">GU793+GU1204</f>
        <v>0</v>
      </c>
      <c r="GV1205" s="37" t="n">
        <f aca="false">GV793+GV1204</f>
        <v>0</v>
      </c>
      <c r="GW1205" s="37" t="n">
        <f aca="false">GW793+GW1204</f>
        <v>0</v>
      </c>
      <c r="GX1205" s="37" t="n">
        <f aca="false">GX793+GX1204</f>
        <v>0</v>
      </c>
      <c r="GY1205" s="37" t="n">
        <f aca="false">GY793+GY1204</f>
        <v>0</v>
      </c>
      <c r="GZ1205" s="37" t="n">
        <f aca="false">GZ793+GZ1204</f>
        <v>0</v>
      </c>
      <c r="HA1205" s="37" t="n">
        <f aca="false">HA793+HA1204</f>
        <v>0</v>
      </c>
      <c r="HB1205" s="37" t="n">
        <f aca="false">HB793+HB1204</f>
        <v>0</v>
      </c>
      <c r="HC1205" s="37" t="n">
        <f aca="false">HC793+HC1204</f>
        <v>0</v>
      </c>
      <c r="HD1205" s="37" t="n">
        <f aca="false">HD793+HD1204</f>
        <v>0</v>
      </c>
      <c r="HE1205" s="37" t="n">
        <f aca="false">HE793+HE1204</f>
        <v>0</v>
      </c>
      <c r="HF1205" s="37" t="n">
        <f aca="false">HF793+HF1204</f>
        <v>0</v>
      </c>
      <c r="HG1205" s="37" t="n">
        <f aca="false">HG793+HG1204</f>
        <v>0</v>
      </c>
      <c r="HH1205" s="37" t="n">
        <f aca="false">HH793+HH1204</f>
        <v>0</v>
      </c>
      <c r="HI1205" s="37" t="n">
        <f aca="false">HI793+HI1204</f>
        <v>0</v>
      </c>
      <c r="HJ1205" s="37" t="n">
        <f aca="false">HJ793+HJ1204</f>
        <v>0</v>
      </c>
      <c r="HK1205" s="37" t="n">
        <f aca="false">HK793+HK1204</f>
        <v>0</v>
      </c>
      <c r="HL1205" s="37" t="n">
        <f aca="false">HL793+HL1204</f>
        <v>0</v>
      </c>
      <c r="HM1205" s="37" t="n">
        <f aca="false">HM793+HM1204</f>
        <v>0</v>
      </c>
      <c r="HN1205" s="37" t="n">
        <f aca="false">HN793+HN1204</f>
        <v>0</v>
      </c>
      <c r="HO1205" s="37" t="n">
        <f aca="false">HO793+HO1204</f>
        <v>0</v>
      </c>
      <c r="HP1205" s="37" t="n">
        <f aca="false">HP793+HP1204</f>
        <v>0</v>
      </c>
      <c r="HQ1205" s="37" t="n">
        <f aca="false">HQ793+HQ1204</f>
        <v>0</v>
      </c>
      <c r="HR1205" s="37" t="n">
        <f aca="false">HR793+HR1204</f>
        <v>0</v>
      </c>
      <c r="HS1205" s="37" t="n">
        <f aca="false">HS793+HS1204</f>
        <v>0</v>
      </c>
      <c r="HT1205" s="37" t="n">
        <f aca="false">HT793+HT1204</f>
        <v>0</v>
      </c>
      <c r="HU1205" s="37" t="n">
        <f aca="false">HU793+HU1204</f>
        <v>0</v>
      </c>
      <c r="HV1205" s="37" t="n">
        <f aca="false">HV793+HV1204</f>
        <v>0</v>
      </c>
      <c r="HW1205" s="37" t="n">
        <f aca="false">HW793+HW1204</f>
        <v>0</v>
      </c>
      <c r="HX1205" s="37" t="n">
        <f aca="false">HX793+HX1204</f>
        <v>0</v>
      </c>
      <c r="HY1205" s="37" t="n">
        <f aca="false">HY793+HY1204</f>
        <v>0</v>
      </c>
      <c r="HZ1205" s="37" t="n">
        <f aca="false">HZ793+HZ1204</f>
        <v>0</v>
      </c>
      <c r="IA1205" s="37" t="n">
        <f aca="false">IA793+IA1204</f>
        <v>0</v>
      </c>
      <c r="IB1205" s="37" t="n">
        <f aca="false">IB793+IB1204</f>
        <v>0</v>
      </c>
      <c r="IC1205" s="37" t="n">
        <f aca="false">IC793+IC1204</f>
        <v>0</v>
      </c>
      <c r="ID1205" s="37" t="n">
        <f aca="false">ID793+ID1204</f>
        <v>0</v>
      </c>
      <c r="IE1205" s="37" t="n">
        <f aca="false">IE793+IE1204</f>
        <v>0</v>
      </c>
      <c r="IF1205" s="37" t="n">
        <f aca="false">IF793+IF1204</f>
        <v>0</v>
      </c>
      <c r="IG1205" s="37" t="n">
        <f aca="false">IG793+IG1204</f>
        <v>0</v>
      </c>
      <c r="IH1205" s="37" t="n">
        <f aca="false">IH793+IH1204</f>
        <v>0</v>
      </c>
      <c r="II1205" s="37" t="n">
        <f aca="false">II793+II1204</f>
        <v>0</v>
      </c>
      <c r="IJ1205" s="37" t="n">
        <f aca="false">IJ793+IJ1204</f>
        <v>0</v>
      </c>
    </row>
    <row r="1206" customFormat="false" ht="15" hidden="false" customHeight="false" outlineLevel="0" collapsed="false">
      <c r="D1206" s="2" t="s">
        <v>619</v>
      </c>
      <c r="G1206" s="37" t="n">
        <f aca="false">SUMPRODUCT(G1205:IJ1205*(G339:IJ339=1))</f>
        <v>2248241.32238571</v>
      </c>
      <c r="H1206" s="37"/>
      <c r="I1206" s="37"/>
      <c r="J1206" s="37"/>
      <c r="K1206" s="37"/>
      <c r="L1206" s="37"/>
      <c r="M1206" s="37"/>
      <c r="N1206" s="37"/>
      <c r="O1206" s="37"/>
      <c r="P1206" s="37"/>
      <c r="Q1206" s="37"/>
      <c r="R1206" s="37"/>
      <c r="S1206" s="37"/>
      <c r="T1206" s="37"/>
      <c r="U1206" s="37"/>
      <c r="V1206" s="37"/>
      <c r="W1206" s="37"/>
      <c r="X1206" s="37"/>
      <c r="Y1206" s="37"/>
      <c r="Z1206" s="37"/>
      <c r="AA1206" s="37"/>
      <c r="AB1206" s="37"/>
      <c r="AC1206" s="37"/>
      <c r="AD1206" s="37"/>
      <c r="AE1206" s="37"/>
      <c r="AF1206" s="37"/>
      <c r="AG1206" s="37"/>
      <c r="AH1206" s="37"/>
      <c r="AI1206" s="37"/>
      <c r="AJ1206" s="37"/>
      <c r="AK1206" s="37"/>
      <c r="AL1206" s="37"/>
      <c r="AM1206" s="37"/>
      <c r="AN1206" s="37"/>
      <c r="AO1206" s="37"/>
      <c r="AP1206" s="37"/>
      <c r="AQ1206" s="37"/>
      <c r="AR1206" s="37"/>
      <c r="AS1206" s="37"/>
      <c r="AT1206" s="37"/>
      <c r="AU1206" s="37"/>
      <c r="AV1206" s="37"/>
      <c r="AW1206" s="37"/>
      <c r="AX1206" s="37"/>
      <c r="AY1206" s="37"/>
      <c r="AZ1206" s="37"/>
      <c r="BA1206" s="37"/>
      <c r="BB1206" s="37"/>
      <c r="BC1206" s="37"/>
      <c r="BD1206" s="37"/>
      <c r="BE1206" s="37"/>
      <c r="BF1206" s="37"/>
      <c r="BG1206" s="37"/>
      <c r="BH1206" s="37"/>
      <c r="BI1206" s="37"/>
      <c r="BJ1206" s="37"/>
      <c r="BK1206" s="37"/>
      <c r="BL1206" s="37"/>
      <c r="BM1206" s="37"/>
      <c r="BN1206" s="37"/>
      <c r="BO1206" s="37"/>
      <c r="BP1206" s="37"/>
      <c r="BQ1206" s="37"/>
      <c r="BR1206" s="37"/>
      <c r="BS1206" s="37"/>
      <c r="BT1206" s="37"/>
      <c r="BU1206" s="37"/>
      <c r="BV1206" s="37"/>
      <c r="BW1206" s="37"/>
      <c r="BX1206" s="37"/>
      <c r="BY1206" s="37"/>
      <c r="BZ1206" s="37"/>
      <c r="CA1206" s="37"/>
      <c r="CB1206" s="37"/>
      <c r="CC1206" s="37"/>
      <c r="CD1206" s="37"/>
      <c r="CE1206" s="37"/>
      <c r="CF1206" s="37"/>
      <c r="CG1206" s="37"/>
      <c r="CH1206" s="37"/>
      <c r="CI1206" s="37"/>
      <c r="CJ1206" s="37"/>
      <c r="CK1206" s="37"/>
      <c r="CL1206" s="37"/>
      <c r="CM1206" s="37"/>
      <c r="CN1206" s="37"/>
      <c r="CO1206" s="37"/>
      <c r="CP1206" s="37"/>
      <c r="CQ1206" s="37"/>
      <c r="CR1206" s="37"/>
      <c r="CS1206" s="37"/>
      <c r="CT1206" s="37"/>
      <c r="CU1206" s="37"/>
      <c r="CV1206" s="37"/>
      <c r="CW1206" s="37"/>
      <c r="CX1206" s="37"/>
      <c r="CY1206" s="37"/>
      <c r="CZ1206" s="37"/>
      <c r="DA1206" s="37"/>
      <c r="DB1206" s="37"/>
      <c r="DC1206" s="37"/>
      <c r="DD1206" s="37"/>
      <c r="DE1206" s="37"/>
      <c r="DF1206" s="37"/>
      <c r="DG1206" s="37"/>
      <c r="DH1206" s="37"/>
      <c r="DI1206" s="37"/>
      <c r="DJ1206" s="37"/>
      <c r="DK1206" s="37"/>
      <c r="DL1206" s="37"/>
      <c r="DM1206" s="37"/>
      <c r="DN1206" s="37"/>
      <c r="DO1206" s="37"/>
      <c r="DP1206" s="37"/>
      <c r="DQ1206" s="37"/>
      <c r="DR1206" s="37"/>
      <c r="DS1206" s="37"/>
      <c r="DT1206" s="37"/>
      <c r="DU1206" s="37"/>
      <c r="DV1206" s="37"/>
      <c r="DW1206" s="37"/>
      <c r="DX1206" s="37"/>
      <c r="DY1206" s="37"/>
      <c r="DZ1206" s="37"/>
      <c r="EA1206" s="37"/>
      <c r="EB1206" s="37"/>
      <c r="EC1206" s="37"/>
      <c r="ED1206" s="37"/>
      <c r="EE1206" s="37"/>
      <c r="EF1206" s="37"/>
      <c r="EG1206" s="37"/>
      <c r="EH1206" s="37"/>
      <c r="EI1206" s="37"/>
      <c r="EJ1206" s="37"/>
      <c r="EK1206" s="37"/>
      <c r="EL1206" s="37"/>
      <c r="EM1206" s="37"/>
      <c r="EN1206" s="37"/>
      <c r="EO1206" s="37"/>
      <c r="EP1206" s="37"/>
      <c r="EQ1206" s="37"/>
      <c r="ER1206" s="37"/>
      <c r="ES1206" s="37"/>
      <c r="ET1206" s="37"/>
      <c r="EU1206" s="37"/>
      <c r="EV1206" s="37"/>
      <c r="EW1206" s="37"/>
      <c r="EX1206" s="37"/>
      <c r="EY1206" s="37"/>
      <c r="EZ1206" s="37"/>
      <c r="FA1206" s="37"/>
      <c r="FB1206" s="37"/>
      <c r="FC1206" s="37"/>
      <c r="FD1206" s="37"/>
      <c r="FE1206" s="37"/>
      <c r="FF1206" s="37"/>
      <c r="FG1206" s="37"/>
      <c r="FH1206" s="37"/>
      <c r="FI1206" s="37"/>
      <c r="FJ1206" s="37"/>
      <c r="FK1206" s="37"/>
      <c r="FL1206" s="37"/>
      <c r="FM1206" s="37"/>
      <c r="FN1206" s="37"/>
      <c r="FO1206" s="37"/>
      <c r="FP1206" s="37"/>
      <c r="FQ1206" s="37"/>
      <c r="FR1206" s="37"/>
      <c r="FS1206" s="37"/>
      <c r="FT1206" s="37"/>
      <c r="FU1206" s="37"/>
      <c r="FV1206" s="37"/>
      <c r="FW1206" s="37"/>
      <c r="FX1206" s="37"/>
      <c r="FY1206" s="37"/>
      <c r="FZ1206" s="37"/>
      <c r="GA1206" s="37"/>
      <c r="GB1206" s="37"/>
      <c r="GC1206" s="37"/>
      <c r="GD1206" s="37"/>
      <c r="GE1206" s="37"/>
      <c r="GF1206" s="37"/>
      <c r="GG1206" s="37"/>
      <c r="GH1206" s="37"/>
      <c r="GI1206" s="37"/>
      <c r="GJ1206" s="37"/>
      <c r="GK1206" s="37"/>
      <c r="GL1206" s="37"/>
      <c r="GM1206" s="37"/>
      <c r="GN1206" s="37"/>
      <c r="GO1206" s="37"/>
      <c r="GP1206" s="37"/>
      <c r="GQ1206" s="37"/>
      <c r="GR1206" s="37"/>
      <c r="GS1206" s="37"/>
      <c r="GT1206" s="37"/>
      <c r="GU1206" s="37"/>
      <c r="GV1206" s="37"/>
      <c r="GW1206" s="37"/>
      <c r="GX1206" s="37"/>
      <c r="GY1206" s="37"/>
      <c r="GZ1206" s="37"/>
      <c r="HA1206" s="37"/>
      <c r="HB1206" s="37"/>
      <c r="HC1206" s="37"/>
      <c r="HD1206" s="37"/>
      <c r="HE1206" s="37"/>
      <c r="HF1206" s="37"/>
      <c r="HG1206" s="37"/>
      <c r="HH1206" s="37"/>
      <c r="HI1206" s="37"/>
      <c r="HJ1206" s="37"/>
      <c r="HK1206" s="37"/>
      <c r="HL1206" s="37"/>
      <c r="HM1206" s="37"/>
      <c r="HN1206" s="37"/>
      <c r="HO1206" s="37"/>
      <c r="HP1206" s="37"/>
      <c r="HQ1206" s="37"/>
      <c r="HR1206" s="37"/>
      <c r="HS1206" s="37"/>
      <c r="HT1206" s="37"/>
      <c r="HU1206" s="37"/>
      <c r="HV1206" s="37"/>
      <c r="HW1206" s="37"/>
      <c r="HX1206" s="37"/>
      <c r="HY1206" s="37"/>
      <c r="HZ1206" s="37"/>
      <c r="IA1206" s="37"/>
      <c r="IB1206" s="37"/>
      <c r="IC1206" s="37"/>
      <c r="ID1206" s="37"/>
      <c r="IE1206" s="37"/>
      <c r="IF1206" s="37"/>
      <c r="IG1206" s="37"/>
      <c r="IH1206" s="37"/>
      <c r="II1206" s="37"/>
      <c r="IJ1206" s="37"/>
    </row>
    <row r="1207" customFormat="false" ht="15" hidden="false" customHeight="false" outlineLevel="0" collapsed="false">
      <c r="D1207" s="2"/>
      <c r="G1207" s="37"/>
      <c r="H1207" s="37"/>
      <c r="I1207" s="37"/>
      <c r="J1207" s="37"/>
      <c r="K1207" s="37"/>
      <c r="L1207" s="37"/>
      <c r="M1207" s="37"/>
      <c r="N1207" s="37"/>
      <c r="O1207" s="37"/>
      <c r="P1207" s="37"/>
      <c r="Q1207" s="37"/>
      <c r="R1207" s="37"/>
      <c r="S1207" s="37"/>
      <c r="T1207" s="37"/>
      <c r="U1207" s="37"/>
      <c r="V1207" s="37"/>
      <c r="W1207" s="37"/>
      <c r="X1207" s="37"/>
      <c r="Y1207" s="37"/>
      <c r="Z1207" s="37"/>
      <c r="AA1207" s="37"/>
      <c r="AB1207" s="37"/>
      <c r="AC1207" s="37"/>
      <c r="AD1207" s="37"/>
      <c r="AE1207" s="37"/>
      <c r="AF1207" s="37"/>
      <c r="AG1207" s="37"/>
      <c r="AH1207" s="37"/>
      <c r="AI1207" s="37"/>
      <c r="AJ1207" s="37"/>
      <c r="AK1207" s="37"/>
      <c r="AL1207" s="37"/>
      <c r="AM1207" s="37"/>
      <c r="AN1207" s="37"/>
      <c r="AO1207" s="37"/>
      <c r="AP1207" s="37"/>
      <c r="AQ1207" s="37"/>
      <c r="AR1207" s="37"/>
      <c r="AS1207" s="37"/>
      <c r="AT1207" s="37"/>
      <c r="AU1207" s="37"/>
      <c r="AV1207" s="37"/>
      <c r="AW1207" s="37"/>
      <c r="AX1207" s="37"/>
      <c r="AY1207" s="37"/>
      <c r="AZ1207" s="37"/>
      <c r="BA1207" s="37"/>
      <c r="BB1207" s="37"/>
      <c r="BC1207" s="37"/>
      <c r="BD1207" s="37"/>
      <c r="BE1207" s="37"/>
      <c r="BF1207" s="37"/>
      <c r="BG1207" s="37"/>
      <c r="BH1207" s="37"/>
      <c r="BI1207" s="37"/>
      <c r="BJ1207" s="37"/>
      <c r="BK1207" s="37"/>
      <c r="BL1207" s="37"/>
      <c r="BM1207" s="37"/>
      <c r="BN1207" s="37"/>
      <c r="BO1207" s="37"/>
      <c r="BP1207" s="37"/>
      <c r="BQ1207" s="37"/>
      <c r="BR1207" s="37"/>
      <c r="BS1207" s="37"/>
      <c r="BT1207" s="37"/>
      <c r="BU1207" s="37"/>
      <c r="BV1207" s="37"/>
      <c r="BW1207" s="37"/>
      <c r="BX1207" s="37"/>
      <c r="BY1207" s="37"/>
      <c r="BZ1207" s="37"/>
      <c r="CA1207" s="37"/>
      <c r="CB1207" s="37"/>
      <c r="CC1207" s="37"/>
      <c r="CD1207" s="37"/>
      <c r="CE1207" s="37"/>
      <c r="CF1207" s="37"/>
      <c r="CG1207" s="37"/>
      <c r="CH1207" s="37"/>
      <c r="CI1207" s="37"/>
      <c r="CJ1207" s="37"/>
      <c r="CK1207" s="37"/>
      <c r="CL1207" s="37"/>
      <c r="CM1207" s="37"/>
      <c r="CN1207" s="37"/>
      <c r="CO1207" s="37"/>
      <c r="CP1207" s="37"/>
      <c r="CQ1207" s="37"/>
      <c r="CR1207" s="37"/>
      <c r="CS1207" s="37"/>
      <c r="CT1207" s="37"/>
      <c r="CU1207" s="37"/>
      <c r="CV1207" s="37"/>
      <c r="CW1207" s="37"/>
      <c r="CX1207" s="37"/>
      <c r="CY1207" s="37"/>
      <c r="CZ1207" s="37"/>
      <c r="DA1207" s="37"/>
      <c r="DB1207" s="37"/>
      <c r="DC1207" s="37"/>
      <c r="DD1207" s="37"/>
      <c r="DE1207" s="37"/>
      <c r="DF1207" s="37"/>
      <c r="DG1207" s="37"/>
      <c r="DH1207" s="37"/>
      <c r="DI1207" s="37"/>
      <c r="DJ1207" s="37"/>
      <c r="DK1207" s="37"/>
      <c r="DL1207" s="37"/>
      <c r="DM1207" s="37"/>
      <c r="DN1207" s="37"/>
      <c r="DO1207" s="37"/>
      <c r="DP1207" s="37"/>
      <c r="DQ1207" s="37"/>
      <c r="DR1207" s="37"/>
      <c r="DS1207" s="37"/>
      <c r="DT1207" s="37"/>
      <c r="DU1207" s="37"/>
      <c r="DV1207" s="37"/>
      <c r="DW1207" s="37"/>
      <c r="DX1207" s="37"/>
      <c r="DY1207" s="37"/>
      <c r="DZ1207" s="37"/>
      <c r="EA1207" s="37"/>
      <c r="EB1207" s="37"/>
      <c r="EC1207" s="37"/>
      <c r="ED1207" s="37"/>
      <c r="EE1207" s="37"/>
      <c r="EF1207" s="37"/>
      <c r="EG1207" s="37"/>
      <c r="EH1207" s="37"/>
      <c r="EI1207" s="37"/>
      <c r="EJ1207" s="37"/>
      <c r="EK1207" s="37"/>
      <c r="EL1207" s="37"/>
      <c r="EM1207" s="37"/>
      <c r="EN1207" s="37"/>
      <c r="EO1207" s="37"/>
      <c r="EP1207" s="37"/>
      <c r="EQ1207" s="37"/>
      <c r="ER1207" s="37"/>
      <c r="ES1207" s="37"/>
      <c r="ET1207" s="37"/>
      <c r="EU1207" s="37"/>
      <c r="EV1207" s="37"/>
      <c r="EW1207" s="37"/>
      <c r="EX1207" s="37"/>
      <c r="EY1207" s="37"/>
      <c r="EZ1207" s="37"/>
      <c r="FA1207" s="37"/>
      <c r="FB1207" s="37"/>
      <c r="FC1207" s="37"/>
      <c r="FD1207" s="37"/>
      <c r="FE1207" s="37"/>
      <c r="FF1207" s="37"/>
      <c r="FG1207" s="37"/>
      <c r="FH1207" s="37"/>
      <c r="FI1207" s="37"/>
      <c r="FJ1207" s="37"/>
      <c r="FK1207" s="37"/>
      <c r="FL1207" s="37"/>
      <c r="FM1207" s="37"/>
      <c r="FN1207" s="37"/>
      <c r="FO1207" s="37"/>
      <c r="FP1207" s="37"/>
      <c r="FQ1207" s="37"/>
      <c r="FR1207" s="37"/>
      <c r="FS1207" s="37"/>
      <c r="FT1207" s="37"/>
      <c r="FU1207" s="37"/>
      <c r="FV1207" s="37"/>
      <c r="FW1207" s="37"/>
      <c r="FX1207" s="37"/>
      <c r="FY1207" s="37"/>
      <c r="FZ1207" s="37"/>
      <c r="GA1207" s="37"/>
      <c r="GB1207" s="37"/>
      <c r="GC1207" s="37"/>
      <c r="GD1207" s="37"/>
      <c r="GE1207" s="37"/>
      <c r="GF1207" s="37"/>
      <c r="GG1207" s="37"/>
      <c r="GH1207" s="37"/>
      <c r="GI1207" s="37"/>
      <c r="GJ1207" s="37"/>
      <c r="GK1207" s="37"/>
      <c r="GL1207" s="37"/>
      <c r="GM1207" s="37"/>
      <c r="GN1207" s="37"/>
      <c r="GO1207" s="37"/>
      <c r="GP1207" s="37"/>
      <c r="GQ1207" s="37"/>
      <c r="GR1207" s="37"/>
      <c r="GS1207" s="37"/>
      <c r="GT1207" s="37"/>
      <c r="GU1207" s="37"/>
      <c r="GV1207" s="37"/>
      <c r="GW1207" s="37"/>
      <c r="GX1207" s="37"/>
      <c r="GY1207" s="37"/>
      <c r="GZ1207" s="37"/>
      <c r="HA1207" s="37"/>
      <c r="HB1207" s="37"/>
      <c r="HC1207" s="37"/>
      <c r="HD1207" s="37"/>
      <c r="HE1207" s="37"/>
      <c r="HF1207" s="37"/>
      <c r="HG1207" s="37"/>
      <c r="HH1207" s="37"/>
      <c r="HI1207" s="37"/>
      <c r="HJ1207" s="37"/>
      <c r="HK1207" s="37"/>
      <c r="HL1207" s="37"/>
      <c r="HM1207" s="37"/>
      <c r="HN1207" s="37"/>
      <c r="HO1207" s="37"/>
      <c r="HP1207" s="37"/>
      <c r="HQ1207" s="37"/>
      <c r="HR1207" s="37"/>
      <c r="HS1207" s="37"/>
      <c r="HT1207" s="37"/>
      <c r="HU1207" s="37"/>
      <c r="HV1207" s="37"/>
      <c r="HW1207" s="37"/>
      <c r="HX1207" s="37"/>
      <c r="HY1207" s="37"/>
      <c r="HZ1207" s="37"/>
      <c r="IA1207" s="37"/>
      <c r="IB1207" s="37"/>
      <c r="IC1207" s="37"/>
      <c r="ID1207" s="37"/>
      <c r="IE1207" s="37"/>
      <c r="IF1207" s="37"/>
      <c r="IG1207" s="37"/>
      <c r="IH1207" s="37"/>
      <c r="II1207" s="37"/>
      <c r="IJ1207" s="37"/>
    </row>
    <row r="1208" customFormat="false" ht="15" hidden="false" customHeight="false" outlineLevel="0" collapsed="false">
      <c r="C1208" s="2" t="s">
        <v>520</v>
      </c>
    </row>
    <row r="1209" customFormat="false" ht="15" hidden="false" customHeight="false" outlineLevel="0" collapsed="false">
      <c r="D1209" s="2" t="s">
        <v>620</v>
      </c>
      <c r="G1209" s="35" t="n">
        <f aca="false">G769</f>
        <v>0</v>
      </c>
      <c r="H1209" s="35" t="n">
        <f aca="false">H769</f>
        <v>0</v>
      </c>
      <c r="I1209" s="35" t="n">
        <f aca="false">I769</f>
        <v>0</v>
      </c>
      <c r="J1209" s="35" t="n">
        <f aca="false">J769</f>
        <v>0</v>
      </c>
      <c r="K1209" s="35" t="n">
        <f aca="false">K769</f>
        <v>51816786.241159</v>
      </c>
      <c r="L1209" s="35" t="n">
        <f aca="false">L769</f>
        <v>51816786.241159</v>
      </c>
      <c r="M1209" s="35" t="n">
        <f aca="false">M769</f>
        <v>51816786.241159</v>
      </c>
      <c r="N1209" s="35" t="n">
        <f aca="false">N769</f>
        <v>51816786.241159</v>
      </c>
      <c r="O1209" s="35" t="n">
        <f aca="false">O769</f>
        <v>51816786.241159</v>
      </c>
      <c r="P1209" s="35" t="n">
        <f aca="false">P769</f>
        <v>51816786.241159</v>
      </c>
      <c r="Q1209" s="35" t="n">
        <f aca="false">Q769</f>
        <v>51175845.3291685</v>
      </c>
      <c r="R1209" s="35" t="n">
        <f aca="false">R769</f>
        <v>51175845.3291685</v>
      </c>
      <c r="S1209" s="35" t="n">
        <f aca="false">S769</f>
        <v>51175845.3291685</v>
      </c>
      <c r="T1209" s="35" t="n">
        <f aca="false">T769</f>
        <v>51175845.3291685</v>
      </c>
      <c r="U1209" s="35" t="n">
        <f aca="false">U769</f>
        <v>51175845.3291685</v>
      </c>
      <c r="V1209" s="35" t="n">
        <f aca="false">V769</f>
        <v>51175845.3291685</v>
      </c>
      <c r="W1209" s="35" t="n">
        <f aca="false">W769</f>
        <v>50632778.8979611</v>
      </c>
      <c r="X1209" s="35" t="n">
        <f aca="false">X769</f>
        <v>50632778.8979611</v>
      </c>
      <c r="Y1209" s="35" t="n">
        <f aca="false">Y769</f>
        <v>50632778.8979611</v>
      </c>
      <c r="Z1209" s="35" t="n">
        <f aca="false">Z769</f>
        <v>50632778.8979611</v>
      </c>
      <c r="AA1209" s="35" t="n">
        <f aca="false">AA769</f>
        <v>50632778.8979611</v>
      </c>
      <c r="AB1209" s="35" t="n">
        <f aca="false">AB769</f>
        <v>50632778.8979611</v>
      </c>
      <c r="AC1209" s="35" t="n">
        <f aca="false">AC769</f>
        <v>49886139.813316</v>
      </c>
      <c r="AD1209" s="35" t="n">
        <f aca="false">AD769</f>
        <v>49886139.813316</v>
      </c>
      <c r="AE1209" s="35" t="n">
        <f aca="false">AE769</f>
        <v>49886139.813316</v>
      </c>
      <c r="AF1209" s="35" t="n">
        <f aca="false">AF769</f>
        <v>49886139.813316</v>
      </c>
      <c r="AG1209" s="35" t="n">
        <f aca="false">AG769</f>
        <v>49886139.813316</v>
      </c>
      <c r="AH1209" s="35" t="n">
        <f aca="false">AH769</f>
        <v>49886139.813316</v>
      </c>
      <c r="AI1209" s="35" t="n">
        <f aca="false">AI769</f>
        <v>49290033.1734979</v>
      </c>
      <c r="AJ1209" s="35" t="n">
        <f aca="false">AJ769</f>
        <v>49290033.1734979</v>
      </c>
      <c r="AK1209" s="35" t="n">
        <f aca="false">AK769</f>
        <v>49290033.1734979</v>
      </c>
      <c r="AL1209" s="35" t="n">
        <f aca="false">AL769</f>
        <v>49290033.1734979</v>
      </c>
      <c r="AM1209" s="35" t="n">
        <f aca="false">AM769</f>
        <v>49290033.1734979</v>
      </c>
      <c r="AN1209" s="35" t="n">
        <f aca="false">AN769</f>
        <v>49290033.1734979</v>
      </c>
      <c r="AO1209" s="35" t="n">
        <f aca="false">AO769</f>
        <v>48487387.9380448</v>
      </c>
      <c r="AP1209" s="35" t="n">
        <f aca="false">AP769</f>
        <v>48487387.9380448</v>
      </c>
      <c r="AQ1209" s="35" t="n">
        <f aca="false">AQ769</f>
        <v>48487387.9380448</v>
      </c>
      <c r="AR1209" s="35" t="n">
        <f aca="false">AR769</f>
        <v>48487387.9380448</v>
      </c>
      <c r="AS1209" s="35" t="n">
        <f aca="false">AS769</f>
        <v>48487387.9380448</v>
      </c>
      <c r="AT1209" s="35" t="n">
        <f aca="false">AT769</f>
        <v>48487387.9380448</v>
      </c>
      <c r="AU1209" s="35" t="n">
        <f aca="false">AU769</f>
        <v>47834785.824676</v>
      </c>
      <c r="AV1209" s="35" t="n">
        <f aca="false">AV769</f>
        <v>47834785.824676</v>
      </c>
      <c r="AW1209" s="35" t="n">
        <f aca="false">AW769</f>
        <v>47834785.824676</v>
      </c>
      <c r="AX1209" s="35" t="n">
        <f aca="false">AX769</f>
        <v>47834785.824676</v>
      </c>
      <c r="AY1209" s="35" t="n">
        <f aca="false">AY769</f>
        <v>47834785.824676</v>
      </c>
      <c r="AZ1209" s="35" t="n">
        <f aca="false">AZ769</f>
        <v>47834785.824676</v>
      </c>
      <c r="BA1209" s="35" t="n">
        <f aca="false">BA769</f>
        <v>46971384.7450044</v>
      </c>
      <c r="BB1209" s="35" t="n">
        <f aca="false">BB769</f>
        <v>46971384.7450044</v>
      </c>
      <c r="BC1209" s="35" t="n">
        <f aca="false">BC769</f>
        <v>46971384.7450044</v>
      </c>
      <c r="BD1209" s="35" t="n">
        <f aca="false">BD769</f>
        <v>46971384.7450044</v>
      </c>
      <c r="BE1209" s="35" t="n">
        <f aca="false">BE769</f>
        <v>46971384.7450044</v>
      </c>
      <c r="BF1209" s="35" t="n">
        <f aca="false">BF769</f>
        <v>46971384.7450044</v>
      </c>
      <c r="BG1209" s="35" t="n">
        <f aca="false">BG769</f>
        <v>46257014.9612178</v>
      </c>
      <c r="BH1209" s="35" t="n">
        <f aca="false">BH769</f>
        <v>46257014.9612178</v>
      </c>
      <c r="BI1209" s="35" t="n">
        <f aca="false">BI769</f>
        <v>46257014.9612178</v>
      </c>
      <c r="BJ1209" s="35" t="n">
        <f aca="false">BJ769</f>
        <v>46257014.9612178</v>
      </c>
      <c r="BK1209" s="35" t="n">
        <f aca="false">BK769</f>
        <v>46257014.9612178</v>
      </c>
      <c r="BL1209" s="35" t="n">
        <f aca="false">BL769</f>
        <v>46257014.9612178</v>
      </c>
      <c r="BM1209" s="35" t="n">
        <f aca="false">BM769</f>
        <v>45442659.6836988</v>
      </c>
      <c r="BN1209" s="35" t="n">
        <f aca="false">BN769</f>
        <v>45442659.6836988</v>
      </c>
      <c r="BO1209" s="35" t="n">
        <f aca="false">BO769</f>
        <v>45442659.6836988</v>
      </c>
      <c r="BP1209" s="35" t="n">
        <f aca="false">BP769</f>
        <v>45442659.6836988</v>
      </c>
      <c r="BQ1209" s="35" t="n">
        <f aca="false">BQ769</f>
        <v>45442659.6836988</v>
      </c>
      <c r="BR1209" s="35" t="n">
        <f aca="false">BR769</f>
        <v>45442659.6836988</v>
      </c>
      <c r="BS1209" s="35" t="n">
        <f aca="false">BS769</f>
        <v>44775196.0721937</v>
      </c>
      <c r="BT1209" s="35" t="n">
        <f aca="false">BT769</f>
        <v>43885467.0715806</v>
      </c>
      <c r="BU1209" s="35" t="n">
        <f aca="false">BU769</f>
        <v>43139725.4377887</v>
      </c>
      <c r="BV1209" s="35" t="n">
        <f aca="false">BV769</f>
        <v>42171838.2285103</v>
      </c>
      <c r="BW1209" s="35" t="n">
        <f aca="false">BW769</f>
        <v>41347530.623316</v>
      </c>
      <c r="BX1209" s="35" t="n">
        <f aca="false">BX769</f>
        <v>40296064.4177752</v>
      </c>
      <c r="BY1209" s="35" t="n">
        <f aca="false">BY769</f>
        <v>39387617.7610834</v>
      </c>
      <c r="BZ1209" s="35" t="n">
        <f aca="false">BZ769</f>
        <v>38250419.3943593</v>
      </c>
      <c r="CA1209" s="35" t="n">
        <f aca="false">CA769</f>
        <v>37252002.4905343</v>
      </c>
      <c r="CB1209" s="35" t="n">
        <f aca="false">CB769</f>
        <v>36105756.6698332</v>
      </c>
      <c r="CC1209" s="35" t="n">
        <f aca="false">CC769</f>
        <v>35101149.5855096</v>
      </c>
      <c r="CD1209" s="35" t="n">
        <f aca="false">CD769</f>
        <v>33853593.7848375</v>
      </c>
      <c r="CE1209" s="35" t="n">
        <f aca="false">CE769</f>
        <v>32746368.3010077</v>
      </c>
      <c r="CF1209" s="35" t="n">
        <f aca="false">CF769</f>
        <v>31390010.10161</v>
      </c>
      <c r="CG1209" s="35" t="n">
        <f aca="false">CG769</f>
        <v>30172435.7580371</v>
      </c>
      <c r="CH1209" s="35" t="n">
        <f aca="false">CH769</f>
        <v>28703171.9950707</v>
      </c>
      <c r="CI1209" s="35" t="n">
        <f aca="false">CI769</f>
        <v>27367094.4532621</v>
      </c>
      <c r="CJ1209" s="35" t="n">
        <f aca="false">CJ769</f>
        <v>25768577.2528104</v>
      </c>
      <c r="CK1209" s="35" t="n">
        <f aca="false">CK769</f>
        <v>24304964.0865643</v>
      </c>
      <c r="CL1209" s="35" t="n">
        <f aca="false">CL769</f>
        <v>22630331.7570957</v>
      </c>
      <c r="CM1209" s="35" t="n">
        <f aca="false">CM769</f>
        <v>21086286.5199645</v>
      </c>
      <c r="CN1209" s="35" t="n">
        <f aca="false">CN769</f>
        <v>19263395.9278467</v>
      </c>
      <c r="CO1209" s="35" t="n">
        <f aca="false">CO769</f>
        <v>17567900.546637</v>
      </c>
      <c r="CP1209" s="35" t="n">
        <f aca="false">CP769</f>
        <v>15589362.3866032</v>
      </c>
      <c r="CQ1209" s="35" t="n">
        <f aca="false">CQ769</f>
        <v>13730518.1153154</v>
      </c>
      <c r="CR1209" s="35" t="n">
        <f aca="false">CR769</f>
        <v>11575426.8369122</v>
      </c>
      <c r="CS1209" s="35" t="n">
        <f aca="false">CS769</f>
        <v>9540080.28732291</v>
      </c>
      <c r="CT1209" s="35" t="n">
        <f aca="false">CT769</f>
        <v>7199005.66608744</v>
      </c>
      <c r="CU1209" s="35" t="n">
        <f aca="false">CU769</f>
        <v>4973139.98825932</v>
      </c>
      <c r="CV1209" s="35" t="n">
        <f aca="false">CV769</f>
        <v>2431495.42435164</v>
      </c>
      <c r="CW1209" s="35" t="n">
        <f aca="false">CW769</f>
        <v>0</v>
      </c>
      <c r="CX1209" s="35" t="n">
        <f aca="false">CX769</f>
        <v>0</v>
      </c>
      <c r="CY1209" s="35" t="n">
        <f aca="false">CY769</f>
        <v>0</v>
      </c>
      <c r="CZ1209" s="35" t="n">
        <f aca="false">CZ769</f>
        <v>0</v>
      </c>
      <c r="DA1209" s="35" t="n">
        <f aca="false">DA769</f>
        <v>0</v>
      </c>
      <c r="DB1209" s="35" t="n">
        <f aca="false">DB769</f>
        <v>0</v>
      </c>
      <c r="DC1209" s="35" t="n">
        <f aca="false">DC769</f>
        <v>0</v>
      </c>
      <c r="DD1209" s="35" t="n">
        <f aca="false">DD769</f>
        <v>0</v>
      </c>
      <c r="DE1209" s="35" t="n">
        <f aca="false">DE769</f>
        <v>0</v>
      </c>
      <c r="DF1209" s="35" t="n">
        <f aca="false">DF769</f>
        <v>0</v>
      </c>
      <c r="DG1209" s="35" t="n">
        <f aca="false">DG769</f>
        <v>0</v>
      </c>
      <c r="DH1209" s="35" t="n">
        <f aca="false">DH769</f>
        <v>0</v>
      </c>
      <c r="DI1209" s="35" t="n">
        <f aca="false">DI769</f>
        <v>0</v>
      </c>
      <c r="DJ1209" s="35" t="n">
        <f aca="false">DJ769</f>
        <v>0</v>
      </c>
      <c r="DK1209" s="35" t="n">
        <f aca="false">DK769</f>
        <v>0</v>
      </c>
      <c r="DL1209" s="35" t="n">
        <f aca="false">DL769</f>
        <v>0</v>
      </c>
      <c r="DM1209" s="35" t="n">
        <f aca="false">DM769</f>
        <v>0</v>
      </c>
      <c r="DN1209" s="35" t="n">
        <f aca="false">DN769</f>
        <v>0</v>
      </c>
      <c r="DO1209" s="35" t="n">
        <f aca="false">DO769</f>
        <v>0</v>
      </c>
      <c r="DP1209" s="35" t="n">
        <f aca="false">DP769</f>
        <v>0</v>
      </c>
      <c r="DQ1209" s="35" t="n">
        <f aca="false">DQ769</f>
        <v>0</v>
      </c>
      <c r="DR1209" s="35" t="n">
        <f aca="false">DR769</f>
        <v>0</v>
      </c>
      <c r="DS1209" s="35" t="n">
        <f aca="false">DS769</f>
        <v>0</v>
      </c>
      <c r="DT1209" s="35" t="n">
        <f aca="false">DT769</f>
        <v>0</v>
      </c>
      <c r="DU1209" s="35" t="n">
        <f aca="false">DU769</f>
        <v>0</v>
      </c>
      <c r="DV1209" s="35" t="n">
        <f aca="false">DV769</f>
        <v>0</v>
      </c>
      <c r="DW1209" s="35" t="n">
        <f aca="false">DW769</f>
        <v>0</v>
      </c>
      <c r="DX1209" s="35" t="n">
        <f aca="false">DX769</f>
        <v>0</v>
      </c>
      <c r="DY1209" s="35" t="n">
        <f aca="false">DY769</f>
        <v>0</v>
      </c>
      <c r="DZ1209" s="35" t="n">
        <f aca="false">DZ769</f>
        <v>0</v>
      </c>
      <c r="EA1209" s="35" t="n">
        <f aca="false">EA769</f>
        <v>0</v>
      </c>
      <c r="EB1209" s="35" t="n">
        <f aca="false">EB769</f>
        <v>0</v>
      </c>
      <c r="EC1209" s="35" t="n">
        <f aca="false">EC769</f>
        <v>0</v>
      </c>
      <c r="ED1209" s="35" t="n">
        <f aca="false">ED769</f>
        <v>0</v>
      </c>
      <c r="EE1209" s="35" t="n">
        <f aca="false">EE769</f>
        <v>0</v>
      </c>
      <c r="EF1209" s="35" t="n">
        <f aca="false">EF769</f>
        <v>0</v>
      </c>
      <c r="EG1209" s="35" t="n">
        <f aca="false">EG769</f>
        <v>0</v>
      </c>
      <c r="EH1209" s="35" t="n">
        <f aca="false">EH769</f>
        <v>0</v>
      </c>
      <c r="EI1209" s="35" t="n">
        <f aca="false">EI769</f>
        <v>0</v>
      </c>
      <c r="EJ1209" s="35" t="n">
        <f aca="false">EJ769</f>
        <v>0</v>
      </c>
      <c r="EK1209" s="35" t="n">
        <f aca="false">EK769</f>
        <v>0</v>
      </c>
      <c r="EL1209" s="35" t="n">
        <f aca="false">EL769</f>
        <v>0</v>
      </c>
      <c r="EM1209" s="35" t="n">
        <f aca="false">EM769</f>
        <v>0</v>
      </c>
      <c r="EN1209" s="35" t="n">
        <f aca="false">EN769</f>
        <v>0</v>
      </c>
      <c r="EO1209" s="35" t="n">
        <f aca="false">EO769</f>
        <v>0</v>
      </c>
      <c r="EP1209" s="35" t="n">
        <f aca="false">EP769</f>
        <v>0</v>
      </c>
      <c r="EQ1209" s="35" t="n">
        <f aca="false">EQ769</f>
        <v>0</v>
      </c>
      <c r="ER1209" s="35" t="n">
        <f aca="false">ER769</f>
        <v>0</v>
      </c>
      <c r="ES1209" s="35" t="n">
        <f aca="false">ES769</f>
        <v>0</v>
      </c>
      <c r="ET1209" s="35" t="n">
        <f aca="false">ET769</f>
        <v>0</v>
      </c>
      <c r="EU1209" s="35" t="n">
        <f aca="false">EU769</f>
        <v>0</v>
      </c>
      <c r="EV1209" s="35" t="n">
        <f aca="false">EV769</f>
        <v>0</v>
      </c>
      <c r="EW1209" s="35" t="n">
        <f aca="false">EW769</f>
        <v>0</v>
      </c>
      <c r="EX1209" s="35" t="n">
        <f aca="false">EX769</f>
        <v>0</v>
      </c>
      <c r="EY1209" s="35" t="n">
        <f aca="false">EY769</f>
        <v>0</v>
      </c>
      <c r="EZ1209" s="35" t="n">
        <f aca="false">EZ769</f>
        <v>0</v>
      </c>
      <c r="FA1209" s="35" t="n">
        <f aca="false">FA769</f>
        <v>0</v>
      </c>
      <c r="FB1209" s="35" t="n">
        <f aca="false">FB769</f>
        <v>0</v>
      </c>
      <c r="FC1209" s="35" t="n">
        <f aca="false">FC769</f>
        <v>0</v>
      </c>
      <c r="FD1209" s="35" t="n">
        <f aca="false">FD769</f>
        <v>0</v>
      </c>
      <c r="FE1209" s="35" t="n">
        <f aca="false">FE769</f>
        <v>0</v>
      </c>
      <c r="FF1209" s="35" t="n">
        <f aca="false">FF769</f>
        <v>0</v>
      </c>
      <c r="FG1209" s="35" t="n">
        <f aca="false">FG769</f>
        <v>0</v>
      </c>
      <c r="FH1209" s="35" t="n">
        <f aca="false">FH769</f>
        <v>0</v>
      </c>
      <c r="FI1209" s="35" t="n">
        <f aca="false">FI769</f>
        <v>0</v>
      </c>
      <c r="FJ1209" s="35" t="n">
        <f aca="false">FJ769</f>
        <v>0</v>
      </c>
      <c r="FK1209" s="35" t="n">
        <f aca="false">FK769</f>
        <v>0</v>
      </c>
      <c r="FL1209" s="35" t="n">
        <f aca="false">FL769</f>
        <v>0</v>
      </c>
      <c r="FM1209" s="35" t="n">
        <f aca="false">FM769</f>
        <v>0</v>
      </c>
      <c r="FN1209" s="35" t="n">
        <f aca="false">FN769</f>
        <v>0</v>
      </c>
      <c r="FO1209" s="35" t="n">
        <f aca="false">FO769</f>
        <v>0</v>
      </c>
      <c r="FP1209" s="35" t="n">
        <f aca="false">FP769</f>
        <v>0</v>
      </c>
      <c r="FQ1209" s="35" t="n">
        <f aca="false">FQ769</f>
        <v>0</v>
      </c>
      <c r="FR1209" s="35" t="n">
        <f aca="false">FR769</f>
        <v>0</v>
      </c>
      <c r="FS1209" s="35" t="n">
        <f aca="false">FS769</f>
        <v>0</v>
      </c>
      <c r="FT1209" s="35" t="n">
        <f aca="false">FT769</f>
        <v>0</v>
      </c>
      <c r="FU1209" s="35" t="n">
        <f aca="false">FU769</f>
        <v>0</v>
      </c>
      <c r="FV1209" s="35" t="n">
        <f aca="false">FV769</f>
        <v>0</v>
      </c>
      <c r="FW1209" s="35" t="n">
        <f aca="false">FW769</f>
        <v>0</v>
      </c>
      <c r="FX1209" s="35" t="n">
        <f aca="false">FX769</f>
        <v>0</v>
      </c>
      <c r="FY1209" s="35" t="n">
        <f aca="false">FY769</f>
        <v>0</v>
      </c>
      <c r="FZ1209" s="35" t="n">
        <f aca="false">FZ769</f>
        <v>0</v>
      </c>
      <c r="GA1209" s="35" t="n">
        <f aca="false">GA769</f>
        <v>0</v>
      </c>
      <c r="GB1209" s="35" t="n">
        <f aca="false">GB769</f>
        <v>0</v>
      </c>
      <c r="GC1209" s="35" t="n">
        <f aca="false">GC769</f>
        <v>0</v>
      </c>
      <c r="GD1209" s="35" t="n">
        <f aca="false">GD769</f>
        <v>0</v>
      </c>
      <c r="GE1209" s="35" t="n">
        <f aca="false">GE769</f>
        <v>0</v>
      </c>
      <c r="GF1209" s="35" t="n">
        <f aca="false">GF769</f>
        <v>0</v>
      </c>
      <c r="GG1209" s="35" t="n">
        <f aca="false">GG769</f>
        <v>0</v>
      </c>
      <c r="GH1209" s="35" t="n">
        <f aca="false">GH769</f>
        <v>0</v>
      </c>
      <c r="GI1209" s="35" t="n">
        <f aca="false">GI769</f>
        <v>0</v>
      </c>
      <c r="GJ1209" s="35" t="n">
        <f aca="false">GJ769</f>
        <v>0</v>
      </c>
      <c r="GK1209" s="35" t="n">
        <f aca="false">GK769</f>
        <v>0</v>
      </c>
      <c r="GL1209" s="35" t="n">
        <f aca="false">GL769</f>
        <v>0</v>
      </c>
      <c r="GM1209" s="35" t="n">
        <f aca="false">GM769</f>
        <v>0</v>
      </c>
      <c r="GN1209" s="35" t="n">
        <f aca="false">GN769</f>
        <v>0</v>
      </c>
      <c r="GO1209" s="35" t="n">
        <f aca="false">GO769</f>
        <v>0</v>
      </c>
      <c r="GP1209" s="35" t="n">
        <f aca="false">GP769</f>
        <v>0</v>
      </c>
      <c r="GQ1209" s="35" t="n">
        <f aca="false">GQ769</f>
        <v>0</v>
      </c>
      <c r="GR1209" s="35" t="n">
        <f aca="false">GR769</f>
        <v>0</v>
      </c>
      <c r="GS1209" s="35" t="n">
        <f aca="false">GS769</f>
        <v>0</v>
      </c>
      <c r="GT1209" s="35" t="n">
        <f aca="false">GT769</f>
        <v>0</v>
      </c>
      <c r="GU1209" s="35" t="n">
        <f aca="false">GU769</f>
        <v>0</v>
      </c>
      <c r="GV1209" s="35" t="n">
        <f aca="false">GV769</f>
        <v>0</v>
      </c>
      <c r="GW1209" s="35" t="n">
        <f aca="false">GW769</f>
        <v>0</v>
      </c>
      <c r="GX1209" s="35" t="n">
        <f aca="false">GX769</f>
        <v>0</v>
      </c>
      <c r="GY1209" s="35" t="n">
        <f aca="false">GY769</f>
        <v>0</v>
      </c>
      <c r="GZ1209" s="35" t="n">
        <f aca="false">GZ769</f>
        <v>0</v>
      </c>
      <c r="HA1209" s="35" t="n">
        <f aca="false">HA769</f>
        <v>0</v>
      </c>
      <c r="HB1209" s="35" t="n">
        <f aca="false">HB769</f>
        <v>0</v>
      </c>
      <c r="HC1209" s="35" t="n">
        <f aca="false">HC769</f>
        <v>0</v>
      </c>
      <c r="HD1209" s="35" t="n">
        <f aca="false">HD769</f>
        <v>0</v>
      </c>
      <c r="HE1209" s="35" t="n">
        <f aca="false">HE769</f>
        <v>0</v>
      </c>
      <c r="HF1209" s="35" t="n">
        <f aca="false">HF769</f>
        <v>0</v>
      </c>
      <c r="HG1209" s="35" t="n">
        <f aca="false">HG769</f>
        <v>0</v>
      </c>
      <c r="HH1209" s="35" t="n">
        <f aca="false">HH769</f>
        <v>0</v>
      </c>
      <c r="HI1209" s="35" t="n">
        <f aca="false">HI769</f>
        <v>0</v>
      </c>
      <c r="HJ1209" s="35" t="n">
        <f aca="false">HJ769</f>
        <v>0</v>
      </c>
      <c r="HK1209" s="35" t="n">
        <f aca="false">HK769</f>
        <v>0</v>
      </c>
      <c r="HL1209" s="35" t="n">
        <f aca="false">HL769</f>
        <v>0</v>
      </c>
      <c r="HM1209" s="35" t="n">
        <f aca="false">HM769</f>
        <v>0</v>
      </c>
      <c r="HN1209" s="35" t="n">
        <f aca="false">HN769</f>
        <v>0</v>
      </c>
      <c r="HO1209" s="35" t="n">
        <f aca="false">HO769</f>
        <v>0</v>
      </c>
      <c r="HP1209" s="35" t="n">
        <f aca="false">HP769</f>
        <v>0</v>
      </c>
      <c r="HQ1209" s="35" t="n">
        <f aca="false">HQ769</f>
        <v>0</v>
      </c>
      <c r="HR1209" s="35" t="n">
        <f aca="false">HR769</f>
        <v>0</v>
      </c>
      <c r="HS1209" s="35" t="n">
        <f aca="false">HS769</f>
        <v>0</v>
      </c>
      <c r="HT1209" s="35" t="n">
        <f aca="false">HT769</f>
        <v>0</v>
      </c>
      <c r="HU1209" s="35" t="n">
        <f aca="false">HU769</f>
        <v>0</v>
      </c>
      <c r="HV1209" s="35" t="n">
        <f aca="false">HV769</f>
        <v>0</v>
      </c>
      <c r="HW1209" s="35" t="n">
        <f aca="false">HW769</f>
        <v>0</v>
      </c>
      <c r="HX1209" s="35" t="n">
        <f aca="false">HX769</f>
        <v>0</v>
      </c>
      <c r="HY1209" s="35" t="n">
        <f aca="false">HY769</f>
        <v>0</v>
      </c>
      <c r="HZ1209" s="35" t="n">
        <f aca="false">HZ769</f>
        <v>0</v>
      </c>
      <c r="IA1209" s="35" t="n">
        <f aca="false">IA769</f>
        <v>0</v>
      </c>
      <c r="IB1209" s="35" t="n">
        <f aca="false">IB769</f>
        <v>0</v>
      </c>
      <c r="IC1209" s="35" t="n">
        <f aca="false">IC769</f>
        <v>0</v>
      </c>
      <c r="ID1209" s="35" t="n">
        <f aca="false">ID769</f>
        <v>0</v>
      </c>
      <c r="IE1209" s="35" t="n">
        <f aca="false">IE769</f>
        <v>0</v>
      </c>
      <c r="IF1209" s="35" t="n">
        <f aca="false">IF769</f>
        <v>0</v>
      </c>
      <c r="IG1209" s="35" t="n">
        <f aca="false">IG769</f>
        <v>0</v>
      </c>
      <c r="IH1209" s="35" t="n">
        <f aca="false">IH769</f>
        <v>0</v>
      </c>
      <c r="II1209" s="35" t="n">
        <f aca="false">II769</f>
        <v>0</v>
      </c>
      <c r="IJ1209" s="35" t="n">
        <f aca="false">IJ769</f>
        <v>0</v>
      </c>
    </row>
    <row r="1210" customFormat="false" ht="15" hidden="false" customHeight="false" outlineLevel="0" collapsed="false">
      <c r="D1210" s="2" t="s">
        <v>621</v>
      </c>
      <c r="G1210" s="35"/>
      <c r="H1210" s="35"/>
      <c r="I1210" s="35"/>
      <c r="J1210" s="35"/>
      <c r="K1210" s="35"/>
      <c r="L1210" s="35"/>
      <c r="M1210" s="35"/>
      <c r="N1210" s="35"/>
      <c r="O1210" s="35"/>
      <c r="P1210" s="35"/>
      <c r="Q1210" s="35"/>
      <c r="R1210" s="35"/>
      <c r="S1210" s="35"/>
      <c r="T1210" s="35"/>
      <c r="U1210" s="35"/>
      <c r="V1210" s="35"/>
      <c r="W1210" s="35"/>
      <c r="X1210" s="35"/>
      <c r="Y1210" s="35"/>
      <c r="Z1210" s="35"/>
      <c r="AA1210" s="35"/>
      <c r="AB1210" s="35"/>
      <c r="AC1210" s="35"/>
      <c r="AD1210" s="35"/>
      <c r="AE1210" s="35"/>
      <c r="AF1210" s="35"/>
      <c r="AG1210" s="35"/>
      <c r="AH1210" s="35"/>
      <c r="AI1210" s="35"/>
      <c r="AJ1210" s="35"/>
      <c r="AK1210" s="35"/>
      <c r="AL1210" s="35"/>
      <c r="AM1210" s="35"/>
      <c r="AN1210" s="35"/>
      <c r="AO1210" s="35"/>
      <c r="AP1210" s="35"/>
      <c r="AQ1210" s="35"/>
      <c r="AR1210" s="35"/>
      <c r="AS1210" s="35"/>
      <c r="AT1210" s="35"/>
      <c r="AU1210" s="35"/>
      <c r="AV1210" s="35"/>
      <c r="AW1210" s="35"/>
      <c r="AX1210" s="35"/>
      <c r="AY1210" s="35"/>
      <c r="AZ1210" s="35"/>
      <c r="BA1210" s="35"/>
      <c r="BB1210" s="35"/>
      <c r="BC1210" s="35"/>
      <c r="BD1210" s="35"/>
      <c r="BE1210" s="35"/>
      <c r="BF1210" s="35"/>
      <c r="BG1210" s="35"/>
      <c r="BH1210" s="35"/>
      <c r="BI1210" s="35"/>
      <c r="BJ1210" s="35"/>
      <c r="BK1210" s="35"/>
      <c r="BL1210" s="35"/>
      <c r="BM1210" s="35"/>
      <c r="BN1210" s="35"/>
      <c r="BO1210" s="35"/>
      <c r="BP1210" s="35"/>
      <c r="BQ1210" s="35"/>
      <c r="BR1210" s="35"/>
      <c r="BS1210" s="35"/>
      <c r="BT1210" s="35"/>
      <c r="BU1210" s="35"/>
      <c r="BV1210" s="35"/>
      <c r="BW1210" s="35"/>
      <c r="BX1210" s="35"/>
      <c r="BY1210" s="35"/>
      <c r="BZ1210" s="35"/>
      <c r="CA1210" s="35"/>
      <c r="CB1210" s="35"/>
      <c r="CC1210" s="35"/>
      <c r="CD1210" s="35"/>
      <c r="CE1210" s="35"/>
      <c r="CF1210" s="35"/>
      <c r="CG1210" s="35"/>
      <c r="CH1210" s="35"/>
      <c r="CI1210" s="35"/>
      <c r="CJ1210" s="35"/>
      <c r="CK1210" s="35"/>
      <c r="CL1210" s="35"/>
      <c r="CM1210" s="35"/>
      <c r="CN1210" s="35"/>
      <c r="CO1210" s="35"/>
      <c r="CP1210" s="35"/>
      <c r="CQ1210" s="35"/>
      <c r="CR1210" s="35"/>
      <c r="CS1210" s="35"/>
      <c r="CT1210" s="35"/>
      <c r="CU1210" s="35"/>
      <c r="CV1210" s="35"/>
      <c r="CW1210" s="35"/>
      <c r="CX1210" s="35"/>
      <c r="CY1210" s="35"/>
      <c r="CZ1210" s="35"/>
      <c r="DA1210" s="35"/>
      <c r="DB1210" s="35"/>
      <c r="DC1210" s="35"/>
      <c r="DD1210" s="35"/>
      <c r="DE1210" s="35"/>
      <c r="DF1210" s="35"/>
      <c r="DG1210" s="35"/>
      <c r="DH1210" s="35"/>
      <c r="DI1210" s="35"/>
      <c r="DJ1210" s="35"/>
      <c r="DK1210" s="35"/>
      <c r="DL1210" s="35"/>
      <c r="DM1210" s="35"/>
      <c r="DN1210" s="35"/>
      <c r="DO1210" s="35"/>
      <c r="DP1210" s="35"/>
      <c r="DQ1210" s="35"/>
      <c r="DR1210" s="35"/>
      <c r="DS1210" s="35"/>
      <c r="DT1210" s="35"/>
      <c r="DU1210" s="35"/>
      <c r="DV1210" s="35"/>
      <c r="DW1210" s="35"/>
      <c r="DX1210" s="35"/>
      <c r="DY1210" s="35"/>
      <c r="DZ1210" s="35"/>
      <c r="EA1210" s="35"/>
      <c r="EB1210" s="35"/>
      <c r="EC1210" s="35"/>
      <c r="ED1210" s="35"/>
      <c r="EE1210" s="35"/>
      <c r="EF1210" s="35"/>
      <c r="EG1210" s="35"/>
      <c r="EH1210" s="35"/>
      <c r="EI1210" s="35"/>
      <c r="EJ1210" s="35"/>
      <c r="EK1210" s="35"/>
      <c r="EL1210" s="35"/>
      <c r="EM1210" s="35"/>
      <c r="EN1210" s="35"/>
      <c r="EO1210" s="35"/>
      <c r="EP1210" s="35"/>
      <c r="EQ1210" s="35"/>
      <c r="ER1210" s="35"/>
      <c r="ES1210" s="35"/>
      <c r="ET1210" s="35"/>
      <c r="EU1210" s="35"/>
      <c r="EV1210" s="35"/>
      <c r="EW1210" s="35"/>
      <c r="EX1210" s="35"/>
      <c r="EY1210" s="35"/>
      <c r="EZ1210" s="35"/>
      <c r="FA1210" s="35"/>
      <c r="FB1210" s="35"/>
      <c r="FC1210" s="35"/>
      <c r="FD1210" s="35"/>
      <c r="FE1210" s="35"/>
      <c r="FF1210" s="35"/>
      <c r="FG1210" s="35"/>
      <c r="FH1210" s="35"/>
      <c r="FI1210" s="35"/>
      <c r="FJ1210" s="35"/>
      <c r="FK1210" s="35"/>
      <c r="FL1210" s="35"/>
      <c r="FM1210" s="35"/>
      <c r="FN1210" s="35"/>
      <c r="FO1210" s="35"/>
      <c r="FP1210" s="35"/>
      <c r="FQ1210" s="35"/>
      <c r="FR1210" s="35"/>
      <c r="FS1210" s="35"/>
      <c r="FT1210" s="35"/>
      <c r="FU1210" s="35"/>
      <c r="FV1210" s="35"/>
      <c r="FW1210" s="35"/>
      <c r="FX1210" s="35"/>
      <c r="FY1210" s="35"/>
      <c r="FZ1210" s="35"/>
      <c r="GA1210" s="35"/>
      <c r="GB1210" s="35"/>
      <c r="GC1210" s="35"/>
      <c r="GD1210" s="35"/>
      <c r="GE1210" s="35"/>
      <c r="GF1210" s="35"/>
      <c r="GG1210" s="35"/>
      <c r="GH1210" s="35"/>
      <c r="GI1210" s="35"/>
      <c r="GJ1210" s="35"/>
      <c r="GK1210" s="35"/>
      <c r="GL1210" s="35"/>
      <c r="GM1210" s="35"/>
      <c r="GN1210" s="35"/>
      <c r="GO1210" s="35"/>
      <c r="GP1210" s="35"/>
      <c r="GQ1210" s="35"/>
      <c r="GR1210" s="35"/>
      <c r="GS1210" s="35"/>
      <c r="GT1210" s="35"/>
      <c r="GU1210" s="35"/>
      <c r="GV1210" s="35"/>
      <c r="GW1210" s="35"/>
      <c r="GX1210" s="35"/>
      <c r="GY1210" s="35"/>
      <c r="GZ1210" s="35"/>
      <c r="HA1210" s="35"/>
      <c r="HB1210" s="35"/>
      <c r="HC1210" s="35"/>
      <c r="HD1210" s="35"/>
      <c r="HE1210" s="35"/>
      <c r="HF1210" s="35"/>
      <c r="HG1210" s="35"/>
      <c r="HH1210" s="35"/>
      <c r="HI1210" s="35"/>
      <c r="HJ1210" s="35"/>
      <c r="HK1210" s="35"/>
      <c r="HL1210" s="35"/>
      <c r="HM1210" s="35"/>
      <c r="HN1210" s="35"/>
      <c r="HO1210" s="35"/>
      <c r="HP1210" s="35"/>
      <c r="HQ1210" s="35"/>
      <c r="HR1210" s="35"/>
      <c r="HS1210" s="35"/>
      <c r="HT1210" s="35"/>
      <c r="HU1210" s="35"/>
      <c r="HV1210" s="35"/>
      <c r="HW1210" s="35"/>
      <c r="HX1210" s="35"/>
      <c r="HY1210" s="35"/>
      <c r="HZ1210" s="35"/>
      <c r="IA1210" s="35"/>
      <c r="IB1210" s="35"/>
      <c r="IC1210" s="35"/>
      <c r="ID1210" s="35"/>
      <c r="IE1210" s="35"/>
      <c r="IF1210" s="35"/>
      <c r="IG1210" s="35"/>
      <c r="IH1210" s="35"/>
      <c r="II1210" s="35"/>
      <c r="IJ1210" s="35"/>
    </row>
    <row r="1211" customFormat="false" ht="15" hidden="false" customHeight="false" outlineLevel="0" collapsed="false">
      <c r="D1211" s="2" t="s">
        <v>622</v>
      </c>
      <c r="G1211" s="35" t="n">
        <f aca="false">G769</f>
        <v>0</v>
      </c>
      <c r="H1211" s="35" t="n">
        <f aca="false">H1209-H1210</f>
        <v>0</v>
      </c>
      <c r="I1211" s="35" t="n">
        <f aca="false">I1209-I1210</f>
        <v>0</v>
      </c>
      <c r="J1211" s="35" t="n">
        <f aca="false">J1209-J1210</f>
        <v>0</v>
      </c>
      <c r="K1211" s="35" t="n">
        <f aca="false">K1209-K1210</f>
        <v>51816786.241159</v>
      </c>
      <c r="L1211" s="35" t="n">
        <f aca="false">L1209-L1210</f>
        <v>51816786.241159</v>
      </c>
      <c r="M1211" s="35" t="n">
        <f aca="false">M1209-M1210</f>
        <v>51816786.241159</v>
      </c>
      <c r="N1211" s="35" t="n">
        <f aca="false">N1209-N1210</f>
        <v>51816786.241159</v>
      </c>
      <c r="O1211" s="35" t="n">
        <f aca="false">O1209-O1210</f>
        <v>51816786.241159</v>
      </c>
      <c r="P1211" s="35" t="n">
        <f aca="false">P1209-P1210</f>
        <v>51816786.241159</v>
      </c>
      <c r="Q1211" s="35" t="n">
        <f aca="false">Q1209-Q1210</f>
        <v>51175845.3291685</v>
      </c>
      <c r="R1211" s="35" t="n">
        <f aca="false">R1209-R1210</f>
        <v>51175845.3291685</v>
      </c>
      <c r="S1211" s="35" t="n">
        <f aca="false">S1209-S1210</f>
        <v>51175845.3291685</v>
      </c>
      <c r="T1211" s="35" t="n">
        <f aca="false">T1209-T1210</f>
        <v>51175845.3291685</v>
      </c>
      <c r="U1211" s="35" t="n">
        <f aca="false">U1209-U1210</f>
        <v>51175845.3291685</v>
      </c>
      <c r="V1211" s="35" t="n">
        <f aca="false">V1209-V1210</f>
        <v>51175845.3291685</v>
      </c>
      <c r="W1211" s="35" t="n">
        <f aca="false">W1209-W1210</f>
        <v>50632778.8979611</v>
      </c>
      <c r="X1211" s="35" t="n">
        <f aca="false">X1209-X1210</f>
        <v>50632778.8979611</v>
      </c>
      <c r="Y1211" s="35" t="n">
        <f aca="false">Y1209-Y1210</f>
        <v>50632778.8979611</v>
      </c>
      <c r="Z1211" s="35" t="n">
        <f aca="false">Z1209-Z1210</f>
        <v>50632778.8979611</v>
      </c>
      <c r="AA1211" s="35" t="n">
        <f aca="false">AA1209-AA1210</f>
        <v>50632778.8979611</v>
      </c>
      <c r="AB1211" s="35" t="n">
        <f aca="false">AB1209-AB1210</f>
        <v>50632778.8979611</v>
      </c>
      <c r="AC1211" s="35" t="n">
        <f aca="false">AC1209-AC1210</f>
        <v>49886139.813316</v>
      </c>
      <c r="AD1211" s="35" t="n">
        <f aca="false">AD1209-AD1210</f>
        <v>49886139.813316</v>
      </c>
      <c r="AE1211" s="35" t="n">
        <f aca="false">AE1209-AE1210</f>
        <v>49886139.813316</v>
      </c>
      <c r="AF1211" s="35" t="n">
        <f aca="false">AF1209-AF1210</f>
        <v>49886139.813316</v>
      </c>
      <c r="AG1211" s="35" t="n">
        <f aca="false">AG1209-AG1210</f>
        <v>49886139.813316</v>
      </c>
      <c r="AH1211" s="35" t="n">
        <f aca="false">AH1209-AH1210</f>
        <v>49886139.813316</v>
      </c>
      <c r="AI1211" s="35" t="n">
        <f aca="false">AI1209-AI1210</f>
        <v>49290033.1734979</v>
      </c>
      <c r="AJ1211" s="35" t="n">
        <f aca="false">AJ1209-AJ1210</f>
        <v>49290033.1734979</v>
      </c>
      <c r="AK1211" s="35" t="n">
        <f aca="false">AK1209-AK1210</f>
        <v>49290033.1734979</v>
      </c>
      <c r="AL1211" s="35" t="n">
        <f aca="false">AL1209-AL1210</f>
        <v>49290033.1734979</v>
      </c>
      <c r="AM1211" s="35" t="n">
        <f aca="false">AM1209-AM1210</f>
        <v>49290033.1734979</v>
      </c>
      <c r="AN1211" s="35" t="n">
        <f aca="false">AN1209-AN1210</f>
        <v>49290033.1734979</v>
      </c>
      <c r="AO1211" s="35" t="n">
        <f aca="false">AO1209-AO1210</f>
        <v>48487387.9380448</v>
      </c>
      <c r="AP1211" s="35" t="n">
        <f aca="false">AP1209-AP1210</f>
        <v>48487387.9380448</v>
      </c>
      <c r="AQ1211" s="35" t="n">
        <f aca="false">AQ1209-AQ1210</f>
        <v>48487387.9380448</v>
      </c>
      <c r="AR1211" s="35" t="n">
        <f aca="false">AR1209-AR1210</f>
        <v>48487387.9380448</v>
      </c>
      <c r="AS1211" s="35" t="n">
        <f aca="false">AS1209-AS1210</f>
        <v>48487387.9380448</v>
      </c>
      <c r="AT1211" s="35" t="n">
        <f aca="false">AT1209-AT1210</f>
        <v>48487387.9380448</v>
      </c>
      <c r="AU1211" s="35" t="n">
        <f aca="false">AU1209-AU1210</f>
        <v>47834785.824676</v>
      </c>
      <c r="AV1211" s="35" t="n">
        <f aca="false">AV1209-AV1210</f>
        <v>47834785.824676</v>
      </c>
      <c r="AW1211" s="35" t="n">
        <f aca="false">AW1209-AW1210</f>
        <v>47834785.824676</v>
      </c>
      <c r="AX1211" s="35" t="n">
        <f aca="false">AX1209-AX1210</f>
        <v>47834785.824676</v>
      </c>
      <c r="AY1211" s="35" t="n">
        <f aca="false">AY1209-AY1210</f>
        <v>47834785.824676</v>
      </c>
      <c r="AZ1211" s="35" t="n">
        <f aca="false">AZ1209-AZ1210</f>
        <v>47834785.824676</v>
      </c>
      <c r="BA1211" s="35" t="n">
        <f aca="false">BA1209-BA1210</f>
        <v>46971384.7450044</v>
      </c>
      <c r="BB1211" s="35" t="n">
        <f aca="false">BB1209-BB1210</f>
        <v>46971384.7450044</v>
      </c>
      <c r="BC1211" s="35" t="n">
        <f aca="false">BC1209-BC1210</f>
        <v>46971384.7450044</v>
      </c>
      <c r="BD1211" s="35" t="n">
        <f aca="false">BD1209-BD1210</f>
        <v>46971384.7450044</v>
      </c>
      <c r="BE1211" s="35" t="n">
        <f aca="false">BE1209-BE1210</f>
        <v>46971384.7450044</v>
      </c>
      <c r="BF1211" s="35" t="n">
        <f aca="false">BF1209-BF1210</f>
        <v>46971384.7450044</v>
      </c>
      <c r="BG1211" s="35" t="n">
        <f aca="false">BG1209-BG1210</f>
        <v>46257014.9612178</v>
      </c>
      <c r="BH1211" s="35" t="n">
        <f aca="false">BH1209-BH1210</f>
        <v>46257014.9612178</v>
      </c>
      <c r="BI1211" s="35" t="n">
        <f aca="false">BI1209-BI1210</f>
        <v>46257014.9612178</v>
      </c>
      <c r="BJ1211" s="35" t="n">
        <f aca="false">BJ1209-BJ1210</f>
        <v>46257014.9612178</v>
      </c>
      <c r="BK1211" s="35" t="n">
        <f aca="false">BK1209-BK1210</f>
        <v>46257014.9612178</v>
      </c>
      <c r="BL1211" s="35" t="n">
        <f aca="false">BL1209-BL1210</f>
        <v>46257014.9612178</v>
      </c>
      <c r="BM1211" s="35" t="n">
        <f aca="false">BM1209-BM1210</f>
        <v>45442659.6836988</v>
      </c>
      <c r="BN1211" s="35" t="n">
        <f aca="false">BN1209-BN1210</f>
        <v>45442659.6836988</v>
      </c>
      <c r="BO1211" s="35" t="n">
        <f aca="false">BO1209-BO1210</f>
        <v>45442659.6836988</v>
      </c>
      <c r="BP1211" s="35" t="n">
        <f aca="false">BP1209-BP1210</f>
        <v>45442659.6836988</v>
      </c>
      <c r="BQ1211" s="35" t="n">
        <f aca="false">BQ1209-BQ1210</f>
        <v>45442659.6836988</v>
      </c>
      <c r="BR1211" s="35" t="n">
        <f aca="false">BR1209-BR1210</f>
        <v>45442659.6836988</v>
      </c>
      <c r="BS1211" s="35" t="n">
        <f aca="false">BS1209-BS1210</f>
        <v>44775196.0721937</v>
      </c>
      <c r="BT1211" s="35" t="n">
        <f aca="false">BT1209-BT1210</f>
        <v>43885467.0715806</v>
      </c>
      <c r="BU1211" s="35" t="n">
        <f aca="false">BU1209-BU1210</f>
        <v>43139725.4377887</v>
      </c>
      <c r="BV1211" s="35" t="n">
        <f aca="false">BV1209-BV1210</f>
        <v>42171838.2285103</v>
      </c>
      <c r="BW1211" s="35" t="n">
        <f aca="false">BW1209-BW1210</f>
        <v>41347530.623316</v>
      </c>
      <c r="BX1211" s="35" t="n">
        <f aca="false">BX1209-BX1210</f>
        <v>40296064.4177752</v>
      </c>
      <c r="BY1211" s="35" t="n">
        <f aca="false">BY1209-BY1210</f>
        <v>39387617.7610834</v>
      </c>
      <c r="BZ1211" s="35" t="n">
        <f aca="false">BZ1209-BZ1210</f>
        <v>38250419.3943593</v>
      </c>
      <c r="CA1211" s="35" t="n">
        <f aca="false">CA1209-CA1210</f>
        <v>37252002.4905343</v>
      </c>
      <c r="CB1211" s="35" t="n">
        <f aca="false">CB1209-CB1210</f>
        <v>36105756.6698332</v>
      </c>
      <c r="CC1211" s="35" t="n">
        <f aca="false">CC1209-CC1210</f>
        <v>35101149.5855096</v>
      </c>
      <c r="CD1211" s="35" t="n">
        <f aca="false">CD1209-CD1210</f>
        <v>33853593.7848375</v>
      </c>
      <c r="CE1211" s="35" t="n">
        <f aca="false">CE1209-CE1210</f>
        <v>32746368.3010077</v>
      </c>
      <c r="CF1211" s="35" t="n">
        <f aca="false">CF1209-CF1210</f>
        <v>31390010.10161</v>
      </c>
      <c r="CG1211" s="35" t="n">
        <f aca="false">CG1209-CG1210</f>
        <v>30172435.7580371</v>
      </c>
      <c r="CH1211" s="35" t="n">
        <f aca="false">CH1209-CH1210</f>
        <v>28703171.9950707</v>
      </c>
      <c r="CI1211" s="35" t="n">
        <f aca="false">CI1209-CI1210</f>
        <v>27367094.4532621</v>
      </c>
      <c r="CJ1211" s="35" t="n">
        <f aca="false">CJ1209-CJ1210</f>
        <v>25768577.2528104</v>
      </c>
      <c r="CK1211" s="35" t="n">
        <f aca="false">CK1209-CK1210</f>
        <v>24304964.0865643</v>
      </c>
      <c r="CL1211" s="35" t="n">
        <f aca="false">CL1209-CL1210</f>
        <v>22630331.7570957</v>
      </c>
      <c r="CM1211" s="35" t="n">
        <f aca="false">CM1209-CM1210</f>
        <v>21086286.5199645</v>
      </c>
      <c r="CN1211" s="35" t="n">
        <f aca="false">CN1209-CN1210</f>
        <v>19263395.9278467</v>
      </c>
      <c r="CO1211" s="35" t="n">
        <f aca="false">CO1209-CO1210</f>
        <v>17567900.546637</v>
      </c>
      <c r="CP1211" s="35" t="n">
        <f aca="false">CP1209-CP1210</f>
        <v>15589362.3866032</v>
      </c>
      <c r="CQ1211" s="35" t="n">
        <f aca="false">CQ1209-CQ1210</f>
        <v>13730518.1153154</v>
      </c>
      <c r="CR1211" s="35" t="n">
        <f aca="false">CR1209-CR1210</f>
        <v>11575426.8369122</v>
      </c>
      <c r="CS1211" s="35" t="n">
        <f aca="false">CS1209-CS1210</f>
        <v>9540080.28732291</v>
      </c>
      <c r="CT1211" s="35" t="n">
        <f aca="false">CT1209-CT1210</f>
        <v>7199005.66608744</v>
      </c>
      <c r="CU1211" s="35" t="n">
        <f aca="false">CU1209-CU1210</f>
        <v>4973139.98825932</v>
      </c>
      <c r="CV1211" s="35" t="n">
        <f aca="false">CV1209-CV1210</f>
        <v>2431495.42435164</v>
      </c>
      <c r="CW1211" s="35" t="n">
        <f aca="false">CW1209-CW1210</f>
        <v>0</v>
      </c>
      <c r="CX1211" s="35" t="n">
        <f aca="false">CX1209-CX1210</f>
        <v>0</v>
      </c>
      <c r="CY1211" s="35" t="n">
        <f aca="false">CY1209-CY1210</f>
        <v>0</v>
      </c>
      <c r="CZ1211" s="35" t="n">
        <f aca="false">CZ1209-CZ1210</f>
        <v>0</v>
      </c>
      <c r="DA1211" s="35" t="n">
        <f aca="false">DA1209-DA1210</f>
        <v>0</v>
      </c>
      <c r="DB1211" s="35" t="n">
        <f aca="false">DB1209-DB1210</f>
        <v>0</v>
      </c>
      <c r="DC1211" s="35" t="n">
        <f aca="false">DC1209-DC1210</f>
        <v>0</v>
      </c>
      <c r="DD1211" s="35" t="n">
        <f aca="false">DD1209-DD1210</f>
        <v>0</v>
      </c>
      <c r="DE1211" s="35" t="n">
        <f aca="false">DE1209-DE1210</f>
        <v>0</v>
      </c>
      <c r="DF1211" s="35" t="n">
        <f aca="false">DF1209-DF1210</f>
        <v>0</v>
      </c>
      <c r="DG1211" s="35" t="n">
        <f aca="false">DG1209-DG1210</f>
        <v>0</v>
      </c>
      <c r="DH1211" s="35" t="n">
        <f aca="false">DH1209-DH1210</f>
        <v>0</v>
      </c>
      <c r="DI1211" s="35" t="n">
        <f aca="false">DI1209-DI1210</f>
        <v>0</v>
      </c>
      <c r="DJ1211" s="35" t="n">
        <f aca="false">DJ1209-DJ1210</f>
        <v>0</v>
      </c>
      <c r="DK1211" s="35" t="n">
        <f aca="false">DK1209-DK1210</f>
        <v>0</v>
      </c>
      <c r="DL1211" s="35" t="n">
        <f aca="false">DL1209-DL1210</f>
        <v>0</v>
      </c>
      <c r="DM1211" s="35" t="n">
        <f aca="false">DM1209-DM1210</f>
        <v>0</v>
      </c>
      <c r="DN1211" s="35" t="n">
        <f aca="false">DN1209-DN1210</f>
        <v>0</v>
      </c>
      <c r="DO1211" s="35" t="n">
        <f aca="false">DO1209-DO1210</f>
        <v>0</v>
      </c>
      <c r="DP1211" s="35" t="n">
        <f aca="false">DP1209-DP1210</f>
        <v>0</v>
      </c>
      <c r="DQ1211" s="35" t="n">
        <f aca="false">DQ1209-DQ1210</f>
        <v>0</v>
      </c>
      <c r="DR1211" s="35" t="n">
        <f aca="false">DR1209-DR1210</f>
        <v>0</v>
      </c>
      <c r="DS1211" s="35" t="n">
        <f aca="false">DS1209-DS1210</f>
        <v>0</v>
      </c>
      <c r="DT1211" s="35" t="n">
        <f aca="false">DT1209-DT1210</f>
        <v>0</v>
      </c>
      <c r="DU1211" s="35" t="n">
        <f aca="false">DU1209-DU1210</f>
        <v>0</v>
      </c>
      <c r="DV1211" s="35" t="n">
        <f aca="false">DV1209-DV1210</f>
        <v>0</v>
      </c>
      <c r="DW1211" s="35" t="n">
        <f aca="false">DW1209-DW1210</f>
        <v>0</v>
      </c>
      <c r="DX1211" s="35" t="n">
        <f aca="false">DX1209-DX1210</f>
        <v>0</v>
      </c>
      <c r="DY1211" s="35" t="n">
        <f aca="false">DY1209-DY1210</f>
        <v>0</v>
      </c>
      <c r="DZ1211" s="35" t="n">
        <f aca="false">DZ1209-DZ1210</f>
        <v>0</v>
      </c>
      <c r="EA1211" s="35" t="n">
        <f aca="false">EA1209-EA1210</f>
        <v>0</v>
      </c>
      <c r="EB1211" s="35" t="n">
        <f aca="false">EB1209-EB1210</f>
        <v>0</v>
      </c>
      <c r="EC1211" s="35" t="n">
        <f aca="false">EC1209-EC1210</f>
        <v>0</v>
      </c>
      <c r="ED1211" s="35" t="n">
        <f aca="false">ED1209-ED1210</f>
        <v>0</v>
      </c>
      <c r="EE1211" s="35" t="n">
        <f aca="false">EE1209-EE1210</f>
        <v>0</v>
      </c>
      <c r="EF1211" s="35" t="n">
        <f aca="false">EF1209-EF1210</f>
        <v>0</v>
      </c>
      <c r="EG1211" s="35" t="n">
        <f aca="false">EG1209-EG1210</f>
        <v>0</v>
      </c>
      <c r="EH1211" s="35" t="n">
        <f aca="false">EH1209-EH1210</f>
        <v>0</v>
      </c>
      <c r="EI1211" s="35" t="n">
        <f aca="false">EI1209-EI1210</f>
        <v>0</v>
      </c>
      <c r="EJ1211" s="35" t="n">
        <f aca="false">EJ1209-EJ1210</f>
        <v>0</v>
      </c>
      <c r="EK1211" s="35" t="n">
        <f aca="false">EK1209-EK1210</f>
        <v>0</v>
      </c>
      <c r="EL1211" s="35" t="n">
        <f aca="false">EL1209-EL1210</f>
        <v>0</v>
      </c>
      <c r="EM1211" s="35" t="n">
        <f aca="false">EM1209-EM1210</f>
        <v>0</v>
      </c>
      <c r="EN1211" s="35" t="n">
        <f aca="false">EN1209-EN1210</f>
        <v>0</v>
      </c>
      <c r="EO1211" s="35" t="n">
        <f aca="false">EO1209-EO1210</f>
        <v>0</v>
      </c>
      <c r="EP1211" s="35" t="n">
        <f aca="false">EP1209-EP1210</f>
        <v>0</v>
      </c>
      <c r="EQ1211" s="35" t="n">
        <f aca="false">EQ1209-EQ1210</f>
        <v>0</v>
      </c>
      <c r="ER1211" s="35" t="n">
        <f aca="false">ER1209-ER1210</f>
        <v>0</v>
      </c>
      <c r="ES1211" s="35" t="n">
        <f aca="false">ES1209-ES1210</f>
        <v>0</v>
      </c>
      <c r="ET1211" s="35" t="n">
        <f aca="false">ET1209-ET1210</f>
        <v>0</v>
      </c>
      <c r="EU1211" s="35" t="n">
        <f aca="false">EU1209-EU1210</f>
        <v>0</v>
      </c>
      <c r="EV1211" s="35" t="n">
        <f aca="false">EV1209-EV1210</f>
        <v>0</v>
      </c>
      <c r="EW1211" s="35" t="n">
        <f aca="false">EW1209-EW1210</f>
        <v>0</v>
      </c>
      <c r="EX1211" s="35" t="n">
        <f aca="false">EX1209-EX1210</f>
        <v>0</v>
      </c>
      <c r="EY1211" s="35" t="n">
        <f aca="false">EY1209-EY1210</f>
        <v>0</v>
      </c>
      <c r="EZ1211" s="35" t="n">
        <f aca="false">EZ1209-EZ1210</f>
        <v>0</v>
      </c>
      <c r="FA1211" s="35" t="n">
        <f aca="false">FA1209-FA1210</f>
        <v>0</v>
      </c>
      <c r="FB1211" s="35" t="n">
        <f aca="false">FB1209-FB1210</f>
        <v>0</v>
      </c>
      <c r="FC1211" s="35" t="n">
        <f aca="false">FC1209-FC1210</f>
        <v>0</v>
      </c>
      <c r="FD1211" s="35" t="n">
        <f aca="false">FD1209-FD1210</f>
        <v>0</v>
      </c>
      <c r="FE1211" s="35" t="n">
        <f aca="false">FE1209-FE1210</f>
        <v>0</v>
      </c>
      <c r="FF1211" s="35" t="n">
        <f aca="false">FF1209-FF1210</f>
        <v>0</v>
      </c>
      <c r="FG1211" s="35" t="n">
        <f aca="false">FG1209-FG1210</f>
        <v>0</v>
      </c>
      <c r="FH1211" s="35" t="n">
        <f aca="false">FH1209-FH1210</f>
        <v>0</v>
      </c>
      <c r="FI1211" s="35" t="n">
        <f aca="false">FI1209-FI1210</f>
        <v>0</v>
      </c>
      <c r="FJ1211" s="35" t="n">
        <f aca="false">FJ1209-FJ1210</f>
        <v>0</v>
      </c>
      <c r="FK1211" s="35" t="n">
        <f aca="false">FK1209-FK1210</f>
        <v>0</v>
      </c>
      <c r="FL1211" s="35" t="n">
        <f aca="false">FL1209-FL1210</f>
        <v>0</v>
      </c>
      <c r="FM1211" s="35" t="n">
        <f aca="false">FM1209-FM1210</f>
        <v>0</v>
      </c>
      <c r="FN1211" s="35" t="n">
        <f aca="false">FN1209-FN1210</f>
        <v>0</v>
      </c>
      <c r="FO1211" s="35" t="n">
        <f aca="false">FO1209-FO1210</f>
        <v>0</v>
      </c>
      <c r="FP1211" s="35" t="n">
        <f aca="false">FP1209-FP1210</f>
        <v>0</v>
      </c>
      <c r="FQ1211" s="35" t="n">
        <f aca="false">FQ1209-FQ1210</f>
        <v>0</v>
      </c>
      <c r="FR1211" s="35" t="n">
        <f aca="false">FR1209-FR1210</f>
        <v>0</v>
      </c>
      <c r="FS1211" s="35" t="n">
        <f aca="false">FS1209-FS1210</f>
        <v>0</v>
      </c>
      <c r="FT1211" s="35" t="n">
        <f aca="false">FT1209-FT1210</f>
        <v>0</v>
      </c>
      <c r="FU1211" s="35" t="n">
        <f aca="false">FU1209-FU1210</f>
        <v>0</v>
      </c>
      <c r="FV1211" s="35" t="n">
        <f aca="false">FV1209-FV1210</f>
        <v>0</v>
      </c>
      <c r="FW1211" s="35" t="n">
        <f aca="false">FW1209-FW1210</f>
        <v>0</v>
      </c>
      <c r="FX1211" s="35" t="n">
        <f aca="false">FX1209-FX1210</f>
        <v>0</v>
      </c>
      <c r="FY1211" s="35" t="n">
        <f aca="false">FY1209-FY1210</f>
        <v>0</v>
      </c>
      <c r="FZ1211" s="35" t="n">
        <f aca="false">FZ1209-FZ1210</f>
        <v>0</v>
      </c>
      <c r="GA1211" s="35" t="n">
        <f aca="false">GA1209-GA1210</f>
        <v>0</v>
      </c>
      <c r="GB1211" s="35" t="n">
        <f aca="false">GB1209-GB1210</f>
        <v>0</v>
      </c>
      <c r="GC1211" s="35" t="n">
        <f aca="false">GC1209-GC1210</f>
        <v>0</v>
      </c>
      <c r="GD1211" s="35" t="n">
        <f aca="false">GD1209-GD1210</f>
        <v>0</v>
      </c>
      <c r="GE1211" s="35" t="n">
        <f aca="false">GE1209-GE1210</f>
        <v>0</v>
      </c>
      <c r="GF1211" s="35" t="n">
        <f aca="false">GF1209-GF1210</f>
        <v>0</v>
      </c>
      <c r="GG1211" s="35" t="n">
        <f aca="false">GG1209-GG1210</f>
        <v>0</v>
      </c>
      <c r="GH1211" s="35" t="n">
        <f aca="false">GH1209-GH1210</f>
        <v>0</v>
      </c>
      <c r="GI1211" s="35" t="n">
        <f aca="false">GI1209-GI1210</f>
        <v>0</v>
      </c>
      <c r="GJ1211" s="35" t="n">
        <f aca="false">GJ1209-GJ1210</f>
        <v>0</v>
      </c>
      <c r="GK1211" s="35" t="n">
        <f aca="false">GK1209-GK1210</f>
        <v>0</v>
      </c>
      <c r="GL1211" s="35" t="n">
        <f aca="false">GL1209-GL1210</f>
        <v>0</v>
      </c>
      <c r="GM1211" s="35" t="n">
        <f aca="false">GM1209-GM1210</f>
        <v>0</v>
      </c>
      <c r="GN1211" s="35" t="n">
        <f aca="false">GN1209-GN1210</f>
        <v>0</v>
      </c>
      <c r="GO1211" s="35" t="n">
        <f aca="false">GO1209-GO1210</f>
        <v>0</v>
      </c>
      <c r="GP1211" s="35" t="n">
        <f aca="false">GP1209-GP1210</f>
        <v>0</v>
      </c>
      <c r="GQ1211" s="35" t="n">
        <f aca="false">GQ1209-GQ1210</f>
        <v>0</v>
      </c>
      <c r="GR1211" s="35" t="n">
        <f aca="false">GR1209-GR1210</f>
        <v>0</v>
      </c>
      <c r="GS1211" s="35" t="n">
        <f aca="false">GS1209-GS1210</f>
        <v>0</v>
      </c>
      <c r="GT1211" s="35" t="n">
        <f aca="false">GT1209-GT1210</f>
        <v>0</v>
      </c>
      <c r="GU1211" s="35" t="n">
        <f aca="false">GU1209-GU1210</f>
        <v>0</v>
      </c>
      <c r="GV1211" s="35" t="n">
        <f aca="false">GV1209-GV1210</f>
        <v>0</v>
      </c>
      <c r="GW1211" s="35" t="n">
        <f aca="false">GW1209-GW1210</f>
        <v>0</v>
      </c>
      <c r="GX1211" s="35" t="n">
        <f aca="false">GX1209-GX1210</f>
        <v>0</v>
      </c>
      <c r="GY1211" s="35" t="n">
        <f aca="false">GY1209-GY1210</f>
        <v>0</v>
      </c>
      <c r="GZ1211" s="35" t="n">
        <f aca="false">GZ1209-GZ1210</f>
        <v>0</v>
      </c>
      <c r="HA1211" s="35" t="n">
        <f aca="false">HA1209-HA1210</f>
        <v>0</v>
      </c>
      <c r="HB1211" s="35" t="n">
        <f aca="false">HB1209-HB1210</f>
        <v>0</v>
      </c>
      <c r="HC1211" s="35" t="n">
        <f aca="false">HC1209-HC1210</f>
        <v>0</v>
      </c>
      <c r="HD1211" s="35" t="n">
        <f aca="false">HD1209-HD1210</f>
        <v>0</v>
      </c>
      <c r="HE1211" s="35" t="n">
        <f aca="false">HE1209-HE1210</f>
        <v>0</v>
      </c>
      <c r="HF1211" s="35" t="n">
        <f aca="false">HF1209-HF1210</f>
        <v>0</v>
      </c>
      <c r="HG1211" s="35" t="n">
        <f aca="false">HG1209-HG1210</f>
        <v>0</v>
      </c>
      <c r="HH1211" s="35" t="n">
        <f aca="false">HH1209-HH1210</f>
        <v>0</v>
      </c>
      <c r="HI1211" s="35" t="n">
        <f aca="false">HI1209-HI1210</f>
        <v>0</v>
      </c>
      <c r="HJ1211" s="35" t="n">
        <f aca="false">HJ1209-HJ1210</f>
        <v>0</v>
      </c>
      <c r="HK1211" s="35" t="n">
        <f aca="false">HK1209-HK1210</f>
        <v>0</v>
      </c>
      <c r="HL1211" s="35" t="n">
        <f aca="false">HL1209-HL1210</f>
        <v>0</v>
      </c>
      <c r="HM1211" s="35" t="n">
        <f aca="false">HM1209-HM1210</f>
        <v>0</v>
      </c>
      <c r="HN1211" s="35" t="n">
        <f aca="false">HN1209-HN1210</f>
        <v>0</v>
      </c>
      <c r="HO1211" s="35" t="n">
        <f aca="false">HO1209-HO1210</f>
        <v>0</v>
      </c>
      <c r="HP1211" s="35" t="n">
        <f aca="false">HP1209-HP1210</f>
        <v>0</v>
      </c>
      <c r="HQ1211" s="35" t="n">
        <f aca="false">HQ1209-HQ1210</f>
        <v>0</v>
      </c>
      <c r="HR1211" s="35" t="n">
        <f aca="false">HR1209-HR1210</f>
        <v>0</v>
      </c>
      <c r="HS1211" s="35" t="n">
        <f aca="false">HS1209-HS1210</f>
        <v>0</v>
      </c>
      <c r="HT1211" s="35" t="n">
        <f aca="false">HT1209-HT1210</f>
        <v>0</v>
      </c>
      <c r="HU1211" s="35" t="n">
        <f aca="false">HU1209-HU1210</f>
        <v>0</v>
      </c>
      <c r="HV1211" s="35" t="n">
        <f aca="false">HV1209-HV1210</f>
        <v>0</v>
      </c>
      <c r="HW1211" s="35" t="n">
        <f aca="false">HW1209-HW1210</f>
        <v>0</v>
      </c>
      <c r="HX1211" s="35" t="n">
        <f aca="false">HX1209-HX1210</f>
        <v>0</v>
      </c>
      <c r="HY1211" s="35" t="n">
        <f aca="false">HY1209-HY1210</f>
        <v>0</v>
      </c>
      <c r="HZ1211" s="35" t="n">
        <f aca="false">HZ1209-HZ1210</f>
        <v>0</v>
      </c>
      <c r="IA1211" s="35" t="n">
        <f aca="false">IA1209-IA1210</f>
        <v>0</v>
      </c>
      <c r="IB1211" s="35" t="n">
        <f aca="false">IB1209-IB1210</f>
        <v>0</v>
      </c>
      <c r="IC1211" s="35" t="n">
        <f aca="false">IC1209-IC1210</f>
        <v>0</v>
      </c>
      <c r="ID1211" s="35" t="n">
        <f aca="false">ID1209-ID1210</f>
        <v>0</v>
      </c>
      <c r="IE1211" s="35" t="n">
        <f aca="false">IE1209-IE1210</f>
        <v>0</v>
      </c>
      <c r="IF1211" s="35" t="n">
        <f aca="false">IF1209-IF1210</f>
        <v>0</v>
      </c>
      <c r="IG1211" s="35" t="n">
        <f aca="false">IG1209-IG1210</f>
        <v>0</v>
      </c>
      <c r="IH1211" s="35" t="n">
        <f aca="false">IH1209-IH1210</f>
        <v>0</v>
      </c>
      <c r="II1211" s="35" t="n">
        <f aca="false">II1209-II1210</f>
        <v>0</v>
      </c>
      <c r="IJ1211" s="35" t="n">
        <f aca="false">IJ1209-IJ1210</f>
        <v>0</v>
      </c>
    </row>
    <row r="1212" customFormat="false" ht="15" hidden="false" customHeight="false" outlineLevel="0" collapsed="false">
      <c r="D1212" s="2" t="s">
        <v>623</v>
      </c>
      <c r="G1212" s="33" t="n">
        <f aca="false">H772</f>
        <v>0.0334408546211051</v>
      </c>
      <c r="H1212" s="33" t="n">
        <f aca="false">I772</f>
        <v>0.0334408546211051</v>
      </c>
      <c r="I1212" s="33" t="n">
        <f aca="false">J772</f>
        <v>0.0334408546211051</v>
      </c>
      <c r="J1212" s="33" t="n">
        <f aca="false">K772</f>
        <v>0.0334408546211051</v>
      </c>
      <c r="K1212" s="33" t="n">
        <f aca="false">L772</f>
        <v>0.0310189135025603</v>
      </c>
      <c r="L1212" s="33" t="n">
        <f aca="false">M772</f>
        <v>0.0310189135025603</v>
      </c>
      <c r="M1212" s="33" t="n">
        <f aca="false">N772</f>
        <v>0.0310189135025603</v>
      </c>
      <c r="N1212" s="33" t="n">
        <f aca="false">O772</f>
        <v>0.0310189135025603</v>
      </c>
      <c r="O1212" s="33" t="n">
        <f aca="false">P772</f>
        <v>0.0310189135025603</v>
      </c>
      <c r="P1212" s="33" t="n">
        <f aca="false">Q772</f>
        <v>0.0310189135025603</v>
      </c>
      <c r="Q1212" s="33" t="n">
        <f aca="false">R772</f>
        <v>0.0310189135025603</v>
      </c>
      <c r="R1212" s="33" t="n">
        <f aca="false">S772</f>
        <v>0.0310189135025603</v>
      </c>
      <c r="S1212" s="33" t="n">
        <f aca="false">T772</f>
        <v>0.0310189135025603</v>
      </c>
      <c r="T1212" s="33" t="n">
        <f aca="false">U772</f>
        <v>0.0310189135025603</v>
      </c>
      <c r="U1212" s="33" t="n">
        <f aca="false">V772</f>
        <v>0.0310189135025603</v>
      </c>
      <c r="V1212" s="33" t="n">
        <f aca="false">W772</f>
        <v>0.0310189135025603</v>
      </c>
      <c r="W1212" s="33" t="n">
        <f aca="false">X772</f>
        <v>0.0310189135025603</v>
      </c>
      <c r="X1212" s="33" t="n">
        <f aca="false">Y772</f>
        <v>0.0310189135025603</v>
      </c>
      <c r="Y1212" s="33" t="n">
        <f aca="false">Z772</f>
        <v>0.0310189135025603</v>
      </c>
      <c r="Z1212" s="33" t="n">
        <f aca="false">AA772</f>
        <v>0.0310189135025603</v>
      </c>
      <c r="AA1212" s="33" t="n">
        <f aca="false">AB772</f>
        <v>0.0310189135025603</v>
      </c>
      <c r="AB1212" s="33" t="n">
        <f aca="false">AC772</f>
        <v>0.0310189135025603</v>
      </c>
      <c r="AC1212" s="33" t="n">
        <f aca="false">AD772</f>
        <v>0.0310189135025603</v>
      </c>
      <c r="AD1212" s="33" t="n">
        <f aca="false">AE772</f>
        <v>0.0310189135025603</v>
      </c>
      <c r="AE1212" s="33" t="n">
        <f aca="false">AF772</f>
        <v>0.0310189135025603</v>
      </c>
      <c r="AF1212" s="33" t="n">
        <f aca="false">AG772</f>
        <v>0.0310189135025603</v>
      </c>
      <c r="AG1212" s="33" t="n">
        <f aca="false">AH772</f>
        <v>0.0310189135025603</v>
      </c>
      <c r="AH1212" s="33" t="n">
        <f aca="false">AI772</f>
        <v>0.0310189135025603</v>
      </c>
      <c r="AI1212" s="33" t="n">
        <f aca="false">AJ772</f>
        <v>0.0310189135025603</v>
      </c>
      <c r="AJ1212" s="33" t="n">
        <f aca="false">AK772</f>
        <v>0.0310189135025603</v>
      </c>
      <c r="AK1212" s="33" t="n">
        <f aca="false">AL772</f>
        <v>0.0310189135025603</v>
      </c>
      <c r="AL1212" s="33" t="n">
        <f aca="false">AM772</f>
        <v>0.0310189135025603</v>
      </c>
      <c r="AM1212" s="33" t="n">
        <f aca="false">AN772</f>
        <v>0.0310189135025603</v>
      </c>
      <c r="AN1212" s="33" t="n">
        <f aca="false">AO772</f>
        <v>0.0310189135025603</v>
      </c>
      <c r="AO1212" s="33" t="n">
        <f aca="false">AP772</f>
        <v>0.0310189135025603</v>
      </c>
      <c r="AP1212" s="33" t="n">
        <f aca="false">AQ772</f>
        <v>0.0310189135025603</v>
      </c>
      <c r="AQ1212" s="33" t="n">
        <f aca="false">AR772</f>
        <v>0.0310189135025603</v>
      </c>
      <c r="AR1212" s="33" t="n">
        <f aca="false">AS772</f>
        <v>0.0310189135025603</v>
      </c>
      <c r="AS1212" s="33" t="n">
        <f aca="false">AT772</f>
        <v>0.0310189135025603</v>
      </c>
      <c r="AT1212" s="33" t="n">
        <f aca="false">AU772</f>
        <v>0.0310189135025603</v>
      </c>
      <c r="AU1212" s="33" t="n">
        <f aca="false">AV772</f>
        <v>0.0310189135025603</v>
      </c>
      <c r="AV1212" s="33" t="n">
        <f aca="false">AW772</f>
        <v>0.0310189135025603</v>
      </c>
      <c r="AW1212" s="33" t="n">
        <f aca="false">AX772</f>
        <v>0.0310189135025603</v>
      </c>
      <c r="AX1212" s="33" t="n">
        <f aca="false">AY772</f>
        <v>0.0310189135025603</v>
      </c>
      <c r="AY1212" s="33" t="n">
        <f aca="false">AZ772</f>
        <v>0.0310189135025603</v>
      </c>
      <c r="AZ1212" s="33" t="n">
        <f aca="false">BA772</f>
        <v>0.0310189135025603</v>
      </c>
      <c r="BA1212" s="33" t="n">
        <f aca="false">BB772</f>
        <v>0.0310189135025603</v>
      </c>
      <c r="BB1212" s="33" t="n">
        <f aca="false">BC772</f>
        <v>0.0310189135025603</v>
      </c>
      <c r="BC1212" s="33" t="n">
        <f aca="false">BD772</f>
        <v>0.0310189135025603</v>
      </c>
      <c r="BD1212" s="33" t="n">
        <f aca="false">BE772</f>
        <v>0.0310189135025603</v>
      </c>
      <c r="BE1212" s="33" t="n">
        <f aca="false">BF772</f>
        <v>0.0310189135025603</v>
      </c>
      <c r="BF1212" s="33" t="n">
        <f aca="false">BG772</f>
        <v>0.0310189135025603</v>
      </c>
      <c r="BG1212" s="33" t="n">
        <f aca="false">BH772</f>
        <v>0.0334408546211051</v>
      </c>
      <c r="BH1212" s="33" t="n">
        <f aca="false">BI772</f>
        <v>0.0334408546211051</v>
      </c>
      <c r="BI1212" s="33" t="n">
        <f aca="false">BJ772</f>
        <v>0.0334408546211051</v>
      </c>
      <c r="BJ1212" s="33" t="n">
        <f aca="false">BK772</f>
        <v>0.0334408546211051</v>
      </c>
      <c r="BK1212" s="33" t="n">
        <f aca="false">BL772</f>
        <v>0.0334408546211051</v>
      </c>
      <c r="BL1212" s="33" t="n">
        <f aca="false">BM772</f>
        <v>0.0334408546211051</v>
      </c>
      <c r="BM1212" s="33" t="n">
        <f aca="false">BN772</f>
        <v>0.0334408546211051</v>
      </c>
      <c r="BN1212" s="33" t="n">
        <f aca="false">BO772</f>
        <v>0.0334408546211051</v>
      </c>
      <c r="BO1212" s="33" t="n">
        <f aca="false">BP772</f>
        <v>0.0334408546211051</v>
      </c>
      <c r="BP1212" s="33" t="n">
        <f aca="false">BQ772</f>
        <v>0.0334408546211051</v>
      </c>
      <c r="BQ1212" s="33" t="n">
        <f aca="false">BR772</f>
        <v>0.0334408546211051</v>
      </c>
      <c r="BR1212" s="33" t="n">
        <f aca="false">BS772</f>
        <v>0.0334408546211051</v>
      </c>
      <c r="BS1212" s="33" t="n">
        <f aca="false">BT772</f>
        <v>0.0334408546211051</v>
      </c>
      <c r="BT1212" s="33" t="n">
        <f aca="false">BU772</f>
        <v>0.0334408546211051</v>
      </c>
      <c r="BU1212" s="33" t="n">
        <f aca="false">BV772</f>
        <v>0.0334408546211051</v>
      </c>
      <c r="BV1212" s="33" t="n">
        <f aca="false">BW772</f>
        <v>0.0334408546211051</v>
      </c>
      <c r="BW1212" s="33" t="n">
        <f aca="false">BX772</f>
        <v>0.0334408546211051</v>
      </c>
      <c r="BX1212" s="33" t="n">
        <f aca="false">BY772</f>
        <v>0.0334408546211051</v>
      </c>
      <c r="BY1212" s="33" t="n">
        <f aca="false">BZ772</f>
        <v>0.0334408546211051</v>
      </c>
      <c r="BZ1212" s="33" t="n">
        <f aca="false">CA772</f>
        <v>0.0334408546211051</v>
      </c>
      <c r="CA1212" s="33" t="n">
        <f aca="false">CB772</f>
        <v>0.0358571330062847</v>
      </c>
      <c r="CB1212" s="33" t="n">
        <f aca="false">CC772</f>
        <v>0.0358571330062847</v>
      </c>
      <c r="CC1212" s="33" t="n">
        <f aca="false">CD772</f>
        <v>0.0358571330062847</v>
      </c>
      <c r="CD1212" s="33" t="n">
        <f aca="false">CE772</f>
        <v>0.0358571330062847</v>
      </c>
      <c r="CE1212" s="33" t="n">
        <f aca="false">CF772</f>
        <v>0.0358571330062847</v>
      </c>
      <c r="CF1212" s="33" t="n">
        <f aca="false">CG772</f>
        <v>0.0358571330062847</v>
      </c>
      <c r="CG1212" s="33" t="n">
        <f aca="false">CH772</f>
        <v>0.0358571330062847</v>
      </c>
      <c r="CH1212" s="33" t="n">
        <f aca="false">CI772</f>
        <v>0.0358571330062847</v>
      </c>
      <c r="CI1212" s="33" t="n">
        <f aca="false">CJ772</f>
        <v>0.0358571330062847</v>
      </c>
      <c r="CJ1212" s="33" t="n">
        <f aca="false">CK772</f>
        <v>0.0358571330062847</v>
      </c>
      <c r="CK1212" s="33" t="n">
        <f aca="false">CL772</f>
        <v>0.0382677881933928</v>
      </c>
      <c r="CL1212" s="33" t="n">
        <f aca="false">CM772</f>
        <v>0.0382677881933928</v>
      </c>
      <c r="CM1212" s="33" t="n">
        <f aca="false">CN772</f>
        <v>0.0382677881933928</v>
      </c>
      <c r="CN1212" s="33" t="n">
        <f aca="false">CO772</f>
        <v>0.0382677881933928</v>
      </c>
      <c r="CO1212" s="33" t="n">
        <f aca="false">CP772</f>
        <v>0.0382677881933928</v>
      </c>
      <c r="CP1212" s="33" t="n">
        <f aca="false">CQ772</f>
        <v>0.0382677881933928</v>
      </c>
      <c r="CQ1212" s="33" t="n">
        <f aca="false">CR772</f>
        <v>0.0382677881933928</v>
      </c>
      <c r="CR1212" s="33" t="n">
        <f aca="false">CS772</f>
        <v>0.0382677881933928</v>
      </c>
      <c r="CS1212" s="33" t="n">
        <f aca="false">CT772</f>
        <v>0.0382677881933928</v>
      </c>
      <c r="CT1212" s="33" t="n">
        <f aca="false">CU772</f>
        <v>0.0382677881933928</v>
      </c>
      <c r="CU1212" s="33" t="n">
        <f aca="false">CV772</f>
        <v>0.0382677881933928</v>
      </c>
      <c r="CV1212" s="33" t="n">
        <f aca="false">CW772</f>
        <v>0.0382677881933928</v>
      </c>
      <c r="CW1212" s="33" t="n">
        <f aca="false">CX772</f>
        <v>0.0382677881933928</v>
      </c>
      <c r="CX1212" s="33" t="n">
        <f aca="false">CY772</f>
        <v>0.0382677881933928</v>
      </c>
      <c r="CY1212" s="33" t="n">
        <f aca="false">CZ772</f>
        <v>0.0382677881933928</v>
      </c>
      <c r="CZ1212" s="33" t="n">
        <f aca="false">DA772</f>
        <v>0.0382677881933928</v>
      </c>
      <c r="DA1212" s="33" t="n">
        <f aca="false">DB772</f>
        <v>0.0382677881933928</v>
      </c>
      <c r="DB1212" s="33" t="n">
        <f aca="false">DC772</f>
        <v>0.0382677881933928</v>
      </c>
      <c r="DC1212" s="33" t="n">
        <f aca="false">DD772</f>
        <v>0.0382677881933928</v>
      </c>
      <c r="DD1212" s="33" t="n">
        <f aca="false">DE772</f>
        <v>0.0382677881933928</v>
      </c>
      <c r="DE1212" s="33" t="n">
        <f aca="false">DF772</f>
        <v>0.0382677881933928</v>
      </c>
      <c r="DF1212" s="33" t="n">
        <f aca="false">DG772</f>
        <v>0.0382677881933928</v>
      </c>
      <c r="DG1212" s="33" t="n">
        <f aca="false">DH772</f>
        <v>0.0382677881933928</v>
      </c>
      <c r="DH1212" s="33" t="n">
        <f aca="false">DI772</f>
        <v>0.0382677881933928</v>
      </c>
      <c r="DI1212" s="33" t="n">
        <f aca="false">DJ772</f>
        <v>0.0382677881933928</v>
      </c>
      <c r="DJ1212" s="33" t="n">
        <f aca="false">DK772</f>
        <v>0.0382677881933928</v>
      </c>
      <c r="DK1212" s="33" t="n">
        <f aca="false">DL772</f>
        <v>0.0382677881933928</v>
      </c>
      <c r="DL1212" s="33" t="n">
        <f aca="false">DM772</f>
        <v>0.0382677881933928</v>
      </c>
      <c r="DM1212" s="33" t="n">
        <f aca="false">DN772</f>
        <v>0.0382677881933928</v>
      </c>
      <c r="DN1212" s="33" t="n">
        <f aca="false">DO772</f>
        <v>0.0382677881933928</v>
      </c>
      <c r="DO1212" s="33" t="n">
        <f aca="false">DP772</f>
        <v>0.0382677881933928</v>
      </c>
      <c r="DP1212" s="33" t="n">
        <f aca="false">DQ772</f>
        <v>0.0382677881933928</v>
      </c>
      <c r="DQ1212" s="33" t="n">
        <f aca="false">DR772</f>
        <v>0.0382677881933928</v>
      </c>
      <c r="DR1212" s="33" t="n">
        <f aca="false">DS772</f>
        <v>0.0382677881933928</v>
      </c>
      <c r="DS1212" s="33" t="n">
        <f aca="false">DT772</f>
        <v>0.0382677881933928</v>
      </c>
      <c r="DT1212" s="33" t="n">
        <f aca="false">DU772</f>
        <v>0.0382677881933928</v>
      </c>
      <c r="DU1212" s="33" t="n">
        <f aca="false">DV772</f>
        <v>0.0382677881933928</v>
      </c>
      <c r="DV1212" s="33" t="n">
        <f aca="false">DW772</f>
        <v>0.0382677881933928</v>
      </c>
      <c r="DW1212" s="33" t="n">
        <f aca="false">DX772</f>
        <v>0.0382677881933928</v>
      </c>
      <c r="DX1212" s="33" t="n">
        <f aca="false">DY772</f>
        <v>0.0382677881933928</v>
      </c>
      <c r="DY1212" s="33" t="n">
        <f aca="false">DZ772</f>
        <v>0.0382677881933928</v>
      </c>
      <c r="DZ1212" s="33" t="n">
        <f aca="false">EA772</f>
        <v>0.0382677881933928</v>
      </c>
      <c r="EA1212" s="33" t="n">
        <f aca="false">EB772</f>
        <v>0.0382677881933928</v>
      </c>
      <c r="EB1212" s="33" t="n">
        <f aca="false">EC772</f>
        <v>0.0382677881933928</v>
      </c>
      <c r="EC1212" s="33" t="n">
        <f aca="false">ED772</f>
        <v>0.0382677881933928</v>
      </c>
      <c r="ED1212" s="33" t="n">
        <f aca="false">EE772</f>
        <v>0.0382677881933928</v>
      </c>
      <c r="EE1212" s="33" t="n">
        <f aca="false">EF772</f>
        <v>0.0382677881933928</v>
      </c>
      <c r="EF1212" s="33" t="n">
        <f aca="false">EG772</f>
        <v>0.0382677881933928</v>
      </c>
      <c r="EG1212" s="33" t="n">
        <f aca="false">EH772</f>
        <v>0.0382677881933928</v>
      </c>
      <c r="EH1212" s="33" t="n">
        <f aca="false">EI772</f>
        <v>0.0382677881933928</v>
      </c>
      <c r="EI1212" s="33" t="n">
        <f aca="false">EJ772</f>
        <v>0.0382677881933928</v>
      </c>
      <c r="EJ1212" s="33" t="n">
        <f aca="false">EK772</f>
        <v>0.0382677881933928</v>
      </c>
      <c r="EK1212" s="33" t="n">
        <f aca="false">EL772</f>
        <v>0.0382677881933928</v>
      </c>
      <c r="EL1212" s="33" t="n">
        <f aca="false">EM772</f>
        <v>0.0382677881933928</v>
      </c>
      <c r="EM1212" s="33" t="n">
        <f aca="false">EN772</f>
        <v>0.0382677881933928</v>
      </c>
      <c r="EN1212" s="33" t="n">
        <f aca="false">EO772</f>
        <v>0.0382677881933928</v>
      </c>
      <c r="EO1212" s="33" t="n">
        <f aca="false">EP772</f>
        <v>0.0382677881933928</v>
      </c>
      <c r="EP1212" s="33" t="n">
        <f aca="false">EQ772</f>
        <v>0.0382677881933928</v>
      </c>
      <c r="EQ1212" s="33" t="n">
        <f aca="false">ER772</f>
        <v>0.0382677881933928</v>
      </c>
      <c r="ER1212" s="33" t="n">
        <f aca="false">ES772</f>
        <v>0.0382677881933928</v>
      </c>
      <c r="ES1212" s="33" t="n">
        <f aca="false">ET772</f>
        <v>0.0382677881933928</v>
      </c>
      <c r="ET1212" s="33" t="n">
        <f aca="false">EU772</f>
        <v>0.0382677881933928</v>
      </c>
      <c r="EU1212" s="33" t="n">
        <f aca="false">EV772</f>
        <v>0.0382677881933928</v>
      </c>
      <c r="EV1212" s="33" t="n">
        <f aca="false">EW772</f>
        <v>0.0382677881933928</v>
      </c>
      <c r="EW1212" s="33" t="n">
        <f aca="false">EX772</f>
        <v>0.0382677881933928</v>
      </c>
      <c r="EX1212" s="33" t="n">
        <f aca="false">EY772</f>
        <v>0.0382677881933928</v>
      </c>
      <c r="EY1212" s="33" t="n">
        <f aca="false">EZ772</f>
        <v>0.0382677881933928</v>
      </c>
      <c r="EZ1212" s="33" t="n">
        <f aca="false">FA772</f>
        <v>0.0382677881933928</v>
      </c>
      <c r="FA1212" s="33" t="n">
        <f aca="false">FB772</f>
        <v>0.0382677881933928</v>
      </c>
      <c r="FB1212" s="33" t="n">
        <f aca="false">FC772</f>
        <v>0.0382677881933928</v>
      </c>
      <c r="FC1212" s="33" t="n">
        <f aca="false">FD772</f>
        <v>0.0382677881933928</v>
      </c>
      <c r="FD1212" s="33" t="n">
        <f aca="false">FE772</f>
        <v>0.0382677881933928</v>
      </c>
      <c r="FE1212" s="33" t="n">
        <f aca="false">FF772</f>
        <v>0.0382677881933928</v>
      </c>
      <c r="FF1212" s="33" t="n">
        <f aca="false">FG772</f>
        <v>0.0382677881933928</v>
      </c>
      <c r="FG1212" s="33" t="n">
        <f aca="false">FH772</f>
        <v>0.0382677881933928</v>
      </c>
      <c r="FH1212" s="33" t="n">
        <f aca="false">FI772</f>
        <v>0.0382677881933928</v>
      </c>
      <c r="FI1212" s="33" t="n">
        <f aca="false">FJ772</f>
        <v>0.0382677881933928</v>
      </c>
      <c r="FJ1212" s="33" t="n">
        <f aca="false">FK772</f>
        <v>0.0382677881933928</v>
      </c>
      <c r="FK1212" s="33" t="n">
        <f aca="false">FL772</f>
        <v>0.0382677881933928</v>
      </c>
      <c r="FL1212" s="33" t="n">
        <f aca="false">FM772</f>
        <v>0.0382677881933928</v>
      </c>
      <c r="FM1212" s="33" t="n">
        <f aca="false">FN772</f>
        <v>0.0382677881933928</v>
      </c>
      <c r="FN1212" s="33" t="n">
        <f aca="false">FO772</f>
        <v>0.0382677881933928</v>
      </c>
      <c r="FO1212" s="33" t="n">
        <f aca="false">FP772</f>
        <v>0.0382677881933928</v>
      </c>
      <c r="FP1212" s="33" t="n">
        <f aca="false">FQ772</f>
        <v>0.0382677881933928</v>
      </c>
      <c r="FQ1212" s="33" t="n">
        <f aca="false">FR772</f>
        <v>0.0382677881933928</v>
      </c>
      <c r="FR1212" s="33" t="n">
        <f aca="false">FS772</f>
        <v>0.0382677881933928</v>
      </c>
      <c r="FS1212" s="33" t="n">
        <f aca="false">FT772</f>
        <v>0.0382677881933928</v>
      </c>
      <c r="FT1212" s="33" t="n">
        <f aca="false">FU772</f>
        <v>0.0382677881933928</v>
      </c>
      <c r="FU1212" s="33" t="n">
        <f aca="false">FV772</f>
        <v>0.0382677881933928</v>
      </c>
      <c r="FV1212" s="33" t="n">
        <f aca="false">FW772</f>
        <v>0.0382677881933928</v>
      </c>
      <c r="FW1212" s="33" t="n">
        <f aca="false">FX772</f>
        <v>0.0382677881933928</v>
      </c>
      <c r="FX1212" s="33" t="n">
        <f aca="false">FY772</f>
        <v>0.0382677881933928</v>
      </c>
      <c r="FY1212" s="33" t="n">
        <f aca="false">FZ772</f>
        <v>0.0382677881933928</v>
      </c>
      <c r="FZ1212" s="33" t="n">
        <f aca="false">GA772</f>
        <v>0.0382677881933928</v>
      </c>
      <c r="GA1212" s="33" t="n">
        <f aca="false">GB772</f>
        <v>0.0382677881933928</v>
      </c>
      <c r="GB1212" s="33" t="n">
        <f aca="false">GC772</f>
        <v>0.0382677881933928</v>
      </c>
      <c r="GC1212" s="33" t="n">
        <f aca="false">GD772</f>
        <v>0.0382677881933928</v>
      </c>
      <c r="GD1212" s="33" t="n">
        <f aca="false">GE772</f>
        <v>0.0382677881933928</v>
      </c>
      <c r="GE1212" s="33" t="n">
        <f aca="false">GF772</f>
        <v>0.0382677881933928</v>
      </c>
      <c r="GF1212" s="33" t="n">
        <f aca="false">GG772</f>
        <v>0.0382677881933928</v>
      </c>
      <c r="GG1212" s="33" t="n">
        <f aca="false">GH772</f>
        <v>0.0382677881933928</v>
      </c>
      <c r="GH1212" s="33" t="n">
        <f aca="false">GI772</f>
        <v>0.0382677881933928</v>
      </c>
      <c r="GI1212" s="33" t="n">
        <f aca="false">GJ772</f>
        <v>0.0382677881933928</v>
      </c>
      <c r="GJ1212" s="33" t="n">
        <f aca="false">GK772</f>
        <v>0.0382677881933928</v>
      </c>
      <c r="GK1212" s="33" t="n">
        <f aca="false">GL772</f>
        <v>0.0382677881933928</v>
      </c>
      <c r="GL1212" s="33" t="n">
        <f aca="false">GM772</f>
        <v>0.0382677881933928</v>
      </c>
      <c r="GM1212" s="33" t="n">
        <f aca="false">GN772</f>
        <v>0.0382677881933928</v>
      </c>
      <c r="GN1212" s="33" t="n">
        <f aca="false">GO772</f>
        <v>0.0382677881933928</v>
      </c>
      <c r="GO1212" s="33" t="n">
        <f aca="false">GP772</f>
        <v>0.0382677881933928</v>
      </c>
      <c r="GP1212" s="33" t="n">
        <f aca="false">GQ772</f>
        <v>0.0382677881933928</v>
      </c>
      <c r="GQ1212" s="33" t="n">
        <f aca="false">GR772</f>
        <v>0.0382677881933928</v>
      </c>
      <c r="GR1212" s="33" t="n">
        <f aca="false">GS772</f>
        <v>0.0382677881933928</v>
      </c>
      <c r="GS1212" s="33" t="n">
        <f aca="false">GT772</f>
        <v>0.0382677881933928</v>
      </c>
      <c r="GT1212" s="33" t="n">
        <f aca="false">GU772</f>
        <v>0.0382677881933928</v>
      </c>
      <c r="GU1212" s="33" t="n">
        <f aca="false">GV772</f>
        <v>0.0382677881933928</v>
      </c>
      <c r="GV1212" s="33" t="n">
        <f aca="false">GW772</f>
        <v>0.0382677881933928</v>
      </c>
      <c r="GW1212" s="33" t="n">
        <f aca="false">GX772</f>
        <v>0.0382677881933928</v>
      </c>
      <c r="GX1212" s="33" t="n">
        <f aca="false">GY772</f>
        <v>0.0382677881933928</v>
      </c>
      <c r="GY1212" s="33" t="n">
        <f aca="false">GZ772</f>
        <v>0.0382677881933928</v>
      </c>
      <c r="GZ1212" s="33" t="n">
        <f aca="false">HA772</f>
        <v>0.0382677881933928</v>
      </c>
      <c r="HA1212" s="33" t="n">
        <f aca="false">HB772</f>
        <v>0.0382677881933928</v>
      </c>
      <c r="HB1212" s="33" t="n">
        <f aca="false">HC772</f>
        <v>0.0382677881933928</v>
      </c>
      <c r="HC1212" s="33" t="n">
        <f aca="false">HD772</f>
        <v>0.0382677881933928</v>
      </c>
      <c r="HD1212" s="33" t="n">
        <f aca="false">HE772</f>
        <v>0.0382677881933928</v>
      </c>
      <c r="HE1212" s="33" t="n">
        <f aca="false">HF772</f>
        <v>0.0382677881933928</v>
      </c>
      <c r="HF1212" s="33" t="n">
        <f aca="false">HG772</f>
        <v>0.0382677881933928</v>
      </c>
      <c r="HG1212" s="33" t="n">
        <f aca="false">HH772</f>
        <v>0.0382677881933928</v>
      </c>
      <c r="HH1212" s="33" t="n">
        <f aca="false">HI772</f>
        <v>0.0382677881933928</v>
      </c>
      <c r="HI1212" s="33" t="n">
        <f aca="false">HJ772</f>
        <v>0.0382677881933928</v>
      </c>
      <c r="HJ1212" s="33" t="n">
        <f aca="false">HK772</f>
        <v>0.0382677881933928</v>
      </c>
      <c r="HK1212" s="33" t="n">
        <f aca="false">HL772</f>
        <v>0.0382677881933928</v>
      </c>
      <c r="HL1212" s="33" t="n">
        <f aca="false">HM772</f>
        <v>0.0382677881933928</v>
      </c>
      <c r="HM1212" s="33" t="n">
        <f aca="false">HN772</f>
        <v>0.0382677881933928</v>
      </c>
      <c r="HN1212" s="33" t="n">
        <f aca="false">HO772</f>
        <v>0.0382677881933928</v>
      </c>
      <c r="HO1212" s="33" t="n">
        <f aca="false">HP772</f>
        <v>0.0382677881933928</v>
      </c>
      <c r="HP1212" s="33" t="n">
        <f aca="false">HQ772</f>
        <v>0.0382677881933928</v>
      </c>
      <c r="HQ1212" s="33" t="n">
        <f aca="false">HR772</f>
        <v>0.0382677881933928</v>
      </c>
      <c r="HR1212" s="33" t="n">
        <f aca="false">HS772</f>
        <v>0.0382677881933928</v>
      </c>
      <c r="HS1212" s="33" t="n">
        <f aca="false">HT772</f>
        <v>0.0382677881933928</v>
      </c>
      <c r="HT1212" s="33" t="n">
        <f aca="false">HU772</f>
        <v>0.0382677881933928</v>
      </c>
      <c r="HU1212" s="33" t="n">
        <f aca="false">HV772</f>
        <v>0.0382677881933928</v>
      </c>
      <c r="HV1212" s="33" t="n">
        <f aca="false">HW772</f>
        <v>0.0382677881933928</v>
      </c>
      <c r="HW1212" s="33" t="n">
        <f aca="false">HX772</f>
        <v>0.0382677881933928</v>
      </c>
      <c r="HX1212" s="33" t="n">
        <f aca="false">HY772</f>
        <v>0.0382677881933928</v>
      </c>
      <c r="HY1212" s="33" t="n">
        <f aca="false">HZ772</f>
        <v>0.0382677881933928</v>
      </c>
      <c r="HZ1212" s="33" t="n">
        <f aca="false">IA772</f>
        <v>0.0382677881933928</v>
      </c>
      <c r="IA1212" s="33" t="n">
        <f aca="false">IB772</f>
        <v>0.0382677881933928</v>
      </c>
      <c r="IB1212" s="33" t="n">
        <f aca="false">IC772</f>
        <v>0.0382677881933928</v>
      </c>
      <c r="IC1212" s="33" t="n">
        <f aca="false">ID772</f>
        <v>0.0382677881933928</v>
      </c>
      <c r="ID1212" s="33" t="n">
        <f aca="false">IE772</f>
        <v>0.0382677881933928</v>
      </c>
      <c r="IE1212" s="33" t="n">
        <f aca="false">IF772</f>
        <v>0.0382677881933928</v>
      </c>
      <c r="IF1212" s="33" t="n">
        <f aca="false">IG772</f>
        <v>0.0382677881933928</v>
      </c>
      <c r="IG1212" s="33" t="n">
        <f aca="false">IH772</f>
        <v>0.0382677881933928</v>
      </c>
      <c r="IH1212" s="33" t="n">
        <f aca="false">II772</f>
        <v>0.0382677881933928</v>
      </c>
      <c r="II1212" s="33" t="n">
        <f aca="false">IJ772</f>
        <v>0.0382677881933928</v>
      </c>
      <c r="IJ1212" s="33" t="n">
        <f aca="false">IK772</f>
        <v>0</v>
      </c>
    </row>
    <row r="1213" customFormat="false" ht="15" hidden="false" customHeight="false" outlineLevel="0" collapsed="false">
      <c r="D1213" s="2" t="s">
        <v>520</v>
      </c>
      <c r="G1213" s="35" t="n">
        <f aca="false">G1211*G1212*(G339&gt;=0)</f>
        <v>0</v>
      </c>
      <c r="H1213" s="35" t="n">
        <f aca="false">H1211*H1212*(H339&gt;=0)</f>
        <v>0</v>
      </c>
      <c r="I1213" s="35" t="n">
        <f aca="false">I1211*I1212*(I339&gt;=0)</f>
        <v>0</v>
      </c>
      <c r="J1213" s="35" t="n">
        <f aca="false">J1211*J1212*(J339&gt;=0)</f>
        <v>0</v>
      </c>
      <c r="K1213" s="35" t="n">
        <f aca="false">K1211*K1212*(K339&gt;=0)</f>
        <v>1607300.41039517</v>
      </c>
      <c r="L1213" s="35" t="n">
        <f aca="false">L1211*L1212*(L339&gt;=0)</f>
        <v>1607300.41039517</v>
      </c>
      <c r="M1213" s="35" t="n">
        <f aca="false">M1211*M1212*(M339&gt;=0)</f>
        <v>1607300.41039517</v>
      </c>
      <c r="N1213" s="35" t="n">
        <f aca="false">N1211*N1212*(N339&gt;=0)</f>
        <v>1607300.41039517</v>
      </c>
      <c r="O1213" s="35" t="n">
        <f aca="false">O1211*O1212*(O339&gt;=0)</f>
        <v>1607300.41039517</v>
      </c>
      <c r="P1213" s="35" t="n">
        <f aca="false">P1211*P1212*(P339&gt;=0)</f>
        <v>1607300.41039517</v>
      </c>
      <c r="Q1213" s="35" t="n">
        <f aca="false">Q1211*Q1212*(Q339&gt;=0)</f>
        <v>1587419.11968588</v>
      </c>
      <c r="R1213" s="35" t="n">
        <f aca="false">R1211*R1212*(R339&gt;=0)</f>
        <v>1587419.11968588</v>
      </c>
      <c r="S1213" s="35" t="n">
        <f aca="false">S1211*S1212*(S339&gt;=0)</f>
        <v>1587419.11968588</v>
      </c>
      <c r="T1213" s="35" t="n">
        <f aca="false">T1211*T1212*(T339&gt;=0)</f>
        <v>1587419.11968588</v>
      </c>
      <c r="U1213" s="35" t="n">
        <f aca="false">U1211*U1212*(U339&gt;=0)</f>
        <v>1587419.11968588</v>
      </c>
      <c r="V1213" s="35" t="n">
        <f aca="false">V1211*V1212*(V339&gt;=0)</f>
        <v>1587419.11968588</v>
      </c>
      <c r="W1213" s="35" t="n">
        <f aca="false">W1211*W1212*(W339&gt;=0)</f>
        <v>1570573.78903011</v>
      </c>
      <c r="X1213" s="35" t="n">
        <f aca="false">X1211*X1212*(X339&gt;=0)</f>
        <v>1570573.78903011</v>
      </c>
      <c r="Y1213" s="35" t="n">
        <f aca="false">Y1211*Y1212*(Y339&gt;=0)</f>
        <v>1570573.78903011</v>
      </c>
      <c r="Z1213" s="35" t="n">
        <f aca="false">Z1211*Z1212*(Z339&gt;=0)</f>
        <v>1570573.78903011</v>
      </c>
      <c r="AA1213" s="35" t="n">
        <f aca="false">AA1211*AA1212*(AA339&gt;=0)</f>
        <v>1570573.78903011</v>
      </c>
      <c r="AB1213" s="35" t="n">
        <f aca="false">AB1211*AB1212*(AB339&gt;=0)</f>
        <v>1570573.78903011</v>
      </c>
      <c r="AC1213" s="35" t="n">
        <f aca="false">AC1211*AC1212*(AC339&gt;=0)</f>
        <v>1547413.85584588</v>
      </c>
      <c r="AD1213" s="35" t="n">
        <f aca="false">AD1211*AD1212*(AD339&gt;=0)</f>
        <v>1547413.85584588</v>
      </c>
      <c r="AE1213" s="35" t="n">
        <f aca="false">AE1211*AE1212*(AE339&gt;=0)</f>
        <v>1547413.85584588</v>
      </c>
      <c r="AF1213" s="35" t="n">
        <f aca="false">AF1211*AF1212*(AF339&gt;=0)</f>
        <v>1547413.85584588</v>
      </c>
      <c r="AG1213" s="35" t="n">
        <f aca="false">AG1211*AG1212*(AG339&gt;=0)</f>
        <v>1547413.85584588</v>
      </c>
      <c r="AH1213" s="35" t="n">
        <f aca="false">AH1211*AH1212*(AH339&gt;=0)</f>
        <v>1547413.85584588</v>
      </c>
      <c r="AI1213" s="35" t="n">
        <f aca="false">AI1211*AI1212*(AI339&gt;=0)</f>
        <v>1528923.27554706</v>
      </c>
      <c r="AJ1213" s="35" t="n">
        <f aca="false">AJ1211*AJ1212*(AJ339&gt;=0)</f>
        <v>1528923.27554706</v>
      </c>
      <c r="AK1213" s="35" t="n">
        <f aca="false">AK1211*AK1212*(AK339&gt;=0)</f>
        <v>1528923.27554706</v>
      </c>
      <c r="AL1213" s="35" t="n">
        <f aca="false">AL1211*AL1212*(AL339&gt;=0)</f>
        <v>1528923.27554706</v>
      </c>
      <c r="AM1213" s="35" t="n">
        <f aca="false">AM1211*AM1212*(AM339&gt;=0)</f>
        <v>1528923.27554706</v>
      </c>
      <c r="AN1213" s="35" t="n">
        <f aca="false">AN1211*AN1212*(AN339&gt;=0)</f>
        <v>1528923.27554706</v>
      </c>
      <c r="AO1213" s="35" t="n">
        <f aca="false">AO1211*AO1212*(AO339&gt;=0)</f>
        <v>1504026.09241529</v>
      </c>
      <c r="AP1213" s="35" t="n">
        <f aca="false">AP1211*AP1212*(AP339&gt;=0)</f>
        <v>1504026.09241529</v>
      </c>
      <c r="AQ1213" s="35" t="n">
        <f aca="false">AQ1211*AQ1212*(AQ339&gt;=0)</f>
        <v>1504026.09241529</v>
      </c>
      <c r="AR1213" s="35" t="n">
        <f aca="false">AR1211*AR1212*(AR339&gt;=0)</f>
        <v>1504026.09241529</v>
      </c>
      <c r="AS1213" s="35" t="n">
        <f aca="false">AS1211*AS1212*(AS339&gt;=0)</f>
        <v>1504026.09241529</v>
      </c>
      <c r="AT1213" s="35" t="n">
        <f aca="false">AT1211*AT1212*(AT339&gt;=0)</f>
        <v>1504026.09241529</v>
      </c>
      <c r="AU1213" s="35" t="n">
        <f aca="false">AU1211*AU1212*(AU339&gt;=0)</f>
        <v>1483783.08390912</v>
      </c>
      <c r="AV1213" s="35" t="n">
        <f aca="false">AV1211*AV1212*(AV339&gt;=0)</f>
        <v>1483783.08390912</v>
      </c>
      <c r="AW1213" s="35" t="n">
        <f aca="false">AW1211*AW1212*(AW339&gt;=0)</f>
        <v>1483783.08390912</v>
      </c>
      <c r="AX1213" s="35" t="n">
        <f aca="false">AX1211*AX1212*(AX339&gt;=0)</f>
        <v>1483783.08390912</v>
      </c>
      <c r="AY1213" s="35" t="n">
        <f aca="false">AY1211*AY1212*(AY339&gt;=0)</f>
        <v>1483783.08390912</v>
      </c>
      <c r="AZ1213" s="35" t="n">
        <f aca="false">AZ1211*AZ1212*(AZ339&gt;=0)</f>
        <v>1483783.08390912</v>
      </c>
      <c r="BA1213" s="35" t="n">
        <f aca="false">BA1211*BA1212*(BA339&gt;=0)</f>
        <v>1457001.32050077</v>
      </c>
      <c r="BB1213" s="35" t="n">
        <f aca="false">BB1211*BB1212*(BB339&gt;=0)</f>
        <v>1457001.32050077</v>
      </c>
      <c r="BC1213" s="35" t="n">
        <f aca="false">BC1211*BC1212*(BC339&gt;=0)</f>
        <v>1457001.32050077</v>
      </c>
      <c r="BD1213" s="35" t="n">
        <f aca="false">BD1211*BD1212*(BD339&gt;=0)</f>
        <v>1457001.32050077</v>
      </c>
      <c r="BE1213" s="35" t="n">
        <f aca="false">BE1211*BE1212*(BE339&gt;=0)</f>
        <v>1457001.32050077</v>
      </c>
      <c r="BF1213" s="35" t="n">
        <f aca="false">BF1211*BF1212*(BF339&gt;=0)</f>
        <v>1457001.32050077</v>
      </c>
      <c r="BG1213" s="35" t="n">
        <f aca="false">BG1211*BG1212*(BG339&gt;=0)</f>
        <v>1546874.11252437</v>
      </c>
      <c r="BH1213" s="35" t="n">
        <f aca="false">BH1211*BH1212*(BH339&gt;=0)</f>
        <v>1546874.11252437</v>
      </c>
      <c r="BI1213" s="35" t="n">
        <f aca="false">BI1211*BI1212*(BI339&gt;=0)</f>
        <v>1546874.11252437</v>
      </c>
      <c r="BJ1213" s="35" t="n">
        <f aca="false">BJ1211*BJ1212*(BJ339&gt;=0)</f>
        <v>1546874.11252437</v>
      </c>
      <c r="BK1213" s="35" t="n">
        <f aca="false">BK1211*BK1212*(BK339&gt;=0)</f>
        <v>1546874.11252437</v>
      </c>
      <c r="BL1213" s="35" t="n">
        <f aca="false">BL1211*BL1212*(BL339&gt;=0)</f>
        <v>1546874.11252437</v>
      </c>
      <c r="BM1213" s="35" t="n">
        <f aca="false">BM1211*BM1212*(BM339&gt;=0)</f>
        <v>1519641.37607893</v>
      </c>
      <c r="BN1213" s="35" t="n">
        <f aca="false">BN1211*BN1212*(BN339&gt;=0)</f>
        <v>1519641.37607893</v>
      </c>
      <c r="BO1213" s="35" t="n">
        <f aca="false">BO1211*BO1212*(BO339&gt;=0)</f>
        <v>1519641.37607893</v>
      </c>
      <c r="BP1213" s="35" t="n">
        <f aca="false">BP1211*BP1212*(BP339&gt;=0)</f>
        <v>1519641.37607893</v>
      </c>
      <c r="BQ1213" s="35" t="n">
        <f aca="false">BQ1211*BQ1212*(BQ339&gt;=0)</f>
        <v>1519641.37607893</v>
      </c>
      <c r="BR1213" s="35" t="n">
        <f aca="false">BR1211*BR1212*(BR339&gt;=0)</f>
        <v>1519641.37607893</v>
      </c>
      <c r="BS1213" s="35" t="n">
        <f aca="false">BS1211*BS1212*(BS339&gt;=0)</f>
        <v>1497320.82248171</v>
      </c>
      <c r="BT1213" s="35" t="n">
        <f aca="false">BT1211*BT1212*(BT339&gt;=0)</f>
        <v>1467567.52432002</v>
      </c>
      <c r="BU1213" s="35" t="n">
        <f aca="false">BU1211*BU1212*(BU339&gt;=0)</f>
        <v>1442629.28675948</v>
      </c>
      <c r="BV1213" s="35" t="n">
        <f aca="false">BV1211*BV1212*(BV339&gt;=0)</f>
        <v>1410262.31130438</v>
      </c>
      <c r="BW1213" s="35" t="n">
        <f aca="false">BW1211*BW1212*(BW339&gt;=0)</f>
        <v>1382696.760516</v>
      </c>
      <c r="BX1213" s="35" t="n">
        <f aca="false">BX1211*BX1212*(BX339&gt;=0)</f>
        <v>1347534.83199751</v>
      </c>
      <c r="BY1213" s="35" t="n">
        <f aca="false">BY1211*BY1212*(BY339&gt;=0)</f>
        <v>1317155.59942005</v>
      </c>
      <c r="BZ1213" s="35" t="n">
        <f aca="false">BZ1211*BZ1212*(BZ339&gt;=0)</f>
        <v>1279126.71416307</v>
      </c>
      <c r="CA1213" s="35" t="n">
        <f aca="false">CA1211*CA1212*(CA339&gt;=0)</f>
        <v>1335750.00805354</v>
      </c>
      <c r="CB1213" s="35" t="n">
        <f aca="false">CB1211*CB1212*(CB339&gt;=0)</f>
        <v>1294648.91920276</v>
      </c>
      <c r="CC1213" s="35" t="n">
        <f aca="false">CC1211*CC1212*(CC339&gt;=0)</f>
        <v>1258626.58936111</v>
      </c>
      <c r="CD1213" s="35" t="n">
        <f aca="false">CD1211*CD1212*(CD339&gt;=0)</f>
        <v>1213892.81508365</v>
      </c>
      <c r="CE1213" s="35" t="n">
        <f aca="false">CE1211*CE1212*(CE339&gt;=0)</f>
        <v>1174190.88364202</v>
      </c>
      <c r="CF1213" s="35" t="n">
        <f aca="false">CF1211*CF1212*(CF339&gt;=0)</f>
        <v>1125555.76728205</v>
      </c>
      <c r="CG1213" s="35" t="n">
        <f aca="false">CG1211*CG1212*(CG339&gt;=0)</f>
        <v>1081897.04209952</v>
      </c>
      <c r="CH1213" s="35" t="n">
        <f aca="false">CH1211*CH1212*(CH339&gt;=0)</f>
        <v>1029213.45592952</v>
      </c>
      <c r="CI1213" s="35" t="n">
        <f aca="false">CI1211*CI1212*(CI339&gt;=0)</f>
        <v>981305.545806176</v>
      </c>
      <c r="CJ1213" s="35" t="n">
        <f aca="false">CJ1211*CJ1212*(CJ339&gt;=0)</f>
        <v>923987.301936744</v>
      </c>
      <c r="CK1213" s="35" t="n">
        <f aca="false">CK1211*CK1212*(CK339&gt;=0)</f>
        <v>930097.217712662</v>
      </c>
      <c r="CL1213" s="35" t="n">
        <f aca="false">CL1211*CL1212*(CL339&gt;=0)</f>
        <v>866012.742426749</v>
      </c>
      <c r="CM1213" s="35" t="n">
        <f aca="false">CM1211*CM1212*(CM339&gt;=0)</f>
        <v>806925.546331197</v>
      </c>
      <c r="CN1213" s="35" t="n">
        <f aca="false">CN1211*CN1212*(CN339&gt;=0)</f>
        <v>737167.555252303</v>
      </c>
      <c r="CO1213" s="35" t="n">
        <f aca="false">CO1211*CO1212*(CO339&gt;=0)</f>
        <v>672284.697121295</v>
      </c>
      <c r="CP1213" s="35" t="n">
        <f aca="false">CP1211*CP1212*(CP339&gt;=0)</f>
        <v>596570.417880577</v>
      </c>
      <c r="CQ1213" s="35" t="n">
        <f aca="false">CQ1211*CQ1212*(CQ339&gt;=0)</f>
        <v>525436.559022434</v>
      </c>
      <c r="CR1213" s="35" t="n">
        <f aca="false">CR1211*CR1212*(CR339&gt;=0)</f>
        <v>442965.982443072</v>
      </c>
      <c r="CS1213" s="35" t="n">
        <f aca="false">CS1211*CS1212*(CS339&gt;=0)</f>
        <v>365077.771783235</v>
      </c>
      <c r="CT1213" s="35" t="n">
        <f aca="false">CT1211*CT1212*(CT339&gt;=0)</f>
        <v>275490.024032869</v>
      </c>
      <c r="CU1213" s="35" t="n">
        <f aca="false">CU1211*CU1212*(CU339&gt;=0)</f>
        <v>190311.0677268</v>
      </c>
      <c r="CV1213" s="35" t="n">
        <f aca="false">CV1211*CV1212*(CV339&gt;=0)</f>
        <v>93047.9518922923</v>
      </c>
      <c r="CW1213" s="35" t="n">
        <f aca="false">CW1211*CW1212*(CW339&gt;=0)</f>
        <v>0</v>
      </c>
      <c r="CX1213" s="35" t="n">
        <f aca="false">CX1211*CX1212*(CX339&gt;=0)</f>
        <v>0</v>
      </c>
      <c r="CY1213" s="35" t="n">
        <f aca="false">CY1211*CY1212*(CY339&gt;=0)</f>
        <v>0</v>
      </c>
      <c r="CZ1213" s="35" t="n">
        <f aca="false">CZ1211*CZ1212*(CZ339&gt;=0)</f>
        <v>0</v>
      </c>
      <c r="DA1213" s="35" t="n">
        <f aca="false">DA1211*DA1212*(DA339&gt;=0)</f>
        <v>0</v>
      </c>
      <c r="DB1213" s="35" t="n">
        <f aca="false">DB1211*DB1212*(DB339&gt;=0)</f>
        <v>0</v>
      </c>
      <c r="DC1213" s="35" t="n">
        <f aca="false">DC1211*DC1212*(DC339&gt;=0)</f>
        <v>0</v>
      </c>
      <c r="DD1213" s="35" t="n">
        <f aca="false">DD1211*DD1212*(DD339&gt;=0)</f>
        <v>0</v>
      </c>
      <c r="DE1213" s="35" t="n">
        <f aca="false">DE1211*DE1212*(DE339&gt;=0)</f>
        <v>0</v>
      </c>
      <c r="DF1213" s="35" t="n">
        <f aca="false">DF1211*DF1212*(DF339&gt;=0)</f>
        <v>0</v>
      </c>
      <c r="DG1213" s="35" t="n">
        <f aca="false">DG1211*DG1212*(DG339&gt;=0)</f>
        <v>0</v>
      </c>
      <c r="DH1213" s="35" t="n">
        <f aca="false">DH1211*DH1212*(DH339&gt;=0)</f>
        <v>0</v>
      </c>
      <c r="DI1213" s="35" t="n">
        <f aca="false">DI1211*DI1212*(DI339&gt;=0)</f>
        <v>0</v>
      </c>
      <c r="DJ1213" s="35" t="n">
        <f aca="false">DJ1211*DJ1212*(DJ339&gt;=0)</f>
        <v>0</v>
      </c>
      <c r="DK1213" s="35" t="n">
        <f aca="false">DK1211*DK1212*(DK339&gt;=0)</f>
        <v>0</v>
      </c>
      <c r="DL1213" s="35" t="n">
        <f aca="false">DL1211*DL1212*(DL339&gt;=0)</f>
        <v>0</v>
      </c>
      <c r="DM1213" s="35" t="n">
        <f aca="false">DM1211*DM1212*(DM339&gt;=0)</f>
        <v>0</v>
      </c>
      <c r="DN1213" s="35" t="n">
        <f aca="false">DN1211*DN1212*(DN339&gt;=0)</f>
        <v>0</v>
      </c>
      <c r="DO1213" s="35" t="n">
        <f aca="false">DO1211*DO1212*(DO339&gt;=0)</f>
        <v>0</v>
      </c>
      <c r="DP1213" s="35" t="n">
        <f aca="false">DP1211*DP1212*(DP339&gt;=0)</f>
        <v>0</v>
      </c>
      <c r="DQ1213" s="35" t="n">
        <f aca="false">DQ1211*DQ1212*(DQ339&gt;=0)</f>
        <v>0</v>
      </c>
      <c r="DR1213" s="35" t="n">
        <f aca="false">DR1211*DR1212*(DR339&gt;=0)</f>
        <v>0</v>
      </c>
      <c r="DS1213" s="35" t="n">
        <f aca="false">DS1211*DS1212*(DS339&gt;=0)</f>
        <v>0</v>
      </c>
      <c r="DT1213" s="35" t="n">
        <f aca="false">DT1211*DT1212*(DT339&gt;=0)</f>
        <v>0</v>
      </c>
      <c r="DU1213" s="35" t="n">
        <f aca="false">DU1211*DU1212*(DU339&gt;=0)</f>
        <v>0</v>
      </c>
      <c r="DV1213" s="35" t="n">
        <f aca="false">DV1211*DV1212*(DV339&gt;=0)</f>
        <v>0</v>
      </c>
      <c r="DW1213" s="35" t="n">
        <f aca="false">DW1211*DW1212*(DW339&gt;=0)</f>
        <v>0</v>
      </c>
      <c r="DX1213" s="35" t="n">
        <f aca="false">DX1211*DX1212*(DX339&gt;=0)</f>
        <v>0</v>
      </c>
      <c r="DY1213" s="35" t="n">
        <f aca="false">DY1211*DY1212*(DY339&gt;=0)</f>
        <v>0</v>
      </c>
      <c r="DZ1213" s="35" t="n">
        <f aca="false">DZ1211*DZ1212*(DZ339&gt;=0)</f>
        <v>0</v>
      </c>
      <c r="EA1213" s="35" t="n">
        <f aca="false">EA1211*EA1212*(EA339&gt;=0)</f>
        <v>0</v>
      </c>
      <c r="EB1213" s="35" t="n">
        <f aca="false">EB1211*EB1212*(EB339&gt;=0)</f>
        <v>0</v>
      </c>
      <c r="EC1213" s="35" t="n">
        <f aca="false">EC1211*EC1212*(EC339&gt;=0)</f>
        <v>0</v>
      </c>
      <c r="ED1213" s="35" t="n">
        <f aca="false">ED1211*ED1212*(ED339&gt;=0)</f>
        <v>0</v>
      </c>
      <c r="EE1213" s="35" t="n">
        <f aca="false">EE1211*EE1212*(EE339&gt;=0)</f>
        <v>0</v>
      </c>
      <c r="EF1213" s="35" t="n">
        <f aca="false">EF1211*EF1212*(EF339&gt;=0)</f>
        <v>0</v>
      </c>
      <c r="EG1213" s="35" t="n">
        <f aca="false">EG1211*EG1212*(EG339&gt;=0)</f>
        <v>0</v>
      </c>
      <c r="EH1213" s="35" t="n">
        <f aca="false">EH1211*EH1212*(EH339&gt;=0)</f>
        <v>0</v>
      </c>
      <c r="EI1213" s="35" t="n">
        <f aca="false">EI1211*EI1212*(EI339&gt;=0)</f>
        <v>0</v>
      </c>
      <c r="EJ1213" s="35" t="n">
        <f aca="false">EJ1211*EJ1212*(EJ339&gt;=0)</f>
        <v>0</v>
      </c>
      <c r="EK1213" s="35" t="n">
        <f aca="false">EK1211*EK1212*(EK339&gt;=0)</f>
        <v>0</v>
      </c>
      <c r="EL1213" s="35" t="n">
        <f aca="false">EL1211*EL1212*(EL339&gt;=0)</f>
        <v>0</v>
      </c>
      <c r="EM1213" s="35" t="n">
        <f aca="false">EM1211*EM1212*(EM339&gt;=0)</f>
        <v>0</v>
      </c>
      <c r="EN1213" s="35" t="n">
        <f aca="false">EN1211*EN1212*(EN339&gt;=0)</f>
        <v>0</v>
      </c>
      <c r="EO1213" s="35" t="n">
        <f aca="false">EO1211*EO1212*(EO339&gt;=0)</f>
        <v>0</v>
      </c>
      <c r="EP1213" s="35" t="n">
        <f aca="false">EP1211*EP1212*(EP339&gt;=0)</f>
        <v>0</v>
      </c>
      <c r="EQ1213" s="35" t="n">
        <f aca="false">EQ1211*EQ1212*(EQ339&gt;=0)</f>
        <v>0</v>
      </c>
      <c r="ER1213" s="35" t="n">
        <f aca="false">ER1211*ER1212*(ER339&gt;=0)</f>
        <v>0</v>
      </c>
      <c r="ES1213" s="35" t="n">
        <f aca="false">ES1211*ES1212*(ES339&gt;=0)</f>
        <v>0</v>
      </c>
      <c r="ET1213" s="35" t="n">
        <f aca="false">ET1211*ET1212*(ET339&gt;=0)</f>
        <v>0</v>
      </c>
      <c r="EU1213" s="35" t="n">
        <f aca="false">EU1211*EU1212*(EU339&gt;=0)</f>
        <v>0</v>
      </c>
      <c r="EV1213" s="35" t="n">
        <f aca="false">EV1211*EV1212*(EV339&gt;=0)</f>
        <v>0</v>
      </c>
      <c r="EW1213" s="35" t="n">
        <f aca="false">EW1211*EW1212*(EW339&gt;=0)</f>
        <v>0</v>
      </c>
      <c r="EX1213" s="35" t="n">
        <f aca="false">EX1211*EX1212*(EX339&gt;=0)</f>
        <v>0</v>
      </c>
      <c r="EY1213" s="35" t="n">
        <f aca="false">EY1211*EY1212*(EY339&gt;=0)</f>
        <v>0</v>
      </c>
      <c r="EZ1213" s="35" t="n">
        <f aca="false">EZ1211*EZ1212*(EZ339&gt;=0)</f>
        <v>0</v>
      </c>
      <c r="FA1213" s="35" t="n">
        <f aca="false">FA1211*FA1212*(FA339&gt;=0)</f>
        <v>0</v>
      </c>
      <c r="FB1213" s="35" t="n">
        <f aca="false">FB1211*FB1212*(FB339&gt;=0)</f>
        <v>0</v>
      </c>
      <c r="FC1213" s="35" t="n">
        <f aca="false">FC1211*FC1212*(FC339&gt;=0)</f>
        <v>0</v>
      </c>
      <c r="FD1213" s="35" t="n">
        <f aca="false">FD1211*FD1212*(FD339&gt;=0)</f>
        <v>0</v>
      </c>
      <c r="FE1213" s="35" t="n">
        <f aca="false">FE1211*FE1212*(FE339&gt;=0)</f>
        <v>0</v>
      </c>
      <c r="FF1213" s="35" t="n">
        <f aca="false">FF1211*FF1212*(FF339&gt;=0)</f>
        <v>0</v>
      </c>
      <c r="FG1213" s="35" t="n">
        <f aca="false">FG1211*FG1212*(FG339&gt;=0)</f>
        <v>0</v>
      </c>
      <c r="FH1213" s="35" t="n">
        <f aca="false">FH1211*FH1212*(FH339&gt;=0)</f>
        <v>0</v>
      </c>
      <c r="FI1213" s="35" t="n">
        <f aca="false">FI1211*FI1212*(FI339&gt;=0)</f>
        <v>0</v>
      </c>
      <c r="FJ1213" s="35" t="n">
        <f aca="false">FJ1211*FJ1212*(FJ339&gt;=0)</f>
        <v>0</v>
      </c>
      <c r="FK1213" s="35" t="n">
        <f aca="false">FK1211*FK1212*(FK339&gt;=0)</f>
        <v>0</v>
      </c>
      <c r="FL1213" s="35" t="n">
        <f aca="false">FL1211*FL1212*(FL339&gt;=0)</f>
        <v>0</v>
      </c>
      <c r="FM1213" s="35" t="n">
        <f aca="false">FM1211*FM1212*(FM339&gt;=0)</f>
        <v>0</v>
      </c>
      <c r="FN1213" s="35" t="n">
        <f aca="false">FN1211*FN1212*(FN339&gt;=0)</f>
        <v>0</v>
      </c>
      <c r="FO1213" s="35" t="n">
        <f aca="false">FO1211*FO1212*(FO339&gt;=0)</f>
        <v>0</v>
      </c>
      <c r="FP1213" s="35" t="n">
        <f aca="false">FP1211*FP1212*(FP339&gt;=0)</f>
        <v>0</v>
      </c>
      <c r="FQ1213" s="35" t="n">
        <f aca="false">FQ1211*FQ1212*(FQ339&gt;=0)</f>
        <v>0</v>
      </c>
      <c r="FR1213" s="35" t="n">
        <f aca="false">FR1211*FR1212*(FR339&gt;=0)</f>
        <v>0</v>
      </c>
      <c r="FS1213" s="35" t="n">
        <f aca="false">FS1211*FS1212*(FS339&gt;=0)</f>
        <v>0</v>
      </c>
      <c r="FT1213" s="35" t="n">
        <f aca="false">FT1211*FT1212*(FT339&gt;=0)</f>
        <v>0</v>
      </c>
      <c r="FU1213" s="35" t="n">
        <f aca="false">FU1211*FU1212*(FU339&gt;=0)</f>
        <v>0</v>
      </c>
      <c r="FV1213" s="35" t="n">
        <f aca="false">FV1211*FV1212*(FV339&gt;=0)</f>
        <v>0</v>
      </c>
      <c r="FW1213" s="35" t="n">
        <f aca="false">FW1211*FW1212*(FW339&gt;=0)</f>
        <v>0</v>
      </c>
      <c r="FX1213" s="35" t="n">
        <f aca="false">FX1211*FX1212*(FX339&gt;=0)</f>
        <v>0</v>
      </c>
      <c r="FY1213" s="35" t="n">
        <f aca="false">FY1211*FY1212*(FY339&gt;=0)</f>
        <v>0</v>
      </c>
      <c r="FZ1213" s="35" t="n">
        <f aca="false">FZ1211*FZ1212*(FZ339&gt;=0)</f>
        <v>0</v>
      </c>
      <c r="GA1213" s="35" t="n">
        <f aca="false">GA1211*GA1212*(GA339&gt;=0)</f>
        <v>0</v>
      </c>
      <c r="GB1213" s="35" t="n">
        <f aca="false">GB1211*GB1212*(GB339&gt;=0)</f>
        <v>0</v>
      </c>
      <c r="GC1213" s="35" t="n">
        <f aca="false">GC1211*GC1212*(GC339&gt;=0)</f>
        <v>0</v>
      </c>
      <c r="GD1213" s="35" t="n">
        <f aca="false">GD1211*GD1212*(GD339&gt;=0)</f>
        <v>0</v>
      </c>
      <c r="GE1213" s="35" t="n">
        <f aca="false">GE1211*GE1212*(GE339&gt;=0)</f>
        <v>0</v>
      </c>
      <c r="GF1213" s="35" t="n">
        <f aca="false">GF1211*GF1212*(GF339&gt;=0)</f>
        <v>0</v>
      </c>
      <c r="GG1213" s="35" t="n">
        <f aca="false">GG1211*GG1212*(GG339&gt;=0)</f>
        <v>0</v>
      </c>
      <c r="GH1213" s="35" t="n">
        <f aca="false">GH1211*GH1212*(GH339&gt;=0)</f>
        <v>0</v>
      </c>
      <c r="GI1213" s="35" t="n">
        <f aca="false">GI1211*GI1212*(GI339&gt;=0)</f>
        <v>0</v>
      </c>
      <c r="GJ1213" s="35" t="n">
        <f aca="false">GJ1211*GJ1212*(GJ339&gt;=0)</f>
        <v>0</v>
      </c>
      <c r="GK1213" s="35" t="n">
        <f aca="false">GK1211*GK1212*(GK339&gt;=0)</f>
        <v>0</v>
      </c>
      <c r="GL1213" s="35" t="n">
        <f aca="false">GL1211*GL1212*(GL339&gt;=0)</f>
        <v>0</v>
      </c>
      <c r="GM1213" s="35" t="n">
        <f aca="false">GM1211*GM1212*(GM339&gt;=0)</f>
        <v>0</v>
      </c>
      <c r="GN1213" s="35" t="n">
        <f aca="false">GN1211*GN1212*(GN339&gt;=0)</f>
        <v>0</v>
      </c>
      <c r="GO1213" s="35" t="n">
        <f aca="false">GO1211*GO1212*(GO339&gt;=0)</f>
        <v>0</v>
      </c>
      <c r="GP1213" s="35" t="n">
        <f aca="false">GP1211*GP1212*(GP339&gt;=0)</f>
        <v>0</v>
      </c>
      <c r="GQ1213" s="35" t="n">
        <f aca="false">GQ1211*GQ1212*(GQ339&gt;=0)</f>
        <v>0</v>
      </c>
      <c r="GR1213" s="35" t="n">
        <f aca="false">GR1211*GR1212*(GR339&gt;=0)</f>
        <v>0</v>
      </c>
      <c r="GS1213" s="35" t="n">
        <f aca="false">GS1211*GS1212*(GS339&gt;=0)</f>
        <v>0</v>
      </c>
      <c r="GT1213" s="35" t="n">
        <f aca="false">GT1211*GT1212*(GT339&gt;=0)</f>
        <v>0</v>
      </c>
      <c r="GU1213" s="35" t="n">
        <f aca="false">GU1211*GU1212*(GU339&gt;=0)</f>
        <v>0</v>
      </c>
      <c r="GV1213" s="35" t="n">
        <f aca="false">GV1211*GV1212*(GV339&gt;=0)</f>
        <v>0</v>
      </c>
      <c r="GW1213" s="35" t="n">
        <f aca="false">GW1211*GW1212*(GW339&gt;=0)</f>
        <v>0</v>
      </c>
      <c r="GX1213" s="35" t="n">
        <f aca="false">GX1211*GX1212*(GX339&gt;=0)</f>
        <v>0</v>
      </c>
      <c r="GY1213" s="35" t="n">
        <f aca="false">GY1211*GY1212*(GY339&gt;=0)</f>
        <v>0</v>
      </c>
      <c r="GZ1213" s="35" t="n">
        <f aca="false">GZ1211*GZ1212*(GZ339&gt;=0)</f>
        <v>0</v>
      </c>
      <c r="HA1213" s="35" t="n">
        <f aca="false">HA1211*HA1212*(HA339&gt;=0)</f>
        <v>0</v>
      </c>
      <c r="HB1213" s="35" t="n">
        <f aca="false">HB1211*HB1212*(HB339&gt;=0)</f>
        <v>0</v>
      </c>
      <c r="HC1213" s="35" t="n">
        <f aca="false">HC1211*HC1212*(HC339&gt;=0)</f>
        <v>0</v>
      </c>
      <c r="HD1213" s="35" t="n">
        <f aca="false">HD1211*HD1212*(HD339&gt;=0)</f>
        <v>0</v>
      </c>
      <c r="HE1213" s="35" t="n">
        <f aca="false">HE1211*HE1212*(HE339&gt;=0)</f>
        <v>0</v>
      </c>
      <c r="HF1213" s="35" t="n">
        <f aca="false">HF1211*HF1212*(HF339&gt;=0)</f>
        <v>0</v>
      </c>
      <c r="HG1213" s="35" t="n">
        <f aca="false">HG1211*HG1212*(HG339&gt;=0)</f>
        <v>0</v>
      </c>
      <c r="HH1213" s="35" t="n">
        <f aca="false">HH1211*HH1212*(HH339&gt;=0)</f>
        <v>0</v>
      </c>
      <c r="HI1213" s="35" t="n">
        <f aca="false">HI1211*HI1212*(HI339&gt;=0)</f>
        <v>0</v>
      </c>
      <c r="HJ1213" s="35" t="n">
        <f aca="false">HJ1211*HJ1212*(HJ339&gt;=0)</f>
        <v>0</v>
      </c>
      <c r="HK1213" s="35" t="n">
        <f aca="false">HK1211*HK1212*(HK339&gt;=0)</f>
        <v>0</v>
      </c>
      <c r="HL1213" s="35" t="n">
        <f aca="false">HL1211*HL1212*(HL339&gt;=0)</f>
        <v>0</v>
      </c>
      <c r="HM1213" s="35" t="n">
        <f aca="false">HM1211*HM1212*(HM339&gt;=0)</f>
        <v>0</v>
      </c>
      <c r="HN1213" s="35" t="n">
        <f aca="false">HN1211*HN1212*(HN339&gt;=0)</f>
        <v>0</v>
      </c>
      <c r="HO1213" s="35" t="n">
        <f aca="false">HO1211*HO1212*(HO339&gt;=0)</f>
        <v>0</v>
      </c>
      <c r="HP1213" s="35" t="n">
        <f aca="false">HP1211*HP1212*(HP339&gt;=0)</f>
        <v>0</v>
      </c>
      <c r="HQ1213" s="35" t="n">
        <f aca="false">HQ1211*HQ1212*(HQ339&gt;=0)</f>
        <v>0</v>
      </c>
      <c r="HR1213" s="35" t="n">
        <f aca="false">HR1211*HR1212*(HR339&gt;=0)</f>
        <v>0</v>
      </c>
      <c r="HS1213" s="35" t="n">
        <f aca="false">HS1211*HS1212*(HS339&gt;=0)</f>
        <v>0</v>
      </c>
      <c r="HT1213" s="35" t="n">
        <f aca="false">HT1211*HT1212*(HT339&gt;=0)</f>
        <v>0</v>
      </c>
      <c r="HU1213" s="35" t="n">
        <f aca="false">HU1211*HU1212*(HU339&gt;=0)</f>
        <v>0</v>
      </c>
      <c r="HV1213" s="35" t="n">
        <f aca="false">HV1211*HV1212*(HV339&gt;=0)</f>
        <v>0</v>
      </c>
      <c r="HW1213" s="35" t="n">
        <f aca="false">HW1211*HW1212*(HW339&gt;=0)</f>
        <v>0</v>
      </c>
      <c r="HX1213" s="35" t="n">
        <f aca="false">HX1211*HX1212*(HX339&gt;=0)</f>
        <v>0</v>
      </c>
      <c r="HY1213" s="35" t="n">
        <f aca="false">HY1211*HY1212*(HY339&gt;=0)</f>
        <v>0</v>
      </c>
      <c r="HZ1213" s="35" t="n">
        <f aca="false">HZ1211*HZ1212*(HZ339&gt;=0)</f>
        <v>0</v>
      </c>
      <c r="IA1213" s="35" t="n">
        <f aca="false">IA1211*IA1212*(IA339&gt;=0)</f>
        <v>0</v>
      </c>
      <c r="IB1213" s="35" t="n">
        <f aca="false">IB1211*IB1212*(IB339&gt;=0)</f>
        <v>0</v>
      </c>
      <c r="IC1213" s="35" t="n">
        <f aca="false">IC1211*IC1212*(IC339&gt;=0)</f>
        <v>0</v>
      </c>
      <c r="ID1213" s="35" t="n">
        <f aca="false">ID1211*ID1212*(ID339&gt;=0)</f>
        <v>0</v>
      </c>
      <c r="IE1213" s="35" t="n">
        <f aca="false">IE1211*IE1212*(IE339&gt;=0)</f>
        <v>0</v>
      </c>
      <c r="IF1213" s="35" t="n">
        <f aca="false">IF1211*IF1212*(IF339&gt;=0)</f>
        <v>0</v>
      </c>
      <c r="IG1213" s="35" t="n">
        <f aca="false">IG1211*IG1212*(IG339&gt;=0)</f>
        <v>0</v>
      </c>
      <c r="IH1213" s="35" t="n">
        <f aca="false">IH1211*IH1212*(IH339&gt;=0)</f>
        <v>0</v>
      </c>
      <c r="II1213" s="35" t="n">
        <f aca="false">II1211*II1212*(II339&gt;=0)</f>
        <v>0</v>
      </c>
      <c r="IJ1213" s="35" t="n">
        <f aca="false">IJ1211*IJ1212*(IJ339&gt;=0)</f>
        <v>0</v>
      </c>
    </row>
    <row r="1214" customFormat="false" ht="15" hidden="false" customHeight="false" outlineLevel="0" collapsed="false">
      <c r="D1214" s="2"/>
      <c r="G1214" s="1"/>
    </row>
    <row r="1215" customFormat="false" ht="15" hidden="false" customHeight="false" outlineLevel="0" collapsed="false">
      <c r="D1215" s="2" t="s">
        <v>521</v>
      </c>
      <c r="G1215" s="35" t="n">
        <f aca="false">H1204</f>
        <v>0</v>
      </c>
      <c r="H1215" s="35" t="n">
        <f aca="false">I1204</f>
        <v>0</v>
      </c>
      <c r="I1215" s="35" t="n">
        <f aca="false">J1204</f>
        <v>0</v>
      </c>
      <c r="J1215" s="35" t="n">
        <f aca="false">K1204</f>
        <v>0</v>
      </c>
      <c r="K1215" s="35" t="n">
        <f aca="false">L1204</f>
        <v>640940.911990544</v>
      </c>
      <c r="L1215" s="35" t="n">
        <f aca="false">M1204</f>
        <v>640940.911990544</v>
      </c>
      <c r="M1215" s="35" t="n">
        <f aca="false">N1204</f>
        <v>640940.911990544</v>
      </c>
      <c r="N1215" s="35" t="n">
        <f aca="false">O1204</f>
        <v>640940.911990544</v>
      </c>
      <c r="O1215" s="35" t="n">
        <f aca="false">P1204</f>
        <v>640940.911990544</v>
      </c>
      <c r="P1215" s="35" t="n">
        <f aca="false">Q1204</f>
        <v>640940.911990544</v>
      </c>
      <c r="Q1215" s="35" t="n">
        <f aca="false">R1204</f>
        <v>543066.431207365</v>
      </c>
      <c r="R1215" s="35" t="n">
        <f aca="false">S1204</f>
        <v>543066.431207365</v>
      </c>
      <c r="S1215" s="35" t="n">
        <f aca="false">T1204</f>
        <v>543066.431207365</v>
      </c>
      <c r="T1215" s="35" t="n">
        <f aca="false">U1204</f>
        <v>543066.431207365</v>
      </c>
      <c r="U1215" s="35" t="n">
        <f aca="false">V1204</f>
        <v>543066.431207365</v>
      </c>
      <c r="V1215" s="35" t="n">
        <f aca="false">W1204</f>
        <v>543066.431207365</v>
      </c>
      <c r="W1215" s="35" t="n">
        <f aca="false">X1204</f>
        <v>746639.084645071</v>
      </c>
      <c r="X1215" s="35" t="n">
        <f aca="false">Y1204</f>
        <v>746639.084645071</v>
      </c>
      <c r="Y1215" s="35" t="n">
        <f aca="false">Z1204</f>
        <v>746639.084645071</v>
      </c>
      <c r="Z1215" s="35" t="n">
        <f aca="false">AA1204</f>
        <v>746639.084645071</v>
      </c>
      <c r="AA1215" s="35" t="n">
        <f aca="false">AB1204</f>
        <v>746639.084645071</v>
      </c>
      <c r="AB1215" s="35" t="n">
        <f aca="false">AC1204</f>
        <v>746639.084645071</v>
      </c>
      <c r="AC1215" s="35" t="n">
        <f aca="false">AD1204</f>
        <v>596106.639818164</v>
      </c>
      <c r="AD1215" s="35" t="n">
        <f aca="false">AE1204</f>
        <v>596106.639818164</v>
      </c>
      <c r="AE1215" s="35" t="n">
        <f aca="false">AF1204</f>
        <v>596106.639818164</v>
      </c>
      <c r="AF1215" s="35" t="n">
        <f aca="false">AG1204</f>
        <v>596106.639818164</v>
      </c>
      <c r="AG1215" s="35" t="n">
        <f aca="false">AH1204</f>
        <v>596106.639818164</v>
      </c>
      <c r="AH1215" s="35" t="n">
        <f aca="false">AI1204</f>
        <v>596106.639818164</v>
      </c>
      <c r="AI1215" s="35" t="n">
        <f aca="false">AJ1204</f>
        <v>802645.235453099</v>
      </c>
      <c r="AJ1215" s="35" t="n">
        <f aca="false">AK1204</f>
        <v>802645.235453099</v>
      </c>
      <c r="AK1215" s="35" t="n">
        <f aca="false">AL1204</f>
        <v>802645.235453099</v>
      </c>
      <c r="AL1215" s="35" t="n">
        <f aca="false">AM1204</f>
        <v>802645.235453099</v>
      </c>
      <c r="AM1215" s="35" t="n">
        <f aca="false">AN1204</f>
        <v>802645.235453099</v>
      </c>
      <c r="AN1215" s="35" t="n">
        <f aca="false">AO1204</f>
        <v>802645.235453099</v>
      </c>
      <c r="AO1215" s="35" t="n">
        <f aca="false">AP1204</f>
        <v>652602.11336872</v>
      </c>
      <c r="AP1215" s="35" t="n">
        <f aca="false">AQ1204</f>
        <v>652602.11336872</v>
      </c>
      <c r="AQ1215" s="35" t="n">
        <f aca="false">AR1204</f>
        <v>652602.11336872</v>
      </c>
      <c r="AR1215" s="35" t="n">
        <f aca="false">AS1204</f>
        <v>652602.11336872</v>
      </c>
      <c r="AS1215" s="35" t="n">
        <f aca="false">AT1204</f>
        <v>652602.11336872</v>
      </c>
      <c r="AT1215" s="35" t="n">
        <f aca="false">AU1204</f>
        <v>652602.11336872</v>
      </c>
      <c r="AU1215" s="35" t="n">
        <f aca="false">AV1204</f>
        <v>863401.07967163</v>
      </c>
      <c r="AV1215" s="35" t="n">
        <f aca="false">AW1204</f>
        <v>863401.07967163</v>
      </c>
      <c r="AW1215" s="35" t="n">
        <f aca="false">AX1204</f>
        <v>863401.07967163</v>
      </c>
      <c r="AX1215" s="35" t="n">
        <f aca="false">AY1204</f>
        <v>863401.07967163</v>
      </c>
      <c r="AY1215" s="35" t="n">
        <f aca="false">AZ1204</f>
        <v>863401.07967163</v>
      </c>
      <c r="AZ1215" s="35" t="n">
        <f aca="false">BA1204</f>
        <v>863401.07967163</v>
      </c>
      <c r="BA1215" s="35" t="n">
        <f aca="false">BB1204</f>
        <v>714369.783786566</v>
      </c>
      <c r="BB1215" s="35" t="n">
        <f aca="false">BC1204</f>
        <v>714369.783786566</v>
      </c>
      <c r="BC1215" s="35" t="n">
        <f aca="false">BD1204</f>
        <v>714369.783786566</v>
      </c>
      <c r="BD1215" s="35" t="n">
        <f aca="false">BE1204</f>
        <v>714369.783786566</v>
      </c>
      <c r="BE1215" s="35" t="n">
        <f aca="false">BF1204</f>
        <v>714369.783786566</v>
      </c>
      <c r="BF1215" s="35" t="n">
        <f aca="false">BG1204</f>
        <v>714369.783786566</v>
      </c>
      <c r="BG1215" s="35" t="n">
        <f aca="false">BH1204</f>
        <v>814355.277519057</v>
      </c>
      <c r="BH1215" s="35" t="n">
        <f aca="false">BI1204</f>
        <v>814355.277519057</v>
      </c>
      <c r="BI1215" s="35" t="n">
        <f aca="false">BJ1204</f>
        <v>814355.277519057</v>
      </c>
      <c r="BJ1215" s="35" t="n">
        <f aca="false">BK1204</f>
        <v>814355.277519057</v>
      </c>
      <c r="BK1215" s="35" t="n">
        <f aca="false">BL1204</f>
        <v>814355.277519057</v>
      </c>
      <c r="BL1215" s="35" t="n">
        <f aca="false">BM1204</f>
        <v>814355.277519057</v>
      </c>
      <c r="BM1215" s="35" t="n">
        <f aca="false">BN1204</f>
        <v>667463.611505059</v>
      </c>
      <c r="BN1215" s="35" t="n">
        <f aca="false">BO1204</f>
        <v>667463.611505059</v>
      </c>
      <c r="BO1215" s="35" t="n">
        <f aca="false">BP1204</f>
        <v>667463.611505059</v>
      </c>
      <c r="BP1215" s="35" t="n">
        <f aca="false">BQ1204</f>
        <v>667463.611505059</v>
      </c>
      <c r="BQ1215" s="35" t="n">
        <f aca="false">BR1204</f>
        <v>667463.611505059</v>
      </c>
      <c r="BR1215" s="35" t="n">
        <f aca="false">BS1204</f>
        <v>667463.611505059</v>
      </c>
      <c r="BS1215" s="35" t="n">
        <f aca="false">BT1204</f>
        <v>889729.000613162</v>
      </c>
      <c r="BT1215" s="35" t="n">
        <f aca="false">BU1204</f>
        <v>745741.6337919</v>
      </c>
      <c r="BU1215" s="35" t="n">
        <f aca="false">BV1204</f>
        <v>967887.209278407</v>
      </c>
      <c r="BV1215" s="35" t="n">
        <f aca="false">BW1204</f>
        <v>824307.605194277</v>
      </c>
      <c r="BW1215" s="35" t="n">
        <f aca="false">BX1204</f>
        <v>1051466.20554077</v>
      </c>
      <c r="BX1215" s="35" t="n">
        <f aca="false">BY1204</f>
        <v>908446.65669181</v>
      </c>
      <c r="BY1215" s="35" t="n">
        <f aca="false">BZ1204</f>
        <v>1137198.3667241</v>
      </c>
      <c r="BZ1215" s="35" t="n">
        <f aca="false">CA1204</f>
        <v>998416.903825046</v>
      </c>
      <c r="CA1215" s="35" t="n">
        <f aca="false">CB1204</f>
        <v>1146245.82070106</v>
      </c>
      <c r="CB1215" s="35" t="n">
        <f aca="false">CC1204</f>
        <v>1004607.0843236</v>
      </c>
      <c r="CC1215" s="35" t="n">
        <f aca="false">CD1204</f>
        <v>1247555.80067214</v>
      </c>
      <c r="CD1215" s="35" t="n">
        <f aca="false">CE1204</f>
        <v>1107225.48382973</v>
      </c>
      <c r="CE1215" s="35" t="n">
        <f aca="false">CF1204</f>
        <v>1356358.19939774</v>
      </c>
      <c r="CF1215" s="35" t="n">
        <f aca="false">CG1204</f>
        <v>1217574.34357285</v>
      </c>
      <c r="CG1215" s="35" t="n">
        <f aca="false">CH1204</f>
        <v>1469263.76296639</v>
      </c>
      <c r="CH1215" s="35" t="n">
        <f aca="false">CI1204</f>
        <v>1336077.5418086</v>
      </c>
      <c r="CI1215" s="35" t="n">
        <f aca="false">CJ1204</f>
        <v>1598517.20045174</v>
      </c>
      <c r="CJ1215" s="35" t="n">
        <f aca="false">CK1204</f>
        <v>1463613.1662461</v>
      </c>
      <c r="CK1215" s="35" t="n">
        <f aca="false">CL1204</f>
        <v>1674632.32946861</v>
      </c>
      <c r="CL1215" s="35" t="n">
        <f aca="false">CM1204</f>
        <v>1544045.23713115</v>
      </c>
      <c r="CM1215" s="35" t="n">
        <f aca="false">CN1204</f>
        <v>1822890.59211783</v>
      </c>
      <c r="CN1215" s="35" t="n">
        <f aca="false">CO1204</f>
        <v>1695495.3812097</v>
      </c>
      <c r="CO1215" s="35" t="n">
        <f aca="false">CP1204</f>
        <v>1978538.16003376</v>
      </c>
      <c r="CP1215" s="35" t="n">
        <f aca="false">CQ1204</f>
        <v>1858844.27128782</v>
      </c>
      <c r="CQ1215" s="35" t="n">
        <f aca="false">CR1204</f>
        <v>2155091.2784032</v>
      </c>
      <c r="CR1215" s="35" t="n">
        <f aca="false">CS1204</f>
        <v>2035346.54958931</v>
      </c>
      <c r="CS1215" s="35" t="n">
        <f aca="false">CT1204</f>
        <v>2341074.62123547</v>
      </c>
      <c r="CT1215" s="35" t="n">
        <f aca="false">CU1204</f>
        <v>2225865.67782811</v>
      </c>
      <c r="CU1215" s="35" t="n">
        <f aca="false">CV1204</f>
        <v>2541644.56390769</v>
      </c>
      <c r="CV1215" s="35" t="n">
        <f aca="false">CW1204</f>
        <v>2431495.42435164</v>
      </c>
      <c r="CW1215" s="35" t="n">
        <f aca="false">CX1204</f>
        <v>0</v>
      </c>
      <c r="CX1215" s="35" t="n">
        <f aca="false">CY1204</f>
        <v>0</v>
      </c>
      <c r="CY1215" s="35" t="n">
        <f aca="false">CZ1204</f>
        <v>0</v>
      </c>
      <c r="CZ1215" s="35" t="n">
        <f aca="false">DA1204</f>
        <v>0</v>
      </c>
      <c r="DA1215" s="35" t="n">
        <f aca="false">DB1204</f>
        <v>0</v>
      </c>
      <c r="DB1215" s="35" t="n">
        <f aca="false">DC1204</f>
        <v>0</v>
      </c>
      <c r="DC1215" s="35" t="n">
        <f aca="false">DD1204</f>
        <v>0</v>
      </c>
      <c r="DD1215" s="35" t="n">
        <f aca="false">DE1204</f>
        <v>0</v>
      </c>
      <c r="DE1215" s="35" t="n">
        <f aca="false">DF1204</f>
        <v>0</v>
      </c>
      <c r="DF1215" s="35" t="n">
        <f aca="false">DG1204</f>
        <v>0</v>
      </c>
      <c r="DG1215" s="35" t="n">
        <f aca="false">DH1204</f>
        <v>0</v>
      </c>
      <c r="DH1215" s="35" t="n">
        <f aca="false">DI1204</f>
        <v>0</v>
      </c>
      <c r="DI1215" s="35" t="n">
        <f aca="false">DJ1204</f>
        <v>0</v>
      </c>
      <c r="DJ1215" s="35" t="n">
        <f aca="false">DK1204</f>
        <v>0</v>
      </c>
      <c r="DK1215" s="35" t="n">
        <f aca="false">DL1204</f>
        <v>0</v>
      </c>
      <c r="DL1215" s="35" t="n">
        <f aca="false">DM1204</f>
        <v>0</v>
      </c>
      <c r="DM1215" s="35" t="n">
        <f aca="false">DN1204</f>
        <v>0</v>
      </c>
      <c r="DN1215" s="35" t="n">
        <f aca="false">DO1204</f>
        <v>0</v>
      </c>
      <c r="DO1215" s="35" t="n">
        <f aca="false">DP1204</f>
        <v>0</v>
      </c>
      <c r="DP1215" s="35" t="n">
        <f aca="false">DQ1204</f>
        <v>0</v>
      </c>
      <c r="DQ1215" s="35" t="n">
        <f aca="false">DR1204</f>
        <v>0</v>
      </c>
      <c r="DR1215" s="35" t="n">
        <f aca="false">DS1204</f>
        <v>0</v>
      </c>
      <c r="DS1215" s="35" t="n">
        <f aca="false">DT1204</f>
        <v>0</v>
      </c>
      <c r="DT1215" s="35" t="n">
        <f aca="false">DU1204</f>
        <v>0</v>
      </c>
      <c r="DU1215" s="35" t="n">
        <f aca="false">DV1204</f>
        <v>0</v>
      </c>
      <c r="DV1215" s="35" t="n">
        <f aca="false">DW1204</f>
        <v>0</v>
      </c>
      <c r="DW1215" s="35" t="n">
        <f aca="false">DX1204</f>
        <v>0</v>
      </c>
      <c r="DX1215" s="35" t="n">
        <f aca="false">DY1204</f>
        <v>0</v>
      </c>
      <c r="DY1215" s="35" t="n">
        <f aca="false">DZ1204</f>
        <v>0</v>
      </c>
      <c r="DZ1215" s="35" t="n">
        <f aca="false">EA1204</f>
        <v>0</v>
      </c>
      <c r="EA1215" s="35" t="n">
        <f aca="false">EB1204</f>
        <v>0</v>
      </c>
      <c r="EB1215" s="35" t="n">
        <f aca="false">EC1204</f>
        <v>0</v>
      </c>
      <c r="EC1215" s="35" t="n">
        <f aca="false">ED1204</f>
        <v>0</v>
      </c>
      <c r="ED1215" s="35" t="n">
        <f aca="false">EE1204</f>
        <v>0</v>
      </c>
      <c r="EE1215" s="35" t="n">
        <f aca="false">EF1204</f>
        <v>0</v>
      </c>
      <c r="EF1215" s="35" t="n">
        <f aca="false">EG1204</f>
        <v>0</v>
      </c>
      <c r="EG1215" s="35" t="n">
        <f aca="false">EH1204</f>
        <v>0</v>
      </c>
      <c r="EH1215" s="35" t="n">
        <f aca="false">EI1204</f>
        <v>0</v>
      </c>
      <c r="EI1215" s="35" t="n">
        <f aca="false">EJ1204</f>
        <v>0</v>
      </c>
      <c r="EJ1215" s="35" t="n">
        <f aca="false">EK1204</f>
        <v>0</v>
      </c>
      <c r="EK1215" s="35" t="n">
        <f aca="false">EL1204</f>
        <v>0</v>
      </c>
      <c r="EL1215" s="35" t="n">
        <f aca="false">EM1204</f>
        <v>0</v>
      </c>
      <c r="EM1215" s="35" t="n">
        <f aca="false">EN1204</f>
        <v>0</v>
      </c>
      <c r="EN1215" s="35" t="n">
        <f aca="false">EO1204</f>
        <v>0</v>
      </c>
      <c r="EO1215" s="35" t="n">
        <f aca="false">EP1204</f>
        <v>0</v>
      </c>
      <c r="EP1215" s="35" t="n">
        <f aca="false">EQ1204</f>
        <v>0</v>
      </c>
      <c r="EQ1215" s="35" t="n">
        <f aca="false">ER1204</f>
        <v>0</v>
      </c>
      <c r="ER1215" s="35" t="n">
        <f aca="false">ES1204</f>
        <v>0</v>
      </c>
      <c r="ES1215" s="35" t="n">
        <f aca="false">ET1204</f>
        <v>0</v>
      </c>
      <c r="ET1215" s="35" t="n">
        <f aca="false">EU1204</f>
        <v>0</v>
      </c>
      <c r="EU1215" s="35" t="n">
        <f aca="false">EV1204</f>
        <v>0</v>
      </c>
      <c r="EV1215" s="35" t="n">
        <f aca="false">EW1204</f>
        <v>0</v>
      </c>
      <c r="EW1215" s="35" t="n">
        <f aca="false">EX1204</f>
        <v>0</v>
      </c>
      <c r="EX1215" s="35" t="n">
        <f aca="false">EY1204</f>
        <v>0</v>
      </c>
      <c r="EY1215" s="35" t="n">
        <f aca="false">EZ1204</f>
        <v>0</v>
      </c>
      <c r="EZ1215" s="35" t="n">
        <f aca="false">FA1204</f>
        <v>0</v>
      </c>
      <c r="FA1215" s="35" t="n">
        <f aca="false">FB1204</f>
        <v>0</v>
      </c>
      <c r="FB1215" s="35" t="n">
        <f aca="false">FC1204</f>
        <v>0</v>
      </c>
      <c r="FC1215" s="35" t="n">
        <f aca="false">FD1204</f>
        <v>0</v>
      </c>
      <c r="FD1215" s="35" t="n">
        <f aca="false">FE1204</f>
        <v>0</v>
      </c>
      <c r="FE1215" s="35" t="n">
        <f aca="false">FF1204</f>
        <v>0</v>
      </c>
      <c r="FF1215" s="35" t="n">
        <f aca="false">FG1204</f>
        <v>0</v>
      </c>
      <c r="FG1215" s="35" t="n">
        <f aca="false">FH1204</f>
        <v>0</v>
      </c>
      <c r="FH1215" s="35" t="n">
        <f aca="false">FI1204</f>
        <v>0</v>
      </c>
      <c r="FI1215" s="35" t="n">
        <f aca="false">FJ1204</f>
        <v>0</v>
      </c>
      <c r="FJ1215" s="35" t="n">
        <f aca="false">FK1204</f>
        <v>0</v>
      </c>
      <c r="FK1215" s="35" t="n">
        <f aca="false">FL1204</f>
        <v>0</v>
      </c>
      <c r="FL1215" s="35" t="n">
        <f aca="false">FM1204</f>
        <v>0</v>
      </c>
      <c r="FM1215" s="35" t="n">
        <f aca="false">FN1204</f>
        <v>0</v>
      </c>
      <c r="FN1215" s="35" t="n">
        <f aca="false">FO1204</f>
        <v>0</v>
      </c>
      <c r="FO1215" s="35" t="n">
        <f aca="false">FP1204</f>
        <v>0</v>
      </c>
      <c r="FP1215" s="35" t="n">
        <f aca="false">FQ1204</f>
        <v>0</v>
      </c>
      <c r="FQ1215" s="35" t="n">
        <f aca="false">FR1204</f>
        <v>0</v>
      </c>
      <c r="FR1215" s="35" t="n">
        <f aca="false">FS1204</f>
        <v>0</v>
      </c>
      <c r="FS1215" s="35" t="n">
        <f aca="false">FT1204</f>
        <v>0</v>
      </c>
      <c r="FT1215" s="35" t="n">
        <f aca="false">FU1204</f>
        <v>0</v>
      </c>
      <c r="FU1215" s="35" t="n">
        <f aca="false">FV1204</f>
        <v>0</v>
      </c>
      <c r="FV1215" s="35" t="n">
        <f aca="false">FW1204</f>
        <v>0</v>
      </c>
      <c r="FW1215" s="35" t="n">
        <f aca="false">FX1204</f>
        <v>0</v>
      </c>
      <c r="FX1215" s="35" t="n">
        <f aca="false">FY1204</f>
        <v>0</v>
      </c>
      <c r="FY1215" s="35" t="n">
        <f aca="false">FZ1204</f>
        <v>0</v>
      </c>
      <c r="FZ1215" s="35" t="n">
        <f aca="false">GA1204</f>
        <v>0</v>
      </c>
      <c r="GA1215" s="35" t="n">
        <f aca="false">GB1204</f>
        <v>0</v>
      </c>
      <c r="GB1215" s="35" t="n">
        <f aca="false">GC1204</f>
        <v>0</v>
      </c>
      <c r="GC1215" s="35" t="n">
        <f aca="false">GD1204</f>
        <v>0</v>
      </c>
      <c r="GD1215" s="35" t="n">
        <f aca="false">GE1204</f>
        <v>0</v>
      </c>
      <c r="GE1215" s="35" t="n">
        <f aca="false">GF1204</f>
        <v>0</v>
      </c>
      <c r="GF1215" s="35" t="n">
        <f aca="false">GG1204</f>
        <v>0</v>
      </c>
      <c r="GG1215" s="35" t="n">
        <f aca="false">GH1204</f>
        <v>0</v>
      </c>
      <c r="GH1215" s="35" t="n">
        <f aca="false">GI1204</f>
        <v>0</v>
      </c>
      <c r="GI1215" s="35" t="n">
        <f aca="false">GJ1204</f>
        <v>0</v>
      </c>
      <c r="GJ1215" s="35" t="n">
        <f aca="false">GK1204</f>
        <v>0</v>
      </c>
      <c r="GK1215" s="35" t="n">
        <f aca="false">GL1204</f>
        <v>0</v>
      </c>
      <c r="GL1215" s="35" t="n">
        <f aca="false">GM1204</f>
        <v>0</v>
      </c>
      <c r="GM1215" s="35" t="n">
        <f aca="false">GN1204</f>
        <v>0</v>
      </c>
      <c r="GN1215" s="35" t="n">
        <f aca="false">GO1204</f>
        <v>0</v>
      </c>
      <c r="GO1215" s="35" t="n">
        <f aca="false">GP1204</f>
        <v>0</v>
      </c>
      <c r="GP1215" s="35" t="n">
        <f aca="false">GQ1204</f>
        <v>0</v>
      </c>
      <c r="GQ1215" s="35" t="n">
        <f aca="false">GR1204</f>
        <v>0</v>
      </c>
      <c r="GR1215" s="35" t="n">
        <f aca="false">GS1204</f>
        <v>0</v>
      </c>
      <c r="GS1215" s="35" t="n">
        <f aca="false">GT1204</f>
        <v>0</v>
      </c>
      <c r="GT1215" s="35" t="n">
        <f aca="false">GU1204</f>
        <v>0</v>
      </c>
      <c r="GU1215" s="35" t="n">
        <f aca="false">GV1204</f>
        <v>0</v>
      </c>
      <c r="GV1215" s="35" t="n">
        <f aca="false">GW1204</f>
        <v>0</v>
      </c>
      <c r="GW1215" s="35" t="n">
        <f aca="false">GX1204</f>
        <v>0</v>
      </c>
      <c r="GX1215" s="35" t="n">
        <f aca="false">GY1204</f>
        <v>0</v>
      </c>
      <c r="GY1215" s="35" t="n">
        <f aca="false">GZ1204</f>
        <v>0</v>
      </c>
      <c r="GZ1215" s="35" t="n">
        <f aca="false">HA1204</f>
        <v>0</v>
      </c>
      <c r="HA1215" s="35" t="n">
        <f aca="false">HB1204</f>
        <v>0</v>
      </c>
      <c r="HB1215" s="35" t="n">
        <f aca="false">HC1204</f>
        <v>0</v>
      </c>
      <c r="HC1215" s="35" t="n">
        <f aca="false">HD1204</f>
        <v>0</v>
      </c>
      <c r="HD1215" s="35" t="n">
        <f aca="false">HE1204</f>
        <v>0</v>
      </c>
      <c r="HE1215" s="35" t="n">
        <f aca="false">HF1204</f>
        <v>0</v>
      </c>
      <c r="HF1215" s="35" t="n">
        <f aca="false">HG1204</f>
        <v>0</v>
      </c>
      <c r="HG1215" s="35" t="n">
        <f aca="false">HH1204</f>
        <v>0</v>
      </c>
      <c r="HH1215" s="35" t="n">
        <f aca="false">HI1204</f>
        <v>0</v>
      </c>
      <c r="HI1215" s="35" t="n">
        <f aca="false">HJ1204</f>
        <v>0</v>
      </c>
      <c r="HJ1215" s="35" t="n">
        <f aca="false">HK1204</f>
        <v>0</v>
      </c>
      <c r="HK1215" s="35" t="n">
        <f aca="false">HL1204</f>
        <v>0</v>
      </c>
      <c r="HL1215" s="35" t="n">
        <f aca="false">HM1204</f>
        <v>0</v>
      </c>
      <c r="HM1215" s="35" t="n">
        <f aca="false">HN1204</f>
        <v>0</v>
      </c>
      <c r="HN1215" s="35" t="n">
        <f aca="false">HO1204</f>
        <v>0</v>
      </c>
      <c r="HO1215" s="35" t="n">
        <f aca="false">HP1204</f>
        <v>0</v>
      </c>
      <c r="HP1215" s="35" t="n">
        <f aca="false">HQ1204</f>
        <v>0</v>
      </c>
      <c r="HQ1215" s="35" t="n">
        <f aca="false">HR1204</f>
        <v>0</v>
      </c>
      <c r="HR1215" s="35" t="n">
        <f aca="false">HS1204</f>
        <v>0</v>
      </c>
      <c r="HS1215" s="35" t="n">
        <f aca="false">HT1204</f>
        <v>0</v>
      </c>
      <c r="HT1215" s="35" t="n">
        <f aca="false">HU1204</f>
        <v>0</v>
      </c>
      <c r="HU1215" s="35" t="n">
        <f aca="false">HV1204</f>
        <v>0</v>
      </c>
      <c r="HV1215" s="35" t="n">
        <f aca="false">HW1204</f>
        <v>0</v>
      </c>
      <c r="HW1215" s="35" t="n">
        <f aca="false">HX1204</f>
        <v>0</v>
      </c>
      <c r="HX1215" s="35" t="n">
        <f aca="false">HY1204</f>
        <v>0</v>
      </c>
      <c r="HY1215" s="35" t="n">
        <f aca="false">HZ1204</f>
        <v>0</v>
      </c>
      <c r="HZ1215" s="35" t="n">
        <f aca="false">IA1204</f>
        <v>0</v>
      </c>
      <c r="IA1215" s="35" t="n">
        <f aca="false">IB1204</f>
        <v>0</v>
      </c>
      <c r="IB1215" s="35" t="n">
        <f aca="false">IC1204</f>
        <v>0</v>
      </c>
      <c r="IC1215" s="35" t="n">
        <f aca="false">ID1204</f>
        <v>0</v>
      </c>
      <c r="ID1215" s="35" t="n">
        <f aca="false">IE1204</f>
        <v>0</v>
      </c>
      <c r="IE1215" s="35" t="n">
        <f aca="false">IF1204</f>
        <v>0</v>
      </c>
      <c r="IF1215" s="35" t="n">
        <f aca="false">IG1204</f>
        <v>0</v>
      </c>
      <c r="IG1215" s="35" t="n">
        <f aca="false">IH1204</f>
        <v>0</v>
      </c>
      <c r="IH1215" s="35" t="n">
        <f aca="false">II1204</f>
        <v>0</v>
      </c>
      <c r="II1215" s="35" t="n">
        <f aca="false">IJ1204</f>
        <v>0</v>
      </c>
      <c r="IJ1215" s="35" t="n">
        <f aca="false">IK1204</f>
        <v>0</v>
      </c>
    </row>
    <row r="1216" customFormat="false" ht="15" hidden="false" customHeight="false" outlineLevel="0" collapsed="false">
      <c r="D1216" s="2" t="s">
        <v>624</v>
      </c>
      <c r="G1216" s="13" t="n">
        <f aca="false">G1213+G1215*G347</f>
        <v>0</v>
      </c>
      <c r="H1216" s="37" t="n">
        <f aca="false">H1213+H1215</f>
        <v>0</v>
      </c>
      <c r="I1216" s="37" t="n">
        <f aca="false">I1213+I1215</f>
        <v>0</v>
      </c>
      <c r="J1216" s="37" t="n">
        <f aca="false">J1213+J1215</f>
        <v>0</v>
      </c>
      <c r="K1216" s="37" t="n">
        <f aca="false">K1213+K1215</f>
        <v>2248241.32238571</v>
      </c>
      <c r="L1216" s="37" t="n">
        <f aca="false">L1213+L1215</f>
        <v>2248241.32238571</v>
      </c>
      <c r="M1216" s="37" t="n">
        <f aca="false">M1213+M1215</f>
        <v>2248241.32238571</v>
      </c>
      <c r="N1216" s="37" t="n">
        <f aca="false">N1213+N1215</f>
        <v>2248241.32238571</v>
      </c>
      <c r="O1216" s="37" t="n">
        <f aca="false">O1213+O1215</f>
        <v>2248241.32238571</v>
      </c>
      <c r="P1216" s="37" t="n">
        <f aca="false">P1213+P1215</f>
        <v>2248241.32238571</v>
      </c>
      <c r="Q1216" s="37" t="n">
        <f aca="false">Q1213+Q1215</f>
        <v>2130485.55089324</v>
      </c>
      <c r="R1216" s="37" t="n">
        <f aca="false">R1213+R1215</f>
        <v>2130485.55089324</v>
      </c>
      <c r="S1216" s="37" t="n">
        <f aca="false">S1213+S1215</f>
        <v>2130485.55089324</v>
      </c>
      <c r="T1216" s="37" t="n">
        <f aca="false">T1213+T1215</f>
        <v>2130485.55089324</v>
      </c>
      <c r="U1216" s="37" t="n">
        <f aca="false">U1213+U1215</f>
        <v>2130485.55089324</v>
      </c>
      <c r="V1216" s="37" t="n">
        <f aca="false">V1213+V1215</f>
        <v>2130485.55089324</v>
      </c>
      <c r="W1216" s="37" t="n">
        <f aca="false">W1213+W1215</f>
        <v>2317212.87367518</v>
      </c>
      <c r="X1216" s="37" t="n">
        <f aca="false">X1213+X1215</f>
        <v>2317212.87367518</v>
      </c>
      <c r="Y1216" s="37" t="n">
        <f aca="false">Y1213+Y1215</f>
        <v>2317212.87367518</v>
      </c>
      <c r="Z1216" s="37" t="n">
        <f aca="false">Z1213+Z1215</f>
        <v>2317212.87367518</v>
      </c>
      <c r="AA1216" s="37" t="n">
        <f aca="false">AA1213+AA1215</f>
        <v>2317212.87367518</v>
      </c>
      <c r="AB1216" s="37" t="n">
        <f aca="false">AB1213+AB1215</f>
        <v>2317212.87367518</v>
      </c>
      <c r="AC1216" s="37" t="n">
        <f aca="false">AC1213+AC1215</f>
        <v>2143520.49566404</v>
      </c>
      <c r="AD1216" s="37" t="n">
        <f aca="false">AD1213+AD1215</f>
        <v>2143520.49566404</v>
      </c>
      <c r="AE1216" s="37" t="n">
        <f aca="false">AE1213+AE1215</f>
        <v>2143520.49566404</v>
      </c>
      <c r="AF1216" s="37" t="n">
        <f aca="false">AF1213+AF1215</f>
        <v>2143520.49566404</v>
      </c>
      <c r="AG1216" s="37" t="n">
        <f aca="false">AG1213+AG1215</f>
        <v>2143520.49566404</v>
      </c>
      <c r="AH1216" s="37" t="n">
        <f aca="false">AH1213+AH1215</f>
        <v>2143520.49566404</v>
      </c>
      <c r="AI1216" s="37" t="n">
        <f aca="false">AI1213+AI1215</f>
        <v>2331568.51100015</v>
      </c>
      <c r="AJ1216" s="37" t="n">
        <f aca="false">AJ1213+AJ1215</f>
        <v>2331568.51100015</v>
      </c>
      <c r="AK1216" s="37" t="n">
        <f aca="false">AK1213+AK1215</f>
        <v>2331568.51100015</v>
      </c>
      <c r="AL1216" s="37" t="n">
        <f aca="false">AL1213+AL1215</f>
        <v>2331568.51100015</v>
      </c>
      <c r="AM1216" s="37" t="n">
        <f aca="false">AM1213+AM1215</f>
        <v>2331568.51100015</v>
      </c>
      <c r="AN1216" s="37" t="n">
        <f aca="false">AN1213+AN1215</f>
        <v>2331568.51100015</v>
      </c>
      <c r="AO1216" s="37" t="n">
        <f aca="false">AO1213+AO1215</f>
        <v>2156628.20578401</v>
      </c>
      <c r="AP1216" s="37" t="n">
        <f aca="false">AP1213+AP1215</f>
        <v>2156628.20578401</v>
      </c>
      <c r="AQ1216" s="37" t="n">
        <f aca="false">AQ1213+AQ1215</f>
        <v>2156628.20578401</v>
      </c>
      <c r="AR1216" s="37" t="n">
        <f aca="false">AR1213+AR1215</f>
        <v>2156628.20578401</v>
      </c>
      <c r="AS1216" s="37" t="n">
        <f aca="false">AS1213+AS1215</f>
        <v>2156628.20578401</v>
      </c>
      <c r="AT1216" s="37" t="n">
        <f aca="false">AT1213+AT1215</f>
        <v>2156628.20578401</v>
      </c>
      <c r="AU1216" s="37" t="n">
        <f aca="false">AU1213+AU1215</f>
        <v>2347184.16358075</v>
      </c>
      <c r="AV1216" s="37" t="n">
        <f aca="false">AV1213+AV1215</f>
        <v>2347184.16358075</v>
      </c>
      <c r="AW1216" s="37" t="n">
        <f aca="false">AW1213+AW1215</f>
        <v>2347184.16358075</v>
      </c>
      <c r="AX1216" s="37" t="n">
        <f aca="false">AX1213+AX1215</f>
        <v>2347184.16358075</v>
      </c>
      <c r="AY1216" s="37" t="n">
        <f aca="false">AY1213+AY1215</f>
        <v>2347184.16358075</v>
      </c>
      <c r="AZ1216" s="37" t="n">
        <f aca="false">AZ1213+AZ1215</f>
        <v>2347184.16358075</v>
      </c>
      <c r="BA1216" s="37" t="n">
        <f aca="false">BA1213+BA1215</f>
        <v>2171371.10428734</v>
      </c>
      <c r="BB1216" s="37" t="n">
        <f aca="false">BB1213+BB1215</f>
        <v>2171371.10428734</v>
      </c>
      <c r="BC1216" s="37" t="n">
        <f aca="false">BC1213+BC1215</f>
        <v>2171371.10428734</v>
      </c>
      <c r="BD1216" s="37" t="n">
        <f aca="false">BD1213+BD1215</f>
        <v>2171371.10428734</v>
      </c>
      <c r="BE1216" s="37" t="n">
        <f aca="false">BE1213+BE1215</f>
        <v>2171371.10428734</v>
      </c>
      <c r="BF1216" s="37" t="n">
        <f aca="false">BF1213+BF1215</f>
        <v>2171371.10428734</v>
      </c>
      <c r="BG1216" s="37" t="n">
        <f aca="false">BG1213+BG1215</f>
        <v>2361229.39004343</v>
      </c>
      <c r="BH1216" s="37" t="n">
        <f aca="false">BH1213+BH1215</f>
        <v>2361229.39004343</v>
      </c>
      <c r="BI1216" s="37" t="n">
        <f aca="false">BI1213+BI1215</f>
        <v>2361229.39004343</v>
      </c>
      <c r="BJ1216" s="37" t="n">
        <f aca="false">BJ1213+BJ1215</f>
        <v>2361229.39004343</v>
      </c>
      <c r="BK1216" s="37" t="n">
        <f aca="false">BK1213+BK1215</f>
        <v>2361229.39004343</v>
      </c>
      <c r="BL1216" s="37" t="n">
        <f aca="false">BL1213+BL1215</f>
        <v>2361229.39004343</v>
      </c>
      <c r="BM1216" s="37" t="n">
        <f aca="false">BM1213+BM1215</f>
        <v>2187104.98758399</v>
      </c>
      <c r="BN1216" s="37" t="n">
        <f aca="false">BN1213+BN1215</f>
        <v>2187104.98758399</v>
      </c>
      <c r="BO1216" s="37" t="n">
        <f aca="false">BO1213+BO1215</f>
        <v>2187104.98758399</v>
      </c>
      <c r="BP1216" s="37" t="n">
        <f aca="false">BP1213+BP1215</f>
        <v>2187104.98758399</v>
      </c>
      <c r="BQ1216" s="37" t="n">
        <f aca="false">BQ1213+BQ1215</f>
        <v>2187104.98758399</v>
      </c>
      <c r="BR1216" s="37" t="n">
        <f aca="false">BR1213+BR1215</f>
        <v>2187104.98758399</v>
      </c>
      <c r="BS1216" s="37" t="n">
        <f aca="false">BS1213+BS1215</f>
        <v>2387049.82309487</v>
      </c>
      <c r="BT1216" s="37" t="n">
        <f aca="false">BT1213+BT1215</f>
        <v>2213309.15811192</v>
      </c>
      <c r="BU1216" s="37" t="n">
        <f aca="false">BU1213+BU1215</f>
        <v>2410516.49603789</v>
      </c>
      <c r="BV1216" s="37" t="n">
        <f aca="false">BV1213+BV1215</f>
        <v>2234569.91649865</v>
      </c>
      <c r="BW1216" s="37" t="n">
        <f aca="false">BW1213+BW1215</f>
        <v>2434162.96605677</v>
      </c>
      <c r="BX1216" s="37" t="n">
        <f aca="false">BX1213+BX1215</f>
        <v>2255981.48868932</v>
      </c>
      <c r="BY1216" s="37" t="n">
        <f aca="false">BY1213+BY1215</f>
        <v>2454353.96614415</v>
      </c>
      <c r="BZ1216" s="37" t="n">
        <f aca="false">BZ1213+BZ1215</f>
        <v>2277543.61798812</v>
      </c>
      <c r="CA1216" s="37" t="n">
        <f aca="false">CA1213+CA1215</f>
        <v>2481995.8287546</v>
      </c>
      <c r="CB1216" s="37" t="n">
        <f aca="false">CB1213+CB1215</f>
        <v>2299256.00352636</v>
      </c>
      <c r="CC1216" s="37" t="n">
        <f aca="false">CC1213+CC1215</f>
        <v>2506182.39003325</v>
      </c>
      <c r="CD1216" s="37" t="n">
        <f aca="false">CD1213+CD1215</f>
        <v>2321118.29891338</v>
      </c>
      <c r="CE1216" s="37" t="n">
        <f aca="false">CE1213+CE1215</f>
        <v>2530549.08303976</v>
      </c>
      <c r="CF1216" s="37" t="n">
        <f aca="false">CF1213+CF1215</f>
        <v>2343130.1108549</v>
      </c>
      <c r="CG1216" s="37" t="n">
        <f aca="false">CG1213+CG1215</f>
        <v>2551160.80506591</v>
      </c>
      <c r="CH1216" s="37" t="n">
        <f aca="false">CH1213+CH1215</f>
        <v>2365290.99773812</v>
      </c>
      <c r="CI1216" s="37" t="n">
        <f aca="false">CI1213+CI1215</f>
        <v>2579822.74625792</v>
      </c>
      <c r="CJ1216" s="37" t="n">
        <f aca="false">CJ1213+CJ1215</f>
        <v>2387600.46818284</v>
      </c>
      <c r="CK1216" s="37" t="n">
        <f aca="false">CK1213+CK1215</f>
        <v>2604729.54718127</v>
      </c>
      <c r="CL1216" s="37" t="n">
        <f aca="false">CL1213+CL1215</f>
        <v>2410057.9795579</v>
      </c>
      <c r="CM1216" s="37" t="n">
        <f aca="false">CM1213+CM1215</f>
        <v>2629816.13844902</v>
      </c>
      <c r="CN1216" s="37" t="n">
        <f aca="false">CN1213+CN1215</f>
        <v>2432662.93646201</v>
      </c>
      <c r="CO1216" s="37" t="n">
        <f aca="false">CO1213+CO1215</f>
        <v>2650822.85715506</v>
      </c>
      <c r="CP1216" s="37" t="n">
        <f aca="false">CP1213+CP1215</f>
        <v>2455414.6891684</v>
      </c>
      <c r="CQ1216" s="37" t="n">
        <f aca="false">CQ1213+CQ1215</f>
        <v>2680527.83742564</v>
      </c>
      <c r="CR1216" s="37" t="n">
        <f aca="false">CR1213+CR1215</f>
        <v>2478312.53203238</v>
      </c>
      <c r="CS1216" s="37" t="n">
        <f aca="false">CS1213+CS1215</f>
        <v>2706152.3930187</v>
      </c>
      <c r="CT1216" s="37" t="n">
        <f aca="false">CT1213+CT1215</f>
        <v>2501355.70186098</v>
      </c>
      <c r="CU1216" s="37" t="n">
        <f aca="false">CU1213+CU1215</f>
        <v>2731955.63163449</v>
      </c>
      <c r="CV1216" s="37" t="n">
        <f aca="false">CV1213+CV1215</f>
        <v>2524543.37624393</v>
      </c>
      <c r="CW1216" s="37" t="n">
        <f aca="false">CW1213+CW1215</f>
        <v>0</v>
      </c>
      <c r="CX1216" s="37" t="n">
        <f aca="false">CX1213+CX1215</f>
        <v>0</v>
      </c>
      <c r="CY1216" s="37" t="n">
        <f aca="false">CY1213+CY1215</f>
        <v>0</v>
      </c>
      <c r="CZ1216" s="37" t="n">
        <f aca="false">CZ1213+CZ1215</f>
        <v>0</v>
      </c>
      <c r="DA1216" s="37" t="n">
        <f aca="false">DA1213+DA1215</f>
        <v>0</v>
      </c>
      <c r="DB1216" s="37" t="n">
        <f aca="false">DB1213+DB1215</f>
        <v>0</v>
      </c>
      <c r="DC1216" s="37" t="n">
        <f aca="false">DC1213+DC1215</f>
        <v>0</v>
      </c>
      <c r="DD1216" s="37" t="n">
        <f aca="false">DD1213+DD1215</f>
        <v>0</v>
      </c>
      <c r="DE1216" s="37" t="n">
        <f aca="false">DE1213+DE1215</f>
        <v>0</v>
      </c>
      <c r="DF1216" s="37" t="n">
        <f aca="false">DF1213+DF1215</f>
        <v>0</v>
      </c>
      <c r="DG1216" s="37" t="n">
        <f aca="false">DG1213+DG1215</f>
        <v>0</v>
      </c>
      <c r="DH1216" s="37" t="n">
        <f aca="false">DH1213+DH1215</f>
        <v>0</v>
      </c>
      <c r="DI1216" s="37" t="n">
        <f aca="false">DI1213+DI1215</f>
        <v>0</v>
      </c>
      <c r="DJ1216" s="37" t="n">
        <f aca="false">DJ1213+DJ1215</f>
        <v>0</v>
      </c>
      <c r="DK1216" s="37" t="n">
        <f aca="false">DK1213+DK1215</f>
        <v>0</v>
      </c>
      <c r="DL1216" s="37" t="n">
        <f aca="false">DL1213+DL1215</f>
        <v>0</v>
      </c>
      <c r="DM1216" s="37" t="n">
        <f aca="false">DM1213+DM1215</f>
        <v>0</v>
      </c>
      <c r="DN1216" s="37" t="n">
        <f aca="false">DN1213+DN1215</f>
        <v>0</v>
      </c>
      <c r="DO1216" s="37" t="n">
        <f aca="false">DO1213+DO1215</f>
        <v>0</v>
      </c>
      <c r="DP1216" s="37" t="n">
        <f aca="false">DP1213+DP1215</f>
        <v>0</v>
      </c>
      <c r="DQ1216" s="37" t="n">
        <f aca="false">DQ1213+DQ1215</f>
        <v>0</v>
      </c>
      <c r="DR1216" s="37" t="n">
        <f aca="false">DR1213+DR1215</f>
        <v>0</v>
      </c>
      <c r="DS1216" s="37" t="n">
        <f aca="false">DS1213+DS1215</f>
        <v>0</v>
      </c>
      <c r="DT1216" s="37" t="n">
        <f aca="false">DT1213+DT1215</f>
        <v>0</v>
      </c>
      <c r="DU1216" s="37" t="n">
        <f aca="false">DU1213+DU1215</f>
        <v>0</v>
      </c>
      <c r="DV1216" s="37" t="n">
        <f aca="false">DV1213+DV1215</f>
        <v>0</v>
      </c>
      <c r="DW1216" s="37" t="n">
        <f aca="false">DW1213+DW1215</f>
        <v>0</v>
      </c>
      <c r="DX1216" s="37" t="n">
        <f aca="false">DX1213+DX1215</f>
        <v>0</v>
      </c>
      <c r="DY1216" s="37" t="n">
        <f aca="false">DY1213+DY1215</f>
        <v>0</v>
      </c>
      <c r="DZ1216" s="37" t="n">
        <f aca="false">DZ1213+DZ1215</f>
        <v>0</v>
      </c>
      <c r="EA1216" s="37" t="n">
        <f aca="false">EA1213+EA1215</f>
        <v>0</v>
      </c>
      <c r="EB1216" s="37" t="n">
        <f aca="false">EB1213+EB1215</f>
        <v>0</v>
      </c>
      <c r="EC1216" s="37" t="n">
        <f aca="false">EC1213+EC1215</f>
        <v>0</v>
      </c>
      <c r="ED1216" s="37" t="n">
        <f aca="false">ED1213+ED1215</f>
        <v>0</v>
      </c>
      <c r="EE1216" s="37" t="n">
        <f aca="false">EE1213+EE1215</f>
        <v>0</v>
      </c>
      <c r="EF1216" s="37" t="n">
        <f aca="false">EF1213+EF1215</f>
        <v>0</v>
      </c>
      <c r="EG1216" s="37" t="n">
        <f aca="false">EG1213+EG1215</f>
        <v>0</v>
      </c>
      <c r="EH1216" s="37" t="n">
        <f aca="false">EH1213+EH1215</f>
        <v>0</v>
      </c>
      <c r="EI1216" s="37" t="n">
        <f aca="false">EI1213+EI1215</f>
        <v>0</v>
      </c>
      <c r="EJ1216" s="37" t="n">
        <f aca="false">EJ1213+EJ1215</f>
        <v>0</v>
      </c>
      <c r="EK1216" s="37" t="n">
        <f aca="false">EK1213+EK1215</f>
        <v>0</v>
      </c>
      <c r="EL1216" s="37" t="n">
        <f aca="false">EL1213+EL1215</f>
        <v>0</v>
      </c>
      <c r="EM1216" s="37" t="n">
        <f aca="false">EM1213+EM1215</f>
        <v>0</v>
      </c>
      <c r="EN1216" s="37" t="n">
        <f aca="false">EN1213+EN1215</f>
        <v>0</v>
      </c>
      <c r="EO1216" s="37" t="n">
        <f aca="false">EO1213+EO1215</f>
        <v>0</v>
      </c>
      <c r="EP1216" s="37" t="n">
        <f aca="false">EP1213+EP1215</f>
        <v>0</v>
      </c>
      <c r="EQ1216" s="37" t="n">
        <f aca="false">EQ1213+EQ1215</f>
        <v>0</v>
      </c>
      <c r="ER1216" s="37" t="n">
        <f aca="false">ER1213+ER1215</f>
        <v>0</v>
      </c>
      <c r="ES1216" s="37" t="n">
        <f aca="false">ES1213+ES1215</f>
        <v>0</v>
      </c>
      <c r="ET1216" s="37" t="n">
        <f aca="false">ET1213+ET1215</f>
        <v>0</v>
      </c>
      <c r="EU1216" s="37" t="n">
        <f aca="false">EU1213+EU1215</f>
        <v>0</v>
      </c>
      <c r="EV1216" s="37" t="n">
        <f aca="false">EV1213+EV1215</f>
        <v>0</v>
      </c>
      <c r="EW1216" s="37" t="n">
        <f aca="false">EW1213+EW1215</f>
        <v>0</v>
      </c>
      <c r="EX1216" s="37" t="n">
        <f aca="false">EX1213+EX1215</f>
        <v>0</v>
      </c>
      <c r="EY1216" s="37" t="n">
        <f aca="false">EY1213+EY1215</f>
        <v>0</v>
      </c>
      <c r="EZ1216" s="37" t="n">
        <f aca="false">EZ1213+EZ1215</f>
        <v>0</v>
      </c>
      <c r="FA1216" s="37" t="n">
        <f aca="false">FA1213+FA1215</f>
        <v>0</v>
      </c>
      <c r="FB1216" s="37" t="n">
        <f aca="false">FB1213+FB1215</f>
        <v>0</v>
      </c>
      <c r="FC1216" s="37" t="n">
        <f aca="false">FC1213+FC1215</f>
        <v>0</v>
      </c>
      <c r="FD1216" s="37" t="n">
        <f aca="false">FD1213+FD1215</f>
        <v>0</v>
      </c>
      <c r="FE1216" s="37" t="n">
        <f aca="false">FE1213+FE1215</f>
        <v>0</v>
      </c>
      <c r="FF1216" s="37" t="n">
        <f aca="false">FF1213+FF1215</f>
        <v>0</v>
      </c>
      <c r="FG1216" s="37" t="n">
        <f aca="false">FG1213+FG1215</f>
        <v>0</v>
      </c>
      <c r="FH1216" s="37" t="n">
        <f aca="false">FH1213+FH1215</f>
        <v>0</v>
      </c>
      <c r="FI1216" s="37" t="n">
        <f aca="false">FI1213+FI1215</f>
        <v>0</v>
      </c>
      <c r="FJ1216" s="37" t="n">
        <f aca="false">FJ1213+FJ1215</f>
        <v>0</v>
      </c>
      <c r="FK1216" s="37" t="n">
        <f aca="false">FK1213+FK1215</f>
        <v>0</v>
      </c>
      <c r="FL1216" s="37" t="n">
        <f aca="false">FL1213+FL1215</f>
        <v>0</v>
      </c>
      <c r="FM1216" s="37" t="n">
        <f aca="false">FM1213+FM1215</f>
        <v>0</v>
      </c>
      <c r="FN1216" s="37" t="n">
        <f aca="false">FN1213+FN1215</f>
        <v>0</v>
      </c>
      <c r="FO1216" s="37" t="n">
        <f aca="false">FO1213+FO1215</f>
        <v>0</v>
      </c>
      <c r="FP1216" s="37" t="n">
        <f aca="false">FP1213+FP1215</f>
        <v>0</v>
      </c>
      <c r="FQ1216" s="37" t="n">
        <f aca="false">FQ1213+FQ1215</f>
        <v>0</v>
      </c>
      <c r="FR1216" s="37" t="n">
        <f aca="false">FR1213+FR1215</f>
        <v>0</v>
      </c>
      <c r="FS1216" s="37" t="n">
        <f aca="false">FS1213+FS1215</f>
        <v>0</v>
      </c>
      <c r="FT1216" s="37" t="n">
        <f aca="false">FT1213+FT1215</f>
        <v>0</v>
      </c>
      <c r="FU1216" s="37" t="n">
        <f aca="false">FU1213+FU1215</f>
        <v>0</v>
      </c>
      <c r="FV1216" s="37" t="n">
        <f aca="false">FV1213+FV1215</f>
        <v>0</v>
      </c>
      <c r="FW1216" s="37" t="n">
        <f aca="false">FW1213+FW1215</f>
        <v>0</v>
      </c>
      <c r="FX1216" s="37" t="n">
        <f aca="false">FX1213+FX1215</f>
        <v>0</v>
      </c>
      <c r="FY1216" s="37" t="n">
        <f aca="false">FY1213+FY1215</f>
        <v>0</v>
      </c>
      <c r="FZ1216" s="37" t="n">
        <f aca="false">FZ1213+FZ1215</f>
        <v>0</v>
      </c>
      <c r="GA1216" s="37" t="n">
        <f aca="false">GA1213+GA1215</f>
        <v>0</v>
      </c>
      <c r="GB1216" s="37" t="n">
        <f aca="false">GB1213+GB1215</f>
        <v>0</v>
      </c>
      <c r="GC1216" s="37" t="n">
        <f aca="false">GC1213+GC1215</f>
        <v>0</v>
      </c>
      <c r="GD1216" s="37" t="n">
        <f aca="false">GD1213+GD1215</f>
        <v>0</v>
      </c>
      <c r="GE1216" s="37" t="n">
        <f aca="false">GE1213+GE1215</f>
        <v>0</v>
      </c>
      <c r="GF1216" s="37" t="n">
        <f aca="false">GF1213+GF1215</f>
        <v>0</v>
      </c>
      <c r="GG1216" s="37" t="n">
        <f aca="false">GG1213+GG1215</f>
        <v>0</v>
      </c>
      <c r="GH1216" s="37" t="n">
        <f aca="false">GH1213+GH1215</f>
        <v>0</v>
      </c>
      <c r="GI1216" s="37" t="n">
        <f aca="false">GI1213+GI1215</f>
        <v>0</v>
      </c>
      <c r="GJ1216" s="37" t="n">
        <f aca="false">GJ1213+GJ1215</f>
        <v>0</v>
      </c>
      <c r="GK1216" s="37" t="n">
        <f aca="false">GK1213+GK1215</f>
        <v>0</v>
      </c>
      <c r="GL1216" s="37" t="n">
        <f aca="false">GL1213+GL1215</f>
        <v>0</v>
      </c>
      <c r="GM1216" s="37" t="n">
        <f aca="false">GM1213+GM1215</f>
        <v>0</v>
      </c>
      <c r="GN1216" s="37" t="n">
        <f aca="false">GN1213+GN1215</f>
        <v>0</v>
      </c>
      <c r="GO1216" s="37" t="n">
        <f aca="false">GO1213+GO1215</f>
        <v>0</v>
      </c>
      <c r="GP1216" s="37" t="n">
        <f aca="false">GP1213+GP1215</f>
        <v>0</v>
      </c>
      <c r="GQ1216" s="37" t="n">
        <f aca="false">GQ1213+GQ1215</f>
        <v>0</v>
      </c>
      <c r="GR1216" s="37" t="n">
        <f aca="false">GR1213+GR1215</f>
        <v>0</v>
      </c>
      <c r="GS1216" s="37" t="n">
        <f aca="false">GS1213+GS1215</f>
        <v>0</v>
      </c>
      <c r="GT1216" s="37" t="n">
        <f aca="false">GT1213+GT1215</f>
        <v>0</v>
      </c>
      <c r="GU1216" s="37" t="n">
        <f aca="false">GU1213+GU1215</f>
        <v>0</v>
      </c>
      <c r="GV1216" s="37" t="n">
        <f aca="false">GV1213+GV1215</f>
        <v>0</v>
      </c>
      <c r="GW1216" s="37" t="n">
        <f aca="false">GW1213+GW1215</f>
        <v>0</v>
      </c>
      <c r="GX1216" s="37" t="n">
        <f aca="false">GX1213+GX1215</f>
        <v>0</v>
      </c>
      <c r="GY1216" s="37" t="n">
        <f aca="false">GY1213+GY1215</f>
        <v>0</v>
      </c>
      <c r="GZ1216" s="37" t="n">
        <f aca="false">GZ1213+GZ1215</f>
        <v>0</v>
      </c>
      <c r="HA1216" s="37" t="n">
        <f aca="false">HA1213+HA1215</f>
        <v>0</v>
      </c>
      <c r="HB1216" s="37" t="n">
        <f aca="false">HB1213+HB1215</f>
        <v>0</v>
      </c>
      <c r="HC1216" s="37" t="n">
        <f aca="false">HC1213+HC1215</f>
        <v>0</v>
      </c>
      <c r="HD1216" s="37" t="n">
        <f aca="false">HD1213+HD1215</f>
        <v>0</v>
      </c>
      <c r="HE1216" s="37" t="n">
        <f aca="false">HE1213+HE1215</f>
        <v>0</v>
      </c>
      <c r="HF1216" s="37" t="n">
        <f aca="false">HF1213+HF1215</f>
        <v>0</v>
      </c>
      <c r="HG1216" s="37" t="n">
        <f aca="false">HG1213+HG1215</f>
        <v>0</v>
      </c>
      <c r="HH1216" s="37" t="n">
        <f aca="false">HH1213+HH1215</f>
        <v>0</v>
      </c>
      <c r="HI1216" s="37" t="n">
        <f aca="false">HI1213+HI1215</f>
        <v>0</v>
      </c>
      <c r="HJ1216" s="37" t="n">
        <f aca="false">HJ1213+HJ1215</f>
        <v>0</v>
      </c>
      <c r="HK1216" s="37" t="n">
        <f aca="false">HK1213+HK1215</f>
        <v>0</v>
      </c>
      <c r="HL1216" s="37" t="n">
        <f aca="false">HL1213+HL1215</f>
        <v>0</v>
      </c>
      <c r="HM1216" s="37" t="n">
        <f aca="false">HM1213+HM1215</f>
        <v>0</v>
      </c>
      <c r="HN1216" s="37" t="n">
        <f aca="false">HN1213+HN1215</f>
        <v>0</v>
      </c>
      <c r="HO1216" s="37" t="n">
        <f aca="false">HO1213+HO1215</f>
        <v>0</v>
      </c>
      <c r="HP1216" s="37" t="n">
        <f aca="false">HP1213+HP1215</f>
        <v>0</v>
      </c>
      <c r="HQ1216" s="37" t="n">
        <f aca="false">HQ1213+HQ1215</f>
        <v>0</v>
      </c>
      <c r="HR1216" s="37" t="n">
        <f aca="false">HR1213+HR1215</f>
        <v>0</v>
      </c>
      <c r="HS1216" s="37" t="n">
        <f aca="false">HS1213+HS1215</f>
        <v>0</v>
      </c>
      <c r="HT1216" s="37" t="n">
        <f aca="false">HT1213+HT1215</f>
        <v>0</v>
      </c>
      <c r="HU1216" s="37" t="n">
        <f aca="false">HU1213+HU1215</f>
        <v>0</v>
      </c>
      <c r="HV1216" s="37" t="n">
        <f aca="false">HV1213+HV1215</f>
        <v>0</v>
      </c>
      <c r="HW1216" s="37" t="n">
        <f aca="false">HW1213+HW1215</f>
        <v>0</v>
      </c>
      <c r="HX1216" s="37" t="n">
        <f aca="false">HX1213+HX1215</f>
        <v>0</v>
      </c>
      <c r="HY1216" s="37" t="n">
        <f aca="false">HY1213+HY1215</f>
        <v>0</v>
      </c>
      <c r="HZ1216" s="37" t="n">
        <f aca="false">HZ1213+HZ1215</f>
        <v>0</v>
      </c>
      <c r="IA1216" s="37" t="n">
        <f aca="false">IA1213+IA1215</f>
        <v>0</v>
      </c>
      <c r="IB1216" s="37" t="n">
        <f aca="false">IB1213+IB1215</f>
        <v>0</v>
      </c>
      <c r="IC1216" s="37" t="n">
        <f aca="false">IC1213+IC1215</f>
        <v>0</v>
      </c>
      <c r="ID1216" s="37" t="n">
        <f aca="false">ID1213+ID1215</f>
        <v>0</v>
      </c>
      <c r="IE1216" s="37" t="n">
        <f aca="false">IE1213+IE1215</f>
        <v>0</v>
      </c>
      <c r="IF1216" s="37" t="n">
        <f aca="false">IF1213+IF1215</f>
        <v>0</v>
      </c>
      <c r="IG1216" s="37" t="n">
        <f aca="false">IG1213+IG1215</f>
        <v>0</v>
      </c>
      <c r="IH1216" s="37" t="n">
        <f aca="false">IH1213+IH1215</f>
        <v>0</v>
      </c>
      <c r="II1216" s="37" t="n">
        <f aca="false">II1213+II1215</f>
        <v>0</v>
      </c>
      <c r="IJ1216" s="37" t="n">
        <f aca="false">IJ1213+IJ1215</f>
        <v>0</v>
      </c>
    </row>
    <row r="1217" customFormat="false" ht="15" hidden="false" customHeight="false" outlineLevel="0" collapsed="false">
      <c r="D1217" s="2" t="s">
        <v>625</v>
      </c>
      <c r="G1217" s="37" t="n">
        <f aca="false">G1221</f>
        <v>0</v>
      </c>
      <c r="H1217" s="37" t="n">
        <f aca="false">H1221</f>
        <v>0</v>
      </c>
      <c r="I1217" s="37" t="n">
        <f aca="false">I1221</f>
        <v>0</v>
      </c>
      <c r="J1217" s="37" t="n">
        <f aca="false">J1221</f>
        <v>0</v>
      </c>
      <c r="K1217" s="37" t="n">
        <f aca="false">K1221</f>
        <v>0</v>
      </c>
      <c r="L1217" s="37" t="n">
        <f aca="false">L1221</f>
        <v>2248241.32238571</v>
      </c>
      <c r="M1217" s="37" t="n">
        <f aca="false">M1221</f>
        <v>2248241.32238571</v>
      </c>
      <c r="N1217" s="37" t="n">
        <f aca="false">N1221</f>
        <v>2248241.32238571</v>
      </c>
      <c r="O1217" s="37" t="n">
        <f aca="false">O1221</f>
        <v>2248241.32238571</v>
      </c>
      <c r="P1217" s="37" t="n">
        <f aca="false">P1221</f>
        <v>2248241.32238571</v>
      </c>
      <c r="Q1217" s="37" t="n">
        <f aca="false">Q1221</f>
        <v>2248241.32238571</v>
      </c>
      <c r="R1217" s="37" t="n">
        <f aca="false">R1221</f>
        <v>2130485.55089324</v>
      </c>
      <c r="S1217" s="37" t="n">
        <f aca="false">S1221</f>
        <v>2130485.55089324</v>
      </c>
      <c r="T1217" s="37" t="n">
        <f aca="false">T1221</f>
        <v>2130485.55089324</v>
      </c>
      <c r="U1217" s="37" t="n">
        <f aca="false">U1221</f>
        <v>2130485.55089324</v>
      </c>
      <c r="V1217" s="37" t="n">
        <f aca="false">V1221</f>
        <v>2130485.55089324</v>
      </c>
      <c r="W1217" s="37" t="n">
        <f aca="false">W1221</f>
        <v>2130485.55089324</v>
      </c>
      <c r="X1217" s="37" t="n">
        <f aca="false">X1221</f>
        <v>2317212.87367518</v>
      </c>
      <c r="Y1217" s="37" t="n">
        <f aca="false">Y1221</f>
        <v>2317212.87367518</v>
      </c>
      <c r="Z1217" s="37" t="n">
        <f aca="false">Z1221</f>
        <v>2317212.87367518</v>
      </c>
      <c r="AA1217" s="37" t="n">
        <f aca="false">AA1221</f>
        <v>2317212.87367518</v>
      </c>
      <c r="AB1217" s="37" t="n">
        <f aca="false">AB1221</f>
        <v>2317212.87367518</v>
      </c>
      <c r="AC1217" s="37" t="n">
        <f aca="false">AC1221</f>
        <v>2317212.87367518</v>
      </c>
      <c r="AD1217" s="37" t="n">
        <f aca="false">AD1221</f>
        <v>2143520.49566404</v>
      </c>
      <c r="AE1217" s="37" t="n">
        <f aca="false">AE1221</f>
        <v>2143520.49566404</v>
      </c>
      <c r="AF1217" s="37" t="n">
        <f aca="false">AF1221</f>
        <v>2143520.49566404</v>
      </c>
      <c r="AG1217" s="37" t="n">
        <f aca="false">AG1221</f>
        <v>2143520.49566404</v>
      </c>
      <c r="AH1217" s="37" t="n">
        <f aca="false">AH1221</f>
        <v>2143520.49566404</v>
      </c>
      <c r="AI1217" s="37" t="n">
        <f aca="false">AI1221</f>
        <v>2143520.49566404</v>
      </c>
      <c r="AJ1217" s="37" t="n">
        <f aca="false">AJ1221</f>
        <v>2331568.51100015</v>
      </c>
      <c r="AK1217" s="37" t="n">
        <f aca="false">AK1221</f>
        <v>2331568.51100015</v>
      </c>
      <c r="AL1217" s="37" t="n">
        <f aca="false">AL1221</f>
        <v>2331568.51100015</v>
      </c>
      <c r="AM1217" s="37" t="n">
        <f aca="false">AM1221</f>
        <v>2331568.51100015</v>
      </c>
      <c r="AN1217" s="37" t="n">
        <f aca="false">AN1221</f>
        <v>2331568.51100015</v>
      </c>
      <c r="AO1217" s="37" t="n">
        <f aca="false">AO1221</f>
        <v>2331568.51100015</v>
      </c>
      <c r="AP1217" s="37" t="n">
        <f aca="false">AP1221</f>
        <v>2156628.20578401</v>
      </c>
      <c r="AQ1217" s="37" t="n">
        <f aca="false">AQ1221</f>
        <v>2156628.20578401</v>
      </c>
      <c r="AR1217" s="37" t="n">
        <f aca="false">AR1221</f>
        <v>2156628.20578401</v>
      </c>
      <c r="AS1217" s="37" t="n">
        <f aca="false">AS1221</f>
        <v>2156628.20578401</v>
      </c>
      <c r="AT1217" s="37" t="n">
        <f aca="false">AT1221</f>
        <v>2156628.20578401</v>
      </c>
      <c r="AU1217" s="37" t="n">
        <f aca="false">AU1221</f>
        <v>2156628.20578401</v>
      </c>
      <c r="AV1217" s="37" t="n">
        <f aca="false">AV1221</f>
        <v>2347184.16358075</v>
      </c>
      <c r="AW1217" s="37" t="n">
        <f aca="false">AW1221</f>
        <v>2347184.16358075</v>
      </c>
      <c r="AX1217" s="37" t="n">
        <f aca="false">AX1221</f>
        <v>2347184.16358075</v>
      </c>
      <c r="AY1217" s="37" t="n">
        <f aca="false">AY1221</f>
        <v>2347184.16358075</v>
      </c>
      <c r="AZ1217" s="37" t="n">
        <f aca="false">AZ1221</f>
        <v>2347184.16358075</v>
      </c>
      <c r="BA1217" s="37" t="n">
        <f aca="false">BA1221</f>
        <v>2347184.16358075</v>
      </c>
      <c r="BB1217" s="37" t="n">
        <f aca="false">BB1221</f>
        <v>2171371.10428734</v>
      </c>
      <c r="BC1217" s="37" t="n">
        <f aca="false">BC1221</f>
        <v>2171371.10428734</v>
      </c>
      <c r="BD1217" s="37" t="n">
        <f aca="false">BD1221</f>
        <v>2171371.10428734</v>
      </c>
      <c r="BE1217" s="37" t="n">
        <f aca="false">BE1221</f>
        <v>2171371.10428734</v>
      </c>
      <c r="BF1217" s="37" t="n">
        <f aca="false">BF1221</f>
        <v>2171371.10428734</v>
      </c>
      <c r="BG1217" s="37" t="n">
        <f aca="false">BG1221</f>
        <v>2171371.10428734</v>
      </c>
      <c r="BH1217" s="37" t="n">
        <f aca="false">BH1221</f>
        <v>2361229.39004343</v>
      </c>
      <c r="BI1217" s="37" t="n">
        <f aca="false">BI1221</f>
        <v>2361229.39004343</v>
      </c>
      <c r="BJ1217" s="37" t="n">
        <f aca="false">BJ1221</f>
        <v>2361229.39004343</v>
      </c>
      <c r="BK1217" s="37" t="n">
        <f aca="false">BK1221</f>
        <v>2361229.39004343</v>
      </c>
      <c r="BL1217" s="37" t="n">
        <f aca="false">BL1221</f>
        <v>2361229.39004343</v>
      </c>
      <c r="BM1217" s="37" t="n">
        <f aca="false">BM1221</f>
        <v>2361229.39004343</v>
      </c>
      <c r="BN1217" s="37" t="n">
        <f aca="false">BN1221</f>
        <v>2187104.98758399</v>
      </c>
      <c r="BO1217" s="37" t="n">
        <f aca="false">BO1221</f>
        <v>2187104.98758399</v>
      </c>
      <c r="BP1217" s="37" t="n">
        <f aca="false">BP1221</f>
        <v>2187104.98758399</v>
      </c>
      <c r="BQ1217" s="37" t="n">
        <f aca="false">BQ1221</f>
        <v>2187104.98758399</v>
      </c>
      <c r="BR1217" s="37" t="n">
        <f aca="false">BR1221</f>
        <v>2187104.98758399</v>
      </c>
      <c r="BS1217" s="37" t="n">
        <f aca="false">BS1221</f>
        <v>2187104.98758399</v>
      </c>
      <c r="BT1217" s="37" t="n">
        <f aca="false">BT1221</f>
        <v>2387049.82309487</v>
      </c>
      <c r="BU1217" s="37" t="n">
        <f aca="false">BU1221</f>
        <v>2213309.15811192</v>
      </c>
      <c r="BV1217" s="37" t="n">
        <f aca="false">BV1221</f>
        <v>2410516.49603789</v>
      </c>
      <c r="BW1217" s="37" t="n">
        <f aca="false">BW1221</f>
        <v>2234569.91649865</v>
      </c>
      <c r="BX1217" s="37" t="n">
        <f aca="false">BX1221</f>
        <v>2434162.96605677</v>
      </c>
      <c r="BY1217" s="37" t="n">
        <f aca="false">BY1221</f>
        <v>2255981.48868932</v>
      </c>
      <c r="BZ1217" s="37" t="n">
        <f aca="false">BZ1221</f>
        <v>2454353.96614415</v>
      </c>
      <c r="CA1217" s="37" t="n">
        <f aca="false">CA1221</f>
        <v>2277543.61798812</v>
      </c>
      <c r="CB1217" s="37" t="n">
        <f aca="false">CB1221</f>
        <v>2481995.8287546</v>
      </c>
      <c r="CC1217" s="37" t="n">
        <f aca="false">CC1221</f>
        <v>2299256.00352636</v>
      </c>
      <c r="CD1217" s="37" t="n">
        <f aca="false">CD1221</f>
        <v>2506182.39003325</v>
      </c>
      <c r="CE1217" s="37" t="n">
        <f aca="false">CE1221</f>
        <v>2321118.29891338</v>
      </c>
      <c r="CF1217" s="37" t="n">
        <f aca="false">CF1221</f>
        <v>2530549.08303976</v>
      </c>
      <c r="CG1217" s="37" t="n">
        <f aca="false">CG1221</f>
        <v>2343130.1108549</v>
      </c>
      <c r="CH1217" s="37" t="n">
        <f aca="false">CH1221</f>
        <v>2551160.80506591</v>
      </c>
      <c r="CI1217" s="37" t="n">
        <f aca="false">CI1221</f>
        <v>2365290.99773812</v>
      </c>
      <c r="CJ1217" s="37" t="n">
        <f aca="false">CJ1221</f>
        <v>2579822.74625792</v>
      </c>
      <c r="CK1217" s="37" t="n">
        <f aca="false">CK1221</f>
        <v>2387600.46818284</v>
      </c>
      <c r="CL1217" s="37" t="n">
        <f aca="false">CL1221</f>
        <v>2604729.54718127</v>
      </c>
      <c r="CM1217" s="37" t="n">
        <f aca="false">CM1221</f>
        <v>2410057.9795579</v>
      </c>
      <c r="CN1217" s="37" t="n">
        <f aca="false">CN1221</f>
        <v>2629816.13844902</v>
      </c>
      <c r="CO1217" s="37" t="n">
        <f aca="false">CO1221</f>
        <v>2432662.93646201</v>
      </c>
      <c r="CP1217" s="37" t="n">
        <f aca="false">CP1221</f>
        <v>2650822.85715506</v>
      </c>
      <c r="CQ1217" s="37" t="n">
        <f aca="false">CQ1221</f>
        <v>2455414.6891684</v>
      </c>
      <c r="CR1217" s="37" t="n">
        <f aca="false">CR1221</f>
        <v>2680527.83742564</v>
      </c>
      <c r="CS1217" s="37" t="n">
        <f aca="false">CS1221</f>
        <v>2478312.53203238</v>
      </c>
      <c r="CT1217" s="37" t="n">
        <f aca="false">CT1221</f>
        <v>2706152.3930187</v>
      </c>
      <c r="CU1217" s="37" t="n">
        <f aca="false">CU1221</f>
        <v>2501355.70186098</v>
      </c>
      <c r="CV1217" s="37" t="n">
        <f aca="false">CV1221</f>
        <v>2731955.63163449</v>
      </c>
      <c r="CW1217" s="37" t="n">
        <f aca="false">CW1221</f>
        <v>2524543.37624393</v>
      </c>
      <c r="CX1217" s="37" t="n">
        <f aca="false">CX1221</f>
        <v>0</v>
      </c>
      <c r="CY1217" s="37" t="n">
        <f aca="false">CY1221</f>
        <v>0</v>
      </c>
      <c r="CZ1217" s="37" t="n">
        <f aca="false">CZ1221</f>
        <v>0</v>
      </c>
      <c r="DA1217" s="37" t="n">
        <f aca="false">DA1221</f>
        <v>0</v>
      </c>
      <c r="DB1217" s="37" t="n">
        <f aca="false">DB1221</f>
        <v>0</v>
      </c>
      <c r="DC1217" s="37" t="n">
        <f aca="false">DC1221</f>
        <v>0</v>
      </c>
      <c r="DD1217" s="37" t="n">
        <f aca="false">DD1221</f>
        <v>0</v>
      </c>
      <c r="DE1217" s="37" t="n">
        <f aca="false">DE1221</f>
        <v>0</v>
      </c>
      <c r="DF1217" s="37" t="n">
        <f aca="false">DF1221</f>
        <v>0</v>
      </c>
      <c r="DG1217" s="37" t="n">
        <f aca="false">DG1221</f>
        <v>0</v>
      </c>
      <c r="DH1217" s="37" t="n">
        <f aca="false">DH1221</f>
        <v>0</v>
      </c>
      <c r="DI1217" s="37" t="n">
        <f aca="false">DI1221</f>
        <v>0</v>
      </c>
      <c r="DJ1217" s="37" t="n">
        <f aca="false">DJ1221</f>
        <v>0</v>
      </c>
      <c r="DK1217" s="37" t="n">
        <f aca="false">DK1221</f>
        <v>0</v>
      </c>
      <c r="DL1217" s="37" t="n">
        <f aca="false">DL1221</f>
        <v>0</v>
      </c>
      <c r="DM1217" s="37" t="n">
        <f aca="false">DM1221</f>
        <v>0</v>
      </c>
      <c r="DN1217" s="37" t="n">
        <f aca="false">DN1221</f>
        <v>0</v>
      </c>
      <c r="DO1217" s="37" t="n">
        <f aca="false">DO1221</f>
        <v>0</v>
      </c>
      <c r="DP1217" s="37" t="n">
        <f aca="false">DP1221</f>
        <v>0</v>
      </c>
      <c r="DQ1217" s="37" t="n">
        <f aca="false">DQ1221</f>
        <v>0</v>
      </c>
      <c r="DR1217" s="37" t="n">
        <f aca="false">DR1221</f>
        <v>0</v>
      </c>
      <c r="DS1217" s="37" t="n">
        <f aca="false">DS1221</f>
        <v>0</v>
      </c>
      <c r="DT1217" s="37" t="n">
        <f aca="false">DT1221</f>
        <v>0</v>
      </c>
      <c r="DU1217" s="37" t="n">
        <f aca="false">DU1221</f>
        <v>0</v>
      </c>
      <c r="DV1217" s="37" t="n">
        <f aca="false">DV1221</f>
        <v>0</v>
      </c>
      <c r="DW1217" s="37" t="n">
        <f aca="false">DW1221</f>
        <v>0</v>
      </c>
      <c r="DX1217" s="37" t="n">
        <f aca="false">DX1221</f>
        <v>0</v>
      </c>
      <c r="DY1217" s="37" t="n">
        <f aca="false">DY1221</f>
        <v>0</v>
      </c>
      <c r="DZ1217" s="37" t="n">
        <f aca="false">DZ1221</f>
        <v>0</v>
      </c>
      <c r="EA1217" s="37" t="n">
        <f aca="false">EA1221</f>
        <v>0</v>
      </c>
      <c r="EB1217" s="37" t="n">
        <f aca="false">EB1221</f>
        <v>0</v>
      </c>
      <c r="EC1217" s="37" t="n">
        <f aca="false">EC1221</f>
        <v>0</v>
      </c>
      <c r="ED1217" s="37" t="n">
        <f aca="false">ED1221</f>
        <v>0</v>
      </c>
      <c r="EE1217" s="37" t="n">
        <f aca="false">EE1221</f>
        <v>0</v>
      </c>
      <c r="EF1217" s="37" t="n">
        <f aca="false">EF1221</f>
        <v>0</v>
      </c>
      <c r="EG1217" s="37" t="n">
        <f aca="false">EG1221</f>
        <v>0</v>
      </c>
      <c r="EH1217" s="37" t="n">
        <f aca="false">EH1221</f>
        <v>0</v>
      </c>
      <c r="EI1217" s="37" t="n">
        <f aca="false">EI1221</f>
        <v>0</v>
      </c>
      <c r="EJ1217" s="37" t="n">
        <f aca="false">EJ1221</f>
        <v>0</v>
      </c>
      <c r="EK1217" s="37" t="n">
        <f aca="false">EK1221</f>
        <v>0</v>
      </c>
      <c r="EL1217" s="37" t="n">
        <f aca="false">EL1221</f>
        <v>0</v>
      </c>
      <c r="EM1217" s="37" t="n">
        <f aca="false">EM1221</f>
        <v>0</v>
      </c>
      <c r="EN1217" s="37" t="n">
        <f aca="false">EN1221</f>
        <v>0</v>
      </c>
      <c r="EO1217" s="37" t="n">
        <f aca="false">EO1221</f>
        <v>0</v>
      </c>
      <c r="EP1217" s="37" t="n">
        <f aca="false">EP1221</f>
        <v>0</v>
      </c>
      <c r="EQ1217" s="37" t="n">
        <f aca="false">EQ1221</f>
        <v>0</v>
      </c>
      <c r="ER1217" s="37" t="n">
        <f aca="false">ER1221</f>
        <v>0</v>
      </c>
      <c r="ES1217" s="37" t="n">
        <f aca="false">ES1221</f>
        <v>0</v>
      </c>
      <c r="ET1217" s="37" t="n">
        <f aca="false">ET1221</f>
        <v>0</v>
      </c>
      <c r="EU1217" s="37" t="n">
        <f aca="false">EU1221</f>
        <v>0</v>
      </c>
      <c r="EV1217" s="37" t="n">
        <f aca="false">EV1221</f>
        <v>0</v>
      </c>
      <c r="EW1217" s="37" t="n">
        <f aca="false">EW1221</f>
        <v>0</v>
      </c>
      <c r="EX1217" s="37" t="n">
        <f aca="false">EX1221</f>
        <v>0</v>
      </c>
      <c r="EY1217" s="37" t="n">
        <f aca="false">EY1221</f>
        <v>0</v>
      </c>
      <c r="EZ1217" s="37" t="n">
        <f aca="false">EZ1221</f>
        <v>0</v>
      </c>
      <c r="FA1217" s="37" t="n">
        <f aca="false">FA1221</f>
        <v>0</v>
      </c>
      <c r="FB1217" s="37" t="n">
        <f aca="false">FB1221</f>
        <v>0</v>
      </c>
      <c r="FC1217" s="37" t="n">
        <f aca="false">FC1221</f>
        <v>0</v>
      </c>
      <c r="FD1217" s="37" t="n">
        <f aca="false">FD1221</f>
        <v>0</v>
      </c>
      <c r="FE1217" s="37" t="n">
        <f aca="false">FE1221</f>
        <v>0</v>
      </c>
      <c r="FF1217" s="37" t="n">
        <f aca="false">FF1221</f>
        <v>0</v>
      </c>
      <c r="FG1217" s="37" t="n">
        <f aca="false">FG1221</f>
        <v>0</v>
      </c>
      <c r="FH1217" s="37" t="n">
        <f aca="false">FH1221</f>
        <v>0</v>
      </c>
      <c r="FI1217" s="37" t="n">
        <f aca="false">FI1221</f>
        <v>0</v>
      </c>
      <c r="FJ1217" s="37" t="n">
        <f aca="false">FJ1221</f>
        <v>0</v>
      </c>
      <c r="FK1217" s="37" t="n">
        <f aca="false">FK1221</f>
        <v>0</v>
      </c>
      <c r="FL1217" s="37" t="n">
        <f aca="false">FL1221</f>
        <v>0</v>
      </c>
      <c r="FM1217" s="37" t="n">
        <f aca="false">FM1221</f>
        <v>0</v>
      </c>
      <c r="FN1217" s="37" t="n">
        <f aca="false">FN1221</f>
        <v>0</v>
      </c>
      <c r="FO1217" s="37" t="n">
        <f aca="false">FO1221</f>
        <v>0</v>
      </c>
      <c r="FP1217" s="37" t="n">
        <f aca="false">FP1221</f>
        <v>0</v>
      </c>
      <c r="FQ1217" s="37" t="n">
        <f aca="false">FQ1221</f>
        <v>0</v>
      </c>
      <c r="FR1217" s="37" t="n">
        <f aca="false">FR1221</f>
        <v>0</v>
      </c>
      <c r="FS1217" s="37" t="n">
        <f aca="false">FS1221</f>
        <v>0</v>
      </c>
      <c r="FT1217" s="37" t="n">
        <f aca="false">FT1221</f>
        <v>0</v>
      </c>
      <c r="FU1217" s="37" t="n">
        <f aca="false">FU1221</f>
        <v>0</v>
      </c>
      <c r="FV1217" s="37" t="n">
        <f aca="false">FV1221</f>
        <v>0</v>
      </c>
      <c r="FW1217" s="37" t="n">
        <f aca="false">FW1221</f>
        <v>0</v>
      </c>
      <c r="FX1217" s="37" t="n">
        <f aca="false">FX1221</f>
        <v>0</v>
      </c>
      <c r="FY1217" s="37" t="n">
        <f aca="false">FY1221</f>
        <v>0</v>
      </c>
      <c r="FZ1217" s="37" t="n">
        <f aca="false">FZ1221</f>
        <v>0</v>
      </c>
      <c r="GA1217" s="37" t="n">
        <f aca="false">GA1221</f>
        <v>0</v>
      </c>
      <c r="GB1217" s="37" t="n">
        <f aca="false">GB1221</f>
        <v>0</v>
      </c>
      <c r="GC1217" s="37" t="n">
        <f aca="false">GC1221</f>
        <v>0</v>
      </c>
      <c r="GD1217" s="37" t="n">
        <f aca="false">GD1221</f>
        <v>0</v>
      </c>
      <c r="GE1217" s="37" t="n">
        <f aca="false">GE1221</f>
        <v>0</v>
      </c>
      <c r="GF1217" s="37" t="n">
        <f aca="false">GF1221</f>
        <v>0</v>
      </c>
      <c r="GG1217" s="37" t="n">
        <f aca="false">GG1221</f>
        <v>0</v>
      </c>
      <c r="GH1217" s="37" t="n">
        <f aca="false">GH1221</f>
        <v>0</v>
      </c>
      <c r="GI1217" s="37" t="n">
        <f aca="false">GI1221</f>
        <v>0</v>
      </c>
      <c r="GJ1217" s="37" t="n">
        <f aca="false">GJ1221</f>
        <v>0</v>
      </c>
      <c r="GK1217" s="37" t="n">
        <f aca="false">GK1221</f>
        <v>0</v>
      </c>
      <c r="GL1217" s="37" t="n">
        <f aca="false">GL1221</f>
        <v>0</v>
      </c>
      <c r="GM1217" s="37" t="n">
        <f aca="false">GM1221</f>
        <v>0</v>
      </c>
      <c r="GN1217" s="37" t="n">
        <f aca="false">GN1221</f>
        <v>0</v>
      </c>
      <c r="GO1217" s="37" t="n">
        <f aca="false">GO1221</f>
        <v>0</v>
      </c>
      <c r="GP1217" s="37" t="n">
        <f aca="false">GP1221</f>
        <v>0</v>
      </c>
      <c r="GQ1217" s="37" t="n">
        <f aca="false">GQ1221</f>
        <v>0</v>
      </c>
      <c r="GR1217" s="37" t="n">
        <f aca="false">GR1221</f>
        <v>0</v>
      </c>
      <c r="GS1217" s="37" t="n">
        <f aca="false">GS1221</f>
        <v>0</v>
      </c>
      <c r="GT1217" s="37" t="n">
        <f aca="false">GT1221</f>
        <v>0</v>
      </c>
      <c r="GU1217" s="37" t="n">
        <f aca="false">GU1221</f>
        <v>0</v>
      </c>
      <c r="GV1217" s="37" t="n">
        <f aca="false">GV1221</f>
        <v>0</v>
      </c>
      <c r="GW1217" s="37" t="n">
        <f aca="false">GW1221</f>
        <v>0</v>
      </c>
      <c r="GX1217" s="37" t="n">
        <f aca="false">GX1221</f>
        <v>0</v>
      </c>
      <c r="GY1217" s="37" t="n">
        <f aca="false">GY1221</f>
        <v>0</v>
      </c>
      <c r="GZ1217" s="37" t="n">
        <f aca="false">GZ1221</f>
        <v>0</v>
      </c>
      <c r="HA1217" s="37" t="n">
        <f aca="false">HA1221</f>
        <v>0</v>
      </c>
      <c r="HB1217" s="37" t="n">
        <f aca="false">HB1221</f>
        <v>0</v>
      </c>
      <c r="HC1217" s="37" t="n">
        <f aca="false">HC1221</f>
        <v>0</v>
      </c>
      <c r="HD1217" s="37" t="n">
        <f aca="false">HD1221</f>
        <v>0</v>
      </c>
      <c r="HE1217" s="37" t="n">
        <f aca="false">HE1221</f>
        <v>0</v>
      </c>
      <c r="HF1217" s="37" t="n">
        <f aca="false">HF1221</f>
        <v>0</v>
      </c>
      <c r="HG1217" s="37" t="n">
        <f aca="false">HG1221</f>
        <v>0</v>
      </c>
      <c r="HH1217" s="37" t="n">
        <f aca="false">HH1221</f>
        <v>0</v>
      </c>
      <c r="HI1217" s="37" t="n">
        <f aca="false">HI1221</f>
        <v>0</v>
      </c>
      <c r="HJ1217" s="37" t="n">
        <f aca="false">HJ1221</f>
        <v>0</v>
      </c>
      <c r="HK1217" s="37" t="n">
        <f aca="false">HK1221</f>
        <v>0</v>
      </c>
      <c r="HL1217" s="37" t="n">
        <f aca="false">HL1221</f>
        <v>0</v>
      </c>
      <c r="HM1217" s="37" t="n">
        <f aca="false">HM1221</f>
        <v>0</v>
      </c>
      <c r="HN1217" s="37" t="n">
        <f aca="false">HN1221</f>
        <v>0</v>
      </c>
      <c r="HO1217" s="37" t="n">
        <f aca="false">HO1221</f>
        <v>0</v>
      </c>
      <c r="HP1217" s="37" t="n">
        <f aca="false">HP1221</f>
        <v>0</v>
      </c>
      <c r="HQ1217" s="37" t="n">
        <f aca="false">HQ1221</f>
        <v>0</v>
      </c>
      <c r="HR1217" s="37" t="n">
        <f aca="false">HR1221</f>
        <v>0</v>
      </c>
      <c r="HS1217" s="37" t="n">
        <f aca="false">HS1221</f>
        <v>0</v>
      </c>
      <c r="HT1217" s="37" t="n">
        <f aca="false">HT1221</f>
        <v>0</v>
      </c>
      <c r="HU1217" s="37" t="n">
        <f aca="false">HU1221</f>
        <v>0</v>
      </c>
      <c r="HV1217" s="37" t="n">
        <f aca="false">HV1221</f>
        <v>0</v>
      </c>
      <c r="HW1217" s="37" t="n">
        <f aca="false">HW1221</f>
        <v>0</v>
      </c>
      <c r="HX1217" s="37" t="n">
        <f aca="false">HX1221</f>
        <v>0</v>
      </c>
      <c r="HY1217" s="37" t="n">
        <f aca="false">HY1221</f>
        <v>0</v>
      </c>
      <c r="HZ1217" s="37" t="n">
        <f aca="false">HZ1221</f>
        <v>0</v>
      </c>
      <c r="IA1217" s="37" t="n">
        <f aca="false">IA1221</f>
        <v>0</v>
      </c>
      <c r="IB1217" s="37" t="n">
        <f aca="false">IB1221</f>
        <v>0</v>
      </c>
      <c r="IC1217" s="37" t="n">
        <f aca="false">IC1221</f>
        <v>0</v>
      </c>
      <c r="ID1217" s="37" t="n">
        <f aca="false">ID1221</f>
        <v>0</v>
      </c>
      <c r="IE1217" s="37" t="n">
        <f aca="false">IE1221</f>
        <v>0</v>
      </c>
      <c r="IF1217" s="37" t="n">
        <f aca="false">IF1221</f>
        <v>0</v>
      </c>
      <c r="IG1217" s="37" t="n">
        <f aca="false">IG1221</f>
        <v>0</v>
      </c>
      <c r="IH1217" s="37" t="n">
        <f aca="false">IH1221</f>
        <v>0</v>
      </c>
      <c r="II1217" s="37" t="n">
        <f aca="false">II1221</f>
        <v>0</v>
      </c>
      <c r="IJ1217" s="37" t="n">
        <f aca="false">IJ1221</f>
        <v>0</v>
      </c>
    </row>
    <row r="1218" customFormat="false" ht="15" hidden="false" customHeight="false" outlineLevel="0" collapsed="false">
      <c r="D1218" s="2" t="s">
        <v>626</v>
      </c>
      <c r="G1218" s="37" t="n">
        <f aca="false">G1216-G1217</f>
        <v>0</v>
      </c>
      <c r="H1218" s="37" t="n">
        <f aca="false">H1216-H1217</f>
        <v>0</v>
      </c>
      <c r="I1218" s="37" t="n">
        <f aca="false">I1216-I1217</f>
        <v>0</v>
      </c>
      <c r="J1218" s="37" t="n">
        <f aca="false">J1216-J1217</f>
        <v>0</v>
      </c>
      <c r="K1218" s="37" t="n">
        <f aca="false">K1216-K1217</f>
        <v>2248241.32238571</v>
      </c>
      <c r="L1218" s="37" t="n">
        <f aca="false">L1216-L1217</f>
        <v>0</v>
      </c>
      <c r="M1218" s="37" t="n">
        <f aca="false">M1216-M1217</f>
        <v>0</v>
      </c>
      <c r="N1218" s="37" t="n">
        <f aca="false">N1216-N1217</f>
        <v>0</v>
      </c>
      <c r="O1218" s="37" t="n">
        <f aca="false">O1216-O1217</f>
        <v>0</v>
      </c>
      <c r="P1218" s="37" t="n">
        <f aca="false">P1216-P1217</f>
        <v>0</v>
      </c>
      <c r="Q1218" s="37" t="n">
        <f aca="false">Q1216-Q1217</f>
        <v>-117755.771492466</v>
      </c>
      <c r="R1218" s="37" t="n">
        <f aca="false">R1216-R1217</f>
        <v>0</v>
      </c>
      <c r="S1218" s="37" t="n">
        <f aca="false">S1216-S1217</f>
        <v>0</v>
      </c>
      <c r="T1218" s="37" t="n">
        <f aca="false">T1216-T1217</f>
        <v>0</v>
      </c>
      <c r="U1218" s="37" t="n">
        <f aca="false">U1216-U1217</f>
        <v>0</v>
      </c>
      <c r="V1218" s="37" t="n">
        <f aca="false">V1216-V1217</f>
        <v>0</v>
      </c>
      <c r="W1218" s="37" t="n">
        <f aca="false">W1216-W1217</f>
        <v>186727.322781941</v>
      </c>
      <c r="X1218" s="37" t="n">
        <f aca="false">X1216-X1217</f>
        <v>0</v>
      </c>
      <c r="Y1218" s="37" t="n">
        <f aca="false">Y1216-Y1217</f>
        <v>0</v>
      </c>
      <c r="Z1218" s="37" t="n">
        <f aca="false">Z1216-Z1217</f>
        <v>0</v>
      </c>
      <c r="AA1218" s="37" t="n">
        <f aca="false">AA1216-AA1217</f>
        <v>0</v>
      </c>
      <c r="AB1218" s="37" t="n">
        <f aca="false">AB1216-AB1217</f>
        <v>0</v>
      </c>
      <c r="AC1218" s="37" t="n">
        <f aca="false">AC1216-AC1217</f>
        <v>-173692.378011144</v>
      </c>
      <c r="AD1218" s="37" t="n">
        <f aca="false">AD1216-AD1217</f>
        <v>0</v>
      </c>
      <c r="AE1218" s="37" t="n">
        <f aca="false">AE1216-AE1217</f>
        <v>0</v>
      </c>
      <c r="AF1218" s="37" t="n">
        <f aca="false">AF1216-AF1217</f>
        <v>0</v>
      </c>
      <c r="AG1218" s="37" t="n">
        <f aca="false">AG1216-AG1217</f>
        <v>0</v>
      </c>
      <c r="AH1218" s="37" t="n">
        <f aca="false">AH1216-AH1217</f>
        <v>0</v>
      </c>
      <c r="AI1218" s="37" t="n">
        <f aca="false">AI1216-AI1217</f>
        <v>188048.015336114</v>
      </c>
      <c r="AJ1218" s="37" t="n">
        <f aca="false">AJ1216-AJ1217</f>
        <v>0</v>
      </c>
      <c r="AK1218" s="37" t="n">
        <f aca="false">AK1216-AK1217</f>
        <v>0</v>
      </c>
      <c r="AL1218" s="37" t="n">
        <f aca="false">AL1216-AL1217</f>
        <v>0</v>
      </c>
      <c r="AM1218" s="37" t="n">
        <f aca="false">AM1216-AM1217</f>
        <v>0</v>
      </c>
      <c r="AN1218" s="37" t="n">
        <f aca="false">AN1216-AN1217</f>
        <v>0</v>
      </c>
      <c r="AO1218" s="37" t="n">
        <f aca="false">AO1216-AO1217</f>
        <v>-174940.305216141</v>
      </c>
      <c r="AP1218" s="37" t="n">
        <f aca="false">AP1216-AP1217</f>
        <v>0</v>
      </c>
      <c r="AQ1218" s="37" t="n">
        <f aca="false">AQ1216-AQ1217</f>
        <v>0</v>
      </c>
      <c r="AR1218" s="37" t="n">
        <f aca="false">AR1216-AR1217</f>
        <v>0</v>
      </c>
      <c r="AS1218" s="37" t="n">
        <f aca="false">AS1216-AS1217</f>
        <v>0</v>
      </c>
      <c r="AT1218" s="37" t="n">
        <f aca="false">AT1216-AT1217</f>
        <v>0</v>
      </c>
      <c r="AU1218" s="37" t="n">
        <f aca="false">AU1216-AU1217</f>
        <v>190555.957796737</v>
      </c>
      <c r="AV1218" s="37" t="n">
        <f aca="false">AV1216-AV1217</f>
        <v>0</v>
      </c>
      <c r="AW1218" s="37" t="n">
        <f aca="false">AW1216-AW1217</f>
        <v>0</v>
      </c>
      <c r="AX1218" s="37" t="n">
        <f aca="false">AX1216-AX1217</f>
        <v>0</v>
      </c>
      <c r="AY1218" s="37" t="n">
        <f aca="false">AY1216-AY1217</f>
        <v>0</v>
      </c>
      <c r="AZ1218" s="37" t="n">
        <f aca="false">AZ1216-AZ1217</f>
        <v>0</v>
      </c>
      <c r="BA1218" s="37" t="n">
        <f aca="false">BA1216-BA1217</f>
        <v>-175813.059293415</v>
      </c>
      <c r="BB1218" s="37" t="n">
        <f aca="false">BB1216-BB1217</f>
        <v>0</v>
      </c>
      <c r="BC1218" s="37" t="n">
        <f aca="false">BC1216-BC1217</f>
        <v>0</v>
      </c>
      <c r="BD1218" s="37" t="n">
        <f aca="false">BD1216-BD1217</f>
        <v>0</v>
      </c>
      <c r="BE1218" s="37" t="n">
        <f aca="false">BE1216-BE1217</f>
        <v>0</v>
      </c>
      <c r="BF1218" s="37" t="n">
        <f aca="false">BF1216-BF1217</f>
        <v>0</v>
      </c>
      <c r="BG1218" s="37" t="n">
        <f aca="false">BG1216-BG1217</f>
        <v>189858.285756091</v>
      </c>
      <c r="BH1218" s="37" t="n">
        <f aca="false">BH1216-BH1217</f>
        <v>0</v>
      </c>
      <c r="BI1218" s="37" t="n">
        <f aca="false">BI1216-BI1217</f>
        <v>0</v>
      </c>
      <c r="BJ1218" s="37" t="n">
        <f aca="false">BJ1216-BJ1217</f>
        <v>0</v>
      </c>
      <c r="BK1218" s="37" t="n">
        <f aca="false">BK1216-BK1217</f>
        <v>0</v>
      </c>
      <c r="BL1218" s="37" t="n">
        <f aca="false">BL1216-BL1217</f>
        <v>0</v>
      </c>
      <c r="BM1218" s="37" t="n">
        <f aca="false">BM1216-BM1217</f>
        <v>-174124.402459442</v>
      </c>
      <c r="BN1218" s="37" t="n">
        <f aca="false">BN1216-BN1217</f>
        <v>0</v>
      </c>
      <c r="BO1218" s="37" t="n">
        <f aca="false">BO1216-BO1217</f>
        <v>0</v>
      </c>
      <c r="BP1218" s="37" t="n">
        <f aca="false">BP1216-BP1217</f>
        <v>0</v>
      </c>
      <c r="BQ1218" s="37" t="n">
        <f aca="false">BQ1216-BQ1217</f>
        <v>0</v>
      </c>
      <c r="BR1218" s="37" t="n">
        <f aca="false">BR1216-BR1217</f>
        <v>0</v>
      </c>
      <c r="BS1218" s="37" t="n">
        <f aca="false">BS1216-BS1217</f>
        <v>199944.835510884</v>
      </c>
      <c r="BT1218" s="37" t="n">
        <f aca="false">BT1216-BT1217</f>
        <v>-173740.664982948</v>
      </c>
      <c r="BU1218" s="37" t="n">
        <f aca="false">BU1216-BU1217</f>
        <v>197207.337925966</v>
      </c>
      <c r="BV1218" s="37" t="n">
        <f aca="false">BV1216-BV1217</f>
        <v>-175946.579539237</v>
      </c>
      <c r="BW1218" s="37" t="n">
        <f aca="false">BW1216-BW1217</f>
        <v>199593.049558117</v>
      </c>
      <c r="BX1218" s="37" t="n">
        <f aca="false">BX1216-BX1217</f>
        <v>-178181.47736745</v>
      </c>
      <c r="BY1218" s="37" t="n">
        <f aca="false">BY1216-BY1217</f>
        <v>198372.477454834</v>
      </c>
      <c r="BZ1218" s="37" t="n">
        <f aca="false">BZ1216-BZ1217</f>
        <v>-176810.348156037</v>
      </c>
      <c r="CA1218" s="37" t="n">
        <f aca="false">CA1216-CA1217</f>
        <v>204452.210766481</v>
      </c>
      <c r="CB1218" s="37" t="n">
        <f aca="false">CB1216-CB1217</f>
        <v>-182739.825228237</v>
      </c>
      <c r="CC1218" s="37" t="n">
        <f aca="false">CC1216-CC1217</f>
        <v>206926.386506889</v>
      </c>
      <c r="CD1218" s="37" t="n">
        <f aca="false">CD1216-CD1217</f>
        <v>-185064.091119865</v>
      </c>
      <c r="CE1218" s="37" t="n">
        <f aca="false">CE1216-CE1217</f>
        <v>209430.784126375</v>
      </c>
      <c r="CF1218" s="37" t="n">
        <f aca="false">CF1216-CF1217</f>
        <v>-187418.972184856</v>
      </c>
      <c r="CG1218" s="37" t="n">
        <f aca="false">CG1216-CG1217</f>
        <v>208030.694211004</v>
      </c>
      <c r="CH1218" s="37" t="n">
        <f aca="false">CH1216-CH1217</f>
        <v>-185869.80732779</v>
      </c>
      <c r="CI1218" s="37" t="n">
        <f aca="false">CI1216-CI1217</f>
        <v>214531.748519802</v>
      </c>
      <c r="CJ1218" s="37" t="n">
        <f aca="false">CJ1216-CJ1217</f>
        <v>-192222.278075076</v>
      </c>
      <c r="CK1218" s="37" t="n">
        <f aca="false">CK1216-CK1217</f>
        <v>217129.078998428</v>
      </c>
      <c r="CL1218" s="37" t="n">
        <f aca="false">CL1216-CL1217</f>
        <v>-194671.567623372</v>
      </c>
      <c r="CM1218" s="37" t="n">
        <f aca="false">CM1216-CM1217</f>
        <v>219758.158891123</v>
      </c>
      <c r="CN1218" s="37" t="n">
        <f aca="false">CN1216-CN1217</f>
        <v>-197153.201987016</v>
      </c>
      <c r="CO1218" s="37" t="n">
        <f aca="false">CO1216-CO1217</f>
        <v>218159.920693049</v>
      </c>
      <c r="CP1218" s="37" t="n">
        <f aca="false">CP1216-CP1217</f>
        <v>-195408.167986658</v>
      </c>
      <c r="CQ1218" s="37" t="n">
        <f aca="false">CQ1216-CQ1217</f>
        <v>225113.148257237</v>
      </c>
      <c r="CR1218" s="37" t="n">
        <f aca="false">CR1216-CR1217</f>
        <v>-202215.305393257</v>
      </c>
      <c r="CS1218" s="37" t="n">
        <f aca="false">CS1216-CS1217</f>
        <v>227839.860986325</v>
      </c>
      <c r="CT1218" s="37" t="n">
        <f aca="false">CT1216-CT1217</f>
        <v>-204796.691157721</v>
      </c>
      <c r="CU1218" s="37" t="n">
        <f aca="false">CU1216-CU1217</f>
        <v>230599.929773503</v>
      </c>
      <c r="CV1218" s="37" t="n">
        <f aca="false">CV1216-CV1217</f>
        <v>-207412.255390554</v>
      </c>
      <c r="CW1218" s="37" t="n">
        <f aca="false">CW1216-CW1217</f>
        <v>-2524543.37624393</v>
      </c>
      <c r="CX1218" s="37" t="n">
        <f aca="false">CX1216-CX1217</f>
        <v>0</v>
      </c>
      <c r="CY1218" s="37" t="n">
        <f aca="false">CY1216-CY1217</f>
        <v>0</v>
      </c>
      <c r="CZ1218" s="37" t="n">
        <f aca="false">CZ1216-CZ1217</f>
        <v>0</v>
      </c>
      <c r="DA1218" s="37" t="n">
        <f aca="false">DA1216-DA1217</f>
        <v>0</v>
      </c>
      <c r="DB1218" s="37" t="n">
        <f aca="false">DB1216-DB1217</f>
        <v>0</v>
      </c>
      <c r="DC1218" s="37" t="n">
        <f aca="false">DC1216-DC1217</f>
        <v>0</v>
      </c>
      <c r="DD1218" s="37" t="n">
        <f aca="false">DD1216-DD1217</f>
        <v>0</v>
      </c>
      <c r="DE1218" s="37" t="n">
        <f aca="false">DE1216-DE1217</f>
        <v>0</v>
      </c>
      <c r="DF1218" s="37" t="n">
        <f aca="false">DF1216-DF1217</f>
        <v>0</v>
      </c>
      <c r="DG1218" s="37" t="n">
        <f aca="false">DG1216-DG1217</f>
        <v>0</v>
      </c>
      <c r="DH1218" s="37" t="n">
        <f aca="false">DH1216-DH1217</f>
        <v>0</v>
      </c>
      <c r="DI1218" s="37" t="n">
        <f aca="false">DI1216-DI1217</f>
        <v>0</v>
      </c>
      <c r="DJ1218" s="37" t="n">
        <f aca="false">DJ1216-DJ1217</f>
        <v>0</v>
      </c>
      <c r="DK1218" s="37" t="n">
        <f aca="false">DK1216-DK1217</f>
        <v>0</v>
      </c>
      <c r="DL1218" s="37" t="n">
        <f aca="false">DL1216-DL1217</f>
        <v>0</v>
      </c>
      <c r="DM1218" s="37" t="n">
        <f aca="false">DM1216-DM1217</f>
        <v>0</v>
      </c>
      <c r="DN1218" s="37" t="n">
        <f aca="false">DN1216-DN1217</f>
        <v>0</v>
      </c>
      <c r="DO1218" s="37" t="n">
        <f aca="false">DO1216-DO1217</f>
        <v>0</v>
      </c>
      <c r="DP1218" s="37" t="n">
        <f aca="false">DP1216-DP1217</f>
        <v>0</v>
      </c>
      <c r="DQ1218" s="37" t="n">
        <f aca="false">DQ1216-DQ1217</f>
        <v>0</v>
      </c>
      <c r="DR1218" s="37" t="n">
        <f aca="false">DR1216-DR1217</f>
        <v>0</v>
      </c>
      <c r="DS1218" s="37" t="n">
        <f aca="false">DS1216-DS1217</f>
        <v>0</v>
      </c>
      <c r="DT1218" s="37" t="n">
        <f aca="false">DT1216-DT1217</f>
        <v>0</v>
      </c>
      <c r="DU1218" s="37" t="n">
        <f aca="false">DU1216-DU1217</f>
        <v>0</v>
      </c>
      <c r="DV1218" s="37" t="n">
        <f aca="false">DV1216-DV1217</f>
        <v>0</v>
      </c>
      <c r="DW1218" s="37" t="n">
        <f aca="false">DW1216-DW1217</f>
        <v>0</v>
      </c>
      <c r="DX1218" s="37" t="n">
        <f aca="false">DX1216-DX1217</f>
        <v>0</v>
      </c>
      <c r="DY1218" s="37" t="n">
        <f aca="false">DY1216-DY1217</f>
        <v>0</v>
      </c>
      <c r="DZ1218" s="37" t="n">
        <f aca="false">DZ1216-DZ1217</f>
        <v>0</v>
      </c>
      <c r="EA1218" s="37" t="n">
        <f aca="false">EA1216-EA1217</f>
        <v>0</v>
      </c>
      <c r="EB1218" s="37" t="n">
        <f aca="false">EB1216-EB1217</f>
        <v>0</v>
      </c>
      <c r="EC1218" s="37" t="n">
        <f aca="false">EC1216-EC1217</f>
        <v>0</v>
      </c>
      <c r="ED1218" s="37" t="n">
        <f aca="false">ED1216-ED1217</f>
        <v>0</v>
      </c>
      <c r="EE1218" s="37" t="n">
        <f aca="false">EE1216-EE1217</f>
        <v>0</v>
      </c>
      <c r="EF1218" s="37" t="n">
        <f aca="false">EF1216-EF1217</f>
        <v>0</v>
      </c>
      <c r="EG1218" s="37" t="n">
        <f aca="false">EG1216-EG1217</f>
        <v>0</v>
      </c>
      <c r="EH1218" s="37" t="n">
        <f aca="false">EH1216-EH1217</f>
        <v>0</v>
      </c>
      <c r="EI1218" s="37" t="n">
        <f aca="false">EI1216-EI1217</f>
        <v>0</v>
      </c>
      <c r="EJ1218" s="37" t="n">
        <f aca="false">EJ1216-EJ1217</f>
        <v>0</v>
      </c>
      <c r="EK1218" s="37" t="n">
        <f aca="false">EK1216-EK1217</f>
        <v>0</v>
      </c>
      <c r="EL1218" s="37" t="n">
        <f aca="false">EL1216-EL1217</f>
        <v>0</v>
      </c>
      <c r="EM1218" s="37" t="n">
        <f aca="false">EM1216-EM1217</f>
        <v>0</v>
      </c>
      <c r="EN1218" s="37" t="n">
        <f aca="false">EN1216-EN1217</f>
        <v>0</v>
      </c>
      <c r="EO1218" s="37" t="n">
        <f aca="false">EO1216-EO1217</f>
        <v>0</v>
      </c>
      <c r="EP1218" s="37" t="n">
        <f aca="false">EP1216-EP1217</f>
        <v>0</v>
      </c>
      <c r="EQ1218" s="37" t="n">
        <f aca="false">EQ1216-EQ1217</f>
        <v>0</v>
      </c>
      <c r="ER1218" s="37" t="n">
        <f aca="false">ER1216-ER1217</f>
        <v>0</v>
      </c>
      <c r="ES1218" s="37" t="n">
        <f aca="false">ES1216-ES1217</f>
        <v>0</v>
      </c>
      <c r="ET1218" s="37" t="n">
        <f aca="false">ET1216-ET1217</f>
        <v>0</v>
      </c>
      <c r="EU1218" s="37" t="n">
        <f aca="false">EU1216-EU1217</f>
        <v>0</v>
      </c>
      <c r="EV1218" s="37" t="n">
        <f aca="false">EV1216-EV1217</f>
        <v>0</v>
      </c>
      <c r="EW1218" s="37" t="n">
        <f aca="false">EW1216-EW1217</f>
        <v>0</v>
      </c>
      <c r="EX1218" s="37" t="n">
        <f aca="false">EX1216-EX1217</f>
        <v>0</v>
      </c>
      <c r="EY1218" s="37" t="n">
        <f aca="false">EY1216-EY1217</f>
        <v>0</v>
      </c>
      <c r="EZ1218" s="37" t="n">
        <f aca="false">EZ1216-EZ1217</f>
        <v>0</v>
      </c>
      <c r="FA1218" s="37" t="n">
        <f aca="false">FA1216-FA1217</f>
        <v>0</v>
      </c>
      <c r="FB1218" s="37" t="n">
        <f aca="false">FB1216-FB1217</f>
        <v>0</v>
      </c>
      <c r="FC1218" s="37" t="n">
        <f aca="false">FC1216-FC1217</f>
        <v>0</v>
      </c>
      <c r="FD1218" s="37" t="n">
        <f aca="false">FD1216-FD1217</f>
        <v>0</v>
      </c>
      <c r="FE1218" s="37" t="n">
        <f aca="false">FE1216-FE1217</f>
        <v>0</v>
      </c>
      <c r="FF1218" s="37" t="n">
        <f aca="false">FF1216-FF1217</f>
        <v>0</v>
      </c>
      <c r="FG1218" s="37" t="n">
        <f aca="false">FG1216-FG1217</f>
        <v>0</v>
      </c>
      <c r="FH1218" s="37" t="n">
        <f aca="false">FH1216-FH1217</f>
        <v>0</v>
      </c>
      <c r="FI1218" s="37" t="n">
        <f aca="false">FI1216-FI1217</f>
        <v>0</v>
      </c>
      <c r="FJ1218" s="37" t="n">
        <f aca="false">FJ1216-FJ1217</f>
        <v>0</v>
      </c>
      <c r="FK1218" s="37" t="n">
        <f aca="false">FK1216-FK1217</f>
        <v>0</v>
      </c>
      <c r="FL1218" s="37" t="n">
        <f aca="false">FL1216-FL1217</f>
        <v>0</v>
      </c>
      <c r="FM1218" s="37" t="n">
        <f aca="false">FM1216-FM1217</f>
        <v>0</v>
      </c>
      <c r="FN1218" s="37" t="n">
        <f aca="false">FN1216-FN1217</f>
        <v>0</v>
      </c>
      <c r="FO1218" s="37" t="n">
        <f aca="false">FO1216-FO1217</f>
        <v>0</v>
      </c>
      <c r="FP1218" s="37" t="n">
        <f aca="false">FP1216-FP1217</f>
        <v>0</v>
      </c>
      <c r="FQ1218" s="37" t="n">
        <f aca="false">FQ1216-FQ1217</f>
        <v>0</v>
      </c>
      <c r="FR1218" s="37" t="n">
        <f aca="false">FR1216-FR1217</f>
        <v>0</v>
      </c>
      <c r="FS1218" s="37" t="n">
        <f aca="false">FS1216-FS1217</f>
        <v>0</v>
      </c>
      <c r="FT1218" s="37" t="n">
        <f aca="false">FT1216-FT1217</f>
        <v>0</v>
      </c>
      <c r="FU1218" s="37" t="n">
        <f aca="false">FU1216-FU1217</f>
        <v>0</v>
      </c>
      <c r="FV1218" s="37" t="n">
        <f aca="false">FV1216-FV1217</f>
        <v>0</v>
      </c>
      <c r="FW1218" s="37" t="n">
        <f aca="false">FW1216-FW1217</f>
        <v>0</v>
      </c>
      <c r="FX1218" s="37" t="n">
        <f aca="false">FX1216-FX1217</f>
        <v>0</v>
      </c>
      <c r="FY1218" s="37" t="n">
        <f aca="false">FY1216-FY1217</f>
        <v>0</v>
      </c>
      <c r="FZ1218" s="37" t="n">
        <f aca="false">FZ1216-FZ1217</f>
        <v>0</v>
      </c>
      <c r="GA1218" s="37" t="n">
        <f aca="false">GA1216-GA1217</f>
        <v>0</v>
      </c>
      <c r="GB1218" s="37" t="n">
        <f aca="false">GB1216-GB1217</f>
        <v>0</v>
      </c>
      <c r="GC1218" s="37" t="n">
        <f aca="false">GC1216-GC1217</f>
        <v>0</v>
      </c>
      <c r="GD1218" s="37" t="n">
        <f aca="false">GD1216-GD1217</f>
        <v>0</v>
      </c>
      <c r="GE1218" s="37" t="n">
        <f aca="false">GE1216-GE1217</f>
        <v>0</v>
      </c>
      <c r="GF1218" s="37" t="n">
        <f aca="false">GF1216-GF1217</f>
        <v>0</v>
      </c>
      <c r="GG1218" s="37" t="n">
        <f aca="false">GG1216-GG1217</f>
        <v>0</v>
      </c>
      <c r="GH1218" s="37" t="n">
        <f aca="false">GH1216-GH1217</f>
        <v>0</v>
      </c>
      <c r="GI1218" s="37" t="n">
        <f aca="false">GI1216-GI1217</f>
        <v>0</v>
      </c>
      <c r="GJ1218" s="37" t="n">
        <f aca="false">GJ1216-GJ1217</f>
        <v>0</v>
      </c>
      <c r="GK1218" s="37" t="n">
        <f aca="false">GK1216-GK1217</f>
        <v>0</v>
      </c>
      <c r="GL1218" s="37" t="n">
        <f aca="false">GL1216-GL1217</f>
        <v>0</v>
      </c>
      <c r="GM1218" s="37" t="n">
        <f aca="false">GM1216-GM1217</f>
        <v>0</v>
      </c>
      <c r="GN1218" s="37" t="n">
        <f aca="false">GN1216-GN1217</f>
        <v>0</v>
      </c>
      <c r="GO1218" s="37" t="n">
        <f aca="false">GO1216-GO1217</f>
        <v>0</v>
      </c>
      <c r="GP1218" s="37" t="n">
        <f aca="false">GP1216-GP1217</f>
        <v>0</v>
      </c>
      <c r="GQ1218" s="37" t="n">
        <f aca="false">GQ1216-GQ1217</f>
        <v>0</v>
      </c>
      <c r="GR1218" s="37" t="n">
        <f aca="false">GR1216-GR1217</f>
        <v>0</v>
      </c>
      <c r="GS1218" s="37" t="n">
        <f aca="false">GS1216-GS1217</f>
        <v>0</v>
      </c>
      <c r="GT1218" s="37" t="n">
        <f aca="false">GT1216-GT1217</f>
        <v>0</v>
      </c>
      <c r="GU1218" s="37" t="n">
        <f aca="false">GU1216-GU1217</f>
        <v>0</v>
      </c>
      <c r="GV1218" s="37" t="n">
        <f aca="false">GV1216-GV1217</f>
        <v>0</v>
      </c>
      <c r="GW1218" s="37" t="n">
        <f aca="false">GW1216-GW1217</f>
        <v>0</v>
      </c>
      <c r="GX1218" s="37" t="n">
        <f aca="false">GX1216-GX1217</f>
        <v>0</v>
      </c>
      <c r="GY1218" s="37" t="n">
        <f aca="false">GY1216-GY1217</f>
        <v>0</v>
      </c>
      <c r="GZ1218" s="37" t="n">
        <f aca="false">GZ1216-GZ1217</f>
        <v>0</v>
      </c>
      <c r="HA1218" s="37" t="n">
        <f aca="false">HA1216-HA1217</f>
        <v>0</v>
      </c>
      <c r="HB1218" s="37" t="n">
        <f aca="false">HB1216-HB1217</f>
        <v>0</v>
      </c>
      <c r="HC1218" s="37" t="n">
        <f aca="false">HC1216-HC1217</f>
        <v>0</v>
      </c>
      <c r="HD1218" s="37" t="n">
        <f aca="false">HD1216-HD1217</f>
        <v>0</v>
      </c>
      <c r="HE1218" s="37" t="n">
        <f aca="false">HE1216-HE1217</f>
        <v>0</v>
      </c>
      <c r="HF1218" s="37" t="n">
        <f aca="false">HF1216-HF1217</f>
        <v>0</v>
      </c>
      <c r="HG1218" s="37" t="n">
        <f aca="false">HG1216-HG1217</f>
        <v>0</v>
      </c>
      <c r="HH1218" s="37" t="n">
        <f aca="false">HH1216-HH1217</f>
        <v>0</v>
      </c>
      <c r="HI1218" s="37" t="n">
        <f aca="false">HI1216-HI1217</f>
        <v>0</v>
      </c>
      <c r="HJ1218" s="37" t="n">
        <f aca="false">HJ1216-HJ1217</f>
        <v>0</v>
      </c>
      <c r="HK1218" s="37" t="n">
        <f aca="false">HK1216-HK1217</f>
        <v>0</v>
      </c>
      <c r="HL1218" s="37" t="n">
        <f aca="false">HL1216-HL1217</f>
        <v>0</v>
      </c>
      <c r="HM1218" s="37" t="n">
        <f aca="false">HM1216-HM1217</f>
        <v>0</v>
      </c>
      <c r="HN1218" s="37" t="n">
        <f aca="false">HN1216-HN1217</f>
        <v>0</v>
      </c>
      <c r="HO1218" s="37" t="n">
        <f aca="false">HO1216-HO1217</f>
        <v>0</v>
      </c>
      <c r="HP1218" s="37" t="n">
        <f aca="false">HP1216-HP1217</f>
        <v>0</v>
      </c>
      <c r="HQ1218" s="37" t="n">
        <f aca="false">HQ1216-HQ1217</f>
        <v>0</v>
      </c>
      <c r="HR1218" s="37" t="n">
        <f aca="false">HR1216-HR1217</f>
        <v>0</v>
      </c>
      <c r="HS1218" s="37" t="n">
        <f aca="false">HS1216-HS1217</f>
        <v>0</v>
      </c>
      <c r="HT1218" s="37" t="n">
        <f aca="false">HT1216-HT1217</f>
        <v>0</v>
      </c>
      <c r="HU1218" s="37" t="n">
        <f aca="false">HU1216-HU1217</f>
        <v>0</v>
      </c>
      <c r="HV1218" s="37" t="n">
        <f aca="false">HV1216-HV1217</f>
        <v>0</v>
      </c>
      <c r="HW1218" s="37" t="n">
        <f aca="false">HW1216-HW1217</f>
        <v>0</v>
      </c>
      <c r="HX1218" s="37" t="n">
        <f aca="false">HX1216-HX1217</f>
        <v>0</v>
      </c>
      <c r="HY1218" s="37" t="n">
        <f aca="false">HY1216-HY1217</f>
        <v>0</v>
      </c>
      <c r="HZ1218" s="37" t="n">
        <f aca="false">HZ1216-HZ1217</f>
        <v>0</v>
      </c>
      <c r="IA1218" s="37" t="n">
        <f aca="false">IA1216-IA1217</f>
        <v>0</v>
      </c>
      <c r="IB1218" s="37" t="n">
        <f aca="false">IB1216-IB1217</f>
        <v>0</v>
      </c>
      <c r="IC1218" s="37" t="n">
        <f aca="false">IC1216-IC1217</f>
        <v>0</v>
      </c>
      <c r="ID1218" s="37" t="n">
        <f aca="false">ID1216-ID1217</f>
        <v>0</v>
      </c>
      <c r="IE1218" s="37" t="n">
        <f aca="false">IE1216-IE1217</f>
        <v>0</v>
      </c>
      <c r="IF1218" s="37" t="n">
        <f aca="false">IF1216-IF1217</f>
        <v>0</v>
      </c>
      <c r="IG1218" s="37" t="n">
        <f aca="false">IG1216-IG1217</f>
        <v>0</v>
      </c>
      <c r="IH1218" s="37" t="n">
        <f aca="false">IH1216-IH1217</f>
        <v>0</v>
      </c>
      <c r="II1218" s="37" t="n">
        <f aca="false">II1216-II1217</f>
        <v>0</v>
      </c>
      <c r="IJ1218" s="37" t="n">
        <f aca="false">IJ1216-IJ1217</f>
        <v>0</v>
      </c>
    </row>
    <row r="1219" customFormat="false" ht="15" hidden="false" customHeight="false" outlineLevel="0" collapsed="false">
      <c r="D1219" s="2"/>
    </row>
    <row r="1220" customFormat="false" ht="15" hidden="false" customHeight="false" outlineLevel="0" collapsed="false">
      <c r="C1220" s="2" t="s">
        <v>627</v>
      </c>
      <c r="D1220" s="2"/>
    </row>
    <row r="1221" customFormat="false" ht="15" hidden="false" customHeight="false" outlineLevel="0" collapsed="false">
      <c r="D1221" s="2" t="s">
        <v>402</v>
      </c>
      <c r="G1221" s="37" t="n">
        <f aca="false">F1223</f>
        <v>0</v>
      </c>
      <c r="H1221" s="37" t="n">
        <f aca="false">G1223</f>
        <v>0</v>
      </c>
      <c r="I1221" s="37" t="n">
        <f aca="false">H1223</f>
        <v>0</v>
      </c>
      <c r="J1221" s="37" t="n">
        <f aca="false">I1223</f>
        <v>0</v>
      </c>
      <c r="K1221" s="37" t="n">
        <f aca="false">J1223</f>
        <v>0</v>
      </c>
      <c r="L1221" s="37" t="n">
        <f aca="false">K1223</f>
        <v>2248241.32238571</v>
      </c>
      <c r="M1221" s="37" t="n">
        <f aca="false">L1223</f>
        <v>2248241.32238571</v>
      </c>
      <c r="N1221" s="37" t="n">
        <f aca="false">M1223</f>
        <v>2248241.32238571</v>
      </c>
      <c r="O1221" s="37" t="n">
        <f aca="false">N1223</f>
        <v>2248241.32238571</v>
      </c>
      <c r="P1221" s="37" t="n">
        <f aca="false">O1223</f>
        <v>2248241.32238571</v>
      </c>
      <c r="Q1221" s="37" t="n">
        <f aca="false">P1223</f>
        <v>2248241.32238571</v>
      </c>
      <c r="R1221" s="37" t="n">
        <f aca="false">Q1223</f>
        <v>2130485.55089324</v>
      </c>
      <c r="S1221" s="37" t="n">
        <f aca="false">R1223</f>
        <v>2130485.55089324</v>
      </c>
      <c r="T1221" s="37" t="n">
        <f aca="false">S1223</f>
        <v>2130485.55089324</v>
      </c>
      <c r="U1221" s="37" t="n">
        <f aca="false">T1223</f>
        <v>2130485.55089324</v>
      </c>
      <c r="V1221" s="37" t="n">
        <f aca="false">U1223</f>
        <v>2130485.55089324</v>
      </c>
      <c r="W1221" s="37" t="n">
        <f aca="false">V1223</f>
        <v>2130485.55089324</v>
      </c>
      <c r="X1221" s="37" t="n">
        <f aca="false">W1223</f>
        <v>2317212.87367518</v>
      </c>
      <c r="Y1221" s="37" t="n">
        <f aca="false">X1223</f>
        <v>2317212.87367518</v>
      </c>
      <c r="Z1221" s="37" t="n">
        <f aca="false">Y1223</f>
        <v>2317212.87367518</v>
      </c>
      <c r="AA1221" s="37" t="n">
        <f aca="false">Z1223</f>
        <v>2317212.87367518</v>
      </c>
      <c r="AB1221" s="37" t="n">
        <f aca="false">AA1223</f>
        <v>2317212.87367518</v>
      </c>
      <c r="AC1221" s="37" t="n">
        <f aca="false">AB1223</f>
        <v>2317212.87367518</v>
      </c>
      <c r="AD1221" s="37" t="n">
        <f aca="false">AC1223</f>
        <v>2143520.49566404</v>
      </c>
      <c r="AE1221" s="37" t="n">
        <f aca="false">AD1223</f>
        <v>2143520.49566404</v>
      </c>
      <c r="AF1221" s="37" t="n">
        <f aca="false">AE1223</f>
        <v>2143520.49566404</v>
      </c>
      <c r="AG1221" s="37" t="n">
        <f aca="false">AF1223</f>
        <v>2143520.49566404</v>
      </c>
      <c r="AH1221" s="37" t="n">
        <f aca="false">AG1223</f>
        <v>2143520.49566404</v>
      </c>
      <c r="AI1221" s="37" t="n">
        <f aca="false">AH1223</f>
        <v>2143520.49566404</v>
      </c>
      <c r="AJ1221" s="37" t="n">
        <f aca="false">AI1223</f>
        <v>2331568.51100015</v>
      </c>
      <c r="AK1221" s="37" t="n">
        <f aca="false">AJ1223</f>
        <v>2331568.51100015</v>
      </c>
      <c r="AL1221" s="37" t="n">
        <f aca="false">AK1223</f>
        <v>2331568.51100015</v>
      </c>
      <c r="AM1221" s="37" t="n">
        <f aca="false">AL1223</f>
        <v>2331568.51100015</v>
      </c>
      <c r="AN1221" s="37" t="n">
        <f aca="false">AM1223</f>
        <v>2331568.51100015</v>
      </c>
      <c r="AO1221" s="37" t="n">
        <f aca="false">AN1223</f>
        <v>2331568.51100015</v>
      </c>
      <c r="AP1221" s="37" t="n">
        <f aca="false">AO1223</f>
        <v>2156628.20578401</v>
      </c>
      <c r="AQ1221" s="37" t="n">
        <f aca="false">AP1223</f>
        <v>2156628.20578401</v>
      </c>
      <c r="AR1221" s="37" t="n">
        <f aca="false">AQ1223</f>
        <v>2156628.20578401</v>
      </c>
      <c r="AS1221" s="37" t="n">
        <f aca="false">AR1223</f>
        <v>2156628.20578401</v>
      </c>
      <c r="AT1221" s="37" t="n">
        <f aca="false">AS1223</f>
        <v>2156628.20578401</v>
      </c>
      <c r="AU1221" s="37" t="n">
        <f aca="false">AT1223</f>
        <v>2156628.20578401</v>
      </c>
      <c r="AV1221" s="37" t="n">
        <f aca="false">AU1223</f>
        <v>2347184.16358075</v>
      </c>
      <c r="AW1221" s="37" t="n">
        <f aca="false">AV1223</f>
        <v>2347184.16358075</v>
      </c>
      <c r="AX1221" s="37" t="n">
        <f aca="false">AW1223</f>
        <v>2347184.16358075</v>
      </c>
      <c r="AY1221" s="37" t="n">
        <f aca="false">AX1223</f>
        <v>2347184.16358075</v>
      </c>
      <c r="AZ1221" s="37" t="n">
        <f aca="false">AY1223</f>
        <v>2347184.16358075</v>
      </c>
      <c r="BA1221" s="37" t="n">
        <f aca="false">AZ1223</f>
        <v>2347184.16358075</v>
      </c>
      <c r="BB1221" s="37" t="n">
        <f aca="false">BA1223</f>
        <v>2171371.10428734</v>
      </c>
      <c r="BC1221" s="37" t="n">
        <f aca="false">BB1223</f>
        <v>2171371.10428734</v>
      </c>
      <c r="BD1221" s="37" t="n">
        <f aca="false">BC1223</f>
        <v>2171371.10428734</v>
      </c>
      <c r="BE1221" s="37" t="n">
        <f aca="false">BD1223</f>
        <v>2171371.10428734</v>
      </c>
      <c r="BF1221" s="37" t="n">
        <f aca="false">BE1223</f>
        <v>2171371.10428734</v>
      </c>
      <c r="BG1221" s="37" t="n">
        <f aca="false">BF1223</f>
        <v>2171371.10428734</v>
      </c>
      <c r="BH1221" s="37" t="n">
        <f aca="false">BG1223</f>
        <v>2361229.39004343</v>
      </c>
      <c r="BI1221" s="37" t="n">
        <f aca="false">BH1223</f>
        <v>2361229.39004343</v>
      </c>
      <c r="BJ1221" s="37" t="n">
        <f aca="false">BI1223</f>
        <v>2361229.39004343</v>
      </c>
      <c r="BK1221" s="37" t="n">
        <f aca="false">BJ1223</f>
        <v>2361229.39004343</v>
      </c>
      <c r="BL1221" s="37" t="n">
        <f aca="false">BK1223</f>
        <v>2361229.39004343</v>
      </c>
      <c r="BM1221" s="37" t="n">
        <f aca="false">BL1223</f>
        <v>2361229.39004343</v>
      </c>
      <c r="BN1221" s="37" t="n">
        <f aca="false">BM1223</f>
        <v>2187104.98758399</v>
      </c>
      <c r="BO1221" s="37" t="n">
        <f aca="false">BN1223</f>
        <v>2187104.98758399</v>
      </c>
      <c r="BP1221" s="37" t="n">
        <f aca="false">BO1223</f>
        <v>2187104.98758399</v>
      </c>
      <c r="BQ1221" s="37" t="n">
        <f aca="false">BP1223</f>
        <v>2187104.98758399</v>
      </c>
      <c r="BR1221" s="37" t="n">
        <f aca="false">BQ1223</f>
        <v>2187104.98758399</v>
      </c>
      <c r="BS1221" s="37" t="n">
        <f aca="false">BR1223</f>
        <v>2187104.98758399</v>
      </c>
      <c r="BT1221" s="37" t="n">
        <f aca="false">BS1223</f>
        <v>2387049.82309487</v>
      </c>
      <c r="BU1221" s="37" t="n">
        <f aca="false">BT1223</f>
        <v>2213309.15811192</v>
      </c>
      <c r="BV1221" s="37" t="n">
        <f aca="false">BU1223</f>
        <v>2410516.49603789</v>
      </c>
      <c r="BW1221" s="37" t="n">
        <f aca="false">BV1223</f>
        <v>2234569.91649865</v>
      </c>
      <c r="BX1221" s="37" t="n">
        <f aca="false">BW1223</f>
        <v>2434162.96605677</v>
      </c>
      <c r="BY1221" s="37" t="n">
        <f aca="false">BX1223</f>
        <v>2255981.48868932</v>
      </c>
      <c r="BZ1221" s="37" t="n">
        <f aca="false">BY1223</f>
        <v>2454353.96614415</v>
      </c>
      <c r="CA1221" s="37" t="n">
        <f aca="false">BZ1223</f>
        <v>2277543.61798812</v>
      </c>
      <c r="CB1221" s="37" t="n">
        <f aca="false">CA1223</f>
        <v>2481995.8287546</v>
      </c>
      <c r="CC1221" s="37" t="n">
        <f aca="false">CB1223</f>
        <v>2299256.00352636</v>
      </c>
      <c r="CD1221" s="37" t="n">
        <f aca="false">CC1223</f>
        <v>2506182.39003325</v>
      </c>
      <c r="CE1221" s="37" t="n">
        <f aca="false">CD1223</f>
        <v>2321118.29891338</v>
      </c>
      <c r="CF1221" s="37" t="n">
        <f aca="false">CE1223</f>
        <v>2530549.08303976</v>
      </c>
      <c r="CG1221" s="37" t="n">
        <f aca="false">CF1223</f>
        <v>2343130.1108549</v>
      </c>
      <c r="CH1221" s="37" t="n">
        <f aca="false">CG1223</f>
        <v>2551160.80506591</v>
      </c>
      <c r="CI1221" s="37" t="n">
        <f aca="false">CH1223</f>
        <v>2365290.99773812</v>
      </c>
      <c r="CJ1221" s="37" t="n">
        <f aca="false">CI1223</f>
        <v>2579822.74625792</v>
      </c>
      <c r="CK1221" s="37" t="n">
        <f aca="false">CJ1223</f>
        <v>2387600.46818284</v>
      </c>
      <c r="CL1221" s="37" t="n">
        <f aca="false">CK1223</f>
        <v>2604729.54718127</v>
      </c>
      <c r="CM1221" s="37" t="n">
        <f aca="false">CL1223</f>
        <v>2410057.9795579</v>
      </c>
      <c r="CN1221" s="37" t="n">
        <f aca="false">CM1223</f>
        <v>2629816.13844902</v>
      </c>
      <c r="CO1221" s="37" t="n">
        <f aca="false">CN1223</f>
        <v>2432662.93646201</v>
      </c>
      <c r="CP1221" s="37" t="n">
        <f aca="false">CO1223</f>
        <v>2650822.85715506</v>
      </c>
      <c r="CQ1221" s="37" t="n">
        <f aca="false">CP1223</f>
        <v>2455414.6891684</v>
      </c>
      <c r="CR1221" s="37" t="n">
        <f aca="false">CQ1223</f>
        <v>2680527.83742564</v>
      </c>
      <c r="CS1221" s="37" t="n">
        <f aca="false">CR1223</f>
        <v>2478312.53203238</v>
      </c>
      <c r="CT1221" s="37" t="n">
        <f aca="false">CS1223</f>
        <v>2706152.3930187</v>
      </c>
      <c r="CU1221" s="37" t="n">
        <f aca="false">CT1223</f>
        <v>2501355.70186098</v>
      </c>
      <c r="CV1221" s="37" t="n">
        <f aca="false">CU1223</f>
        <v>2731955.63163449</v>
      </c>
      <c r="CW1221" s="37" t="n">
        <f aca="false">CV1223</f>
        <v>2524543.37624393</v>
      </c>
      <c r="CX1221" s="37" t="n">
        <f aca="false">CW1223</f>
        <v>0</v>
      </c>
      <c r="CY1221" s="37" t="n">
        <f aca="false">CX1223</f>
        <v>0</v>
      </c>
      <c r="CZ1221" s="37" t="n">
        <f aca="false">CY1223</f>
        <v>0</v>
      </c>
      <c r="DA1221" s="37" t="n">
        <f aca="false">CZ1223</f>
        <v>0</v>
      </c>
      <c r="DB1221" s="37" t="n">
        <f aca="false">DA1223</f>
        <v>0</v>
      </c>
      <c r="DC1221" s="37" t="n">
        <f aca="false">DB1223</f>
        <v>0</v>
      </c>
      <c r="DD1221" s="37" t="n">
        <f aca="false">DC1223</f>
        <v>0</v>
      </c>
      <c r="DE1221" s="37" t="n">
        <f aca="false">DD1223</f>
        <v>0</v>
      </c>
      <c r="DF1221" s="37" t="n">
        <f aca="false">DE1223</f>
        <v>0</v>
      </c>
      <c r="DG1221" s="37" t="n">
        <f aca="false">DF1223</f>
        <v>0</v>
      </c>
      <c r="DH1221" s="37" t="n">
        <f aca="false">DG1223</f>
        <v>0</v>
      </c>
      <c r="DI1221" s="37" t="n">
        <f aca="false">DH1223</f>
        <v>0</v>
      </c>
      <c r="DJ1221" s="37" t="n">
        <f aca="false">DI1223</f>
        <v>0</v>
      </c>
      <c r="DK1221" s="37" t="n">
        <f aca="false">DJ1223</f>
        <v>0</v>
      </c>
      <c r="DL1221" s="37" t="n">
        <f aca="false">DK1223</f>
        <v>0</v>
      </c>
      <c r="DM1221" s="37" t="n">
        <f aca="false">DL1223</f>
        <v>0</v>
      </c>
      <c r="DN1221" s="37" t="n">
        <f aca="false">DM1223</f>
        <v>0</v>
      </c>
      <c r="DO1221" s="37" t="n">
        <f aca="false">DN1223</f>
        <v>0</v>
      </c>
      <c r="DP1221" s="37" t="n">
        <f aca="false">DO1223</f>
        <v>0</v>
      </c>
      <c r="DQ1221" s="37" t="n">
        <f aca="false">DP1223</f>
        <v>0</v>
      </c>
      <c r="DR1221" s="37" t="n">
        <f aca="false">DQ1223</f>
        <v>0</v>
      </c>
      <c r="DS1221" s="37" t="n">
        <f aca="false">DR1223</f>
        <v>0</v>
      </c>
      <c r="DT1221" s="37" t="n">
        <f aca="false">DS1223</f>
        <v>0</v>
      </c>
      <c r="DU1221" s="37" t="n">
        <f aca="false">DT1223</f>
        <v>0</v>
      </c>
      <c r="DV1221" s="37" t="n">
        <f aca="false">DU1223</f>
        <v>0</v>
      </c>
      <c r="DW1221" s="37" t="n">
        <f aca="false">DV1223</f>
        <v>0</v>
      </c>
      <c r="DX1221" s="37" t="n">
        <f aca="false">DW1223</f>
        <v>0</v>
      </c>
      <c r="DY1221" s="37" t="n">
        <f aca="false">DX1223</f>
        <v>0</v>
      </c>
      <c r="DZ1221" s="37" t="n">
        <f aca="false">DY1223</f>
        <v>0</v>
      </c>
      <c r="EA1221" s="37" t="n">
        <f aca="false">DZ1223</f>
        <v>0</v>
      </c>
      <c r="EB1221" s="37" t="n">
        <f aca="false">EA1223</f>
        <v>0</v>
      </c>
      <c r="EC1221" s="37" t="n">
        <f aca="false">EB1223</f>
        <v>0</v>
      </c>
      <c r="ED1221" s="37" t="n">
        <f aca="false">EC1223</f>
        <v>0</v>
      </c>
      <c r="EE1221" s="37" t="n">
        <f aca="false">ED1223</f>
        <v>0</v>
      </c>
      <c r="EF1221" s="37" t="n">
        <f aca="false">EE1223</f>
        <v>0</v>
      </c>
      <c r="EG1221" s="37" t="n">
        <f aca="false">EF1223</f>
        <v>0</v>
      </c>
      <c r="EH1221" s="37" t="n">
        <f aca="false">EG1223</f>
        <v>0</v>
      </c>
      <c r="EI1221" s="37" t="n">
        <f aca="false">EH1223</f>
        <v>0</v>
      </c>
      <c r="EJ1221" s="37" t="n">
        <f aca="false">EI1223</f>
        <v>0</v>
      </c>
      <c r="EK1221" s="37" t="n">
        <f aca="false">EJ1223</f>
        <v>0</v>
      </c>
      <c r="EL1221" s="37" t="n">
        <f aca="false">EK1223</f>
        <v>0</v>
      </c>
      <c r="EM1221" s="37" t="n">
        <f aca="false">EL1223</f>
        <v>0</v>
      </c>
      <c r="EN1221" s="37" t="n">
        <f aca="false">EM1223</f>
        <v>0</v>
      </c>
      <c r="EO1221" s="37" t="n">
        <f aca="false">EN1223</f>
        <v>0</v>
      </c>
      <c r="EP1221" s="37" t="n">
        <f aca="false">EO1223</f>
        <v>0</v>
      </c>
      <c r="EQ1221" s="37" t="n">
        <f aca="false">EP1223</f>
        <v>0</v>
      </c>
      <c r="ER1221" s="37" t="n">
        <f aca="false">EQ1223</f>
        <v>0</v>
      </c>
      <c r="ES1221" s="37" t="n">
        <f aca="false">ER1223</f>
        <v>0</v>
      </c>
      <c r="ET1221" s="37" t="n">
        <f aca="false">ES1223</f>
        <v>0</v>
      </c>
      <c r="EU1221" s="37" t="n">
        <f aca="false">ET1223</f>
        <v>0</v>
      </c>
      <c r="EV1221" s="37" t="n">
        <f aca="false">EU1223</f>
        <v>0</v>
      </c>
      <c r="EW1221" s="37" t="n">
        <f aca="false">EV1223</f>
        <v>0</v>
      </c>
      <c r="EX1221" s="37" t="n">
        <f aca="false">EW1223</f>
        <v>0</v>
      </c>
      <c r="EY1221" s="37" t="n">
        <f aca="false">EX1223</f>
        <v>0</v>
      </c>
      <c r="EZ1221" s="37" t="n">
        <f aca="false">EY1223</f>
        <v>0</v>
      </c>
      <c r="FA1221" s="37" t="n">
        <f aca="false">EZ1223</f>
        <v>0</v>
      </c>
      <c r="FB1221" s="37" t="n">
        <f aca="false">FA1223</f>
        <v>0</v>
      </c>
      <c r="FC1221" s="37" t="n">
        <f aca="false">FB1223</f>
        <v>0</v>
      </c>
      <c r="FD1221" s="37" t="n">
        <f aca="false">FC1223</f>
        <v>0</v>
      </c>
      <c r="FE1221" s="37" t="n">
        <f aca="false">FD1223</f>
        <v>0</v>
      </c>
      <c r="FF1221" s="37" t="n">
        <f aca="false">FE1223</f>
        <v>0</v>
      </c>
      <c r="FG1221" s="37" t="n">
        <f aca="false">FF1223</f>
        <v>0</v>
      </c>
      <c r="FH1221" s="37" t="n">
        <f aca="false">FG1223</f>
        <v>0</v>
      </c>
      <c r="FI1221" s="37" t="n">
        <f aca="false">FH1223</f>
        <v>0</v>
      </c>
      <c r="FJ1221" s="37" t="n">
        <f aca="false">FI1223</f>
        <v>0</v>
      </c>
      <c r="FK1221" s="37" t="n">
        <f aca="false">FJ1223</f>
        <v>0</v>
      </c>
      <c r="FL1221" s="37" t="n">
        <f aca="false">FK1223</f>
        <v>0</v>
      </c>
      <c r="FM1221" s="37" t="n">
        <f aca="false">FL1223</f>
        <v>0</v>
      </c>
      <c r="FN1221" s="37" t="n">
        <f aca="false">FM1223</f>
        <v>0</v>
      </c>
      <c r="FO1221" s="37" t="n">
        <f aca="false">FN1223</f>
        <v>0</v>
      </c>
      <c r="FP1221" s="37" t="n">
        <f aca="false">FO1223</f>
        <v>0</v>
      </c>
      <c r="FQ1221" s="37" t="n">
        <f aca="false">FP1223</f>
        <v>0</v>
      </c>
      <c r="FR1221" s="37" t="n">
        <f aca="false">FQ1223</f>
        <v>0</v>
      </c>
      <c r="FS1221" s="37" t="n">
        <f aca="false">FR1223</f>
        <v>0</v>
      </c>
      <c r="FT1221" s="37" t="n">
        <f aca="false">FS1223</f>
        <v>0</v>
      </c>
      <c r="FU1221" s="37" t="n">
        <f aca="false">FT1223</f>
        <v>0</v>
      </c>
      <c r="FV1221" s="37" t="n">
        <f aca="false">FU1223</f>
        <v>0</v>
      </c>
      <c r="FW1221" s="37" t="n">
        <f aca="false">FV1223</f>
        <v>0</v>
      </c>
      <c r="FX1221" s="37" t="n">
        <f aca="false">FW1223</f>
        <v>0</v>
      </c>
      <c r="FY1221" s="37" t="n">
        <f aca="false">FX1223</f>
        <v>0</v>
      </c>
      <c r="FZ1221" s="37" t="n">
        <f aca="false">FY1223</f>
        <v>0</v>
      </c>
      <c r="GA1221" s="37" t="n">
        <f aca="false">FZ1223</f>
        <v>0</v>
      </c>
      <c r="GB1221" s="37" t="n">
        <f aca="false">GA1223</f>
        <v>0</v>
      </c>
      <c r="GC1221" s="37" t="n">
        <f aca="false">GB1223</f>
        <v>0</v>
      </c>
      <c r="GD1221" s="37" t="n">
        <f aca="false">GC1223</f>
        <v>0</v>
      </c>
      <c r="GE1221" s="37" t="n">
        <f aca="false">GD1223</f>
        <v>0</v>
      </c>
      <c r="GF1221" s="37" t="n">
        <f aca="false">GE1223</f>
        <v>0</v>
      </c>
      <c r="GG1221" s="37" t="n">
        <f aca="false">GF1223</f>
        <v>0</v>
      </c>
      <c r="GH1221" s="37" t="n">
        <f aca="false">GG1223</f>
        <v>0</v>
      </c>
      <c r="GI1221" s="37" t="n">
        <f aca="false">GH1223</f>
        <v>0</v>
      </c>
      <c r="GJ1221" s="37" t="n">
        <f aca="false">GI1223</f>
        <v>0</v>
      </c>
      <c r="GK1221" s="37" t="n">
        <f aca="false">GJ1223</f>
        <v>0</v>
      </c>
      <c r="GL1221" s="37" t="n">
        <f aca="false">GK1223</f>
        <v>0</v>
      </c>
      <c r="GM1221" s="37" t="n">
        <f aca="false">GL1223</f>
        <v>0</v>
      </c>
      <c r="GN1221" s="37" t="n">
        <f aca="false">GM1223</f>
        <v>0</v>
      </c>
      <c r="GO1221" s="37" t="n">
        <f aca="false">GN1223</f>
        <v>0</v>
      </c>
      <c r="GP1221" s="37" t="n">
        <f aca="false">GO1223</f>
        <v>0</v>
      </c>
      <c r="GQ1221" s="37" t="n">
        <f aca="false">GP1223</f>
        <v>0</v>
      </c>
      <c r="GR1221" s="37" t="n">
        <f aca="false">GQ1223</f>
        <v>0</v>
      </c>
      <c r="GS1221" s="37" t="n">
        <f aca="false">GR1223</f>
        <v>0</v>
      </c>
      <c r="GT1221" s="37" t="n">
        <f aca="false">GS1223</f>
        <v>0</v>
      </c>
      <c r="GU1221" s="37" t="n">
        <f aca="false">GT1223</f>
        <v>0</v>
      </c>
      <c r="GV1221" s="37" t="n">
        <f aca="false">GU1223</f>
        <v>0</v>
      </c>
      <c r="GW1221" s="37" t="n">
        <f aca="false">GV1223</f>
        <v>0</v>
      </c>
      <c r="GX1221" s="37" t="n">
        <f aca="false">GW1223</f>
        <v>0</v>
      </c>
      <c r="GY1221" s="37" t="n">
        <f aca="false">GX1223</f>
        <v>0</v>
      </c>
      <c r="GZ1221" s="37" t="n">
        <f aca="false">GY1223</f>
        <v>0</v>
      </c>
      <c r="HA1221" s="37" t="n">
        <f aca="false">GZ1223</f>
        <v>0</v>
      </c>
      <c r="HB1221" s="37" t="n">
        <f aca="false">HA1223</f>
        <v>0</v>
      </c>
      <c r="HC1221" s="37" t="n">
        <f aca="false">HB1223</f>
        <v>0</v>
      </c>
      <c r="HD1221" s="37" t="n">
        <f aca="false">HC1223</f>
        <v>0</v>
      </c>
      <c r="HE1221" s="37" t="n">
        <f aca="false">HD1223</f>
        <v>0</v>
      </c>
      <c r="HF1221" s="37" t="n">
        <f aca="false">HE1223</f>
        <v>0</v>
      </c>
      <c r="HG1221" s="37" t="n">
        <f aca="false">HF1223</f>
        <v>0</v>
      </c>
      <c r="HH1221" s="37" t="n">
        <f aca="false">HG1223</f>
        <v>0</v>
      </c>
      <c r="HI1221" s="37" t="n">
        <f aca="false">HH1223</f>
        <v>0</v>
      </c>
      <c r="HJ1221" s="37" t="n">
        <f aca="false">HI1223</f>
        <v>0</v>
      </c>
      <c r="HK1221" s="37" t="n">
        <f aca="false">HJ1223</f>
        <v>0</v>
      </c>
      <c r="HL1221" s="37" t="n">
        <f aca="false">HK1223</f>
        <v>0</v>
      </c>
      <c r="HM1221" s="37" t="n">
        <f aca="false">HL1223</f>
        <v>0</v>
      </c>
      <c r="HN1221" s="37" t="n">
        <f aca="false">HM1223</f>
        <v>0</v>
      </c>
      <c r="HO1221" s="37" t="n">
        <f aca="false">HN1223</f>
        <v>0</v>
      </c>
      <c r="HP1221" s="37" t="n">
        <f aca="false">HO1223</f>
        <v>0</v>
      </c>
      <c r="HQ1221" s="37" t="n">
        <f aca="false">HP1223</f>
        <v>0</v>
      </c>
      <c r="HR1221" s="37" t="n">
        <f aca="false">HQ1223</f>
        <v>0</v>
      </c>
      <c r="HS1221" s="37" t="n">
        <f aca="false">HR1223</f>
        <v>0</v>
      </c>
      <c r="HT1221" s="37" t="n">
        <f aca="false">HS1223</f>
        <v>0</v>
      </c>
      <c r="HU1221" s="37" t="n">
        <f aca="false">HT1223</f>
        <v>0</v>
      </c>
      <c r="HV1221" s="37" t="n">
        <f aca="false">HU1223</f>
        <v>0</v>
      </c>
      <c r="HW1221" s="37" t="n">
        <f aca="false">HV1223</f>
        <v>0</v>
      </c>
      <c r="HX1221" s="37" t="n">
        <f aca="false">HW1223</f>
        <v>0</v>
      </c>
      <c r="HY1221" s="37" t="n">
        <f aca="false">HX1223</f>
        <v>0</v>
      </c>
      <c r="HZ1221" s="37" t="n">
        <f aca="false">HY1223</f>
        <v>0</v>
      </c>
      <c r="IA1221" s="37" t="n">
        <f aca="false">HZ1223</f>
        <v>0</v>
      </c>
      <c r="IB1221" s="37" t="n">
        <f aca="false">IA1223</f>
        <v>0</v>
      </c>
      <c r="IC1221" s="37" t="n">
        <f aca="false">IB1223</f>
        <v>0</v>
      </c>
      <c r="ID1221" s="37" t="n">
        <f aca="false">IC1223</f>
        <v>0</v>
      </c>
      <c r="IE1221" s="37" t="n">
        <f aca="false">ID1223</f>
        <v>0</v>
      </c>
      <c r="IF1221" s="37" t="n">
        <f aca="false">IE1223</f>
        <v>0</v>
      </c>
      <c r="IG1221" s="37" t="n">
        <f aca="false">IF1223</f>
        <v>0</v>
      </c>
      <c r="IH1221" s="37" t="n">
        <f aca="false">IG1223</f>
        <v>0</v>
      </c>
      <c r="II1221" s="37" t="n">
        <f aca="false">IH1223</f>
        <v>0</v>
      </c>
      <c r="IJ1221" s="37" t="n">
        <f aca="false">II1223</f>
        <v>0</v>
      </c>
    </row>
    <row r="1222" customFormat="false" ht="15" hidden="false" customHeight="false" outlineLevel="0" collapsed="false">
      <c r="D1222" s="2" t="s">
        <v>628</v>
      </c>
      <c r="G1222" s="35" t="n">
        <f aca="false">G1218</f>
        <v>0</v>
      </c>
      <c r="H1222" s="35" t="n">
        <f aca="false">H1218</f>
        <v>0</v>
      </c>
      <c r="I1222" s="35" t="n">
        <f aca="false">I1218</f>
        <v>0</v>
      </c>
      <c r="J1222" s="35" t="n">
        <f aca="false">J1218</f>
        <v>0</v>
      </c>
      <c r="K1222" s="35" t="n">
        <f aca="false">K1218</f>
        <v>2248241.32238571</v>
      </c>
      <c r="L1222" s="35" t="n">
        <f aca="false">L1218</f>
        <v>0</v>
      </c>
      <c r="M1222" s="35" t="n">
        <f aca="false">M1218</f>
        <v>0</v>
      </c>
      <c r="N1222" s="35" t="n">
        <f aca="false">N1218</f>
        <v>0</v>
      </c>
      <c r="O1222" s="35" t="n">
        <f aca="false">O1218</f>
        <v>0</v>
      </c>
      <c r="P1222" s="35" t="n">
        <f aca="false">P1218</f>
        <v>0</v>
      </c>
      <c r="Q1222" s="35" t="n">
        <f aca="false">Q1218</f>
        <v>-117755.771492466</v>
      </c>
      <c r="R1222" s="35" t="n">
        <f aca="false">R1218</f>
        <v>0</v>
      </c>
      <c r="S1222" s="35" t="n">
        <f aca="false">S1218</f>
        <v>0</v>
      </c>
      <c r="T1222" s="35" t="n">
        <f aca="false">T1218</f>
        <v>0</v>
      </c>
      <c r="U1222" s="35" t="n">
        <f aca="false">U1218</f>
        <v>0</v>
      </c>
      <c r="V1222" s="35" t="n">
        <f aca="false">V1218</f>
        <v>0</v>
      </c>
      <c r="W1222" s="35" t="n">
        <f aca="false">W1218</f>
        <v>186727.322781941</v>
      </c>
      <c r="X1222" s="35" t="n">
        <f aca="false">X1218</f>
        <v>0</v>
      </c>
      <c r="Y1222" s="35" t="n">
        <f aca="false">Y1218</f>
        <v>0</v>
      </c>
      <c r="Z1222" s="35" t="n">
        <f aca="false">Z1218</f>
        <v>0</v>
      </c>
      <c r="AA1222" s="35" t="n">
        <f aca="false">AA1218</f>
        <v>0</v>
      </c>
      <c r="AB1222" s="35" t="n">
        <f aca="false">AB1218</f>
        <v>0</v>
      </c>
      <c r="AC1222" s="35" t="n">
        <f aca="false">AC1218</f>
        <v>-173692.378011144</v>
      </c>
      <c r="AD1222" s="35" t="n">
        <f aca="false">AD1218</f>
        <v>0</v>
      </c>
      <c r="AE1222" s="35" t="n">
        <f aca="false">AE1218</f>
        <v>0</v>
      </c>
      <c r="AF1222" s="35" t="n">
        <f aca="false">AF1218</f>
        <v>0</v>
      </c>
      <c r="AG1222" s="35" t="n">
        <f aca="false">AG1218</f>
        <v>0</v>
      </c>
      <c r="AH1222" s="35" t="n">
        <f aca="false">AH1218</f>
        <v>0</v>
      </c>
      <c r="AI1222" s="35" t="n">
        <f aca="false">AI1218</f>
        <v>188048.015336114</v>
      </c>
      <c r="AJ1222" s="35" t="n">
        <f aca="false">AJ1218</f>
        <v>0</v>
      </c>
      <c r="AK1222" s="35" t="n">
        <f aca="false">AK1218</f>
        <v>0</v>
      </c>
      <c r="AL1222" s="35" t="n">
        <f aca="false">AL1218</f>
        <v>0</v>
      </c>
      <c r="AM1222" s="35" t="n">
        <f aca="false">AM1218</f>
        <v>0</v>
      </c>
      <c r="AN1222" s="35" t="n">
        <f aca="false">AN1218</f>
        <v>0</v>
      </c>
      <c r="AO1222" s="35" t="n">
        <f aca="false">AO1218</f>
        <v>-174940.305216141</v>
      </c>
      <c r="AP1222" s="35" t="n">
        <f aca="false">AP1218</f>
        <v>0</v>
      </c>
      <c r="AQ1222" s="35" t="n">
        <f aca="false">AQ1218</f>
        <v>0</v>
      </c>
      <c r="AR1222" s="35" t="n">
        <f aca="false">AR1218</f>
        <v>0</v>
      </c>
      <c r="AS1222" s="35" t="n">
        <f aca="false">AS1218</f>
        <v>0</v>
      </c>
      <c r="AT1222" s="35" t="n">
        <f aca="false">AT1218</f>
        <v>0</v>
      </c>
      <c r="AU1222" s="35" t="n">
        <f aca="false">AU1218</f>
        <v>190555.957796737</v>
      </c>
      <c r="AV1222" s="35" t="n">
        <f aca="false">AV1218</f>
        <v>0</v>
      </c>
      <c r="AW1222" s="35" t="n">
        <f aca="false">AW1218</f>
        <v>0</v>
      </c>
      <c r="AX1222" s="35" t="n">
        <f aca="false">AX1218</f>
        <v>0</v>
      </c>
      <c r="AY1222" s="35" t="n">
        <f aca="false">AY1218</f>
        <v>0</v>
      </c>
      <c r="AZ1222" s="35" t="n">
        <f aca="false">AZ1218</f>
        <v>0</v>
      </c>
      <c r="BA1222" s="35" t="n">
        <f aca="false">BA1218</f>
        <v>-175813.059293415</v>
      </c>
      <c r="BB1222" s="35" t="n">
        <f aca="false">BB1218</f>
        <v>0</v>
      </c>
      <c r="BC1222" s="35" t="n">
        <f aca="false">BC1218</f>
        <v>0</v>
      </c>
      <c r="BD1222" s="35" t="n">
        <f aca="false">BD1218</f>
        <v>0</v>
      </c>
      <c r="BE1222" s="35" t="n">
        <f aca="false">BE1218</f>
        <v>0</v>
      </c>
      <c r="BF1222" s="35" t="n">
        <f aca="false">BF1218</f>
        <v>0</v>
      </c>
      <c r="BG1222" s="35" t="n">
        <f aca="false">BG1218</f>
        <v>189858.285756091</v>
      </c>
      <c r="BH1222" s="35" t="n">
        <f aca="false">BH1218</f>
        <v>0</v>
      </c>
      <c r="BI1222" s="35" t="n">
        <f aca="false">BI1218</f>
        <v>0</v>
      </c>
      <c r="BJ1222" s="35" t="n">
        <f aca="false">BJ1218</f>
        <v>0</v>
      </c>
      <c r="BK1222" s="35" t="n">
        <f aca="false">BK1218</f>
        <v>0</v>
      </c>
      <c r="BL1222" s="35" t="n">
        <f aca="false">BL1218</f>
        <v>0</v>
      </c>
      <c r="BM1222" s="35" t="n">
        <f aca="false">BM1218</f>
        <v>-174124.402459442</v>
      </c>
      <c r="BN1222" s="35" t="n">
        <f aca="false">BN1218</f>
        <v>0</v>
      </c>
      <c r="BO1222" s="35" t="n">
        <f aca="false">BO1218</f>
        <v>0</v>
      </c>
      <c r="BP1222" s="35" t="n">
        <f aca="false">BP1218</f>
        <v>0</v>
      </c>
      <c r="BQ1222" s="35" t="n">
        <f aca="false">BQ1218</f>
        <v>0</v>
      </c>
      <c r="BR1222" s="35" t="n">
        <f aca="false">BR1218</f>
        <v>0</v>
      </c>
      <c r="BS1222" s="35" t="n">
        <f aca="false">BS1218</f>
        <v>199944.835510884</v>
      </c>
      <c r="BT1222" s="35" t="n">
        <f aca="false">BT1218</f>
        <v>-173740.664982948</v>
      </c>
      <c r="BU1222" s="35" t="n">
        <f aca="false">BU1218</f>
        <v>197207.337925966</v>
      </c>
      <c r="BV1222" s="35" t="n">
        <f aca="false">BV1218</f>
        <v>-175946.579539237</v>
      </c>
      <c r="BW1222" s="35" t="n">
        <f aca="false">BW1218</f>
        <v>199593.049558117</v>
      </c>
      <c r="BX1222" s="35" t="n">
        <f aca="false">BX1218</f>
        <v>-178181.47736745</v>
      </c>
      <c r="BY1222" s="35" t="n">
        <f aca="false">BY1218</f>
        <v>198372.477454834</v>
      </c>
      <c r="BZ1222" s="35" t="n">
        <f aca="false">BZ1218</f>
        <v>-176810.348156037</v>
      </c>
      <c r="CA1222" s="35" t="n">
        <f aca="false">CA1218</f>
        <v>204452.210766481</v>
      </c>
      <c r="CB1222" s="35" t="n">
        <f aca="false">CB1218</f>
        <v>-182739.825228237</v>
      </c>
      <c r="CC1222" s="35" t="n">
        <f aca="false">CC1218</f>
        <v>206926.386506889</v>
      </c>
      <c r="CD1222" s="35" t="n">
        <f aca="false">CD1218</f>
        <v>-185064.091119865</v>
      </c>
      <c r="CE1222" s="35" t="n">
        <f aca="false">CE1218</f>
        <v>209430.784126375</v>
      </c>
      <c r="CF1222" s="35" t="n">
        <f aca="false">CF1218</f>
        <v>-187418.972184856</v>
      </c>
      <c r="CG1222" s="35" t="n">
        <f aca="false">CG1218</f>
        <v>208030.694211004</v>
      </c>
      <c r="CH1222" s="35" t="n">
        <f aca="false">CH1218</f>
        <v>-185869.80732779</v>
      </c>
      <c r="CI1222" s="35" t="n">
        <f aca="false">CI1218</f>
        <v>214531.748519802</v>
      </c>
      <c r="CJ1222" s="35" t="n">
        <f aca="false">CJ1218</f>
        <v>-192222.278075076</v>
      </c>
      <c r="CK1222" s="35" t="n">
        <f aca="false">CK1218</f>
        <v>217129.078998428</v>
      </c>
      <c r="CL1222" s="35" t="n">
        <f aca="false">CL1218</f>
        <v>-194671.567623372</v>
      </c>
      <c r="CM1222" s="35" t="n">
        <f aca="false">CM1218</f>
        <v>219758.158891123</v>
      </c>
      <c r="CN1222" s="35" t="n">
        <f aca="false">CN1218</f>
        <v>-197153.201987016</v>
      </c>
      <c r="CO1222" s="35" t="n">
        <f aca="false">CO1218</f>
        <v>218159.920693049</v>
      </c>
      <c r="CP1222" s="35" t="n">
        <f aca="false">CP1218</f>
        <v>-195408.167986658</v>
      </c>
      <c r="CQ1222" s="35" t="n">
        <f aca="false">CQ1218</f>
        <v>225113.148257237</v>
      </c>
      <c r="CR1222" s="35" t="n">
        <f aca="false">CR1218</f>
        <v>-202215.305393257</v>
      </c>
      <c r="CS1222" s="35" t="n">
        <f aca="false">CS1218</f>
        <v>227839.860986325</v>
      </c>
      <c r="CT1222" s="35" t="n">
        <f aca="false">CT1218</f>
        <v>-204796.691157721</v>
      </c>
      <c r="CU1222" s="35" t="n">
        <f aca="false">CU1218</f>
        <v>230599.929773503</v>
      </c>
      <c r="CV1222" s="35" t="n">
        <f aca="false">CV1218</f>
        <v>-207412.255390554</v>
      </c>
      <c r="CW1222" s="35" t="n">
        <f aca="false">CW1218</f>
        <v>-2524543.37624393</v>
      </c>
      <c r="CX1222" s="35" t="n">
        <f aca="false">CX1218</f>
        <v>0</v>
      </c>
      <c r="CY1222" s="35" t="n">
        <f aca="false">CY1218</f>
        <v>0</v>
      </c>
      <c r="CZ1222" s="35" t="n">
        <f aca="false">CZ1218</f>
        <v>0</v>
      </c>
      <c r="DA1222" s="35" t="n">
        <f aca="false">DA1218</f>
        <v>0</v>
      </c>
      <c r="DB1222" s="35" t="n">
        <f aca="false">DB1218</f>
        <v>0</v>
      </c>
      <c r="DC1222" s="35" t="n">
        <f aca="false">DC1218</f>
        <v>0</v>
      </c>
      <c r="DD1222" s="35" t="n">
        <f aca="false">DD1218</f>
        <v>0</v>
      </c>
      <c r="DE1222" s="35" t="n">
        <f aca="false">DE1218</f>
        <v>0</v>
      </c>
      <c r="DF1222" s="35" t="n">
        <f aca="false">DF1218</f>
        <v>0</v>
      </c>
      <c r="DG1222" s="35" t="n">
        <f aca="false">DG1218</f>
        <v>0</v>
      </c>
      <c r="DH1222" s="35" t="n">
        <f aca="false">DH1218</f>
        <v>0</v>
      </c>
      <c r="DI1222" s="35" t="n">
        <f aca="false">DI1218</f>
        <v>0</v>
      </c>
      <c r="DJ1222" s="35" t="n">
        <f aca="false">DJ1218</f>
        <v>0</v>
      </c>
      <c r="DK1222" s="35" t="n">
        <f aca="false">DK1218</f>
        <v>0</v>
      </c>
      <c r="DL1222" s="35" t="n">
        <f aca="false">DL1218</f>
        <v>0</v>
      </c>
      <c r="DM1222" s="35" t="n">
        <f aca="false">DM1218</f>
        <v>0</v>
      </c>
      <c r="DN1222" s="35" t="n">
        <f aca="false">DN1218</f>
        <v>0</v>
      </c>
      <c r="DO1222" s="35" t="n">
        <f aca="false">DO1218</f>
        <v>0</v>
      </c>
      <c r="DP1222" s="35" t="n">
        <f aca="false">DP1218</f>
        <v>0</v>
      </c>
      <c r="DQ1222" s="35" t="n">
        <f aca="false">DQ1218</f>
        <v>0</v>
      </c>
      <c r="DR1222" s="35" t="n">
        <f aca="false">DR1218</f>
        <v>0</v>
      </c>
      <c r="DS1222" s="35" t="n">
        <f aca="false">DS1218</f>
        <v>0</v>
      </c>
      <c r="DT1222" s="35" t="n">
        <f aca="false">DT1218</f>
        <v>0</v>
      </c>
      <c r="DU1222" s="35" t="n">
        <f aca="false">DU1218</f>
        <v>0</v>
      </c>
      <c r="DV1222" s="35" t="n">
        <f aca="false">DV1218</f>
        <v>0</v>
      </c>
      <c r="DW1222" s="35" t="n">
        <f aca="false">DW1218</f>
        <v>0</v>
      </c>
      <c r="DX1222" s="35" t="n">
        <f aca="false">DX1218</f>
        <v>0</v>
      </c>
      <c r="DY1222" s="35" t="n">
        <f aca="false">DY1218</f>
        <v>0</v>
      </c>
      <c r="DZ1222" s="35" t="n">
        <f aca="false">DZ1218</f>
        <v>0</v>
      </c>
      <c r="EA1222" s="35" t="n">
        <f aca="false">EA1218</f>
        <v>0</v>
      </c>
      <c r="EB1222" s="35" t="n">
        <f aca="false">EB1218</f>
        <v>0</v>
      </c>
      <c r="EC1222" s="35" t="n">
        <f aca="false">EC1218</f>
        <v>0</v>
      </c>
      <c r="ED1222" s="35" t="n">
        <f aca="false">ED1218</f>
        <v>0</v>
      </c>
      <c r="EE1222" s="35" t="n">
        <f aca="false">EE1218</f>
        <v>0</v>
      </c>
      <c r="EF1222" s="35" t="n">
        <f aca="false">EF1218</f>
        <v>0</v>
      </c>
      <c r="EG1222" s="35" t="n">
        <f aca="false">EG1218</f>
        <v>0</v>
      </c>
      <c r="EH1222" s="35" t="n">
        <f aca="false">EH1218</f>
        <v>0</v>
      </c>
      <c r="EI1222" s="35" t="n">
        <f aca="false">EI1218</f>
        <v>0</v>
      </c>
      <c r="EJ1222" s="35" t="n">
        <f aca="false">EJ1218</f>
        <v>0</v>
      </c>
      <c r="EK1222" s="35" t="n">
        <f aca="false">EK1218</f>
        <v>0</v>
      </c>
      <c r="EL1222" s="35" t="n">
        <f aca="false">EL1218</f>
        <v>0</v>
      </c>
      <c r="EM1222" s="35" t="n">
        <f aca="false">EM1218</f>
        <v>0</v>
      </c>
      <c r="EN1222" s="35" t="n">
        <f aca="false">EN1218</f>
        <v>0</v>
      </c>
      <c r="EO1222" s="35" t="n">
        <f aca="false">EO1218</f>
        <v>0</v>
      </c>
      <c r="EP1222" s="35" t="n">
        <f aca="false">EP1218</f>
        <v>0</v>
      </c>
      <c r="EQ1222" s="35" t="n">
        <f aca="false">EQ1218</f>
        <v>0</v>
      </c>
      <c r="ER1222" s="35" t="n">
        <f aca="false">ER1218</f>
        <v>0</v>
      </c>
      <c r="ES1222" s="35" t="n">
        <f aca="false">ES1218</f>
        <v>0</v>
      </c>
      <c r="ET1222" s="35" t="n">
        <f aca="false">ET1218</f>
        <v>0</v>
      </c>
      <c r="EU1222" s="35" t="n">
        <f aca="false">EU1218</f>
        <v>0</v>
      </c>
      <c r="EV1222" s="35" t="n">
        <f aca="false">EV1218</f>
        <v>0</v>
      </c>
      <c r="EW1222" s="35" t="n">
        <f aca="false">EW1218</f>
        <v>0</v>
      </c>
      <c r="EX1222" s="35" t="n">
        <f aca="false">EX1218</f>
        <v>0</v>
      </c>
      <c r="EY1222" s="35" t="n">
        <f aca="false">EY1218</f>
        <v>0</v>
      </c>
      <c r="EZ1222" s="35" t="n">
        <f aca="false">EZ1218</f>
        <v>0</v>
      </c>
      <c r="FA1222" s="35" t="n">
        <f aca="false">FA1218</f>
        <v>0</v>
      </c>
      <c r="FB1222" s="35" t="n">
        <f aca="false">FB1218</f>
        <v>0</v>
      </c>
      <c r="FC1222" s="35" t="n">
        <f aca="false">FC1218</f>
        <v>0</v>
      </c>
      <c r="FD1222" s="35" t="n">
        <f aca="false">FD1218</f>
        <v>0</v>
      </c>
      <c r="FE1222" s="35" t="n">
        <f aca="false">FE1218</f>
        <v>0</v>
      </c>
      <c r="FF1222" s="35" t="n">
        <f aca="false">FF1218</f>
        <v>0</v>
      </c>
      <c r="FG1222" s="35" t="n">
        <f aca="false">FG1218</f>
        <v>0</v>
      </c>
      <c r="FH1222" s="35" t="n">
        <f aca="false">FH1218</f>
        <v>0</v>
      </c>
      <c r="FI1222" s="35" t="n">
        <f aca="false">FI1218</f>
        <v>0</v>
      </c>
      <c r="FJ1222" s="35" t="n">
        <f aca="false">FJ1218</f>
        <v>0</v>
      </c>
      <c r="FK1222" s="35" t="n">
        <f aca="false">FK1218</f>
        <v>0</v>
      </c>
      <c r="FL1222" s="35" t="n">
        <f aca="false">FL1218</f>
        <v>0</v>
      </c>
      <c r="FM1222" s="35" t="n">
        <f aca="false">FM1218</f>
        <v>0</v>
      </c>
      <c r="FN1222" s="35" t="n">
        <f aca="false">FN1218</f>
        <v>0</v>
      </c>
      <c r="FO1222" s="35" t="n">
        <f aca="false">FO1218</f>
        <v>0</v>
      </c>
      <c r="FP1222" s="35" t="n">
        <f aca="false">FP1218</f>
        <v>0</v>
      </c>
      <c r="FQ1222" s="35" t="n">
        <f aca="false">FQ1218</f>
        <v>0</v>
      </c>
      <c r="FR1222" s="35" t="n">
        <f aca="false">FR1218</f>
        <v>0</v>
      </c>
      <c r="FS1222" s="35" t="n">
        <f aca="false">FS1218</f>
        <v>0</v>
      </c>
      <c r="FT1222" s="35" t="n">
        <f aca="false">FT1218</f>
        <v>0</v>
      </c>
      <c r="FU1222" s="35" t="n">
        <f aca="false">FU1218</f>
        <v>0</v>
      </c>
      <c r="FV1222" s="35" t="n">
        <f aca="false">FV1218</f>
        <v>0</v>
      </c>
      <c r="FW1222" s="35" t="n">
        <f aca="false">FW1218</f>
        <v>0</v>
      </c>
      <c r="FX1222" s="35" t="n">
        <f aca="false">FX1218</f>
        <v>0</v>
      </c>
      <c r="FY1222" s="35" t="n">
        <f aca="false">FY1218</f>
        <v>0</v>
      </c>
      <c r="FZ1222" s="35" t="n">
        <f aca="false">FZ1218</f>
        <v>0</v>
      </c>
      <c r="GA1222" s="35" t="n">
        <f aca="false">GA1218</f>
        <v>0</v>
      </c>
      <c r="GB1222" s="35" t="n">
        <f aca="false">GB1218</f>
        <v>0</v>
      </c>
      <c r="GC1222" s="35" t="n">
        <f aca="false">GC1218</f>
        <v>0</v>
      </c>
      <c r="GD1222" s="35" t="n">
        <f aca="false">GD1218</f>
        <v>0</v>
      </c>
      <c r="GE1222" s="35" t="n">
        <f aca="false">GE1218</f>
        <v>0</v>
      </c>
      <c r="GF1222" s="35" t="n">
        <f aca="false">GF1218</f>
        <v>0</v>
      </c>
      <c r="GG1222" s="35" t="n">
        <f aca="false">GG1218</f>
        <v>0</v>
      </c>
      <c r="GH1222" s="35" t="n">
        <f aca="false">GH1218</f>
        <v>0</v>
      </c>
      <c r="GI1222" s="35" t="n">
        <f aca="false">GI1218</f>
        <v>0</v>
      </c>
      <c r="GJ1222" s="35" t="n">
        <f aca="false">GJ1218</f>
        <v>0</v>
      </c>
      <c r="GK1222" s="35" t="n">
        <f aca="false">GK1218</f>
        <v>0</v>
      </c>
      <c r="GL1222" s="35" t="n">
        <f aca="false">GL1218</f>
        <v>0</v>
      </c>
      <c r="GM1222" s="35" t="n">
        <f aca="false">GM1218</f>
        <v>0</v>
      </c>
      <c r="GN1222" s="35" t="n">
        <f aca="false">GN1218</f>
        <v>0</v>
      </c>
      <c r="GO1222" s="35" t="n">
        <f aca="false">GO1218</f>
        <v>0</v>
      </c>
      <c r="GP1222" s="35" t="n">
        <f aca="false">GP1218</f>
        <v>0</v>
      </c>
      <c r="GQ1222" s="35" t="n">
        <f aca="false">GQ1218</f>
        <v>0</v>
      </c>
      <c r="GR1222" s="35" t="n">
        <f aca="false">GR1218</f>
        <v>0</v>
      </c>
      <c r="GS1222" s="35" t="n">
        <f aca="false">GS1218</f>
        <v>0</v>
      </c>
      <c r="GT1222" s="35" t="n">
        <f aca="false">GT1218</f>
        <v>0</v>
      </c>
      <c r="GU1222" s="35" t="n">
        <f aca="false">GU1218</f>
        <v>0</v>
      </c>
      <c r="GV1222" s="35" t="n">
        <f aca="false">GV1218</f>
        <v>0</v>
      </c>
      <c r="GW1222" s="35" t="n">
        <f aca="false">GW1218</f>
        <v>0</v>
      </c>
      <c r="GX1222" s="35" t="n">
        <f aca="false">GX1218</f>
        <v>0</v>
      </c>
      <c r="GY1222" s="35" t="n">
        <f aca="false">GY1218</f>
        <v>0</v>
      </c>
      <c r="GZ1222" s="35" t="n">
        <f aca="false">GZ1218</f>
        <v>0</v>
      </c>
      <c r="HA1222" s="35" t="n">
        <f aca="false">HA1218</f>
        <v>0</v>
      </c>
      <c r="HB1222" s="35" t="n">
        <f aca="false">HB1218</f>
        <v>0</v>
      </c>
      <c r="HC1222" s="35" t="n">
        <f aca="false">HC1218</f>
        <v>0</v>
      </c>
      <c r="HD1222" s="35" t="n">
        <f aca="false">HD1218</f>
        <v>0</v>
      </c>
      <c r="HE1222" s="35" t="n">
        <f aca="false">HE1218</f>
        <v>0</v>
      </c>
      <c r="HF1222" s="35" t="n">
        <f aca="false">HF1218</f>
        <v>0</v>
      </c>
      <c r="HG1222" s="35" t="n">
        <f aca="false">HG1218</f>
        <v>0</v>
      </c>
      <c r="HH1222" s="35" t="n">
        <f aca="false">HH1218</f>
        <v>0</v>
      </c>
      <c r="HI1222" s="35" t="n">
        <f aca="false">HI1218</f>
        <v>0</v>
      </c>
      <c r="HJ1222" s="35" t="n">
        <f aca="false">HJ1218</f>
        <v>0</v>
      </c>
      <c r="HK1222" s="35" t="n">
        <f aca="false">HK1218</f>
        <v>0</v>
      </c>
      <c r="HL1222" s="35" t="n">
        <f aca="false">HL1218</f>
        <v>0</v>
      </c>
      <c r="HM1222" s="35" t="n">
        <f aca="false">HM1218</f>
        <v>0</v>
      </c>
      <c r="HN1222" s="35" t="n">
        <f aca="false">HN1218</f>
        <v>0</v>
      </c>
      <c r="HO1222" s="35" t="n">
        <f aca="false">HO1218</f>
        <v>0</v>
      </c>
      <c r="HP1222" s="35" t="n">
        <f aca="false">HP1218</f>
        <v>0</v>
      </c>
      <c r="HQ1222" s="35" t="n">
        <f aca="false">HQ1218</f>
        <v>0</v>
      </c>
      <c r="HR1222" s="35" t="n">
        <f aca="false">HR1218</f>
        <v>0</v>
      </c>
      <c r="HS1222" s="35" t="n">
        <f aca="false">HS1218</f>
        <v>0</v>
      </c>
      <c r="HT1222" s="35" t="n">
        <f aca="false">HT1218</f>
        <v>0</v>
      </c>
      <c r="HU1222" s="35" t="n">
        <f aca="false">HU1218</f>
        <v>0</v>
      </c>
      <c r="HV1222" s="35" t="n">
        <f aca="false">HV1218</f>
        <v>0</v>
      </c>
      <c r="HW1222" s="35" t="n">
        <f aca="false">HW1218</f>
        <v>0</v>
      </c>
      <c r="HX1222" s="35" t="n">
        <f aca="false">HX1218</f>
        <v>0</v>
      </c>
      <c r="HY1222" s="35" t="n">
        <f aca="false">HY1218</f>
        <v>0</v>
      </c>
      <c r="HZ1222" s="35" t="n">
        <f aca="false">HZ1218</f>
        <v>0</v>
      </c>
      <c r="IA1222" s="35" t="n">
        <f aca="false">IA1218</f>
        <v>0</v>
      </c>
      <c r="IB1222" s="35" t="n">
        <f aca="false">IB1218</f>
        <v>0</v>
      </c>
      <c r="IC1222" s="35" t="n">
        <f aca="false">IC1218</f>
        <v>0</v>
      </c>
      <c r="ID1222" s="35" t="n">
        <f aca="false">ID1218</f>
        <v>0</v>
      </c>
      <c r="IE1222" s="35" t="n">
        <f aca="false">IE1218</f>
        <v>0</v>
      </c>
      <c r="IF1222" s="35" t="n">
        <f aca="false">IF1218</f>
        <v>0</v>
      </c>
      <c r="IG1222" s="35" t="n">
        <f aca="false">IG1218</f>
        <v>0</v>
      </c>
      <c r="IH1222" s="35" t="n">
        <f aca="false">IH1218</f>
        <v>0</v>
      </c>
      <c r="II1222" s="35" t="n">
        <f aca="false">II1218</f>
        <v>0</v>
      </c>
      <c r="IJ1222" s="35" t="n">
        <f aca="false">IJ1218</f>
        <v>0</v>
      </c>
    </row>
    <row r="1223" customFormat="false" ht="15" hidden="false" customHeight="false" outlineLevel="0" collapsed="false">
      <c r="D1223" s="2" t="s">
        <v>405</v>
      </c>
      <c r="G1223" s="35" t="n">
        <f aca="false">SUM(G1221:G1222)</f>
        <v>0</v>
      </c>
      <c r="H1223" s="35" t="n">
        <f aca="false">SUM(H1221:H1222)</f>
        <v>0</v>
      </c>
      <c r="I1223" s="35" t="n">
        <f aca="false">SUM(I1221:I1222)</f>
        <v>0</v>
      </c>
      <c r="J1223" s="35" t="n">
        <f aca="false">SUM(J1221:J1222)</f>
        <v>0</v>
      </c>
      <c r="K1223" s="35" t="n">
        <f aca="false">SUM(K1221:K1222)</f>
        <v>2248241.32238571</v>
      </c>
      <c r="L1223" s="35" t="n">
        <f aca="false">SUM(L1221:L1222)</f>
        <v>2248241.32238571</v>
      </c>
      <c r="M1223" s="35" t="n">
        <f aca="false">SUM(M1221:M1222)</f>
        <v>2248241.32238571</v>
      </c>
      <c r="N1223" s="35" t="n">
        <f aca="false">SUM(N1221:N1222)</f>
        <v>2248241.32238571</v>
      </c>
      <c r="O1223" s="35" t="n">
        <f aca="false">SUM(O1221:O1222)</f>
        <v>2248241.32238571</v>
      </c>
      <c r="P1223" s="35" t="n">
        <f aca="false">SUM(P1221:P1222)</f>
        <v>2248241.32238571</v>
      </c>
      <c r="Q1223" s="35" t="n">
        <f aca="false">SUM(Q1221:Q1222)</f>
        <v>2130485.55089324</v>
      </c>
      <c r="R1223" s="35" t="n">
        <f aca="false">SUM(R1221:R1222)</f>
        <v>2130485.55089324</v>
      </c>
      <c r="S1223" s="35" t="n">
        <f aca="false">SUM(S1221:S1222)</f>
        <v>2130485.55089324</v>
      </c>
      <c r="T1223" s="35" t="n">
        <f aca="false">SUM(T1221:T1222)</f>
        <v>2130485.55089324</v>
      </c>
      <c r="U1223" s="35" t="n">
        <f aca="false">SUM(U1221:U1222)</f>
        <v>2130485.55089324</v>
      </c>
      <c r="V1223" s="35" t="n">
        <f aca="false">SUM(V1221:V1222)</f>
        <v>2130485.55089324</v>
      </c>
      <c r="W1223" s="35" t="n">
        <f aca="false">SUM(W1221:W1222)</f>
        <v>2317212.87367518</v>
      </c>
      <c r="X1223" s="35" t="n">
        <f aca="false">SUM(X1221:X1222)</f>
        <v>2317212.87367518</v>
      </c>
      <c r="Y1223" s="35" t="n">
        <f aca="false">SUM(Y1221:Y1222)</f>
        <v>2317212.87367518</v>
      </c>
      <c r="Z1223" s="35" t="n">
        <f aca="false">SUM(Z1221:Z1222)</f>
        <v>2317212.87367518</v>
      </c>
      <c r="AA1223" s="35" t="n">
        <f aca="false">SUM(AA1221:AA1222)</f>
        <v>2317212.87367518</v>
      </c>
      <c r="AB1223" s="35" t="n">
        <f aca="false">SUM(AB1221:AB1222)</f>
        <v>2317212.87367518</v>
      </c>
      <c r="AC1223" s="35" t="n">
        <f aca="false">SUM(AC1221:AC1222)</f>
        <v>2143520.49566404</v>
      </c>
      <c r="AD1223" s="35" t="n">
        <f aca="false">SUM(AD1221:AD1222)</f>
        <v>2143520.49566404</v>
      </c>
      <c r="AE1223" s="35" t="n">
        <f aca="false">SUM(AE1221:AE1222)</f>
        <v>2143520.49566404</v>
      </c>
      <c r="AF1223" s="35" t="n">
        <f aca="false">SUM(AF1221:AF1222)</f>
        <v>2143520.49566404</v>
      </c>
      <c r="AG1223" s="35" t="n">
        <f aca="false">SUM(AG1221:AG1222)</f>
        <v>2143520.49566404</v>
      </c>
      <c r="AH1223" s="35" t="n">
        <f aca="false">SUM(AH1221:AH1222)</f>
        <v>2143520.49566404</v>
      </c>
      <c r="AI1223" s="35" t="n">
        <f aca="false">SUM(AI1221:AI1222)</f>
        <v>2331568.51100015</v>
      </c>
      <c r="AJ1223" s="35" t="n">
        <f aca="false">SUM(AJ1221:AJ1222)</f>
        <v>2331568.51100015</v>
      </c>
      <c r="AK1223" s="35" t="n">
        <f aca="false">SUM(AK1221:AK1222)</f>
        <v>2331568.51100015</v>
      </c>
      <c r="AL1223" s="35" t="n">
        <f aca="false">SUM(AL1221:AL1222)</f>
        <v>2331568.51100015</v>
      </c>
      <c r="AM1223" s="35" t="n">
        <f aca="false">SUM(AM1221:AM1222)</f>
        <v>2331568.51100015</v>
      </c>
      <c r="AN1223" s="35" t="n">
        <f aca="false">SUM(AN1221:AN1222)</f>
        <v>2331568.51100015</v>
      </c>
      <c r="AO1223" s="35" t="n">
        <f aca="false">SUM(AO1221:AO1222)</f>
        <v>2156628.20578401</v>
      </c>
      <c r="AP1223" s="35" t="n">
        <f aca="false">SUM(AP1221:AP1222)</f>
        <v>2156628.20578401</v>
      </c>
      <c r="AQ1223" s="35" t="n">
        <f aca="false">SUM(AQ1221:AQ1222)</f>
        <v>2156628.20578401</v>
      </c>
      <c r="AR1223" s="35" t="n">
        <f aca="false">SUM(AR1221:AR1222)</f>
        <v>2156628.20578401</v>
      </c>
      <c r="AS1223" s="35" t="n">
        <f aca="false">SUM(AS1221:AS1222)</f>
        <v>2156628.20578401</v>
      </c>
      <c r="AT1223" s="35" t="n">
        <f aca="false">SUM(AT1221:AT1222)</f>
        <v>2156628.20578401</v>
      </c>
      <c r="AU1223" s="35" t="n">
        <f aca="false">SUM(AU1221:AU1222)</f>
        <v>2347184.16358075</v>
      </c>
      <c r="AV1223" s="35" t="n">
        <f aca="false">SUM(AV1221:AV1222)</f>
        <v>2347184.16358075</v>
      </c>
      <c r="AW1223" s="35" t="n">
        <f aca="false">SUM(AW1221:AW1222)</f>
        <v>2347184.16358075</v>
      </c>
      <c r="AX1223" s="35" t="n">
        <f aca="false">SUM(AX1221:AX1222)</f>
        <v>2347184.16358075</v>
      </c>
      <c r="AY1223" s="35" t="n">
        <f aca="false">SUM(AY1221:AY1222)</f>
        <v>2347184.16358075</v>
      </c>
      <c r="AZ1223" s="35" t="n">
        <f aca="false">SUM(AZ1221:AZ1222)</f>
        <v>2347184.16358075</v>
      </c>
      <c r="BA1223" s="35" t="n">
        <f aca="false">SUM(BA1221:BA1222)</f>
        <v>2171371.10428734</v>
      </c>
      <c r="BB1223" s="35" t="n">
        <f aca="false">SUM(BB1221:BB1222)</f>
        <v>2171371.10428734</v>
      </c>
      <c r="BC1223" s="35" t="n">
        <f aca="false">SUM(BC1221:BC1222)</f>
        <v>2171371.10428734</v>
      </c>
      <c r="BD1223" s="35" t="n">
        <f aca="false">SUM(BD1221:BD1222)</f>
        <v>2171371.10428734</v>
      </c>
      <c r="BE1223" s="35" t="n">
        <f aca="false">SUM(BE1221:BE1222)</f>
        <v>2171371.10428734</v>
      </c>
      <c r="BF1223" s="35" t="n">
        <f aca="false">SUM(BF1221:BF1222)</f>
        <v>2171371.10428734</v>
      </c>
      <c r="BG1223" s="35" t="n">
        <f aca="false">SUM(BG1221:BG1222)</f>
        <v>2361229.39004343</v>
      </c>
      <c r="BH1223" s="35" t="n">
        <f aca="false">SUM(BH1221:BH1222)</f>
        <v>2361229.39004343</v>
      </c>
      <c r="BI1223" s="35" t="n">
        <f aca="false">SUM(BI1221:BI1222)</f>
        <v>2361229.39004343</v>
      </c>
      <c r="BJ1223" s="35" t="n">
        <f aca="false">SUM(BJ1221:BJ1222)</f>
        <v>2361229.39004343</v>
      </c>
      <c r="BK1223" s="35" t="n">
        <f aca="false">SUM(BK1221:BK1222)</f>
        <v>2361229.39004343</v>
      </c>
      <c r="BL1223" s="35" t="n">
        <f aca="false">SUM(BL1221:BL1222)</f>
        <v>2361229.39004343</v>
      </c>
      <c r="BM1223" s="35" t="n">
        <f aca="false">SUM(BM1221:BM1222)</f>
        <v>2187104.98758399</v>
      </c>
      <c r="BN1223" s="35" t="n">
        <f aca="false">SUM(BN1221:BN1222)</f>
        <v>2187104.98758399</v>
      </c>
      <c r="BO1223" s="35" t="n">
        <f aca="false">SUM(BO1221:BO1222)</f>
        <v>2187104.98758399</v>
      </c>
      <c r="BP1223" s="35" t="n">
        <f aca="false">SUM(BP1221:BP1222)</f>
        <v>2187104.98758399</v>
      </c>
      <c r="BQ1223" s="35" t="n">
        <f aca="false">SUM(BQ1221:BQ1222)</f>
        <v>2187104.98758399</v>
      </c>
      <c r="BR1223" s="35" t="n">
        <f aca="false">SUM(BR1221:BR1222)</f>
        <v>2187104.98758399</v>
      </c>
      <c r="BS1223" s="35" t="n">
        <f aca="false">SUM(BS1221:BS1222)</f>
        <v>2387049.82309487</v>
      </c>
      <c r="BT1223" s="35" t="n">
        <f aca="false">SUM(BT1221:BT1222)</f>
        <v>2213309.15811192</v>
      </c>
      <c r="BU1223" s="35" t="n">
        <f aca="false">SUM(BU1221:BU1222)</f>
        <v>2410516.49603789</v>
      </c>
      <c r="BV1223" s="35" t="n">
        <f aca="false">SUM(BV1221:BV1222)</f>
        <v>2234569.91649865</v>
      </c>
      <c r="BW1223" s="35" t="n">
        <f aca="false">SUM(BW1221:BW1222)</f>
        <v>2434162.96605677</v>
      </c>
      <c r="BX1223" s="35" t="n">
        <f aca="false">SUM(BX1221:BX1222)</f>
        <v>2255981.48868932</v>
      </c>
      <c r="BY1223" s="35" t="n">
        <f aca="false">SUM(BY1221:BY1222)</f>
        <v>2454353.96614415</v>
      </c>
      <c r="BZ1223" s="35" t="n">
        <f aca="false">SUM(BZ1221:BZ1222)</f>
        <v>2277543.61798812</v>
      </c>
      <c r="CA1223" s="35" t="n">
        <f aca="false">SUM(CA1221:CA1222)</f>
        <v>2481995.8287546</v>
      </c>
      <c r="CB1223" s="35" t="n">
        <f aca="false">SUM(CB1221:CB1222)</f>
        <v>2299256.00352636</v>
      </c>
      <c r="CC1223" s="35" t="n">
        <f aca="false">SUM(CC1221:CC1222)</f>
        <v>2506182.39003325</v>
      </c>
      <c r="CD1223" s="35" t="n">
        <f aca="false">SUM(CD1221:CD1222)</f>
        <v>2321118.29891338</v>
      </c>
      <c r="CE1223" s="35" t="n">
        <f aca="false">SUM(CE1221:CE1222)</f>
        <v>2530549.08303976</v>
      </c>
      <c r="CF1223" s="35" t="n">
        <f aca="false">SUM(CF1221:CF1222)</f>
        <v>2343130.1108549</v>
      </c>
      <c r="CG1223" s="35" t="n">
        <f aca="false">SUM(CG1221:CG1222)</f>
        <v>2551160.80506591</v>
      </c>
      <c r="CH1223" s="35" t="n">
        <f aca="false">SUM(CH1221:CH1222)</f>
        <v>2365290.99773812</v>
      </c>
      <c r="CI1223" s="35" t="n">
        <f aca="false">SUM(CI1221:CI1222)</f>
        <v>2579822.74625792</v>
      </c>
      <c r="CJ1223" s="35" t="n">
        <f aca="false">SUM(CJ1221:CJ1222)</f>
        <v>2387600.46818284</v>
      </c>
      <c r="CK1223" s="35" t="n">
        <f aca="false">SUM(CK1221:CK1222)</f>
        <v>2604729.54718127</v>
      </c>
      <c r="CL1223" s="35" t="n">
        <f aca="false">SUM(CL1221:CL1222)</f>
        <v>2410057.9795579</v>
      </c>
      <c r="CM1223" s="35" t="n">
        <f aca="false">SUM(CM1221:CM1222)</f>
        <v>2629816.13844902</v>
      </c>
      <c r="CN1223" s="35" t="n">
        <f aca="false">SUM(CN1221:CN1222)</f>
        <v>2432662.93646201</v>
      </c>
      <c r="CO1223" s="35" t="n">
        <f aca="false">SUM(CO1221:CO1222)</f>
        <v>2650822.85715506</v>
      </c>
      <c r="CP1223" s="35" t="n">
        <f aca="false">SUM(CP1221:CP1222)</f>
        <v>2455414.6891684</v>
      </c>
      <c r="CQ1223" s="35" t="n">
        <f aca="false">SUM(CQ1221:CQ1222)</f>
        <v>2680527.83742564</v>
      </c>
      <c r="CR1223" s="35" t="n">
        <f aca="false">SUM(CR1221:CR1222)</f>
        <v>2478312.53203238</v>
      </c>
      <c r="CS1223" s="35" t="n">
        <f aca="false">SUM(CS1221:CS1222)</f>
        <v>2706152.3930187</v>
      </c>
      <c r="CT1223" s="35" t="n">
        <f aca="false">SUM(CT1221:CT1222)</f>
        <v>2501355.70186098</v>
      </c>
      <c r="CU1223" s="35" t="n">
        <f aca="false">SUM(CU1221:CU1222)</f>
        <v>2731955.63163449</v>
      </c>
      <c r="CV1223" s="35" t="n">
        <f aca="false">SUM(CV1221:CV1222)</f>
        <v>2524543.37624393</v>
      </c>
      <c r="CW1223" s="35" t="n">
        <f aca="false">SUM(CW1221:CW1222)</f>
        <v>0</v>
      </c>
      <c r="CX1223" s="35" t="n">
        <f aca="false">SUM(CX1221:CX1222)</f>
        <v>0</v>
      </c>
      <c r="CY1223" s="35" t="n">
        <f aca="false">SUM(CY1221:CY1222)</f>
        <v>0</v>
      </c>
      <c r="CZ1223" s="35" t="n">
        <f aca="false">SUM(CZ1221:CZ1222)</f>
        <v>0</v>
      </c>
      <c r="DA1223" s="35" t="n">
        <f aca="false">SUM(DA1221:DA1222)</f>
        <v>0</v>
      </c>
      <c r="DB1223" s="35" t="n">
        <f aca="false">SUM(DB1221:DB1222)</f>
        <v>0</v>
      </c>
      <c r="DC1223" s="35" t="n">
        <f aca="false">SUM(DC1221:DC1222)</f>
        <v>0</v>
      </c>
      <c r="DD1223" s="35" t="n">
        <f aca="false">SUM(DD1221:DD1222)</f>
        <v>0</v>
      </c>
      <c r="DE1223" s="35" t="n">
        <f aca="false">SUM(DE1221:DE1222)</f>
        <v>0</v>
      </c>
      <c r="DF1223" s="35" t="n">
        <f aca="false">SUM(DF1221:DF1222)</f>
        <v>0</v>
      </c>
      <c r="DG1223" s="35" t="n">
        <f aca="false">SUM(DG1221:DG1222)</f>
        <v>0</v>
      </c>
      <c r="DH1223" s="35" t="n">
        <f aca="false">SUM(DH1221:DH1222)</f>
        <v>0</v>
      </c>
      <c r="DI1223" s="35" t="n">
        <f aca="false">SUM(DI1221:DI1222)</f>
        <v>0</v>
      </c>
      <c r="DJ1223" s="35" t="n">
        <f aca="false">SUM(DJ1221:DJ1222)</f>
        <v>0</v>
      </c>
      <c r="DK1223" s="35" t="n">
        <f aca="false">SUM(DK1221:DK1222)</f>
        <v>0</v>
      </c>
      <c r="DL1223" s="35" t="n">
        <f aca="false">SUM(DL1221:DL1222)</f>
        <v>0</v>
      </c>
      <c r="DM1223" s="35" t="n">
        <f aca="false">SUM(DM1221:DM1222)</f>
        <v>0</v>
      </c>
      <c r="DN1223" s="35" t="n">
        <f aca="false">SUM(DN1221:DN1222)</f>
        <v>0</v>
      </c>
      <c r="DO1223" s="35" t="n">
        <f aca="false">SUM(DO1221:DO1222)</f>
        <v>0</v>
      </c>
      <c r="DP1223" s="35" t="n">
        <f aca="false">SUM(DP1221:DP1222)</f>
        <v>0</v>
      </c>
      <c r="DQ1223" s="35" t="n">
        <f aca="false">SUM(DQ1221:DQ1222)</f>
        <v>0</v>
      </c>
      <c r="DR1223" s="35" t="n">
        <f aca="false">SUM(DR1221:DR1222)</f>
        <v>0</v>
      </c>
      <c r="DS1223" s="35" t="n">
        <f aca="false">SUM(DS1221:DS1222)</f>
        <v>0</v>
      </c>
      <c r="DT1223" s="35" t="n">
        <f aca="false">SUM(DT1221:DT1222)</f>
        <v>0</v>
      </c>
      <c r="DU1223" s="35" t="n">
        <f aca="false">SUM(DU1221:DU1222)</f>
        <v>0</v>
      </c>
      <c r="DV1223" s="35" t="n">
        <f aca="false">SUM(DV1221:DV1222)</f>
        <v>0</v>
      </c>
      <c r="DW1223" s="35" t="n">
        <f aca="false">SUM(DW1221:DW1222)</f>
        <v>0</v>
      </c>
      <c r="DX1223" s="35" t="n">
        <f aca="false">SUM(DX1221:DX1222)</f>
        <v>0</v>
      </c>
      <c r="DY1223" s="35" t="n">
        <f aca="false">SUM(DY1221:DY1222)</f>
        <v>0</v>
      </c>
      <c r="DZ1223" s="35" t="n">
        <f aca="false">SUM(DZ1221:DZ1222)</f>
        <v>0</v>
      </c>
      <c r="EA1223" s="35" t="n">
        <f aca="false">SUM(EA1221:EA1222)</f>
        <v>0</v>
      </c>
      <c r="EB1223" s="35" t="n">
        <f aca="false">SUM(EB1221:EB1222)</f>
        <v>0</v>
      </c>
      <c r="EC1223" s="35" t="n">
        <f aca="false">SUM(EC1221:EC1222)</f>
        <v>0</v>
      </c>
      <c r="ED1223" s="35" t="n">
        <f aca="false">SUM(ED1221:ED1222)</f>
        <v>0</v>
      </c>
      <c r="EE1223" s="35" t="n">
        <f aca="false">SUM(EE1221:EE1222)</f>
        <v>0</v>
      </c>
      <c r="EF1223" s="35" t="n">
        <f aca="false">SUM(EF1221:EF1222)</f>
        <v>0</v>
      </c>
      <c r="EG1223" s="35" t="n">
        <f aca="false">SUM(EG1221:EG1222)</f>
        <v>0</v>
      </c>
      <c r="EH1223" s="35" t="n">
        <f aca="false">SUM(EH1221:EH1222)</f>
        <v>0</v>
      </c>
      <c r="EI1223" s="35" t="n">
        <f aca="false">SUM(EI1221:EI1222)</f>
        <v>0</v>
      </c>
      <c r="EJ1223" s="35" t="n">
        <f aca="false">SUM(EJ1221:EJ1222)</f>
        <v>0</v>
      </c>
      <c r="EK1223" s="35" t="n">
        <f aca="false">SUM(EK1221:EK1222)</f>
        <v>0</v>
      </c>
      <c r="EL1223" s="35" t="n">
        <f aca="false">SUM(EL1221:EL1222)</f>
        <v>0</v>
      </c>
      <c r="EM1223" s="35" t="n">
        <f aca="false">SUM(EM1221:EM1222)</f>
        <v>0</v>
      </c>
      <c r="EN1223" s="35" t="n">
        <f aca="false">SUM(EN1221:EN1222)</f>
        <v>0</v>
      </c>
      <c r="EO1223" s="35" t="n">
        <f aca="false">SUM(EO1221:EO1222)</f>
        <v>0</v>
      </c>
      <c r="EP1223" s="35" t="n">
        <f aca="false">SUM(EP1221:EP1222)</f>
        <v>0</v>
      </c>
      <c r="EQ1223" s="35" t="n">
        <f aca="false">SUM(EQ1221:EQ1222)</f>
        <v>0</v>
      </c>
      <c r="ER1223" s="35" t="n">
        <f aca="false">SUM(ER1221:ER1222)</f>
        <v>0</v>
      </c>
      <c r="ES1223" s="35" t="n">
        <f aca="false">SUM(ES1221:ES1222)</f>
        <v>0</v>
      </c>
      <c r="ET1223" s="35" t="n">
        <f aca="false">SUM(ET1221:ET1222)</f>
        <v>0</v>
      </c>
      <c r="EU1223" s="35" t="n">
        <f aca="false">SUM(EU1221:EU1222)</f>
        <v>0</v>
      </c>
      <c r="EV1223" s="35" t="n">
        <f aca="false">SUM(EV1221:EV1222)</f>
        <v>0</v>
      </c>
      <c r="EW1223" s="35" t="n">
        <f aca="false">SUM(EW1221:EW1222)</f>
        <v>0</v>
      </c>
      <c r="EX1223" s="35" t="n">
        <f aca="false">SUM(EX1221:EX1222)</f>
        <v>0</v>
      </c>
      <c r="EY1223" s="35" t="n">
        <f aca="false">SUM(EY1221:EY1222)</f>
        <v>0</v>
      </c>
      <c r="EZ1223" s="35" t="n">
        <f aca="false">SUM(EZ1221:EZ1222)</f>
        <v>0</v>
      </c>
      <c r="FA1223" s="35" t="n">
        <f aca="false">SUM(FA1221:FA1222)</f>
        <v>0</v>
      </c>
      <c r="FB1223" s="35" t="n">
        <f aca="false">SUM(FB1221:FB1222)</f>
        <v>0</v>
      </c>
      <c r="FC1223" s="35" t="n">
        <f aca="false">SUM(FC1221:FC1222)</f>
        <v>0</v>
      </c>
      <c r="FD1223" s="35" t="n">
        <f aca="false">SUM(FD1221:FD1222)</f>
        <v>0</v>
      </c>
      <c r="FE1223" s="35" t="n">
        <f aca="false">SUM(FE1221:FE1222)</f>
        <v>0</v>
      </c>
      <c r="FF1223" s="35" t="n">
        <f aca="false">SUM(FF1221:FF1222)</f>
        <v>0</v>
      </c>
      <c r="FG1223" s="35" t="n">
        <f aca="false">SUM(FG1221:FG1222)</f>
        <v>0</v>
      </c>
      <c r="FH1223" s="35" t="n">
        <f aca="false">SUM(FH1221:FH1222)</f>
        <v>0</v>
      </c>
      <c r="FI1223" s="35" t="n">
        <f aca="false">SUM(FI1221:FI1222)</f>
        <v>0</v>
      </c>
      <c r="FJ1223" s="35" t="n">
        <f aca="false">SUM(FJ1221:FJ1222)</f>
        <v>0</v>
      </c>
      <c r="FK1223" s="35" t="n">
        <f aca="false">SUM(FK1221:FK1222)</f>
        <v>0</v>
      </c>
      <c r="FL1223" s="35" t="n">
        <f aca="false">SUM(FL1221:FL1222)</f>
        <v>0</v>
      </c>
      <c r="FM1223" s="35" t="n">
        <f aca="false">SUM(FM1221:FM1222)</f>
        <v>0</v>
      </c>
      <c r="FN1223" s="35" t="n">
        <f aca="false">SUM(FN1221:FN1222)</f>
        <v>0</v>
      </c>
      <c r="FO1223" s="35" t="n">
        <f aca="false">SUM(FO1221:FO1222)</f>
        <v>0</v>
      </c>
      <c r="FP1223" s="35" t="n">
        <f aca="false">SUM(FP1221:FP1222)</f>
        <v>0</v>
      </c>
      <c r="FQ1223" s="35" t="n">
        <f aca="false">SUM(FQ1221:FQ1222)</f>
        <v>0</v>
      </c>
      <c r="FR1223" s="35" t="n">
        <f aca="false">SUM(FR1221:FR1222)</f>
        <v>0</v>
      </c>
      <c r="FS1223" s="35" t="n">
        <f aca="false">SUM(FS1221:FS1222)</f>
        <v>0</v>
      </c>
      <c r="FT1223" s="35" t="n">
        <f aca="false">SUM(FT1221:FT1222)</f>
        <v>0</v>
      </c>
      <c r="FU1223" s="35" t="n">
        <f aca="false">SUM(FU1221:FU1222)</f>
        <v>0</v>
      </c>
      <c r="FV1223" s="35" t="n">
        <f aca="false">SUM(FV1221:FV1222)</f>
        <v>0</v>
      </c>
      <c r="FW1223" s="35" t="n">
        <f aca="false">SUM(FW1221:FW1222)</f>
        <v>0</v>
      </c>
      <c r="FX1223" s="35" t="n">
        <f aca="false">SUM(FX1221:FX1222)</f>
        <v>0</v>
      </c>
      <c r="FY1223" s="35" t="n">
        <f aca="false">SUM(FY1221:FY1222)</f>
        <v>0</v>
      </c>
      <c r="FZ1223" s="35" t="n">
        <f aca="false">SUM(FZ1221:FZ1222)</f>
        <v>0</v>
      </c>
      <c r="GA1223" s="35" t="n">
        <f aca="false">SUM(GA1221:GA1222)</f>
        <v>0</v>
      </c>
      <c r="GB1223" s="35" t="n">
        <f aca="false">SUM(GB1221:GB1222)</f>
        <v>0</v>
      </c>
      <c r="GC1223" s="35" t="n">
        <f aca="false">SUM(GC1221:GC1222)</f>
        <v>0</v>
      </c>
      <c r="GD1223" s="35" t="n">
        <f aca="false">SUM(GD1221:GD1222)</f>
        <v>0</v>
      </c>
      <c r="GE1223" s="35" t="n">
        <f aca="false">SUM(GE1221:GE1222)</f>
        <v>0</v>
      </c>
      <c r="GF1223" s="35" t="n">
        <f aca="false">SUM(GF1221:GF1222)</f>
        <v>0</v>
      </c>
      <c r="GG1223" s="35" t="n">
        <f aca="false">SUM(GG1221:GG1222)</f>
        <v>0</v>
      </c>
      <c r="GH1223" s="35" t="n">
        <f aca="false">SUM(GH1221:GH1222)</f>
        <v>0</v>
      </c>
      <c r="GI1223" s="35" t="n">
        <f aca="false">SUM(GI1221:GI1222)</f>
        <v>0</v>
      </c>
      <c r="GJ1223" s="35" t="n">
        <f aca="false">SUM(GJ1221:GJ1222)</f>
        <v>0</v>
      </c>
      <c r="GK1223" s="35" t="n">
        <f aca="false">SUM(GK1221:GK1222)</f>
        <v>0</v>
      </c>
      <c r="GL1223" s="35" t="n">
        <f aca="false">SUM(GL1221:GL1222)</f>
        <v>0</v>
      </c>
      <c r="GM1223" s="35" t="n">
        <f aca="false">SUM(GM1221:GM1222)</f>
        <v>0</v>
      </c>
      <c r="GN1223" s="35" t="n">
        <f aca="false">SUM(GN1221:GN1222)</f>
        <v>0</v>
      </c>
      <c r="GO1223" s="35" t="n">
        <f aca="false">SUM(GO1221:GO1222)</f>
        <v>0</v>
      </c>
      <c r="GP1223" s="35" t="n">
        <f aca="false">SUM(GP1221:GP1222)</f>
        <v>0</v>
      </c>
      <c r="GQ1223" s="35" t="n">
        <f aca="false">SUM(GQ1221:GQ1222)</f>
        <v>0</v>
      </c>
      <c r="GR1223" s="35" t="n">
        <f aca="false">SUM(GR1221:GR1222)</f>
        <v>0</v>
      </c>
      <c r="GS1223" s="35" t="n">
        <f aca="false">SUM(GS1221:GS1222)</f>
        <v>0</v>
      </c>
      <c r="GT1223" s="35" t="n">
        <f aca="false">SUM(GT1221:GT1222)</f>
        <v>0</v>
      </c>
      <c r="GU1223" s="35" t="n">
        <f aca="false">SUM(GU1221:GU1222)</f>
        <v>0</v>
      </c>
      <c r="GV1223" s="35" t="n">
        <f aca="false">SUM(GV1221:GV1222)</f>
        <v>0</v>
      </c>
      <c r="GW1223" s="35" t="n">
        <f aca="false">SUM(GW1221:GW1222)</f>
        <v>0</v>
      </c>
      <c r="GX1223" s="35" t="n">
        <f aca="false">SUM(GX1221:GX1222)</f>
        <v>0</v>
      </c>
      <c r="GY1223" s="35" t="n">
        <f aca="false">SUM(GY1221:GY1222)</f>
        <v>0</v>
      </c>
      <c r="GZ1223" s="35" t="n">
        <f aca="false">SUM(GZ1221:GZ1222)</f>
        <v>0</v>
      </c>
      <c r="HA1223" s="35" t="n">
        <f aca="false">SUM(HA1221:HA1222)</f>
        <v>0</v>
      </c>
      <c r="HB1223" s="35" t="n">
        <f aca="false">SUM(HB1221:HB1222)</f>
        <v>0</v>
      </c>
      <c r="HC1223" s="35" t="n">
        <f aca="false">SUM(HC1221:HC1222)</f>
        <v>0</v>
      </c>
      <c r="HD1223" s="35" t="n">
        <f aca="false">SUM(HD1221:HD1222)</f>
        <v>0</v>
      </c>
      <c r="HE1223" s="35" t="n">
        <f aca="false">SUM(HE1221:HE1222)</f>
        <v>0</v>
      </c>
      <c r="HF1223" s="35" t="n">
        <f aca="false">SUM(HF1221:HF1222)</f>
        <v>0</v>
      </c>
      <c r="HG1223" s="35" t="n">
        <f aca="false">SUM(HG1221:HG1222)</f>
        <v>0</v>
      </c>
      <c r="HH1223" s="35" t="n">
        <f aca="false">SUM(HH1221:HH1222)</f>
        <v>0</v>
      </c>
      <c r="HI1223" s="35" t="n">
        <f aca="false">SUM(HI1221:HI1222)</f>
        <v>0</v>
      </c>
      <c r="HJ1223" s="35" t="n">
        <f aca="false">SUM(HJ1221:HJ1222)</f>
        <v>0</v>
      </c>
      <c r="HK1223" s="35" t="n">
        <f aca="false">SUM(HK1221:HK1222)</f>
        <v>0</v>
      </c>
      <c r="HL1223" s="35" t="n">
        <f aca="false">SUM(HL1221:HL1222)</f>
        <v>0</v>
      </c>
      <c r="HM1223" s="35" t="n">
        <f aca="false">SUM(HM1221:HM1222)</f>
        <v>0</v>
      </c>
      <c r="HN1223" s="35" t="n">
        <f aca="false">SUM(HN1221:HN1222)</f>
        <v>0</v>
      </c>
      <c r="HO1223" s="35" t="n">
        <f aca="false">SUM(HO1221:HO1222)</f>
        <v>0</v>
      </c>
      <c r="HP1223" s="35" t="n">
        <f aca="false">SUM(HP1221:HP1222)</f>
        <v>0</v>
      </c>
      <c r="HQ1223" s="35" t="n">
        <f aca="false">SUM(HQ1221:HQ1222)</f>
        <v>0</v>
      </c>
      <c r="HR1223" s="35" t="n">
        <f aca="false">SUM(HR1221:HR1222)</f>
        <v>0</v>
      </c>
      <c r="HS1223" s="35" t="n">
        <f aca="false">SUM(HS1221:HS1222)</f>
        <v>0</v>
      </c>
      <c r="HT1223" s="35" t="n">
        <f aca="false">SUM(HT1221:HT1222)</f>
        <v>0</v>
      </c>
      <c r="HU1223" s="35" t="n">
        <f aca="false">SUM(HU1221:HU1222)</f>
        <v>0</v>
      </c>
      <c r="HV1223" s="35" t="n">
        <f aca="false">SUM(HV1221:HV1222)</f>
        <v>0</v>
      </c>
      <c r="HW1223" s="35" t="n">
        <f aca="false">SUM(HW1221:HW1222)</f>
        <v>0</v>
      </c>
      <c r="HX1223" s="35" t="n">
        <f aca="false">SUM(HX1221:HX1222)</f>
        <v>0</v>
      </c>
      <c r="HY1223" s="35" t="n">
        <f aca="false">SUM(HY1221:HY1222)</f>
        <v>0</v>
      </c>
      <c r="HZ1223" s="35" t="n">
        <f aca="false">SUM(HZ1221:HZ1222)</f>
        <v>0</v>
      </c>
      <c r="IA1223" s="35" t="n">
        <f aca="false">SUM(IA1221:IA1222)</f>
        <v>0</v>
      </c>
      <c r="IB1223" s="35" t="n">
        <f aca="false">SUM(IB1221:IB1222)</f>
        <v>0</v>
      </c>
      <c r="IC1223" s="35" t="n">
        <f aca="false">SUM(IC1221:IC1222)</f>
        <v>0</v>
      </c>
      <c r="ID1223" s="35" t="n">
        <f aca="false">SUM(ID1221:ID1222)</f>
        <v>0</v>
      </c>
      <c r="IE1223" s="35" t="n">
        <f aca="false">SUM(IE1221:IE1222)</f>
        <v>0</v>
      </c>
      <c r="IF1223" s="35" t="n">
        <f aca="false">SUM(IF1221:IF1222)</f>
        <v>0</v>
      </c>
      <c r="IG1223" s="35" t="n">
        <f aca="false">SUM(IG1221:IG1222)</f>
        <v>0</v>
      </c>
      <c r="IH1223" s="35" t="n">
        <f aca="false">SUM(IH1221:IH1222)</f>
        <v>0</v>
      </c>
      <c r="II1223" s="35" t="n">
        <f aca="false">SUM(II1221:II1222)</f>
        <v>0</v>
      </c>
      <c r="IJ1223" s="35" t="n">
        <f aca="false">SUM(IJ1221:IJ1222)</f>
        <v>0</v>
      </c>
    </row>
    <row r="1225" customFormat="false" ht="15" hidden="false" customHeight="false" outlineLevel="0" collapsed="false">
      <c r="D1225" s="2" t="s">
        <v>629</v>
      </c>
      <c r="G1225" s="33" t="n">
        <f aca="false">$G$276</f>
        <v>0.02</v>
      </c>
      <c r="H1225" s="33" t="n">
        <f aca="false">$G$276</f>
        <v>0.02</v>
      </c>
      <c r="I1225" s="33" t="n">
        <f aca="false">$G$276</f>
        <v>0.02</v>
      </c>
      <c r="J1225" s="33" t="n">
        <f aca="false">$G$276</f>
        <v>0.02</v>
      </c>
      <c r="K1225" s="33" t="n">
        <f aca="false">$G$276</f>
        <v>0.02</v>
      </c>
      <c r="L1225" s="33" t="n">
        <f aca="false">$G$276</f>
        <v>0.02</v>
      </c>
      <c r="M1225" s="33" t="n">
        <f aca="false">$G$276</f>
        <v>0.02</v>
      </c>
      <c r="N1225" s="33" t="n">
        <f aca="false">$G$276</f>
        <v>0.02</v>
      </c>
      <c r="O1225" s="33" t="n">
        <f aca="false">$G$276</f>
        <v>0.02</v>
      </c>
      <c r="P1225" s="33" t="n">
        <f aca="false">$G$276</f>
        <v>0.02</v>
      </c>
      <c r="Q1225" s="33" t="n">
        <f aca="false">$G$276</f>
        <v>0.02</v>
      </c>
      <c r="R1225" s="33" t="n">
        <f aca="false">$G$276</f>
        <v>0.02</v>
      </c>
      <c r="S1225" s="33" t="n">
        <f aca="false">$G$276</f>
        <v>0.02</v>
      </c>
      <c r="T1225" s="33" t="n">
        <f aca="false">$G$276</f>
        <v>0.02</v>
      </c>
      <c r="U1225" s="33" t="n">
        <f aca="false">$G$276</f>
        <v>0.02</v>
      </c>
      <c r="V1225" s="33" t="n">
        <f aca="false">$G$276</f>
        <v>0.02</v>
      </c>
      <c r="W1225" s="33" t="n">
        <f aca="false">$G$276</f>
        <v>0.02</v>
      </c>
      <c r="X1225" s="33" t="n">
        <f aca="false">$G$276</f>
        <v>0.02</v>
      </c>
      <c r="Y1225" s="33" t="n">
        <f aca="false">$G$276</f>
        <v>0.02</v>
      </c>
      <c r="Z1225" s="33" t="n">
        <f aca="false">$G$276</f>
        <v>0.02</v>
      </c>
      <c r="AA1225" s="33" t="n">
        <f aca="false">$G$276</f>
        <v>0.02</v>
      </c>
      <c r="AB1225" s="33" t="n">
        <f aca="false">$G$276</f>
        <v>0.02</v>
      </c>
      <c r="AC1225" s="33" t="n">
        <f aca="false">$G$276</f>
        <v>0.02</v>
      </c>
      <c r="AD1225" s="33" t="n">
        <f aca="false">$G$276</f>
        <v>0.02</v>
      </c>
      <c r="AE1225" s="33" t="n">
        <f aca="false">$G$276</f>
        <v>0.02</v>
      </c>
      <c r="AF1225" s="33" t="n">
        <f aca="false">$G$276</f>
        <v>0.02</v>
      </c>
      <c r="AG1225" s="33" t="n">
        <f aca="false">$G$276</f>
        <v>0.02</v>
      </c>
      <c r="AH1225" s="33" t="n">
        <f aca="false">$G$276</f>
        <v>0.02</v>
      </c>
      <c r="AI1225" s="33" t="n">
        <f aca="false">$G$276</f>
        <v>0.02</v>
      </c>
      <c r="AJ1225" s="33" t="n">
        <f aca="false">$G$276</f>
        <v>0.02</v>
      </c>
      <c r="AK1225" s="33" t="n">
        <f aca="false">$G$276</f>
        <v>0.02</v>
      </c>
      <c r="AL1225" s="33" t="n">
        <f aca="false">$G$276</f>
        <v>0.02</v>
      </c>
      <c r="AM1225" s="33" t="n">
        <f aca="false">$G$276</f>
        <v>0.02</v>
      </c>
      <c r="AN1225" s="33" t="n">
        <f aca="false">$G$276</f>
        <v>0.02</v>
      </c>
      <c r="AO1225" s="33" t="n">
        <f aca="false">$G$276</f>
        <v>0.02</v>
      </c>
      <c r="AP1225" s="33" t="n">
        <f aca="false">$G$276</f>
        <v>0.02</v>
      </c>
      <c r="AQ1225" s="33" t="n">
        <f aca="false">$G$276</f>
        <v>0.02</v>
      </c>
      <c r="AR1225" s="33" t="n">
        <f aca="false">$G$276</f>
        <v>0.02</v>
      </c>
      <c r="AS1225" s="33" t="n">
        <f aca="false">$G$276</f>
        <v>0.02</v>
      </c>
      <c r="AT1225" s="33" t="n">
        <f aca="false">$G$276</f>
        <v>0.02</v>
      </c>
      <c r="AU1225" s="33" t="n">
        <f aca="false">$G$276</f>
        <v>0.02</v>
      </c>
      <c r="AV1225" s="33" t="n">
        <f aca="false">$G$276</f>
        <v>0.02</v>
      </c>
      <c r="AW1225" s="33" t="n">
        <f aca="false">$G$276</f>
        <v>0.02</v>
      </c>
      <c r="AX1225" s="33" t="n">
        <f aca="false">$G$276</f>
        <v>0.02</v>
      </c>
      <c r="AY1225" s="33" t="n">
        <f aca="false">$G$276</f>
        <v>0.02</v>
      </c>
      <c r="AZ1225" s="33" t="n">
        <f aca="false">$G$276</f>
        <v>0.02</v>
      </c>
      <c r="BA1225" s="33" t="n">
        <f aca="false">$G$276</f>
        <v>0.02</v>
      </c>
      <c r="BB1225" s="33" t="n">
        <f aca="false">$G$276</f>
        <v>0.02</v>
      </c>
      <c r="BC1225" s="33" t="n">
        <f aca="false">$G$276</f>
        <v>0.02</v>
      </c>
      <c r="BD1225" s="33" t="n">
        <f aca="false">$G$276</f>
        <v>0.02</v>
      </c>
      <c r="BE1225" s="33" t="n">
        <f aca="false">$G$276</f>
        <v>0.02</v>
      </c>
      <c r="BF1225" s="33" t="n">
        <f aca="false">$G$276</f>
        <v>0.02</v>
      </c>
      <c r="BG1225" s="33" t="n">
        <f aca="false">$G$276</f>
        <v>0.02</v>
      </c>
      <c r="BH1225" s="33" t="n">
        <f aca="false">$G$276</f>
        <v>0.02</v>
      </c>
      <c r="BI1225" s="33" t="n">
        <f aca="false">$G$276</f>
        <v>0.02</v>
      </c>
      <c r="BJ1225" s="33" t="n">
        <f aca="false">$G$276</f>
        <v>0.02</v>
      </c>
      <c r="BK1225" s="33" t="n">
        <f aca="false">$G$276</f>
        <v>0.02</v>
      </c>
      <c r="BL1225" s="33" t="n">
        <f aca="false">$G$276</f>
        <v>0.02</v>
      </c>
      <c r="BM1225" s="33" t="n">
        <f aca="false">$G$276</f>
        <v>0.02</v>
      </c>
      <c r="BN1225" s="33" t="n">
        <f aca="false">$G$276</f>
        <v>0.02</v>
      </c>
      <c r="BO1225" s="33" t="n">
        <f aca="false">$G$276</f>
        <v>0.02</v>
      </c>
      <c r="BP1225" s="33" t="n">
        <f aca="false">$G$276</f>
        <v>0.02</v>
      </c>
      <c r="BQ1225" s="33" t="n">
        <f aca="false">$G$276</f>
        <v>0.02</v>
      </c>
      <c r="BR1225" s="33" t="n">
        <f aca="false">$G$276</f>
        <v>0.02</v>
      </c>
      <c r="BS1225" s="33" t="n">
        <f aca="false">$G$276</f>
        <v>0.02</v>
      </c>
      <c r="BT1225" s="33" t="n">
        <f aca="false">$G$276</f>
        <v>0.02</v>
      </c>
      <c r="BU1225" s="33" t="n">
        <f aca="false">$G$276</f>
        <v>0.02</v>
      </c>
      <c r="BV1225" s="33" t="n">
        <f aca="false">$G$276</f>
        <v>0.02</v>
      </c>
      <c r="BW1225" s="33" t="n">
        <f aca="false">$G$276</f>
        <v>0.02</v>
      </c>
      <c r="BX1225" s="33" t="n">
        <f aca="false">$G$276</f>
        <v>0.02</v>
      </c>
      <c r="BY1225" s="33" t="n">
        <f aca="false">$G$276</f>
        <v>0.02</v>
      </c>
      <c r="BZ1225" s="33" t="n">
        <f aca="false">$G$276</f>
        <v>0.02</v>
      </c>
      <c r="CA1225" s="33" t="n">
        <f aca="false">$G$276</f>
        <v>0.02</v>
      </c>
      <c r="CB1225" s="33" t="n">
        <f aca="false">$G$276</f>
        <v>0.02</v>
      </c>
      <c r="CC1225" s="33" t="n">
        <f aca="false">$G$276</f>
        <v>0.02</v>
      </c>
      <c r="CD1225" s="33" t="n">
        <f aca="false">$G$276</f>
        <v>0.02</v>
      </c>
      <c r="CE1225" s="33" t="n">
        <f aca="false">$G$276</f>
        <v>0.02</v>
      </c>
      <c r="CF1225" s="33" t="n">
        <f aca="false">$G$276</f>
        <v>0.02</v>
      </c>
      <c r="CG1225" s="33" t="n">
        <f aca="false">$G$276</f>
        <v>0.02</v>
      </c>
      <c r="CH1225" s="33" t="n">
        <f aca="false">$G$276</f>
        <v>0.02</v>
      </c>
      <c r="CI1225" s="33" t="n">
        <f aca="false">$G$276</f>
        <v>0.02</v>
      </c>
      <c r="CJ1225" s="33" t="n">
        <f aca="false">$G$276</f>
        <v>0.02</v>
      </c>
      <c r="CK1225" s="33" t="n">
        <f aca="false">$G$276</f>
        <v>0.02</v>
      </c>
      <c r="CL1225" s="33" t="n">
        <f aca="false">$G$276</f>
        <v>0.02</v>
      </c>
      <c r="CM1225" s="33" t="n">
        <f aca="false">$G$276</f>
        <v>0.02</v>
      </c>
      <c r="CN1225" s="33" t="n">
        <f aca="false">$G$276</f>
        <v>0.02</v>
      </c>
      <c r="CO1225" s="33" t="n">
        <f aca="false">$G$276</f>
        <v>0.02</v>
      </c>
      <c r="CP1225" s="33" t="n">
        <f aca="false">$G$276</f>
        <v>0.02</v>
      </c>
      <c r="CQ1225" s="33" t="n">
        <f aca="false">$G$276</f>
        <v>0.02</v>
      </c>
      <c r="CR1225" s="33" t="n">
        <f aca="false">$G$276</f>
        <v>0.02</v>
      </c>
      <c r="CS1225" s="33" t="n">
        <f aca="false">$G$276</f>
        <v>0.02</v>
      </c>
      <c r="CT1225" s="33" t="n">
        <f aca="false">$G$276</f>
        <v>0.02</v>
      </c>
      <c r="CU1225" s="33" t="n">
        <f aca="false">$G$276</f>
        <v>0.02</v>
      </c>
      <c r="CV1225" s="33" t="n">
        <f aca="false">$G$276</f>
        <v>0.02</v>
      </c>
      <c r="CW1225" s="33" t="n">
        <f aca="false">$G$276</f>
        <v>0.02</v>
      </c>
      <c r="CX1225" s="33" t="n">
        <f aca="false">$G$276</f>
        <v>0.02</v>
      </c>
      <c r="CY1225" s="33" t="n">
        <f aca="false">$G$276</f>
        <v>0.02</v>
      </c>
      <c r="CZ1225" s="33" t="n">
        <f aca="false">$G$276</f>
        <v>0.02</v>
      </c>
      <c r="DA1225" s="33" t="n">
        <f aca="false">$G$276</f>
        <v>0.02</v>
      </c>
      <c r="DB1225" s="33" t="n">
        <f aca="false">$G$276</f>
        <v>0.02</v>
      </c>
      <c r="DC1225" s="33" t="n">
        <f aca="false">$G$276</f>
        <v>0.02</v>
      </c>
      <c r="DD1225" s="33" t="n">
        <f aca="false">$G$276</f>
        <v>0.02</v>
      </c>
      <c r="DE1225" s="33" t="n">
        <f aca="false">$G$276</f>
        <v>0.02</v>
      </c>
      <c r="DF1225" s="33" t="n">
        <f aca="false">$G$276</f>
        <v>0.02</v>
      </c>
      <c r="DG1225" s="33" t="n">
        <f aca="false">$G$276</f>
        <v>0.02</v>
      </c>
      <c r="DH1225" s="33" t="n">
        <f aca="false">$G$276</f>
        <v>0.02</v>
      </c>
      <c r="DI1225" s="33" t="n">
        <f aca="false">$G$276</f>
        <v>0.02</v>
      </c>
      <c r="DJ1225" s="33" t="n">
        <f aca="false">$G$276</f>
        <v>0.02</v>
      </c>
      <c r="DK1225" s="33" t="n">
        <f aca="false">$G$276</f>
        <v>0.02</v>
      </c>
      <c r="DL1225" s="33" t="n">
        <f aca="false">$G$276</f>
        <v>0.02</v>
      </c>
      <c r="DM1225" s="33" t="n">
        <f aca="false">$G$276</f>
        <v>0.02</v>
      </c>
      <c r="DN1225" s="33" t="n">
        <f aca="false">$G$276</f>
        <v>0.02</v>
      </c>
      <c r="DO1225" s="33" t="n">
        <f aca="false">$G$276</f>
        <v>0.02</v>
      </c>
      <c r="DP1225" s="33" t="n">
        <f aca="false">$G$276</f>
        <v>0.02</v>
      </c>
      <c r="DQ1225" s="33" t="n">
        <f aca="false">$G$276</f>
        <v>0.02</v>
      </c>
      <c r="DR1225" s="33" t="n">
        <f aca="false">$G$276</f>
        <v>0.02</v>
      </c>
      <c r="DS1225" s="33" t="n">
        <f aca="false">$G$276</f>
        <v>0.02</v>
      </c>
      <c r="DT1225" s="33" t="n">
        <f aca="false">$G$276</f>
        <v>0.02</v>
      </c>
      <c r="DU1225" s="33" t="n">
        <f aca="false">$G$276</f>
        <v>0.02</v>
      </c>
      <c r="DV1225" s="33" t="n">
        <f aca="false">$G$276</f>
        <v>0.02</v>
      </c>
      <c r="DW1225" s="33" t="n">
        <f aca="false">$G$276</f>
        <v>0.02</v>
      </c>
      <c r="DX1225" s="33" t="n">
        <f aca="false">$G$276</f>
        <v>0.02</v>
      </c>
      <c r="DY1225" s="33" t="n">
        <f aca="false">$G$276</f>
        <v>0.02</v>
      </c>
      <c r="DZ1225" s="33" t="n">
        <f aca="false">$G$276</f>
        <v>0.02</v>
      </c>
      <c r="EA1225" s="33" t="n">
        <f aca="false">$G$276</f>
        <v>0.02</v>
      </c>
      <c r="EB1225" s="33" t="n">
        <f aca="false">$G$276</f>
        <v>0.02</v>
      </c>
      <c r="EC1225" s="33" t="n">
        <f aca="false">$G$276</f>
        <v>0.02</v>
      </c>
      <c r="ED1225" s="33" t="n">
        <f aca="false">$G$276</f>
        <v>0.02</v>
      </c>
      <c r="EE1225" s="33" t="n">
        <f aca="false">$G$276</f>
        <v>0.02</v>
      </c>
      <c r="EF1225" s="33" t="n">
        <f aca="false">$G$276</f>
        <v>0.02</v>
      </c>
      <c r="EG1225" s="33" t="n">
        <f aca="false">$G$276</f>
        <v>0.02</v>
      </c>
      <c r="EH1225" s="33" t="n">
        <f aca="false">$G$276</f>
        <v>0.02</v>
      </c>
      <c r="EI1225" s="33" t="n">
        <f aca="false">$G$276</f>
        <v>0.02</v>
      </c>
      <c r="EJ1225" s="33" t="n">
        <f aca="false">$G$276</f>
        <v>0.02</v>
      </c>
      <c r="EK1225" s="33" t="n">
        <f aca="false">$G$276</f>
        <v>0.02</v>
      </c>
      <c r="EL1225" s="33" t="n">
        <f aca="false">$G$276</f>
        <v>0.02</v>
      </c>
      <c r="EM1225" s="33" t="n">
        <f aca="false">$G$276</f>
        <v>0.02</v>
      </c>
      <c r="EN1225" s="33" t="n">
        <f aca="false">$G$276</f>
        <v>0.02</v>
      </c>
      <c r="EO1225" s="33" t="n">
        <f aca="false">$G$276</f>
        <v>0.02</v>
      </c>
      <c r="EP1225" s="33" t="n">
        <f aca="false">$G$276</f>
        <v>0.02</v>
      </c>
      <c r="EQ1225" s="33" t="n">
        <f aca="false">$G$276</f>
        <v>0.02</v>
      </c>
      <c r="ER1225" s="33" t="n">
        <f aca="false">$G$276</f>
        <v>0.02</v>
      </c>
      <c r="ES1225" s="33" t="n">
        <f aca="false">$G$276</f>
        <v>0.02</v>
      </c>
      <c r="ET1225" s="33" t="n">
        <f aca="false">$G$276</f>
        <v>0.02</v>
      </c>
      <c r="EU1225" s="33" t="n">
        <f aca="false">$G$276</f>
        <v>0.02</v>
      </c>
      <c r="EV1225" s="33" t="n">
        <f aca="false">$G$276</f>
        <v>0.02</v>
      </c>
      <c r="EW1225" s="33" t="n">
        <f aca="false">$G$276</f>
        <v>0.02</v>
      </c>
      <c r="EX1225" s="33" t="n">
        <f aca="false">$G$276</f>
        <v>0.02</v>
      </c>
      <c r="EY1225" s="33" t="n">
        <f aca="false">$G$276</f>
        <v>0.02</v>
      </c>
      <c r="EZ1225" s="33" t="n">
        <f aca="false">$G$276</f>
        <v>0.02</v>
      </c>
      <c r="FA1225" s="33" t="n">
        <f aca="false">$G$276</f>
        <v>0.02</v>
      </c>
      <c r="FB1225" s="33" t="n">
        <f aca="false">$G$276</f>
        <v>0.02</v>
      </c>
      <c r="FC1225" s="33" t="n">
        <f aca="false">$G$276</f>
        <v>0.02</v>
      </c>
      <c r="FD1225" s="33" t="n">
        <f aca="false">$G$276</f>
        <v>0.02</v>
      </c>
      <c r="FE1225" s="33" t="n">
        <f aca="false">$G$276</f>
        <v>0.02</v>
      </c>
      <c r="FF1225" s="33" t="n">
        <f aca="false">$G$276</f>
        <v>0.02</v>
      </c>
      <c r="FG1225" s="33" t="n">
        <f aca="false">$G$276</f>
        <v>0.02</v>
      </c>
      <c r="FH1225" s="33" t="n">
        <f aca="false">$G$276</f>
        <v>0.02</v>
      </c>
      <c r="FI1225" s="33" t="n">
        <f aca="false">$G$276</f>
        <v>0.02</v>
      </c>
      <c r="FJ1225" s="33" t="n">
        <f aca="false">$G$276</f>
        <v>0.02</v>
      </c>
      <c r="FK1225" s="33" t="n">
        <f aca="false">$G$276</f>
        <v>0.02</v>
      </c>
      <c r="FL1225" s="33" t="n">
        <f aca="false">$G$276</f>
        <v>0.02</v>
      </c>
      <c r="FM1225" s="33" t="n">
        <f aca="false">$G$276</f>
        <v>0.02</v>
      </c>
      <c r="FN1225" s="33" t="n">
        <f aca="false">$G$276</f>
        <v>0.02</v>
      </c>
      <c r="FO1225" s="33" t="n">
        <f aca="false">$G$276</f>
        <v>0.02</v>
      </c>
      <c r="FP1225" s="33" t="n">
        <f aca="false">$G$276</f>
        <v>0.02</v>
      </c>
      <c r="FQ1225" s="33" t="n">
        <f aca="false">$G$276</f>
        <v>0.02</v>
      </c>
      <c r="FR1225" s="33" t="n">
        <f aca="false">$G$276</f>
        <v>0.02</v>
      </c>
      <c r="FS1225" s="33" t="n">
        <f aca="false">$G$276</f>
        <v>0.02</v>
      </c>
      <c r="FT1225" s="33" t="n">
        <f aca="false">$G$276</f>
        <v>0.02</v>
      </c>
      <c r="FU1225" s="33" t="n">
        <f aca="false">$G$276</f>
        <v>0.02</v>
      </c>
      <c r="FV1225" s="33" t="n">
        <f aca="false">$G$276</f>
        <v>0.02</v>
      </c>
      <c r="FW1225" s="33" t="n">
        <f aca="false">$G$276</f>
        <v>0.02</v>
      </c>
      <c r="FX1225" s="33" t="n">
        <f aca="false">$G$276</f>
        <v>0.02</v>
      </c>
      <c r="FY1225" s="33" t="n">
        <f aca="false">$G$276</f>
        <v>0.02</v>
      </c>
      <c r="FZ1225" s="33" t="n">
        <f aca="false">$G$276</f>
        <v>0.02</v>
      </c>
      <c r="GA1225" s="33" t="n">
        <f aca="false">$G$276</f>
        <v>0.02</v>
      </c>
      <c r="GB1225" s="33" t="n">
        <f aca="false">$G$276</f>
        <v>0.02</v>
      </c>
      <c r="GC1225" s="33" t="n">
        <f aca="false">$G$276</f>
        <v>0.02</v>
      </c>
      <c r="GD1225" s="33" t="n">
        <f aca="false">$G$276</f>
        <v>0.02</v>
      </c>
      <c r="GE1225" s="33" t="n">
        <f aca="false">$G$276</f>
        <v>0.02</v>
      </c>
      <c r="GF1225" s="33" t="n">
        <f aca="false">$G$276</f>
        <v>0.02</v>
      </c>
      <c r="GG1225" s="33" t="n">
        <f aca="false">$G$276</f>
        <v>0.02</v>
      </c>
      <c r="GH1225" s="33" t="n">
        <f aca="false">$G$276</f>
        <v>0.02</v>
      </c>
      <c r="GI1225" s="33" t="n">
        <f aca="false">$G$276</f>
        <v>0.02</v>
      </c>
      <c r="GJ1225" s="33" t="n">
        <f aca="false">$G$276</f>
        <v>0.02</v>
      </c>
      <c r="GK1225" s="33" t="n">
        <f aca="false">$G$276</f>
        <v>0.02</v>
      </c>
      <c r="GL1225" s="33" t="n">
        <f aca="false">$G$276</f>
        <v>0.02</v>
      </c>
      <c r="GM1225" s="33" t="n">
        <f aca="false">$G$276</f>
        <v>0.02</v>
      </c>
      <c r="GN1225" s="33" t="n">
        <f aca="false">$G$276</f>
        <v>0.02</v>
      </c>
      <c r="GO1225" s="33" t="n">
        <f aca="false">$G$276</f>
        <v>0.02</v>
      </c>
      <c r="GP1225" s="33" t="n">
        <f aca="false">$G$276</f>
        <v>0.02</v>
      </c>
      <c r="GQ1225" s="33" t="n">
        <f aca="false">$G$276</f>
        <v>0.02</v>
      </c>
      <c r="GR1225" s="33" t="n">
        <f aca="false">$G$276</f>
        <v>0.02</v>
      </c>
      <c r="GS1225" s="33" t="n">
        <f aca="false">$G$276</f>
        <v>0.02</v>
      </c>
      <c r="GT1225" s="33" t="n">
        <f aca="false">$G$276</f>
        <v>0.02</v>
      </c>
      <c r="GU1225" s="33" t="n">
        <f aca="false">$G$276</f>
        <v>0.02</v>
      </c>
      <c r="GV1225" s="33" t="n">
        <f aca="false">$G$276</f>
        <v>0.02</v>
      </c>
      <c r="GW1225" s="33" t="n">
        <f aca="false">$G$276</f>
        <v>0.02</v>
      </c>
      <c r="GX1225" s="33" t="n">
        <f aca="false">$G$276</f>
        <v>0.02</v>
      </c>
      <c r="GY1225" s="33" t="n">
        <f aca="false">$G$276</f>
        <v>0.02</v>
      </c>
      <c r="GZ1225" s="33" t="n">
        <f aca="false">$G$276</f>
        <v>0.02</v>
      </c>
      <c r="HA1225" s="33" t="n">
        <f aca="false">$G$276</f>
        <v>0.02</v>
      </c>
      <c r="HB1225" s="33" t="n">
        <f aca="false">$G$276</f>
        <v>0.02</v>
      </c>
      <c r="HC1225" s="33" t="n">
        <f aca="false">$G$276</f>
        <v>0.02</v>
      </c>
      <c r="HD1225" s="33" t="n">
        <f aca="false">$G$276</f>
        <v>0.02</v>
      </c>
      <c r="HE1225" s="33" t="n">
        <f aca="false">$G$276</f>
        <v>0.02</v>
      </c>
      <c r="HF1225" s="33" t="n">
        <f aca="false">$G$276</f>
        <v>0.02</v>
      </c>
      <c r="HG1225" s="33" t="n">
        <f aca="false">$G$276</f>
        <v>0.02</v>
      </c>
      <c r="HH1225" s="33" t="n">
        <f aca="false">$G$276</f>
        <v>0.02</v>
      </c>
      <c r="HI1225" s="33" t="n">
        <f aca="false">$G$276</f>
        <v>0.02</v>
      </c>
      <c r="HJ1225" s="33" t="n">
        <f aca="false">$G$276</f>
        <v>0.02</v>
      </c>
      <c r="HK1225" s="33" t="n">
        <f aca="false">$G$276</f>
        <v>0.02</v>
      </c>
      <c r="HL1225" s="33" t="n">
        <f aca="false">$G$276</f>
        <v>0.02</v>
      </c>
      <c r="HM1225" s="33" t="n">
        <f aca="false">$G$276</f>
        <v>0.02</v>
      </c>
      <c r="HN1225" s="33" t="n">
        <f aca="false">$G$276</f>
        <v>0.02</v>
      </c>
      <c r="HO1225" s="33" t="n">
        <f aca="false">$G$276</f>
        <v>0.02</v>
      </c>
      <c r="HP1225" s="33" t="n">
        <f aca="false">$G$276</f>
        <v>0.02</v>
      </c>
      <c r="HQ1225" s="33" t="n">
        <f aca="false">$G$276</f>
        <v>0.02</v>
      </c>
      <c r="HR1225" s="33" t="n">
        <f aca="false">$G$276</f>
        <v>0.02</v>
      </c>
      <c r="HS1225" s="33" t="n">
        <f aca="false">$G$276</f>
        <v>0.02</v>
      </c>
      <c r="HT1225" s="33" t="n">
        <f aca="false">$G$276</f>
        <v>0.02</v>
      </c>
      <c r="HU1225" s="33" t="n">
        <f aca="false">$G$276</f>
        <v>0.02</v>
      </c>
      <c r="HV1225" s="33" t="n">
        <f aca="false">$G$276</f>
        <v>0.02</v>
      </c>
      <c r="HW1225" s="33" t="n">
        <f aca="false">$G$276</f>
        <v>0.02</v>
      </c>
      <c r="HX1225" s="33" t="n">
        <f aca="false">$G$276</f>
        <v>0.02</v>
      </c>
      <c r="HY1225" s="33" t="n">
        <f aca="false">$G$276</f>
        <v>0.02</v>
      </c>
      <c r="HZ1225" s="33" t="n">
        <f aca="false">$G$276</f>
        <v>0.02</v>
      </c>
      <c r="IA1225" s="33" t="n">
        <f aca="false">$G$276</f>
        <v>0.02</v>
      </c>
      <c r="IB1225" s="33" t="n">
        <f aca="false">$G$276</f>
        <v>0.02</v>
      </c>
      <c r="IC1225" s="33" t="n">
        <f aca="false">$G$276</f>
        <v>0.02</v>
      </c>
      <c r="ID1225" s="33" t="n">
        <f aca="false">$G$276</f>
        <v>0.02</v>
      </c>
      <c r="IE1225" s="33" t="n">
        <f aca="false">$G$276</f>
        <v>0.02</v>
      </c>
      <c r="IF1225" s="33" t="n">
        <f aca="false">$G$276</f>
        <v>0.02</v>
      </c>
      <c r="IG1225" s="33" t="n">
        <f aca="false">$G$276</f>
        <v>0.02</v>
      </c>
      <c r="IH1225" s="33" t="n">
        <f aca="false">$G$276</f>
        <v>0.02</v>
      </c>
      <c r="II1225" s="33" t="n">
        <f aca="false">$G$276</f>
        <v>0.02</v>
      </c>
      <c r="IJ1225" s="33" t="n">
        <f aca="false">$G$276</f>
        <v>0.02</v>
      </c>
    </row>
    <row r="1226" customFormat="false" ht="15" hidden="false" customHeight="false" outlineLevel="0" collapsed="false">
      <c r="D1226" s="2" t="s">
        <v>407</v>
      </c>
      <c r="G1226" s="54" t="n">
        <f aca="false">((1+G1225)^($F$697/360)-1)*G703</f>
        <v>0</v>
      </c>
      <c r="H1226" s="54" t="n">
        <f aca="false">((1+H1225)^($F$697/360)-1)*H703</f>
        <v>0</v>
      </c>
      <c r="I1226" s="54" t="n">
        <f aca="false">((1+I1225)^($F$697/360)-1)*I703</f>
        <v>0</v>
      </c>
      <c r="J1226" s="54" t="n">
        <f aca="false">((1+J1225)^($F$697/360)-1)*J703</f>
        <v>0</v>
      </c>
      <c r="K1226" s="54" t="n">
        <f aca="false">((1+K1225)^($F$697/360)-1)*K703</f>
        <v>0</v>
      </c>
      <c r="L1226" s="54" t="n">
        <f aca="false">((1+L1225)^($F$697/360)-1)*L703</f>
        <v>0</v>
      </c>
      <c r="M1226" s="54" t="n">
        <f aca="false">((1+M1225)^($F$697/360)-1)*M703</f>
        <v>0</v>
      </c>
      <c r="N1226" s="54" t="n">
        <f aca="false">((1+N1225)^($F$697/360)-1)*N703</f>
        <v>0</v>
      </c>
      <c r="O1226" s="54" t="n">
        <f aca="false">((1+O1225)^($F$697/360)-1)*O703</f>
        <v>0</v>
      </c>
      <c r="P1226" s="54" t="n">
        <f aca="false">((1+P1225)^($F$697/360)-1)*P703</f>
        <v>0</v>
      </c>
      <c r="Q1226" s="54" t="n">
        <f aca="false">((1+Q1225)^($F$697/360)-1)*Q703</f>
        <v>0.00995049383620783</v>
      </c>
      <c r="R1226" s="54" t="n">
        <f aca="false">((1+R1225)^($F$697/360)-1)*R703</f>
        <v>0</v>
      </c>
      <c r="S1226" s="54" t="n">
        <f aca="false">((1+S1225)^($F$697/360)-1)*S703</f>
        <v>0</v>
      </c>
      <c r="T1226" s="54" t="n">
        <f aca="false">((1+T1225)^($F$697/360)-1)*T703</f>
        <v>0</v>
      </c>
      <c r="U1226" s="54" t="n">
        <f aca="false">((1+U1225)^($F$697/360)-1)*U703</f>
        <v>0</v>
      </c>
      <c r="V1226" s="54" t="n">
        <f aca="false">((1+V1225)^($F$697/360)-1)*V703</f>
        <v>0</v>
      </c>
      <c r="W1226" s="54" t="n">
        <f aca="false">((1+W1225)^($F$697/360)-1)*W703</f>
        <v>0.00995049383620783</v>
      </c>
      <c r="X1226" s="54" t="n">
        <f aca="false">((1+X1225)^($F$697/360)-1)*X703</f>
        <v>0</v>
      </c>
      <c r="Y1226" s="54" t="n">
        <f aca="false">((1+Y1225)^($F$697/360)-1)*Y703</f>
        <v>0</v>
      </c>
      <c r="Z1226" s="54" t="n">
        <f aca="false">((1+Z1225)^($F$697/360)-1)*Z703</f>
        <v>0</v>
      </c>
      <c r="AA1226" s="54" t="n">
        <f aca="false">((1+AA1225)^($F$697/360)-1)*AA703</f>
        <v>0</v>
      </c>
      <c r="AB1226" s="54" t="n">
        <f aca="false">((1+AB1225)^($F$697/360)-1)*AB703</f>
        <v>0</v>
      </c>
      <c r="AC1226" s="54" t="n">
        <f aca="false">((1+AC1225)^($F$697/360)-1)*AC703</f>
        <v>0.00995049383620783</v>
      </c>
      <c r="AD1226" s="54" t="n">
        <f aca="false">((1+AD1225)^($F$697/360)-1)*AD703</f>
        <v>0</v>
      </c>
      <c r="AE1226" s="54" t="n">
        <f aca="false">((1+AE1225)^($F$697/360)-1)*AE703</f>
        <v>0</v>
      </c>
      <c r="AF1226" s="54" t="n">
        <f aca="false">((1+AF1225)^($F$697/360)-1)*AF703</f>
        <v>0</v>
      </c>
      <c r="AG1226" s="54" t="n">
        <f aca="false">((1+AG1225)^($F$697/360)-1)*AG703</f>
        <v>0</v>
      </c>
      <c r="AH1226" s="54" t="n">
        <f aca="false">((1+AH1225)^($F$697/360)-1)*AH703</f>
        <v>0</v>
      </c>
      <c r="AI1226" s="54" t="n">
        <f aca="false">((1+AI1225)^($F$697/360)-1)*AI703</f>
        <v>0.00995049383620783</v>
      </c>
      <c r="AJ1226" s="54" t="n">
        <f aca="false">((1+AJ1225)^($F$697/360)-1)*AJ703</f>
        <v>0</v>
      </c>
      <c r="AK1226" s="54" t="n">
        <f aca="false">((1+AK1225)^($F$697/360)-1)*AK703</f>
        <v>0</v>
      </c>
      <c r="AL1226" s="54" t="n">
        <f aca="false">((1+AL1225)^($F$697/360)-1)*AL703</f>
        <v>0</v>
      </c>
      <c r="AM1226" s="54" t="n">
        <f aca="false">((1+AM1225)^($F$697/360)-1)*AM703</f>
        <v>0</v>
      </c>
      <c r="AN1226" s="54" t="n">
        <f aca="false">((1+AN1225)^($F$697/360)-1)*AN703</f>
        <v>0</v>
      </c>
      <c r="AO1226" s="54" t="n">
        <f aca="false">((1+AO1225)^($F$697/360)-1)*AO703</f>
        <v>0.00995049383620783</v>
      </c>
      <c r="AP1226" s="54" t="n">
        <f aca="false">((1+AP1225)^($F$697/360)-1)*AP703</f>
        <v>0</v>
      </c>
      <c r="AQ1226" s="54" t="n">
        <f aca="false">((1+AQ1225)^($F$697/360)-1)*AQ703</f>
        <v>0</v>
      </c>
      <c r="AR1226" s="54" t="n">
        <f aca="false">((1+AR1225)^($F$697/360)-1)*AR703</f>
        <v>0</v>
      </c>
      <c r="AS1226" s="54" t="n">
        <f aca="false">((1+AS1225)^($F$697/360)-1)*AS703</f>
        <v>0</v>
      </c>
      <c r="AT1226" s="54" t="n">
        <f aca="false">((1+AT1225)^($F$697/360)-1)*AT703</f>
        <v>0</v>
      </c>
      <c r="AU1226" s="54" t="n">
        <f aca="false">((1+AU1225)^($F$697/360)-1)*AU703</f>
        <v>0.00995049383620783</v>
      </c>
      <c r="AV1226" s="54" t="n">
        <f aca="false">((1+AV1225)^($F$697/360)-1)*AV703</f>
        <v>0</v>
      </c>
      <c r="AW1226" s="54" t="n">
        <f aca="false">((1+AW1225)^($F$697/360)-1)*AW703</f>
        <v>0</v>
      </c>
      <c r="AX1226" s="54" t="n">
        <f aca="false">((1+AX1225)^($F$697/360)-1)*AX703</f>
        <v>0</v>
      </c>
      <c r="AY1226" s="54" t="n">
        <f aca="false">((1+AY1225)^($F$697/360)-1)*AY703</f>
        <v>0</v>
      </c>
      <c r="AZ1226" s="54" t="n">
        <f aca="false">((1+AZ1225)^($F$697/360)-1)*AZ703</f>
        <v>0</v>
      </c>
      <c r="BA1226" s="54" t="n">
        <f aca="false">((1+BA1225)^($F$697/360)-1)*BA703</f>
        <v>0.00995049383620783</v>
      </c>
      <c r="BB1226" s="54" t="n">
        <f aca="false">((1+BB1225)^($F$697/360)-1)*BB703</f>
        <v>0</v>
      </c>
      <c r="BC1226" s="54" t="n">
        <f aca="false">((1+BC1225)^($F$697/360)-1)*BC703</f>
        <v>0</v>
      </c>
      <c r="BD1226" s="54" t="n">
        <f aca="false">((1+BD1225)^($F$697/360)-1)*BD703</f>
        <v>0</v>
      </c>
      <c r="BE1226" s="54" t="n">
        <f aca="false">((1+BE1225)^($F$697/360)-1)*BE703</f>
        <v>0</v>
      </c>
      <c r="BF1226" s="54" t="n">
        <f aca="false">((1+BF1225)^($F$697/360)-1)*BF703</f>
        <v>0</v>
      </c>
      <c r="BG1226" s="54" t="n">
        <f aca="false">((1+BG1225)^($F$697/360)-1)*BG703</f>
        <v>0.00995049383620783</v>
      </c>
      <c r="BH1226" s="54" t="n">
        <f aca="false">((1+BH1225)^($F$697/360)-1)*BH703</f>
        <v>0</v>
      </c>
      <c r="BI1226" s="54" t="n">
        <f aca="false">((1+BI1225)^($F$697/360)-1)*BI703</f>
        <v>0</v>
      </c>
      <c r="BJ1226" s="54" t="n">
        <f aca="false">((1+BJ1225)^($F$697/360)-1)*BJ703</f>
        <v>0</v>
      </c>
      <c r="BK1226" s="54" t="n">
        <f aca="false">((1+BK1225)^($F$697/360)-1)*BK703</f>
        <v>0</v>
      </c>
      <c r="BL1226" s="54" t="n">
        <f aca="false">((1+BL1225)^($F$697/360)-1)*BL703</f>
        <v>0</v>
      </c>
      <c r="BM1226" s="54" t="n">
        <f aca="false">((1+BM1225)^($F$697/360)-1)*BM703</f>
        <v>0.00995049383620783</v>
      </c>
      <c r="BN1226" s="54" t="n">
        <f aca="false">((1+BN1225)^($F$697/360)-1)*BN703</f>
        <v>0</v>
      </c>
      <c r="BO1226" s="54" t="n">
        <f aca="false">((1+BO1225)^($F$697/360)-1)*BO703</f>
        <v>0</v>
      </c>
      <c r="BP1226" s="54" t="n">
        <f aca="false">((1+BP1225)^($F$697/360)-1)*BP703</f>
        <v>0</v>
      </c>
      <c r="BQ1226" s="54" t="n">
        <f aca="false">((1+BQ1225)^($F$697/360)-1)*BQ703</f>
        <v>0</v>
      </c>
      <c r="BR1226" s="54" t="n">
        <f aca="false">((1+BR1225)^($F$697/360)-1)*BR703</f>
        <v>0</v>
      </c>
      <c r="BS1226" s="54" t="n">
        <f aca="false">((1+BS1225)^($F$697/360)-1)*BS703</f>
        <v>0.00995049383620783</v>
      </c>
      <c r="BT1226" s="54" t="n">
        <f aca="false">((1+BT1225)^($F$697/360)-1)*BT703</f>
        <v>0.00995049383620783</v>
      </c>
      <c r="BU1226" s="54" t="n">
        <f aca="false">((1+BU1225)^($F$697/360)-1)*BU703</f>
        <v>0.00995049383620783</v>
      </c>
      <c r="BV1226" s="54" t="n">
        <f aca="false">((1+BV1225)^($F$697/360)-1)*BV703</f>
        <v>0.00995049383620783</v>
      </c>
      <c r="BW1226" s="54" t="n">
        <f aca="false">((1+BW1225)^($F$697/360)-1)*BW703</f>
        <v>0.00995049383620783</v>
      </c>
      <c r="BX1226" s="54" t="n">
        <f aca="false">((1+BX1225)^($F$697/360)-1)*BX703</f>
        <v>0.00995049383620783</v>
      </c>
      <c r="BY1226" s="54" t="n">
        <f aca="false">((1+BY1225)^($F$697/360)-1)*BY703</f>
        <v>0.00995049383620783</v>
      </c>
      <c r="BZ1226" s="54" t="n">
        <f aca="false">((1+BZ1225)^($F$697/360)-1)*BZ703</f>
        <v>0.00995049383620783</v>
      </c>
      <c r="CA1226" s="54" t="n">
        <f aca="false">((1+CA1225)^($F$697/360)-1)*CA703</f>
        <v>0.00995049383620783</v>
      </c>
      <c r="CB1226" s="54" t="n">
        <f aca="false">((1+CB1225)^($F$697/360)-1)*CB703</f>
        <v>0.00995049383620783</v>
      </c>
      <c r="CC1226" s="54" t="n">
        <f aca="false">((1+CC1225)^($F$697/360)-1)*CC703</f>
        <v>0.00995049383620783</v>
      </c>
      <c r="CD1226" s="54" t="n">
        <f aca="false">((1+CD1225)^($F$697/360)-1)*CD703</f>
        <v>0.00995049383620783</v>
      </c>
      <c r="CE1226" s="54" t="n">
        <f aca="false">((1+CE1225)^($F$697/360)-1)*CE703</f>
        <v>0.00995049383620783</v>
      </c>
      <c r="CF1226" s="54" t="n">
        <f aca="false">((1+CF1225)^($F$697/360)-1)*CF703</f>
        <v>0.00995049383620783</v>
      </c>
      <c r="CG1226" s="54" t="n">
        <f aca="false">((1+CG1225)^($F$697/360)-1)*CG703</f>
        <v>0.00995049383620783</v>
      </c>
      <c r="CH1226" s="54" t="n">
        <f aca="false">((1+CH1225)^($F$697/360)-1)*CH703</f>
        <v>0.00995049383620783</v>
      </c>
      <c r="CI1226" s="54" t="n">
        <f aca="false">((1+CI1225)^($F$697/360)-1)*CI703</f>
        <v>0.00995049383620783</v>
      </c>
      <c r="CJ1226" s="54" t="n">
        <f aca="false">((1+CJ1225)^($F$697/360)-1)*CJ703</f>
        <v>0.00995049383620783</v>
      </c>
      <c r="CK1226" s="54" t="n">
        <f aca="false">((1+CK1225)^($F$697/360)-1)*CK703</f>
        <v>0.00995049383620783</v>
      </c>
      <c r="CL1226" s="54" t="n">
        <f aca="false">((1+CL1225)^($F$697/360)-1)*CL703</f>
        <v>0.00995049383620783</v>
      </c>
      <c r="CM1226" s="54" t="n">
        <f aca="false">((1+CM1225)^($F$697/360)-1)*CM703</f>
        <v>0.00995049383620783</v>
      </c>
      <c r="CN1226" s="54" t="n">
        <f aca="false">((1+CN1225)^($F$697/360)-1)*CN703</f>
        <v>0.00995049383620783</v>
      </c>
      <c r="CO1226" s="54" t="n">
        <f aca="false">((1+CO1225)^($F$697/360)-1)*CO703</f>
        <v>0.00995049383620783</v>
      </c>
      <c r="CP1226" s="54" t="n">
        <f aca="false">((1+CP1225)^($F$697/360)-1)*CP703</f>
        <v>0.00995049383620783</v>
      </c>
      <c r="CQ1226" s="54" t="n">
        <f aca="false">((1+CQ1225)^($F$697/360)-1)*CQ703</f>
        <v>0.00995049383620783</v>
      </c>
      <c r="CR1226" s="54" t="n">
        <f aca="false">((1+CR1225)^($F$697/360)-1)*CR703</f>
        <v>0.00995049383620783</v>
      </c>
      <c r="CS1226" s="54" t="n">
        <f aca="false">((1+CS1225)^($F$697/360)-1)*CS703</f>
        <v>0.00995049383620783</v>
      </c>
      <c r="CT1226" s="54" t="n">
        <f aca="false">((1+CT1225)^($F$697/360)-1)*CT703</f>
        <v>0.00995049383620783</v>
      </c>
      <c r="CU1226" s="54" t="n">
        <f aca="false">((1+CU1225)^($F$697/360)-1)*CU703</f>
        <v>0.00995049383620783</v>
      </c>
      <c r="CV1226" s="54" t="n">
        <f aca="false">((1+CV1225)^($F$697/360)-1)*CV703</f>
        <v>0.00995049383620783</v>
      </c>
      <c r="CW1226" s="54" t="n">
        <f aca="false">((1+CW1225)^($F$697/360)-1)*CW703</f>
        <v>0.00995049383620783</v>
      </c>
      <c r="CX1226" s="54" t="n">
        <f aca="false">((1+CX1225)^($F$697/360)-1)*CX703</f>
        <v>0</v>
      </c>
      <c r="CY1226" s="54" t="n">
        <f aca="false">((1+CY1225)^($F$697/360)-1)*CY703</f>
        <v>0</v>
      </c>
      <c r="CZ1226" s="54" t="n">
        <f aca="false">((1+CZ1225)^($F$697/360)-1)*CZ703</f>
        <v>0</v>
      </c>
      <c r="DA1226" s="54" t="n">
        <f aca="false">((1+DA1225)^($F$697/360)-1)*DA703</f>
        <v>0</v>
      </c>
      <c r="DB1226" s="54" t="n">
        <f aca="false">((1+DB1225)^($F$697/360)-1)*DB703</f>
        <v>0</v>
      </c>
      <c r="DC1226" s="54" t="n">
        <f aca="false">((1+DC1225)^($F$697/360)-1)*DC703</f>
        <v>0</v>
      </c>
      <c r="DD1226" s="54" t="n">
        <f aca="false">((1+DD1225)^($F$697/360)-1)*DD703</f>
        <v>0</v>
      </c>
      <c r="DE1226" s="54" t="n">
        <f aca="false">((1+DE1225)^($F$697/360)-1)*DE703</f>
        <v>0</v>
      </c>
      <c r="DF1226" s="54" t="n">
        <f aca="false">((1+DF1225)^($F$697/360)-1)*DF703</f>
        <v>0</v>
      </c>
      <c r="DG1226" s="54" t="n">
        <f aca="false">((1+DG1225)^($F$697/360)-1)*DG703</f>
        <v>0</v>
      </c>
      <c r="DH1226" s="54" t="n">
        <f aca="false">((1+DH1225)^($F$697/360)-1)*DH703</f>
        <v>0</v>
      </c>
      <c r="DI1226" s="54" t="n">
        <f aca="false">((1+DI1225)^($F$697/360)-1)*DI703</f>
        <v>0</v>
      </c>
      <c r="DJ1226" s="54" t="n">
        <f aca="false">((1+DJ1225)^($F$697/360)-1)*DJ703</f>
        <v>0</v>
      </c>
      <c r="DK1226" s="54" t="n">
        <f aca="false">((1+DK1225)^($F$697/360)-1)*DK703</f>
        <v>0</v>
      </c>
      <c r="DL1226" s="54" t="n">
        <f aca="false">((1+DL1225)^($F$697/360)-1)*DL703</f>
        <v>0</v>
      </c>
      <c r="DM1226" s="54" t="n">
        <f aca="false">((1+DM1225)^($F$697/360)-1)*DM703</f>
        <v>0</v>
      </c>
      <c r="DN1226" s="54" t="n">
        <f aca="false">((1+DN1225)^($F$697/360)-1)*DN703</f>
        <v>0</v>
      </c>
      <c r="DO1226" s="54" t="n">
        <f aca="false">((1+DO1225)^($F$697/360)-1)*DO703</f>
        <v>0</v>
      </c>
      <c r="DP1226" s="54" t="n">
        <f aca="false">((1+DP1225)^($F$697/360)-1)*DP703</f>
        <v>0</v>
      </c>
      <c r="DQ1226" s="54" t="n">
        <f aca="false">((1+DQ1225)^($F$697/360)-1)*DQ703</f>
        <v>0</v>
      </c>
      <c r="DR1226" s="54" t="n">
        <f aca="false">((1+DR1225)^($F$697/360)-1)*DR703</f>
        <v>0</v>
      </c>
      <c r="DS1226" s="54" t="n">
        <f aca="false">((1+DS1225)^($F$697/360)-1)*DS703</f>
        <v>0</v>
      </c>
      <c r="DT1226" s="54" t="n">
        <f aca="false">((1+DT1225)^($F$697/360)-1)*DT703</f>
        <v>0</v>
      </c>
      <c r="DU1226" s="54" t="n">
        <f aca="false">((1+DU1225)^($F$697/360)-1)*DU703</f>
        <v>0</v>
      </c>
      <c r="DV1226" s="54" t="n">
        <f aca="false">((1+DV1225)^($F$697/360)-1)*DV703</f>
        <v>0</v>
      </c>
      <c r="DW1226" s="54" t="n">
        <f aca="false">((1+DW1225)^($F$697/360)-1)*DW703</f>
        <v>0</v>
      </c>
      <c r="DX1226" s="54" t="n">
        <f aca="false">((1+DX1225)^($F$697/360)-1)*DX703</f>
        <v>0</v>
      </c>
      <c r="DY1226" s="54" t="n">
        <f aca="false">((1+DY1225)^($F$697/360)-1)*DY703</f>
        <v>0</v>
      </c>
      <c r="DZ1226" s="54" t="n">
        <f aca="false">((1+DZ1225)^($F$697/360)-1)*DZ703</f>
        <v>0</v>
      </c>
      <c r="EA1226" s="54" t="n">
        <f aca="false">((1+EA1225)^($F$697/360)-1)*EA703</f>
        <v>0</v>
      </c>
      <c r="EB1226" s="54" t="n">
        <f aca="false">((1+EB1225)^($F$697/360)-1)*EB703</f>
        <v>0</v>
      </c>
      <c r="EC1226" s="54" t="n">
        <f aca="false">((1+EC1225)^($F$697/360)-1)*EC703</f>
        <v>0</v>
      </c>
      <c r="ED1226" s="54" t="n">
        <f aca="false">((1+ED1225)^($F$697/360)-1)*ED703</f>
        <v>0</v>
      </c>
      <c r="EE1226" s="54" t="n">
        <f aca="false">((1+EE1225)^($F$697/360)-1)*EE703</f>
        <v>0</v>
      </c>
      <c r="EF1226" s="54" t="n">
        <f aca="false">((1+EF1225)^($F$697/360)-1)*EF703</f>
        <v>0</v>
      </c>
      <c r="EG1226" s="54" t="n">
        <f aca="false">((1+EG1225)^($F$697/360)-1)*EG703</f>
        <v>0</v>
      </c>
      <c r="EH1226" s="54" t="n">
        <f aca="false">((1+EH1225)^($F$697/360)-1)*EH703</f>
        <v>0</v>
      </c>
      <c r="EI1226" s="54" t="n">
        <f aca="false">((1+EI1225)^($F$697/360)-1)*EI703</f>
        <v>0</v>
      </c>
      <c r="EJ1226" s="54" t="n">
        <f aca="false">((1+EJ1225)^($F$697/360)-1)*EJ703</f>
        <v>0</v>
      </c>
      <c r="EK1226" s="54" t="n">
        <f aca="false">((1+EK1225)^($F$697/360)-1)*EK703</f>
        <v>0</v>
      </c>
      <c r="EL1226" s="54" t="n">
        <f aca="false">((1+EL1225)^($F$697/360)-1)*EL703</f>
        <v>0</v>
      </c>
      <c r="EM1226" s="54" t="n">
        <f aca="false">((1+EM1225)^($F$697/360)-1)*EM703</f>
        <v>0</v>
      </c>
      <c r="EN1226" s="54" t="n">
        <f aca="false">((1+EN1225)^($F$697/360)-1)*EN703</f>
        <v>0</v>
      </c>
      <c r="EO1226" s="54" t="n">
        <f aca="false">((1+EO1225)^($F$697/360)-1)*EO703</f>
        <v>0</v>
      </c>
      <c r="EP1226" s="54" t="n">
        <f aca="false">((1+EP1225)^($F$697/360)-1)*EP703</f>
        <v>0</v>
      </c>
      <c r="EQ1226" s="54" t="n">
        <f aca="false">((1+EQ1225)^($F$697/360)-1)*EQ703</f>
        <v>0</v>
      </c>
      <c r="ER1226" s="54" t="n">
        <f aca="false">((1+ER1225)^($F$697/360)-1)*ER703</f>
        <v>0</v>
      </c>
      <c r="ES1226" s="54" t="n">
        <f aca="false">((1+ES1225)^($F$697/360)-1)*ES703</f>
        <v>0</v>
      </c>
      <c r="ET1226" s="54" t="n">
        <f aca="false">((1+ET1225)^($F$697/360)-1)*ET703</f>
        <v>0</v>
      </c>
      <c r="EU1226" s="54" t="n">
        <f aca="false">((1+EU1225)^($F$697/360)-1)*EU703</f>
        <v>0</v>
      </c>
      <c r="EV1226" s="54" t="n">
        <f aca="false">((1+EV1225)^($F$697/360)-1)*EV703</f>
        <v>0</v>
      </c>
      <c r="EW1226" s="54" t="n">
        <f aca="false">((1+EW1225)^($F$697/360)-1)*EW703</f>
        <v>0</v>
      </c>
      <c r="EX1226" s="54" t="n">
        <f aca="false">((1+EX1225)^($F$697/360)-1)*EX703</f>
        <v>0</v>
      </c>
      <c r="EY1226" s="54" t="n">
        <f aca="false">((1+EY1225)^($F$697/360)-1)*EY703</f>
        <v>0</v>
      </c>
      <c r="EZ1226" s="54" t="n">
        <f aca="false">((1+EZ1225)^($F$697/360)-1)*EZ703</f>
        <v>0</v>
      </c>
      <c r="FA1226" s="54" t="n">
        <f aca="false">((1+FA1225)^($F$697/360)-1)*FA703</f>
        <v>0</v>
      </c>
      <c r="FB1226" s="54" t="n">
        <f aca="false">((1+FB1225)^($F$697/360)-1)*FB703</f>
        <v>0</v>
      </c>
      <c r="FC1226" s="54" t="n">
        <f aca="false">((1+FC1225)^($F$697/360)-1)*FC703</f>
        <v>0</v>
      </c>
      <c r="FD1226" s="54" t="n">
        <f aca="false">((1+FD1225)^($F$697/360)-1)*FD703</f>
        <v>0</v>
      </c>
      <c r="FE1226" s="54" t="n">
        <f aca="false">((1+FE1225)^($F$697/360)-1)*FE703</f>
        <v>0</v>
      </c>
      <c r="FF1226" s="54" t="n">
        <f aca="false">((1+FF1225)^($F$697/360)-1)*FF703</f>
        <v>0</v>
      </c>
      <c r="FG1226" s="54" t="n">
        <f aca="false">((1+FG1225)^($F$697/360)-1)*FG703</f>
        <v>0</v>
      </c>
      <c r="FH1226" s="54" t="n">
        <f aca="false">((1+FH1225)^($F$697/360)-1)*FH703</f>
        <v>0</v>
      </c>
      <c r="FI1226" s="54" t="n">
        <f aca="false">((1+FI1225)^($F$697/360)-1)*FI703</f>
        <v>0</v>
      </c>
      <c r="FJ1226" s="54" t="n">
        <f aca="false">((1+FJ1225)^($F$697/360)-1)*FJ703</f>
        <v>0</v>
      </c>
      <c r="FK1226" s="54" t="n">
        <f aca="false">((1+FK1225)^($F$697/360)-1)*FK703</f>
        <v>0</v>
      </c>
      <c r="FL1226" s="54" t="n">
        <f aca="false">((1+FL1225)^($F$697/360)-1)*FL703</f>
        <v>0</v>
      </c>
      <c r="FM1226" s="54" t="n">
        <f aca="false">((1+FM1225)^($F$697/360)-1)*FM703</f>
        <v>0</v>
      </c>
      <c r="FN1226" s="54" t="n">
        <f aca="false">((1+FN1225)^($F$697/360)-1)*FN703</f>
        <v>0</v>
      </c>
      <c r="FO1226" s="54" t="n">
        <f aca="false">((1+FO1225)^($F$697/360)-1)*FO703</f>
        <v>0</v>
      </c>
      <c r="FP1226" s="54" t="n">
        <f aca="false">((1+FP1225)^($F$697/360)-1)*FP703</f>
        <v>0</v>
      </c>
      <c r="FQ1226" s="54" t="n">
        <f aca="false">((1+FQ1225)^($F$697/360)-1)*FQ703</f>
        <v>0</v>
      </c>
      <c r="FR1226" s="54" t="n">
        <f aca="false">((1+FR1225)^($F$697/360)-1)*FR703</f>
        <v>0</v>
      </c>
      <c r="FS1226" s="54" t="n">
        <f aca="false">((1+FS1225)^($F$697/360)-1)*FS703</f>
        <v>0</v>
      </c>
      <c r="FT1226" s="54" t="n">
        <f aca="false">((1+FT1225)^($F$697/360)-1)*FT703</f>
        <v>0</v>
      </c>
      <c r="FU1226" s="54" t="n">
        <f aca="false">((1+FU1225)^($F$697/360)-1)*FU703</f>
        <v>0</v>
      </c>
      <c r="FV1226" s="54" t="n">
        <f aca="false">((1+FV1225)^($F$697/360)-1)*FV703</f>
        <v>0</v>
      </c>
      <c r="FW1226" s="54" t="n">
        <f aca="false">((1+FW1225)^($F$697/360)-1)*FW703</f>
        <v>0</v>
      </c>
      <c r="FX1226" s="54" t="n">
        <f aca="false">((1+FX1225)^($F$697/360)-1)*FX703</f>
        <v>0</v>
      </c>
      <c r="FY1226" s="54" t="n">
        <f aca="false">((1+FY1225)^($F$697/360)-1)*FY703</f>
        <v>0</v>
      </c>
      <c r="FZ1226" s="54" t="n">
        <f aca="false">((1+FZ1225)^($F$697/360)-1)*FZ703</f>
        <v>0</v>
      </c>
      <c r="GA1226" s="54" t="n">
        <f aca="false">((1+GA1225)^($F$697/360)-1)*GA703</f>
        <v>0</v>
      </c>
      <c r="GB1226" s="54" t="n">
        <f aca="false">((1+GB1225)^($F$697/360)-1)*GB703</f>
        <v>0</v>
      </c>
      <c r="GC1226" s="54" t="n">
        <f aca="false">((1+GC1225)^($F$697/360)-1)*GC703</f>
        <v>0</v>
      </c>
      <c r="GD1226" s="54" t="n">
        <f aca="false">((1+GD1225)^($F$697/360)-1)*GD703</f>
        <v>0</v>
      </c>
      <c r="GE1226" s="54" t="n">
        <f aca="false">((1+GE1225)^($F$697/360)-1)*GE703</f>
        <v>0</v>
      </c>
      <c r="GF1226" s="54" t="n">
        <f aca="false">((1+GF1225)^($F$697/360)-1)*GF703</f>
        <v>0</v>
      </c>
      <c r="GG1226" s="54" t="n">
        <f aca="false">((1+GG1225)^($F$697/360)-1)*GG703</f>
        <v>0</v>
      </c>
      <c r="GH1226" s="54" t="n">
        <f aca="false">((1+GH1225)^($F$697/360)-1)*GH703</f>
        <v>0</v>
      </c>
      <c r="GI1226" s="54" t="n">
        <f aca="false">((1+GI1225)^($F$697/360)-1)*GI703</f>
        <v>0</v>
      </c>
      <c r="GJ1226" s="54" t="n">
        <f aca="false">((1+GJ1225)^($F$697/360)-1)*GJ703</f>
        <v>0</v>
      </c>
      <c r="GK1226" s="54" t="n">
        <f aca="false">((1+GK1225)^($F$697/360)-1)*GK703</f>
        <v>0</v>
      </c>
      <c r="GL1226" s="54" t="n">
        <f aca="false">((1+GL1225)^($F$697/360)-1)*GL703</f>
        <v>0</v>
      </c>
      <c r="GM1226" s="54" t="n">
        <f aca="false">((1+GM1225)^($F$697/360)-1)*GM703</f>
        <v>0</v>
      </c>
      <c r="GN1226" s="54" t="n">
        <f aca="false">((1+GN1225)^($F$697/360)-1)*GN703</f>
        <v>0</v>
      </c>
      <c r="GO1226" s="54" t="n">
        <f aca="false">((1+GO1225)^($F$697/360)-1)*GO703</f>
        <v>0</v>
      </c>
      <c r="GP1226" s="54" t="n">
        <f aca="false">((1+GP1225)^($F$697/360)-1)*GP703</f>
        <v>0</v>
      </c>
      <c r="GQ1226" s="54" t="n">
        <f aca="false">((1+GQ1225)^($F$697/360)-1)*GQ703</f>
        <v>0</v>
      </c>
      <c r="GR1226" s="54" t="n">
        <f aca="false">((1+GR1225)^($F$697/360)-1)*GR703</f>
        <v>0</v>
      </c>
      <c r="GS1226" s="54" t="n">
        <f aca="false">((1+GS1225)^($F$697/360)-1)*GS703</f>
        <v>0</v>
      </c>
      <c r="GT1226" s="54" t="n">
        <f aca="false">((1+GT1225)^($F$697/360)-1)*GT703</f>
        <v>0</v>
      </c>
      <c r="GU1226" s="54" t="n">
        <f aca="false">((1+GU1225)^($F$697/360)-1)*GU703</f>
        <v>0</v>
      </c>
      <c r="GV1226" s="54" t="n">
        <f aca="false">((1+GV1225)^($F$697/360)-1)*GV703</f>
        <v>0</v>
      </c>
      <c r="GW1226" s="54" t="n">
        <f aca="false">((1+GW1225)^($F$697/360)-1)*GW703</f>
        <v>0</v>
      </c>
      <c r="GX1226" s="54" t="n">
        <f aca="false">((1+GX1225)^($F$697/360)-1)*GX703</f>
        <v>0</v>
      </c>
      <c r="GY1226" s="54" t="n">
        <f aca="false">((1+GY1225)^($F$697/360)-1)*GY703</f>
        <v>0</v>
      </c>
      <c r="GZ1226" s="54" t="n">
        <f aca="false">((1+GZ1225)^($F$697/360)-1)*GZ703</f>
        <v>0</v>
      </c>
      <c r="HA1226" s="54" t="n">
        <f aca="false">((1+HA1225)^($F$697/360)-1)*HA703</f>
        <v>0</v>
      </c>
      <c r="HB1226" s="54" t="n">
        <f aca="false">((1+HB1225)^($F$697/360)-1)*HB703</f>
        <v>0</v>
      </c>
      <c r="HC1226" s="54" t="n">
        <f aca="false">((1+HC1225)^($F$697/360)-1)*HC703</f>
        <v>0</v>
      </c>
      <c r="HD1226" s="54" t="n">
        <f aca="false">((1+HD1225)^($F$697/360)-1)*HD703</f>
        <v>0</v>
      </c>
      <c r="HE1226" s="54" t="n">
        <f aca="false">((1+HE1225)^($F$697/360)-1)*HE703</f>
        <v>0</v>
      </c>
      <c r="HF1226" s="54" t="n">
        <f aca="false">((1+HF1225)^($F$697/360)-1)*HF703</f>
        <v>0</v>
      </c>
      <c r="HG1226" s="54" t="n">
        <f aca="false">((1+HG1225)^($F$697/360)-1)*HG703</f>
        <v>0</v>
      </c>
      <c r="HH1226" s="54" t="n">
        <f aca="false">((1+HH1225)^($F$697/360)-1)*HH703</f>
        <v>0</v>
      </c>
      <c r="HI1226" s="54" t="n">
        <f aca="false">((1+HI1225)^($F$697/360)-1)*HI703</f>
        <v>0</v>
      </c>
      <c r="HJ1226" s="54" t="n">
        <f aca="false">((1+HJ1225)^($F$697/360)-1)*HJ703</f>
        <v>0</v>
      </c>
      <c r="HK1226" s="54" t="n">
        <f aca="false">((1+HK1225)^($F$697/360)-1)*HK703</f>
        <v>0</v>
      </c>
      <c r="HL1226" s="54" t="n">
        <f aca="false">((1+HL1225)^($F$697/360)-1)*HL703</f>
        <v>0</v>
      </c>
      <c r="HM1226" s="54" t="n">
        <f aca="false">((1+HM1225)^($F$697/360)-1)*HM703</f>
        <v>0</v>
      </c>
      <c r="HN1226" s="54" t="n">
        <f aca="false">((1+HN1225)^($F$697/360)-1)*HN703</f>
        <v>0</v>
      </c>
      <c r="HO1226" s="54" t="n">
        <f aca="false">((1+HO1225)^($F$697/360)-1)*HO703</f>
        <v>0</v>
      </c>
      <c r="HP1226" s="54" t="n">
        <f aca="false">((1+HP1225)^($F$697/360)-1)*HP703</f>
        <v>0</v>
      </c>
      <c r="HQ1226" s="54" t="n">
        <f aca="false">((1+HQ1225)^($F$697/360)-1)*HQ703</f>
        <v>0</v>
      </c>
      <c r="HR1226" s="54" t="n">
        <f aca="false">((1+HR1225)^($F$697/360)-1)*HR703</f>
        <v>0</v>
      </c>
      <c r="HS1226" s="54" t="n">
        <f aca="false">((1+HS1225)^($F$697/360)-1)*HS703</f>
        <v>0</v>
      </c>
      <c r="HT1226" s="54" t="n">
        <f aca="false">((1+HT1225)^($F$697/360)-1)*HT703</f>
        <v>0</v>
      </c>
      <c r="HU1226" s="54" t="n">
        <f aca="false">((1+HU1225)^($F$697/360)-1)*HU703</f>
        <v>0</v>
      </c>
      <c r="HV1226" s="54" t="n">
        <f aca="false">((1+HV1225)^($F$697/360)-1)*HV703</f>
        <v>0</v>
      </c>
      <c r="HW1226" s="54" t="n">
        <f aca="false">((1+HW1225)^($F$697/360)-1)*HW703</f>
        <v>0</v>
      </c>
      <c r="HX1226" s="54" t="n">
        <f aca="false">((1+HX1225)^($F$697/360)-1)*HX703</f>
        <v>0</v>
      </c>
      <c r="HY1226" s="54" t="n">
        <f aca="false">((1+HY1225)^($F$697/360)-1)*HY703</f>
        <v>0</v>
      </c>
      <c r="HZ1226" s="54" t="n">
        <f aca="false">((1+HZ1225)^($F$697/360)-1)*HZ703</f>
        <v>0</v>
      </c>
      <c r="IA1226" s="54" t="n">
        <f aca="false">((1+IA1225)^($F$697/360)-1)*IA703</f>
        <v>0</v>
      </c>
      <c r="IB1226" s="54" t="n">
        <f aca="false">((1+IB1225)^($F$697/360)-1)*IB703</f>
        <v>0</v>
      </c>
      <c r="IC1226" s="54" t="n">
        <f aca="false">((1+IC1225)^($F$697/360)-1)*IC703</f>
        <v>0</v>
      </c>
      <c r="ID1226" s="54" t="n">
        <f aca="false">((1+ID1225)^($F$697/360)-1)*ID703</f>
        <v>0</v>
      </c>
      <c r="IE1226" s="54" t="n">
        <f aca="false">((1+IE1225)^($F$697/360)-1)*IE703</f>
        <v>0</v>
      </c>
      <c r="IF1226" s="54" t="n">
        <f aca="false">((1+IF1225)^($F$697/360)-1)*IF703</f>
        <v>0</v>
      </c>
      <c r="IG1226" s="54" t="n">
        <f aca="false">((1+IG1225)^($F$697/360)-1)*IG703</f>
        <v>0</v>
      </c>
      <c r="IH1226" s="54" t="n">
        <f aca="false">((1+IH1225)^($F$697/360)-1)*IH703</f>
        <v>0</v>
      </c>
      <c r="II1226" s="54" t="n">
        <f aca="false">((1+II1225)^($F$697/360)-1)*II703</f>
        <v>0</v>
      </c>
      <c r="IJ1226" s="54" t="n">
        <f aca="false">((1+IJ1225)^($F$697/360)-1)*IJ703</f>
        <v>0</v>
      </c>
    </row>
    <row r="1227" customFormat="false" ht="15" hidden="false" customHeight="false" outlineLevel="0" collapsed="false">
      <c r="D1227" s="2" t="s">
        <v>630</v>
      </c>
      <c r="G1227" s="35" t="n">
        <f aca="false">G1226*G1221</f>
        <v>0</v>
      </c>
      <c r="H1227" s="35" t="n">
        <f aca="false">H1226*H1221</f>
        <v>0</v>
      </c>
      <c r="I1227" s="35" t="n">
        <f aca="false">I1226*I1221</f>
        <v>0</v>
      </c>
      <c r="J1227" s="35" t="n">
        <f aca="false">J1226*J1221</f>
        <v>0</v>
      </c>
      <c r="K1227" s="35" t="n">
        <f aca="false">K1226*K1221</f>
        <v>0</v>
      </c>
      <c r="L1227" s="35" t="n">
        <f aca="false">L1226*L1221</f>
        <v>0</v>
      </c>
      <c r="M1227" s="35" t="n">
        <f aca="false">M1226*M1221</f>
        <v>0</v>
      </c>
      <c r="N1227" s="35" t="n">
        <f aca="false">N1226*N1221</f>
        <v>0</v>
      </c>
      <c r="O1227" s="35" t="n">
        <f aca="false">O1226*O1221</f>
        <v>0</v>
      </c>
      <c r="P1227" s="35" t="n">
        <f aca="false">P1226*P1221</f>
        <v>0</v>
      </c>
      <c r="Q1227" s="35" t="n">
        <f aca="false">Q1226*Q1221</f>
        <v>22371.1114207067</v>
      </c>
      <c r="R1227" s="35" t="n">
        <f aca="false">R1226*R1221</f>
        <v>0</v>
      </c>
      <c r="S1227" s="35" t="n">
        <f aca="false">S1226*S1221</f>
        <v>0</v>
      </c>
      <c r="T1227" s="35" t="n">
        <f aca="false">T1226*T1221</f>
        <v>0</v>
      </c>
      <c r="U1227" s="35" t="n">
        <f aca="false">U1226*U1221</f>
        <v>0</v>
      </c>
      <c r="V1227" s="35" t="n">
        <f aca="false">V1226*V1221</f>
        <v>0</v>
      </c>
      <c r="W1227" s="35" t="n">
        <f aca="false">W1226*W1221</f>
        <v>21199.3833422931</v>
      </c>
      <c r="X1227" s="35" t="n">
        <f aca="false">X1226*X1221</f>
        <v>0</v>
      </c>
      <c r="Y1227" s="35" t="n">
        <f aca="false">Y1226*Y1221</f>
        <v>0</v>
      </c>
      <c r="Z1227" s="35" t="n">
        <f aca="false">Z1226*Z1221</f>
        <v>0</v>
      </c>
      <c r="AA1227" s="35" t="n">
        <f aca="false">AA1226*AA1221</f>
        <v>0</v>
      </c>
      <c r="AB1227" s="35" t="n">
        <f aca="false">AB1226*AB1221</f>
        <v>0</v>
      </c>
      <c r="AC1227" s="35" t="n">
        <f aca="false">AC1226*AC1221</f>
        <v>23057.4124166864</v>
      </c>
      <c r="AD1227" s="35" t="n">
        <f aca="false">AD1226*AD1221</f>
        <v>0</v>
      </c>
      <c r="AE1227" s="35" t="n">
        <f aca="false">AE1226*AE1221</f>
        <v>0</v>
      </c>
      <c r="AF1227" s="35" t="n">
        <f aca="false">AF1226*AF1221</f>
        <v>0</v>
      </c>
      <c r="AG1227" s="35" t="n">
        <f aca="false">AG1226*AG1221</f>
        <v>0</v>
      </c>
      <c r="AH1227" s="35" t="n">
        <f aca="false">AH1226*AH1221</f>
        <v>0</v>
      </c>
      <c r="AI1227" s="35" t="n">
        <f aca="false">AI1226*AI1221</f>
        <v>21329.0874798902</v>
      </c>
      <c r="AJ1227" s="35" t="n">
        <f aca="false">AJ1226*AJ1221</f>
        <v>0</v>
      </c>
      <c r="AK1227" s="35" t="n">
        <f aca="false">AK1226*AK1221</f>
        <v>0</v>
      </c>
      <c r="AL1227" s="35" t="n">
        <f aca="false">AL1226*AL1221</f>
        <v>0</v>
      </c>
      <c r="AM1227" s="35" t="n">
        <f aca="false">AM1226*AM1221</f>
        <v>0</v>
      </c>
      <c r="AN1227" s="35" t="n">
        <f aca="false">AN1226*AN1221</f>
        <v>0</v>
      </c>
      <c r="AO1227" s="35" t="n">
        <f aca="false">AO1226*AO1221</f>
        <v>23200.2580974033</v>
      </c>
      <c r="AP1227" s="35" t="n">
        <f aca="false">AP1226*AP1221</f>
        <v>0</v>
      </c>
      <c r="AQ1227" s="35" t="n">
        <f aca="false">AQ1226*AQ1221</f>
        <v>0</v>
      </c>
      <c r="AR1227" s="35" t="n">
        <f aca="false">AR1226*AR1221</f>
        <v>0</v>
      </c>
      <c r="AS1227" s="35" t="n">
        <f aca="false">AS1226*AS1221</f>
        <v>0</v>
      </c>
      <c r="AT1227" s="35" t="n">
        <f aca="false">AT1226*AT1221</f>
        <v>0</v>
      </c>
      <c r="AU1227" s="35" t="n">
        <f aca="false">AU1226*AU1221</f>
        <v>21459.5156686458</v>
      </c>
      <c r="AV1227" s="35" t="n">
        <f aca="false">AV1226*AV1221</f>
        <v>0</v>
      </c>
      <c r="AW1227" s="35" t="n">
        <f aca="false">AW1226*AW1221</f>
        <v>0</v>
      </c>
      <c r="AX1227" s="35" t="n">
        <f aca="false">AX1226*AX1221</f>
        <v>0</v>
      </c>
      <c r="AY1227" s="35" t="n">
        <f aca="false">AY1226*AY1221</f>
        <v>0</v>
      </c>
      <c r="AZ1227" s="35" t="n">
        <f aca="false">AZ1226*AZ1221</f>
        <v>0</v>
      </c>
      <c r="BA1227" s="35" t="n">
        <f aca="false">BA1226*BA1221</f>
        <v>23355.6415521549</v>
      </c>
      <c r="BB1227" s="35" t="n">
        <f aca="false">BB1226*BB1221</f>
        <v>0</v>
      </c>
      <c r="BC1227" s="35" t="n">
        <f aca="false">BC1226*BC1221</f>
        <v>0</v>
      </c>
      <c r="BD1227" s="35" t="n">
        <f aca="false">BD1226*BD1221</f>
        <v>0</v>
      </c>
      <c r="BE1227" s="35" t="n">
        <f aca="false">BE1226*BE1221</f>
        <v>0</v>
      </c>
      <c r="BF1227" s="35" t="n">
        <f aca="false">BF1226*BF1221</f>
        <v>0</v>
      </c>
      <c r="BG1227" s="35" t="n">
        <f aca="false">BG1226*BG1221</f>
        <v>21606.2147893309</v>
      </c>
      <c r="BH1227" s="35" t="n">
        <f aca="false">BH1226*BH1221</f>
        <v>0</v>
      </c>
      <c r="BI1227" s="35" t="n">
        <f aca="false">BI1226*BI1221</f>
        <v>0</v>
      </c>
      <c r="BJ1227" s="35" t="n">
        <f aca="false">BJ1226*BJ1221</f>
        <v>0</v>
      </c>
      <c r="BK1227" s="35" t="n">
        <f aca="false">BK1226*BK1221</f>
        <v>0</v>
      </c>
      <c r="BL1227" s="35" t="n">
        <f aca="false">BL1226*BL1221</f>
        <v>0</v>
      </c>
      <c r="BM1227" s="35" t="n">
        <f aca="false">BM1226*BM1221</f>
        <v>23495.3984914999</v>
      </c>
      <c r="BN1227" s="35" t="n">
        <f aca="false">BN1226*BN1221</f>
        <v>0</v>
      </c>
      <c r="BO1227" s="35" t="n">
        <f aca="false">BO1226*BO1221</f>
        <v>0</v>
      </c>
      <c r="BP1227" s="35" t="n">
        <f aca="false">BP1226*BP1221</f>
        <v>0</v>
      </c>
      <c r="BQ1227" s="35" t="n">
        <f aca="false">BQ1226*BQ1221</f>
        <v>0</v>
      </c>
      <c r="BR1227" s="35" t="n">
        <f aca="false">BR1226*BR1221</f>
        <v>0</v>
      </c>
      <c r="BS1227" s="35" t="n">
        <f aca="false">BS1226*BS1221</f>
        <v>21762.7746980939</v>
      </c>
      <c r="BT1227" s="35" t="n">
        <f aca="false">BT1226*BT1221</f>
        <v>23752.3245514265</v>
      </c>
      <c r="BU1227" s="35" t="n">
        <f aca="false">BU1226*BU1221</f>
        <v>22023.519135415</v>
      </c>
      <c r="BV1227" s="35" t="n">
        <f aca="false">BV1226*BV1221</f>
        <v>23985.8295359023</v>
      </c>
      <c r="BW1227" s="35" t="n">
        <f aca="false">BW1226*BW1221</f>
        <v>22235.0741806953</v>
      </c>
      <c r="BX1227" s="35" t="n">
        <f aca="false">BX1226*BX1221</f>
        <v>24221.1235900732</v>
      </c>
      <c r="BY1227" s="35" t="n">
        <f aca="false">BY1226*BY1221</f>
        <v>22448.129897802</v>
      </c>
      <c r="BZ1227" s="35" t="n">
        <f aca="false">BZ1226*BZ1221</f>
        <v>24422.0340119896</v>
      </c>
      <c r="CA1227" s="35" t="n">
        <f aca="false">CA1226*CA1221</f>
        <v>22662.6837324852</v>
      </c>
      <c r="CB1227" s="35" t="n">
        <f aca="false">CB1226*CB1221</f>
        <v>24697.0841955162</v>
      </c>
      <c r="CC1227" s="35" t="n">
        <f aca="false">CC1226*CC1221</f>
        <v>22878.7326909529</v>
      </c>
      <c r="CD1227" s="35" t="n">
        <f aca="false">CD1226*CD1221</f>
        <v>24937.7524244385</v>
      </c>
      <c r="CE1227" s="35" t="n">
        <f aca="false">CE1226*CE1221</f>
        <v>23096.2733264468</v>
      </c>
      <c r="CF1227" s="35" t="n">
        <f aca="false">CF1226*CF1221</f>
        <v>25180.2130530085</v>
      </c>
      <c r="CG1227" s="35" t="n">
        <f aca="false">CG1226*CG1221</f>
        <v>23315.3017254947</v>
      </c>
      <c r="CH1227" s="35" t="n">
        <f aca="false">CH1226*CH1221</f>
        <v>25385.3098659833</v>
      </c>
      <c r="CI1227" s="35" t="n">
        <f aca="false">CI1226*CI1221</f>
        <v>23535.813493831</v>
      </c>
      <c r="CJ1227" s="35" t="n">
        <f aca="false">CJ1226*CJ1221</f>
        <v>25670.5103351482</v>
      </c>
      <c r="CK1227" s="35" t="n">
        <f aca="false">CK1226*CK1221</f>
        <v>23757.8037419803</v>
      </c>
      <c r="CL1227" s="35" t="n">
        <f aca="false">CL1226*CL1221</f>
        <v>25918.3453042157</v>
      </c>
      <c r="CM1227" s="35" t="n">
        <f aca="false">CM1226*CM1221</f>
        <v>23981.2670704944</v>
      </c>
      <c r="CN1227" s="35" t="n">
        <f aca="false">CN1226*CN1221</f>
        <v>26167.9692759969</v>
      </c>
      <c r="CO1227" s="35" t="n">
        <f aca="false">CO1226*CO1221</f>
        <v>24206.1975548364</v>
      </c>
      <c r="CP1227" s="35" t="n">
        <f aca="false">CP1226*CP1221</f>
        <v>26376.9965010002</v>
      </c>
      <c r="CQ1227" s="35" t="n">
        <f aca="false">CQ1226*CQ1221</f>
        <v>24432.5887299043</v>
      </c>
      <c r="CR1227" s="35" t="n">
        <f aca="false">CR1226*CR1221</f>
        <v>26672.5757240873</v>
      </c>
      <c r="CS1227" s="35" t="n">
        <f aca="false">CS1226*CS1221</f>
        <v>24660.4335741848</v>
      </c>
      <c r="CT1227" s="35" t="n">
        <f aca="false">CT1226*CT1221</f>
        <v>26927.5527065717</v>
      </c>
      <c r="CU1227" s="35" t="n">
        <f aca="false">CU1226*CU1221</f>
        <v>24889.724493531</v>
      </c>
      <c r="CV1227" s="35" t="n">
        <f aca="false">CV1226*CV1221</f>
        <v>27184.3076733722</v>
      </c>
      <c r="CW1227" s="35" t="n">
        <f aca="false">CW1226*CW1221</f>
        <v>25120.4533045545</v>
      </c>
      <c r="CX1227" s="35" t="n">
        <f aca="false">CX1226*CX1221</f>
        <v>0</v>
      </c>
      <c r="CY1227" s="35" t="n">
        <f aca="false">CY1226*CY1221</f>
        <v>0</v>
      </c>
      <c r="CZ1227" s="35" t="n">
        <f aca="false">CZ1226*CZ1221</f>
        <v>0</v>
      </c>
      <c r="DA1227" s="35" t="n">
        <f aca="false">DA1226*DA1221</f>
        <v>0</v>
      </c>
      <c r="DB1227" s="35" t="n">
        <f aca="false">DB1226*DB1221</f>
        <v>0</v>
      </c>
      <c r="DC1227" s="35" t="n">
        <f aca="false">DC1226*DC1221</f>
        <v>0</v>
      </c>
      <c r="DD1227" s="35" t="n">
        <f aca="false">DD1226*DD1221</f>
        <v>0</v>
      </c>
      <c r="DE1227" s="35" t="n">
        <f aca="false">DE1226*DE1221</f>
        <v>0</v>
      </c>
      <c r="DF1227" s="35" t="n">
        <f aca="false">DF1226*DF1221</f>
        <v>0</v>
      </c>
      <c r="DG1227" s="35" t="n">
        <f aca="false">DG1226*DG1221</f>
        <v>0</v>
      </c>
      <c r="DH1227" s="35" t="n">
        <f aca="false">DH1226*DH1221</f>
        <v>0</v>
      </c>
      <c r="DI1227" s="35" t="n">
        <f aca="false">DI1226*DI1221</f>
        <v>0</v>
      </c>
      <c r="DJ1227" s="35" t="n">
        <f aca="false">DJ1226*DJ1221</f>
        <v>0</v>
      </c>
      <c r="DK1227" s="35" t="n">
        <f aca="false">DK1226*DK1221</f>
        <v>0</v>
      </c>
      <c r="DL1227" s="35" t="n">
        <f aca="false">DL1226*DL1221</f>
        <v>0</v>
      </c>
      <c r="DM1227" s="35" t="n">
        <f aca="false">DM1226*DM1221</f>
        <v>0</v>
      </c>
      <c r="DN1227" s="35" t="n">
        <f aca="false">DN1226*DN1221</f>
        <v>0</v>
      </c>
      <c r="DO1227" s="35" t="n">
        <f aca="false">DO1226*DO1221</f>
        <v>0</v>
      </c>
      <c r="DP1227" s="35" t="n">
        <f aca="false">DP1226*DP1221</f>
        <v>0</v>
      </c>
      <c r="DQ1227" s="35" t="n">
        <f aca="false">DQ1226*DQ1221</f>
        <v>0</v>
      </c>
      <c r="DR1227" s="35" t="n">
        <f aca="false">DR1226*DR1221</f>
        <v>0</v>
      </c>
      <c r="DS1227" s="35" t="n">
        <f aca="false">DS1226*DS1221</f>
        <v>0</v>
      </c>
      <c r="DT1227" s="35" t="n">
        <f aca="false">DT1226*DT1221</f>
        <v>0</v>
      </c>
      <c r="DU1227" s="35" t="n">
        <f aca="false">DU1226*DU1221</f>
        <v>0</v>
      </c>
      <c r="DV1227" s="35" t="n">
        <f aca="false">DV1226*DV1221</f>
        <v>0</v>
      </c>
      <c r="DW1227" s="35" t="n">
        <f aca="false">DW1226*DW1221</f>
        <v>0</v>
      </c>
      <c r="DX1227" s="35" t="n">
        <f aca="false">DX1226*DX1221</f>
        <v>0</v>
      </c>
      <c r="DY1227" s="35" t="n">
        <f aca="false">DY1226*DY1221</f>
        <v>0</v>
      </c>
      <c r="DZ1227" s="35" t="n">
        <f aca="false">DZ1226*DZ1221</f>
        <v>0</v>
      </c>
      <c r="EA1227" s="35" t="n">
        <f aca="false">EA1226*EA1221</f>
        <v>0</v>
      </c>
      <c r="EB1227" s="35" t="n">
        <f aca="false">EB1226*EB1221</f>
        <v>0</v>
      </c>
      <c r="EC1227" s="35" t="n">
        <f aca="false">EC1226*EC1221</f>
        <v>0</v>
      </c>
      <c r="ED1227" s="35" t="n">
        <f aca="false">ED1226*ED1221</f>
        <v>0</v>
      </c>
      <c r="EE1227" s="35" t="n">
        <f aca="false">EE1226*EE1221</f>
        <v>0</v>
      </c>
      <c r="EF1227" s="35" t="n">
        <f aca="false">EF1226*EF1221</f>
        <v>0</v>
      </c>
      <c r="EG1227" s="35" t="n">
        <f aca="false">EG1226*EG1221</f>
        <v>0</v>
      </c>
      <c r="EH1227" s="35" t="n">
        <f aca="false">EH1226*EH1221</f>
        <v>0</v>
      </c>
      <c r="EI1227" s="35" t="n">
        <f aca="false">EI1226*EI1221</f>
        <v>0</v>
      </c>
      <c r="EJ1227" s="35" t="n">
        <f aca="false">EJ1226*EJ1221</f>
        <v>0</v>
      </c>
      <c r="EK1227" s="35" t="n">
        <f aca="false">EK1226*EK1221</f>
        <v>0</v>
      </c>
      <c r="EL1227" s="35" t="n">
        <f aca="false">EL1226*EL1221</f>
        <v>0</v>
      </c>
      <c r="EM1227" s="35" t="n">
        <f aca="false">EM1226*EM1221</f>
        <v>0</v>
      </c>
      <c r="EN1227" s="35" t="n">
        <f aca="false">EN1226*EN1221</f>
        <v>0</v>
      </c>
      <c r="EO1227" s="35" t="n">
        <f aca="false">EO1226*EO1221</f>
        <v>0</v>
      </c>
      <c r="EP1227" s="35" t="n">
        <f aca="false">EP1226*EP1221</f>
        <v>0</v>
      </c>
      <c r="EQ1227" s="35" t="n">
        <f aca="false">EQ1226*EQ1221</f>
        <v>0</v>
      </c>
      <c r="ER1227" s="35" t="n">
        <f aca="false">ER1226*ER1221</f>
        <v>0</v>
      </c>
      <c r="ES1227" s="35" t="n">
        <f aca="false">ES1226*ES1221</f>
        <v>0</v>
      </c>
      <c r="ET1227" s="35" t="n">
        <f aca="false">ET1226*ET1221</f>
        <v>0</v>
      </c>
      <c r="EU1227" s="35" t="n">
        <f aca="false">EU1226*EU1221</f>
        <v>0</v>
      </c>
      <c r="EV1227" s="35" t="n">
        <f aca="false">EV1226*EV1221</f>
        <v>0</v>
      </c>
      <c r="EW1227" s="35" t="n">
        <f aca="false">EW1226*EW1221</f>
        <v>0</v>
      </c>
      <c r="EX1227" s="35" t="n">
        <f aca="false">EX1226*EX1221</f>
        <v>0</v>
      </c>
      <c r="EY1227" s="35" t="n">
        <f aca="false">EY1226*EY1221</f>
        <v>0</v>
      </c>
      <c r="EZ1227" s="35" t="n">
        <f aca="false">EZ1226*EZ1221</f>
        <v>0</v>
      </c>
      <c r="FA1227" s="35" t="n">
        <f aca="false">FA1226*FA1221</f>
        <v>0</v>
      </c>
      <c r="FB1227" s="35" t="n">
        <f aca="false">FB1226*FB1221</f>
        <v>0</v>
      </c>
      <c r="FC1227" s="35" t="n">
        <f aca="false">FC1226*FC1221</f>
        <v>0</v>
      </c>
      <c r="FD1227" s="35" t="n">
        <f aca="false">FD1226*FD1221</f>
        <v>0</v>
      </c>
      <c r="FE1227" s="35" t="n">
        <f aca="false">FE1226*FE1221</f>
        <v>0</v>
      </c>
      <c r="FF1227" s="35" t="n">
        <f aca="false">FF1226*FF1221</f>
        <v>0</v>
      </c>
      <c r="FG1227" s="35" t="n">
        <f aca="false">FG1226*FG1221</f>
        <v>0</v>
      </c>
      <c r="FH1227" s="35" t="n">
        <f aca="false">FH1226*FH1221</f>
        <v>0</v>
      </c>
      <c r="FI1227" s="35" t="n">
        <f aca="false">FI1226*FI1221</f>
        <v>0</v>
      </c>
      <c r="FJ1227" s="35" t="n">
        <f aca="false">FJ1226*FJ1221</f>
        <v>0</v>
      </c>
      <c r="FK1227" s="35" t="n">
        <f aca="false">FK1226*FK1221</f>
        <v>0</v>
      </c>
      <c r="FL1227" s="35" t="n">
        <f aca="false">FL1226*FL1221</f>
        <v>0</v>
      </c>
      <c r="FM1227" s="35" t="n">
        <f aca="false">FM1226*FM1221</f>
        <v>0</v>
      </c>
      <c r="FN1227" s="35" t="n">
        <f aca="false">FN1226*FN1221</f>
        <v>0</v>
      </c>
      <c r="FO1227" s="35" t="n">
        <f aca="false">FO1226*FO1221</f>
        <v>0</v>
      </c>
      <c r="FP1227" s="35" t="n">
        <f aca="false">FP1226*FP1221</f>
        <v>0</v>
      </c>
      <c r="FQ1227" s="35" t="n">
        <f aca="false">FQ1226*FQ1221</f>
        <v>0</v>
      </c>
      <c r="FR1227" s="35" t="n">
        <f aca="false">FR1226*FR1221</f>
        <v>0</v>
      </c>
      <c r="FS1227" s="35" t="n">
        <f aca="false">FS1226*FS1221</f>
        <v>0</v>
      </c>
      <c r="FT1227" s="35" t="n">
        <f aca="false">FT1226*FT1221</f>
        <v>0</v>
      </c>
      <c r="FU1227" s="35" t="n">
        <f aca="false">FU1226*FU1221</f>
        <v>0</v>
      </c>
      <c r="FV1227" s="35" t="n">
        <f aca="false">FV1226*FV1221</f>
        <v>0</v>
      </c>
      <c r="FW1227" s="35" t="n">
        <f aca="false">FW1226*FW1221</f>
        <v>0</v>
      </c>
      <c r="FX1227" s="35" t="n">
        <f aca="false">FX1226*FX1221</f>
        <v>0</v>
      </c>
      <c r="FY1227" s="35" t="n">
        <f aca="false">FY1226*FY1221</f>
        <v>0</v>
      </c>
      <c r="FZ1227" s="35" t="n">
        <f aca="false">FZ1226*FZ1221</f>
        <v>0</v>
      </c>
      <c r="GA1227" s="35" t="n">
        <f aca="false">GA1226*GA1221</f>
        <v>0</v>
      </c>
      <c r="GB1227" s="35" t="n">
        <f aca="false">GB1226*GB1221</f>
        <v>0</v>
      </c>
      <c r="GC1227" s="35" t="n">
        <f aca="false">GC1226*GC1221</f>
        <v>0</v>
      </c>
      <c r="GD1227" s="35" t="n">
        <f aca="false">GD1226*GD1221</f>
        <v>0</v>
      </c>
      <c r="GE1227" s="35" t="n">
        <f aca="false">GE1226*GE1221</f>
        <v>0</v>
      </c>
      <c r="GF1227" s="35" t="n">
        <f aca="false">GF1226*GF1221</f>
        <v>0</v>
      </c>
      <c r="GG1227" s="35" t="n">
        <f aca="false">GG1226*GG1221</f>
        <v>0</v>
      </c>
      <c r="GH1227" s="35" t="n">
        <f aca="false">GH1226*GH1221</f>
        <v>0</v>
      </c>
      <c r="GI1227" s="35" t="n">
        <f aca="false">GI1226*GI1221</f>
        <v>0</v>
      </c>
      <c r="GJ1227" s="35" t="n">
        <f aca="false">GJ1226*GJ1221</f>
        <v>0</v>
      </c>
      <c r="GK1227" s="35" t="n">
        <f aca="false">GK1226*GK1221</f>
        <v>0</v>
      </c>
      <c r="GL1227" s="35" t="n">
        <f aca="false">GL1226*GL1221</f>
        <v>0</v>
      </c>
      <c r="GM1227" s="35" t="n">
        <f aca="false">GM1226*GM1221</f>
        <v>0</v>
      </c>
      <c r="GN1227" s="35" t="n">
        <f aca="false">GN1226*GN1221</f>
        <v>0</v>
      </c>
      <c r="GO1227" s="35" t="n">
        <f aca="false">GO1226*GO1221</f>
        <v>0</v>
      </c>
      <c r="GP1227" s="35" t="n">
        <f aca="false">GP1226*GP1221</f>
        <v>0</v>
      </c>
      <c r="GQ1227" s="35" t="n">
        <f aca="false">GQ1226*GQ1221</f>
        <v>0</v>
      </c>
      <c r="GR1227" s="35" t="n">
        <f aca="false">GR1226*GR1221</f>
        <v>0</v>
      </c>
      <c r="GS1227" s="35" t="n">
        <f aca="false">GS1226*GS1221</f>
        <v>0</v>
      </c>
      <c r="GT1227" s="35" t="n">
        <f aca="false">GT1226*GT1221</f>
        <v>0</v>
      </c>
      <c r="GU1227" s="35" t="n">
        <f aca="false">GU1226*GU1221</f>
        <v>0</v>
      </c>
      <c r="GV1227" s="35" t="n">
        <f aca="false">GV1226*GV1221</f>
        <v>0</v>
      </c>
      <c r="GW1227" s="35" t="n">
        <f aca="false">GW1226*GW1221</f>
        <v>0</v>
      </c>
      <c r="GX1227" s="35" t="n">
        <f aca="false">GX1226*GX1221</f>
        <v>0</v>
      </c>
      <c r="GY1227" s="35" t="n">
        <f aca="false">GY1226*GY1221</f>
        <v>0</v>
      </c>
      <c r="GZ1227" s="35" t="n">
        <f aca="false">GZ1226*GZ1221</f>
        <v>0</v>
      </c>
      <c r="HA1227" s="35" t="n">
        <f aca="false">HA1226*HA1221</f>
        <v>0</v>
      </c>
      <c r="HB1227" s="35" t="n">
        <f aca="false">HB1226*HB1221</f>
        <v>0</v>
      </c>
      <c r="HC1227" s="35" t="n">
        <f aca="false">HC1226*HC1221</f>
        <v>0</v>
      </c>
      <c r="HD1227" s="35" t="n">
        <f aca="false">HD1226*HD1221</f>
        <v>0</v>
      </c>
      <c r="HE1227" s="35" t="n">
        <f aca="false">HE1226*HE1221</f>
        <v>0</v>
      </c>
      <c r="HF1227" s="35" t="n">
        <f aca="false">HF1226*HF1221</f>
        <v>0</v>
      </c>
      <c r="HG1227" s="35" t="n">
        <f aca="false">HG1226*HG1221</f>
        <v>0</v>
      </c>
      <c r="HH1227" s="35" t="n">
        <f aca="false">HH1226*HH1221</f>
        <v>0</v>
      </c>
      <c r="HI1227" s="35" t="n">
        <f aca="false">HI1226*HI1221</f>
        <v>0</v>
      </c>
      <c r="HJ1227" s="35" t="n">
        <f aca="false">HJ1226*HJ1221</f>
        <v>0</v>
      </c>
      <c r="HK1227" s="35" t="n">
        <f aca="false">HK1226*HK1221</f>
        <v>0</v>
      </c>
      <c r="HL1227" s="35" t="n">
        <f aca="false">HL1226*HL1221</f>
        <v>0</v>
      </c>
      <c r="HM1227" s="35" t="n">
        <f aca="false">HM1226*HM1221</f>
        <v>0</v>
      </c>
      <c r="HN1227" s="35" t="n">
        <f aca="false">HN1226*HN1221</f>
        <v>0</v>
      </c>
      <c r="HO1227" s="35" t="n">
        <f aca="false">HO1226*HO1221</f>
        <v>0</v>
      </c>
      <c r="HP1227" s="35" t="n">
        <f aca="false">HP1226*HP1221</f>
        <v>0</v>
      </c>
      <c r="HQ1227" s="35" t="n">
        <f aca="false">HQ1226*HQ1221</f>
        <v>0</v>
      </c>
      <c r="HR1227" s="35" t="n">
        <f aca="false">HR1226*HR1221</f>
        <v>0</v>
      </c>
      <c r="HS1227" s="35" t="n">
        <f aca="false">HS1226*HS1221</f>
        <v>0</v>
      </c>
      <c r="HT1227" s="35" t="n">
        <f aca="false">HT1226*HT1221</f>
        <v>0</v>
      </c>
      <c r="HU1227" s="35" t="n">
        <f aca="false">HU1226*HU1221</f>
        <v>0</v>
      </c>
      <c r="HV1227" s="35" t="n">
        <f aca="false">HV1226*HV1221</f>
        <v>0</v>
      </c>
      <c r="HW1227" s="35" t="n">
        <f aca="false">HW1226*HW1221</f>
        <v>0</v>
      </c>
      <c r="HX1227" s="35" t="n">
        <f aca="false">HX1226*HX1221</f>
        <v>0</v>
      </c>
      <c r="HY1227" s="35" t="n">
        <f aca="false">HY1226*HY1221</f>
        <v>0</v>
      </c>
      <c r="HZ1227" s="35" t="n">
        <f aca="false">HZ1226*HZ1221</f>
        <v>0</v>
      </c>
      <c r="IA1227" s="35" t="n">
        <f aca="false">IA1226*IA1221</f>
        <v>0</v>
      </c>
      <c r="IB1227" s="35" t="n">
        <f aca="false">IB1226*IB1221</f>
        <v>0</v>
      </c>
      <c r="IC1227" s="35" t="n">
        <f aca="false">IC1226*IC1221</f>
        <v>0</v>
      </c>
      <c r="ID1227" s="35" t="n">
        <f aca="false">ID1226*ID1221</f>
        <v>0</v>
      </c>
      <c r="IE1227" s="35" t="n">
        <f aca="false">IE1226*IE1221</f>
        <v>0</v>
      </c>
      <c r="IF1227" s="35" t="n">
        <f aca="false">IF1226*IF1221</f>
        <v>0</v>
      </c>
      <c r="IG1227" s="35" t="n">
        <f aca="false">IG1226*IG1221</f>
        <v>0</v>
      </c>
      <c r="IH1227" s="35" t="n">
        <f aca="false">IH1226*IH1221</f>
        <v>0</v>
      </c>
      <c r="II1227" s="35" t="n">
        <f aca="false">II1226*II1221</f>
        <v>0</v>
      </c>
      <c r="IJ1227" s="35" t="n">
        <f aca="false">IJ1226*IJ1221</f>
        <v>0</v>
      </c>
    </row>
    <row r="1228" customFormat="false" ht="15" hidden="false" customHeight="false" outlineLevel="0" collapsed="false">
      <c r="D1228" s="2"/>
    </row>
    <row r="1229" customFormat="false" ht="15" hidden="false" customHeight="false" outlineLevel="0" collapsed="false">
      <c r="C1229" s="2" t="s">
        <v>631</v>
      </c>
      <c r="D1229" s="2"/>
    </row>
    <row r="1230" customFormat="false" ht="15" hidden="false" customHeight="false" outlineLevel="0" collapsed="false">
      <c r="C1230" s="2" t="s">
        <v>509</v>
      </c>
      <c r="D1230" s="2"/>
    </row>
    <row r="1231" customFormat="false" ht="15" hidden="false" customHeight="false" outlineLevel="0" collapsed="false">
      <c r="D1231" s="2" t="s">
        <v>510</v>
      </c>
      <c r="G1231" s="35" t="n">
        <f aca="false">G721</f>
        <v>0</v>
      </c>
      <c r="H1231" s="35" t="n">
        <f aca="false">H721</f>
        <v>0</v>
      </c>
      <c r="I1231" s="35" t="n">
        <f aca="false">I721</f>
        <v>0</v>
      </c>
      <c r="J1231" s="35" t="n">
        <f aca="false">J721</f>
        <v>0</v>
      </c>
      <c r="K1231" s="35" t="n">
        <f aca="false">K721</f>
        <v>0</v>
      </c>
      <c r="L1231" s="35" t="n">
        <f aca="false">L721</f>
        <v>0</v>
      </c>
      <c r="M1231" s="35" t="n">
        <f aca="false">M721</f>
        <v>0</v>
      </c>
      <c r="N1231" s="35" t="n">
        <f aca="false">N721</f>
        <v>0</v>
      </c>
      <c r="O1231" s="35" t="n">
        <f aca="false">O721</f>
        <v>0</v>
      </c>
      <c r="P1231" s="35" t="n">
        <f aca="false">P721</f>
        <v>0</v>
      </c>
      <c r="Q1231" s="35" t="n">
        <f aca="false">Q721</f>
        <v>2787930.54156143</v>
      </c>
      <c r="R1231" s="35" t="n">
        <f aca="false">R721</f>
        <v>0</v>
      </c>
      <c r="S1231" s="35" t="n">
        <f aca="false">S721</f>
        <v>0</v>
      </c>
      <c r="T1231" s="35" t="n">
        <f aca="false">T721</f>
        <v>0</v>
      </c>
      <c r="U1231" s="35" t="n">
        <f aca="false">U721</f>
        <v>0</v>
      </c>
      <c r="V1231" s="35" t="n">
        <f aca="false">V721</f>
        <v>0</v>
      </c>
      <c r="W1231" s="35" t="n">
        <f aca="false">W721</f>
        <v>2641907.55527426</v>
      </c>
      <c r="X1231" s="35" t="n">
        <f aca="false">X721</f>
        <v>0</v>
      </c>
      <c r="Y1231" s="35" t="n">
        <f aca="false">Y721</f>
        <v>0</v>
      </c>
      <c r="Z1231" s="35" t="n">
        <f aca="false">Z721</f>
        <v>0</v>
      </c>
      <c r="AA1231" s="35" t="n">
        <f aca="false">AA721</f>
        <v>0</v>
      </c>
      <c r="AB1231" s="35" t="n">
        <f aca="false">AB721</f>
        <v>0</v>
      </c>
      <c r="AC1231" s="35" t="n">
        <f aca="false">AC721</f>
        <v>2873458.67967729</v>
      </c>
      <c r="AD1231" s="35" t="n">
        <f aca="false">AD721</f>
        <v>0</v>
      </c>
      <c r="AE1231" s="35" t="n">
        <f aca="false">AE721</f>
        <v>0</v>
      </c>
      <c r="AF1231" s="35" t="n">
        <f aca="false">AF721</f>
        <v>0</v>
      </c>
      <c r="AG1231" s="35" t="n">
        <f aca="false">AG721</f>
        <v>0</v>
      </c>
      <c r="AH1231" s="35" t="n">
        <f aca="false">AH721</f>
        <v>0</v>
      </c>
      <c r="AI1231" s="35" t="n">
        <f aca="false">AI721</f>
        <v>2658071.53210016</v>
      </c>
      <c r="AJ1231" s="35" t="n">
        <f aca="false">AJ721</f>
        <v>0</v>
      </c>
      <c r="AK1231" s="35" t="n">
        <f aca="false">AK721</f>
        <v>0</v>
      </c>
      <c r="AL1231" s="35" t="n">
        <f aca="false">AL721</f>
        <v>0</v>
      </c>
      <c r="AM1231" s="35" t="n">
        <f aca="false">AM721</f>
        <v>0</v>
      </c>
      <c r="AN1231" s="35" t="n">
        <f aca="false">AN721</f>
        <v>0</v>
      </c>
      <c r="AO1231" s="35" t="n">
        <f aca="false">AO721</f>
        <v>2891260.38065279</v>
      </c>
      <c r="AP1231" s="35" t="n">
        <f aca="false">AP721</f>
        <v>0</v>
      </c>
      <c r="AQ1231" s="35" t="n">
        <f aca="false">AQ721</f>
        <v>0</v>
      </c>
      <c r="AR1231" s="35" t="n">
        <f aca="false">AR721</f>
        <v>0</v>
      </c>
      <c r="AS1231" s="35" t="n">
        <f aca="false">AS721</f>
        <v>0</v>
      </c>
      <c r="AT1231" s="35" t="n">
        <f aca="false">AT721</f>
        <v>0</v>
      </c>
      <c r="AU1231" s="35" t="n">
        <f aca="false">AU721</f>
        <v>2674325.74156137</v>
      </c>
      <c r="AV1231" s="35" t="n">
        <f aca="false">AV721</f>
        <v>0</v>
      </c>
      <c r="AW1231" s="35" t="n">
        <f aca="false">AW721</f>
        <v>0</v>
      </c>
      <c r="AX1231" s="35" t="n">
        <f aca="false">AX721</f>
        <v>0</v>
      </c>
      <c r="AY1231" s="35" t="n">
        <f aca="false">AY721</f>
        <v>0</v>
      </c>
      <c r="AZ1231" s="35" t="n">
        <f aca="false">AZ721</f>
        <v>0</v>
      </c>
      <c r="BA1231" s="35" t="n">
        <f aca="false">BA721</f>
        <v>2910624.56292378</v>
      </c>
      <c r="BB1231" s="35" t="n">
        <f aca="false">BB721</f>
        <v>0</v>
      </c>
      <c r="BC1231" s="35" t="n">
        <f aca="false">BC721</f>
        <v>0</v>
      </c>
      <c r="BD1231" s="35" t="n">
        <f aca="false">BD721</f>
        <v>0</v>
      </c>
      <c r="BE1231" s="35" t="n">
        <f aca="false">BE721</f>
        <v>0</v>
      </c>
      <c r="BF1231" s="35" t="n">
        <f aca="false">BF721</f>
        <v>0</v>
      </c>
      <c r="BG1231" s="35" t="n">
        <f aca="false">BG721</f>
        <v>2692607.66556984</v>
      </c>
      <c r="BH1231" s="35" t="n">
        <f aca="false">BH721</f>
        <v>0</v>
      </c>
      <c r="BI1231" s="35" t="n">
        <f aca="false">BI721</f>
        <v>0</v>
      </c>
      <c r="BJ1231" s="35" t="n">
        <f aca="false">BJ721</f>
        <v>0</v>
      </c>
      <c r="BK1231" s="35" t="n">
        <f aca="false">BK721</f>
        <v>0</v>
      </c>
      <c r="BL1231" s="35" t="n">
        <f aca="false">BL721</f>
        <v>0</v>
      </c>
      <c r="BM1231" s="35" t="n">
        <f aca="false">BM721</f>
        <v>2928041.33906279</v>
      </c>
      <c r="BN1231" s="35" t="n">
        <f aca="false">BN721</f>
        <v>0</v>
      </c>
      <c r="BO1231" s="35" t="n">
        <f aca="false">BO721</f>
        <v>0</v>
      </c>
      <c r="BP1231" s="35" t="n">
        <f aca="false">BP721</f>
        <v>0</v>
      </c>
      <c r="BQ1231" s="35" t="n">
        <f aca="false">BQ721</f>
        <v>0</v>
      </c>
      <c r="BR1231" s="35" t="n">
        <f aca="false">BR721</f>
        <v>0</v>
      </c>
      <c r="BS1231" s="35" t="n">
        <f aca="false">BS721</f>
        <v>2712118.45978189</v>
      </c>
      <c r="BT1231" s="35" t="n">
        <f aca="false">BT721</f>
        <v>2960059.95431716</v>
      </c>
      <c r="BU1231" s="35" t="n">
        <f aca="false">BU721</f>
        <v>2744612.92850449</v>
      </c>
      <c r="BV1231" s="35" t="n">
        <f aca="false">BV721</f>
        <v>2989159.79051146</v>
      </c>
      <c r="BW1231" s="35" t="n">
        <f aca="false">BW721</f>
        <v>2770977.32144262</v>
      </c>
      <c r="BX1231" s="35" t="n">
        <f aca="false">BX721</f>
        <v>3018482.58398089</v>
      </c>
      <c r="BY1231" s="35" t="n">
        <f aca="false">BY721</f>
        <v>2797528.73096385</v>
      </c>
      <c r="BZ1231" s="35" t="n">
        <f aca="false">BZ721</f>
        <v>3043520.4236682</v>
      </c>
      <c r="CA1231" s="35" t="n">
        <f aca="false">CA721</f>
        <v>2824266.83875266</v>
      </c>
      <c r="CB1231" s="35" t="n">
        <f aca="false">CB721</f>
        <v>3077797.70174773</v>
      </c>
      <c r="CC1231" s="35" t="n">
        <f aca="false">CC721</f>
        <v>2851191.271717</v>
      </c>
      <c r="CD1231" s="35" t="n">
        <f aca="false">CD721</f>
        <v>3107790.23511712</v>
      </c>
      <c r="CE1231" s="35" t="n">
        <f aca="false">CE721</f>
        <v>2878301.60031528</v>
      </c>
      <c r="CF1231" s="35" t="n">
        <f aca="false">CF721</f>
        <v>3138006.14074669</v>
      </c>
      <c r="CG1231" s="35" t="n">
        <f aca="false">CG721</f>
        <v>2905597.33684313</v>
      </c>
      <c r="CH1231" s="35" t="n">
        <f aca="false">CH721</f>
        <v>3163565.6964664</v>
      </c>
      <c r="CI1231" s="35" t="n">
        <f aca="false">CI721</f>
        <v>2933077.93367882</v>
      </c>
      <c r="CJ1231" s="35" t="n">
        <f aca="false">CJ721</f>
        <v>3199107.92248725</v>
      </c>
      <c r="CK1231" s="35" t="n">
        <f aca="false">CK721</f>
        <v>2960742.78148657</v>
      </c>
      <c r="CL1231" s="35" t="n">
        <f aca="false">CL721</f>
        <v>3229993.58867238</v>
      </c>
      <c r="CM1231" s="35" t="n">
        <f aca="false">CM721</f>
        <v>2988591.20737688</v>
      </c>
      <c r="CN1231" s="35" t="n">
        <f aca="false">CN721</f>
        <v>3261102.20378528</v>
      </c>
      <c r="CO1231" s="35" t="n">
        <f aca="false">CO721</f>
        <v>3016622.47302267</v>
      </c>
      <c r="CP1231" s="35" t="n">
        <f aca="false">CP721</f>
        <v>3287151.57494282</v>
      </c>
      <c r="CQ1231" s="35" t="n">
        <f aca="false">CQ721</f>
        <v>3044835.77273059</v>
      </c>
      <c r="CR1231" s="35" t="n">
        <f aca="false">CR721</f>
        <v>3323987.22105796</v>
      </c>
      <c r="CS1231" s="35" t="n">
        <f aca="false">CS721</f>
        <v>3073230.23146629</v>
      </c>
      <c r="CT1231" s="35" t="n">
        <f aca="false">CT721</f>
        <v>3355762.93856681</v>
      </c>
      <c r="CU1231" s="35" t="n">
        <f aca="false">CU721</f>
        <v>3101804.9028327</v>
      </c>
      <c r="CV1231" s="35" t="n">
        <f aca="false">CV721</f>
        <v>3387760.23186973</v>
      </c>
      <c r="CW1231" s="35" t="n">
        <f aca="false">CW721</f>
        <v>3130558.76700036</v>
      </c>
      <c r="CX1231" s="35" t="n">
        <f aca="false">CX721</f>
        <v>0</v>
      </c>
      <c r="CY1231" s="35" t="n">
        <f aca="false">CY721</f>
        <v>0</v>
      </c>
      <c r="CZ1231" s="35" t="n">
        <f aca="false">CZ721</f>
        <v>0</v>
      </c>
      <c r="DA1231" s="35" t="n">
        <f aca="false">DA721</f>
        <v>0</v>
      </c>
      <c r="DB1231" s="35" t="n">
        <f aca="false">DB721</f>
        <v>0</v>
      </c>
      <c r="DC1231" s="35" t="n">
        <f aca="false">DC721</f>
        <v>0</v>
      </c>
      <c r="DD1231" s="35" t="n">
        <f aca="false">DD721</f>
        <v>0</v>
      </c>
      <c r="DE1231" s="35" t="n">
        <f aca="false">DE721</f>
        <v>0</v>
      </c>
      <c r="DF1231" s="35" t="n">
        <f aca="false">DF721</f>
        <v>0</v>
      </c>
      <c r="DG1231" s="35" t="n">
        <f aca="false">DG721</f>
        <v>0</v>
      </c>
      <c r="DH1231" s="35" t="n">
        <f aca="false">DH721</f>
        <v>0</v>
      </c>
      <c r="DI1231" s="35" t="n">
        <f aca="false">DI721</f>
        <v>0</v>
      </c>
      <c r="DJ1231" s="35" t="n">
        <f aca="false">DJ721</f>
        <v>0</v>
      </c>
      <c r="DK1231" s="35" t="n">
        <f aca="false">DK721</f>
        <v>0</v>
      </c>
      <c r="DL1231" s="35" t="n">
        <f aca="false">DL721</f>
        <v>0</v>
      </c>
      <c r="DM1231" s="35" t="n">
        <f aca="false">DM721</f>
        <v>0</v>
      </c>
      <c r="DN1231" s="35" t="n">
        <f aca="false">DN721</f>
        <v>0</v>
      </c>
      <c r="DO1231" s="35" t="n">
        <f aca="false">DO721</f>
        <v>0</v>
      </c>
      <c r="DP1231" s="35" t="n">
        <f aca="false">DP721</f>
        <v>0</v>
      </c>
      <c r="DQ1231" s="35" t="n">
        <f aca="false">DQ721</f>
        <v>0</v>
      </c>
      <c r="DR1231" s="35" t="n">
        <f aca="false">DR721</f>
        <v>0</v>
      </c>
      <c r="DS1231" s="35" t="n">
        <f aca="false">DS721</f>
        <v>0</v>
      </c>
      <c r="DT1231" s="35" t="n">
        <f aca="false">DT721</f>
        <v>0</v>
      </c>
      <c r="DU1231" s="35" t="n">
        <f aca="false">DU721</f>
        <v>0</v>
      </c>
      <c r="DV1231" s="35" t="n">
        <f aca="false">DV721</f>
        <v>0</v>
      </c>
      <c r="DW1231" s="35" t="n">
        <f aca="false">DW721</f>
        <v>0</v>
      </c>
      <c r="DX1231" s="35" t="n">
        <f aca="false">DX721</f>
        <v>0</v>
      </c>
      <c r="DY1231" s="35" t="n">
        <f aca="false">DY721</f>
        <v>0</v>
      </c>
      <c r="DZ1231" s="35" t="n">
        <f aca="false">DZ721</f>
        <v>0</v>
      </c>
      <c r="EA1231" s="35" t="n">
        <f aca="false">EA721</f>
        <v>0</v>
      </c>
      <c r="EB1231" s="35" t="n">
        <f aca="false">EB721</f>
        <v>0</v>
      </c>
      <c r="EC1231" s="35" t="n">
        <f aca="false">EC721</f>
        <v>0</v>
      </c>
      <c r="ED1231" s="35" t="n">
        <f aca="false">ED721</f>
        <v>0</v>
      </c>
      <c r="EE1231" s="35" t="n">
        <f aca="false">EE721</f>
        <v>0</v>
      </c>
      <c r="EF1231" s="35" t="n">
        <f aca="false">EF721</f>
        <v>0</v>
      </c>
      <c r="EG1231" s="35" t="n">
        <f aca="false">EG721</f>
        <v>0</v>
      </c>
      <c r="EH1231" s="35" t="n">
        <f aca="false">EH721</f>
        <v>0</v>
      </c>
      <c r="EI1231" s="35" t="n">
        <f aca="false">EI721</f>
        <v>0</v>
      </c>
      <c r="EJ1231" s="35" t="n">
        <f aca="false">EJ721</f>
        <v>0</v>
      </c>
      <c r="EK1231" s="35" t="n">
        <f aca="false">EK721</f>
        <v>0</v>
      </c>
      <c r="EL1231" s="35" t="n">
        <f aca="false">EL721</f>
        <v>0</v>
      </c>
      <c r="EM1231" s="35" t="n">
        <f aca="false">EM721</f>
        <v>0</v>
      </c>
      <c r="EN1231" s="35" t="n">
        <f aca="false">EN721</f>
        <v>0</v>
      </c>
      <c r="EO1231" s="35" t="n">
        <f aca="false">EO721</f>
        <v>0</v>
      </c>
      <c r="EP1231" s="35" t="n">
        <f aca="false">EP721</f>
        <v>0</v>
      </c>
      <c r="EQ1231" s="35" t="n">
        <f aca="false">EQ721</f>
        <v>0</v>
      </c>
      <c r="ER1231" s="35" t="n">
        <f aca="false">ER721</f>
        <v>0</v>
      </c>
      <c r="ES1231" s="35" t="n">
        <f aca="false">ES721</f>
        <v>0</v>
      </c>
      <c r="ET1231" s="35" t="n">
        <f aca="false">ET721</f>
        <v>0</v>
      </c>
      <c r="EU1231" s="35" t="n">
        <f aca="false">EU721</f>
        <v>0</v>
      </c>
      <c r="EV1231" s="35" t="n">
        <f aca="false">EV721</f>
        <v>0</v>
      </c>
      <c r="EW1231" s="35" t="n">
        <f aca="false">EW721</f>
        <v>0</v>
      </c>
      <c r="EX1231" s="35" t="n">
        <f aca="false">EX721</f>
        <v>0</v>
      </c>
      <c r="EY1231" s="35" t="n">
        <f aca="false">EY721</f>
        <v>0</v>
      </c>
      <c r="EZ1231" s="35" t="n">
        <f aca="false">EZ721</f>
        <v>0</v>
      </c>
      <c r="FA1231" s="35" t="n">
        <f aca="false">FA721</f>
        <v>0</v>
      </c>
      <c r="FB1231" s="35" t="n">
        <f aca="false">FB721</f>
        <v>0</v>
      </c>
      <c r="FC1231" s="35" t="n">
        <f aca="false">FC721</f>
        <v>0</v>
      </c>
      <c r="FD1231" s="35" t="n">
        <f aca="false">FD721</f>
        <v>0</v>
      </c>
      <c r="FE1231" s="35" t="n">
        <f aca="false">FE721</f>
        <v>0</v>
      </c>
      <c r="FF1231" s="35" t="n">
        <f aca="false">FF721</f>
        <v>0</v>
      </c>
      <c r="FG1231" s="35" t="n">
        <f aca="false">FG721</f>
        <v>0</v>
      </c>
      <c r="FH1231" s="35" t="n">
        <f aca="false">FH721</f>
        <v>0</v>
      </c>
      <c r="FI1231" s="35" t="n">
        <f aca="false">FI721</f>
        <v>0</v>
      </c>
      <c r="FJ1231" s="35" t="n">
        <f aca="false">FJ721</f>
        <v>0</v>
      </c>
      <c r="FK1231" s="35" t="n">
        <f aca="false">FK721</f>
        <v>0</v>
      </c>
      <c r="FL1231" s="35" t="n">
        <f aca="false">FL721</f>
        <v>0</v>
      </c>
      <c r="FM1231" s="35" t="n">
        <f aca="false">FM721</f>
        <v>0</v>
      </c>
      <c r="FN1231" s="35" t="n">
        <f aca="false">FN721</f>
        <v>0</v>
      </c>
      <c r="FO1231" s="35" t="n">
        <f aca="false">FO721</f>
        <v>0</v>
      </c>
      <c r="FP1231" s="35" t="n">
        <f aca="false">FP721</f>
        <v>0</v>
      </c>
      <c r="FQ1231" s="35" t="n">
        <f aca="false">FQ721</f>
        <v>0</v>
      </c>
      <c r="FR1231" s="35" t="n">
        <f aca="false">FR721</f>
        <v>0</v>
      </c>
      <c r="FS1231" s="35" t="n">
        <f aca="false">FS721</f>
        <v>0</v>
      </c>
      <c r="FT1231" s="35" t="n">
        <f aca="false">FT721</f>
        <v>0</v>
      </c>
      <c r="FU1231" s="35" t="n">
        <f aca="false">FU721</f>
        <v>0</v>
      </c>
      <c r="FV1231" s="35" t="n">
        <f aca="false">FV721</f>
        <v>0</v>
      </c>
      <c r="FW1231" s="35" t="n">
        <f aca="false">FW721</f>
        <v>0</v>
      </c>
      <c r="FX1231" s="35" t="n">
        <f aca="false">FX721</f>
        <v>0</v>
      </c>
      <c r="FY1231" s="35" t="n">
        <f aca="false">FY721</f>
        <v>0</v>
      </c>
      <c r="FZ1231" s="35" t="n">
        <f aca="false">FZ721</f>
        <v>0</v>
      </c>
      <c r="GA1231" s="35" t="n">
        <f aca="false">GA721</f>
        <v>0</v>
      </c>
      <c r="GB1231" s="35" t="n">
        <f aca="false">GB721</f>
        <v>0</v>
      </c>
      <c r="GC1231" s="35" t="n">
        <f aca="false">GC721</f>
        <v>0</v>
      </c>
      <c r="GD1231" s="35" t="n">
        <f aca="false">GD721</f>
        <v>0</v>
      </c>
      <c r="GE1231" s="35" t="n">
        <f aca="false">GE721</f>
        <v>0</v>
      </c>
      <c r="GF1231" s="35" t="n">
        <f aca="false">GF721</f>
        <v>0</v>
      </c>
      <c r="GG1231" s="35" t="n">
        <f aca="false">GG721</f>
        <v>0</v>
      </c>
      <c r="GH1231" s="35" t="n">
        <f aca="false">GH721</f>
        <v>0</v>
      </c>
      <c r="GI1231" s="35" t="n">
        <f aca="false">GI721</f>
        <v>0</v>
      </c>
      <c r="GJ1231" s="35" t="n">
        <f aca="false">GJ721</f>
        <v>0</v>
      </c>
      <c r="GK1231" s="35" t="n">
        <f aca="false">GK721</f>
        <v>0</v>
      </c>
      <c r="GL1231" s="35" t="n">
        <f aca="false">GL721</f>
        <v>0</v>
      </c>
      <c r="GM1231" s="35" t="n">
        <f aca="false">GM721</f>
        <v>0</v>
      </c>
      <c r="GN1231" s="35" t="n">
        <f aca="false">GN721</f>
        <v>0</v>
      </c>
      <c r="GO1231" s="35" t="n">
        <f aca="false">GO721</f>
        <v>0</v>
      </c>
      <c r="GP1231" s="35" t="n">
        <f aca="false">GP721</f>
        <v>0</v>
      </c>
      <c r="GQ1231" s="35" t="n">
        <f aca="false">GQ721</f>
        <v>0</v>
      </c>
      <c r="GR1231" s="35" t="n">
        <f aca="false">GR721</f>
        <v>0</v>
      </c>
      <c r="GS1231" s="35" t="n">
        <f aca="false">GS721</f>
        <v>0</v>
      </c>
      <c r="GT1231" s="35" t="n">
        <f aca="false">GT721</f>
        <v>0</v>
      </c>
      <c r="GU1231" s="35" t="n">
        <f aca="false">GU721</f>
        <v>0</v>
      </c>
      <c r="GV1231" s="35" t="n">
        <f aca="false">GV721</f>
        <v>0</v>
      </c>
      <c r="GW1231" s="35" t="n">
        <f aca="false">GW721</f>
        <v>0</v>
      </c>
      <c r="GX1231" s="35" t="n">
        <f aca="false">GX721</f>
        <v>0</v>
      </c>
      <c r="GY1231" s="35" t="n">
        <f aca="false">GY721</f>
        <v>0</v>
      </c>
      <c r="GZ1231" s="35" t="n">
        <f aca="false">GZ721</f>
        <v>0</v>
      </c>
      <c r="HA1231" s="35" t="n">
        <f aca="false">HA721</f>
        <v>0</v>
      </c>
      <c r="HB1231" s="35" t="n">
        <f aca="false">HB721</f>
        <v>0</v>
      </c>
      <c r="HC1231" s="35" t="n">
        <f aca="false">HC721</f>
        <v>0</v>
      </c>
      <c r="HD1231" s="35" t="n">
        <f aca="false">HD721</f>
        <v>0</v>
      </c>
      <c r="HE1231" s="35" t="n">
        <f aca="false">HE721</f>
        <v>0</v>
      </c>
      <c r="HF1231" s="35" t="n">
        <f aca="false">HF721</f>
        <v>0</v>
      </c>
      <c r="HG1231" s="35" t="n">
        <f aca="false">HG721</f>
        <v>0</v>
      </c>
      <c r="HH1231" s="35" t="n">
        <f aca="false">HH721</f>
        <v>0</v>
      </c>
      <c r="HI1231" s="35" t="n">
        <f aca="false">HI721</f>
        <v>0</v>
      </c>
      <c r="HJ1231" s="35" t="n">
        <f aca="false">HJ721</f>
        <v>0</v>
      </c>
      <c r="HK1231" s="35" t="n">
        <f aca="false">HK721</f>
        <v>0</v>
      </c>
      <c r="HL1231" s="35" t="n">
        <f aca="false">HL721</f>
        <v>0</v>
      </c>
      <c r="HM1231" s="35" t="n">
        <f aca="false">HM721</f>
        <v>0</v>
      </c>
      <c r="HN1231" s="35" t="n">
        <f aca="false">HN721</f>
        <v>0</v>
      </c>
      <c r="HO1231" s="35" t="n">
        <f aca="false">HO721</f>
        <v>0</v>
      </c>
      <c r="HP1231" s="35" t="n">
        <f aca="false">HP721</f>
        <v>0</v>
      </c>
      <c r="HQ1231" s="35" t="n">
        <f aca="false">HQ721</f>
        <v>0</v>
      </c>
      <c r="HR1231" s="35" t="n">
        <f aca="false">HR721</f>
        <v>0</v>
      </c>
      <c r="HS1231" s="35" t="n">
        <f aca="false">HS721</f>
        <v>0</v>
      </c>
      <c r="HT1231" s="35" t="n">
        <f aca="false">HT721</f>
        <v>0</v>
      </c>
      <c r="HU1231" s="35" t="n">
        <f aca="false">HU721</f>
        <v>0</v>
      </c>
      <c r="HV1231" s="35" t="n">
        <f aca="false">HV721</f>
        <v>0</v>
      </c>
      <c r="HW1231" s="35" t="n">
        <f aca="false">HW721</f>
        <v>0</v>
      </c>
      <c r="HX1231" s="35" t="n">
        <f aca="false">HX721</f>
        <v>0</v>
      </c>
      <c r="HY1231" s="35" t="n">
        <f aca="false">HY721</f>
        <v>0</v>
      </c>
      <c r="HZ1231" s="35" t="n">
        <f aca="false">HZ721</f>
        <v>0</v>
      </c>
      <c r="IA1231" s="35" t="n">
        <f aca="false">IA721</f>
        <v>0</v>
      </c>
      <c r="IB1231" s="35" t="n">
        <f aca="false">IB721</f>
        <v>0</v>
      </c>
      <c r="IC1231" s="35" t="n">
        <f aca="false">IC721</f>
        <v>0</v>
      </c>
      <c r="ID1231" s="35" t="n">
        <f aca="false">ID721</f>
        <v>0</v>
      </c>
      <c r="IE1231" s="35" t="n">
        <f aca="false">IE721</f>
        <v>0</v>
      </c>
      <c r="IF1231" s="35" t="n">
        <f aca="false">IF721</f>
        <v>0</v>
      </c>
      <c r="IG1231" s="35" t="n">
        <f aca="false">IG721</f>
        <v>0</v>
      </c>
      <c r="IH1231" s="35" t="n">
        <f aca="false">IH721</f>
        <v>0</v>
      </c>
      <c r="II1231" s="35" t="n">
        <f aca="false">II721</f>
        <v>0</v>
      </c>
      <c r="IJ1231" s="35" t="n">
        <f aca="false">IJ721</f>
        <v>0</v>
      </c>
    </row>
    <row r="1232" customFormat="false" ht="15" hidden="false" customHeight="false" outlineLevel="0" collapsed="false">
      <c r="D1232" s="2" t="s">
        <v>483</v>
      </c>
      <c r="G1232" s="35" t="n">
        <f aca="false">G1227</f>
        <v>0</v>
      </c>
      <c r="H1232" s="35" t="n">
        <f aca="false">H1227</f>
        <v>0</v>
      </c>
      <c r="I1232" s="35" t="n">
        <f aca="false">I1227</f>
        <v>0</v>
      </c>
      <c r="J1232" s="35" t="n">
        <f aca="false">J1227</f>
        <v>0</v>
      </c>
      <c r="K1232" s="35" t="n">
        <f aca="false">K1227</f>
        <v>0</v>
      </c>
      <c r="L1232" s="35" t="n">
        <f aca="false">L1227</f>
        <v>0</v>
      </c>
      <c r="M1232" s="35" t="n">
        <f aca="false">M1227</f>
        <v>0</v>
      </c>
      <c r="N1232" s="35" t="n">
        <f aca="false">N1227</f>
        <v>0</v>
      </c>
      <c r="O1232" s="35" t="n">
        <f aca="false">O1227</f>
        <v>0</v>
      </c>
      <c r="P1232" s="35" t="n">
        <f aca="false">P1227</f>
        <v>0</v>
      </c>
      <c r="Q1232" s="35" t="n">
        <f aca="false">Q1227</f>
        <v>22371.1114207067</v>
      </c>
      <c r="R1232" s="35" t="n">
        <f aca="false">R1227</f>
        <v>0</v>
      </c>
      <c r="S1232" s="35" t="n">
        <f aca="false">S1227</f>
        <v>0</v>
      </c>
      <c r="T1232" s="35" t="n">
        <f aca="false">T1227</f>
        <v>0</v>
      </c>
      <c r="U1232" s="35" t="n">
        <f aca="false">U1227</f>
        <v>0</v>
      </c>
      <c r="V1232" s="35" t="n">
        <f aca="false">V1227</f>
        <v>0</v>
      </c>
      <c r="W1232" s="35" t="n">
        <f aca="false">W1227</f>
        <v>21199.3833422931</v>
      </c>
      <c r="X1232" s="35" t="n">
        <f aca="false">X1227</f>
        <v>0</v>
      </c>
      <c r="Y1232" s="35" t="n">
        <f aca="false">Y1227</f>
        <v>0</v>
      </c>
      <c r="Z1232" s="35" t="n">
        <f aca="false">Z1227</f>
        <v>0</v>
      </c>
      <c r="AA1232" s="35" t="n">
        <f aca="false">AA1227</f>
        <v>0</v>
      </c>
      <c r="AB1232" s="35" t="n">
        <f aca="false">AB1227</f>
        <v>0</v>
      </c>
      <c r="AC1232" s="35" t="n">
        <f aca="false">AC1227</f>
        <v>23057.4124166864</v>
      </c>
      <c r="AD1232" s="35" t="n">
        <f aca="false">AD1227</f>
        <v>0</v>
      </c>
      <c r="AE1232" s="35" t="n">
        <f aca="false">AE1227</f>
        <v>0</v>
      </c>
      <c r="AF1232" s="35" t="n">
        <f aca="false">AF1227</f>
        <v>0</v>
      </c>
      <c r="AG1232" s="35" t="n">
        <f aca="false">AG1227</f>
        <v>0</v>
      </c>
      <c r="AH1232" s="35" t="n">
        <f aca="false">AH1227</f>
        <v>0</v>
      </c>
      <c r="AI1232" s="35" t="n">
        <f aca="false">AI1227</f>
        <v>21329.0874798902</v>
      </c>
      <c r="AJ1232" s="35" t="n">
        <f aca="false">AJ1227</f>
        <v>0</v>
      </c>
      <c r="AK1232" s="35" t="n">
        <f aca="false">AK1227</f>
        <v>0</v>
      </c>
      <c r="AL1232" s="35" t="n">
        <f aca="false">AL1227</f>
        <v>0</v>
      </c>
      <c r="AM1232" s="35" t="n">
        <f aca="false">AM1227</f>
        <v>0</v>
      </c>
      <c r="AN1232" s="35" t="n">
        <f aca="false">AN1227</f>
        <v>0</v>
      </c>
      <c r="AO1232" s="35" t="n">
        <f aca="false">AO1227</f>
        <v>23200.2580974033</v>
      </c>
      <c r="AP1232" s="35" t="n">
        <f aca="false">AP1227</f>
        <v>0</v>
      </c>
      <c r="AQ1232" s="35" t="n">
        <f aca="false">AQ1227</f>
        <v>0</v>
      </c>
      <c r="AR1232" s="35" t="n">
        <f aca="false">AR1227</f>
        <v>0</v>
      </c>
      <c r="AS1232" s="35" t="n">
        <f aca="false">AS1227</f>
        <v>0</v>
      </c>
      <c r="AT1232" s="35" t="n">
        <f aca="false">AT1227</f>
        <v>0</v>
      </c>
      <c r="AU1232" s="35" t="n">
        <f aca="false">AU1227</f>
        <v>21459.5156686458</v>
      </c>
      <c r="AV1232" s="35" t="n">
        <f aca="false">AV1227</f>
        <v>0</v>
      </c>
      <c r="AW1232" s="35" t="n">
        <f aca="false">AW1227</f>
        <v>0</v>
      </c>
      <c r="AX1232" s="35" t="n">
        <f aca="false">AX1227</f>
        <v>0</v>
      </c>
      <c r="AY1232" s="35" t="n">
        <f aca="false">AY1227</f>
        <v>0</v>
      </c>
      <c r="AZ1232" s="35" t="n">
        <f aca="false">AZ1227</f>
        <v>0</v>
      </c>
      <c r="BA1232" s="35" t="n">
        <f aca="false">BA1227</f>
        <v>23355.6415521549</v>
      </c>
      <c r="BB1232" s="35" t="n">
        <f aca="false">BB1227</f>
        <v>0</v>
      </c>
      <c r="BC1232" s="35" t="n">
        <f aca="false">BC1227</f>
        <v>0</v>
      </c>
      <c r="BD1232" s="35" t="n">
        <f aca="false">BD1227</f>
        <v>0</v>
      </c>
      <c r="BE1232" s="35" t="n">
        <f aca="false">BE1227</f>
        <v>0</v>
      </c>
      <c r="BF1232" s="35" t="n">
        <f aca="false">BF1227</f>
        <v>0</v>
      </c>
      <c r="BG1232" s="35" t="n">
        <f aca="false">BG1227</f>
        <v>21606.2147893309</v>
      </c>
      <c r="BH1232" s="35" t="n">
        <f aca="false">BH1227</f>
        <v>0</v>
      </c>
      <c r="BI1232" s="35" t="n">
        <f aca="false">BI1227</f>
        <v>0</v>
      </c>
      <c r="BJ1232" s="35" t="n">
        <f aca="false">BJ1227</f>
        <v>0</v>
      </c>
      <c r="BK1232" s="35" t="n">
        <f aca="false">BK1227</f>
        <v>0</v>
      </c>
      <c r="BL1232" s="35" t="n">
        <f aca="false">BL1227</f>
        <v>0</v>
      </c>
      <c r="BM1232" s="35" t="n">
        <f aca="false">BM1227</f>
        <v>23495.3984914999</v>
      </c>
      <c r="BN1232" s="35" t="n">
        <f aca="false">BN1227</f>
        <v>0</v>
      </c>
      <c r="BO1232" s="35" t="n">
        <f aca="false">BO1227</f>
        <v>0</v>
      </c>
      <c r="BP1232" s="35" t="n">
        <f aca="false">BP1227</f>
        <v>0</v>
      </c>
      <c r="BQ1232" s="35" t="n">
        <f aca="false">BQ1227</f>
        <v>0</v>
      </c>
      <c r="BR1232" s="35" t="n">
        <f aca="false">BR1227</f>
        <v>0</v>
      </c>
      <c r="BS1232" s="35" t="n">
        <f aca="false">BS1227</f>
        <v>21762.7746980939</v>
      </c>
      <c r="BT1232" s="35" t="n">
        <f aca="false">BT1227</f>
        <v>23752.3245514265</v>
      </c>
      <c r="BU1232" s="35" t="n">
        <f aca="false">BU1227</f>
        <v>22023.519135415</v>
      </c>
      <c r="BV1232" s="35" t="n">
        <f aca="false">BV1227</f>
        <v>23985.8295359023</v>
      </c>
      <c r="BW1232" s="35" t="n">
        <f aca="false">BW1227</f>
        <v>22235.0741806953</v>
      </c>
      <c r="BX1232" s="35" t="n">
        <f aca="false">BX1227</f>
        <v>24221.1235900732</v>
      </c>
      <c r="BY1232" s="35" t="n">
        <f aca="false">BY1227</f>
        <v>22448.129897802</v>
      </c>
      <c r="BZ1232" s="35" t="n">
        <f aca="false">BZ1227</f>
        <v>24422.0340119896</v>
      </c>
      <c r="CA1232" s="35" t="n">
        <f aca="false">CA1227</f>
        <v>22662.6837324852</v>
      </c>
      <c r="CB1232" s="35" t="n">
        <f aca="false">CB1227</f>
        <v>24697.0841955162</v>
      </c>
      <c r="CC1232" s="35" t="n">
        <f aca="false">CC1227</f>
        <v>22878.7326909529</v>
      </c>
      <c r="CD1232" s="35" t="n">
        <f aca="false">CD1227</f>
        <v>24937.7524244385</v>
      </c>
      <c r="CE1232" s="35" t="n">
        <f aca="false">CE1227</f>
        <v>23096.2733264468</v>
      </c>
      <c r="CF1232" s="35" t="n">
        <f aca="false">CF1227</f>
        <v>25180.2130530085</v>
      </c>
      <c r="CG1232" s="35" t="n">
        <f aca="false">CG1227</f>
        <v>23315.3017254947</v>
      </c>
      <c r="CH1232" s="35" t="n">
        <f aca="false">CH1227</f>
        <v>25385.3098659833</v>
      </c>
      <c r="CI1232" s="35" t="n">
        <f aca="false">CI1227</f>
        <v>23535.813493831</v>
      </c>
      <c r="CJ1232" s="35" t="n">
        <f aca="false">CJ1227</f>
        <v>25670.5103351482</v>
      </c>
      <c r="CK1232" s="35" t="n">
        <f aca="false">CK1227</f>
        <v>23757.8037419803</v>
      </c>
      <c r="CL1232" s="35" t="n">
        <f aca="false">CL1227</f>
        <v>25918.3453042157</v>
      </c>
      <c r="CM1232" s="35" t="n">
        <f aca="false">CM1227</f>
        <v>23981.2670704944</v>
      </c>
      <c r="CN1232" s="35" t="n">
        <f aca="false">CN1227</f>
        <v>26167.9692759969</v>
      </c>
      <c r="CO1232" s="35" t="n">
        <f aca="false">CO1227</f>
        <v>24206.1975548364</v>
      </c>
      <c r="CP1232" s="35" t="n">
        <f aca="false">CP1227</f>
        <v>26376.9965010002</v>
      </c>
      <c r="CQ1232" s="35" t="n">
        <f aca="false">CQ1227</f>
        <v>24432.5887299043</v>
      </c>
      <c r="CR1232" s="35" t="n">
        <f aca="false">CR1227</f>
        <v>26672.5757240873</v>
      </c>
      <c r="CS1232" s="35" t="n">
        <f aca="false">CS1227</f>
        <v>24660.4335741848</v>
      </c>
      <c r="CT1232" s="35" t="n">
        <f aca="false">CT1227</f>
        <v>26927.5527065717</v>
      </c>
      <c r="CU1232" s="35" t="n">
        <f aca="false">CU1227</f>
        <v>24889.724493531</v>
      </c>
      <c r="CV1232" s="35" t="n">
        <f aca="false">CV1227</f>
        <v>27184.3076733722</v>
      </c>
      <c r="CW1232" s="35" t="n">
        <f aca="false">CW1227</f>
        <v>25120.4533045545</v>
      </c>
      <c r="CX1232" s="35" t="n">
        <f aca="false">CX1227</f>
        <v>0</v>
      </c>
      <c r="CY1232" s="35" t="n">
        <f aca="false">CY1227</f>
        <v>0</v>
      </c>
      <c r="CZ1232" s="35" t="n">
        <f aca="false">CZ1227</f>
        <v>0</v>
      </c>
      <c r="DA1232" s="35" t="n">
        <f aca="false">DA1227</f>
        <v>0</v>
      </c>
      <c r="DB1232" s="35" t="n">
        <f aca="false">DB1227</f>
        <v>0</v>
      </c>
      <c r="DC1232" s="35" t="n">
        <f aca="false">DC1227</f>
        <v>0</v>
      </c>
      <c r="DD1232" s="35" t="n">
        <f aca="false">DD1227</f>
        <v>0</v>
      </c>
      <c r="DE1232" s="35" t="n">
        <f aca="false">DE1227</f>
        <v>0</v>
      </c>
      <c r="DF1232" s="35" t="n">
        <f aca="false">DF1227</f>
        <v>0</v>
      </c>
      <c r="DG1232" s="35" t="n">
        <f aca="false">DG1227</f>
        <v>0</v>
      </c>
      <c r="DH1232" s="35" t="n">
        <f aca="false">DH1227</f>
        <v>0</v>
      </c>
      <c r="DI1232" s="35" t="n">
        <f aca="false">DI1227</f>
        <v>0</v>
      </c>
      <c r="DJ1232" s="35" t="n">
        <f aca="false">DJ1227</f>
        <v>0</v>
      </c>
      <c r="DK1232" s="35" t="n">
        <f aca="false">DK1227</f>
        <v>0</v>
      </c>
      <c r="DL1232" s="35" t="n">
        <f aca="false">DL1227</f>
        <v>0</v>
      </c>
      <c r="DM1232" s="35" t="n">
        <f aca="false">DM1227</f>
        <v>0</v>
      </c>
      <c r="DN1232" s="35" t="n">
        <f aca="false">DN1227</f>
        <v>0</v>
      </c>
      <c r="DO1232" s="35" t="n">
        <f aca="false">DO1227</f>
        <v>0</v>
      </c>
      <c r="DP1232" s="35" t="n">
        <f aca="false">DP1227</f>
        <v>0</v>
      </c>
      <c r="DQ1232" s="35" t="n">
        <f aca="false">DQ1227</f>
        <v>0</v>
      </c>
      <c r="DR1232" s="35" t="n">
        <f aca="false">DR1227</f>
        <v>0</v>
      </c>
      <c r="DS1232" s="35" t="n">
        <f aca="false">DS1227</f>
        <v>0</v>
      </c>
      <c r="DT1232" s="35" t="n">
        <f aca="false">DT1227</f>
        <v>0</v>
      </c>
      <c r="DU1232" s="35" t="n">
        <f aca="false">DU1227</f>
        <v>0</v>
      </c>
      <c r="DV1232" s="35" t="n">
        <f aca="false">DV1227</f>
        <v>0</v>
      </c>
      <c r="DW1232" s="35" t="n">
        <f aca="false">DW1227</f>
        <v>0</v>
      </c>
      <c r="DX1232" s="35" t="n">
        <f aca="false">DX1227</f>
        <v>0</v>
      </c>
      <c r="DY1232" s="35" t="n">
        <f aca="false">DY1227</f>
        <v>0</v>
      </c>
      <c r="DZ1232" s="35" t="n">
        <f aca="false">DZ1227</f>
        <v>0</v>
      </c>
      <c r="EA1232" s="35" t="n">
        <f aca="false">EA1227</f>
        <v>0</v>
      </c>
      <c r="EB1232" s="35" t="n">
        <f aca="false">EB1227</f>
        <v>0</v>
      </c>
      <c r="EC1232" s="35" t="n">
        <f aca="false">EC1227</f>
        <v>0</v>
      </c>
      <c r="ED1232" s="35" t="n">
        <f aca="false">ED1227</f>
        <v>0</v>
      </c>
      <c r="EE1232" s="35" t="n">
        <f aca="false">EE1227</f>
        <v>0</v>
      </c>
      <c r="EF1232" s="35" t="n">
        <f aca="false">EF1227</f>
        <v>0</v>
      </c>
      <c r="EG1232" s="35" t="n">
        <f aca="false">EG1227</f>
        <v>0</v>
      </c>
      <c r="EH1232" s="35" t="n">
        <f aca="false">EH1227</f>
        <v>0</v>
      </c>
      <c r="EI1232" s="35" t="n">
        <f aca="false">EI1227</f>
        <v>0</v>
      </c>
      <c r="EJ1232" s="35" t="n">
        <f aca="false">EJ1227</f>
        <v>0</v>
      </c>
      <c r="EK1232" s="35" t="n">
        <f aca="false">EK1227</f>
        <v>0</v>
      </c>
      <c r="EL1232" s="35" t="n">
        <f aca="false">EL1227</f>
        <v>0</v>
      </c>
      <c r="EM1232" s="35" t="n">
        <f aca="false">EM1227</f>
        <v>0</v>
      </c>
      <c r="EN1232" s="35" t="n">
        <f aca="false">EN1227</f>
        <v>0</v>
      </c>
      <c r="EO1232" s="35" t="n">
        <f aca="false">EO1227</f>
        <v>0</v>
      </c>
      <c r="EP1232" s="35" t="n">
        <f aca="false">EP1227</f>
        <v>0</v>
      </c>
      <c r="EQ1232" s="35" t="n">
        <f aca="false">EQ1227</f>
        <v>0</v>
      </c>
      <c r="ER1232" s="35" t="n">
        <f aca="false">ER1227</f>
        <v>0</v>
      </c>
      <c r="ES1232" s="35" t="n">
        <f aca="false">ES1227</f>
        <v>0</v>
      </c>
      <c r="ET1232" s="35" t="n">
        <f aca="false">ET1227</f>
        <v>0</v>
      </c>
      <c r="EU1232" s="35" t="n">
        <f aca="false">EU1227</f>
        <v>0</v>
      </c>
      <c r="EV1232" s="35" t="n">
        <f aca="false">EV1227</f>
        <v>0</v>
      </c>
      <c r="EW1232" s="35" t="n">
        <f aca="false">EW1227</f>
        <v>0</v>
      </c>
      <c r="EX1232" s="35" t="n">
        <f aca="false">EX1227</f>
        <v>0</v>
      </c>
      <c r="EY1232" s="35" t="n">
        <f aca="false">EY1227</f>
        <v>0</v>
      </c>
      <c r="EZ1232" s="35" t="n">
        <f aca="false">EZ1227</f>
        <v>0</v>
      </c>
      <c r="FA1232" s="35" t="n">
        <f aca="false">FA1227</f>
        <v>0</v>
      </c>
      <c r="FB1232" s="35" t="n">
        <f aca="false">FB1227</f>
        <v>0</v>
      </c>
      <c r="FC1232" s="35" t="n">
        <f aca="false">FC1227</f>
        <v>0</v>
      </c>
      <c r="FD1232" s="35" t="n">
        <f aca="false">FD1227</f>
        <v>0</v>
      </c>
      <c r="FE1232" s="35" t="n">
        <f aca="false">FE1227</f>
        <v>0</v>
      </c>
      <c r="FF1232" s="35" t="n">
        <f aca="false">FF1227</f>
        <v>0</v>
      </c>
      <c r="FG1232" s="35" t="n">
        <f aca="false">FG1227</f>
        <v>0</v>
      </c>
      <c r="FH1232" s="35" t="n">
        <f aca="false">FH1227</f>
        <v>0</v>
      </c>
      <c r="FI1232" s="35" t="n">
        <f aca="false">FI1227</f>
        <v>0</v>
      </c>
      <c r="FJ1232" s="35" t="n">
        <f aca="false">FJ1227</f>
        <v>0</v>
      </c>
      <c r="FK1232" s="35" t="n">
        <f aca="false">FK1227</f>
        <v>0</v>
      </c>
      <c r="FL1232" s="35" t="n">
        <f aca="false">FL1227</f>
        <v>0</v>
      </c>
      <c r="FM1232" s="35" t="n">
        <f aca="false">FM1227</f>
        <v>0</v>
      </c>
      <c r="FN1232" s="35" t="n">
        <f aca="false">FN1227</f>
        <v>0</v>
      </c>
      <c r="FO1232" s="35" t="n">
        <f aca="false">FO1227</f>
        <v>0</v>
      </c>
      <c r="FP1232" s="35" t="n">
        <f aca="false">FP1227</f>
        <v>0</v>
      </c>
      <c r="FQ1232" s="35" t="n">
        <f aca="false">FQ1227</f>
        <v>0</v>
      </c>
      <c r="FR1232" s="35" t="n">
        <f aca="false">FR1227</f>
        <v>0</v>
      </c>
      <c r="FS1232" s="35" t="n">
        <f aca="false">FS1227</f>
        <v>0</v>
      </c>
      <c r="FT1232" s="35" t="n">
        <f aca="false">FT1227</f>
        <v>0</v>
      </c>
      <c r="FU1232" s="35" t="n">
        <f aca="false">FU1227</f>
        <v>0</v>
      </c>
      <c r="FV1232" s="35" t="n">
        <f aca="false">FV1227</f>
        <v>0</v>
      </c>
      <c r="FW1232" s="35" t="n">
        <f aca="false">FW1227</f>
        <v>0</v>
      </c>
      <c r="FX1232" s="35" t="n">
        <f aca="false">FX1227</f>
        <v>0</v>
      </c>
      <c r="FY1232" s="35" t="n">
        <f aca="false">FY1227</f>
        <v>0</v>
      </c>
      <c r="FZ1232" s="35" t="n">
        <f aca="false">FZ1227</f>
        <v>0</v>
      </c>
      <c r="GA1232" s="35" t="n">
        <f aca="false">GA1227</f>
        <v>0</v>
      </c>
      <c r="GB1232" s="35" t="n">
        <f aca="false">GB1227</f>
        <v>0</v>
      </c>
      <c r="GC1232" s="35" t="n">
        <f aca="false">GC1227</f>
        <v>0</v>
      </c>
      <c r="GD1232" s="35" t="n">
        <f aca="false">GD1227</f>
        <v>0</v>
      </c>
      <c r="GE1232" s="35" t="n">
        <f aca="false">GE1227</f>
        <v>0</v>
      </c>
      <c r="GF1232" s="35" t="n">
        <f aca="false">GF1227</f>
        <v>0</v>
      </c>
      <c r="GG1232" s="35" t="n">
        <f aca="false">GG1227</f>
        <v>0</v>
      </c>
      <c r="GH1232" s="35" t="n">
        <f aca="false">GH1227</f>
        <v>0</v>
      </c>
      <c r="GI1232" s="35" t="n">
        <f aca="false">GI1227</f>
        <v>0</v>
      </c>
      <c r="GJ1232" s="35" t="n">
        <f aca="false">GJ1227</f>
        <v>0</v>
      </c>
      <c r="GK1232" s="35" t="n">
        <f aca="false">GK1227</f>
        <v>0</v>
      </c>
      <c r="GL1232" s="35" t="n">
        <f aca="false">GL1227</f>
        <v>0</v>
      </c>
      <c r="GM1232" s="35" t="n">
        <f aca="false">GM1227</f>
        <v>0</v>
      </c>
      <c r="GN1232" s="35" t="n">
        <f aca="false">GN1227</f>
        <v>0</v>
      </c>
      <c r="GO1232" s="35" t="n">
        <f aca="false">GO1227</f>
        <v>0</v>
      </c>
      <c r="GP1232" s="35" t="n">
        <f aca="false">GP1227</f>
        <v>0</v>
      </c>
      <c r="GQ1232" s="35" t="n">
        <f aca="false">GQ1227</f>
        <v>0</v>
      </c>
      <c r="GR1232" s="35" t="n">
        <f aca="false">GR1227</f>
        <v>0</v>
      </c>
      <c r="GS1232" s="35" t="n">
        <f aca="false">GS1227</f>
        <v>0</v>
      </c>
      <c r="GT1232" s="35" t="n">
        <f aca="false">GT1227</f>
        <v>0</v>
      </c>
      <c r="GU1232" s="35" t="n">
        <f aca="false">GU1227</f>
        <v>0</v>
      </c>
      <c r="GV1232" s="35" t="n">
        <f aca="false">GV1227</f>
        <v>0</v>
      </c>
      <c r="GW1232" s="35" t="n">
        <f aca="false">GW1227</f>
        <v>0</v>
      </c>
      <c r="GX1232" s="35" t="n">
        <f aca="false">GX1227</f>
        <v>0</v>
      </c>
      <c r="GY1232" s="35" t="n">
        <f aca="false">GY1227</f>
        <v>0</v>
      </c>
      <c r="GZ1232" s="35" t="n">
        <f aca="false">GZ1227</f>
        <v>0</v>
      </c>
      <c r="HA1232" s="35" t="n">
        <f aca="false">HA1227</f>
        <v>0</v>
      </c>
      <c r="HB1232" s="35" t="n">
        <f aca="false">HB1227</f>
        <v>0</v>
      </c>
      <c r="HC1232" s="35" t="n">
        <f aca="false">HC1227</f>
        <v>0</v>
      </c>
      <c r="HD1232" s="35" t="n">
        <f aca="false">HD1227</f>
        <v>0</v>
      </c>
      <c r="HE1232" s="35" t="n">
        <f aca="false">HE1227</f>
        <v>0</v>
      </c>
      <c r="HF1232" s="35" t="n">
        <f aca="false">HF1227</f>
        <v>0</v>
      </c>
      <c r="HG1232" s="35" t="n">
        <f aca="false">HG1227</f>
        <v>0</v>
      </c>
      <c r="HH1232" s="35" t="n">
        <f aca="false">HH1227</f>
        <v>0</v>
      </c>
      <c r="HI1232" s="35" t="n">
        <f aca="false">HI1227</f>
        <v>0</v>
      </c>
      <c r="HJ1232" s="35" t="n">
        <f aca="false">HJ1227</f>
        <v>0</v>
      </c>
      <c r="HK1232" s="35" t="n">
        <f aca="false">HK1227</f>
        <v>0</v>
      </c>
      <c r="HL1232" s="35" t="n">
        <f aca="false">HL1227</f>
        <v>0</v>
      </c>
      <c r="HM1232" s="35" t="n">
        <f aca="false">HM1227</f>
        <v>0</v>
      </c>
      <c r="HN1232" s="35" t="n">
        <f aca="false">HN1227</f>
        <v>0</v>
      </c>
      <c r="HO1232" s="35" t="n">
        <f aca="false">HO1227</f>
        <v>0</v>
      </c>
      <c r="HP1232" s="35" t="n">
        <f aca="false">HP1227</f>
        <v>0</v>
      </c>
      <c r="HQ1232" s="35" t="n">
        <f aca="false">HQ1227</f>
        <v>0</v>
      </c>
      <c r="HR1232" s="35" t="n">
        <f aca="false">HR1227</f>
        <v>0</v>
      </c>
      <c r="HS1232" s="35" t="n">
        <f aca="false">HS1227</f>
        <v>0</v>
      </c>
      <c r="HT1232" s="35" t="n">
        <f aca="false">HT1227</f>
        <v>0</v>
      </c>
      <c r="HU1232" s="35" t="n">
        <f aca="false">HU1227</f>
        <v>0</v>
      </c>
      <c r="HV1232" s="35" t="n">
        <f aca="false">HV1227</f>
        <v>0</v>
      </c>
      <c r="HW1232" s="35" t="n">
        <f aca="false">HW1227</f>
        <v>0</v>
      </c>
      <c r="HX1232" s="35" t="n">
        <f aca="false">HX1227</f>
        <v>0</v>
      </c>
      <c r="HY1232" s="35" t="n">
        <f aca="false">HY1227</f>
        <v>0</v>
      </c>
      <c r="HZ1232" s="35" t="n">
        <f aca="false">HZ1227</f>
        <v>0</v>
      </c>
      <c r="IA1232" s="35" t="n">
        <f aca="false">IA1227</f>
        <v>0</v>
      </c>
      <c r="IB1232" s="35" t="n">
        <f aca="false">IB1227</f>
        <v>0</v>
      </c>
      <c r="IC1232" s="35" t="n">
        <f aca="false">IC1227</f>
        <v>0</v>
      </c>
      <c r="ID1232" s="35" t="n">
        <f aca="false">ID1227</f>
        <v>0</v>
      </c>
      <c r="IE1232" s="35" t="n">
        <f aca="false">IE1227</f>
        <v>0</v>
      </c>
      <c r="IF1232" s="35" t="n">
        <f aca="false">IF1227</f>
        <v>0</v>
      </c>
      <c r="IG1232" s="35" t="n">
        <f aca="false">IG1227</f>
        <v>0</v>
      </c>
      <c r="IH1232" s="35" t="n">
        <f aca="false">IH1227</f>
        <v>0</v>
      </c>
      <c r="II1232" s="35" t="n">
        <f aca="false">II1227</f>
        <v>0</v>
      </c>
      <c r="IJ1232" s="35" t="n">
        <f aca="false">IJ1227</f>
        <v>0</v>
      </c>
    </row>
    <row r="1233" customFormat="false" ht="15" hidden="false" customHeight="false" outlineLevel="0" collapsed="false">
      <c r="D1233" s="2"/>
    </row>
    <row r="1234" customFormat="false" ht="15" hidden="false" customHeight="false" outlineLevel="0" collapsed="false">
      <c r="D1234" s="2"/>
    </row>
    <row r="1235" customFormat="false" ht="15" hidden="false" customHeight="false" outlineLevel="0" collapsed="false">
      <c r="D1235" s="2" t="s">
        <v>509</v>
      </c>
      <c r="G1235" s="35" t="n">
        <f aca="false">G1231+G1232</f>
        <v>0</v>
      </c>
      <c r="H1235" s="35" t="n">
        <f aca="false">H1231+H1232</f>
        <v>0</v>
      </c>
      <c r="I1235" s="35" t="n">
        <f aca="false">I1231+I1232</f>
        <v>0</v>
      </c>
      <c r="J1235" s="35" t="n">
        <f aca="false">J1231+J1232</f>
        <v>0</v>
      </c>
      <c r="K1235" s="35" t="n">
        <f aca="false">K1231+K1232</f>
        <v>0</v>
      </c>
      <c r="L1235" s="35" t="n">
        <f aca="false">L1231+L1232</f>
        <v>0</v>
      </c>
      <c r="M1235" s="35" t="n">
        <f aca="false">M1231+M1232</f>
        <v>0</v>
      </c>
      <c r="N1235" s="35" t="n">
        <f aca="false">N1231+N1232</f>
        <v>0</v>
      </c>
      <c r="O1235" s="35" t="n">
        <f aca="false">O1231+O1232</f>
        <v>0</v>
      </c>
      <c r="P1235" s="35" t="n">
        <f aca="false">P1231+P1232</f>
        <v>0</v>
      </c>
      <c r="Q1235" s="35" t="n">
        <f aca="false">Q1231+Q1232</f>
        <v>2810301.65298214</v>
      </c>
      <c r="R1235" s="35" t="n">
        <f aca="false">R1231+R1232</f>
        <v>0</v>
      </c>
      <c r="S1235" s="35" t="n">
        <f aca="false">S1231+S1232</f>
        <v>0</v>
      </c>
      <c r="T1235" s="35" t="n">
        <f aca="false">T1231+T1232</f>
        <v>0</v>
      </c>
      <c r="U1235" s="35" t="n">
        <f aca="false">U1231+U1232</f>
        <v>0</v>
      </c>
      <c r="V1235" s="35" t="n">
        <f aca="false">V1231+V1232</f>
        <v>0</v>
      </c>
      <c r="W1235" s="35" t="n">
        <f aca="false">W1231+W1232</f>
        <v>2663106.93861655</v>
      </c>
      <c r="X1235" s="35" t="n">
        <f aca="false">X1231+X1232</f>
        <v>0</v>
      </c>
      <c r="Y1235" s="35" t="n">
        <f aca="false">Y1231+Y1232</f>
        <v>0</v>
      </c>
      <c r="Z1235" s="35" t="n">
        <f aca="false">Z1231+Z1232</f>
        <v>0</v>
      </c>
      <c r="AA1235" s="35" t="n">
        <f aca="false">AA1231+AA1232</f>
        <v>0</v>
      </c>
      <c r="AB1235" s="35" t="n">
        <f aca="false">AB1231+AB1232</f>
        <v>0</v>
      </c>
      <c r="AC1235" s="35" t="n">
        <f aca="false">AC1231+AC1232</f>
        <v>2896516.09209398</v>
      </c>
      <c r="AD1235" s="35" t="n">
        <f aca="false">AD1231+AD1232</f>
        <v>0</v>
      </c>
      <c r="AE1235" s="35" t="n">
        <f aca="false">AE1231+AE1232</f>
        <v>0</v>
      </c>
      <c r="AF1235" s="35" t="n">
        <f aca="false">AF1231+AF1232</f>
        <v>0</v>
      </c>
      <c r="AG1235" s="35" t="n">
        <f aca="false">AG1231+AG1232</f>
        <v>0</v>
      </c>
      <c r="AH1235" s="35" t="n">
        <f aca="false">AH1231+AH1232</f>
        <v>0</v>
      </c>
      <c r="AI1235" s="35" t="n">
        <f aca="false">AI1231+AI1232</f>
        <v>2679400.61958005</v>
      </c>
      <c r="AJ1235" s="35" t="n">
        <f aca="false">AJ1231+AJ1232</f>
        <v>0</v>
      </c>
      <c r="AK1235" s="35" t="n">
        <f aca="false">AK1231+AK1232</f>
        <v>0</v>
      </c>
      <c r="AL1235" s="35" t="n">
        <f aca="false">AL1231+AL1232</f>
        <v>0</v>
      </c>
      <c r="AM1235" s="35" t="n">
        <f aca="false">AM1231+AM1232</f>
        <v>0</v>
      </c>
      <c r="AN1235" s="35" t="n">
        <f aca="false">AN1231+AN1232</f>
        <v>0</v>
      </c>
      <c r="AO1235" s="35" t="n">
        <f aca="false">AO1231+AO1232</f>
        <v>2914460.63875019</v>
      </c>
      <c r="AP1235" s="35" t="n">
        <f aca="false">AP1231+AP1232</f>
        <v>0</v>
      </c>
      <c r="AQ1235" s="35" t="n">
        <f aca="false">AQ1231+AQ1232</f>
        <v>0</v>
      </c>
      <c r="AR1235" s="35" t="n">
        <f aca="false">AR1231+AR1232</f>
        <v>0</v>
      </c>
      <c r="AS1235" s="35" t="n">
        <f aca="false">AS1231+AS1232</f>
        <v>0</v>
      </c>
      <c r="AT1235" s="35" t="n">
        <f aca="false">AT1231+AT1232</f>
        <v>0</v>
      </c>
      <c r="AU1235" s="35" t="n">
        <f aca="false">AU1231+AU1232</f>
        <v>2695785.25723002</v>
      </c>
      <c r="AV1235" s="35" t="n">
        <f aca="false">AV1231+AV1232</f>
        <v>0</v>
      </c>
      <c r="AW1235" s="35" t="n">
        <f aca="false">AW1231+AW1232</f>
        <v>0</v>
      </c>
      <c r="AX1235" s="35" t="n">
        <f aca="false">AX1231+AX1232</f>
        <v>0</v>
      </c>
      <c r="AY1235" s="35" t="n">
        <f aca="false">AY1231+AY1232</f>
        <v>0</v>
      </c>
      <c r="AZ1235" s="35" t="n">
        <f aca="false">AZ1231+AZ1232</f>
        <v>0</v>
      </c>
      <c r="BA1235" s="35" t="n">
        <f aca="false">BA1231+BA1232</f>
        <v>2933980.20447594</v>
      </c>
      <c r="BB1235" s="35" t="n">
        <f aca="false">BB1231+BB1232</f>
        <v>0</v>
      </c>
      <c r="BC1235" s="35" t="n">
        <f aca="false">BC1231+BC1232</f>
        <v>0</v>
      </c>
      <c r="BD1235" s="35" t="n">
        <f aca="false">BD1231+BD1232</f>
        <v>0</v>
      </c>
      <c r="BE1235" s="35" t="n">
        <f aca="false">BE1231+BE1232</f>
        <v>0</v>
      </c>
      <c r="BF1235" s="35" t="n">
        <f aca="false">BF1231+BF1232</f>
        <v>0</v>
      </c>
      <c r="BG1235" s="35" t="n">
        <f aca="false">BG1231+BG1232</f>
        <v>2714213.88035917</v>
      </c>
      <c r="BH1235" s="35" t="n">
        <f aca="false">BH1231+BH1232</f>
        <v>0</v>
      </c>
      <c r="BI1235" s="35" t="n">
        <f aca="false">BI1231+BI1232</f>
        <v>0</v>
      </c>
      <c r="BJ1235" s="35" t="n">
        <f aca="false">BJ1231+BJ1232</f>
        <v>0</v>
      </c>
      <c r="BK1235" s="35" t="n">
        <f aca="false">BK1231+BK1232</f>
        <v>0</v>
      </c>
      <c r="BL1235" s="35" t="n">
        <f aca="false">BL1231+BL1232</f>
        <v>0</v>
      </c>
      <c r="BM1235" s="35" t="n">
        <f aca="false">BM1231+BM1232</f>
        <v>2951536.73755428</v>
      </c>
      <c r="BN1235" s="35" t="n">
        <f aca="false">BN1231+BN1232</f>
        <v>0</v>
      </c>
      <c r="BO1235" s="35" t="n">
        <f aca="false">BO1231+BO1232</f>
        <v>0</v>
      </c>
      <c r="BP1235" s="35" t="n">
        <f aca="false">BP1231+BP1232</f>
        <v>0</v>
      </c>
      <c r="BQ1235" s="35" t="n">
        <f aca="false">BQ1231+BQ1232</f>
        <v>0</v>
      </c>
      <c r="BR1235" s="35" t="n">
        <f aca="false">BR1231+BR1232</f>
        <v>0</v>
      </c>
      <c r="BS1235" s="35" t="n">
        <f aca="false">BS1231+BS1232</f>
        <v>2733881.23447998</v>
      </c>
      <c r="BT1235" s="35" t="n">
        <f aca="false">BT1231+BT1232</f>
        <v>2983812.27886859</v>
      </c>
      <c r="BU1235" s="35" t="n">
        <f aca="false">BU1231+BU1232</f>
        <v>2766636.4476399</v>
      </c>
      <c r="BV1235" s="35" t="n">
        <f aca="false">BV1231+BV1232</f>
        <v>3013145.62004736</v>
      </c>
      <c r="BW1235" s="35" t="n">
        <f aca="false">BW1231+BW1232</f>
        <v>2793212.39562332</v>
      </c>
      <c r="BX1235" s="35" t="n">
        <f aca="false">BX1231+BX1232</f>
        <v>3042703.70757096</v>
      </c>
      <c r="BY1235" s="35" t="n">
        <f aca="false">BY1231+BY1232</f>
        <v>2819976.86086165</v>
      </c>
      <c r="BZ1235" s="35" t="n">
        <f aca="false">BZ1231+BZ1232</f>
        <v>3067942.45768019</v>
      </c>
      <c r="CA1235" s="35" t="n">
        <f aca="false">CA1231+CA1232</f>
        <v>2846929.52248514</v>
      </c>
      <c r="CB1235" s="35" t="n">
        <f aca="false">CB1231+CB1232</f>
        <v>3102494.78594325</v>
      </c>
      <c r="CC1235" s="35" t="n">
        <f aca="false">CC1231+CC1232</f>
        <v>2874070.00440795</v>
      </c>
      <c r="CD1235" s="35" t="n">
        <f aca="false">CD1231+CD1232</f>
        <v>3132727.98754156</v>
      </c>
      <c r="CE1235" s="35" t="n">
        <f aca="false">CE1231+CE1232</f>
        <v>2901397.87364173</v>
      </c>
      <c r="CF1235" s="35" t="n">
        <f aca="false">CF1231+CF1232</f>
        <v>3163186.3537997</v>
      </c>
      <c r="CG1235" s="35" t="n">
        <f aca="false">CG1231+CG1232</f>
        <v>2928912.63856863</v>
      </c>
      <c r="CH1235" s="35" t="n">
        <f aca="false">CH1231+CH1232</f>
        <v>3188951.00633238</v>
      </c>
      <c r="CI1235" s="35" t="n">
        <f aca="false">CI1231+CI1232</f>
        <v>2956613.74717265</v>
      </c>
      <c r="CJ1235" s="35" t="n">
        <f aca="false">CJ1231+CJ1232</f>
        <v>3224778.4328224</v>
      </c>
      <c r="CK1235" s="35" t="n">
        <f aca="false">CK1231+CK1232</f>
        <v>2984500.58522856</v>
      </c>
      <c r="CL1235" s="35" t="n">
        <f aca="false">CL1231+CL1232</f>
        <v>3255911.93397659</v>
      </c>
      <c r="CM1235" s="35" t="n">
        <f aca="false">CM1231+CM1232</f>
        <v>3012572.47444738</v>
      </c>
      <c r="CN1235" s="35" t="n">
        <f aca="false">CN1231+CN1232</f>
        <v>3287270.17306128</v>
      </c>
      <c r="CO1235" s="35" t="n">
        <f aca="false">CO1231+CO1232</f>
        <v>3040828.67057751</v>
      </c>
      <c r="CP1235" s="35" t="n">
        <f aca="false">CP1231+CP1232</f>
        <v>3313528.57144382</v>
      </c>
      <c r="CQ1235" s="35" t="n">
        <f aca="false">CQ1231+CQ1232</f>
        <v>3069268.3614605</v>
      </c>
      <c r="CR1235" s="35" t="n">
        <f aca="false">CR1231+CR1232</f>
        <v>3350659.79678204</v>
      </c>
      <c r="CS1235" s="35" t="n">
        <f aca="false">CS1231+CS1232</f>
        <v>3097890.66504047</v>
      </c>
      <c r="CT1235" s="35" t="n">
        <f aca="false">CT1231+CT1232</f>
        <v>3382690.49127338</v>
      </c>
      <c r="CU1235" s="35" t="n">
        <f aca="false">CU1231+CU1232</f>
        <v>3126694.62732623</v>
      </c>
      <c r="CV1235" s="35" t="n">
        <f aca="false">CV1231+CV1232</f>
        <v>3414944.53954311</v>
      </c>
      <c r="CW1235" s="35" t="n">
        <f aca="false">CW1231+CW1232</f>
        <v>3155679.22030491</v>
      </c>
      <c r="CX1235" s="35" t="n">
        <f aca="false">CX1231+CX1232</f>
        <v>0</v>
      </c>
      <c r="CY1235" s="35" t="n">
        <f aca="false">CY1231+CY1232</f>
        <v>0</v>
      </c>
      <c r="CZ1235" s="35" t="n">
        <f aca="false">CZ1231+CZ1232</f>
        <v>0</v>
      </c>
      <c r="DA1235" s="35" t="n">
        <f aca="false">DA1231+DA1232</f>
        <v>0</v>
      </c>
      <c r="DB1235" s="35" t="n">
        <f aca="false">DB1231+DB1232</f>
        <v>0</v>
      </c>
      <c r="DC1235" s="35" t="n">
        <f aca="false">DC1231+DC1232</f>
        <v>0</v>
      </c>
      <c r="DD1235" s="35" t="n">
        <f aca="false">DD1231+DD1232</f>
        <v>0</v>
      </c>
      <c r="DE1235" s="35" t="n">
        <f aca="false">DE1231+DE1232</f>
        <v>0</v>
      </c>
      <c r="DF1235" s="35" t="n">
        <f aca="false">DF1231+DF1232</f>
        <v>0</v>
      </c>
      <c r="DG1235" s="35" t="n">
        <f aca="false">DG1231+DG1232</f>
        <v>0</v>
      </c>
      <c r="DH1235" s="35" t="n">
        <f aca="false">DH1231+DH1232</f>
        <v>0</v>
      </c>
      <c r="DI1235" s="35" t="n">
        <f aca="false">DI1231+DI1232</f>
        <v>0</v>
      </c>
      <c r="DJ1235" s="35" t="n">
        <f aca="false">DJ1231+DJ1232</f>
        <v>0</v>
      </c>
      <c r="DK1235" s="35" t="n">
        <f aca="false">DK1231+DK1232</f>
        <v>0</v>
      </c>
      <c r="DL1235" s="35" t="n">
        <f aca="false">DL1231+DL1232</f>
        <v>0</v>
      </c>
      <c r="DM1235" s="35" t="n">
        <f aca="false">DM1231+DM1232</f>
        <v>0</v>
      </c>
      <c r="DN1235" s="35" t="n">
        <f aca="false">DN1231+DN1232</f>
        <v>0</v>
      </c>
      <c r="DO1235" s="35" t="n">
        <f aca="false">DO1231+DO1232</f>
        <v>0</v>
      </c>
      <c r="DP1235" s="35" t="n">
        <f aca="false">DP1231+DP1232</f>
        <v>0</v>
      </c>
      <c r="DQ1235" s="35" t="n">
        <f aca="false">DQ1231+DQ1232</f>
        <v>0</v>
      </c>
      <c r="DR1235" s="35" t="n">
        <f aca="false">DR1231+DR1232</f>
        <v>0</v>
      </c>
      <c r="DS1235" s="35" t="n">
        <f aca="false">DS1231+DS1232</f>
        <v>0</v>
      </c>
      <c r="DT1235" s="35" t="n">
        <f aca="false">DT1231+DT1232</f>
        <v>0</v>
      </c>
      <c r="DU1235" s="35" t="n">
        <f aca="false">DU1231+DU1232</f>
        <v>0</v>
      </c>
      <c r="DV1235" s="35" t="n">
        <f aca="false">DV1231+DV1232</f>
        <v>0</v>
      </c>
      <c r="DW1235" s="35" t="n">
        <f aca="false">DW1231+DW1232</f>
        <v>0</v>
      </c>
      <c r="DX1235" s="35" t="n">
        <f aca="false">DX1231+DX1232</f>
        <v>0</v>
      </c>
      <c r="DY1235" s="35" t="n">
        <f aca="false">DY1231+DY1232</f>
        <v>0</v>
      </c>
      <c r="DZ1235" s="35" t="n">
        <f aca="false">DZ1231+DZ1232</f>
        <v>0</v>
      </c>
      <c r="EA1235" s="35" t="n">
        <f aca="false">EA1231+EA1232</f>
        <v>0</v>
      </c>
      <c r="EB1235" s="35" t="n">
        <f aca="false">EB1231+EB1232</f>
        <v>0</v>
      </c>
      <c r="EC1235" s="35" t="n">
        <f aca="false">EC1231+EC1232</f>
        <v>0</v>
      </c>
      <c r="ED1235" s="35" t="n">
        <f aca="false">ED1231+ED1232</f>
        <v>0</v>
      </c>
      <c r="EE1235" s="35" t="n">
        <f aca="false">EE1231+EE1232</f>
        <v>0</v>
      </c>
      <c r="EF1235" s="35" t="n">
        <f aca="false">EF1231+EF1232</f>
        <v>0</v>
      </c>
      <c r="EG1235" s="35" t="n">
        <f aca="false">EG1231+EG1232</f>
        <v>0</v>
      </c>
      <c r="EH1235" s="35" t="n">
        <f aca="false">EH1231+EH1232</f>
        <v>0</v>
      </c>
      <c r="EI1235" s="35" t="n">
        <f aca="false">EI1231+EI1232</f>
        <v>0</v>
      </c>
      <c r="EJ1235" s="35" t="n">
        <f aca="false">EJ1231+EJ1232</f>
        <v>0</v>
      </c>
      <c r="EK1235" s="35" t="n">
        <f aca="false">EK1231+EK1232</f>
        <v>0</v>
      </c>
      <c r="EL1235" s="35" t="n">
        <f aca="false">EL1231+EL1232</f>
        <v>0</v>
      </c>
      <c r="EM1235" s="35" t="n">
        <f aca="false">EM1231+EM1232</f>
        <v>0</v>
      </c>
      <c r="EN1235" s="35" t="n">
        <f aca="false">EN1231+EN1232</f>
        <v>0</v>
      </c>
      <c r="EO1235" s="35" t="n">
        <f aca="false">EO1231+EO1232</f>
        <v>0</v>
      </c>
      <c r="EP1235" s="35" t="n">
        <f aca="false">EP1231+EP1232</f>
        <v>0</v>
      </c>
      <c r="EQ1235" s="35" t="n">
        <f aca="false">EQ1231+EQ1232</f>
        <v>0</v>
      </c>
      <c r="ER1235" s="35" t="n">
        <f aca="false">ER1231+ER1232</f>
        <v>0</v>
      </c>
      <c r="ES1235" s="35" t="n">
        <f aca="false">ES1231+ES1232</f>
        <v>0</v>
      </c>
      <c r="ET1235" s="35" t="n">
        <f aca="false">ET1231+ET1232</f>
        <v>0</v>
      </c>
      <c r="EU1235" s="35" t="n">
        <f aca="false">EU1231+EU1232</f>
        <v>0</v>
      </c>
      <c r="EV1235" s="35" t="n">
        <f aca="false">EV1231+EV1232</f>
        <v>0</v>
      </c>
      <c r="EW1235" s="35" t="n">
        <f aca="false">EW1231+EW1232</f>
        <v>0</v>
      </c>
      <c r="EX1235" s="35" t="n">
        <f aca="false">EX1231+EX1232</f>
        <v>0</v>
      </c>
      <c r="EY1235" s="35" t="n">
        <f aca="false">EY1231+EY1232</f>
        <v>0</v>
      </c>
      <c r="EZ1235" s="35" t="n">
        <f aca="false">EZ1231+EZ1232</f>
        <v>0</v>
      </c>
      <c r="FA1235" s="35" t="n">
        <f aca="false">FA1231+FA1232</f>
        <v>0</v>
      </c>
      <c r="FB1235" s="35" t="n">
        <f aca="false">FB1231+FB1232</f>
        <v>0</v>
      </c>
      <c r="FC1235" s="35" t="n">
        <f aca="false">FC1231+FC1232</f>
        <v>0</v>
      </c>
      <c r="FD1235" s="35" t="n">
        <f aca="false">FD1231+FD1232</f>
        <v>0</v>
      </c>
      <c r="FE1235" s="35" t="n">
        <f aca="false">FE1231+FE1232</f>
        <v>0</v>
      </c>
      <c r="FF1235" s="35" t="n">
        <f aca="false">FF1231+FF1232</f>
        <v>0</v>
      </c>
      <c r="FG1235" s="35" t="n">
        <f aca="false">FG1231+FG1232</f>
        <v>0</v>
      </c>
      <c r="FH1235" s="35" t="n">
        <f aca="false">FH1231+FH1232</f>
        <v>0</v>
      </c>
      <c r="FI1235" s="35" t="n">
        <f aca="false">FI1231+FI1232</f>
        <v>0</v>
      </c>
      <c r="FJ1235" s="35" t="n">
        <f aca="false">FJ1231+FJ1232</f>
        <v>0</v>
      </c>
      <c r="FK1235" s="35" t="n">
        <f aca="false">FK1231+FK1232</f>
        <v>0</v>
      </c>
      <c r="FL1235" s="35" t="n">
        <f aca="false">FL1231+FL1232</f>
        <v>0</v>
      </c>
      <c r="FM1235" s="35" t="n">
        <f aca="false">FM1231+FM1232</f>
        <v>0</v>
      </c>
      <c r="FN1235" s="35" t="n">
        <f aca="false">FN1231+FN1232</f>
        <v>0</v>
      </c>
      <c r="FO1235" s="35" t="n">
        <f aca="false">FO1231+FO1232</f>
        <v>0</v>
      </c>
      <c r="FP1235" s="35" t="n">
        <f aca="false">FP1231+FP1232</f>
        <v>0</v>
      </c>
      <c r="FQ1235" s="35" t="n">
        <f aca="false">FQ1231+FQ1232</f>
        <v>0</v>
      </c>
      <c r="FR1235" s="35" t="n">
        <f aca="false">FR1231+FR1232</f>
        <v>0</v>
      </c>
      <c r="FS1235" s="35" t="n">
        <f aca="false">FS1231+FS1232</f>
        <v>0</v>
      </c>
      <c r="FT1235" s="35" t="n">
        <f aca="false">FT1231+FT1232</f>
        <v>0</v>
      </c>
      <c r="FU1235" s="35" t="n">
        <f aca="false">FU1231+FU1232</f>
        <v>0</v>
      </c>
      <c r="FV1235" s="35" t="n">
        <f aca="false">FV1231+FV1232</f>
        <v>0</v>
      </c>
      <c r="FW1235" s="35" t="n">
        <f aca="false">FW1231+FW1232</f>
        <v>0</v>
      </c>
      <c r="FX1235" s="35" t="n">
        <f aca="false">FX1231+FX1232</f>
        <v>0</v>
      </c>
      <c r="FY1235" s="35" t="n">
        <f aca="false">FY1231+FY1232</f>
        <v>0</v>
      </c>
      <c r="FZ1235" s="35" t="n">
        <f aca="false">FZ1231+FZ1232</f>
        <v>0</v>
      </c>
      <c r="GA1235" s="35" t="n">
        <f aca="false">GA1231+GA1232</f>
        <v>0</v>
      </c>
      <c r="GB1235" s="35" t="n">
        <f aca="false">GB1231+GB1232</f>
        <v>0</v>
      </c>
      <c r="GC1235" s="35" t="n">
        <f aca="false">GC1231+GC1232</f>
        <v>0</v>
      </c>
      <c r="GD1235" s="35" t="n">
        <f aca="false">GD1231+GD1232</f>
        <v>0</v>
      </c>
      <c r="GE1235" s="35" t="n">
        <f aca="false">GE1231+GE1232</f>
        <v>0</v>
      </c>
      <c r="GF1235" s="35" t="n">
        <f aca="false">GF1231+GF1232</f>
        <v>0</v>
      </c>
      <c r="GG1235" s="35" t="n">
        <f aca="false">GG1231+GG1232</f>
        <v>0</v>
      </c>
      <c r="GH1235" s="35" t="n">
        <f aca="false">GH1231+GH1232</f>
        <v>0</v>
      </c>
      <c r="GI1235" s="35" t="n">
        <f aca="false">GI1231+GI1232</f>
        <v>0</v>
      </c>
      <c r="GJ1235" s="35" t="n">
        <f aca="false">GJ1231+GJ1232</f>
        <v>0</v>
      </c>
      <c r="GK1235" s="35" t="n">
        <f aca="false">GK1231+GK1232</f>
        <v>0</v>
      </c>
      <c r="GL1235" s="35" t="n">
        <f aca="false">GL1231+GL1232</f>
        <v>0</v>
      </c>
      <c r="GM1235" s="35" t="n">
        <f aca="false">GM1231+GM1232</f>
        <v>0</v>
      </c>
      <c r="GN1235" s="35" t="n">
        <f aca="false">GN1231+GN1232</f>
        <v>0</v>
      </c>
      <c r="GO1235" s="35" t="n">
        <f aca="false">GO1231+GO1232</f>
        <v>0</v>
      </c>
      <c r="GP1235" s="35" t="n">
        <f aca="false">GP1231+GP1232</f>
        <v>0</v>
      </c>
      <c r="GQ1235" s="35" t="n">
        <f aca="false">GQ1231+GQ1232</f>
        <v>0</v>
      </c>
      <c r="GR1235" s="35" t="n">
        <f aca="false">GR1231+GR1232</f>
        <v>0</v>
      </c>
      <c r="GS1235" s="35" t="n">
        <f aca="false">GS1231+GS1232</f>
        <v>0</v>
      </c>
      <c r="GT1235" s="35" t="n">
        <f aca="false">GT1231+GT1232</f>
        <v>0</v>
      </c>
      <c r="GU1235" s="35" t="n">
        <f aca="false">GU1231+GU1232</f>
        <v>0</v>
      </c>
      <c r="GV1235" s="35" t="n">
        <f aca="false">GV1231+GV1232</f>
        <v>0</v>
      </c>
      <c r="GW1235" s="35" t="n">
        <f aca="false">GW1231+GW1232</f>
        <v>0</v>
      </c>
      <c r="GX1235" s="35" t="n">
        <f aca="false">GX1231+GX1232</f>
        <v>0</v>
      </c>
      <c r="GY1235" s="35" t="n">
        <f aca="false">GY1231+GY1232</f>
        <v>0</v>
      </c>
      <c r="GZ1235" s="35" t="n">
        <f aca="false">GZ1231+GZ1232</f>
        <v>0</v>
      </c>
      <c r="HA1235" s="35" t="n">
        <f aca="false">HA1231+HA1232</f>
        <v>0</v>
      </c>
      <c r="HB1235" s="35" t="n">
        <f aca="false">HB1231+HB1232</f>
        <v>0</v>
      </c>
      <c r="HC1235" s="35" t="n">
        <f aca="false">HC1231+HC1232</f>
        <v>0</v>
      </c>
      <c r="HD1235" s="35" t="n">
        <f aca="false">HD1231+HD1232</f>
        <v>0</v>
      </c>
      <c r="HE1235" s="35" t="n">
        <f aca="false">HE1231+HE1232</f>
        <v>0</v>
      </c>
      <c r="HF1235" s="35" t="n">
        <f aca="false">HF1231+HF1232</f>
        <v>0</v>
      </c>
      <c r="HG1235" s="35" t="n">
        <f aca="false">HG1231+HG1232</f>
        <v>0</v>
      </c>
      <c r="HH1235" s="35" t="n">
        <f aca="false">HH1231+HH1232</f>
        <v>0</v>
      </c>
      <c r="HI1235" s="35" t="n">
        <f aca="false">HI1231+HI1232</f>
        <v>0</v>
      </c>
      <c r="HJ1235" s="35" t="n">
        <f aca="false">HJ1231+HJ1232</f>
        <v>0</v>
      </c>
      <c r="HK1235" s="35" t="n">
        <f aca="false">HK1231+HK1232</f>
        <v>0</v>
      </c>
      <c r="HL1235" s="35" t="n">
        <f aca="false">HL1231+HL1232</f>
        <v>0</v>
      </c>
      <c r="HM1235" s="35" t="n">
        <f aca="false">HM1231+HM1232</f>
        <v>0</v>
      </c>
      <c r="HN1235" s="35" t="n">
        <f aca="false">HN1231+HN1232</f>
        <v>0</v>
      </c>
      <c r="HO1235" s="35" t="n">
        <f aca="false">HO1231+HO1232</f>
        <v>0</v>
      </c>
      <c r="HP1235" s="35" t="n">
        <f aca="false">HP1231+HP1232</f>
        <v>0</v>
      </c>
      <c r="HQ1235" s="35" t="n">
        <f aca="false">HQ1231+HQ1232</f>
        <v>0</v>
      </c>
      <c r="HR1235" s="35" t="n">
        <f aca="false">HR1231+HR1232</f>
        <v>0</v>
      </c>
      <c r="HS1235" s="35" t="n">
        <f aca="false">HS1231+HS1232</f>
        <v>0</v>
      </c>
      <c r="HT1235" s="35" t="n">
        <f aca="false">HT1231+HT1232</f>
        <v>0</v>
      </c>
      <c r="HU1235" s="35" t="n">
        <f aca="false">HU1231+HU1232</f>
        <v>0</v>
      </c>
      <c r="HV1235" s="35" t="n">
        <f aca="false">HV1231+HV1232</f>
        <v>0</v>
      </c>
      <c r="HW1235" s="35" t="n">
        <f aca="false">HW1231+HW1232</f>
        <v>0</v>
      </c>
      <c r="HX1235" s="35" t="n">
        <f aca="false">HX1231+HX1232</f>
        <v>0</v>
      </c>
      <c r="HY1235" s="35" t="n">
        <f aca="false">HY1231+HY1232</f>
        <v>0</v>
      </c>
      <c r="HZ1235" s="35" t="n">
        <f aca="false">HZ1231+HZ1232</f>
        <v>0</v>
      </c>
      <c r="IA1235" s="35" t="n">
        <f aca="false">IA1231+IA1232</f>
        <v>0</v>
      </c>
      <c r="IB1235" s="35" t="n">
        <f aca="false">IB1231+IB1232</f>
        <v>0</v>
      </c>
      <c r="IC1235" s="35" t="n">
        <f aca="false">IC1231+IC1232</f>
        <v>0</v>
      </c>
      <c r="ID1235" s="35" t="n">
        <f aca="false">ID1231+ID1232</f>
        <v>0</v>
      </c>
      <c r="IE1235" s="35" t="n">
        <f aca="false">IE1231+IE1232</f>
        <v>0</v>
      </c>
      <c r="IF1235" s="35" t="n">
        <f aca="false">IF1231+IF1232</f>
        <v>0</v>
      </c>
      <c r="IG1235" s="35" t="n">
        <f aca="false">IG1231+IG1232</f>
        <v>0</v>
      </c>
      <c r="IH1235" s="35" t="n">
        <f aca="false">IH1231+IH1232</f>
        <v>0</v>
      </c>
      <c r="II1235" s="35" t="n">
        <f aca="false">II1231+II1232</f>
        <v>0</v>
      </c>
      <c r="IJ1235" s="35" t="n">
        <f aca="false">IJ1231+IJ1232</f>
        <v>0</v>
      </c>
    </row>
    <row r="1236" customFormat="false" ht="15" hidden="false" customHeight="false" outlineLevel="0" collapsed="false">
      <c r="D1236" s="2"/>
    </row>
    <row r="1237" customFormat="false" ht="15" hidden="false" customHeight="false" outlineLevel="0" collapsed="false">
      <c r="D1237" s="2" t="s">
        <v>484</v>
      </c>
      <c r="G1237" s="35" t="n">
        <f aca="false">G1200+G1201</f>
        <v>0</v>
      </c>
      <c r="H1237" s="35" t="n">
        <f aca="false">H1200+H1201</f>
        <v>0</v>
      </c>
      <c r="I1237" s="35" t="n">
        <f aca="false">I1200+I1201</f>
        <v>0</v>
      </c>
      <c r="J1237" s="35" t="n">
        <f aca="false">J1200+J1201</f>
        <v>0</v>
      </c>
      <c r="K1237" s="35" t="n">
        <f aca="false">K1200+K1201</f>
        <v>0</v>
      </c>
      <c r="L1237" s="35" t="n">
        <f aca="false">L1200+L1201</f>
        <v>0</v>
      </c>
      <c r="M1237" s="35" t="n">
        <f aca="false">M1200+M1201</f>
        <v>0</v>
      </c>
      <c r="N1237" s="35" t="n">
        <f aca="false">N1200+N1201</f>
        <v>0</v>
      </c>
      <c r="O1237" s="35" t="n">
        <f aca="false">O1200+O1201</f>
        <v>0</v>
      </c>
      <c r="P1237" s="35" t="n">
        <f aca="false">P1200+P1201</f>
        <v>0</v>
      </c>
      <c r="Q1237" s="35" t="n">
        <f aca="false">Q1200+Q1201</f>
        <v>2248241.32238571</v>
      </c>
      <c r="R1237" s="35" t="n">
        <f aca="false">R1200+R1201</f>
        <v>0</v>
      </c>
      <c r="S1237" s="35" t="n">
        <f aca="false">S1200+S1201</f>
        <v>0</v>
      </c>
      <c r="T1237" s="35" t="n">
        <f aca="false">T1200+T1201</f>
        <v>0</v>
      </c>
      <c r="U1237" s="35" t="n">
        <f aca="false">U1200+U1201</f>
        <v>0</v>
      </c>
      <c r="V1237" s="35" t="n">
        <f aca="false">V1200+V1201</f>
        <v>0</v>
      </c>
      <c r="W1237" s="35" t="n">
        <f aca="false">W1200+W1201</f>
        <v>2130485.55089324</v>
      </c>
      <c r="X1237" s="35" t="n">
        <f aca="false">X1200+X1201</f>
        <v>0</v>
      </c>
      <c r="Y1237" s="35" t="n">
        <f aca="false">Y1200+Y1201</f>
        <v>0</v>
      </c>
      <c r="Z1237" s="35" t="n">
        <f aca="false">Z1200+Z1201</f>
        <v>0</v>
      </c>
      <c r="AA1237" s="35" t="n">
        <f aca="false">AA1200+AA1201</f>
        <v>0</v>
      </c>
      <c r="AB1237" s="35" t="n">
        <f aca="false">AB1200+AB1201</f>
        <v>0</v>
      </c>
      <c r="AC1237" s="35" t="n">
        <f aca="false">AC1200+AC1201</f>
        <v>2317212.87367518</v>
      </c>
      <c r="AD1237" s="35" t="n">
        <f aca="false">AD1200+AD1201</f>
        <v>0</v>
      </c>
      <c r="AE1237" s="35" t="n">
        <f aca="false">AE1200+AE1201</f>
        <v>0</v>
      </c>
      <c r="AF1237" s="35" t="n">
        <f aca="false">AF1200+AF1201</f>
        <v>0</v>
      </c>
      <c r="AG1237" s="35" t="n">
        <f aca="false">AG1200+AG1201</f>
        <v>0</v>
      </c>
      <c r="AH1237" s="35" t="n">
        <f aca="false">AH1200+AH1201</f>
        <v>0</v>
      </c>
      <c r="AI1237" s="35" t="n">
        <f aca="false">AI1200+AI1201</f>
        <v>2143520.49566404</v>
      </c>
      <c r="AJ1237" s="35" t="n">
        <f aca="false">AJ1200+AJ1201</f>
        <v>0</v>
      </c>
      <c r="AK1237" s="35" t="n">
        <f aca="false">AK1200+AK1201</f>
        <v>0</v>
      </c>
      <c r="AL1237" s="35" t="n">
        <f aca="false">AL1200+AL1201</f>
        <v>0</v>
      </c>
      <c r="AM1237" s="35" t="n">
        <f aca="false">AM1200+AM1201</f>
        <v>0</v>
      </c>
      <c r="AN1237" s="35" t="n">
        <f aca="false">AN1200+AN1201</f>
        <v>0</v>
      </c>
      <c r="AO1237" s="35" t="n">
        <f aca="false">AO1200+AO1201</f>
        <v>2331568.51100015</v>
      </c>
      <c r="AP1237" s="35" t="n">
        <f aca="false">AP1200+AP1201</f>
        <v>0</v>
      </c>
      <c r="AQ1237" s="35" t="n">
        <f aca="false">AQ1200+AQ1201</f>
        <v>0</v>
      </c>
      <c r="AR1237" s="35" t="n">
        <f aca="false">AR1200+AR1201</f>
        <v>0</v>
      </c>
      <c r="AS1237" s="35" t="n">
        <f aca="false">AS1200+AS1201</f>
        <v>0</v>
      </c>
      <c r="AT1237" s="35" t="n">
        <f aca="false">AT1200+AT1201</f>
        <v>0</v>
      </c>
      <c r="AU1237" s="35" t="n">
        <f aca="false">AU1200+AU1201</f>
        <v>2156628.20578401</v>
      </c>
      <c r="AV1237" s="35" t="n">
        <f aca="false">AV1200+AV1201</f>
        <v>0</v>
      </c>
      <c r="AW1237" s="35" t="n">
        <f aca="false">AW1200+AW1201</f>
        <v>0</v>
      </c>
      <c r="AX1237" s="35" t="n">
        <f aca="false">AX1200+AX1201</f>
        <v>0</v>
      </c>
      <c r="AY1237" s="35" t="n">
        <f aca="false">AY1200+AY1201</f>
        <v>0</v>
      </c>
      <c r="AZ1237" s="35" t="n">
        <f aca="false">AZ1200+AZ1201</f>
        <v>0</v>
      </c>
      <c r="BA1237" s="35" t="n">
        <f aca="false">BA1200+BA1201</f>
        <v>2347184.16358075</v>
      </c>
      <c r="BB1237" s="35" t="n">
        <f aca="false">BB1200+BB1201</f>
        <v>0</v>
      </c>
      <c r="BC1237" s="35" t="n">
        <f aca="false">BC1200+BC1201</f>
        <v>0</v>
      </c>
      <c r="BD1237" s="35" t="n">
        <f aca="false">BD1200+BD1201</f>
        <v>0</v>
      </c>
      <c r="BE1237" s="35" t="n">
        <f aca="false">BE1200+BE1201</f>
        <v>0</v>
      </c>
      <c r="BF1237" s="35" t="n">
        <f aca="false">BF1200+BF1201</f>
        <v>0</v>
      </c>
      <c r="BG1237" s="35" t="n">
        <f aca="false">BG1200+BG1201</f>
        <v>2171371.10428734</v>
      </c>
      <c r="BH1237" s="35" t="n">
        <f aca="false">BH1200+BH1201</f>
        <v>0</v>
      </c>
      <c r="BI1237" s="35" t="n">
        <f aca="false">BI1200+BI1201</f>
        <v>0</v>
      </c>
      <c r="BJ1237" s="35" t="n">
        <f aca="false">BJ1200+BJ1201</f>
        <v>0</v>
      </c>
      <c r="BK1237" s="35" t="n">
        <f aca="false">BK1200+BK1201</f>
        <v>0</v>
      </c>
      <c r="BL1237" s="35" t="n">
        <f aca="false">BL1200+BL1201</f>
        <v>0</v>
      </c>
      <c r="BM1237" s="35" t="n">
        <f aca="false">BM1200+BM1201</f>
        <v>2361229.39004343</v>
      </c>
      <c r="BN1237" s="35" t="n">
        <f aca="false">BN1200+BN1201</f>
        <v>0</v>
      </c>
      <c r="BO1237" s="35" t="n">
        <f aca="false">BO1200+BO1201</f>
        <v>0</v>
      </c>
      <c r="BP1237" s="35" t="n">
        <f aca="false">BP1200+BP1201</f>
        <v>0</v>
      </c>
      <c r="BQ1237" s="35" t="n">
        <f aca="false">BQ1200+BQ1201</f>
        <v>0</v>
      </c>
      <c r="BR1237" s="35" t="n">
        <f aca="false">BR1200+BR1201</f>
        <v>0</v>
      </c>
      <c r="BS1237" s="35" t="n">
        <f aca="false">BS1200+BS1201</f>
        <v>2187104.98758399</v>
      </c>
      <c r="BT1237" s="35" t="n">
        <f aca="false">BT1200+BT1201</f>
        <v>2387049.82309487</v>
      </c>
      <c r="BU1237" s="35" t="n">
        <f aca="false">BU1200+BU1201</f>
        <v>2213309.15811192</v>
      </c>
      <c r="BV1237" s="35" t="n">
        <f aca="false">BV1200+BV1201</f>
        <v>2410516.49603789</v>
      </c>
      <c r="BW1237" s="35" t="n">
        <f aca="false">BW1200+BW1201</f>
        <v>2234569.91649865</v>
      </c>
      <c r="BX1237" s="35" t="n">
        <f aca="false">BX1200+BX1201</f>
        <v>2434162.96605677</v>
      </c>
      <c r="BY1237" s="35" t="n">
        <f aca="false">BY1200+BY1201</f>
        <v>2255981.48868932</v>
      </c>
      <c r="BZ1237" s="35" t="n">
        <f aca="false">BZ1200+BZ1201</f>
        <v>2454353.96614415</v>
      </c>
      <c r="CA1237" s="35" t="n">
        <f aca="false">CA1200+CA1201</f>
        <v>2277543.61798811</v>
      </c>
      <c r="CB1237" s="35" t="n">
        <f aca="false">CB1200+CB1201</f>
        <v>2481995.8287546</v>
      </c>
      <c r="CC1237" s="35" t="n">
        <f aca="false">CC1200+CC1201</f>
        <v>2299256.00352636</v>
      </c>
      <c r="CD1237" s="35" t="n">
        <f aca="false">CD1200+CD1201</f>
        <v>2506182.39003325</v>
      </c>
      <c r="CE1237" s="35" t="n">
        <f aca="false">CE1200+CE1201</f>
        <v>2321118.29891338</v>
      </c>
      <c r="CF1237" s="35" t="n">
        <f aca="false">CF1200+CF1201</f>
        <v>2530549.08303976</v>
      </c>
      <c r="CG1237" s="35" t="n">
        <f aca="false">CG1200+CG1201</f>
        <v>2343130.1108549</v>
      </c>
      <c r="CH1237" s="35" t="n">
        <f aca="false">CH1200+CH1201</f>
        <v>2551160.80506591</v>
      </c>
      <c r="CI1237" s="35" t="n">
        <f aca="false">CI1200+CI1201</f>
        <v>2365290.99773812</v>
      </c>
      <c r="CJ1237" s="35" t="n">
        <f aca="false">CJ1200+CJ1201</f>
        <v>2579822.74625792</v>
      </c>
      <c r="CK1237" s="35" t="n">
        <f aca="false">CK1200+CK1201</f>
        <v>2387600.46818284</v>
      </c>
      <c r="CL1237" s="35" t="n">
        <f aca="false">CL1200+CL1201</f>
        <v>2604729.54718127</v>
      </c>
      <c r="CM1237" s="35" t="n">
        <f aca="false">CM1200+CM1201</f>
        <v>2410057.9795579</v>
      </c>
      <c r="CN1237" s="35" t="n">
        <f aca="false">CN1200+CN1201</f>
        <v>2629816.13844902</v>
      </c>
      <c r="CO1237" s="35" t="n">
        <f aca="false">CO1200+CO1201</f>
        <v>2432662.93646201</v>
      </c>
      <c r="CP1237" s="35" t="n">
        <f aca="false">CP1200+CP1201</f>
        <v>2650822.85715506</v>
      </c>
      <c r="CQ1237" s="35" t="n">
        <f aca="false">CQ1200+CQ1201</f>
        <v>2455414.6891684</v>
      </c>
      <c r="CR1237" s="35" t="n">
        <f aca="false">CR1200+CR1201</f>
        <v>2680527.83742563</v>
      </c>
      <c r="CS1237" s="35" t="n">
        <f aca="false">CS1200+CS1201</f>
        <v>2478312.53203238</v>
      </c>
      <c r="CT1237" s="35" t="n">
        <f aca="false">CT1200+CT1201</f>
        <v>2706152.3930187</v>
      </c>
      <c r="CU1237" s="35" t="n">
        <f aca="false">CU1200+CU1201</f>
        <v>2501355.70186098</v>
      </c>
      <c r="CV1237" s="35" t="n">
        <f aca="false">CV1200+CV1201</f>
        <v>2731955.63163448</v>
      </c>
      <c r="CW1237" s="35" t="n">
        <f aca="false">CW1200+CW1201</f>
        <v>2524543.37624393</v>
      </c>
      <c r="CX1237" s="35" t="n">
        <f aca="false">CX1200+CX1201</f>
        <v>0</v>
      </c>
      <c r="CY1237" s="35" t="n">
        <f aca="false">CY1200+CY1201</f>
        <v>0</v>
      </c>
      <c r="CZ1237" s="35" t="n">
        <f aca="false">CZ1200+CZ1201</f>
        <v>0</v>
      </c>
      <c r="DA1237" s="35" t="n">
        <f aca="false">DA1200+DA1201</f>
        <v>0</v>
      </c>
      <c r="DB1237" s="35" t="n">
        <f aca="false">DB1200+DB1201</f>
        <v>0</v>
      </c>
      <c r="DC1237" s="35" t="n">
        <f aca="false">DC1200+DC1201</f>
        <v>0</v>
      </c>
      <c r="DD1237" s="35" t="n">
        <f aca="false">DD1200+DD1201</f>
        <v>0</v>
      </c>
      <c r="DE1237" s="35" t="n">
        <f aca="false">DE1200+DE1201</f>
        <v>0</v>
      </c>
      <c r="DF1237" s="35" t="n">
        <f aca="false">DF1200+DF1201</f>
        <v>0</v>
      </c>
      <c r="DG1237" s="35" t="n">
        <f aca="false">DG1200+DG1201</f>
        <v>0</v>
      </c>
      <c r="DH1237" s="35" t="n">
        <f aca="false">DH1200+DH1201</f>
        <v>0</v>
      </c>
      <c r="DI1237" s="35" t="n">
        <f aca="false">DI1200+DI1201</f>
        <v>0</v>
      </c>
      <c r="DJ1237" s="35" t="n">
        <f aca="false">DJ1200+DJ1201</f>
        <v>0</v>
      </c>
      <c r="DK1237" s="35" t="n">
        <f aca="false">DK1200+DK1201</f>
        <v>0</v>
      </c>
      <c r="DL1237" s="35" t="n">
        <f aca="false">DL1200+DL1201</f>
        <v>0</v>
      </c>
      <c r="DM1237" s="35" t="n">
        <f aca="false">DM1200+DM1201</f>
        <v>0</v>
      </c>
      <c r="DN1237" s="35" t="n">
        <f aca="false">DN1200+DN1201</f>
        <v>0</v>
      </c>
      <c r="DO1237" s="35" t="n">
        <f aca="false">DO1200+DO1201</f>
        <v>0</v>
      </c>
      <c r="DP1237" s="35" t="n">
        <f aca="false">DP1200+DP1201</f>
        <v>0</v>
      </c>
      <c r="DQ1237" s="35" t="n">
        <f aca="false">DQ1200+DQ1201</f>
        <v>0</v>
      </c>
      <c r="DR1237" s="35" t="n">
        <f aca="false">DR1200+DR1201</f>
        <v>0</v>
      </c>
      <c r="DS1237" s="35" t="n">
        <f aca="false">DS1200+DS1201</f>
        <v>0</v>
      </c>
      <c r="DT1237" s="35" t="n">
        <f aca="false">DT1200+DT1201</f>
        <v>0</v>
      </c>
      <c r="DU1237" s="35" t="n">
        <f aca="false">DU1200+DU1201</f>
        <v>0</v>
      </c>
      <c r="DV1237" s="35" t="n">
        <f aca="false">DV1200+DV1201</f>
        <v>0</v>
      </c>
      <c r="DW1237" s="35" t="n">
        <f aca="false">DW1200+DW1201</f>
        <v>0</v>
      </c>
      <c r="DX1237" s="35" t="n">
        <f aca="false">DX1200+DX1201</f>
        <v>0</v>
      </c>
      <c r="DY1237" s="35" t="n">
        <f aca="false">DY1200+DY1201</f>
        <v>0</v>
      </c>
      <c r="DZ1237" s="35" t="n">
        <f aca="false">DZ1200+DZ1201</f>
        <v>0</v>
      </c>
      <c r="EA1237" s="35" t="n">
        <f aca="false">EA1200+EA1201</f>
        <v>0</v>
      </c>
      <c r="EB1237" s="35" t="n">
        <f aca="false">EB1200+EB1201</f>
        <v>0</v>
      </c>
      <c r="EC1237" s="35" t="n">
        <f aca="false">EC1200+EC1201</f>
        <v>0</v>
      </c>
      <c r="ED1237" s="35" t="n">
        <f aca="false">ED1200+ED1201</f>
        <v>0</v>
      </c>
      <c r="EE1237" s="35" t="n">
        <f aca="false">EE1200+EE1201</f>
        <v>0</v>
      </c>
      <c r="EF1237" s="35" t="n">
        <f aca="false">EF1200+EF1201</f>
        <v>0</v>
      </c>
      <c r="EG1237" s="35" t="n">
        <f aca="false">EG1200+EG1201</f>
        <v>0</v>
      </c>
      <c r="EH1237" s="35" t="n">
        <f aca="false">EH1200+EH1201</f>
        <v>0</v>
      </c>
      <c r="EI1237" s="35" t="n">
        <f aca="false">EI1200+EI1201</f>
        <v>0</v>
      </c>
      <c r="EJ1237" s="35" t="n">
        <f aca="false">EJ1200+EJ1201</f>
        <v>0</v>
      </c>
      <c r="EK1237" s="35" t="n">
        <f aca="false">EK1200+EK1201</f>
        <v>0</v>
      </c>
      <c r="EL1237" s="35" t="n">
        <f aca="false">EL1200+EL1201</f>
        <v>0</v>
      </c>
      <c r="EM1237" s="35" t="n">
        <f aca="false">EM1200+EM1201</f>
        <v>0</v>
      </c>
      <c r="EN1237" s="35" t="n">
        <f aca="false">EN1200+EN1201</f>
        <v>0</v>
      </c>
      <c r="EO1237" s="35" t="n">
        <f aca="false">EO1200+EO1201</f>
        <v>0</v>
      </c>
      <c r="EP1237" s="35" t="n">
        <f aca="false">EP1200+EP1201</f>
        <v>0</v>
      </c>
      <c r="EQ1237" s="35" t="n">
        <f aca="false">EQ1200+EQ1201</f>
        <v>0</v>
      </c>
      <c r="ER1237" s="35" t="n">
        <f aca="false">ER1200+ER1201</f>
        <v>0</v>
      </c>
      <c r="ES1237" s="35" t="n">
        <f aca="false">ES1200+ES1201</f>
        <v>0</v>
      </c>
      <c r="ET1237" s="35" t="n">
        <f aca="false">ET1200+ET1201</f>
        <v>0</v>
      </c>
      <c r="EU1237" s="35" t="n">
        <f aca="false">EU1200+EU1201</f>
        <v>0</v>
      </c>
      <c r="EV1237" s="35" t="n">
        <f aca="false">EV1200+EV1201</f>
        <v>0</v>
      </c>
      <c r="EW1237" s="35" t="n">
        <f aca="false">EW1200+EW1201</f>
        <v>0</v>
      </c>
      <c r="EX1237" s="35" t="n">
        <f aca="false">EX1200+EX1201</f>
        <v>0</v>
      </c>
      <c r="EY1237" s="35" t="n">
        <f aca="false">EY1200+EY1201</f>
        <v>0</v>
      </c>
      <c r="EZ1237" s="35" t="n">
        <f aca="false">EZ1200+EZ1201</f>
        <v>0</v>
      </c>
      <c r="FA1237" s="35" t="n">
        <f aca="false">FA1200+FA1201</f>
        <v>0</v>
      </c>
      <c r="FB1237" s="35" t="n">
        <f aca="false">FB1200+FB1201</f>
        <v>0</v>
      </c>
      <c r="FC1237" s="35" t="n">
        <f aca="false">FC1200+FC1201</f>
        <v>0</v>
      </c>
      <c r="FD1237" s="35" t="n">
        <f aca="false">FD1200+FD1201</f>
        <v>0</v>
      </c>
      <c r="FE1237" s="35" t="n">
        <f aca="false">FE1200+FE1201</f>
        <v>0</v>
      </c>
      <c r="FF1237" s="35" t="n">
        <f aca="false">FF1200+FF1201</f>
        <v>0</v>
      </c>
      <c r="FG1237" s="35" t="n">
        <f aca="false">FG1200+FG1201</f>
        <v>0</v>
      </c>
      <c r="FH1237" s="35" t="n">
        <f aca="false">FH1200+FH1201</f>
        <v>0</v>
      </c>
      <c r="FI1237" s="35" t="n">
        <f aca="false">FI1200+FI1201</f>
        <v>0</v>
      </c>
      <c r="FJ1237" s="35" t="n">
        <f aca="false">FJ1200+FJ1201</f>
        <v>0</v>
      </c>
      <c r="FK1237" s="35" t="n">
        <f aca="false">FK1200+FK1201</f>
        <v>0</v>
      </c>
      <c r="FL1237" s="35" t="n">
        <f aca="false">FL1200+FL1201</f>
        <v>0</v>
      </c>
      <c r="FM1237" s="35" t="n">
        <f aca="false">FM1200+FM1201</f>
        <v>0</v>
      </c>
      <c r="FN1237" s="35" t="n">
        <f aca="false">FN1200+FN1201</f>
        <v>0</v>
      </c>
      <c r="FO1237" s="35" t="n">
        <f aca="false">FO1200+FO1201</f>
        <v>0</v>
      </c>
      <c r="FP1237" s="35" t="n">
        <f aca="false">FP1200+FP1201</f>
        <v>0</v>
      </c>
      <c r="FQ1237" s="35" t="n">
        <f aca="false">FQ1200+FQ1201</f>
        <v>0</v>
      </c>
      <c r="FR1237" s="35" t="n">
        <f aca="false">FR1200+FR1201</f>
        <v>0</v>
      </c>
      <c r="FS1237" s="35" t="n">
        <f aca="false">FS1200+FS1201</f>
        <v>0</v>
      </c>
      <c r="FT1237" s="35" t="n">
        <f aca="false">FT1200+FT1201</f>
        <v>0</v>
      </c>
      <c r="FU1237" s="35" t="n">
        <f aca="false">FU1200+FU1201</f>
        <v>0</v>
      </c>
      <c r="FV1237" s="35" t="n">
        <f aca="false">FV1200+FV1201</f>
        <v>0</v>
      </c>
      <c r="FW1237" s="35" t="n">
        <f aca="false">FW1200+FW1201</f>
        <v>0</v>
      </c>
      <c r="FX1237" s="35" t="n">
        <f aca="false">FX1200+FX1201</f>
        <v>0</v>
      </c>
      <c r="FY1237" s="35" t="n">
        <f aca="false">FY1200+FY1201</f>
        <v>0</v>
      </c>
      <c r="FZ1237" s="35" t="n">
        <f aca="false">FZ1200+FZ1201</f>
        <v>0</v>
      </c>
      <c r="GA1237" s="35" t="n">
        <f aca="false">GA1200+GA1201</f>
        <v>0</v>
      </c>
      <c r="GB1237" s="35" t="n">
        <f aca="false">GB1200+GB1201</f>
        <v>0</v>
      </c>
      <c r="GC1237" s="35" t="n">
        <f aca="false">GC1200+GC1201</f>
        <v>0</v>
      </c>
      <c r="GD1237" s="35" t="n">
        <f aca="false">GD1200+GD1201</f>
        <v>0</v>
      </c>
      <c r="GE1237" s="35" t="n">
        <f aca="false">GE1200+GE1201</f>
        <v>0</v>
      </c>
      <c r="GF1237" s="35" t="n">
        <f aca="false">GF1200+GF1201</f>
        <v>0</v>
      </c>
      <c r="GG1237" s="35" t="n">
        <f aca="false">GG1200+GG1201</f>
        <v>0</v>
      </c>
      <c r="GH1237" s="35" t="n">
        <f aca="false">GH1200+GH1201</f>
        <v>0</v>
      </c>
      <c r="GI1237" s="35" t="n">
        <f aca="false">GI1200+GI1201</f>
        <v>0</v>
      </c>
      <c r="GJ1237" s="35" t="n">
        <f aca="false">GJ1200+GJ1201</f>
        <v>0</v>
      </c>
      <c r="GK1237" s="35" t="n">
        <f aca="false">GK1200+GK1201</f>
        <v>0</v>
      </c>
      <c r="GL1237" s="35" t="n">
        <f aca="false">GL1200+GL1201</f>
        <v>0</v>
      </c>
      <c r="GM1237" s="35" t="n">
        <f aca="false">GM1200+GM1201</f>
        <v>0</v>
      </c>
      <c r="GN1237" s="35" t="n">
        <f aca="false">GN1200+GN1201</f>
        <v>0</v>
      </c>
      <c r="GO1237" s="35" t="n">
        <f aca="false">GO1200+GO1201</f>
        <v>0</v>
      </c>
      <c r="GP1237" s="35" t="n">
        <f aca="false">GP1200+GP1201</f>
        <v>0</v>
      </c>
      <c r="GQ1237" s="35" t="n">
        <f aca="false">GQ1200+GQ1201</f>
        <v>0</v>
      </c>
      <c r="GR1237" s="35" t="n">
        <f aca="false">GR1200+GR1201</f>
        <v>0</v>
      </c>
      <c r="GS1237" s="35" t="n">
        <f aca="false">GS1200+GS1201</f>
        <v>0</v>
      </c>
      <c r="GT1237" s="35" t="n">
        <f aca="false">GT1200+GT1201</f>
        <v>0</v>
      </c>
      <c r="GU1237" s="35" t="n">
        <f aca="false">GU1200+GU1201</f>
        <v>0</v>
      </c>
      <c r="GV1237" s="35" t="n">
        <f aca="false">GV1200+GV1201</f>
        <v>0</v>
      </c>
      <c r="GW1237" s="35" t="n">
        <f aca="false">GW1200+GW1201</f>
        <v>0</v>
      </c>
      <c r="GX1237" s="35" t="n">
        <f aca="false">GX1200+GX1201</f>
        <v>0</v>
      </c>
      <c r="GY1237" s="35" t="n">
        <f aca="false">GY1200+GY1201</f>
        <v>0</v>
      </c>
      <c r="GZ1237" s="35" t="n">
        <f aca="false">GZ1200+GZ1201</f>
        <v>0</v>
      </c>
      <c r="HA1237" s="35" t="n">
        <f aca="false">HA1200+HA1201</f>
        <v>0</v>
      </c>
      <c r="HB1237" s="35" t="n">
        <f aca="false">HB1200+HB1201</f>
        <v>0</v>
      </c>
      <c r="HC1237" s="35" t="n">
        <f aca="false">HC1200+HC1201</f>
        <v>0</v>
      </c>
      <c r="HD1237" s="35" t="n">
        <f aca="false">HD1200+HD1201</f>
        <v>0</v>
      </c>
      <c r="HE1237" s="35" t="n">
        <f aca="false">HE1200+HE1201</f>
        <v>0</v>
      </c>
      <c r="HF1237" s="35" t="n">
        <f aca="false">HF1200+HF1201</f>
        <v>0</v>
      </c>
      <c r="HG1237" s="35" t="n">
        <f aca="false">HG1200+HG1201</f>
        <v>0</v>
      </c>
      <c r="HH1237" s="35" t="n">
        <f aca="false">HH1200+HH1201</f>
        <v>0</v>
      </c>
      <c r="HI1237" s="35" t="n">
        <f aca="false">HI1200+HI1201</f>
        <v>0</v>
      </c>
      <c r="HJ1237" s="35" t="n">
        <f aca="false">HJ1200+HJ1201</f>
        <v>0</v>
      </c>
      <c r="HK1237" s="35" t="n">
        <f aca="false">HK1200+HK1201</f>
        <v>0</v>
      </c>
      <c r="HL1237" s="35" t="n">
        <f aca="false">HL1200+HL1201</f>
        <v>0</v>
      </c>
      <c r="HM1237" s="35" t="n">
        <f aca="false">HM1200+HM1201</f>
        <v>0</v>
      </c>
      <c r="HN1237" s="35" t="n">
        <f aca="false">HN1200+HN1201</f>
        <v>0</v>
      </c>
      <c r="HO1237" s="35" t="n">
        <f aca="false">HO1200+HO1201</f>
        <v>0</v>
      </c>
      <c r="HP1237" s="35" t="n">
        <f aca="false">HP1200+HP1201</f>
        <v>0</v>
      </c>
      <c r="HQ1237" s="35" t="n">
        <f aca="false">HQ1200+HQ1201</f>
        <v>0</v>
      </c>
      <c r="HR1237" s="35" t="n">
        <f aca="false">HR1200+HR1201</f>
        <v>0</v>
      </c>
      <c r="HS1237" s="35" t="n">
        <f aca="false">HS1200+HS1201</f>
        <v>0</v>
      </c>
      <c r="HT1237" s="35" t="n">
        <f aca="false">HT1200+HT1201</f>
        <v>0</v>
      </c>
      <c r="HU1237" s="35" t="n">
        <f aca="false">HU1200+HU1201</f>
        <v>0</v>
      </c>
      <c r="HV1237" s="35" t="n">
        <f aca="false">HV1200+HV1201</f>
        <v>0</v>
      </c>
      <c r="HW1237" s="35" t="n">
        <f aca="false">HW1200+HW1201</f>
        <v>0</v>
      </c>
      <c r="HX1237" s="35" t="n">
        <f aca="false">HX1200+HX1201</f>
        <v>0</v>
      </c>
      <c r="HY1237" s="35" t="n">
        <f aca="false">HY1200+HY1201</f>
        <v>0</v>
      </c>
      <c r="HZ1237" s="35" t="n">
        <f aca="false">HZ1200+HZ1201</f>
        <v>0</v>
      </c>
      <c r="IA1237" s="35" t="n">
        <f aca="false">IA1200+IA1201</f>
        <v>0</v>
      </c>
      <c r="IB1237" s="35" t="n">
        <f aca="false">IB1200+IB1201</f>
        <v>0</v>
      </c>
      <c r="IC1237" s="35" t="n">
        <f aca="false">IC1200+IC1201</f>
        <v>0</v>
      </c>
      <c r="ID1237" s="35" t="n">
        <f aca="false">ID1200+ID1201</f>
        <v>0</v>
      </c>
      <c r="IE1237" s="35" t="n">
        <f aca="false">IE1200+IE1201</f>
        <v>0</v>
      </c>
      <c r="IF1237" s="35" t="n">
        <f aca="false">IF1200+IF1201</f>
        <v>0</v>
      </c>
      <c r="IG1237" s="35" t="n">
        <f aca="false">IG1200+IG1201</f>
        <v>0</v>
      </c>
      <c r="IH1237" s="35" t="n">
        <f aca="false">IH1200+IH1201</f>
        <v>0</v>
      </c>
      <c r="II1237" s="35" t="n">
        <f aca="false">II1200+II1201</f>
        <v>0</v>
      </c>
      <c r="IJ1237" s="35" t="n">
        <f aca="false">IJ1200+IJ1201</f>
        <v>0</v>
      </c>
    </row>
    <row r="1238" customFormat="false" ht="15" hidden="false" customHeight="false" outlineLevel="0" collapsed="false">
      <c r="D1238" s="2" t="s">
        <v>512</v>
      </c>
      <c r="G1238" s="94" t="n">
        <f aca="false">IF(G1237,G1235/G1237)</f>
        <v>0</v>
      </c>
      <c r="H1238" s="94" t="n">
        <f aca="false">IF(H1237,H1235/H1237)</f>
        <v>0</v>
      </c>
      <c r="I1238" s="94" t="n">
        <f aca="false">IF(I1237,I1235/I1237)</f>
        <v>0</v>
      </c>
      <c r="J1238" s="94" t="n">
        <f aca="false">IF(J1237,J1235/J1237)</f>
        <v>0</v>
      </c>
      <c r="K1238" s="94" t="n">
        <f aca="false">IF(K1237,K1235/K1237)</f>
        <v>0</v>
      </c>
      <c r="L1238" s="94" t="n">
        <f aca="false">IF(L1237,L1235/L1237)</f>
        <v>0</v>
      </c>
      <c r="M1238" s="94" t="n">
        <f aca="false">IF(M1237,M1235/M1237)</f>
        <v>0</v>
      </c>
      <c r="N1238" s="94" t="n">
        <f aca="false">IF(N1237,N1235/N1237)</f>
        <v>0</v>
      </c>
      <c r="O1238" s="94" t="n">
        <f aca="false">IF(O1237,O1235/O1237)</f>
        <v>0</v>
      </c>
      <c r="P1238" s="94" t="n">
        <f aca="false">IF(P1237,P1235/P1237)</f>
        <v>0</v>
      </c>
      <c r="Q1238" s="94" t="n">
        <f aca="false">IF(Q1237,Q1235/Q1237)</f>
        <v>1.25</v>
      </c>
      <c r="R1238" s="94" t="n">
        <f aca="false">IF(R1237,R1235/R1237)</f>
        <v>0</v>
      </c>
      <c r="S1238" s="94" t="n">
        <f aca="false">IF(S1237,S1235/S1237)</f>
        <v>0</v>
      </c>
      <c r="T1238" s="94" t="n">
        <f aca="false">IF(T1237,T1235/T1237)</f>
        <v>0</v>
      </c>
      <c r="U1238" s="94" t="n">
        <f aca="false">IF(U1237,U1235/U1237)</f>
        <v>0</v>
      </c>
      <c r="V1238" s="94" t="n">
        <f aca="false">IF(V1237,V1235/V1237)</f>
        <v>0</v>
      </c>
      <c r="W1238" s="94" t="n">
        <f aca="false">IF(W1237,W1235/W1237)</f>
        <v>1.25</v>
      </c>
      <c r="X1238" s="94" t="n">
        <f aca="false">IF(X1237,X1235/X1237)</f>
        <v>0</v>
      </c>
      <c r="Y1238" s="94" t="n">
        <f aca="false">IF(Y1237,Y1235/Y1237)</f>
        <v>0</v>
      </c>
      <c r="Z1238" s="94" t="n">
        <f aca="false">IF(Z1237,Z1235/Z1237)</f>
        <v>0</v>
      </c>
      <c r="AA1238" s="94" t="n">
        <f aca="false">IF(AA1237,AA1235/AA1237)</f>
        <v>0</v>
      </c>
      <c r="AB1238" s="94" t="n">
        <f aca="false">IF(AB1237,AB1235/AB1237)</f>
        <v>0</v>
      </c>
      <c r="AC1238" s="94" t="n">
        <f aca="false">IF(AC1237,AC1235/AC1237)</f>
        <v>1.25</v>
      </c>
      <c r="AD1238" s="94" t="n">
        <f aca="false">IF(AD1237,AD1235/AD1237)</f>
        <v>0</v>
      </c>
      <c r="AE1238" s="94" t="n">
        <f aca="false">IF(AE1237,AE1235/AE1237)</f>
        <v>0</v>
      </c>
      <c r="AF1238" s="94" t="n">
        <f aca="false">IF(AF1237,AF1235/AF1237)</f>
        <v>0</v>
      </c>
      <c r="AG1238" s="94" t="n">
        <f aca="false">IF(AG1237,AG1235/AG1237)</f>
        <v>0</v>
      </c>
      <c r="AH1238" s="94" t="n">
        <f aca="false">IF(AH1237,AH1235/AH1237)</f>
        <v>0</v>
      </c>
      <c r="AI1238" s="94" t="n">
        <f aca="false">IF(AI1237,AI1235/AI1237)</f>
        <v>1.25</v>
      </c>
      <c r="AJ1238" s="94" t="n">
        <f aca="false">IF(AJ1237,AJ1235/AJ1237)</f>
        <v>0</v>
      </c>
      <c r="AK1238" s="94" t="n">
        <f aca="false">IF(AK1237,AK1235/AK1237)</f>
        <v>0</v>
      </c>
      <c r="AL1238" s="94" t="n">
        <f aca="false">IF(AL1237,AL1235/AL1237)</f>
        <v>0</v>
      </c>
      <c r="AM1238" s="94" t="n">
        <f aca="false">IF(AM1237,AM1235/AM1237)</f>
        <v>0</v>
      </c>
      <c r="AN1238" s="94" t="n">
        <f aca="false">IF(AN1237,AN1235/AN1237)</f>
        <v>0</v>
      </c>
      <c r="AO1238" s="94" t="n">
        <f aca="false">IF(AO1237,AO1235/AO1237)</f>
        <v>1.25</v>
      </c>
      <c r="AP1238" s="94" t="n">
        <f aca="false">IF(AP1237,AP1235/AP1237)</f>
        <v>0</v>
      </c>
      <c r="AQ1238" s="94" t="n">
        <f aca="false">IF(AQ1237,AQ1235/AQ1237)</f>
        <v>0</v>
      </c>
      <c r="AR1238" s="94" t="n">
        <f aca="false">IF(AR1237,AR1235/AR1237)</f>
        <v>0</v>
      </c>
      <c r="AS1238" s="94" t="n">
        <f aca="false">IF(AS1237,AS1235/AS1237)</f>
        <v>0</v>
      </c>
      <c r="AT1238" s="94" t="n">
        <f aca="false">IF(AT1237,AT1235/AT1237)</f>
        <v>0</v>
      </c>
      <c r="AU1238" s="94" t="n">
        <f aca="false">IF(AU1237,AU1235/AU1237)</f>
        <v>1.25</v>
      </c>
      <c r="AV1238" s="94" t="n">
        <f aca="false">IF(AV1237,AV1235/AV1237)</f>
        <v>0</v>
      </c>
      <c r="AW1238" s="94" t="n">
        <f aca="false">IF(AW1237,AW1235/AW1237)</f>
        <v>0</v>
      </c>
      <c r="AX1238" s="94" t="n">
        <f aca="false">IF(AX1237,AX1235/AX1237)</f>
        <v>0</v>
      </c>
      <c r="AY1238" s="94" t="n">
        <f aca="false">IF(AY1237,AY1235/AY1237)</f>
        <v>0</v>
      </c>
      <c r="AZ1238" s="94" t="n">
        <f aca="false">IF(AZ1237,AZ1235/AZ1237)</f>
        <v>0</v>
      </c>
      <c r="BA1238" s="94" t="n">
        <f aca="false">IF(BA1237,BA1235/BA1237)</f>
        <v>1.25</v>
      </c>
      <c r="BB1238" s="94" t="n">
        <f aca="false">IF(BB1237,BB1235/BB1237)</f>
        <v>0</v>
      </c>
      <c r="BC1238" s="94" t="n">
        <f aca="false">IF(BC1237,BC1235/BC1237)</f>
        <v>0</v>
      </c>
      <c r="BD1238" s="94" t="n">
        <f aca="false">IF(BD1237,BD1235/BD1237)</f>
        <v>0</v>
      </c>
      <c r="BE1238" s="94" t="n">
        <f aca="false">IF(BE1237,BE1235/BE1237)</f>
        <v>0</v>
      </c>
      <c r="BF1238" s="94" t="n">
        <f aca="false">IF(BF1237,BF1235/BF1237)</f>
        <v>0</v>
      </c>
      <c r="BG1238" s="94" t="n">
        <f aca="false">IF(BG1237,BG1235/BG1237)</f>
        <v>1.25</v>
      </c>
      <c r="BH1238" s="94" t="n">
        <f aca="false">IF(BH1237,BH1235/BH1237)</f>
        <v>0</v>
      </c>
      <c r="BI1238" s="94" t="n">
        <f aca="false">IF(BI1237,BI1235/BI1237)</f>
        <v>0</v>
      </c>
      <c r="BJ1238" s="94" t="n">
        <f aca="false">IF(BJ1237,BJ1235/BJ1237)</f>
        <v>0</v>
      </c>
      <c r="BK1238" s="94" t="n">
        <f aca="false">IF(BK1237,BK1235/BK1237)</f>
        <v>0</v>
      </c>
      <c r="BL1238" s="94" t="n">
        <f aca="false">IF(BL1237,BL1235/BL1237)</f>
        <v>0</v>
      </c>
      <c r="BM1238" s="94" t="n">
        <f aca="false">IF(BM1237,BM1235/BM1237)</f>
        <v>1.25</v>
      </c>
      <c r="BN1238" s="94" t="n">
        <f aca="false">IF(BN1237,BN1235/BN1237)</f>
        <v>0</v>
      </c>
      <c r="BO1238" s="94" t="n">
        <f aca="false">IF(BO1237,BO1235/BO1237)</f>
        <v>0</v>
      </c>
      <c r="BP1238" s="94" t="n">
        <f aca="false">IF(BP1237,BP1235/BP1237)</f>
        <v>0</v>
      </c>
      <c r="BQ1238" s="94" t="n">
        <f aca="false">IF(BQ1237,BQ1235/BQ1237)</f>
        <v>0</v>
      </c>
      <c r="BR1238" s="94" t="n">
        <f aca="false">IF(BR1237,BR1235/BR1237)</f>
        <v>0</v>
      </c>
      <c r="BS1238" s="94" t="n">
        <f aca="false">IF(BS1237,BS1235/BS1237)</f>
        <v>1.25</v>
      </c>
      <c r="BT1238" s="94" t="n">
        <f aca="false">IF(BT1237,BT1235/BT1237)</f>
        <v>1.25</v>
      </c>
      <c r="BU1238" s="94" t="n">
        <f aca="false">IF(BU1237,BU1235/BU1237)</f>
        <v>1.25</v>
      </c>
      <c r="BV1238" s="94" t="n">
        <f aca="false">IF(BV1237,BV1235/BV1237)</f>
        <v>1.25</v>
      </c>
      <c r="BW1238" s="94" t="n">
        <f aca="false">IF(BW1237,BW1235/BW1237)</f>
        <v>1.25</v>
      </c>
      <c r="BX1238" s="94" t="n">
        <f aca="false">IF(BX1237,BX1235/BX1237)</f>
        <v>1.25</v>
      </c>
      <c r="BY1238" s="94" t="n">
        <f aca="false">IF(BY1237,BY1235/BY1237)</f>
        <v>1.25</v>
      </c>
      <c r="BZ1238" s="94" t="n">
        <f aca="false">IF(BZ1237,BZ1235/BZ1237)</f>
        <v>1.25</v>
      </c>
      <c r="CA1238" s="94" t="n">
        <f aca="false">IF(CA1237,CA1235/CA1237)</f>
        <v>1.25</v>
      </c>
      <c r="CB1238" s="94" t="n">
        <f aca="false">IF(CB1237,CB1235/CB1237)</f>
        <v>1.25</v>
      </c>
      <c r="CC1238" s="94" t="n">
        <f aca="false">IF(CC1237,CC1235/CC1237)</f>
        <v>1.25</v>
      </c>
      <c r="CD1238" s="94" t="n">
        <f aca="false">IF(CD1237,CD1235/CD1237)</f>
        <v>1.25</v>
      </c>
      <c r="CE1238" s="94" t="n">
        <f aca="false">IF(CE1237,CE1235/CE1237)</f>
        <v>1.25</v>
      </c>
      <c r="CF1238" s="94" t="n">
        <f aca="false">IF(CF1237,CF1235/CF1237)</f>
        <v>1.25</v>
      </c>
      <c r="CG1238" s="94" t="n">
        <f aca="false">IF(CG1237,CG1235/CG1237)</f>
        <v>1.25</v>
      </c>
      <c r="CH1238" s="94" t="n">
        <f aca="false">IF(CH1237,CH1235/CH1237)</f>
        <v>1.25</v>
      </c>
      <c r="CI1238" s="94" t="n">
        <f aca="false">IF(CI1237,CI1235/CI1237)</f>
        <v>1.25</v>
      </c>
      <c r="CJ1238" s="94" t="n">
        <f aca="false">IF(CJ1237,CJ1235/CJ1237)</f>
        <v>1.25</v>
      </c>
      <c r="CK1238" s="94" t="n">
        <f aca="false">IF(CK1237,CK1235/CK1237)</f>
        <v>1.25</v>
      </c>
      <c r="CL1238" s="94" t="n">
        <f aca="false">IF(CL1237,CL1235/CL1237)</f>
        <v>1.25</v>
      </c>
      <c r="CM1238" s="94" t="n">
        <f aca="false">IF(CM1237,CM1235/CM1237)</f>
        <v>1.25</v>
      </c>
      <c r="CN1238" s="94" t="n">
        <f aca="false">IF(CN1237,CN1235/CN1237)</f>
        <v>1.25</v>
      </c>
      <c r="CO1238" s="94" t="n">
        <f aca="false">IF(CO1237,CO1235/CO1237)</f>
        <v>1.25</v>
      </c>
      <c r="CP1238" s="94" t="n">
        <f aca="false">IF(CP1237,CP1235/CP1237)</f>
        <v>1.25</v>
      </c>
      <c r="CQ1238" s="94" t="n">
        <f aca="false">IF(CQ1237,CQ1235/CQ1237)</f>
        <v>1.25</v>
      </c>
      <c r="CR1238" s="94" t="n">
        <f aca="false">IF(CR1237,CR1235/CR1237)</f>
        <v>1.25</v>
      </c>
      <c r="CS1238" s="94" t="n">
        <f aca="false">IF(CS1237,CS1235/CS1237)</f>
        <v>1.25</v>
      </c>
      <c r="CT1238" s="94" t="n">
        <f aca="false">IF(CT1237,CT1235/CT1237)</f>
        <v>1.25</v>
      </c>
      <c r="CU1238" s="94" t="n">
        <f aca="false">IF(CU1237,CU1235/CU1237)</f>
        <v>1.25</v>
      </c>
      <c r="CV1238" s="94" t="n">
        <f aca="false">IF(CV1237,CV1235/CV1237)</f>
        <v>1.25</v>
      </c>
      <c r="CW1238" s="94" t="n">
        <f aca="false">IF(CW1237,CW1235/CW1237)</f>
        <v>1.25</v>
      </c>
      <c r="CX1238" s="94" t="n">
        <f aca="false">IF(CX1237,CX1235/CX1237)</f>
        <v>0</v>
      </c>
      <c r="CY1238" s="94" t="n">
        <f aca="false">IF(CY1237,CY1235/CY1237)</f>
        <v>0</v>
      </c>
      <c r="CZ1238" s="94" t="n">
        <f aca="false">IF(CZ1237,CZ1235/CZ1237)</f>
        <v>0</v>
      </c>
      <c r="DA1238" s="94" t="n">
        <f aca="false">IF(DA1237,DA1235/DA1237)</f>
        <v>0</v>
      </c>
      <c r="DB1238" s="94" t="n">
        <f aca="false">IF(DB1237,DB1235/DB1237)</f>
        <v>0</v>
      </c>
      <c r="DC1238" s="94" t="n">
        <f aca="false">IF(DC1237,DC1235/DC1237)</f>
        <v>0</v>
      </c>
      <c r="DD1238" s="94" t="n">
        <f aca="false">IF(DD1237,DD1235/DD1237)</f>
        <v>0</v>
      </c>
      <c r="DE1238" s="94" t="n">
        <f aca="false">IF(DE1237,DE1235/DE1237)</f>
        <v>0</v>
      </c>
      <c r="DF1238" s="94" t="n">
        <f aca="false">IF(DF1237,DF1235/DF1237)</f>
        <v>0</v>
      </c>
      <c r="DG1238" s="94" t="n">
        <f aca="false">IF(DG1237,DG1235/DG1237)</f>
        <v>0</v>
      </c>
      <c r="DH1238" s="94" t="n">
        <f aca="false">IF(DH1237,DH1235/DH1237)</f>
        <v>0</v>
      </c>
      <c r="DI1238" s="94" t="n">
        <f aca="false">IF(DI1237,DI1235/DI1237)</f>
        <v>0</v>
      </c>
      <c r="DJ1238" s="94" t="n">
        <f aca="false">IF(DJ1237,DJ1235/DJ1237)</f>
        <v>0</v>
      </c>
      <c r="DK1238" s="94" t="n">
        <f aca="false">IF(DK1237,DK1235/DK1237)</f>
        <v>0</v>
      </c>
      <c r="DL1238" s="94" t="n">
        <f aca="false">IF(DL1237,DL1235/DL1237)</f>
        <v>0</v>
      </c>
      <c r="DM1238" s="94" t="n">
        <f aca="false">IF(DM1237,DM1235/DM1237)</f>
        <v>0</v>
      </c>
      <c r="DN1238" s="94" t="n">
        <f aca="false">IF(DN1237,DN1235/DN1237)</f>
        <v>0</v>
      </c>
      <c r="DO1238" s="94" t="n">
        <f aca="false">IF(DO1237,DO1235/DO1237)</f>
        <v>0</v>
      </c>
      <c r="DP1238" s="94" t="n">
        <f aca="false">IF(DP1237,DP1235/DP1237)</f>
        <v>0</v>
      </c>
      <c r="DQ1238" s="94" t="n">
        <f aca="false">IF(DQ1237,DQ1235/DQ1237)</f>
        <v>0</v>
      </c>
      <c r="DR1238" s="94" t="n">
        <f aca="false">IF(DR1237,DR1235/DR1237)</f>
        <v>0</v>
      </c>
      <c r="DS1238" s="94" t="n">
        <f aca="false">IF(DS1237,DS1235/DS1237)</f>
        <v>0</v>
      </c>
      <c r="DT1238" s="94" t="n">
        <f aca="false">IF(DT1237,DT1235/DT1237)</f>
        <v>0</v>
      </c>
      <c r="DU1238" s="94" t="n">
        <f aca="false">IF(DU1237,DU1235/DU1237)</f>
        <v>0</v>
      </c>
      <c r="DV1238" s="94" t="n">
        <f aca="false">IF(DV1237,DV1235/DV1237)</f>
        <v>0</v>
      </c>
      <c r="DW1238" s="94" t="n">
        <f aca="false">IF(DW1237,DW1235/DW1237)</f>
        <v>0</v>
      </c>
      <c r="DX1238" s="94" t="n">
        <f aca="false">IF(DX1237,DX1235/DX1237)</f>
        <v>0</v>
      </c>
      <c r="DY1238" s="94" t="n">
        <f aca="false">IF(DY1237,DY1235/DY1237)</f>
        <v>0</v>
      </c>
      <c r="DZ1238" s="94" t="n">
        <f aca="false">IF(DZ1237,DZ1235/DZ1237)</f>
        <v>0</v>
      </c>
      <c r="EA1238" s="94" t="n">
        <f aca="false">IF(EA1237,EA1235/EA1237)</f>
        <v>0</v>
      </c>
      <c r="EB1238" s="94" t="n">
        <f aca="false">IF(EB1237,EB1235/EB1237)</f>
        <v>0</v>
      </c>
      <c r="EC1238" s="94" t="n">
        <f aca="false">IF(EC1237,EC1235/EC1237)</f>
        <v>0</v>
      </c>
      <c r="ED1238" s="94" t="n">
        <f aca="false">IF(ED1237,ED1235/ED1237)</f>
        <v>0</v>
      </c>
      <c r="EE1238" s="94" t="n">
        <f aca="false">IF(EE1237,EE1235/EE1237)</f>
        <v>0</v>
      </c>
      <c r="EF1238" s="94" t="n">
        <f aca="false">IF(EF1237,EF1235/EF1237)</f>
        <v>0</v>
      </c>
      <c r="EG1238" s="94" t="n">
        <f aca="false">IF(EG1237,EG1235/EG1237)</f>
        <v>0</v>
      </c>
      <c r="EH1238" s="94" t="n">
        <f aca="false">IF(EH1237,EH1235/EH1237)</f>
        <v>0</v>
      </c>
      <c r="EI1238" s="94" t="n">
        <f aca="false">IF(EI1237,EI1235/EI1237)</f>
        <v>0</v>
      </c>
      <c r="EJ1238" s="94" t="n">
        <f aca="false">IF(EJ1237,EJ1235/EJ1237)</f>
        <v>0</v>
      </c>
      <c r="EK1238" s="94" t="n">
        <f aca="false">IF(EK1237,EK1235/EK1237)</f>
        <v>0</v>
      </c>
      <c r="EL1238" s="94" t="n">
        <f aca="false">IF(EL1237,EL1235/EL1237)</f>
        <v>0</v>
      </c>
      <c r="EM1238" s="94" t="n">
        <f aca="false">IF(EM1237,EM1235/EM1237)</f>
        <v>0</v>
      </c>
      <c r="EN1238" s="94" t="n">
        <f aca="false">IF(EN1237,EN1235/EN1237)</f>
        <v>0</v>
      </c>
      <c r="EO1238" s="94" t="n">
        <f aca="false">IF(EO1237,EO1235/EO1237)</f>
        <v>0</v>
      </c>
      <c r="EP1238" s="94" t="n">
        <f aca="false">IF(EP1237,EP1235/EP1237)</f>
        <v>0</v>
      </c>
      <c r="EQ1238" s="94" t="n">
        <f aca="false">IF(EQ1237,EQ1235/EQ1237)</f>
        <v>0</v>
      </c>
      <c r="ER1238" s="94" t="n">
        <f aca="false">IF(ER1237,ER1235/ER1237)</f>
        <v>0</v>
      </c>
      <c r="ES1238" s="94" t="n">
        <f aca="false">IF(ES1237,ES1235/ES1237)</f>
        <v>0</v>
      </c>
      <c r="ET1238" s="94" t="n">
        <f aca="false">IF(ET1237,ET1235/ET1237)</f>
        <v>0</v>
      </c>
      <c r="EU1238" s="94" t="n">
        <f aca="false">IF(EU1237,EU1235/EU1237)</f>
        <v>0</v>
      </c>
      <c r="EV1238" s="94" t="n">
        <f aca="false">IF(EV1237,EV1235/EV1237)</f>
        <v>0</v>
      </c>
      <c r="EW1238" s="94" t="n">
        <f aca="false">IF(EW1237,EW1235/EW1237)</f>
        <v>0</v>
      </c>
      <c r="EX1238" s="94" t="n">
        <f aca="false">IF(EX1237,EX1235/EX1237)</f>
        <v>0</v>
      </c>
      <c r="EY1238" s="94" t="n">
        <f aca="false">IF(EY1237,EY1235/EY1237)</f>
        <v>0</v>
      </c>
      <c r="EZ1238" s="94" t="n">
        <f aca="false">IF(EZ1237,EZ1235/EZ1237)</f>
        <v>0</v>
      </c>
      <c r="FA1238" s="94" t="n">
        <f aca="false">IF(FA1237,FA1235/FA1237)</f>
        <v>0</v>
      </c>
      <c r="FB1238" s="94" t="n">
        <f aca="false">IF(FB1237,FB1235/FB1237)</f>
        <v>0</v>
      </c>
      <c r="FC1238" s="94" t="n">
        <f aca="false">IF(FC1237,FC1235/FC1237)</f>
        <v>0</v>
      </c>
      <c r="FD1238" s="94" t="n">
        <f aca="false">IF(FD1237,FD1235/FD1237)</f>
        <v>0</v>
      </c>
      <c r="FE1238" s="94" t="n">
        <f aca="false">IF(FE1237,FE1235/FE1237)</f>
        <v>0</v>
      </c>
      <c r="FF1238" s="94" t="n">
        <f aca="false">IF(FF1237,FF1235/FF1237)</f>
        <v>0</v>
      </c>
      <c r="FG1238" s="94" t="n">
        <f aca="false">IF(FG1237,FG1235/FG1237)</f>
        <v>0</v>
      </c>
      <c r="FH1238" s="94" t="n">
        <f aca="false">IF(FH1237,FH1235/FH1237)</f>
        <v>0</v>
      </c>
      <c r="FI1238" s="94" t="n">
        <f aca="false">IF(FI1237,FI1235/FI1237)</f>
        <v>0</v>
      </c>
      <c r="FJ1238" s="94" t="n">
        <f aca="false">IF(FJ1237,FJ1235/FJ1237)</f>
        <v>0</v>
      </c>
      <c r="FK1238" s="94" t="n">
        <f aca="false">IF(FK1237,FK1235/FK1237)</f>
        <v>0</v>
      </c>
      <c r="FL1238" s="94" t="n">
        <f aca="false">IF(FL1237,FL1235/FL1237)</f>
        <v>0</v>
      </c>
      <c r="FM1238" s="94" t="n">
        <f aca="false">IF(FM1237,FM1235/FM1237)</f>
        <v>0</v>
      </c>
      <c r="FN1238" s="94" t="n">
        <f aca="false">IF(FN1237,FN1235/FN1237)</f>
        <v>0</v>
      </c>
      <c r="FO1238" s="94" t="n">
        <f aca="false">IF(FO1237,FO1235/FO1237)</f>
        <v>0</v>
      </c>
      <c r="FP1238" s="94" t="n">
        <f aca="false">IF(FP1237,FP1235/FP1237)</f>
        <v>0</v>
      </c>
      <c r="FQ1238" s="94" t="n">
        <f aca="false">IF(FQ1237,FQ1235/FQ1237)</f>
        <v>0</v>
      </c>
      <c r="FR1238" s="94" t="n">
        <f aca="false">IF(FR1237,FR1235/FR1237)</f>
        <v>0</v>
      </c>
      <c r="FS1238" s="94" t="n">
        <f aca="false">IF(FS1237,FS1235/FS1237)</f>
        <v>0</v>
      </c>
      <c r="FT1238" s="94" t="n">
        <f aca="false">IF(FT1237,FT1235/FT1237)</f>
        <v>0</v>
      </c>
      <c r="FU1238" s="94" t="n">
        <f aca="false">IF(FU1237,FU1235/FU1237)</f>
        <v>0</v>
      </c>
      <c r="FV1238" s="94" t="n">
        <f aca="false">IF(FV1237,FV1235/FV1237)</f>
        <v>0</v>
      </c>
      <c r="FW1238" s="94" t="n">
        <f aca="false">IF(FW1237,FW1235/FW1237)</f>
        <v>0</v>
      </c>
      <c r="FX1238" s="94" t="n">
        <f aca="false">IF(FX1237,FX1235/FX1237)</f>
        <v>0</v>
      </c>
      <c r="FY1238" s="94" t="n">
        <f aca="false">IF(FY1237,FY1235/FY1237)</f>
        <v>0</v>
      </c>
      <c r="FZ1238" s="94" t="n">
        <f aca="false">IF(FZ1237,FZ1235/FZ1237)</f>
        <v>0</v>
      </c>
      <c r="GA1238" s="94" t="n">
        <f aca="false">IF(GA1237,GA1235/GA1237)</f>
        <v>0</v>
      </c>
      <c r="GB1238" s="94" t="n">
        <f aca="false">IF(GB1237,GB1235/GB1237)</f>
        <v>0</v>
      </c>
      <c r="GC1238" s="94" t="n">
        <f aca="false">IF(GC1237,GC1235/GC1237)</f>
        <v>0</v>
      </c>
      <c r="GD1238" s="94" t="n">
        <f aca="false">IF(GD1237,GD1235/GD1237)</f>
        <v>0</v>
      </c>
      <c r="GE1238" s="94" t="n">
        <f aca="false">IF(GE1237,GE1235/GE1237)</f>
        <v>0</v>
      </c>
      <c r="GF1238" s="94" t="n">
        <f aca="false">IF(GF1237,GF1235/GF1237)</f>
        <v>0</v>
      </c>
      <c r="GG1238" s="94" t="n">
        <f aca="false">IF(GG1237,GG1235/GG1237)</f>
        <v>0</v>
      </c>
      <c r="GH1238" s="94" t="n">
        <f aca="false">IF(GH1237,GH1235/GH1237)</f>
        <v>0</v>
      </c>
      <c r="GI1238" s="94" t="n">
        <f aca="false">IF(GI1237,GI1235/GI1237)</f>
        <v>0</v>
      </c>
      <c r="GJ1238" s="94" t="n">
        <f aca="false">IF(GJ1237,GJ1235/GJ1237)</f>
        <v>0</v>
      </c>
      <c r="GK1238" s="94" t="n">
        <f aca="false">IF(GK1237,GK1235/GK1237)</f>
        <v>0</v>
      </c>
      <c r="GL1238" s="94" t="n">
        <f aca="false">IF(GL1237,GL1235/GL1237)</f>
        <v>0</v>
      </c>
      <c r="GM1238" s="94" t="n">
        <f aca="false">IF(GM1237,GM1235/GM1237)</f>
        <v>0</v>
      </c>
      <c r="GN1238" s="94" t="n">
        <f aca="false">IF(GN1237,GN1235/GN1237)</f>
        <v>0</v>
      </c>
      <c r="GO1238" s="94" t="n">
        <f aca="false">IF(GO1237,GO1235/GO1237)</f>
        <v>0</v>
      </c>
      <c r="GP1238" s="94" t="n">
        <f aca="false">IF(GP1237,GP1235/GP1237)</f>
        <v>0</v>
      </c>
      <c r="GQ1238" s="94" t="n">
        <f aca="false">IF(GQ1237,GQ1235/GQ1237)</f>
        <v>0</v>
      </c>
      <c r="GR1238" s="94" t="n">
        <f aca="false">IF(GR1237,GR1235/GR1237)</f>
        <v>0</v>
      </c>
      <c r="GS1238" s="94" t="n">
        <f aca="false">IF(GS1237,GS1235/GS1237)</f>
        <v>0</v>
      </c>
      <c r="GT1238" s="94" t="n">
        <f aca="false">IF(GT1237,GT1235/GT1237)</f>
        <v>0</v>
      </c>
      <c r="GU1238" s="94" t="n">
        <f aca="false">IF(GU1237,GU1235/GU1237)</f>
        <v>0</v>
      </c>
      <c r="GV1238" s="94" t="n">
        <f aca="false">IF(GV1237,GV1235/GV1237)</f>
        <v>0</v>
      </c>
      <c r="GW1238" s="94" t="n">
        <f aca="false">IF(GW1237,GW1235/GW1237)</f>
        <v>0</v>
      </c>
      <c r="GX1238" s="94" t="n">
        <f aca="false">IF(GX1237,GX1235/GX1237)</f>
        <v>0</v>
      </c>
      <c r="GY1238" s="94" t="n">
        <f aca="false">IF(GY1237,GY1235/GY1237)</f>
        <v>0</v>
      </c>
      <c r="GZ1238" s="94" t="n">
        <f aca="false">IF(GZ1237,GZ1235/GZ1237)</f>
        <v>0</v>
      </c>
      <c r="HA1238" s="94" t="n">
        <f aca="false">IF(HA1237,HA1235/HA1237)</f>
        <v>0</v>
      </c>
      <c r="HB1238" s="94" t="n">
        <f aca="false">IF(HB1237,HB1235/HB1237)</f>
        <v>0</v>
      </c>
      <c r="HC1238" s="94" t="n">
        <f aca="false">IF(HC1237,HC1235/HC1237)</f>
        <v>0</v>
      </c>
      <c r="HD1238" s="94" t="n">
        <f aca="false">IF(HD1237,HD1235/HD1237)</f>
        <v>0</v>
      </c>
      <c r="HE1238" s="94" t="n">
        <f aca="false">IF(HE1237,HE1235/HE1237)</f>
        <v>0</v>
      </c>
      <c r="HF1238" s="94" t="n">
        <f aca="false">IF(HF1237,HF1235/HF1237)</f>
        <v>0</v>
      </c>
      <c r="HG1238" s="94" t="n">
        <f aca="false">IF(HG1237,HG1235/HG1237)</f>
        <v>0</v>
      </c>
      <c r="HH1238" s="94" t="n">
        <f aca="false">IF(HH1237,HH1235/HH1237)</f>
        <v>0</v>
      </c>
      <c r="HI1238" s="94" t="n">
        <f aca="false">IF(HI1237,HI1235/HI1237)</f>
        <v>0</v>
      </c>
      <c r="HJ1238" s="94" t="n">
        <f aca="false">IF(HJ1237,HJ1235/HJ1237)</f>
        <v>0</v>
      </c>
      <c r="HK1238" s="94" t="n">
        <f aca="false">IF(HK1237,HK1235/HK1237)</f>
        <v>0</v>
      </c>
      <c r="HL1238" s="94" t="n">
        <f aca="false">IF(HL1237,HL1235/HL1237)</f>
        <v>0</v>
      </c>
      <c r="HM1238" s="94" t="n">
        <f aca="false">IF(HM1237,HM1235/HM1237)</f>
        <v>0</v>
      </c>
      <c r="HN1238" s="94" t="n">
        <f aca="false">IF(HN1237,HN1235/HN1237)</f>
        <v>0</v>
      </c>
      <c r="HO1238" s="94" t="n">
        <f aca="false">IF(HO1237,HO1235/HO1237)</f>
        <v>0</v>
      </c>
      <c r="HP1238" s="94" t="n">
        <f aca="false">IF(HP1237,HP1235/HP1237)</f>
        <v>0</v>
      </c>
      <c r="HQ1238" s="94" t="n">
        <f aca="false">IF(HQ1237,HQ1235/HQ1237)</f>
        <v>0</v>
      </c>
      <c r="HR1238" s="94" t="n">
        <f aca="false">IF(HR1237,HR1235/HR1237)</f>
        <v>0</v>
      </c>
      <c r="HS1238" s="94" t="n">
        <f aca="false">IF(HS1237,HS1235/HS1237)</f>
        <v>0</v>
      </c>
      <c r="HT1238" s="94" t="n">
        <f aca="false">IF(HT1237,HT1235/HT1237)</f>
        <v>0</v>
      </c>
      <c r="HU1238" s="94" t="n">
        <f aca="false">IF(HU1237,HU1235/HU1237)</f>
        <v>0</v>
      </c>
      <c r="HV1238" s="94" t="n">
        <f aca="false">IF(HV1237,HV1235/HV1237)</f>
        <v>0</v>
      </c>
      <c r="HW1238" s="94" t="n">
        <f aca="false">IF(HW1237,HW1235/HW1237)</f>
        <v>0</v>
      </c>
      <c r="HX1238" s="94" t="n">
        <f aca="false">IF(HX1237,HX1235/HX1237)</f>
        <v>0</v>
      </c>
      <c r="HY1238" s="94" t="n">
        <f aca="false">IF(HY1237,HY1235/HY1237)</f>
        <v>0</v>
      </c>
      <c r="HZ1238" s="94" t="n">
        <f aca="false">IF(HZ1237,HZ1235/HZ1237)</f>
        <v>0</v>
      </c>
      <c r="IA1238" s="94" t="n">
        <f aca="false">IF(IA1237,IA1235/IA1237)</f>
        <v>0</v>
      </c>
      <c r="IB1238" s="94" t="n">
        <f aca="false">IF(IB1237,IB1235/IB1237)</f>
        <v>0</v>
      </c>
      <c r="IC1238" s="94" t="n">
        <f aca="false">IF(IC1237,IC1235/IC1237)</f>
        <v>0</v>
      </c>
      <c r="ID1238" s="94" t="n">
        <f aca="false">IF(ID1237,ID1235/ID1237)</f>
        <v>0</v>
      </c>
      <c r="IE1238" s="94" t="n">
        <f aca="false">IF(IE1237,IE1235/IE1237)</f>
        <v>0</v>
      </c>
      <c r="IF1238" s="94" t="n">
        <f aca="false">IF(IF1237,IF1235/IF1237)</f>
        <v>0</v>
      </c>
      <c r="IG1238" s="94" t="n">
        <f aca="false">IF(IG1237,IG1235/IG1237)</f>
        <v>0</v>
      </c>
      <c r="IH1238" s="94" t="n">
        <f aca="false">IF(IH1237,IH1235/IH1237)</f>
        <v>0</v>
      </c>
      <c r="II1238" s="94" t="n">
        <f aca="false">IF(II1237,II1235/II1237)</f>
        <v>0</v>
      </c>
      <c r="IJ1238" s="94" t="n">
        <f aca="false">IF(IJ1237,IJ1235/IJ1237)</f>
        <v>0</v>
      </c>
    </row>
    <row r="1239" customFormat="false" ht="15" hidden="false" customHeight="false" outlineLevel="0" collapsed="false">
      <c r="D1239" s="2"/>
      <c r="G1239" s="94"/>
      <c r="H1239" s="94"/>
      <c r="I1239" s="94"/>
      <c r="J1239" s="94"/>
      <c r="K1239" s="94"/>
      <c r="L1239" s="94"/>
      <c r="M1239" s="94"/>
      <c r="N1239" s="94"/>
      <c r="O1239" s="94"/>
      <c r="P1239" s="94"/>
      <c r="Q1239" s="94"/>
      <c r="R1239" s="94"/>
      <c r="S1239" s="94"/>
      <c r="T1239" s="94"/>
      <c r="U1239" s="94"/>
      <c r="V1239" s="94"/>
      <c r="W1239" s="94"/>
      <c r="X1239" s="94"/>
      <c r="Y1239" s="94"/>
      <c r="Z1239" s="94"/>
      <c r="AA1239" s="94"/>
      <c r="AB1239" s="94"/>
      <c r="AC1239" s="94"/>
      <c r="AD1239" s="94"/>
      <c r="AE1239" s="94"/>
      <c r="AF1239" s="94"/>
      <c r="AG1239" s="94"/>
      <c r="AH1239" s="94"/>
      <c r="AI1239" s="94"/>
      <c r="AJ1239" s="94"/>
      <c r="AK1239" s="94"/>
      <c r="AL1239" s="94"/>
      <c r="AM1239" s="94"/>
      <c r="AN1239" s="94"/>
      <c r="AO1239" s="94"/>
      <c r="AP1239" s="94"/>
      <c r="AQ1239" s="94"/>
      <c r="AR1239" s="94"/>
      <c r="AS1239" s="94"/>
      <c r="AT1239" s="94"/>
      <c r="AU1239" s="94"/>
      <c r="AV1239" s="94"/>
      <c r="AW1239" s="94"/>
      <c r="AX1239" s="94"/>
      <c r="AY1239" s="94"/>
      <c r="AZ1239" s="94"/>
      <c r="BA1239" s="94"/>
      <c r="BB1239" s="94"/>
      <c r="BC1239" s="94"/>
      <c r="BD1239" s="94"/>
      <c r="BE1239" s="94"/>
      <c r="BF1239" s="94"/>
      <c r="BG1239" s="94"/>
      <c r="BH1239" s="94"/>
      <c r="BI1239" s="94"/>
      <c r="BJ1239" s="94"/>
      <c r="BK1239" s="94"/>
      <c r="BL1239" s="94"/>
      <c r="BM1239" s="94"/>
      <c r="BN1239" s="94"/>
      <c r="BO1239" s="94"/>
      <c r="BP1239" s="94"/>
      <c r="BQ1239" s="94"/>
      <c r="BR1239" s="94"/>
      <c r="BS1239" s="94"/>
      <c r="BT1239" s="94"/>
      <c r="BU1239" s="94"/>
      <c r="BV1239" s="94"/>
      <c r="BW1239" s="94"/>
      <c r="BX1239" s="94"/>
      <c r="BY1239" s="94"/>
      <c r="BZ1239" s="94"/>
      <c r="CA1239" s="94"/>
      <c r="CB1239" s="94"/>
      <c r="CC1239" s="94"/>
      <c r="CD1239" s="94"/>
      <c r="CE1239" s="94"/>
      <c r="CF1239" s="94"/>
      <c r="CG1239" s="94"/>
      <c r="CH1239" s="94"/>
      <c r="CI1239" s="94"/>
      <c r="CJ1239" s="94"/>
      <c r="CK1239" s="94"/>
      <c r="CL1239" s="94"/>
      <c r="CM1239" s="94"/>
      <c r="CN1239" s="94"/>
      <c r="CO1239" s="94"/>
      <c r="CP1239" s="94"/>
      <c r="CQ1239" s="94"/>
      <c r="CR1239" s="94"/>
      <c r="CS1239" s="94"/>
      <c r="CT1239" s="94"/>
      <c r="CU1239" s="94"/>
      <c r="CV1239" s="94"/>
      <c r="CW1239" s="94"/>
      <c r="CX1239" s="94"/>
      <c r="CY1239" s="94"/>
      <c r="CZ1239" s="94"/>
      <c r="DA1239" s="94"/>
      <c r="DB1239" s="94"/>
      <c r="DC1239" s="94"/>
      <c r="DD1239" s="94"/>
      <c r="DE1239" s="94"/>
      <c r="DF1239" s="94"/>
      <c r="DG1239" s="94"/>
      <c r="DH1239" s="94"/>
      <c r="DI1239" s="94"/>
      <c r="DJ1239" s="94"/>
      <c r="DK1239" s="94"/>
      <c r="DL1239" s="94"/>
      <c r="DM1239" s="94"/>
      <c r="DN1239" s="94"/>
      <c r="DO1239" s="94"/>
      <c r="DP1239" s="94"/>
      <c r="DQ1239" s="94"/>
      <c r="DR1239" s="94"/>
      <c r="DS1239" s="94"/>
      <c r="DT1239" s="94"/>
      <c r="DU1239" s="94"/>
      <c r="DV1239" s="94"/>
      <c r="DW1239" s="94"/>
      <c r="DX1239" s="94"/>
      <c r="DY1239" s="94"/>
      <c r="DZ1239" s="94"/>
      <c r="EA1239" s="94"/>
      <c r="EB1239" s="94"/>
      <c r="EC1239" s="94"/>
      <c r="ED1239" s="94"/>
      <c r="EE1239" s="94"/>
      <c r="EF1239" s="94"/>
      <c r="EG1239" s="94"/>
      <c r="EH1239" s="94"/>
      <c r="EI1239" s="94"/>
      <c r="EJ1239" s="94"/>
      <c r="EK1239" s="94"/>
      <c r="EL1239" s="94"/>
      <c r="EM1239" s="94"/>
      <c r="EN1239" s="94"/>
      <c r="EO1239" s="94"/>
      <c r="EP1239" s="94"/>
      <c r="EQ1239" s="94"/>
      <c r="ER1239" s="94"/>
      <c r="ES1239" s="94"/>
      <c r="ET1239" s="94"/>
      <c r="EU1239" s="94"/>
      <c r="EV1239" s="94"/>
      <c r="EW1239" s="94"/>
      <c r="EX1239" s="94"/>
      <c r="EY1239" s="94"/>
      <c r="EZ1239" s="94"/>
      <c r="FA1239" s="94"/>
      <c r="FB1239" s="94"/>
      <c r="FC1239" s="94"/>
      <c r="FD1239" s="94"/>
      <c r="FE1239" s="94"/>
      <c r="FF1239" s="94"/>
      <c r="FG1239" s="94"/>
      <c r="FH1239" s="94"/>
      <c r="FI1239" s="94"/>
      <c r="FJ1239" s="94"/>
      <c r="FK1239" s="94"/>
      <c r="FL1239" s="94"/>
      <c r="FM1239" s="94"/>
      <c r="FN1239" s="94"/>
      <c r="FO1239" s="94"/>
      <c r="FP1239" s="94"/>
      <c r="FQ1239" s="94"/>
      <c r="FR1239" s="94"/>
      <c r="FS1239" s="94"/>
      <c r="FT1239" s="94"/>
      <c r="FU1239" s="94"/>
      <c r="FV1239" s="94"/>
      <c r="FW1239" s="94"/>
      <c r="FX1239" s="94"/>
      <c r="FY1239" s="94"/>
      <c r="FZ1239" s="94"/>
      <c r="GA1239" s="94"/>
      <c r="GB1239" s="94"/>
      <c r="GC1239" s="94"/>
      <c r="GD1239" s="94"/>
      <c r="GE1239" s="94"/>
      <c r="GF1239" s="94"/>
      <c r="GG1239" s="94"/>
      <c r="GH1239" s="94"/>
      <c r="GI1239" s="94"/>
      <c r="GJ1239" s="94"/>
      <c r="GK1239" s="94"/>
      <c r="GL1239" s="94"/>
      <c r="GM1239" s="94"/>
      <c r="GN1239" s="94"/>
      <c r="GO1239" s="94"/>
      <c r="GP1239" s="94"/>
      <c r="GQ1239" s="94"/>
      <c r="GR1239" s="94"/>
      <c r="GS1239" s="94"/>
      <c r="GT1239" s="94"/>
      <c r="GU1239" s="94"/>
      <c r="GV1239" s="94"/>
      <c r="GW1239" s="94"/>
      <c r="GX1239" s="94"/>
      <c r="GY1239" s="94"/>
      <c r="GZ1239" s="94"/>
      <c r="HA1239" s="94"/>
      <c r="HB1239" s="94"/>
      <c r="HC1239" s="94"/>
      <c r="HD1239" s="94"/>
      <c r="HE1239" s="94"/>
      <c r="HF1239" s="94"/>
      <c r="HG1239" s="94"/>
      <c r="HH1239" s="94"/>
      <c r="HI1239" s="94"/>
      <c r="HJ1239" s="94"/>
      <c r="HK1239" s="94"/>
      <c r="HL1239" s="94"/>
      <c r="HM1239" s="94"/>
      <c r="HN1239" s="94"/>
      <c r="HO1239" s="94"/>
      <c r="HP1239" s="94"/>
      <c r="HQ1239" s="94"/>
      <c r="HR1239" s="94"/>
      <c r="HS1239" s="94"/>
      <c r="HT1239" s="94"/>
      <c r="HU1239" s="94"/>
      <c r="HV1239" s="94"/>
      <c r="HW1239" s="94"/>
      <c r="HX1239" s="94"/>
      <c r="HY1239" s="94"/>
      <c r="HZ1239" s="94"/>
      <c r="IA1239" s="94"/>
      <c r="IB1239" s="94"/>
      <c r="IC1239" s="94"/>
      <c r="ID1239" s="94"/>
      <c r="IE1239" s="94"/>
      <c r="IF1239" s="94"/>
      <c r="IG1239" s="94"/>
      <c r="IH1239" s="94"/>
      <c r="II1239" s="94"/>
      <c r="IJ1239" s="94"/>
    </row>
    <row r="1240" customFormat="false" ht="15" hidden="false" customHeight="false" outlineLevel="0" collapsed="false">
      <c r="D1240" s="2"/>
      <c r="G1240" s="94"/>
      <c r="H1240" s="94"/>
      <c r="I1240" s="94"/>
      <c r="J1240" s="94"/>
      <c r="K1240" s="94"/>
      <c r="L1240" s="94"/>
      <c r="M1240" s="94"/>
      <c r="N1240" s="94"/>
      <c r="O1240" s="94"/>
      <c r="P1240" s="94"/>
      <c r="Q1240" s="94"/>
      <c r="R1240" s="94"/>
      <c r="S1240" s="94"/>
      <c r="T1240" s="94"/>
      <c r="U1240" s="94"/>
      <c r="V1240" s="94"/>
      <c r="W1240" s="94"/>
      <c r="X1240" s="94"/>
      <c r="Y1240" s="94"/>
      <c r="Z1240" s="94"/>
      <c r="AA1240" s="94"/>
      <c r="AB1240" s="94"/>
      <c r="AC1240" s="94"/>
      <c r="AD1240" s="94"/>
      <c r="AE1240" s="94"/>
      <c r="AF1240" s="94"/>
      <c r="AG1240" s="94"/>
      <c r="AH1240" s="94"/>
      <c r="AI1240" s="94"/>
      <c r="AJ1240" s="94"/>
      <c r="AK1240" s="94"/>
      <c r="AL1240" s="94"/>
      <c r="AM1240" s="94"/>
      <c r="AN1240" s="94"/>
      <c r="AO1240" s="94"/>
      <c r="AP1240" s="94"/>
      <c r="AQ1240" s="94"/>
      <c r="AR1240" s="94"/>
      <c r="AS1240" s="94"/>
      <c r="AT1240" s="94"/>
      <c r="AU1240" s="94"/>
      <c r="AV1240" s="94"/>
      <c r="AW1240" s="94"/>
      <c r="AX1240" s="94"/>
      <c r="AY1240" s="94"/>
      <c r="AZ1240" s="94"/>
      <c r="BA1240" s="94"/>
      <c r="BB1240" s="94"/>
      <c r="BC1240" s="94"/>
      <c r="BD1240" s="94"/>
      <c r="BE1240" s="94"/>
      <c r="BF1240" s="94"/>
      <c r="BG1240" s="94"/>
      <c r="BH1240" s="94"/>
      <c r="BI1240" s="94"/>
      <c r="BJ1240" s="94"/>
      <c r="BK1240" s="94"/>
      <c r="BL1240" s="94"/>
      <c r="BM1240" s="94"/>
      <c r="BN1240" s="94"/>
      <c r="BO1240" s="94"/>
      <c r="BP1240" s="94"/>
      <c r="BQ1240" s="94"/>
      <c r="BR1240" s="94"/>
      <c r="BS1240" s="94"/>
      <c r="BT1240" s="94"/>
      <c r="BU1240" s="94"/>
      <c r="BV1240" s="94"/>
      <c r="BW1240" s="94"/>
      <c r="BX1240" s="94"/>
      <c r="BY1240" s="94"/>
      <c r="BZ1240" s="94"/>
      <c r="CA1240" s="94"/>
      <c r="CB1240" s="94"/>
      <c r="CC1240" s="94"/>
      <c r="CD1240" s="94"/>
      <c r="CE1240" s="94"/>
      <c r="CF1240" s="94"/>
      <c r="CG1240" s="94"/>
      <c r="CH1240" s="94"/>
      <c r="CI1240" s="94"/>
      <c r="CJ1240" s="94"/>
      <c r="CK1240" s="94"/>
      <c r="CL1240" s="94"/>
      <c r="CM1240" s="94"/>
      <c r="CN1240" s="94"/>
      <c r="CO1240" s="94"/>
      <c r="CP1240" s="94"/>
      <c r="CQ1240" s="94"/>
      <c r="CR1240" s="94"/>
      <c r="CS1240" s="94"/>
      <c r="CT1240" s="94"/>
      <c r="CU1240" s="94"/>
      <c r="CV1240" s="94"/>
      <c r="CW1240" s="94"/>
      <c r="CX1240" s="94"/>
      <c r="CY1240" s="94"/>
      <c r="CZ1240" s="94"/>
      <c r="DA1240" s="94"/>
      <c r="DB1240" s="94"/>
      <c r="DC1240" s="94"/>
      <c r="DD1240" s="94"/>
      <c r="DE1240" s="94"/>
      <c r="DF1240" s="94"/>
      <c r="DG1240" s="94"/>
      <c r="DH1240" s="94"/>
      <c r="DI1240" s="94"/>
      <c r="DJ1240" s="94"/>
      <c r="DK1240" s="94"/>
      <c r="DL1240" s="94"/>
      <c r="DM1240" s="94"/>
      <c r="DN1240" s="94"/>
      <c r="DO1240" s="94"/>
      <c r="DP1240" s="94"/>
      <c r="DQ1240" s="94"/>
      <c r="DR1240" s="94"/>
      <c r="DS1240" s="94"/>
      <c r="DT1240" s="94"/>
      <c r="DU1240" s="94"/>
      <c r="DV1240" s="94"/>
      <c r="DW1240" s="94"/>
      <c r="DX1240" s="94"/>
      <c r="DY1240" s="94"/>
      <c r="DZ1240" s="94"/>
      <c r="EA1240" s="94"/>
      <c r="EB1240" s="94"/>
      <c r="EC1240" s="94"/>
      <c r="ED1240" s="94"/>
      <c r="EE1240" s="94"/>
      <c r="EF1240" s="94"/>
      <c r="EG1240" s="94"/>
      <c r="EH1240" s="94"/>
      <c r="EI1240" s="94"/>
      <c r="EJ1240" s="94"/>
      <c r="EK1240" s="94"/>
      <c r="EL1240" s="94"/>
      <c r="EM1240" s="94"/>
      <c r="EN1240" s="94"/>
      <c r="EO1240" s="94"/>
      <c r="EP1240" s="94"/>
      <c r="EQ1240" s="94"/>
      <c r="ER1240" s="94"/>
      <c r="ES1240" s="94"/>
      <c r="ET1240" s="94"/>
      <c r="EU1240" s="94"/>
      <c r="EV1240" s="94"/>
      <c r="EW1240" s="94"/>
      <c r="EX1240" s="94"/>
      <c r="EY1240" s="94"/>
      <c r="EZ1240" s="94"/>
      <c r="FA1240" s="94"/>
      <c r="FB1240" s="94"/>
      <c r="FC1240" s="94"/>
      <c r="FD1240" s="94"/>
      <c r="FE1240" s="94"/>
      <c r="FF1240" s="94"/>
      <c r="FG1240" s="94"/>
      <c r="FH1240" s="94"/>
      <c r="FI1240" s="94"/>
      <c r="FJ1240" s="94"/>
      <c r="FK1240" s="94"/>
      <c r="FL1240" s="94"/>
      <c r="FM1240" s="94"/>
      <c r="FN1240" s="94"/>
      <c r="FO1240" s="94"/>
      <c r="FP1240" s="94"/>
      <c r="FQ1240" s="94"/>
      <c r="FR1240" s="94"/>
      <c r="FS1240" s="94"/>
      <c r="FT1240" s="94"/>
      <c r="FU1240" s="94"/>
      <c r="FV1240" s="94"/>
      <c r="FW1240" s="94"/>
      <c r="FX1240" s="94"/>
      <c r="FY1240" s="94"/>
      <c r="FZ1240" s="94"/>
      <c r="GA1240" s="94"/>
      <c r="GB1240" s="94"/>
      <c r="GC1240" s="94"/>
      <c r="GD1240" s="94"/>
      <c r="GE1240" s="94"/>
      <c r="GF1240" s="94"/>
      <c r="GG1240" s="94"/>
      <c r="GH1240" s="94"/>
      <c r="GI1240" s="94"/>
      <c r="GJ1240" s="94"/>
      <c r="GK1240" s="94"/>
      <c r="GL1240" s="94"/>
      <c r="GM1240" s="94"/>
      <c r="GN1240" s="94"/>
      <c r="GO1240" s="94"/>
      <c r="GP1240" s="94"/>
      <c r="GQ1240" s="94"/>
      <c r="GR1240" s="94"/>
      <c r="GS1240" s="94"/>
      <c r="GT1240" s="94"/>
      <c r="GU1240" s="94"/>
      <c r="GV1240" s="94"/>
      <c r="GW1240" s="94"/>
      <c r="GX1240" s="94"/>
      <c r="GY1240" s="94"/>
      <c r="GZ1240" s="94"/>
      <c r="HA1240" s="94"/>
      <c r="HB1240" s="94"/>
      <c r="HC1240" s="94"/>
      <c r="HD1240" s="94"/>
      <c r="HE1240" s="94"/>
      <c r="HF1240" s="94"/>
      <c r="HG1240" s="94"/>
      <c r="HH1240" s="94"/>
      <c r="HI1240" s="94"/>
      <c r="HJ1240" s="94"/>
      <c r="HK1240" s="94"/>
      <c r="HL1240" s="94"/>
      <c r="HM1240" s="94"/>
      <c r="HN1240" s="94"/>
      <c r="HO1240" s="94"/>
      <c r="HP1240" s="94"/>
      <c r="HQ1240" s="94"/>
      <c r="HR1240" s="94"/>
      <c r="HS1240" s="94"/>
      <c r="HT1240" s="94"/>
      <c r="HU1240" s="94"/>
      <c r="HV1240" s="94"/>
      <c r="HW1240" s="94"/>
      <c r="HX1240" s="94"/>
      <c r="HY1240" s="94"/>
      <c r="HZ1240" s="94"/>
      <c r="IA1240" s="94"/>
      <c r="IB1240" s="94"/>
      <c r="IC1240" s="94"/>
      <c r="ID1240" s="94"/>
      <c r="IE1240" s="94"/>
      <c r="IF1240" s="94"/>
      <c r="IG1240" s="94"/>
      <c r="IH1240" s="94"/>
      <c r="II1240" s="94"/>
      <c r="IJ1240" s="94"/>
    </row>
    <row r="1241" customFormat="false" ht="15" hidden="false" customHeight="false" outlineLevel="0" collapsed="false">
      <c r="C1241" s="2" t="s">
        <v>527</v>
      </c>
      <c r="D1241" s="2"/>
    </row>
    <row r="1242" customFormat="false" ht="15" hidden="false" customHeight="false" outlineLevel="0" collapsed="false">
      <c r="D1242" s="2" t="s">
        <v>632</v>
      </c>
      <c r="G1242" s="35"/>
      <c r="H1242" s="35"/>
      <c r="I1242" s="35"/>
      <c r="J1242" s="35"/>
      <c r="K1242" s="35"/>
      <c r="L1242" s="35"/>
      <c r="M1242" s="35"/>
      <c r="N1242" s="35"/>
      <c r="O1242" s="35"/>
      <c r="P1242" s="35"/>
      <c r="Q1242" s="35"/>
      <c r="R1242" s="35"/>
      <c r="S1242" s="35"/>
      <c r="T1242" s="35"/>
      <c r="U1242" s="35"/>
      <c r="V1242" s="35"/>
      <c r="W1242" s="35"/>
      <c r="X1242" s="35"/>
      <c r="Y1242" s="35"/>
      <c r="Z1242" s="35"/>
      <c r="AA1242" s="35"/>
      <c r="AB1242" s="35"/>
      <c r="AC1242" s="35"/>
      <c r="AD1242" s="35"/>
      <c r="AE1242" s="35"/>
      <c r="AF1242" s="35"/>
      <c r="AG1242" s="35"/>
      <c r="AH1242" s="35"/>
      <c r="AI1242" s="35"/>
      <c r="AJ1242" s="35"/>
      <c r="AK1242" s="35"/>
      <c r="AL1242" s="35"/>
      <c r="AM1242" s="35"/>
      <c r="AN1242" s="35"/>
      <c r="AO1242" s="35"/>
      <c r="AP1242" s="35"/>
      <c r="AQ1242" s="35"/>
      <c r="AR1242" s="35"/>
      <c r="AS1242" s="35"/>
      <c r="AT1242" s="35"/>
      <c r="AU1242" s="35"/>
      <c r="AV1242" s="35"/>
      <c r="AW1242" s="35"/>
      <c r="AX1242" s="35"/>
      <c r="AY1242" s="35"/>
      <c r="AZ1242" s="35"/>
      <c r="BA1242" s="35"/>
      <c r="BB1242" s="35"/>
      <c r="BC1242" s="35"/>
      <c r="BD1242" s="35"/>
      <c r="BE1242" s="35"/>
      <c r="BF1242" s="35"/>
      <c r="BG1242" s="35"/>
      <c r="BH1242" s="35"/>
      <c r="BI1242" s="35"/>
      <c r="BJ1242" s="35"/>
      <c r="BK1242" s="35"/>
      <c r="BL1242" s="35"/>
      <c r="BM1242" s="35"/>
      <c r="BN1242" s="35"/>
      <c r="BO1242" s="35"/>
      <c r="BP1242" s="35"/>
      <c r="BQ1242" s="35"/>
      <c r="BR1242" s="35"/>
      <c r="BS1242" s="35"/>
      <c r="BT1242" s="35"/>
      <c r="BU1242" s="35"/>
      <c r="BV1242" s="35"/>
      <c r="BW1242" s="35"/>
      <c r="BX1242" s="35"/>
      <c r="BY1242" s="35"/>
      <c r="BZ1242" s="35"/>
      <c r="CA1242" s="35"/>
      <c r="CB1242" s="35"/>
      <c r="CC1242" s="35"/>
      <c r="CD1242" s="35"/>
      <c r="CE1242" s="35"/>
      <c r="CF1242" s="35"/>
      <c r="CG1242" s="35"/>
      <c r="CH1242" s="35"/>
      <c r="CI1242" s="35"/>
      <c r="CJ1242" s="35"/>
      <c r="CK1242" s="35"/>
      <c r="CL1242" s="35"/>
      <c r="CM1242" s="35"/>
      <c r="CN1242" s="35"/>
      <c r="CO1242" s="35"/>
      <c r="CP1242" s="35"/>
      <c r="CQ1242" s="35"/>
      <c r="CR1242" s="35"/>
      <c r="CS1242" s="35"/>
      <c r="CT1242" s="35"/>
      <c r="CU1242" s="35"/>
      <c r="CV1242" s="35"/>
      <c r="CW1242" s="35"/>
      <c r="CX1242" s="35"/>
      <c r="CY1242" s="35"/>
      <c r="CZ1242" s="35"/>
      <c r="DA1242" s="35"/>
      <c r="DB1242" s="35"/>
      <c r="DC1242" s="35"/>
      <c r="DD1242" s="35"/>
      <c r="DE1242" s="35"/>
      <c r="DF1242" s="35"/>
      <c r="DG1242" s="35"/>
      <c r="DH1242" s="35"/>
      <c r="DI1242" s="35"/>
      <c r="DJ1242" s="35"/>
      <c r="DK1242" s="35"/>
      <c r="DL1242" s="35"/>
      <c r="DM1242" s="35"/>
      <c r="DN1242" s="35"/>
      <c r="DO1242" s="35"/>
      <c r="DP1242" s="35"/>
      <c r="DQ1242" s="35"/>
      <c r="DR1242" s="35"/>
      <c r="DS1242" s="35"/>
      <c r="DT1242" s="35"/>
      <c r="DU1242" s="35"/>
      <c r="DV1242" s="35"/>
      <c r="DW1242" s="35"/>
      <c r="DX1242" s="35"/>
      <c r="DY1242" s="35"/>
      <c r="DZ1242" s="35"/>
      <c r="EA1242" s="35"/>
      <c r="EB1242" s="35"/>
      <c r="EC1242" s="35"/>
      <c r="ED1242" s="35"/>
      <c r="EE1242" s="35"/>
      <c r="EF1242" s="35"/>
      <c r="EG1242" s="35"/>
      <c r="EH1242" s="35"/>
      <c r="EI1242" s="35"/>
      <c r="EJ1242" s="35"/>
      <c r="EK1242" s="35"/>
      <c r="EL1242" s="35"/>
      <c r="EM1242" s="35"/>
      <c r="EN1242" s="35"/>
      <c r="EO1242" s="35"/>
      <c r="EP1242" s="35"/>
      <c r="EQ1242" s="35"/>
      <c r="ER1242" s="35"/>
      <c r="ES1242" s="35"/>
      <c r="ET1242" s="35"/>
      <c r="EU1242" s="35"/>
      <c r="EV1242" s="35"/>
      <c r="EW1242" s="35"/>
      <c r="EX1242" s="35"/>
      <c r="EY1242" s="35"/>
      <c r="EZ1242" s="35"/>
      <c r="FA1242" s="35"/>
      <c r="FB1242" s="35"/>
      <c r="FC1242" s="35"/>
      <c r="FD1242" s="35"/>
      <c r="FE1242" s="35"/>
      <c r="FF1242" s="35"/>
      <c r="FG1242" s="35"/>
      <c r="FH1242" s="35"/>
      <c r="FI1242" s="35"/>
      <c r="FJ1242" s="35"/>
      <c r="FK1242" s="35"/>
      <c r="FL1242" s="35"/>
      <c r="FM1242" s="35"/>
      <c r="FN1242" s="35"/>
      <c r="FO1242" s="35"/>
      <c r="FP1242" s="35"/>
      <c r="FQ1242" s="35"/>
      <c r="FR1242" s="35"/>
      <c r="FS1242" s="35"/>
      <c r="FT1242" s="35"/>
      <c r="FU1242" s="35"/>
      <c r="FV1242" s="35"/>
      <c r="FW1242" s="35"/>
      <c r="FX1242" s="35"/>
      <c r="FY1242" s="35"/>
      <c r="FZ1242" s="35"/>
      <c r="GA1242" s="35"/>
      <c r="GB1242" s="35"/>
      <c r="GC1242" s="35"/>
      <c r="GD1242" s="35"/>
      <c r="GE1242" s="35"/>
      <c r="GF1242" s="35"/>
      <c r="GG1242" s="35"/>
      <c r="GH1242" s="35"/>
      <c r="GI1242" s="35"/>
      <c r="GJ1242" s="35"/>
      <c r="GK1242" s="35"/>
      <c r="GL1242" s="35"/>
      <c r="GM1242" s="35"/>
      <c r="GN1242" s="35"/>
      <c r="GO1242" s="35"/>
      <c r="GP1242" s="35"/>
      <c r="GQ1242" s="35"/>
      <c r="GR1242" s="35"/>
      <c r="GS1242" s="35"/>
      <c r="GT1242" s="35"/>
      <c r="GU1242" s="35"/>
      <c r="GV1242" s="35"/>
      <c r="GW1242" s="35"/>
      <c r="GX1242" s="35"/>
      <c r="GY1242" s="35"/>
      <c r="GZ1242" s="35"/>
      <c r="HA1242" s="35"/>
      <c r="HB1242" s="35"/>
      <c r="HC1242" s="35"/>
      <c r="HD1242" s="35"/>
      <c r="HE1242" s="35"/>
      <c r="HF1242" s="35"/>
      <c r="HG1242" s="35"/>
      <c r="HH1242" s="35"/>
      <c r="HI1242" s="35"/>
      <c r="HJ1242" s="35"/>
      <c r="HK1242" s="35"/>
      <c r="HL1242" s="35"/>
      <c r="HM1242" s="35"/>
      <c r="HN1242" s="35"/>
      <c r="HO1242" s="35"/>
      <c r="HP1242" s="35"/>
      <c r="HQ1242" s="35"/>
      <c r="HR1242" s="35"/>
      <c r="HS1242" s="35"/>
      <c r="HT1242" s="35"/>
      <c r="HU1242" s="35"/>
      <c r="HV1242" s="35"/>
      <c r="HW1242" s="35"/>
      <c r="HX1242" s="35"/>
      <c r="HY1242" s="35"/>
      <c r="HZ1242" s="35"/>
      <c r="IA1242" s="35"/>
      <c r="IB1242" s="35"/>
      <c r="IC1242" s="35"/>
      <c r="ID1242" s="35"/>
      <c r="IE1242" s="35"/>
      <c r="IF1242" s="35"/>
      <c r="IG1242" s="35"/>
      <c r="IH1242" s="35"/>
      <c r="II1242" s="35"/>
      <c r="IJ1242" s="35"/>
    </row>
    <row r="1243" customFormat="false" ht="15" hidden="false" customHeight="false" outlineLevel="0" collapsed="false">
      <c r="D1243" s="2" t="s">
        <v>633</v>
      </c>
      <c r="G1243" s="35"/>
      <c r="H1243" s="35"/>
      <c r="I1243" s="35"/>
      <c r="J1243" s="35"/>
      <c r="K1243" s="35"/>
      <c r="L1243" s="35"/>
      <c r="M1243" s="35"/>
      <c r="N1243" s="35"/>
      <c r="O1243" s="35"/>
      <c r="P1243" s="35"/>
      <c r="Q1243" s="35"/>
      <c r="R1243" s="35"/>
      <c r="S1243" s="35"/>
      <c r="T1243" s="35"/>
      <c r="U1243" s="35"/>
      <c r="V1243" s="35"/>
      <c r="W1243" s="35"/>
      <c r="X1243" s="35"/>
      <c r="Y1243" s="35"/>
      <c r="Z1243" s="35"/>
      <c r="AA1243" s="35"/>
      <c r="AB1243" s="35"/>
      <c r="AC1243" s="35"/>
      <c r="AD1243" s="35"/>
      <c r="AE1243" s="35"/>
      <c r="AF1243" s="35"/>
      <c r="AG1243" s="35"/>
      <c r="AH1243" s="35"/>
      <c r="AI1243" s="35"/>
      <c r="AJ1243" s="35"/>
      <c r="AK1243" s="35"/>
      <c r="AL1243" s="35"/>
      <c r="AM1243" s="35"/>
      <c r="AN1243" s="35"/>
      <c r="AO1243" s="35"/>
      <c r="AP1243" s="35"/>
      <c r="AQ1243" s="35"/>
      <c r="AR1243" s="35"/>
      <c r="AS1243" s="35"/>
      <c r="AT1243" s="35"/>
      <c r="AU1243" s="35"/>
      <c r="AV1243" s="35"/>
      <c r="AW1243" s="35"/>
      <c r="AX1243" s="35"/>
      <c r="AY1243" s="35"/>
      <c r="AZ1243" s="35"/>
      <c r="BA1243" s="35"/>
      <c r="BB1243" s="35"/>
      <c r="BC1243" s="35"/>
      <c r="BD1243" s="35"/>
      <c r="BE1243" s="35"/>
      <c r="BF1243" s="35"/>
      <c r="BG1243" s="35"/>
      <c r="BH1243" s="35"/>
      <c r="BI1243" s="35"/>
      <c r="BJ1243" s="35"/>
      <c r="BK1243" s="35"/>
      <c r="BL1243" s="35"/>
      <c r="BM1243" s="35"/>
      <c r="BN1243" s="35"/>
      <c r="BO1243" s="35"/>
      <c r="BP1243" s="35"/>
      <c r="BQ1243" s="35"/>
      <c r="BR1243" s="35"/>
      <c r="BS1243" s="35"/>
      <c r="BT1243" s="35"/>
      <c r="BU1243" s="35"/>
      <c r="BV1243" s="35"/>
      <c r="BW1243" s="35"/>
      <c r="BX1243" s="35"/>
      <c r="BY1243" s="35"/>
      <c r="BZ1243" s="35"/>
      <c r="CA1243" s="35"/>
      <c r="CB1243" s="35"/>
      <c r="CC1243" s="35"/>
      <c r="CD1243" s="35"/>
      <c r="CE1243" s="35"/>
      <c r="CF1243" s="35"/>
      <c r="CG1243" s="35"/>
      <c r="CH1243" s="35"/>
      <c r="CI1243" s="35"/>
      <c r="CJ1243" s="35"/>
      <c r="CK1243" s="35"/>
      <c r="CL1243" s="35"/>
      <c r="CM1243" s="35"/>
      <c r="CN1243" s="35"/>
      <c r="CO1243" s="35"/>
      <c r="CP1243" s="35"/>
      <c r="CQ1243" s="35"/>
      <c r="CR1243" s="35"/>
      <c r="CS1243" s="35"/>
      <c r="CT1243" s="35"/>
      <c r="CU1243" s="35"/>
      <c r="CV1243" s="35"/>
      <c r="CW1243" s="35"/>
      <c r="CX1243" s="35"/>
      <c r="CY1243" s="35"/>
      <c r="CZ1243" s="35"/>
      <c r="DA1243" s="35"/>
      <c r="DB1243" s="35"/>
      <c r="DC1243" s="35"/>
      <c r="DD1243" s="35"/>
      <c r="DE1243" s="35"/>
      <c r="DF1243" s="35"/>
      <c r="DG1243" s="35"/>
      <c r="DH1243" s="35"/>
      <c r="DI1243" s="35"/>
      <c r="DJ1243" s="35"/>
      <c r="DK1243" s="35"/>
      <c r="DL1243" s="35"/>
      <c r="DM1243" s="35"/>
      <c r="DN1243" s="35"/>
      <c r="DO1243" s="35"/>
      <c r="DP1243" s="35"/>
      <c r="DQ1243" s="35"/>
      <c r="DR1243" s="35"/>
      <c r="DS1243" s="35"/>
      <c r="DT1243" s="35"/>
      <c r="DU1243" s="35"/>
      <c r="DV1243" s="35"/>
      <c r="DW1243" s="35"/>
      <c r="DX1243" s="35"/>
      <c r="DY1243" s="35"/>
      <c r="DZ1243" s="35"/>
      <c r="EA1243" s="35"/>
      <c r="EB1243" s="35"/>
      <c r="EC1243" s="35"/>
      <c r="ED1243" s="35"/>
      <c r="EE1243" s="35"/>
      <c r="EF1243" s="35"/>
      <c r="EG1243" s="35"/>
      <c r="EH1243" s="35"/>
      <c r="EI1243" s="35"/>
      <c r="EJ1243" s="35"/>
      <c r="EK1243" s="35"/>
      <c r="EL1243" s="35"/>
      <c r="EM1243" s="35"/>
      <c r="EN1243" s="35"/>
      <c r="EO1243" s="35"/>
      <c r="EP1243" s="35"/>
      <c r="EQ1243" s="35"/>
      <c r="ER1243" s="35"/>
      <c r="ES1243" s="35"/>
      <c r="ET1243" s="35"/>
      <c r="EU1243" s="35"/>
      <c r="EV1243" s="35"/>
      <c r="EW1243" s="35"/>
      <c r="EX1243" s="35"/>
      <c r="EY1243" s="35"/>
      <c r="EZ1243" s="35"/>
      <c r="FA1243" s="35"/>
      <c r="FB1243" s="35"/>
      <c r="FC1243" s="35"/>
      <c r="FD1243" s="35"/>
      <c r="FE1243" s="35"/>
      <c r="FF1243" s="35"/>
      <c r="FG1243" s="35"/>
      <c r="FH1243" s="35"/>
      <c r="FI1243" s="35"/>
      <c r="FJ1243" s="35"/>
      <c r="FK1243" s="35"/>
      <c r="FL1243" s="35"/>
      <c r="FM1243" s="35"/>
      <c r="FN1243" s="35"/>
      <c r="FO1243" s="35"/>
      <c r="FP1243" s="35"/>
      <c r="FQ1243" s="35"/>
      <c r="FR1243" s="35"/>
      <c r="FS1243" s="35"/>
      <c r="FT1243" s="35"/>
      <c r="FU1243" s="35"/>
      <c r="FV1243" s="35"/>
      <c r="FW1243" s="35"/>
      <c r="FX1243" s="35"/>
      <c r="FY1243" s="35"/>
      <c r="FZ1243" s="35"/>
      <c r="GA1243" s="35"/>
      <c r="GB1243" s="35"/>
      <c r="GC1243" s="35"/>
      <c r="GD1243" s="35"/>
      <c r="GE1243" s="35"/>
      <c r="GF1243" s="35"/>
      <c r="GG1243" s="35"/>
      <c r="GH1243" s="35"/>
      <c r="GI1243" s="35"/>
      <c r="GJ1243" s="35"/>
      <c r="GK1243" s="35"/>
      <c r="GL1243" s="35"/>
      <c r="GM1243" s="35"/>
      <c r="GN1243" s="35"/>
      <c r="GO1243" s="35"/>
      <c r="GP1243" s="35"/>
      <c r="GQ1243" s="35"/>
      <c r="GR1243" s="35"/>
      <c r="GS1243" s="35"/>
      <c r="GT1243" s="35"/>
      <c r="GU1243" s="35"/>
      <c r="GV1243" s="35"/>
      <c r="GW1243" s="35"/>
      <c r="GX1243" s="35"/>
      <c r="GY1243" s="35"/>
      <c r="GZ1243" s="35"/>
      <c r="HA1243" s="35"/>
      <c r="HB1243" s="35"/>
      <c r="HC1243" s="35"/>
      <c r="HD1243" s="35"/>
      <c r="HE1243" s="35"/>
      <c r="HF1243" s="35"/>
      <c r="HG1243" s="35"/>
      <c r="HH1243" s="35"/>
      <c r="HI1243" s="35"/>
      <c r="HJ1243" s="35"/>
      <c r="HK1243" s="35"/>
      <c r="HL1243" s="35"/>
      <c r="HM1243" s="35"/>
      <c r="HN1243" s="35"/>
      <c r="HO1243" s="35"/>
      <c r="HP1243" s="35"/>
      <c r="HQ1243" s="35"/>
      <c r="HR1243" s="35"/>
      <c r="HS1243" s="35"/>
      <c r="HT1243" s="35"/>
      <c r="HU1243" s="35"/>
      <c r="HV1243" s="35"/>
      <c r="HW1243" s="35"/>
      <c r="HX1243" s="35"/>
      <c r="HY1243" s="35"/>
      <c r="HZ1243" s="35"/>
      <c r="IA1243" s="35"/>
      <c r="IB1243" s="35"/>
      <c r="IC1243" s="35"/>
      <c r="ID1243" s="35"/>
      <c r="IE1243" s="35"/>
      <c r="IF1243" s="35"/>
      <c r="IG1243" s="35"/>
      <c r="IH1243" s="35"/>
      <c r="II1243" s="35"/>
      <c r="IJ1243" s="35"/>
    </row>
    <row r="1244" customFormat="false" ht="15" hidden="false" customHeight="false" outlineLevel="0" collapsed="false">
      <c r="D1244" s="2" t="s">
        <v>634</v>
      </c>
      <c r="H1244" s="35"/>
      <c r="I1244" s="35"/>
      <c r="J1244" s="35"/>
      <c r="K1244" s="35"/>
      <c r="L1244" s="35"/>
      <c r="M1244" s="35"/>
      <c r="N1244" s="35"/>
      <c r="O1244" s="35"/>
      <c r="P1244" s="35"/>
      <c r="Q1244" s="35"/>
      <c r="R1244" s="35"/>
      <c r="S1244" s="35"/>
      <c r="T1244" s="35"/>
      <c r="U1244" s="35"/>
      <c r="V1244" s="35"/>
      <c r="W1244" s="35"/>
      <c r="X1244" s="35"/>
      <c r="Y1244" s="35"/>
      <c r="Z1244" s="35"/>
      <c r="AA1244" s="35"/>
      <c r="AB1244" s="35"/>
      <c r="AC1244" s="35"/>
      <c r="AD1244" s="35"/>
      <c r="AE1244" s="35"/>
      <c r="AF1244" s="35"/>
      <c r="AG1244" s="35"/>
      <c r="AH1244" s="35"/>
      <c r="AI1244" s="35"/>
      <c r="AJ1244" s="35"/>
      <c r="AK1244" s="35"/>
      <c r="AL1244" s="35"/>
      <c r="AM1244" s="35"/>
      <c r="AN1244" s="35"/>
      <c r="AO1244" s="35"/>
      <c r="AP1244" s="35"/>
      <c r="AQ1244" s="35"/>
      <c r="AR1244" s="35"/>
      <c r="AS1244" s="35"/>
      <c r="AT1244" s="35"/>
      <c r="AU1244" s="35"/>
      <c r="AV1244" s="35"/>
      <c r="AW1244" s="35"/>
      <c r="AX1244" s="35"/>
      <c r="AY1244" s="35"/>
      <c r="AZ1244" s="35"/>
      <c r="BA1244" s="35"/>
      <c r="BB1244" s="35"/>
      <c r="BC1244" s="35"/>
      <c r="BD1244" s="35"/>
      <c r="BE1244" s="35"/>
      <c r="BF1244" s="35"/>
      <c r="BG1244" s="35"/>
      <c r="BH1244" s="35"/>
      <c r="BI1244" s="35"/>
      <c r="BJ1244" s="35"/>
      <c r="BK1244" s="35"/>
      <c r="BL1244" s="35"/>
      <c r="BM1244" s="35"/>
      <c r="BN1244" s="35"/>
      <c r="BO1244" s="35"/>
      <c r="BP1244" s="35"/>
      <c r="BQ1244" s="35"/>
      <c r="BR1244" s="35"/>
      <c r="BS1244" s="35"/>
      <c r="BT1244" s="35"/>
      <c r="BU1244" s="35"/>
      <c r="BV1244" s="35"/>
      <c r="BW1244" s="35"/>
      <c r="BX1244" s="35"/>
      <c r="BY1244" s="35"/>
      <c r="BZ1244" s="35"/>
      <c r="CA1244" s="35"/>
      <c r="CB1244" s="35"/>
      <c r="CC1244" s="35"/>
      <c r="CD1244" s="35"/>
      <c r="CE1244" s="35"/>
      <c r="CF1244" s="35"/>
      <c r="CG1244" s="35"/>
      <c r="CH1244" s="35"/>
      <c r="CI1244" s="35"/>
      <c r="CJ1244" s="35"/>
      <c r="CK1244" s="35"/>
      <c r="CL1244" s="35"/>
      <c r="CM1244" s="35"/>
      <c r="CN1244" s="35"/>
      <c r="CO1244" s="35"/>
      <c r="CP1244" s="35"/>
      <c r="CQ1244" s="35"/>
      <c r="CR1244" s="35"/>
      <c r="CS1244" s="35"/>
      <c r="CT1244" s="35"/>
      <c r="CU1244" s="35"/>
      <c r="CV1244" s="35"/>
      <c r="CW1244" s="35"/>
      <c r="CX1244" s="35"/>
      <c r="CY1244" s="35"/>
      <c r="CZ1244" s="35"/>
      <c r="DA1244" s="35"/>
      <c r="DB1244" s="35"/>
      <c r="DC1244" s="35"/>
      <c r="DD1244" s="35"/>
      <c r="DE1244" s="35"/>
      <c r="DF1244" s="35"/>
      <c r="DG1244" s="35"/>
      <c r="DH1244" s="35"/>
      <c r="DI1244" s="35"/>
      <c r="DJ1244" s="35"/>
      <c r="DK1244" s="35"/>
      <c r="DL1244" s="35"/>
      <c r="DM1244" s="35"/>
      <c r="DN1244" s="35"/>
      <c r="DO1244" s="35"/>
      <c r="DP1244" s="35"/>
      <c r="DQ1244" s="35"/>
      <c r="DR1244" s="35"/>
      <c r="DS1244" s="35"/>
      <c r="DT1244" s="35"/>
      <c r="DU1244" s="35"/>
      <c r="DV1244" s="35"/>
      <c r="DW1244" s="35"/>
      <c r="DX1244" s="35"/>
      <c r="DY1244" s="35"/>
      <c r="DZ1244" s="35"/>
      <c r="EA1244" s="35"/>
      <c r="EB1244" s="35"/>
      <c r="EC1244" s="35"/>
      <c r="ED1244" s="35"/>
      <c r="EE1244" s="35"/>
      <c r="EF1244" s="35"/>
      <c r="EG1244" s="35"/>
      <c r="EH1244" s="35"/>
      <c r="EI1244" s="35"/>
      <c r="EJ1244" s="35"/>
      <c r="EK1244" s="35"/>
      <c r="EL1244" s="35"/>
      <c r="EM1244" s="35"/>
      <c r="EN1244" s="35"/>
      <c r="EO1244" s="35"/>
      <c r="EP1244" s="35"/>
      <c r="EQ1244" s="35"/>
      <c r="ER1244" s="35"/>
      <c r="ES1244" s="35"/>
      <c r="ET1244" s="35"/>
      <c r="EU1244" s="35"/>
      <c r="EV1244" s="35"/>
      <c r="EW1244" s="35"/>
      <c r="EX1244" s="35"/>
      <c r="EY1244" s="35"/>
      <c r="EZ1244" s="35"/>
      <c r="FA1244" s="35"/>
      <c r="FB1244" s="35"/>
      <c r="FC1244" s="35"/>
      <c r="FD1244" s="35"/>
      <c r="FE1244" s="35"/>
      <c r="FF1244" s="35"/>
      <c r="FG1244" s="35"/>
      <c r="FH1244" s="35"/>
      <c r="FI1244" s="35"/>
      <c r="FJ1244" s="35"/>
      <c r="FK1244" s="35"/>
      <c r="FL1244" s="35"/>
      <c r="FM1244" s="35"/>
      <c r="FN1244" s="35"/>
      <c r="FO1244" s="35"/>
      <c r="FP1244" s="35"/>
      <c r="FQ1244" s="35"/>
      <c r="FR1244" s="35"/>
      <c r="FS1244" s="35"/>
      <c r="FT1244" s="35"/>
      <c r="FU1244" s="35"/>
      <c r="FV1244" s="35"/>
      <c r="FW1244" s="35"/>
      <c r="FX1244" s="35"/>
      <c r="FY1244" s="35"/>
      <c r="FZ1244" s="35"/>
      <c r="GA1244" s="35"/>
      <c r="GB1244" s="35"/>
      <c r="GC1244" s="35"/>
      <c r="GD1244" s="35"/>
      <c r="GE1244" s="35"/>
      <c r="GF1244" s="35"/>
      <c r="GG1244" s="35"/>
      <c r="GH1244" s="35"/>
      <c r="GI1244" s="35"/>
      <c r="GJ1244" s="35"/>
      <c r="GK1244" s="35"/>
      <c r="GL1244" s="35"/>
      <c r="GM1244" s="35"/>
      <c r="GN1244" s="35"/>
      <c r="GO1244" s="35"/>
      <c r="GP1244" s="35"/>
      <c r="GQ1244" s="35"/>
      <c r="GR1244" s="35"/>
      <c r="GS1244" s="35"/>
      <c r="GT1244" s="35"/>
      <c r="GU1244" s="35"/>
      <c r="GV1244" s="35"/>
      <c r="GW1244" s="35"/>
      <c r="GX1244" s="35"/>
      <c r="GY1244" s="35"/>
      <c r="GZ1244" s="35"/>
      <c r="HA1244" s="35"/>
      <c r="HB1244" s="35"/>
      <c r="HC1244" s="35"/>
      <c r="HD1244" s="35"/>
      <c r="HE1244" s="35"/>
      <c r="HF1244" s="35"/>
      <c r="HG1244" s="35"/>
      <c r="HH1244" s="35"/>
      <c r="HI1244" s="35"/>
      <c r="HJ1244" s="35"/>
      <c r="HK1244" s="35"/>
      <c r="HL1244" s="35"/>
      <c r="HM1244" s="35"/>
      <c r="HN1244" s="35"/>
      <c r="HO1244" s="35"/>
      <c r="HP1244" s="35"/>
      <c r="HQ1244" s="35"/>
      <c r="HR1244" s="35"/>
      <c r="HS1244" s="35"/>
      <c r="HT1244" s="35"/>
      <c r="HU1244" s="35"/>
      <c r="HV1244" s="35"/>
      <c r="HW1244" s="35"/>
      <c r="HX1244" s="35"/>
      <c r="HY1244" s="35"/>
      <c r="HZ1244" s="35"/>
      <c r="IA1244" s="35"/>
      <c r="IB1244" s="35"/>
      <c r="IC1244" s="35"/>
      <c r="ID1244" s="35"/>
      <c r="IE1244" s="35"/>
      <c r="IF1244" s="35"/>
      <c r="IG1244" s="35"/>
      <c r="IH1244" s="35"/>
      <c r="II1244" s="35"/>
      <c r="IJ1244" s="35"/>
    </row>
    <row r="1245" customFormat="false" ht="15" hidden="false" customHeight="false" outlineLevel="0" collapsed="false">
      <c r="D1245" s="2" t="s">
        <v>635</v>
      </c>
      <c r="H1245" s="35"/>
      <c r="I1245" s="35"/>
      <c r="J1245" s="35"/>
      <c r="K1245" s="35"/>
      <c r="L1245" s="35"/>
      <c r="M1245" s="35"/>
      <c r="N1245" s="35"/>
      <c r="O1245" s="35"/>
      <c r="P1245" s="35"/>
      <c r="Q1245" s="35"/>
      <c r="R1245" s="35"/>
      <c r="S1245" s="35"/>
      <c r="T1245" s="35"/>
      <c r="U1245" s="35"/>
      <c r="V1245" s="35"/>
      <c r="W1245" s="35"/>
      <c r="X1245" s="35"/>
      <c r="Y1245" s="35"/>
      <c r="Z1245" s="35"/>
      <c r="AA1245" s="35"/>
      <c r="AB1245" s="35"/>
      <c r="AC1245" s="35"/>
      <c r="AD1245" s="35"/>
      <c r="AE1245" s="35"/>
      <c r="AF1245" s="35"/>
      <c r="AG1245" s="35"/>
      <c r="AH1245" s="35"/>
      <c r="AI1245" s="35"/>
      <c r="AJ1245" s="35"/>
      <c r="AK1245" s="35"/>
      <c r="AL1245" s="35"/>
      <c r="AM1245" s="35"/>
      <c r="AN1245" s="35"/>
      <c r="AO1245" s="35"/>
      <c r="AP1245" s="35"/>
      <c r="AQ1245" s="35"/>
      <c r="AR1245" s="35"/>
      <c r="AS1245" s="35"/>
      <c r="AT1245" s="35"/>
      <c r="AU1245" s="35"/>
      <c r="AV1245" s="35"/>
      <c r="AW1245" s="35"/>
      <c r="AX1245" s="35"/>
      <c r="AY1245" s="35"/>
      <c r="AZ1245" s="35"/>
      <c r="BA1245" s="35"/>
      <c r="BB1245" s="35"/>
      <c r="BC1245" s="35"/>
      <c r="BD1245" s="35"/>
      <c r="BE1245" s="35"/>
      <c r="BF1245" s="35"/>
      <c r="BG1245" s="35"/>
      <c r="BH1245" s="35"/>
      <c r="BI1245" s="35"/>
      <c r="BJ1245" s="35"/>
      <c r="BK1245" s="35"/>
      <c r="BL1245" s="35"/>
      <c r="BM1245" s="35"/>
      <c r="BN1245" s="35"/>
      <c r="BO1245" s="35"/>
      <c r="BP1245" s="35"/>
      <c r="BQ1245" s="35"/>
      <c r="BR1245" s="35"/>
      <c r="BS1245" s="35"/>
      <c r="BT1245" s="35"/>
      <c r="BU1245" s="35"/>
      <c r="BV1245" s="35"/>
      <c r="BW1245" s="35"/>
      <c r="BX1245" s="35"/>
      <c r="BY1245" s="35"/>
      <c r="BZ1245" s="35"/>
      <c r="CA1245" s="35"/>
      <c r="CB1245" s="35"/>
      <c r="CC1245" s="35"/>
      <c r="CD1245" s="35"/>
      <c r="CE1245" s="35"/>
      <c r="CF1245" s="35"/>
      <c r="CG1245" s="35"/>
      <c r="CH1245" s="35"/>
      <c r="CI1245" s="35"/>
      <c r="CJ1245" s="35"/>
      <c r="CK1245" s="35"/>
      <c r="CL1245" s="35"/>
      <c r="CM1245" s="35"/>
      <c r="CN1245" s="35"/>
      <c r="CO1245" s="35"/>
      <c r="CP1245" s="35"/>
      <c r="CQ1245" s="35"/>
      <c r="CR1245" s="35"/>
      <c r="CS1245" s="35"/>
      <c r="CT1245" s="35"/>
      <c r="CU1245" s="35"/>
      <c r="CV1245" s="35"/>
      <c r="CW1245" s="35"/>
      <c r="CX1245" s="35"/>
      <c r="CY1245" s="35"/>
      <c r="CZ1245" s="35"/>
      <c r="DA1245" s="35"/>
      <c r="DB1245" s="35"/>
      <c r="DC1245" s="35"/>
      <c r="DD1245" s="35"/>
      <c r="DE1245" s="35"/>
      <c r="DF1245" s="35"/>
      <c r="DG1245" s="35"/>
      <c r="DH1245" s="35"/>
      <c r="DI1245" s="35"/>
      <c r="DJ1245" s="35"/>
      <c r="DK1245" s="35"/>
      <c r="DL1245" s="35"/>
      <c r="DM1245" s="35"/>
      <c r="DN1245" s="35"/>
      <c r="DO1245" s="35"/>
      <c r="DP1245" s="35"/>
      <c r="DQ1245" s="35"/>
      <c r="DR1245" s="35"/>
      <c r="DS1245" s="35"/>
      <c r="DT1245" s="35"/>
      <c r="DU1245" s="35"/>
      <c r="DV1245" s="35"/>
      <c r="DW1245" s="35"/>
      <c r="DX1245" s="35"/>
      <c r="DY1245" s="35"/>
      <c r="DZ1245" s="35"/>
      <c r="EA1245" s="35"/>
      <c r="EB1245" s="35"/>
      <c r="EC1245" s="35"/>
      <c r="ED1245" s="35"/>
      <c r="EE1245" s="35"/>
      <c r="EF1245" s="35"/>
      <c r="EG1245" s="35"/>
      <c r="EH1245" s="35"/>
      <c r="EI1245" s="35"/>
      <c r="EJ1245" s="35"/>
      <c r="EK1245" s="35"/>
      <c r="EL1245" s="35"/>
      <c r="EM1245" s="35"/>
      <c r="EN1245" s="35"/>
      <c r="EO1245" s="35"/>
      <c r="EP1245" s="35"/>
      <c r="EQ1245" s="35"/>
      <c r="ER1245" s="35"/>
      <c r="ES1245" s="35"/>
      <c r="ET1245" s="35"/>
      <c r="EU1245" s="35"/>
      <c r="EV1245" s="35"/>
      <c r="EW1245" s="35"/>
      <c r="EX1245" s="35"/>
      <c r="EY1245" s="35"/>
      <c r="EZ1245" s="35"/>
      <c r="FA1245" s="35"/>
      <c r="FB1245" s="35"/>
      <c r="FC1245" s="35"/>
      <c r="FD1245" s="35"/>
      <c r="FE1245" s="35"/>
      <c r="FF1245" s="35"/>
      <c r="FG1245" s="35"/>
      <c r="FH1245" s="35"/>
      <c r="FI1245" s="35"/>
      <c r="FJ1245" s="35"/>
      <c r="FK1245" s="35"/>
      <c r="FL1245" s="35"/>
      <c r="FM1245" s="35"/>
      <c r="FN1245" s="35"/>
      <c r="FO1245" s="35"/>
      <c r="FP1245" s="35"/>
      <c r="FQ1245" s="35"/>
      <c r="FR1245" s="35"/>
      <c r="FS1245" s="35"/>
      <c r="FT1245" s="35"/>
      <c r="FU1245" s="35"/>
      <c r="FV1245" s="35"/>
      <c r="FW1245" s="35"/>
      <c r="FX1245" s="35"/>
      <c r="FY1245" s="35"/>
      <c r="FZ1245" s="35"/>
      <c r="GA1245" s="35"/>
      <c r="GB1245" s="35"/>
      <c r="GC1245" s="35"/>
      <c r="GD1245" s="35"/>
      <c r="GE1245" s="35"/>
      <c r="GF1245" s="35"/>
      <c r="GG1245" s="35"/>
      <c r="GH1245" s="35"/>
      <c r="GI1245" s="35"/>
      <c r="GJ1245" s="35"/>
      <c r="GK1245" s="35"/>
      <c r="GL1245" s="35"/>
      <c r="GM1245" s="35"/>
      <c r="GN1245" s="35"/>
      <c r="GO1245" s="35"/>
      <c r="GP1245" s="35"/>
      <c r="GQ1245" s="35"/>
      <c r="GR1245" s="35"/>
      <c r="GS1245" s="35"/>
      <c r="GT1245" s="35"/>
      <c r="GU1245" s="35"/>
      <c r="GV1245" s="35"/>
      <c r="GW1245" s="35"/>
      <c r="GX1245" s="35"/>
      <c r="GY1245" s="35"/>
      <c r="GZ1245" s="35"/>
      <c r="HA1245" s="35"/>
      <c r="HB1245" s="35"/>
      <c r="HC1245" s="35"/>
      <c r="HD1245" s="35"/>
      <c r="HE1245" s="35"/>
      <c r="HF1245" s="35"/>
      <c r="HG1245" s="35"/>
      <c r="HH1245" s="35"/>
      <c r="HI1245" s="35"/>
      <c r="HJ1245" s="35"/>
      <c r="HK1245" s="35"/>
      <c r="HL1245" s="35"/>
      <c r="HM1245" s="35"/>
      <c r="HN1245" s="35"/>
      <c r="HO1245" s="35"/>
      <c r="HP1245" s="35"/>
      <c r="HQ1245" s="35"/>
      <c r="HR1245" s="35"/>
      <c r="HS1245" s="35"/>
      <c r="HT1245" s="35"/>
      <c r="HU1245" s="35"/>
      <c r="HV1245" s="35"/>
      <c r="HW1245" s="35"/>
      <c r="HX1245" s="35"/>
      <c r="HY1245" s="35"/>
      <c r="HZ1245" s="35"/>
      <c r="IA1245" s="35"/>
      <c r="IB1245" s="35"/>
      <c r="IC1245" s="35"/>
      <c r="ID1245" s="35"/>
      <c r="IE1245" s="35"/>
      <c r="IF1245" s="35"/>
      <c r="IG1245" s="35"/>
      <c r="IH1245" s="35"/>
      <c r="II1245" s="35"/>
      <c r="IJ1245" s="35"/>
    </row>
    <row r="1246" customFormat="false" ht="15" hidden="false" customHeight="false" outlineLevel="0" collapsed="false">
      <c r="D1246" s="2" t="s">
        <v>636</v>
      </c>
      <c r="H1246" s="35"/>
      <c r="I1246" s="35"/>
      <c r="J1246" s="35"/>
      <c r="K1246" s="35"/>
      <c r="L1246" s="35"/>
      <c r="M1246" s="35"/>
      <c r="N1246" s="35"/>
      <c r="O1246" s="35"/>
      <c r="P1246" s="35"/>
      <c r="Q1246" s="35"/>
      <c r="R1246" s="35"/>
      <c r="S1246" s="35"/>
      <c r="T1246" s="35"/>
      <c r="U1246" s="35"/>
      <c r="V1246" s="35"/>
      <c r="W1246" s="35"/>
      <c r="X1246" s="35"/>
      <c r="Y1246" s="35"/>
      <c r="Z1246" s="35"/>
      <c r="AA1246" s="35"/>
      <c r="AB1246" s="35"/>
      <c r="AC1246" s="35"/>
      <c r="AD1246" s="35"/>
      <c r="AE1246" s="35"/>
      <c r="AF1246" s="35"/>
      <c r="AG1246" s="35"/>
      <c r="AH1246" s="35"/>
      <c r="AI1246" s="35"/>
      <c r="AJ1246" s="35"/>
      <c r="AK1246" s="35"/>
      <c r="AL1246" s="35"/>
      <c r="AM1246" s="35"/>
      <c r="AN1246" s="35"/>
      <c r="AO1246" s="35"/>
      <c r="AP1246" s="35"/>
      <c r="AQ1246" s="35"/>
      <c r="AR1246" s="35"/>
      <c r="AS1246" s="35"/>
      <c r="AT1246" s="35"/>
      <c r="AU1246" s="35"/>
      <c r="AV1246" s="35"/>
      <c r="AW1246" s="35"/>
      <c r="AX1246" s="35"/>
      <c r="AY1246" s="35"/>
      <c r="AZ1246" s="35"/>
      <c r="BA1246" s="35"/>
      <c r="BB1246" s="35"/>
      <c r="BC1246" s="35"/>
      <c r="BD1246" s="35"/>
      <c r="BE1246" s="35"/>
      <c r="BF1246" s="35"/>
      <c r="BG1246" s="35"/>
      <c r="BH1246" s="35"/>
      <c r="BI1246" s="35"/>
      <c r="BJ1246" s="35"/>
      <c r="BK1246" s="35"/>
      <c r="BL1246" s="35"/>
      <c r="BM1246" s="35"/>
      <c r="BN1246" s="35"/>
      <c r="BO1246" s="35"/>
      <c r="BP1246" s="35"/>
      <c r="BQ1246" s="35"/>
      <c r="BR1246" s="35"/>
      <c r="BS1246" s="35"/>
      <c r="BT1246" s="35"/>
      <c r="BU1246" s="35"/>
      <c r="BV1246" s="35"/>
      <c r="BW1246" s="35"/>
      <c r="BX1246" s="35"/>
      <c r="BY1246" s="35"/>
      <c r="BZ1246" s="35"/>
      <c r="CA1246" s="35"/>
      <c r="CB1246" s="35"/>
      <c r="CC1246" s="35"/>
      <c r="CD1246" s="35"/>
      <c r="CE1246" s="35"/>
      <c r="CF1246" s="35"/>
      <c r="CG1246" s="35"/>
      <c r="CH1246" s="35"/>
      <c r="CI1246" s="35"/>
      <c r="CJ1246" s="35"/>
      <c r="CK1246" s="35"/>
      <c r="CL1246" s="35"/>
      <c r="CM1246" s="35"/>
      <c r="CN1246" s="35"/>
      <c r="CO1246" s="35"/>
      <c r="CP1246" s="35"/>
      <c r="CQ1246" s="35"/>
      <c r="CR1246" s="35"/>
      <c r="CS1246" s="35"/>
      <c r="CT1246" s="35"/>
      <c r="CU1246" s="35"/>
      <c r="CV1246" s="35"/>
      <c r="CW1246" s="35"/>
      <c r="CX1246" s="35"/>
      <c r="CY1246" s="35"/>
      <c r="CZ1246" s="35"/>
      <c r="DA1246" s="35"/>
      <c r="DB1246" s="35"/>
      <c r="DC1246" s="35"/>
      <c r="DD1246" s="35"/>
      <c r="DE1246" s="35"/>
      <c r="DF1246" s="35"/>
      <c r="DG1246" s="35"/>
      <c r="DH1246" s="35"/>
      <c r="DI1246" s="35"/>
      <c r="DJ1246" s="35"/>
      <c r="DK1246" s="35"/>
      <c r="DL1246" s="35"/>
      <c r="DM1246" s="35"/>
      <c r="DN1246" s="35"/>
      <c r="DO1246" s="35"/>
      <c r="DP1246" s="35"/>
      <c r="DQ1246" s="35"/>
      <c r="DR1246" s="35"/>
      <c r="DS1246" s="35"/>
      <c r="DT1246" s="35"/>
      <c r="DU1246" s="35"/>
      <c r="DV1246" s="35"/>
      <c r="DW1246" s="35"/>
      <c r="DX1246" s="35"/>
      <c r="DY1246" s="35"/>
      <c r="DZ1246" s="35"/>
      <c r="EA1246" s="35"/>
      <c r="EB1246" s="35"/>
      <c r="EC1246" s="35"/>
      <c r="ED1246" s="35"/>
      <c r="EE1246" s="35"/>
      <c r="EF1246" s="35"/>
      <c r="EG1246" s="35"/>
      <c r="EH1246" s="35"/>
      <c r="EI1246" s="35"/>
      <c r="EJ1246" s="35"/>
      <c r="EK1246" s="35"/>
      <c r="EL1246" s="35"/>
      <c r="EM1246" s="35"/>
      <c r="EN1246" s="35"/>
      <c r="EO1246" s="35"/>
      <c r="EP1246" s="35"/>
      <c r="EQ1246" s="35"/>
      <c r="ER1246" s="35"/>
      <c r="ES1246" s="35"/>
      <c r="ET1246" s="35"/>
      <c r="EU1246" s="35"/>
      <c r="EV1246" s="35"/>
      <c r="EW1246" s="35"/>
      <c r="EX1246" s="35"/>
      <c r="EY1246" s="35"/>
      <c r="EZ1246" s="35"/>
      <c r="FA1246" s="35"/>
      <c r="FB1246" s="35"/>
      <c r="FC1246" s="35"/>
      <c r="FD1246" s="35"/>
      <c r="FE1246" s="35"/>
      <c r="FF1246" s="35"/>
      <c r="FG1246" s="35"/>
      <c r="FH1246" s="35"/>
      <c r="FI1246" s="35"/>
      <c r="FJ1246" s="35"/>
      <c r="FK1246" s="35"/>
      <c r="FL1246" s="35"/>
      <c r="FM1246" s="35"/>
      <c r="FN1246" s="35"/>
      <c r="FO1246" s="35"/>
      <c r="FP1246" s="35"/>
      <c r="FQ1246" s="35"/>
      <c r="FR1246" s="35"/>
      <c r="FS1246" s="35"/>
      <c r="FT1246" s="35"/>
      <c r="FU1246" s="35"/>
      <c r="FV1246" s="35"/>
      <c r="FW1246" s="35"/>
      <c r="FX1246" s="35"/>
      <c r="FY1246" s="35"/>
      <c r="FZ1246" s="35"/>
      <c r="GA1246" s="35"/>
      <c r="GB1246" s="35"/>
      <c r="GC1246" s="35"/>
      <c r="GD1246" s="35"/>
      <c r="GE1246" s="35"/>
      <c r="GF1246" s="35"/>
      <c r="GG1246" s="35"/>
      <c r="GH1246" s="35"/>
      <c r="GI1246" s="35"/>
      <c r="GJ1246" s="35"/>
      <c r="GK1246" s="35"/>
      <c r="GL1246" s="35"/>
      <c r="GM1246" s="35"/>
      <c r="GN1246" s="35"/>
      <c r="GO1246" s="35"/>
      <c r="GP1246" s="35"/>
      <c r="GQ1246" s="35"/>
      <c r="GR1246" s="35"/>
      <c r="GS1246" s="35"/>
      <c r="GT1246" s="35"/>
      <c r="GU1246" s="35"/>
      <c r="GV1246" s="35"/>
      <c r="GW1246" s="35"/>
      <c r="GX1246" s="35"/>
      <c r="GY1246" s="35"/>
      <c r="GZ1246" s="35"/>
      <c r="HA1246" s="35"/>
      <c r="HB1246" s="35"/>
      <c r="HC1246" s="35"/>
      <c r="HD1246" s="35"/>
      <c r="HE1246" s="35"/>
      <c r="HF1246" s="35"/>
      <c r="HG1246" s="35"/>
      <c r="HH1246" s="35"/>
      <c r="HI1246" s="35"/>
      <c r="HJ1246" s="35"/>
      <c r="HK1246" s="35"/>
      <c r="HL1246" s="35"/>
      <c r="HM1246" s="35"/>
      <c r="HN1246" s="35"/>
      <c r="HO1246" s="35"/>
      <c r="HP1246" s="35"/>
      <c r="HQ1246" s="35"/>
      <c r="HR1246" s="35"/>
      <c r="HS1246" s="35"/>
      <c r="HT1246" s="35"/>
      <c r="HU1246" s="35"/>
      <c r="HV1246" s="35"/>
      <c r="HW1246" s="35"/>
      <c r="HX1246" s="35"/>
      <c r="HY1246" s="35"/>
      <c r="HZ1246" s="35"/>
      <c r="IA1246" s="35"/>
      <c r="IB1246" s="35"/>
      <c r="IC1246" s="35"/>
      <c r="ID1246" s="35"/>
      <c r="IE1246" s="35"/>
      <c r="IF1246" s="35"/>
      <c r="IG1246" s="35"/>
      <c r="IH1246" s="35"/>
      <c r="II1246" s="35"/>
      <c r="IJ1246" s="35"/>
    </row>
    <row r="1247" customFormat="false" ht="15" hidden="false" customHeight="false" outlineLevel="0" collapsed="false">
      <c r="D1247" s="2"/>
      <c r="E1247" s="2" t="s">
        <v>637</v>
      </c>
      <c r="G1247" s="35" t="n">
        <f aca="false">G721-G1242+G1243+G1244+G1245-G1246</f>
        <v>0</v>
      </c>
      <c r="H1247" s="35" t="n">
        <f aca="false">H721-H1242+H1243+H1244+H1245-H1246</f>
        <v>0</v>
      </c>
      <c r="I1247" s="35" t="n">
        <f aca="false">I721-I1242+I1243+I1244+I1245-I1246</f>
        <v>0</v>
      </c>
      <c r="J1247" s="35" t="n">
        <f aca="false">J721-J1242+J1243+J1244+J1245-J1246</f>
        <v>0</v>
      </c>
      <c r="K1247" s="35" t="n">
        <f aca="false">K721-K1242+K1243+K1244+K1245-K1246</f>
        <v>0</v>
      </c>
      <c r="L1247" s="35" t="n">
        <f aca="false">L721-L1242+L1243+L1244+L1245-L1246</f>
        <v>0</v>
      </c>
      <c r="M1247" s="35" t="n">
        <f aca="false">M721-M1242+M1243+M1244+M1245-M1246</f>
        <v>0</v>
      </c>
      <c r="N1247" s="35" t="n">
        <f aca="false">N721-N1242+N1243+N1244+N1245-N1246</f>
        <v>0</v>
      </c>
      <c r="O1247" s="35" t="n">
        <f aca="false">O721-O1242+O1243+O1244+O1245-O1246</f>
        <v>0</v>
      </c>
      <c r="P1247" s="35" t="n">
        <f aca="false">P721-P1242+P1243+P1244+P1245-P1246</f>
        <v>0</v>
      </c>
      <c r="Q1247" s="35" t="n">
        <f aca="false">Q721-Q1242+Q1243+Q1244+Q1245-Q1246</f>
        <v>2787930.54156143</v>
      </c>
      <c r="R1247" s="35" t="n">
        <f aca="false">R721-R1242+R1243+R1244+R1245-R1246</f>
        <v>0</v>
      </c>
      <c r="S1247" s="35" t="n">
        <f aca="false">S721-S1242+S1243+S1244+S1245-S1246</f>
        <v>0</v>
      </c>
      <c r="T1247" s="35" t="n">
        <f aca="false">T721-T1242+T1243+T1244+T1245-T1246</f>
        <v>0</v>
      </c>
      <c r="U1247" s="35" t="n">
        <f aca="false">U721-U1242+U1243+U1244+U1245-U1246</f>
        <v>0</v>
      </c>
      <c r="V1247" s="35" t="n">
        <f aca="false">V721-V1242+V1243+V1244+V1245-V1246</f>
        <v>0</v>
      </c>
      <c r="W1247" s="35" t="n">
        <f aca="false">W721-W1242+W1243+W1244+W1245-W1246</f>
        <v>2641907.55527426</v>
      </c>
      <c r="X1247" s="35" t="n">
        <f aca="false">X721-X1242+X1243+X1244+X1245-X1246</f>
        <v>0</v>
      </c>
      <c r="Y1247" s="35" t="n">
        <f aca="false">Y721-Y1242+Y1243+Y1244+Y1245-Y1246</f>
        <v>0</v>
      </c>
      <c r="Z1247" s="35" t="n">
        <f aca="false">Z721-Z1242+Z1243+Z1244+Z1245-Z1246</f>
        <v>0</v>
      </c>
      <c r="AA1247" s="35" t="n">
        <f aca="false">AA721-AA1242+AA1243+AA1244+AA1245-AA1246</f>
        <v>0</v>
      </c>
      <c r="AB1247" s="35" t="n">
        <f aca="false">AB721-AB1242+AB1243+AB1244+AB1245-AB1246</f>
        <v>0</v>
      </c>
      <c r="AC1247" s="35" t="n">
        <f aca="false">AC721-AC1242+AC1243+AC1244+AC1245-AC1246</f>
        <v>2873458.67967729</v>
      </c>
      <c r="AD1247" s="35" t="n">
        <f aca="false">AD721-AD1242+AD1243+AD1244+AD1245-AD1246</f>
        <v>0</v>
      </c>
      <c r="AE1247" s="35" t="n">
        <f aca="false">AE721-AE1242+AE1243+AE1244+AE1245-AE1246</f>
        <v>0</v>
      </c>
      <c r="AF1247" s="35" t="n">
        <f aca="false">AF721-AF1242+AF1243+AF1244+AF1245-AF1246</f>
        <v>0</v>
      </c>
      <c r="AG1247" s="35" t="n">
        <f aca="false">AG721-AG1242+AG1243+AG1244+AG1245-AG1246</f>
        <v>0</v>
      </c>
      <c r="AH1247" s="35" t="n">
        <f aca="false">AH721-AH1242+AH1243+AH1244+AH1245-AH1246</f>
        <v>0</v>
      </c>
      <c r="AI1247" s="35" t="n">
        <f aca="false">AI721-AI1242+AI1243+AI1244+AI1245-AI1246</f>
        <v>2658071.53210016</v>
      </c>
      <c r="AJ1247" s="35" t="n">
        <f aca="false">AJ721-AJ1242+AJ1243+AJ1244+AJ1245-AJ1246</f>
        <v>0</v>
      </c>
      <c r="AK1247" s="35" t="n">
        <f aca="false">AK721-AK1242+AK1243+AK1244+AK1245-AK1246</f>
        <v>0</v>
      </c>
      <c r="AL1247" s="35" t="n">
        <f aca="false">AL721-AL1242+AL1243+AL1244+AL1245-AL1246</f>
        <v>0</v>
      </c>
      <c r="AM1247" s="35" t="n">
        <f aca="false">AM721-AM1242+AM1243+AM1244+AM1245-AM1246</f>
        <v>0</v>
      </c>
      <c r="AN1247" s="35" t="n">
        <f aca="false">AN721-AN1242+AN1243+AN1244+AN1245-AN1246</f>
        <v>0</v>
      </c>
      <c r="AO1247" s="35" t="n">
        <f aca="false">AO721-AO1242+AO1243+AO1244+AO1245-AO1246</f>
        <v>2891260.38065279</v>
      </c>
      <c r="AP1247" s="35" t="n">
        <f aca="false">AP721-AP1242+AP1243+AP1244+AP1245-AP1246</f>
        <v>0</v>
      </c>
      <c r="AQ1247" s="35" t="n">
        <f aca="false">AQ721-AQ1242+AQ1243+AQ1244+AQ1245-AQ1246</f>
        <v>0</v>
      </c>
      <c r="AR1247" s="35" t="n">
        <f aca="false">AR721-AR1242+AR1243+AR1244+AR1245-AR1246</f>
        <v>0</v>
      </c>
      <c r="AS1247" s="35" t="n">
        <f aca="false">AS721-AS1242+AS1243+AS1244+AS1245-AS1246</f>
        <v>0</v>
      </c>
      <c r="AT1247" s="35" t="n">
        <f aca="false">AT721-AT1242+AT1243+AT1244+AT1245-AT1246</f>
        <v>0</v>
      </c>
      <c r="AU1247" s="35" t="n">
        <f aca="false">AU721-AU1242+AU1243+AU1244+AU1245-AU1246</f>
        <v>2674325.74156137</v>
      </c>
      <c r="AV1247" s="35" t="n">
        <f aca="false">AV721-AV1242+AV1243+AV1244+AV1245-AV1246</f>
        <v>0</v>
      </c>
      <c r="AW1247" s="35" t="n">
        <f aca="false">AW721-AW1242+AW1243+AW1244+AW1245-AW1246</f>
        <v>0</v>
      </c>
      <c r="AX1247" s="35" t="n">
        <f aca="false">AX721-AX1242+AX1243+AX1244+AX1245-AX1246</f>
        <v>0</v>
      </c>
      <c r="AY1247" s="35" t="n">
        <f aca="false">AY721-AY1242+AY1243+AY1244+AY1245-AY1246</f>
        <v>0</v>
      </c>
      <c r="AZ1247" s="35" t="n">
        <f aca="false">AZ721-AZ1242+AZ1243+AZ1244+AZ1245-AZ1246</f>
        <v>0</v>
      </c>
      <c r="BA1247" s="35" t="n">
        <f aca="false">BA721-BA1242+BA1243+BA1244+BA1245-BA1246</f>
        <v>2910624.56292378</v>
      </c>
      <c r="BB1247" s="35" t="n">
        <f aca="false">BB721-BB1242+BB1243+BB1244+BB1245-BB1246</f>
        <v>0</v>
      </c>
      <c r="BC1247" s="35" t="n">
        <f aca="false">BC721-BC1242+BC1243+BC1244+BC1245-BC1246</f>
        <v>0</v>
      </c>
      <c r="BD1247" s="35" t="n">
        <f aca="false">BD721-BD1242+BD1243+BD1244+BD1245-BD1246</f>
        <v>0</v>
      </c>
      <c r="BE1247" s="35" t="n">
        <f aca="false">BE721-BE1242+BE1243+BE1244+BE1245-BE1246</f>
        <v>0</v>
      </c>
      <c r="BF1247" s="35" t="n">
        <f aca="false">BF721-BF1242+BF1243+BF1244+BF1245-BF1246</f>
        <v>0</v>
      </c>
      <c r="BG1247" s="35" t="n">
        <f aca="false">BG721-BG1242+BG1243+BG1244+BG1245-BG1246</f>
        <v>2692607.66556984</v>
      </c>
      <c r="BH1247" s="35" t="n">
        <f aca="false">BH721-BH1242+BH1243+BH1244+BH1245-BH1246</f>
        <v>0</v>
      </c>
      <c r="BI1247" s="35" t="n">
        <f aca="false">BI721-BI1242+BI1243+BI1244+BI1245-BI1246</f>
        <v>0</v>
      </c>
      <c r="BJ1247" s="35" t="n">
        <f aca="false">BJ721-BJ1242+BJ1243+BJ1244+BJ1245-BJ1246</f>
        <v>0</v>
      </c>
      <c r="BK1247" s="35" t="n">
        <f aca="false">BK721-BK1242+BK1243+BK1244+BK1245-BK1246</f>
        <v>0</v>
      </c>
      <c r="BL1247" s="35" t="n">
        <f aca="false">BL721-BL1242+BL1243+BL1244+BL1245-BL1246</f>
        <v>0</v>
      </c>
      <c r="BM1247" s="35" t="n">
        <f aca="false">BM721-BM1242+BM1243+BM1244+BM1245-BM1246</f>
        <v>2928041.33906279</v>
      </c>
      <c r="BN1247" s="35" t="n">
        <f aca="false">BN721-BN1242+BN1243+BN1244+BN1245-BN1246</f>
        <v>0</v>
      </c>
      <c r="BO1247" s="35" t="n">
        <f aca="false">BO721-BO1242+BO1243+BO1244+BO1245-BO1246</f>
        <v>0</v>
      </c>
      <c r="BP1247" s="35" t="n">
        <f aca="false">BP721-BP1242+BP1243+BP1244+BP1245-BP1246</f>
        <v>0</v>
      </c>
      <c r="BQ1247" s="35" t="n">
        <f aca="false">BQ721-BQ1242+BQ1243+BQ1244+BQ1245-BQ1246</f>
        <v>0</v>
      </c>
      <c r="BR1247" s="35" t="n">
        <f aca="false">BR721-BR1242+BR1243+BR1244+BR1245-BR1246</f>
        <v>0</v>
      </c>
      <c r="BS1247" s="35" t="n">
        <f aca="false">BS721-BS1242+BS1243+BS1244+BS1245-BS1246</f>
        <v>2712118.45978189</v>
      </c>
      <c r="BT1247" s="35" t="n">
        <f aca="false">BT721-BT1242+BT1243+BT1244+BT1245-BT1246</f>
        <v>2960059.95431716</v>
      </c>
      <c r="BU1247" s="35" t="n">
        <f aca="false">BU721-BU1242+BU1243+BU1244+BU1245-BU1246</f>
        <v>2744612.92850449</v>
      </c>
      <c r="BV1247" s="35" t="n">
        <f aca="false">BV721-BV1242+BV1243+BV1244+BV1245-BV1246</f>
        <v>2989159.79051146</v>
      </c>
      <c r="BW1247" s="35" t="n">
        <f aca="false">BW721-BW1242+BW1243+BW1244+BW1245-BW1246</f>
        <v>2770977.32144262</v>
      </c>
      <c r="BX1247" s="35" t="n">
        <f aca="false">BX721-BX1242+BX1243+BX1244+BX1245-BX1246</f>
        <v>3018482.58398089</v>
      </c>
      <c r="BY1247" s="35" t="n">
        <f aca="false">BY721-BY1242+BY1243+BY1244+BY1245-BY1246</f>
        <v>2797528.73096385</v>
      </c>
      <c r="BZ1247" s="35" t="n">
        <f aca="false">BZ721-BZ1242+BZ1243+BZ1244+BZ1245-BZ1246</f>
        <v>3043520.4236682</v>
      </c>
      <c r="CA1247" s="35" t="n">
        <f aca="false">CA721-CA1242+CA1243+CA1244+CA1245-CA1246</f>
        <v>2824266.83875266</v>
      </c>
      <c r="CB1247" s="35" t="n">
        <f aca="false">CB721-CB1242+CB1243+CB1244+CB1245-CB1246</f>
        <v>3077797.70174773</v>
      </c>
      <c r="CC1247" s="35" t="n">
        <f aca="false">CC721-CC1242+CC1243+CC1244+CC1245-CC1246</f>
        <v>2851191.271717</v>
      </c>
      <c r="CD1247" s="35" t="n">
        <f aca="false">CD721-CD1242+CD1243+CD1244+CD1245-CD1246</f>
        <v>3107790.23511712</v>
      </c>
      <c r="CE1247" s="35" t="n">
        <f aca="false">CE721-CE1242+CE1243+CE1244+CE1245-CE1246</f>
        <v>2878301.60031528</v>
      </c>
      <c r="CF1247" s="35" t="n">
        <f aca="false">CF721-CF1242+CF1243+CF1244+CF1245-CF1246</f>
        <v>3138006.14074669</v>
      </c>
      <c r="CG1247" s="35" t="n">
        <f aca="false">CG721-CG1242+CG1243+CG1244+CG1245-CG1246</f>
        <v>2905597.33684313</v>
      </c>
      <c r="CH1247" s="35" t="n">
        <f aca="false">CH721-CH1242+CH1243+CH1244+CH1245-CH1246</f>
        <v>3163565.6964664</v>
      </c>
      <c r="CI1247" s="35" t="n">
        <f aca="false">CI721-CI1242+CI1243+CI1244+CI1245-CI1246</f>
        <v>2933077.93367882</v>
      </c>
      <c r="CJ1247" s="35" t="n">
        <f aca="false">CJ721-CJ1242+CJ1243+CJ1244+CJ1245-CJ1246</f>
        <v>3199107.92248725</v>
      </c>
      <c r="CK1247" s="35" t="n">
        <f aca="false">CK721-CK1242+CK1243+CK1244+CK1245-CK1246</f>
        <v>2960742.78148657</v>
      </c>
      <c r="CL1247" s="35" t="n">
        <f aca="false">CL721-CL1242+CL1243+CL1244+CL1245-CL1246</f>
        <v>3229993.58867238</v>
      </c>
      <c r="CM1247" s="35" t="n">
        <f aca="false">CM721-CM1242+CM1243+CM1244+CM1245-CM1246</f>
        <v>2988591.20737688</v>
      </c>
      <c r="CN1247" s="35" t="n">
        <f aca="false">CN721-CN1242+CN1243+CN1244+CN1245-CN1246</f>
        <v>3261102.20378528</v>
      </c>
      <c r="CO1247" s="35" t="n">
        <f aca="false">CO721-CO1242+CO1243+CO1244+CO1245-CO1246</f>
        <v>3016622.47302267</v>
      </c>
      <c r="CP1247" s="35" t="n">
        <f aca="false">CP721-CP1242+CP1243+CP1244+CP1245-CP1246</f>
        <v>3287151.57494282</v>
      </c>
      <c r="CQ1247" s="35" t="n">
        <f aca="false">CQ721-CQ1242+CQ1243+CQ1244+CQ1245-CQ1246</f>
        <v>3044835.77273059</v>
      </c>
      <c r="CR1247" s="35" t="n">
        <f aca="false">CR721-CR1242+CR1243+CR1244+CR1245-CR1246</f>
        <v>3323987.22105796</v>
      </c>
      <c r="CS1247" s="35" t="n">
        <f aca="false">CS721-CS1242+CS1243+CS1244+CS1245-CS1246</f>
        <v>3073230.23146629</v>
      </c>
      <c r="CT1247" s="35" t="n">
        <f aca="false">CT721-CT1242+CT1243+CT1244+CT1245-CT1246</f>
        <v>3355762.93856681</v>
      </c>
      <c r="CU1247" s="35" t="n">
        <f aca="false">CU721-CU1242+CU1243+CU1244+CU1245-CU1246</f>
        <v>3101804.9028327</v>
      </c>
      <c r="CV1247" s="35" t="n">
        <f aca="false">CV721-CV1242+CV1243+CV1244+CV1245-CV1246</f>
        <v>3387760.23186973</v>
      </c>
      <c r="CW1247" s="35" t="n">
        <f aca="false">CW721-CW1242+CW1243+CW1244+CW1245-CW1246</f>
        <v>3130558.76700036</v>
      </c>
      <c r="CX1247" s="35" t="n">
        <f aca="false">CX721-CX1242+CX1243+CX1244+CX1245-CX1246</f>
        <v>0</v>
      </c>
      <c r="CY1247" s="35" t="n">
        <f aca="false">CY721-CY1242+CY1243+CY1244+CY1245-CY1246</f>
        <v>0</v>
      </c>
      <c r="CZ1247" s="35" t="n">
        <f aca="false">CZ721-CZ1242+CZ1243+CZ1244+CZ1245-CZ1246</f>
        <v>0</v>
      </c>
      <c r="DA1247" s="35" t="n">
        <f aca="false">DA721-DA1242+DA1243+DA1244+DA1245-DA1246</f>
        <v>0</v>
      </c>
      <c r="DB1247" s="35" t="n">
        <f aca="false">DB721-DB1242+DB1243+DB1244+DB1245-DB1246</f>
        <v>0</v>
      </c>
      <c r="DC1247" s="35" t="n">
        <f aca="false">DC721-DC1242+DC1243+DC1244+DC1245-DC1246</f>
        <v>0</v>
      </c>
      <c r="DD1247" s="35" t="n">
        <f aca="false">DD721-DD1242+DD1243+DD1244+DD1245-DD1246</f>
        <v>0</v>
      </c>
      <c r="DE1247" s="35" t="n">
        <f aca="false">DE721-DE1242+DE1243+DE1244+DE1245-DE1246</f>
        <v>0</v>
      </c>
      <c r="DF1247" s="35" t="n">
        <f aca="false">DF721-DF1242+DF1243+DF1244+DF1245-DF1246</f>
        <v>0</v>
      </c>
      <c r="DG1247" s="35" t="n">
        <f aca="false">DG721-DG1242+DG1243+DG1244+DG1245-DG1246</f>
        <v>0</v>
      </c>
      <c r="DH1247" s="35" t="n">
        <f aca="false">DH721-DH1242+DH1243+DH1244+DH1245-DH1246</f>
        <v>0</v>
      </c>
      <c r="DI1247" s="35" t="n">
        <f aca="false">DI721-DI1242+DI1243+DI1244+DI1245-DI1246</f>
        <v>0</v>
      </c>
      <c r="DJ1247" s="35" t="n">
        <f aca="false">DJ721-DJ1242+DJ1243+DJ1244+DJ1245-DJ1246</f>
        <v>0</v>
      </c>
      <c r="DK1247" s="35" t="n">
        <f aca="false">DK721-DK1242+DK1243+DK1244+DK1245-DK1246</f>
        <v>0</v>
      </c>
      <c r="DL1247" s="35" t="n">
        <f aca="false">DL721-DL1242+DL1243+DL1244+DL1245-DL1246</f>
        <v>0</v>
      </c>
      <c r="DM1247" s="35" t="n">
        <f aca="false">DM721-DM1242+DM1243+DM1244+DM1245-DM1246</f>
        <v>0</v>
      </c>
      <c r="DN1247" s="35" t="n">
        <f aca="false">DN721-DN1242+DN1243+DN1244+DN1245-DN1246</f>
        <v>0</v>
      </c>
      <c r="DO1247" s="35" t="n">
        <f aca="false">DO721-DO1242+DO1243+DO1244+DO1245-DO1246</f>
        <v>0</v>
      </c>
      <c r="DP1247" s="35" t="n">
        <f aca="false">DP721-DP1242+DP1243+DP1244+DP1245-DP1246</f>
        <v>0</v>
      </c>
      <c r="DQ1247" s="35" t="n">
        <f aca="false">DQ721-DQ1242+DQ1243+DQ1244+DQ1245-DQ1246</f>
        <v>0</v>
      </c>
      <c r="DR1247" s="35" t="n">
        <f aca="false">DR721-DR1242+DR1243+DR1244+DR1245-DR1246</f>
        <v>0</v>
      </c>
      <c r="DS1247" s="35" t="n">
        <f aca="false">DS721-DS1242+DS1243+DS1244+DS1245-DS1246</f>
        <v>0</v>
      </c>
      <c r="DT1247" s="35" t="n">
        <f aca="false">DT721-DT1242+DT1243+DT1244+DT1245-DT1246</f>
        <v>0</v>
      </c>
      <c r="DU1247" s="35" t="n">
        <f aca="false">DU721-DU1242+DU1243+DU1244+DU1245-DU1246</f>
        <v>0</v>
      </c>
      <c r="DV1247" s="35" t="n">
        <f aca="false">DV721-DV1242+DV1243+DV1244+DV1245-DV1246</f>
        <v>0</v>
      </c>
      <c r="DW1247" s="35" t="n">
        <f aca="false">DW721-DW1242+DW1243+DW1244+DW1245-DW1246</f>
        <v>0</v>
      </c>
      <c r="DX1247" s="35" t="n">
        <f aca="false">DX721-DX1242+DX1243+DX1244+DX1245-DX1246</f>
        <v>0</v>
      </c>
      <c r="DY1247" s="35" t="n">
        <f aca="false">DY721-DY1242+DY1243+DY1244+DY1245-DY1246</f>
        <v>0</v>
      </c>
      <c r="DZ1247" s="35" t="n">
        <f aca="false">DZ721-DZ1242+DZ1243+DZ1244+DZ1245-DZ1246</f>
        <v>0</v>
      </c>
      <c r="EA1247" s="35" t="n">
        <f aca="false">EA721-EA1242+EA1243+EA1244+EA1245-EA1246</f>
        <v>0</v>
      </c>
      <c r="EB1247" s="35" t="n">
        <f aca="false">EB721-EB1242+EB1243+EB1244+EB1245-EB1246</f>
        <v>0</v>
      </c>
      <c r="EC1247" s="35" t="n">
        <f aca="false">EC721-EC1242+EC1243+EC1244+EC1245-EC1246</f>
        <v>0</v>
      </c>
      <c r="ED1247" s="35" t="n">
        <f aca="false">ED721-ED1242+ED1243+ED1244+ED1245-ED1246</f>
        <v>0</v>
      </c>
      <c r="EE1247" s="35" t="n">
        <f aca="false">EE721-EE1242+EE1243+EE1244+EE1245-EE1246</f>
        <v>0</v>
      </c>
      <c r="EF1247" s="35" t="n">
        <f aca="false">EF721-EF1242+EF1243+EF1244+EF1245-EF1246</f>
        <v>0</v>
      </c>
      <c r="EG1247" s="35" t="n">
        <f aca="false">EG721-EG1242+EG1243+EG1244+EG1245-EG1246</f>
        <v>0</v>
      </c>
      <c r="EH1247" s="35" t="n">
        <f aca="false">EH721-EH1242+EH1243+EH1244+EH1245-EH1246</f>
        <v>0</v>
      </c>
      <c r="EI1247" s="35" t="n">
        <f aca="false">EI721-EI1242+EI1243+EI1244+EI1245-EI1246</f>
        <v>0</v>
      </c>
      <c r="EJ1247" s="35" t="n">
        <f aca="false">EJ721-EJ1242+EJ1243+EJ1244+EJ1245-EJ1246</f>
        <v>0</v>
      </c>
      <c r="EK1247" s="35" t="n">
        <f aca="false">EK721-EK1242+EK1243+EK1244+EK1245-EK1246</f>
        <v>0</v>
      </c>
      <c r="EL1247" s="35" t="n">
        <f aca="false">EL721-EL1242+EL1243+EL1244+EL1245-EL1246</f>
        <v>0</v>
      </c>
      <c r="EM1247" s="35" t="n">
        <f aca="false">EM721-EM1242+EM1243+EM1244+EM1245-EM1246</f>
        <v>0</v>
      </c>
      <c r="EN1247" s="35" t="n">
        <f aca="false">EN721-EN1242+EN1243+EN1244+EN1245-EN1246</f>
        <v>0</v>
      </c>
      <c r="EO1247" s="35" t="n">
        <f aca="false">EO721-EO1242+EO1243+EO1244+EO1245-EO1246</f>
        <v>0</v>
      </c>
      <c r="EP1247" s="35" t="n">
        <f aca="false">EP721-EP1242+EP1243+EP1244+EP1245-EP1246</f>
        <v>0</v>
      </c>
      <c r="EQ1247" s="35" t="n">
        <f aca="false">EQ721-EQ1242+EQ1243+EQ1244+EQ1245-EQ1246</f>
        <v>0</v>
      </c>
      <c r="ER1247" s="35" t="n">
        <f aca="false">ER721-ER1242+ER1243+ER1244+ER1245-ER1246</f>
        <v>0</v>
      </c>
      <c r="ES1247" s="35" t="n">
        <f aca="false">ES721-ES1242+ES1243+ES1244+ES1245-ES1246</f>
        <v>0</v>
      </c>
      <c r="ET1247" s="35" t="n">
        <f aca="false">ET721-ET1242+ET1243+ET1244+ET1245-ET1246</f>
        <v>0</v>
      </c>
      <c r="EU1247" s="35" t="n">
        <f aca="false">EU721-EU1242+EU1243+EU1244+EU1245-EU1246</f>
        <v>0</v>
      </c>
      <c r="EV1247" s="35" t="n">
        <f aca="false">EV721-EV1242+EV1243+EV1244+EV1245-EV1246</f>
        <v>0</v>
      </c>
      <c r="EW1247" s="35" t="n">
        <f aca="false">EW721-EW1242+EW1243+EW1244+EW1245-EW1246</f>
        <v>0</v>
      </c>
      <c r="EX1247" s="35" t="n">
        <f aca="false">EX721-EX1242+EX1243+EX1244+EX1245-EX1246</f>
        <v>0</v>
      </c>
      <c r="EY1247" s="35" t="n">
        <f aca="false">EY721-EY1242+EY1243+EY1244+EY1245-EY1246</f>
        <v>0</v>
      </c>
      <c r="EZ1247" s="35" t="n">
        <f aca="false">EZ721-EZ1242+EZ1243+EZ1244+EZ1245-EZ1246</f>
        <v>0</v>
      </c>
      <c r="FA1247" s="35" t="n">
        <f aca="false">FA721-FA1242+FA1243+FA1244+FA1245-FA1246</f>
        <v>0</v>
      </c>
      <c r="FB1247" s="35" t="n">
        <f aca="false">FB721-FB1242+FB1243+FB1244+FB1245-FB1246</f>
        <v>0</v>
      </c>
      <c r="FC1247" s="35" t="n">
        <f aca="false">FC721-FC1242+FC1243+FC1244+FC1245-FC1246</f>
        <v>0</v>
      </c>
      <c r="FD1247" s="35" t="n">
        <f aca="false">FD721-FD1242+FD1243+FD1244+FD1245-FD1246</f>
        <v>0</v>
      </c>
      <c r="FE1247" s="35" t="n">
        <f aca="false">FE721-FE1242+FE1243+FE1244+FE1245-FE1246</f>
        <v>0</v>
      </c>
      <c r="FF1247" s="35" t="n">
        <f aca="false">FF721-FF1242+FF1243+FF1244+FF1245-FF1246</f>
        <v>0</v>
      </c>
      <c r="FG1247" s="35" t="n">
        <f aca="false">FG721-FG1242+FG1243+FG1244+FG1245-FG1246</f>
        <v>0</v>
      </c>
      <c r="FH1247" s="35" t="n">
        <f aca="false">FH721-FH1242+FH1243+FH1244+FH1245-FH1246</f>
        <v>0</v>
      </c>
      <c r="FI1247" s="35" t="n">
        <f aca="false">FI721-FI1242+FI1243+FI1244+FI1245-FI1246</f>
        <v>0</v>
      </c>
      <c r="FJ1247" s="35" t="n">
        <f aca="false">FJ721-FJ1242+FJ1243+FJ1244+FJ1245-FJ1246</f>
        <v>0</v>
      </c>
      <c r="FK1247" s="35" t="n">
        <f aca="false">FK721-FK1242+FK1243+FK1244+FK1245-FK1246</f>
        <v>0</v>
      </c>
      <c r="FL1247" s="35" t="n">
        <f aca="false">FL721-FL1242+FL1243+FL1244+FL1245-FL1246</f>
        <v>0</v>
      </c>
      <c r="FM1247" s="35" t="n">
        <f aca="false">FM721-FM1242+FM1243+FM1244+FM1245-FM1246</f>
        <v>0</v>
      </c>
      <c r="FN1247" s="35" t="n">
        <f aca="false">FN721-FN1242+FN1243+FN1244+FN1245-FN1246</f>
        <v>0</v>
      </c>
      <c r="FO1247" s="35" t="n">
        <f aca="false">FO721-FO1242+FO1243+FO1244+FO1245-FO1246</f>
        <v>0</v>
      </c>
      <c r="FP1247" s="35" t="n">
        <f aca="false">FP721-FP1242+FP1243+FP1244+FP1245-FP1246</f>
        <v>0</v>
      </c>
      <c r="FQ1247" s="35" t="n">
        <f aca="false">FQ721-FQ1242+FQ1243+FQ1244+FQ1245-FQ1246</f>
        <v>0</v>
      </c>
      <c r="FR1247" s="35" t="n">
        <f aca="false">FR721-FR1242+FR1243+FR1244+FR1245-FR1246</f>
        <v>0</v>
      </c>
      <c r="FS1247" s="35" t="n">
        <f aca="false">FS721-FS1242+FS1243+FS1244+FS1245-FS1246</f>
        <v>0</v>
      </c>
      <c r="FT1247" s="35" t="n">
        <f aca="false">FT721-FT1242+FT1243+FT1244+FT1245-FT1246</f>
        <v>0</v>
      </c>
      <c r="FU1247" s="35" t="n">
        <f aca="false">FU721-FU1242+FU1243+FU1244+FU1245-FU1246</f>
        <v>0</v>
      </c>
      <c r="FV1247" s="35" t="n">
        <f aca="false">FV721-FV1242+FV1243+FV1244+FV1245-FV1246</f>
        <v>0</v>
      </c>
      <c r="FW1247" s="35" t="n">
        <f aca="false">FW721-FW1242+FW1243+FW1244+FW1245-FW1246</f>
        <v>0</v>
      </c>
      <c r="FX1247" s="35" t="n">
        <f aca="false">FX721-FX1242+FX1243+FX1244+FX1245-FX1246</f>
        <v>0</v>
      </c>
      <c r="FY1247" s="35" t="n">
        <f aca="false">FY721-FY1242+FY1243+FY1244+FY1245-FY1246</f>
        <v>0</v>
      </c>
      <c r="FZ1247" s="35" t="n">
        <f aca="false">FZ721-FZ1242+FZ1243+FZ1244+FZ1245-FZ1246</f>
        <v>0</v>
      </c>
      <c r="GA1247" s="35" t="n">
        <f aca="false">GA721-GA1242+GA1243+GA1244+GA1245-GA1246</f>
        <v>0</v>
      </c>
      <c r="GB1247" s="35" t="n">
        <f aca="false">GB721-GB1242+GB1243+GB1244+GB1245-GB1246</f>
        <v>0</v>
      </c>
      <c r="GC1247" s="35" t="n">
        <f aca="false">GC721-GC1242+GC1243+GC1244+GC1245-GC1246</f>
        <v>0</v>
      </c>
      <c r="GD1247" s="35" t="n">
        <f aca="false">GD721-GD1242+GD1243+GD1244+GD1245-GD1246</f>
        <v>0</v>
      </c>
      <c r="GE1247" s="35" t="n">
        <f aca="false">GE721-GE1242+GE1243+GE1244+GE1245-GE1246</f>
        <v>0</v>
      </c>
      <c r="GF1247" s="35" t="n">
        <f aca="false">GF721-GF1242+GF1243+GF1244+GF1245-GF1246</f>
        <v>0</v>
      </c>
      <c r="GG1247" s="35" t="n">
        <f aca="false">GG721-GG1242+GG1243+GG1244+GG1245-GG1246</f>
        <v>0</v>
      </c>
      <c r="GH1247" s="35" t="n">
        <f aca="false">GH721-GH1242+GH1243+GH1244+GH1245-GH1246</f>
        <v>0</v>
      </c>
      <c r="GI1247" s="35" t="n">
        <f aca="false">GI721-GI1242+GI1243+GI1244+GI1245-GI1246</f>
        <v>0</v>
      </c>
      <c r="GJ1247" s="35" t="n">
        <f aca="false">GJ721-GJ1242+GJ1243+GJ1244+GJ1245-GJ1246</f>
        <v>0</v>
      </c>
      <c r="GK1247" s="35" t="n">
        <f aca="false">GK721-GK1242+GK1243+GK1244+GK1245-GK1246</f>
        <v>0</v>
      </c>
      <c r="GL1247" s="35" t="n">
        <f aca="false">GL721-GL1242+GL1243+GL1244+GL1245-GL1246</f>
        <v>0</v>
      </c>
      <c r="GM1247" s="35" t="n">
        <f aca="false">GM721-GM1242+GM1243+GM1244+GM1245-GM1246</f>
        <v>0</v>
      </c>
      <c r="GN1247" s="35" t="n">
        <f aca="false">GN721-GN1242+GN1243+GN1244+GN1245-GN1246</f>
        <v>0</v>
      </c>
      <c r="GO1247" s="35" t="n">
        <f aca="false">GO721-GO1242+GO1243+GO1244+GO1245-GO1246</f>
        <v>0</v>
      </c>
      <c r="GP1247" s="35" t="n">
        <f aca="false">GP721-GP1242+GP1243+GP1244+GP1245-GP1246</f>
        <v>0</v>
      </c>
      <c r="GQ1247" s="35" t="n">
        <f aca="false">GQ721-GQ1242+GQ1243+GQ1244+GQ1245-GQ1246</f>
        <v>0</v>
      </c>
      <c r="GR1247" s="35" t="n">
        <f aca="false">GR721-GR1242+GR1243+GR1244+GR1245-GR1246</f>
        <v>0</v>
      </c>
      <c r="GS1247" s="35" t="n">
        <f aca="false">GS721-GS1242+GS1243+GS1244+GS1245-GS1246</f>
        <v>0</v>
      </c>
      <c r="GT1247" s="35" t="n">
        <f aca="false">GT721-GT1242+GT1243+GT1244+GT1245-GT1246</f>
        <v>0</v>
      </c>
      <c r="GU1247" s="35" t="n">
        <f aca="false">GU721-GU1242+GU1243+GU1244+GU1245-GU1246</f>
        <v>0</v>
      </c>
      <c r="GV1247" s="35" t="n">
        <f aca="false">GV721-GV1242+GV1243+GV1244+GV1245-GV1246</f>
        <v>0</v>
      </c>
      <c r="GW1247" s="35" t="n">
        <f aca="false">GW721-GW1242+GW1243+GW1244+GW1245-GW1246</f>
        <v>0</v>
      </c>
      <c r="GX1247" s="35" t="n">
        <f aca="false">GX721-GX1242+GX1243+GX1244+GX1245-GX1246</f>
        <v>0</v>
      </c>
      <c r="GY1247" s="35" t="n">
        <f aca="false">GY721-GY1242+GY1243+GY1244+GY1245-GY1246</f>
        <v>0</v>
      </c>
      <c r="GZ1247" s="35" t="n">
        <f aca="false">GZ721-GZ1242+GZ1243+GZ1244+GZ1245-GZ1246</f>
        <v>0</v>
      </c>
      <c r="HA1247" s="35" t="n">
        <f aca="false">HA721-HA1242+HA1243+HA1244+HA1245-HA1246</f>
        <v>0</v>
      </c>
      <c r="HB1247" s="35" t="n">
        <f aca="false">HB721-HB1242+HB1243+HB1244+HB1245-HB1246</f>
        <v>0</v>
      </c>
      <c r="HC1247" s="35" t="n">
        <f aca="false">HC721-HC1242+HC1243+HC1244+HC1245-HC1246</f>
        <v>0</v>
      </c>
      <c r="HD1247" s="35" t="n">
        <f aca="false">HD721-HD1242+HD1243+HD1244+HD1245-HD1246</f>
        <v>0</v>
      </c>
      <c r="HE1247" s="35" t="n">
        <f aca="false">HE721-HE1242+HE1243+HE1244+HE1245-HE1246</f>
        <v>0</v>
      </c>
      <c r="HF1247" s="35" t="n">
        <f aca="false">HF721-HF1242+HF1243+HF1244+HF1245-HF1246</f>
        <v>0</v>
      </c>
      <c r="HG1247" s="35" t="n">
        <f aca="false">HG721-HG1242+HG1243+HG1244+HG1245-HG1246</f>
        <v>0</v>
      </c>
      <c r="HH1247" s="35" t="n">
        <f aca="false">HH721-HH1242+HH1243+HH1244+HH1245-HH1246</f>
        <v>0</v>
      </c>
      <c r="HI1247" s="35" t="n">
        <f aca="false">HI721-HI1242+HI1243+HI1244+HI1245-HI1246</f>
        <v>0</v>
      </c>
      <c r="HJ1247" s="35" t="n">
        <f aca="false">HJ721-HJ1242+HJ1243+HJ1244+HJ1245-HJ1246</f>
        <v>0</v>
      </c>
      <c r="HK1247" s="35" t="n">
        <f aca="false">HK721-HK1242+HK1243+HK1244+HK1245-HK1246</f>
        <v>0</v>
      </c>
      <c r="HL1247" s="35" t="n">
        <f aca="false">HL721-HL1242+HL1243+HL1244+HL1245-HL1246</f>
        <v>0</v>
      </c>
      <c r="HM1247" s="35" t="n">
        <f aca="false">HM721-HM1242+HM1243+HM1244+HM1245-HM1246</f>
        <v>0</v>
      </c>
      <c r="HN1247" s="35" t="n">
        <f aca="false">HN721-HN1242+HN1243+HN1244+HN1245-HN1246</f>
        <v>0</v>
      </c>
      <c r="HO1247" s="35" t="n">
        <f aca="false">HO721-HO1242+HO1243+HO1244+HO1245-HO1246</f>
        <v>0</v>
      </c>
      <c r="HP1247" s="35" t="n">
        <f aca="false">HP721-HP1242+HP1243+HP1244+HP1245-HP1246</f>
        <v>0</v>
      </c>
      <c r="HQ1247" s="35" t="n">
        <f aca="false">HQ721-HQ1242+HQ1243+HQ1244+HQ1245-HQ1246</f>
        <v>0</v>
      </c>
      <c r="HR1247" s="35" t="n">
        <f aca="false">HR721-HR1242+HR1243+HR1244+HR1245-HR1246</f>
        <v>0</v>
      </c>
      <c r="HS1247" s="35" t="n">
        <f aca="false">HS721-HS1242+HS1243+HS1244+HS1245-HS1246</f>
        <v>0</v>
      </c>
      <c r="HT1247" s="35" t="n">
        <f aca="false">HT721-HT1242+HT1243+HT1244+HT1245-HT1246</f>
        <v>0</v>
      </c>
      <c r="HU1247" s="35" t="n">
        <f aca="false">HU721-HU1242+HU1243+HU1244+HU1245-HU1246</f>
        <v>0</v>
      </c>
      <c r="HV1247" s="35" t="n">
        <f aca="false">HV721-HV1242+HV1243+HV1244+HV1245-HV1246</f>
        <v>0</v>
      </c>
      <c r="HW1247" s="35" t="n">
        <f aca="false">HW721-HW1242+HW1243+HW1244+HW1245-HW1246</f>
        <v>0</v>
      </c>
      <c r="HX1247" s="35" t="n">
        <f aca="false">HX721-HX1242+HX1243+HX1244+HX1245-HX1246</f>
        <v>0</v>
      </c>
      <c r="HY1247" s="35" t="n">
        <f aca="false">HY721-HY1242+HY1243+HY1244+HY1245-HY1246</f>
        <v>0</v>
      </c>
      <c r="HZ1247" s="35" t="n">
        <f aca="false">HZ721-HZ1242+HZ1243+HZ1244+HZ1245-HZ1246</f>
        <v>0</v>
      </c>
      <c r="IA1247" s="35" t="n">
        <f aca="false">IA721-IA1242+IA1243+IA1244+IA1245-IA1246</f>
        <v>0</v>
      </c>
      <c r="IB1247" s="35" t="n">
        <f aca="false">IB721-IB1242+IB1243+IB1244+IB1245-IB1246</f>
        <v>0</v>
      </c>
      <c r="IC1247" s="35" t="n">
        <f aca="false">IC721-IC1242+IC1243+IC1244+IC1245-IC1246</f>
        <v>0</v>
      </c>
      <c r="ID1247" s="35" t="n">
        <f aca="false">ID721-ID1242+ID1243+ID1244+ID1245-ID1246</f>
        <v>0</v>
      </c>
      <c r="IE1247" s="35" t="n">
        <f aca="false">IE721-IE1242+IE1243+IE1244+IE1245-IE1246</f>
        <v>0</v>
      </c>
      <c r="IF1247" s="35" t="n">
        <f aca="false">IF721-IF1242+IF1243+IF1244+IF1245-IF1246</f>
        <v>0</v>
      </c>
      <c r="IG1247" s="35" t="n">
        <f aca="false">IG721-IG1242+IG1243+IG1244+IG1245-IG1246</f>
        <v>0</v>
      </c>
      <c r="IH1247" s="35" t="n">
        <f aca="false">IH721-IH1242+IH1243+IH1244+IH1245-IH1246</f>
        <v>0</v>
      </c>
      <c r="II1247" s="35" t="n">
        <f aca="false">II721-II1242+II1243+II1244+II1245-II1246</f>
        <v>0</v>
      </c>
      <c r="IJ1247" s="35" t="n">
        <f aca="false">IJ721-IJ1242+IJ1243+IJ1244+IJ1245-IJ1246</f>
        <v>0</v>
      </c>
    </row>
    <row r="1248" customFormat="false" ht="15" hidden="false" customHeight="false" outlineLevel="0" collapsed="false">
      <c r="D1248" s="2"/>
      <c r="H1248" s="35"/>
      <c r="I1248" s="35"/>
      <c r="J1248" s="35"/>
      <c r="K1248" s="35"/>
      <c r="L1248" s="35"/>
      <c r="M1248" s="35"/>
      <c r="N1248" s="35"/>
      <c r="O1248" s="35"/>
      <c r="P1248" s="35"/>
      <c r="Q1248" s="35"/>
      <c r="R1248" s="35"/>
      <c r="S1248" s="35"/>
      <c r="T1248" s="35"/>
      <c r="U1248" s="35"/>
      <c r="V1248" s="35"/>
      <c r="W1248" s="35"/>
      <c r="X1248" s="35"/>
      <c r="Y1248" s="35"/>
      <c r="Z1248" s="35"/>
      <c r="AA1248" s="35"/>
      <c r="AB1248" s="35"/>
      <c r="AC1248" s="35"/>
      <c r="AD1248" s="35"/>
      <c r="AE1248" s="35"/>
      <c r="AF1248" s="35"/>
      <c r="AG1248" s="35"/>
      <c r="AH1248" s="35"/>
      <c r="AI1248" s="35"/>
      <c r="AJ1248" s="35"/>
      <c r="AK1248" s="35"/>
      <c r="AL1248" s="35"/>
      <c r="AM1248" s="35"/>
      <c r="AN1248" s="35"/>
      <c r="AO1248" s="35"/>
      <c r="AP1248" s="35"/>
      <c r="AQ1248" s="35"/>
      <c r="AR1248" s="35"/>
      <c r="AS1248" s="35"/>
      <c r="AT1248" s="35"/>
      <c r="AU1248" s="35"/>
      <c r="AV1248" s="35"/>
      <c r="AW1248" s="35"/>
      <c r="AX1248" s="35"/>
      <c r="AY1248" s="35"/>
      <c r="AZ1248" s="35"/>
      <c r="BA1248" s="35"/>
      <c r="BB1248" s="35"/>
      <c r="BC1248" s="35"/>
      <c r="BD1248" s="35"/>
      <c r="BE1248" s="35"/>
      <c r="BF1248" s="35"/>
      <c r="BG1248" s="35"/>
      <c r="BH1248" s="35"/>
      <c r="BI1248" s="35"/>
      <c r="BJ1248" s="35"/>
      <c r="BK1248" s="35"/>
      <c r="BL1248" s="35"/>
      <c r="BM1248" s="35"/>
      <c r="BN1248" s="35"/>
      <c r="BO1248" s="35"/>
      <c r="BP1248" s="35"/>
      <c r="BQ1248" s="35"/>
      <c r="BR1248" s="35"/>
      <c r="BS1248" s="35"/>
      <c r="BT1248" s="35"/>
      <c r="BU1248" s="35"/>
      <c r="BV1248" s="35"/>
      <c r="BW1248" s="35"/>
      <c r="BX1248" s="35"/>
      <c r="BY1248" s="35"/>
      <c r="BZ1248" s="35"/>
      <c r="CA1248" s="35"/>
      <c r="CB1248" s="35"/>
      <c r="CC1248" s="35"/>
      <c r="CD1248" s="35"/>
      <c r="CE1248" s="35"/>
      <c r="CF1248" s="35"/>
      <c r="CG1248" s="35"/>
      <c r="CH1248" s="35"/>
      <c r="CI1248" s="35"/>
      <c r="CJ1248" s="35"/>
      <c r="CK1248" s="35"/>
      <c r="CL1248" s="35"/>
      <c r="CM1248" s="35"/>
      <c r="CN1248" s="35"/>
      <c r="CO1248" s="35"/>
      <c r="CP1248" s="35"/>
      <c r="CQ1248" s="35"/>
      <c r="CR1248" s="35"/>
      <c r="CS1248" s="35"/>
      <c r="CT1248" s="35"/>
      <c r="CU1248" s="35"/>
      <c r="CV1248" s="35"/>
      <c r="CW1248" s="35"/>
      <c r="CX1248" s="35"/>
      <c r="CY1248" s="35"/>
      <c r="CZ1248" s="35"/>
      <c r="DA1248" s="35"/>
      <c r="DB1248" s="35"/>
      <c r="DC1248" s="35"/>
      <c r="DD1248" s="35"/>
      <c r="DE1248" s="35"/>
      <c r="DF1248" s="35"/>
      <c r="DG1248" s="35"/>
      <c r="DH1248" s="35"/>
      <c r="DI1248" s="35"/>
      <c r="DJ1248" s="35"/>
      <c r="DK1248" s="35"/>
      <c r="DL1248" s="35"/>
      <c r="DM1248" s="35"/>
      <c r="DN1248" s="35"/>
      <c r="DO1248" s="35"/>
      <c r="DP1248" s="35"/>
      <c r="DQ1248" s="35"/>
      <c r="DR1248" s="35"/>
      <c r="DS1248" s="35"/>
      <c r="DT1248" s="35"/>
      <c r="DU1248" s="35"/>
      <c r="DV1248" s="35"/>
      <c r="DW1248" s="35"/>
      <c r="DX1248" s="35"/>
      <c r="DY1248" s="35"/>
      <c r="DZ1248" s="35"/>
      <c r="EA1248" s="35"/>
      <c r="EB1248" s="35"/>
      <c r="EC1248" s="35"/>
      <c r="ED1248" s="35"/>
      <c r="EE1248" s="35"/>
      <c r="EF1248" s="35"/>
      <c r="EG1248" s="35"/>
      <c r="EH1248" s="35"/>
      <c r="EI1248" s="35"/>
      <c r="EJ1248" s="35"/>
      <c r="EK1248" s="35"/>
      <c r="EL1248" s="35"/>
      <c r="EM1248" s="35"/>
      <c r="EN1248" s="35"/>
      <c r="EO1248" s="35"/>
      <c r="EP1248" s="35"/>
      <c r="EQ1248" s="35"/>
      <c r="ER1248" s="35"/>
      <c r="ES1248" s="35"/>
      <c r="ET1248" s="35"/>
      <c r="EU1248" s="35"/>
      <c r="EV1248" s="35"/>
      <c r="EW1248" s="35"/>
      <c r="EX1248" s="35"/>
      <c r="EY1248" s="35"/>
      <c r="EZ1248" s="35"/>
      <c r="FA1248" s="35"/>
      <c r="FB1248" s="35"/>
      <c r="FC1248" s="35"/>
      <c r="FD1248" s="35"/>
      <c r="FE1248" s="35"/>
      <c r="FF1248" s="35"/>
      <c r="FG1248" s="35"/>
      <c r="FH1248" s="35"/>
      <c r="FI1248" s="35"/>
      <c r="FJ1248" s="35"/>
      <c r="FK1248" s="35"/>
      <c r="FL1248" s="35"/>
      <c r="FM1248" s="35"/>
      <c r="FN1248" s="35"/>
      <c r="FO1248" s="35"/>
      <c r="FP1248" s="35"/>
      <c r="FQ1248" s="35"/>
      <c r="FR1248" s="35"/>
      <c r="FS1248" s="35"/>
      <c r="FT1248" s="35"/>
      <c r="FU1248" s="35"/>
      <c r="FV1248" s="35"/>
      <c r="FW1248" s="35"/>
      <c r="FX1248" s="35"/>
      <c r="FY1248" s="35"/>
      <c r="FZ1248" s="35"/>
      <c r="GA1248" s="35"/>
      <c r="GB1248" s="35"/>
      <c r="GC1248" s="35"/>
      <c r="GD1248" s="35"/>
      <c r="GE1248" s="35"/>
      <c r="GF1248" s="35"/>
      <c r="GG1248" s="35"/>
      <c r="GH1248" s="35"/>
      <c r="GI1248" s="35"/>
      <c r="GJ1248" s="35"/>
      <c r="GK1248" s="35"/>
      <c r="GL1248" s="35"/>
      <c r="GM1248" s="35"/>
      <c r="GN1248" s="35"/>
      <c r="GO1248" s="35"/>
      <c r="GP1248" s="35"/>
      <c r="GQ1248" s="35"/>
      <c r="GR1248" s="35"/>
      <c r="GS1248" s="35"/>
      <c r="GT1248" s="35"/>
      <c r="GU1248" s="35"/>
      <c r="GV1248" s="35"/>
      <c r="GW1248" s="35"/>
      <c r="GX1248" s="35"/>
      <c r="GY1248" s="35"/>
      <c r="GZ1248" s="35"/>
      <c r="HA1248" s="35"/>
      <c r="HB1248" s="35"/>
      <c r="HC1248" s="35"/>
      <c r="HD1248" s="35"/>
      <c r="HE1248" s="35"/>
      <c r="HF1248" s="35"/>
      <c r="HG1248" s="35"/>
      <c r="HH1248" s="35"/>
      <c r="HI1248" s="35"/>
      <c r="HJ1248" s="35"/>
      <c r="HK1248" s="35"/>
      <c r="HL1248" s="35"/>
      <c r="HM1248" s="35"/>
      <c r="HN1248" s="35"/>
      <c r="HO1248" s="35"/>
      <c r="HP1248" s="35"/>
      <c r="HQ1248" s="35"/>
      <c r="HR1248" s="35"/>
      <c r="HS1248" s="35"/>
      <c r="HT1248" s="35"/>
      <c r="HU1248" s="35"/>
      <c r="HV1248" s="35"/>
      <c r="HW1248" s="35"/>
      <c r="HX1248" s="35"/>
      <c r="HY1248" s="35"/>
      <c r="HZ1248" s="35"/>
      <c r="IA1248" s="35"/>
      <c r="IB1248" s="35"/>
      <c r="IC1248" s="35"/>
      <c r="ID1248" s="35"/>
      <c r="IE1248" s="35"/>
      <c r="IF1248" s="35"/>
      <c r="IG1248" s="35"/>
      <c r="IH1248" s="35"/>
      <c r="II1248" s="35"/>
      <c r="IJ1248" s="35"/>
    </row>
    <row r="1249" customFormat="false" ht="15" hidden="false" customHeight="false" outlineLevel="0" collapsed="false">
      <c r="D1249" s="2" t="s">
        <v>638</v>
      </c>
      <c r="G1249" s="33" t="n">
        <f aca="false">$G$276</f>
        <v>0.02</v>
      </c>
      <c r="H1249" s="33" t="n">
        <f aca="false">$G$276</f>
        <v>0.02</v>
      </c>
      <c r="I1249" s="33" t="n">
        <f aca="false">$G$276</f>
        <v>0.02</v>
      </c>
      <c r="J1249" s="33" t="n">
        <f aca="false">$G$276</f>
        <v>0.02</v>
      </c>
      <c r="K1249" s="33" t="n">
        <f aca="false">$G$276</f>
        <v>0.02</v>
      </c>
      <c r="L1249" s="33" t="n">
        <f aca="false">$G$276</f>
        <v>0.02</v>
      </c>
      <c r="M1249" s="33" t="n">
        <f aca="false">$G$276</f>
        <v>0.02</v>
      </c>
      <c r="N1249" s="33" t="n">
        <f aca="false">$G$276</f>
        <v>0.02</v>
      </c>
      <c r="O1249" s="33" t="n">
        <f aca="false">$G$276</f>
        <v>0.02</v>
      </c>
      <c r="P1249" s="33" t="n">
        <f aca="false">$G$276</f>
        <v>0.02</v>
      </c>
      <c r="Q1249" s="33" t="n">
        <f aca="false">$G$276</f>
        <v>0.02</v>
      </c>
      <c r="R1249" s="33" t="n">
        <f aca="false">$G$276</f>
        <v>0.02</v>
      </c>
      <c r="S1249" s="33" t="n">
        <f aca="false">$G$276</f>
        <v>0.02</v>
      </c>
      <c r="T1249" s="33" t="n">
        <f aca="false">$G$276</f>
        <v>0.02</v>
      </c>
      <c r="U1249" s="33" t="n">
        <f aca="false">$G$276</f>
        <v>0.02</v>
      </c>
      <c r="V1249" s="33" t="n">
        <f aca="false">$G$276</f>
        <v>0.02</v>
      </c>
      <c r="W1249" s="33" t="n">
        <f aca="false">$G$276</f>
        <v>0.02</v>
      </c>
      <c r="X1249" s="33" t="n">
        <f aca="false">$G$276</f>
        <v>0.02</v>
      </c>
      <c r="Y1249" s="33" t="n">
        <f aca="false">$G$276</f>
        <v>0.02</v>
      </c>
      <c r="Z1249" s="33" t="n">
        <f aca="false">$G$276</f>
        <v>0.02</v>
      </c>
      <c r="AA1249" s="33" t="n">
        <f aca="false">$G$276</f>
        <v>0.02</v>
      </c>
      <c r="AB1249" s="33" t="n">
        <f aca="false">$G$276</f>
        <v>0.02</v>
      </c>
      <c r="AC1249" s="33" t="n">
        <f aca="false">$G$276</f>
        <v>0.02</v>
      </c>
      <c r="AD1249" s="33" t="n">
        <f aca="false">$G$276</f>
        <v>0.02</v>
      </c>
      <c r="AE1249" s="33" t="n">
        <f aca="false">$G$276</f>
        <v>0.02</v>
      </c>
      <c r="AF1249" s="33" t="n">
        <f aca="false">$G$276</f>
        <v>0.02</v>
      </c>
      <c r="AG1249" s="33" t="n">
        <f aca="false">$G$276</f>
        <v>0.02</v>
      </c>
      <c r="AH1249" s="33" t="n">
        <f aca="false">$G$276</f>
        <v>0.02</v>
      </c>
      <c r="AI1249" s="33" t="n">
        <f aca="false">$G$276</f>
        <v>0.02</v>
      </c>
      <c r="AJ1249" s="33" t="n">
        <f aca="false">$G$276</f>
        <v>0.02</v>
      </c>
      <c r="AK1249" s="33" t="n">
        <f aca="false">$G$276</f>
        <v>0.02</v>
      </c>
      <c r="AL1249" s="33" t="n">
        <f aca="false">$G$276</f>
        <v>0.02</v>
      </c>
      <c r="AM1249" s="33" t="n">
        <f aca="false">$G$276</f>
        <v>0.02</v>
      </c>
      <c r="AN1249" s="33" t="n">
        <f aca="false">$G$276</f>
        <v>0.02</v>
      </c>
      <c r="AO1249" s="33" t="n">
        <f aca="false">$G$276</f>
        <v>0.02</v>
      </c>
      <c r="AP1249" s="33" t="n">
        <f aca="false">$G$276</f>
        <v>0.02</v>
      </c>
      <c r="AQ1249" s="33" t="n">
        <f aca="false">$G$276</f>
        <v>0.02</v>
      </c>
      <c r="AR1249" s="33" t="n">
        <f aca="false">$G$276</f>
        <v>0.02</v>
      </c>
      <c r="AS1249" s="33" t="n">
        <f aca="false">$G$276</f>
        <v>0.02</v>
      </c>
      <c r="AT1249" s="33" t="n">
        <f aca="false">$G$276</f>
        <v>0.02</v>
      </c>
      <c r="AU1249" s="33" t="n">
        <f aca="false">$G$276</f>
        <v>0.02</v>
      </c>
      <c r="AV1249" s="33" t="n">
        <f aca="false">$G$276</f>
        <v>0.02</v>
      </c>
      <c r="AW1249" s="33" t="n">
        <f aca="false">$G$276</f>
        <v>0.02</v>
      </c>
      <c r="AX1249" s="33" t="n">
        <f aca="false">$G$276</f>
        <v>0.02</v>
      </c>
      <c r="AY1249" s="33" t="n">
        <f aca="false">$G$276</f>
        <v>0.02</v>
      </c>
      <c r="AZ1249" s="33" t="n">
        <f aca="false">$G$276</f>
        <v>0.02</v>
      </c>
      <c r="BA1249" s="33" t="n">
        <f aca="false">$G$276</f>
        <v>0.02</v>
      </c>
      <c r="BB1249" s="33" t="n">
        <f aca="false">$G$276</f>
        <v>0.02</v>
      </c>
      <c r="BC1249" s="33" t="n">
        <f aca="false">$G$276</f>
        <v>0.02</v>
      </c>
      <c r="BD1249" s="33" t="n">
        <f aca="false">$G$276</f>
        <v>0.02</v>
      </c>
      <c r="BE1249" s="33" t="n">
        <f aca="false">$G$276</f>
        <v>0.02</v>
      </c>
      <c r="BF1249" s="33" t="n">
        <f aca="false">$G$276</f>
        <v>0.02</v>
      </c>
      <c r="BG1249" s="33" t="n">
        <f aca="false">$G$276</f>
        <v>0.02</v>
      </c>
      <c r="BH1249" s="33" t="n">
        <f aca="false">$G$276</f>
        <v>0.02</v>
      </c>
      <c r="BI1249" s="33" t="n">
        <f aca="false">$G$276</f>
        <v>0.02</v>
      </c>
      <c r="BJ1249" s="33" t="n">
        <f aca="false">$G$276</f>
        <v>0.02</v>
      </c>
      <c r="BK1249" s="33" t="n">
        <f aca="false">$G$276</f>
        <v>0.02</v>
      </c>
      <c r="BL1249" s="33" t="n">
        <f aca="false">$G$276</f>
        <v>0.02</v>
      </c>
      <c r="BM1249" s="33" t="n">
        <f aca="false">$G$276</f>
        <v>0.02</v>
      </c>
      <c r="BN1249" s="33" t="n">
        <f aca="false">$G$276</f>
        <v>0.02</v>
      </c>
      <c r="BO1249" s="33" t="n">
        <f aca="false">$G$276</f>
        <v>0.02</v>
      </c>
      <c r="BP1249" s="33" t="n">
        <f aca="false">$G$276</f>
        <v>0.02</v>
      </c>
      <c r="BQ1249" s="33" t="n">
        <f aca="false">$G$276</f>
        <v>0.02</v>
      </c>
      <c r="BR1249" s="33" t="n">
        <f aca="false">$G$276</f>
        <v>0.02</v>
      </c>
      <c r="BS1249" s="33" t="n">
        <f aca="false">$G$276</f>
        <v>0.02</v>
      </c>
      <c r="BT1249" s="33" t="n">
        <f aca="false">$G$276</f>
        <v>0.02</v>
      </c>
      <c r="BU1249" s="33" t="n">
        <f aca="false">$G$276</f>
        <v>0.02</v>
      </c>
      <c r="BV1249" s="33" t="n">
        <f aca="false">$G$276</f>
        <v>0.02</v>
      </c>
      <c r="BW1249" s="33" t="n">
        <f aca="false">$G$276</f>
        <v>0.02</v>
      </c>
      <c r="BX1249" s="33" t="n">
        <f aca="false">$G$276</f>
        <v>0.02</v>
      </c>
      <c r="BY1249" s="33" t="n">
        <f aca="false">$G$276</f>
        <v>0.02</v>
      </c>
      <c r="BZ1249" s="33" t="n">
        <f aca="false">$G$276</f>
        <v>0.02</v>
      </c>
      <c r="CA1249" s="33" t="n">
        <f aca="false">$G$276</f>
        <v>0.02</v>
      </c>
      <c r="CB1249" s="33" t="n">
        <f aca="false">$G$276</f>
        <v>0.02</v>
      </c>
      <c r="CC1249" s="33" t="n">
        <f aca="false">$G$276</f>
        <v>0.02</v>
      </c>
      <c r="CD1249" s="33" t="n">
        <f aca="false">$G$276</f>
        <v>0.02</v>
      </c>
      <c r="CE1249" s="33" t="n">
        <f aca="false">$G$276</f>
        <v>0.02</v>
      </c>
      <c r="CF1249" s="33" t="n">
        <f aca="false">$G$276</f>
        <v>0.02</v>
      </c>
      <c r="CG1249" s="33" t="n">
        <f aca="false">$G$276</f>
        <v>0.02</v>
      </c>
      <c r="CH1249" s="33" t="n">
        <f aca="false">$G$276</f>
        <v>0.02</v>
      </c>
      <c r="CI1249" s="33" t="n">
        <f aca="false">$G$276</f>
        <v>0.02</v>
      </c>
      <c r="CJ1249" s="33" t="n">
        <f aca="false">$G$276</f>
        <v>0.02</v>
      </c>
      <c r="CK1249" s="33" t="n">
        <f aca="false">$G$276</f>
        <v>0.02</v>
      </c>
      <c r="CL1249" s="33" t="n">
        <f aca="false">$G$276</f>
        <v>0.02</v>
      </c>
      <c r="CM1249" s="33" t="n">
        <f aca="false">$G$276</f>
        <v>0.02</v>
      </c>
      <c r="CN1249" s="33" t="n">
        <f aca="false">$G$276</f>
        <v>0.02</v>
      </c>
      <c r="CO1249" s="33" t="n">
        <f aca="false">$G$276</f>
        <v>0.02</v>
      </c>
      <c r="CP1249" s="33" t="n">
        <f aca="false">$G$276</f>
        <v>0.02</v>
      </c>
      <c r="CQ1249" s="33" t="n">
        <f aca="false">$G$276</f>
        <v>0.02</v>
      </c>
      <c r="CR1249" s="33" t="n">
        <f aca="false">$G$276</f>
        <v>0.02</v>
      </c>
      <c r="CS1249" s="33" t="n">
        <f aca="false">$G$276</f>
        <v>0.02</v>
      </c>
      <c r="CT1249" s="33" t="n">
        <f aca="false">$G$276</f>
        <v>0.02</v>
      </c>
      <c r="CU1249" s="33" t="n">
        <f aca="false">$G$276</f>
        <v>0.02</v>
      </c>
      <c r="CV1249" s="33" t="n">
        <f aca="false">$G$276</f>
        <v>0.02</v>
      </c>
      <c r="CW1249" s="33" t="n">
        <f aca="false">$G$276</f>
        <v>0.02</v>
      </c>
      <c r="CX1249" s="33" t="n">
        <f aca="false">$G$276</f>
        <v>0.02</v>
      </c>
      <c r="CY1249" s="33" t="n">
        <f aca="false">$G$276</f>
        <v>0.02</v>
      </c>
      <c r="CZ1249" s="33" t="n">
        <f aca="false">$G$276</f>
        <v>0.02</v>
      </c>
      <c r="DA1249" s="33" t="n">
        <f aca="false">$G$276</f>
        <v>0.02</v>
      </c>
      <c r="DB1249" s="33" t="n">
        <f aca="false">$G$276</f>
        <v>0.02</v>
      </c>
      <c r="DC1249" s="33" t="n">
        <f aca="false">$G$276</f>
        <v>0.02</v>
      </c>
      <c r="DD1249" s="33" t="n">
        <f aca="false">$G$276</f>
        <v>0.02</v>
      </c>
      <c r="DE1249" s="33" t="n">
        <f aca="false">$G$276</f>
        <v>0.02</v>
      </c>
      <c r="DF1249" s="33" t="n">
        <f aca="false">$G$276</f>
        <v>0.02</v>
      </c>
      <c r="DG1249" s="33" t="n">
        <f aca="false">$G$276</f>
        <v>0.02</v>
      </c>
      <c r="DH1249" s="33" t="n">
        <f aca="false">$G$276</f>
        <v>0.02</v>
      </c>
      <c r="DI1249" s="33" t="n">
        <f aca="false">$G$276</f>
        <v>0.02</v>
      </c>
      <c r="DJ1249" s="33" t="n">
        <f aca="false">$G$276</f>
        <v>0.02</v>
      </c>
      <c r="DK1249" s="33" t="n">
        <f aca="false">$G$276</f>
        <v>0.02</v>
      </c>
      <c r="DL1249" s="33" t="n">
        <f aca="false">$G$276</f>
        <v>0.02</v>
      </c>
      <c r="DM1249" s="33" t="n">
        <f aca="false">$G$276</f>
        <v>0.02</v>
      </c>
      <c r="DN1249" s="33" t="n">
        <f aca="false">$G$276</f>
        <v>0.02</v>
      </c>
      <c r="DO1249" s="33" t="n">
        <f aca="false">$G$276</f>
        <v>0.02</v>
      </c>
      <c r="DP1249" s="33" t="n">
        <f aca="false">$G$276</f>
        <v>0.02</v>
      </c>
      <c r="DQ1249" s="33" t="n">
        <f aca="false">$G$276</f>
        <v>0.02</v>
      </c>
      <c r="DR1249" s="33" t="n">
        <f aca="false">$G$276</f>
        <v>0.02</v>
      </c>
      <c r="DS1249" s="33" t="n">
        <f aca="false">$G$276</f>
        <v>0.02</v>
      </c>
      <c r="DT1249" s="33" t="n">
        <f aca="false">$G$276</f>
        <v>0.02</v>
      </c>
      <c r="DU1249" s="33" t="n">
        <f aca="false">$G$276</f>
        <v>0.02</v>
      </c>
      <c r="DV1249" s="33" t="n">
        <f aca="false">$G$276</f>
        <v>0.02</v>
      </c>
      <c r="DW1249" s="33" t="n">
        <f aca="false">$G$276</f>
        <v>0.02</v>
      </c>
      <c r="DX1249" s="33" t="n">
        <f aca="false">$G$276</f>
        <v>0.02</v>
      </c>
      <c r="DY1249" s="33" t="n">
        <f aca="false">$G$276</f>
        <v>0.02</v>
      </c>
      <c r="DZ1249" s="33" t="n">
        <f aca="false">$G$276</f>
        <v>0.02</v>
      </c>
      <c r="EA1249" s="33" t="n">
        <f aca="false">$G$276</f>
        <v>0.02</v>
      </c>
      <c r="EB1249" s="33" t="n">
        <f aca="false">$G$276</f>
        <v>0.02</v>
      </c>
      <c r="EC1249" s="33" t="n">
        <f aca="false">$G$276</f>
        <v>0.02</v>
      </c>
      <c r="ED1249" s="33" t="n">
        <f aca="false">$G$276</f>
        <v>0.02</v>
      </c>
      <c r="EE1249" s="33" t="n">
        <f aca="false">$G$276</f>
        <v>0.02</v>
      </c>
      <c r="EF1249" s="33" t="n">
        <f aca="false">$G$276</f>
        <v>0.02</v>
      </c>
      <c r="EG1249" s="33" t="n">
        <f aca="false">$G$276</f>
        <v>0.02</v>
      </c>
      <c r="EH1249" s="33" t="n">
        <f aca="false">$G$276</f>
        <v>0.02</v>
      </c>
      <c r="EI1249" s="33" t="n">
        <f aca="false">$G$276</f>
        <v>0.02</v>
      </c>
      <c r="EJ1249" s="33" t="n">
        <f aca="false">$G$276</f>
        <v>0.02</v>
      </c>
      <c r="EK1249" s="33" t="n">
        <f aca="false">$G$276</f>
        <v>0.02</v>
      </c>
      <c r="EL1249" s="33" t="n">
        <f aca="false">$G$276</f>
        <v>0.02</v>
      </c>
      <c r="EM1249" s="33" t="n">
        <f aca="false">$G$276</f>
        <v>0.02</v>
      </c>
      <c r="EN1249" s="33" t="n">
        <f aca="false">$G$276</f>
        <v>0.02</v>
      </c>
      <c r="EO1249" s="33" t="n">
        <f aca="false">$G$276</f>
        <v>0.02</v>
      </c>
      <c r="EP1249" s="33" t="n">
        <f aca="false">$G$276</f>
        <v>0.02</v>
      </c>
      <c r="EQ1249" s="33" t="n">
        <f aca="false">$G$276</f>
        <v>0.02</v>
      </c>
      <c r="ER1249" s="33" t="n">
        <f aca="false">$G$276</f>
        <v>0.02</v>
      </c>
      <c r="ES1249" s="33" t="n">
        <f aca="false">$G$276</f>
        <v>0.02</v>
      </c>
      <c r="ET1249" s="33" t="n">
        <f aca="false">$G$276</f>
        <v>0.02</v>
      </c>
      <c r="EU1249" s="33" t="n">
        <f aca="false">$G$276</f>
        <v>0.02</v>
      </c>
      <c r="EV1249" s="33" t="n">
        <f aca="false">$G$276</f>
        <v>0.02</v>
      </c>
      <c r="EW1249" s="33" t="n">
        <f aca="false">$G$276</f>
        <v>0.02</v>
      </c>
      <c r="EX1249" s="33" t="n">
        <f aca="false">$G$276</f>
        <v>0.02</v>
      </c>
      <c r="EY1249" s="33" t="n">
        <f aca="false">$G$276</f>
        <v>0.02</v>
      </c>
      <c r="EZ1249" s="33" t="n">
        <f aca="false">$G$276</f>
        <v>0.02</v>
      </c>
      <c r="FA1249" s="33" t="n">
        <f aca="false">$G$276</f>
        <v>0.02</v>
      </c>
      <c r="FB1249" s="33" t="n">
        <f aca="false">$G$276</f>
        <v>0.02</v>
      </c>
      <c r="FC1249" s="33" t="n">
        <f aca="false">$G$276</f>
        <v>0.02</v>
      </c>
      <c r="FD1249" s="33" t="n">
        <f aca="false">$G$276</f>
        <v>0.02</v>
      </c>
      <c r="FE1249" s="33" t="n">
        <f aca="false">$G$276</f>
        <v>0.02</v>
      </c>
      <c r="FF1249" s="33" t="n">
        <f aca="false">$G$276</f>
        <v>0.02</v>
      </c>
      <c r="FG1249" s="33" t="n">
        <f aca="false">$G$276</f>
        <v>0.02</v>
      </c>
      <c r="FH1249" s="33" t="n">
        <f aca="false">$G$276</f>
        <v>0.02</v>
      </c>
      <c r="FI1249" s="33" t="n">
        <f aca="false">$G$276</f>
        <v>0.02</v>
      </c>
      <c r="FJ1249" s="33" t="n">
        <f aca="false">$G$276</f>
        <v>0.02</v>
      </c>
      <c r="FK1249" s="33" t="n">
        <f aca="false">$G$276</f>
        <v>0.02</v>
      </c>
      <c r="FL1249" s="33" t="n">
        <f aca="false">$G$276</f>
        <v>0.02</v>
      </c>
      <c r="FM1249" s="33" t="n">
        <f aca="false">$G$276</f>
        <v>0.02</v>
      </c>
      <c r="FN1249" s="33" t="n">
        <f aca="false">$G$276</f>
        <v>0.02</v>
      </c>
      <c r="FO1249" s="33" t="n">
        <f aca="false">$G$276</f>
        <v>0.02</v>
      </c>
      <c r="FP1249" s="33" t="n">
        <f aca="false">$G$276</f>
        <v>0.02</v>
      </c>
      <c r="FQ1249" s="33" t="n">
        <f aca="false">$G$276</f>
        <v>0.02</v>
      </c>
      <c r="FR1249" s="33" t="n">
        <f aca="false">$G$276</f>
        <v>0.02</v>
      </c>
      <c r="FS1249" s="33" t="n">
        <f aca="false">$G$276</f>
        <v>0.02</v>
      </c>
      <c r="FT1249" s="33" t="n">
        <f aca="false">$G$276</f>
        <v>0.02</v>
      </c>
      <c r="FU1249" s="33" t="n">
        <f aca="false">$G$276</f>
        <v>0.02</v>
      </c>
      <c r="FV1249" s="33" t="n">
        <f aca="false">$G$276</f>
        <v>0.02</v>
      </c>
      <c r="FW1249" s="33" t="n">
        <f aca="false">$G$276</f>
        <v>0.02</v>
      </c>
      <c r="FX1249" s="33" t="n">
        <f aca="false">$G$276</f>
        <v>0.02</v>
      </c>
      <c r="FY1249" s="33" t="n">
        <f aca="false">$G$276</f>
        <v>0.02</v>
      </c>
      <c r="FZ1249" s="33" t="n">
        <f aca="false">$G$276</f>
        <v>0.02</v>
      </c>
      <c r="GA1249" s="33" t="n">
        <f aca="false">$G$276</f>
        <v>0.02</v>
      </c>
      <c r="GB1249" s="33" t="n">
        <f aca="false">$G$276</f>
        <v>0.02</v>
      </c>
      <c r="GC1249" s="33" t="n">
        <f aca="false">$G$276</f>
        <v>0.02</v>
      </c>
      <c r="GD1249" s="33" t="n">
        <f aca="false">$G$276</f>
        <v>0.02</v>
      </c>
      <c r="GE1249" s="33" t="n">
        <f aca="false">$G$276</f>
        <v>0.02</v>
      </c>
      <c r="GF1249" s="33" t="n">
        <f aca="false">$G$276</f>
        <v>0.02</v>
      </c>
      <c r="GG1249" s="33" t="n">
        <f aca="false">$G$276</f>
        <v>0.02</v>
      </c>
      <c r="GH1249" s="33" t="n">
        <f aca="false">$G$276</f>
        <v>0.02</v>
      </c>
      <c r="GI1249" s="33" t="n">
        <f aca="false">$G$276</f>
        <v>0.02</v>
      </c>
      <c r="GJ1249" s="33" t="n">
        <f aca="false">$G$276</f>
        <v>0.02</v>
      </c>
      <c r="GK1249" s="33" t="n">
        <f aca="false">$G$276</f>
        <v>0.02</v>
      </c>
      <c r="GL1249" s="33" t="n">
        <f aca="false">$G$276</f>
        <v>0.02</v>
      </c>
      <c r="GM1249" s="33" t="n">
        <f aca="false">$G$276</f>
        <v>0.02</v>
      </c>
      <c r="GN1249" s="33" t="n">
        <f aca="false">$G$276</f>
        <v>0.02</v>
      </c>
      <c r="GO1249" s="33" t="n">
        <f aca="false">$G$276</f>
        <v>0.02</v>
      </c>
      <c r="GP1249" s="33" t="n">
        <f aca="false">$G$276</f>
        <v>0.02</v>
      </c>
      <c r="GQ1249" s="33" t="n">
        <f aca="false">$G$276</f>
        <v>0.02</v>
      </c>
      <c r="GR1249" s="33" t="n">
        <f aca="false">$G$276</f>
        <v>0.02</v>
      </c>
      <c r="GS1249" s="33" t="n">
        <f aca="false">$G$276</f>
        <v>0.02</v>
      </c>
      <c r="GT1249" s="33" t="n">
        <f aca="false">$G$276</f>
        <v>0.02</v>
      </c>
      <c r="GU1249" s="33" t="n">
        <f aca="false">$G$276</f>
        <v>0.02</v>
      </c>
      <c r="GV1249" s="33" t="n">
        <f aca="false">$G$276</f>
        <v>0.02</v>
      </c>
      <c r="GW1249" s="33" t="n">
        <f aca="false">$G$276</f>
        <v>0.02</v>
      </c>
      <c r="GX1249" s="33" t="n">
        <f aca="false">$G$276</f>
        <v>0.02</v>
      </c>
      <c r="GY1249" s="33" t="n">
        <f aca="false">$G$276</f>
        <v>0.02</v>
      </c>
      <c r="GZ1249" s="33" t="n">
        <f aca="false">$G$276</f>
        <v>0.02</v>
      </c>
      <c r="HA1249" s="33" t="n">
        <f aca="false">$G$276</f>
        <v>0.02</v>
      </c>
      <c r="HB1249" s="33" t="n">
        <f aca="false">$G$276</f>
        <v>0.02</v>
      </c>
      <c r="HC1249" s="33" t="n">
        <f aca="false">$G$276</f>
        <v>0.02</v>
      </c>
      <c r="HD1249" s="33" t="n">
        <f aca="false">$G$276</f>
        <v>0.02</v>
      </c>
      <c r="HE1249" s="33" t="n">
        <f aca="false">$G$276</f>
        <v>0.02</v>
      </c>
      <c r="HF1249" s="33" t="n">
        <f aca="false">$G$276</f>
        <v>0.02</v>
      </c>
      <c r="HG1249" s="33" t="n">
        <f aca="false">$G$276</f>
        <v>0.02</v>
      </c>
      <c r="HH1249" s="33" t="n">
        <f aca="false">$G$276</f>
        <v>0.02</v>
      </c>
      <c r="HI1249" s="33" t="n">
        <f aca="false">$G$276</f>
        <v>0.02</v>
      </c>
      <c r="HJ1249" s="33" t="n">
        <f aca="false">$G$276</f>
        <v>0.02</v>
      </c>
      <c r="HK1249" s="33" t="n">
        <f aca="false">$G$276</f>
        <v>0.02</v>
      </c>
      <c r="HL1249" s="33" t="n">
        <f aca="false">$G$276</f>
        <v>0.02</v>
      </c>
      <c r="HM1249" s="33" t="n">
        <f aca="false">$G$276</f>
        <v>0.02</v>
      </c>
      <c r="HN1249" s="33" t="n">
        <f aca="false">$G$276</f>
        <v>0.02</v>
      </c>
      <c r="HO1249" s="33" t="n">
        <f aca="false">$G$276</f>
        <v>0.02</v>
      </c>
      <c r="HP1249" s="33" t="n">
        <f aca="false">$G$276</f>
        <v>0.02</v>
      </c>
      <c r="HQ1249" s="33" t="n">
        <f aca="false">$G$276</f>
        <v>0.02</v>
      </c>
      <c r="HR1249" s="33" t="n">
        <f aca="false">$G$276</f>
        <v>0.02</v>
      </c>
      <c r="HS1249" s="33" t="n">
        <f aca="false">$G$276</f>
        <v>0.02</v>
      </c>
      <c r="HT1249" s="33" t="n">
        <f aca="false">$G$276</f>
        <v>0.02</v>
      </c>
      <c r="HU1249" s="33" t="n">
        <f aca="false">$G$276</f>
        <v>0.02</v>
      </c>
      <c r="HV1249" s="33" t="n">
        <f aca="false">$G$276</f>
        <v>0.02</v>
      </c>
      <c r="HW1249" s="33" t="n">
        <f aca="false">$G$276</f>
        <v>0.02</v>
      </c>
      <c r="HX1249" s="33" t="n">
        <f aca="false">$G$276</f>
        <v>0.02</v>
      </c>
      <c r="HY1249" s="33" t="n">
        <f aca="false">$G$276</f>
        <v>0.02</v>
      </c>
      <c r="HZ1249" s="33" t="n">
        <f aca="false">$G$276</f>
        <v>0.02</v>
      </c>
      <c r="IA1249" s="33" t="n">
        <f aca="false">$G$276</f>
        <v>0.02</v>
      </c>
      <c r="IB1249" s="33" t="n">
        <f aca="false">$G$276</f>
        <v>0.02</v>
      </c>
      <c r="IC1249" s="33" t="n">
        <f aca="false">$G$276</f>
        <v>0.02</v>
      </c>
      <c r="ID1249" s="33" t="n">
        <f aca="false">$G$276</f>
        <v>0.02</v>
      </c>
      <c r="IE1249" s="33" t="n">
        <f aca="false">$G$276</f>
        <v>0.02</v>
      </c>
      <c r="IF1249" s="33" t="n">
        <f aca="false">$G$276</f>
        <v>0.02</v>
      </c>
      <c r="IG1249" s="33" t="n">
        <f aca="false">$G$276</f>
        <v>0.02</v>
      </c>
      <c r="IH1249" s="33" t="n">
        <f aca="false">$G$276</f>
        <v>0.02</v>
      </c>
      <c r="II1249" s="33" t="n">
        <f aca="false">$G$276</f>
        <v>0.02</v>
      </c>
      <c r="IJ1249" s="33" t="n">
        <f aca="false">$G$276</f>
        <v>0.02</v>
      </c>
    </row>
    <row r="1250" customFormat="false" ht="15" hidden="false" customHeight="false" outlineLevel="0" collapsed="false">
      <c r="D1250" s="2" t="s">
        <v>639</v>
      </c>
      <c r="G1250" s="33" t="n">
        <f aca="false">((1+G1249)^($F$697/360)-1)*G703</f>
        <v>0</v>
      </c>
      <c r="H1250" s="33" t="n">
        <f aca="false">((1+H1249)^($F$697/360)-1)*H703</f>
        <v>0</v>
      </c>
      <c r="I1250" s="33" t="n">
        <f aca="false">((1+I1249)^($F$697/360)-1)*I703</f>
        <v>0</v>
      </c>
      <c r="J1250" s="33" t="n">
        <f aca="false">((1+J1249)^($F$697/360)-1)*J703</f>
        <v>0</v>
      </c>
      <c r="K1250" s="33" t="n">
        <f aca="false">((1+K1249)^($F$697/360)-1)*K703</f>
        <v>0</v>
      </c>
      <c r="L1250" s="33" t="n">
        <f aca="false">((1+L1249)^($F$697/360)-1)*L703</f>
        <v>0</v>
      </c>
      <c r="M1250" s="33" t="n">
        <f aca="false">((1+M1249)^($F$697/360)-1)*M703</f>
        <v>0</v>
      </c>
      <c r="N1250" s="33" t="n">
        <f aca="false">((1+N1249)^($F$697/360)-1)*N703</f>
        <v>0</v>
      </c>
      <c r="O1250" s="33" t="n">
        <f aca="false">((1+O1249)^($F$697/360)-1)*O703</f>
        <v>0</v>
      </c>
      <c r="P1250" s="33" t="n">
        <f aca="false">((1+P1249)^($F$697/360)-1)*P703</f>
        <v>0</v>
      </c>
      <c r="Q1250" s="33" t="n">
        <f aca="false">((1+Q1249)^($F$697/360)-1)*Q703</f>
        <v>0.00995049383620783</v>
      </c>
      <c r="R1250" s="33" t="n">
        <f aca="false">((1+R1249)^($F$697/360)-1)*R703</f>
        <v>0</v>
      </c>
      <c r="S1250" s="33" t="n">
        <f aca="false">((1+S1249)^($F$697/360)-1)*S703</f>
        <v>0</v>
      </c>
      <c r="T1250" s="33" t="n">
        <f aca="false">((1+T1249)^($F$697/360)-1)*T703</f>
        <v>0</v>
      </c>
      <c r="U1250" s="33" t="n">
        <f aca="false">((1+U1249)^($F$697/360)-1)*U703</f>
        <v>0</v>
      </c>
      <c r="V1250" s="33" t="n">
        <f aca="false">((1+V1249)^($F$697/360)-1)*V703</f>
        <v>0</v>
      </c>
      <c r="W1250" s="33" t="n">
        <f aca="false">((1+W1249)^($F$697/360)-1)*W703</f>
        <v>0.00995049383620783</v>
      </c>
      <c r="X1250" s="33" t="n">
        <f aca="false">((1+X1249)^($F$697/360)-1)*X703</f>
        <v>0</v>
      </c>
      <c r="Y1250" s="33" t="n">
        <f aca="false">((1+Y1249)^($F$697/360)-1)*Y703</f>
        <v>0</v>
      </c>
      <c r="Z1250" s="33" t="n">
        <f aca="false">((1+Z1249)^($F$697/360)-1)*Z703</f>
        <v>0</v>
      </c>
      <c r="AA1250" s="33" t="n">
        <f aca="false">((1+AA1249)^($F$697/360)-1)*AA703</f>
        <v>0</v>
      </c>
      <c r="AB1250" s="33" t="n">
        <f aca="false">((1+AB1249)^($F$697/360)-1)*AB703</f>
        <v>0</v>
      </c>
      <c r="AC1250" s="33" t="n">
        <f aca="false">((1+AC1249)^($F$697/360)-1)*AC703</f>
        <v>0.00995049383620783</v>
      </c>
      <c r="AD1250" s="33" t="n">
        <f aca="false">((1+AD1249)^($F$697/360)-1)*AD703</f>
        <v>0</v>
      </c>
      <c r="AE1250" s="33" t="n">
        <f aca="false">((1+AE1249)^($F$697/360)-1)*AE703</f>
        <v>0</v>
      </c>
      <c r="AF1250" s="33" t="n">
        <f aca="false">((1+AF1249)^($F$697/360)-1)*AF703</f>
        <v>0</v>
      </c>
      <c r="AG1250" s="33" t="n">
        <f aca="false">((1+AG1249)^($F$697/360)-1)*AG703</f>
        <v>0</v>
      </c>
      <c r="AH1250" s="33" t="n">
        <f aca="false">((1+AH1249)^($F$697/360)-1)*AH703</f>
        <v>0</v>
      </c>
      <c r="AI1250" s="33" t="n">
        <f aca="false">((1+AI1249)^($F$697/360)-1)*AI703</f>
        <v>0.00995049383620783</v>
      </c>
      <c r="AJ1250" s="33" t="n">
        <f aca="false">((1+AJ1249)^($F$697/360)-1)*AJ703</f>
        <v>0</v>
      </c>
      <c r="AK1250" s="33" t="n">
        <f aca="false">((1+AK1249)^($F$697/360)-1)*AK703</f>
        <v>0</v>
      </c>
      <c r="AL1250" s="33" t="n">
        <f aca="false">((1+AL1249)^($F$697/360)-1)*AL703</f>
        <v>0</v>
      </c>
      <c r="AM1250" s="33" t="n">
        <f aca="false">((1+AM1249)^($F$697/360)-1)*AM703</f>
        <v>0</v>
      </c>
      <c r="AN1250" s="33" t="n">
        <f aca="false">((1+AN1249)^($F$697/360)-1)*AN703</f>
        <v>0</v>
      </c>
      <c r="AO1250" s="33" t="n">
        <f aca="false">((1+AO1249)^($F$697/360)-1)*AO703</f>
        <v>0.00995049383620783</v>
      </c>
      <c r="AP1250" s="33" t="n">
        <f aca="false">((1+AP1249)^($F$697/360)-1)*AP703</f>
        <v>0</v>
      </c>
      <c r="AQ1250" s="33" t="n">
        <f aca="false">((1+AQ1249)^($F$697/360)-1)*AQ703</f>
        <v>0</v>
      </c>
      <c r="AR1250" s="33" t="n">
        <f aca="false">((1+AR1249)^($F$697/360)-1)*AR703</f>
        <v>0</v>
      </c>
      <c r="AS1250" s="33" t="n">
        <f aca="false">((1+AS1249)^($F$697/360)-1)*AS703</f>
        <v>0</v>
      </c>
      <c r="AT1250" s="33" t="n">
        <f aca="false">((1+AT1249)^($F$697/360)-1)*AT703</f>
        <v>0</v>
      </c>
      <c r="AU1250" s="33" t="n">
        <f aca="false">((1+AU1249)^($F$697/360)-1)*AU703</f>
        <v>0.00995049383620783</v>
      </c>
      <c r="AV1250" s="33" t="n">
        <f aca="false">((1+AV1249)^($F$697/360)-1)*AV703</f>
        <v>0</v>
      </c>
      <c r="AW1250" s="33" t="n">
        <f aca="false">((1+AW1249)^($F$697/360)-1)*AW703</f>
        <v>0</v>
      </c>
      <c r="AX1250" s="33" t="n">
        <f aca="false">((1+AX1249)^($F$697/360)-1)*AX703</f>
        <v>0</v>
      </c>
      <c r="AY1250" s="33" t="n">
        <f aca="false">((1+AY1249)^($F$697/360)-1)*AY703</f>
        <v>0</v>
      </c>
      <c r="AZ1250" s="33" t="n">
        <f aca="false">((1+AZ1249)^($F$697/360)-1)*AZ703</f>
        <v>0</v>
      </c>
      <c r="BA1250" s="33" t="n">
        <f aca="false">((1+BA1249)^($F$697/360)-1)*BA703</f>
        <v>0.00995049383620783</v>
      </c>
      <c r="BB1250" s="33" t="n">
        <f aca="false">((1+BB1249)^($F$697/360)-1)*BB703</f>
        <v>0</v>
      </c>
      <c r="BC1250" s="33" t="n">
        <f aca="false">((1+BC1249)^($F$697/360)-1)*BC703</f>
        <v>0</v>
      </c>
      <c r="BD1250" s="33" t="n">
        <f aca="false">((1+BD1249)^($F$697/360)-1)*BD703</f>
        <v>0</v>
      </c>
      <c r="BE1250" s="33" t="n">
        <f aca="false">((1+BE1249)^($F$697/360)-1)*BE703</f>
        <v>0</v>
      </c>
      <c r="BF1250" s="33" t="n">
        <f aca="false">((1+BF1249)^($F$697/360)-1)*BF703</f>
        <v>0</v>
      </c>
      <c r="BG1250" s="33" t="n">
        <f aca="false">((1+BG1249)^($F$697/360)-1)*BG703</f>
        <v>0.00995049383620783</v>
      </c>
      <c r="BH1250" s="33" t="n">
        <f aca="false">((1+BH1249)^($F$697/360)-1)*BH703</f>
        <v>0</v>
      </c>
      <c r="BI1250" s="33" t="n">
        <f aca="false">((1+BI1249)^($F$697/360)-1)*BI703</f>
        <v>0</v>
      </c>
      <c r="BJ1250" s="33" t="n">
        <f aca="false">((1+BJ1249)^($F$697/360)-1)*BJ703</f>
        <v>0</v>
      </c>
      <c r="BK1250" s="33" t="n">
        <f aca="false">((1+BK1249)^($F$697/360)-1)*BK703</f>
        <v>0</v>
      </c>
      <c r="BL1250" s="33" t="n">
        <f aca="false">((1+BL1249)^($F$697/360)-1)*BL703</f>
        <v>0</v>
      </c>
      <c r="BM1250" s="33" t="n">
        <f aca="false">((1+BM1249)^($F$697/360)-1)*BM703</f>
        <v>0.00995049383620783</v>
      </c>
      <c r="BN1250" s="33" t="n">
        <f aca="false">((1+BN1249)^($F$697/360)-1)*BN703</f>
        <v>0</v>
      </c>
      <c r="BO1250" s="33" t="n">
        <f aca="false">((1+BO1249)^($F$697/360)-1)*BO703</f>
        <v>0</v>
      </c>
      <c r="BP1250" s="33" t="n">
        <f aca="false">((1+BP1249)^($F$697/360)-1)*BP703</f>
        <v>0</v>
      </c>
      <c r="BQ1250" s="33" t="n">
        <f aca="false">((1+BQ1249)^($F$697/360)-1)*BQ703</f>
        <v>0</v>
      </c>
      <c r="BR1250" s="33" t="n">
        <f aca="false">((1+BR1249)^($F$697/360)-1)*BR703</f>
        <v>0</v>
      </c>
      <c r="BS1250" s="33" t="n">
        <f aca="false">((1+BS1249)^($F$697/360)-1)*BS703</f>
        <v>0.00995049383620783</v>
      </c>
      <c r="BT1250" s="33" t="n">
        <f aca="false">((1+BT1249)^($F$697/360)-1)*BT703</f>
        <v>0.00995049383620783</v>
      </c>
      <c r="BU1250" s="33" t="n">
        <f aca="false">((1+BU1249)^($F$697/360)-1)*BU703</f>
        <v>0.00995049383620783</v>
      </c>
      <c r="BV1250" s="33" t="n">
        <f aca="false">((1+BV1249)^($F$697/360)-1)*BV703</f>
        <v>0.00995049383620783</v>
      </c>
      <c r="BW1250" s="33" t="n">
        <f aca="false">((1+BW1249)^($F$697/360)-1)*BW703</f>
        <v>0.00995049383620783</v>
      </c>
      <c r="BX1250" s="33" t="n">
        <f aca="false">((1+BX1249)^($F$697/360)-1)*BX703</f>
        <v>0.00995049383620783</v>
      </c>
      <c r="BY1250" s="33" t="n">
        <f aca="false">((1+BY1249)^($F$697/360)-1)*BY703</f>
        <v>0.00995049383620783</v>
      </c>
      <c r="BZ1250" s="33" t="n">
        <f aca="false">((1+BZ1249)^($F$697/360)-1)*BZ703</f>
        <v>0.00995049383620783</v>
      </c>
      <c r="CA1250" s="33" t="n">
        <f aca="false">((1+CA1249)^($F$697/360)-1)*CA703</f>
        <v>0.00995049383620783</v>
      </c>
      <c r="CB1250" s="33" t="n">
        <f aca="false">((1+CB1249)^($F$697/360)-1)*CB703</f>
        <v>0.00995049383620783</v>
      </c>
      <c r="CC1250" s="33" t="n">
        <f aca="false">((1+CC1249)^($F$697/360)-1)*CC703</f>
        <v>0.00995049383620783</v>
      </c>
      <c r="CD1250" s="33" t="n">
        <f aca="false">((1+CD1249)^($F$697/360)-1)*CD703</f>
        <v>0.00995049383620783</v>
      </c>
      <c r="CE1250" s="33" t="n">
        <f aca="false">((1+CE1249)^($F$697/360)-1)*CE703</f>
        <v>0.00995049383620783</v>
      </c>
      <c r="CF1250" s="33" t="n">
        <f aca="false">((1+CF1249)^($F$697/360)-1)*CF703</f>
        <v>0.00995049383620783</v>
      </c>
      <c r="CG1250" s="33" t="n">
        <f aca="false">((1+CG1249)^($F$697/360)-1)*CG703</f>
        <v>0.00995049383620783</v>
      </c>
      <c r="CH1250" s="33" t="n">
        <f aca="false">((1+CH1249)^($F$697/360)-1)*CH703</f>
        <v>0.00995049383620783</v>
      </c>
      <c r="CI1250" s="33" t="n">
        <f aca="false">((1+CI1249)^($F$697/360)-1)*CI703</f>
        <v>0.00995049383620783</v>
      </c>
      <c r="CJ1250" s="33" t="n">
        <f aca="false">((1+CJ1249)^($F$697/360)-1)*CJ703</f>
        <v>0.00995049383620783</v>
      </c>
      <c r="CK1250" s="33" t="n">
        <f aca="false">((1+CK1249)^($F$697/360)-1)*CK703</f>
        <v>0.00995049383620783</v>
      </c>
      <c r="CL1250" s="33" t="n">
        <f aca="false">((1+CL1249)^($F$697/360)-1)*CL703</f>
        <v>0.00995049383620783</v>
      </c>
      <c r="CM1250" s="33" t="n">
        <f aca="false">((1+CM1249)^($F$697/360)-1)*CM703</f>
        <v>0.00995049383620783</v>
      </c>
      <c r="CN1250" s="33" t="n">
        <f aca="false">((1+CN1249)^($F$697/360)-1)*CN703</f>
        <v>0.00995049383620783</v>
      </c>
      <c r="CO1250" s="33" t="n">
        <f aca="false">((1+CO1249)^($F$697/360)-1)*CO703</f>
        <v>0.00995049383620783</v>
      </c>
      <c r="CP1250" s="33" t="n">
        <f aca="false">((1+CP1249)^($F$697/360)-1)*CP703</f>
        <v>0.00995049383620783</v>
      </c>
      <c r="CQ1250" s="33" t="n">
        <f aca="false">((1+CQ1249)^($F$697/360)-1)*CQ703</f>
        <v>0.00995049383620783</v>
      </c>
      <c r="CR1250" s="33" t="n">
        <f aca="false">((1+CR1249)^($F$697/360)-1)*CR703</f>
        <v>0.00995049383620783</v>
      </c>
      <c r="CS1250" s="33" t="n">
        <f aca="false">((1+CS1249)^($F$697/360)-1)*CS703</f>
        <v>0.00995049383620783</v>
      </c>
      <c r="CT1250" s="33" t="n">
        <f aca="false">((1+CT1249)^($F$697/360)-1)*CT703</f>
        <v>0.00995049383620783</v>
      </c>
      <c r="CU1250" s="33" t="n">
        <f aca="false">((1+CU1249)^($F$697/360)-1)*CU703</f>
        <v>0.00995049383620783</v>
      </c>
      <c r="CV1250" s="33" t="n">
        <f aca="false">((1+CV1249)^($F$697/360)-1)*CV703</f>
        <v>0.00995049383620783</v>
      </c>
      <c r="CW1250" s="33" t="n">
        <f aca="false">((1+CW1249)^($F$697/360)-1)*CW703</f>
        <v>0.00995049383620783</v>
      </c>
      <c r="CX1250" s="33" t="n">
        <f aca="false">((1+CX1249)^($F$697/360)-1)*CX703</f>
        <v>0</v>
      </c>
      <c r="CY1250" s="33" t="n">
        <f aca="false">((1+CY1249)^($F$697/360)-1)*CY703</f>
        <v>0</v>
      </c>
      <c r="CZ1250" s="33" t="n">
        <f aca="false">((1+CZ1249)^($F$697/360)-1)*CZ703</f>
        <v>0</v>
      </c>
      <c r="DA1250" s="33" t="n">
        <f aca="false">((1+DA1249)^($F$697/360)-1)*DA703</f>
        <v>0</v>
      </c>
      <c r="DB1250" s="33" t="n">
        <f aca="false">((1+DB1249)^($F$697/360)-1)*DB703</f>
        <v>0</v>
      </c>
      <c r="DC1250" s="33" t="n">
        <f aca="false">((1+DC1249)^($F$697/360)-1)*DC703</f>
        <v>0</v>
      </c>
      <c r="DD1250" s="33" t="n">
        <f aca="false">((1+DD1249)^($F$697/360)-1)*DD703</f>
        <v>0</v>
      </c>
      <c r="DE1250" s="33" t="n">
        <f aca="false">((1+DE1249)^($F$697/360)-1)*DE703</f>
        <v>0</v>
      </c>
      <c r="DF1250" s="33" t="n">
        <f aca="false">((1+DF1249)^($F$697/360)-1)*DF703</f>
        <v>0</v>
      </c>
      <c r="DG1250" s="33" t="n">
        <f aca="false">((1+DG1249)^($F$697/360)-1)*DG703</f>
        <v>0</v>
      </c>
      <c r="DH1250" s="33" t="n">
        <f aca="false">((1+DH1249)^($F$697/360)-1)*DH703</f>
        <v>0</v>
      </c>
      <c r="DI1250" s="33" t="n">
        <f aca="false">((1+DI1249)^($F$697/360)-1)*DI703</f>
        <v>0</v>
      </c>
      <c r="DJ1250" s="33" t="n">
        <f aca="false">((1+DJ1249)^($F$697/360)-1)*DJ703</f>
        <v>0</v>
      </c>
      <c r="DK1250" s="33" t="n">
        <f aca="false">((1+DK1249)^($F$697/360)-1)*DK703</f>
        <v>0</v>
      </c>
      <c r="DL1250" s="33" t="n">
        <f aca="false">((1+DL1249)^($F$697/360)-1)*DL703</f>
        <v>0</v>
      </c>
      <c r="DM1250" s="33" t="n">
        <f aca="false">((1+DM1249)^($F$697/360)-1)*DM703</f>
        <v>0</v>
      </c>
      <c r="DN1250" s="33" t="n">
        <f aca="false">((1+DN1249)^($F$697/360)-1)*DN703</f>
        <v>0</v>
      </c>
      <c r="DO1250" s="33" t="n">
        <f aca="false">((1+DO1249)^($F$697/360)-1)*DO703</f>
        <v>0</v>
      </c>
      <c r="DP1250" s="33" t="n">
        <f aca="false">((1+DP1249)^($F$697/360)-1)*DP703</f>
        <v>0</v>
      </c>
      <c r="DQ1250" s="33" t="n">
        <f aca="false">((1+DQ1249)^($F$697/360)-1)*DQ703</f>
        <v>0</v>
      </c>
      <c r="DR1250" s="33" t="n">
        <f aca="false">((1+DR1249)^($F$697/360)-1)*DR703</f>
        <v>0</v>
      </c>
      <c r="DS1250" s="33" t="n">
        <f aca="false">((1+DS1249)^($F$697/360)-1)*DS703</f>
        <v>0</v>
      </c>
      <c r="DT1250" s="33" t="n">
        <f aca="false">((1+DT1249)^($F$697/360)-1)*DT703</f>
        <v>0</v>
      </c>
      <c r="DU1250" s="33" t="n">
        <f aca="false">((1+DU1249)^($F$697/360)-1)*DU703</f>
        <v>0</v>
      </c>
      <c r="DV1250" s="33" t="n">
        <f aca="false">((1+DV1249)^($F$697/360)-1)*DV703</f>
        <v>0</v>
      </c>
      <c r="DW1250" s="33" t="n">
        <f aca="false">((1+DW1249)^($F$697/360)-1)*DW703</f>
        <v>0</v>
      </c>
      <c r="DX1250" s="33" t="n">
        <f aca="false">((1+DX1249)^($F$697/360)-1)*DX703</f>
        <v>0</v>
      </c>
      <c r="DY1250" s="33" t="n">
        <f aca="false">((1+DY1249)^($F$697/360)-1)*DY703</f>
        <v>0</v>
      </c>
      <c r="DZ1250" s="33" t="n">
        <f aca="false">((1+DZ1249)^($F$697/360)-1)*DZ703</f>
        <v>0</v>
      </c>
      <c r="EA1250" s="33" t="n">
        <f aca="false">((1+EA1249)^($F$697/360)-1)*EA703</f>
        <v>0</v>
      </c>
      <c r="EB1250" s="33" t="n">
        <f aca="false">((1+EB1249)^($F$697/360)-1)*EB703</f>
        <v>0</v>
      </c>
      <c r="EC1250" s="33" t="n">
        <f aca="false">((1+EC1249)^($F$697/360)-1)*EC703</f>
        <v>0</v>
      </c>
      <c r="ED1250" s="33" t="n">
        <f aca="false">((1+ED1249)^($F$697/360)-1)*ED703</f>
        <v>0</v>
      </c>
      <c r="EE1250" s="33" t="n">
        <f aca="false">((1+EE1249)^($F$697/360)-1)*EE703</f>
        <v>0</v>
      </c>
      <c r="EF1250" s="33" t="n">
        <f aca="false">((1+EF1249)^($F$697/360)-1)*EF703</f>
        <v>0</v>
      </c>
      <c r="EG1250" s="33" t="n">
        <f aca="false">((1+EG1249)^($F$697/360)-1)*EG703</f>
        <v>0</v>
      </c>
      <c r="EH1250" s="33" t="n">
        <f aca="false">((1+EH1249)^($F$697/360)-1)*EH703</f>
        <v>0</v>
      </c>
      <c r="EI1250" s="33" t="n">
        <f aca="false">((1+EI1249)^($F$697/360)-1)*EI703</f>
        <v>0</v>
      </c>
      <c r="EJ1250" s="33" t="n">
        <f aca="false">((1+EJ1249)^($F$697/360)-1)*EJ703</f>
        <v>0</v>
      </c>
      <c r="EK1250" s="33" t="n">
        <f aca="false">((1+EK1249)^($F$697/360)-1)*EK703</f>
        <v>0</v>
      </c>
      <c r="EL1250" s="33" t="n">
        <f aca="false">((1+EL1249)^($F$697/360)-1)*EL703</f>
        <v>0</v>
      </c>
      <c r="EM1250" s="33" t="n">
        <f aca="false">((1+EM1249)^($F$697/360)-1)*EM703</f>
        <v>0</v>
      </c>
      <c r="EN1250" s="33" t="n">
        <f aca="false">((1+EN1249)^($F$697/360)-1)*EN703</f>
        <v>0</v>
      </c>
      <c r="EO1250" s="33" t="n">
        <f aca="false">((1+EO1249)^($F$697/360)-1)*EO703</f>
        <v>0</v>
      </c>
      <c r="EP1250" s="33" t="n">
        <f aca="false">((1+EP1249)^($F$697/360)-1)*EP703</f>
        <v>0</v>
      </c>
      <c r="EQ1250" s="33" t="n">
        <f aca="false">((1+EQ1249)^($F$697/360)-1)*EQ703</f>
        <v>0</v>
      </c>
      <c r="ER1250" s="33" t="n">
        <f aca="false">((1+ER1249)^($F$697/360)-1)*ER703</f>
        <v>0</v>
      </c>
      <c r="ES1250" s="33" t="n">
        <f aca="false">((1+ES1249)^($F$697/360)-1)*ES703</f>
        <v>0</v>
      </c>
      <c r="ET1250" s="33" t="n">
        <f aca="false">((1+ET1249)^($F$697/360)-1)*ET703</f>
        <v>0</v>
      </c>
      <c r="EU1250" s="33" t="n">
        <f aca="false">((1+EU1249)^($F$697/360)-1)*EU703</f>
        <v>0</v>
      </c>
      <c r="EV1250" s="33" t="n">
        <f aca="false">((1+EV1249)^($F$697/360)-1)*EV703</f>
        <v>0</v>
      </c>
      <c r="EW1250" s="33" t="n">
        <f aca="false">((1+EW1249)^($F$697/360)-1)*EW703</f>
        <v>0</v>
      </c>
      <c r="EX1250" s="33" t="n">
        <f aca="false">((1+EX1249)^($F$697/360)-1)*EX703</f>
        <v>0</v>
      </c>
      <c r="EY1250" s="33" t="n">
        <f aca="false">((1+EY1249)^($F$697/360)-1)*EY703</f>
        <v>0</v>
      </c>
      <c r="EZ1250" s="33" t="n">
        <f aca="false">((1+EZ1249)^($F$697/360)-1)*EZ703</f>
        <v>0</v>
      </c>
      <c r="FA1250" s="33" t="n">
        <f aca="false">((1+FA1249)^($F$697/360)-1)*FA703</f>
        <v>0</v>
      </c>
      <c r="FB1250" s="33" t="n">
        <f aca="false">((1+FB1249)^($F$697/360)-1)*FB703</f>
        <v>0</v>
      </c>
      <c r="FC1250" s="33" t="n">
        <f aca="false">((1+FC1249)^($F$697/360)-1)*FC703</f>
        <v>0</v>
      </c>
      <c r="FD1250" s="33" t="n">
        <f aca="false">((1+FD1249)^($F$697/360)-1)*FD703</f>
        <v>0</v>
      </c>
      <c r="FE1250" s="33" t="n">
        <f aca="false">((1+FE1249)^($F$697/360)-1)*FE703</f>
        <v>0</v>
      </c>
      <c r="FF1250" s="33" t="n">
        <f aca="false">((1+FF1249)^($F$697/360)-1)*FF703</f>
        <v>0</v>
      </c>
      <c r="FG1250" s="33" t="n">
        <f aca="false">((1+FG1249)^($F$697/360)-1)*FG703</f>
        <v>0</v>
      </c>
      <c r="FH1250" s="33" t="n">
        <f aca="false">((1+FH1249)^($F$697/360)-1)*FH703</f>
        <v>0</v>
      </c>
      <c r="FI1250" s="33" t="n">
        <f aca="false">((1+FI1249)^($F$697/360)-1)*FI703</f>
        <v>0</v>
      </c>
      <c r="FJ1250" s="33" t="n">
        <f aca="false">((1+FJ1249)^($F$697/360)-1)*FJ703</f>
        <v>0</v>
      </c>
      <c r="FK1250" s="33" t="n">
        <f aca="false">((1+FK1249)^($F$697/360)-1)*FK703</f>
        <v>0</v>
      </c>
      <c r="FL1250" s="33" t="n">
        <f aca="false">((1+FL1249)^($F$697/360)-1)*FL703</f>
        <v>0</v>
      </c>
      <c r="FM1250" s="33" t="n">
        <f aca="false">((1+FM1249)^($F$697/360)-1)*FM703</f>
        <v>0</v>
      </c>
      <c r="FN1250" s="33" t="n">
        <f aca="false">((1+FN1249)^($F$697/360)-1)*FN703</f>
        <v>0</v>
      </c>
      <c r="FO1250" s="33" t="n">
        <f aca="false">((1+FO1249)^($F$697/360)-1)*FO703</f>
        <v>0</v>
      </c>
      <c r="FP1250" s="33" t="n">
        <f aca="false">((1+FP1249)^($F$697/360)-1)*FP703</f>
        <v>0</v>
      </c>
      <c r="FQ1250" s="33" t="n">
        <f aca="false">((1+FQ1249)^($F$697/360)-1)*FQ703</f>
        <v>0</v>
      </c>
      <c r="FR1250" s="33" t="n">
        <f aca="false">((1+FR1249)^($F$697/360)-1)*FR703</f>
        <v>0</v>
      </c>
      <c r="FS1250" s="33" t="n">
        <f aca="false">((1+FS1249)^($F$697/360)-1)*FS703</f>
        <v>0</v>
      </c>
      <c r="FT1250" s="33" t="n">
        <f aca="false">((1+FT1249)^($F$697/360)-1)*FT703</f>
        <v>0</v>
      </c>
      <c r="FU1250" s="33" t="n">
        <f aca="false">((1+FU1249)^($F$697/360)-1)*FU703</f>
        <v>0</v>
      </c>
      <c r="FV1250" s="33" t="n">
        <f aca="false">((1+FV1249)^($F$697/360)-1)*FV703</f>
        <v>0</v>
      </c>
      <c r="FW1250" s="33" t="n">
        <f aca="false">((1+FW1249)^($F$697/360)-1)*FW703</f>
        <v>0</v>
      </c>
      <c r="FX1250" s="33" t="n">
        <f aca="false">((1+FX1249)^($F$697/360)-1)*FX703</f>
        <v>0</v>
      </c>
      <c r="FY1250" s="33" t="n">
        <f aca="false">((1+FY1249)^($F$697/360)-1)*FY703</f>
        <v>0</v>
      </c>
      <c r="FZ1250" s="33" t="n">
        <f aca="false">((1+FZ1249)^($F$697/360)-1)*FZ703</f>
        <v>0</v>
      </c>
      <c r="GA1250" s="33" t="n">
        <f aca="false">((1+GA1249)^($F$697/360)-1)*GA703</f>
        <v>0</v>
      </c>
      <c r="GB1250" s="33" t="n">
        <f aca="false">((1+GB1249)^($F$697/360)-1)*GB703</f>
        <v>0</v>
      </c>
      <c r="GC1250" s="33" t="n">
        <f aca="false">((1+GC1249)^($F$697/360)-1)*GC703</f>
        <v>0</v>
      </c>
      <c r="GD1250" s="33" t="n">
        <f aca="false">((1+GD1249)^($F$697/360)-1)*GD703</f>
        <v>0</v>
      </c>
      <c r="GE1250" s="33" t="n">
        <f aca="false">((1+GE1249)^($F$697/360)-1)*GE703</f>
        <v>0</v>
      </c>
      <c r="GF1250" s="33" t="n">
        <f aca="false">((1+GF1249)^($F$697/360)-1)*GF703</f>
        <v>0</v>
      </c>
      <c r="GG1250" s="33" t="n">
        <f aca="false">((1+GG1249)^($F$697/360)-1)*GG703</f>
        <v>0</v>
      </c>
      <c r="GH1250" s="33" t="n">
        <f aca="false">((1+GH1249)^($F$697/360)-1)*GH703</f>
        <v>0</v>
      </c>
      <c r="GI1250" s="33" t="n">
        <f aca="false">((1+GI1249)^($F$697/360)-1)*GI703</f>
        <v>0</v>
      </c>
      <c r="GJ1250" s="33" t="n">
        <f aca="false">((1+GJ1249)^($F$697/360)-1)*GJ703</f>
        <v>0</v>
      </c>
      <c r="GK1250" s="33" t="n">
        <f aca="false">((1+GK1249)^($F$697/360)-1)*GK703</f>
        <v>0</v>
      </c>
      <c r="GL1250" s="33" t="n">
        <f aca="false">((1+GL1249)^($F$697/360)-1)*GL703</f>
        <v>0</v>
      </c>
      <c r="GM1250" s="33" t="n">
        <f aca="false">((1+GM1249)^($F$697/360)-1)*GM703</f>
        <v>0</v>
      </c>
      <c r="GN1250" s="33" t="n">
        <f aca="false">((1+GN1249)^($F$697/360)-1)*GN703</f>
        <v>0</v>
      </c>
      <c r="GO1250" s="33" t="n">
        <f aca="false">((1+GO1249)^($F$697/360)-1)*GO703</f>
        <v>0</v>
      </c>
      <c r="GP1250" s="33" t="n">
        <f aca="false">((1+GP1249)^($F$697/360)-1)*GP703</f>
        <v>0</v>
      </c>
      <c r="GQ1250" s="33" t="n">
        <f aca="false">((1+GQ1249)^($F$697/360)-1)*GQ703</f>
        <v>0</v>
      </c>
      <c r="GR1250" s="33" t="n">
        <f aca="false">((1+GR1249)^($F$697/360)-1)*GR703</f>
        <v>0</v>
      </c>
      <c r="GS1250" s="33" t="n">
        <f aca="false">((1+GS1249)^($F$697/360)-1)*GS703</f>
        <v>0</v>
      </c>
      <c r="GT1250" s="33" t="n">
        <f aca="false">((1+GT1249)^($F$697/360)-1)*GT703</f>
        <v>0</v>
      </c>
      <c r="GU1250" s="33" t="n">
        <f aca="false">((1+GU1249)^($F$697/360)-1)*GU703</f>
        <v>0</v>
      </c>
      <c r="GV1250" s="33" t="n">
        <f aca="false">((1+GV1249)^($F$697/360)-1)*GV703</f>
        <v>0</v>
      </c>
      <c r="GW1250" s="33" t="n">
        <f aca="false">((1+GW1249)^($F$697/360)-1)*GW703</f>
        <v>0</v>
      </c>
      <c r="GX1250" s="33" t="n">
        <f aca="false">((1+GX1249)^($F$697/360)-1)*GX703</f>
        <v>0</v>
      </c>
      <c r="GY1250" s="33" t="n">
        <f aca="false">((1+GY1249)^($F$697/360)-1)*GY703</f>
        <v>0</v>
      </c>
      <c r="GZ1250" s="33" t="n">
        <f aca="false">((1+GZ1249)^($F$697/360)-1)*GZ703</f>
        <v>0</v>
      </c>
      <c r="HA1250" s="33" t="n">
        <f aca="false">((1+HA1249)^($F$697/360)-1)*HA703</f>
        <v>0</v>
      </c>
      <c r="HB1250" s="33" t="n">
        <f aca="false">((1+HB1249)^($F$697/360)-1)*HB703</f>
        <v>0</v>
      </c>
      <c r="HC1250" s="33" t="n">
        <f aca="false">((1+HC1249)^($F$697/360)-1)*HC703</f>
        <v>0</v>
      </c>
      <c r="HD1250" s="33" t="n">
        <f aca="false">((1+HD1249)^($F$697/360)-1)*HD703</f>
        <v>0</v>
      </c>
      <c r="HE1250" s="33" t="n">
        <f aca="false">((1+HE1249)^($F$697/360)-1)*HE703</f>
        <v>0</v>
      </c>
      <c r="HF1250" s="33" t="n">
        <f aca="false">((1+HF1249)^($F$697/360)-1)*HF703</f>
        <v>0</v>
      </c>
      <c r="HG1250" s="33" t="n">
        <f aca="false">((1+HG1249)^($F$697/360)-1)*HG703</f>
        <v>0</v>
      </c>
      <c r="HH1250" s="33" t="n">
        <f aca="false">((1+HH1249)^($F$697/360)-1)*HH703</f>
        <v>0</v>
      </c>
      <c r="HI1250" s="33" t="n">
        <f aca="false">((1+HI1249)^($F$697/360)-1)*HI703</f>
        <v>0</v>
      </c>
      <c r="HJ1250" s="33" t="n">
        <f aca="false">((1+HJ1249)^($F$697/360)-1)*HJ703</f>
        <v>0</v>
      </c>
      <c r="HK1250" s="33" t="n">
        <f aca="false">((1+HK1249)^($F$697/360)-1)*HK703</f>
        <v>0</v>
      </c>
      <c r="HL1250" s="33" t="n">
        <f aca="false">((1+HL1249)^($F$697/360)-1)*HL703</f>
        <v>0</v>
      </c>
      <c r="HM1250" s="33" t="n">
        <f aca="false">((1+HM1249)^($F$697/360)-1)*HM703</f>
        <v>0</v>
      </c>
      <c r="HN1250" s="33" t="n">
        <f aca="false">((1+HN1249)^($F$697/360)-1)*HN703</f>
        <v>0</v>
      </c>
      <c r="HO1250" s="33" t="n">
        <f aca="false">((1+HO1249)^($F$697/360)-1)*HO703</f>
        <v>0</v>
      </c>
      <c r="HP1250" s="33" t="n">
        <f aca="false">((1+HP1249)^($F$697/360)-1)*HP703</f>
        <v>0</v>
      </c>
      <c r="HQ1250" s="33" t="n">
        <f aca="false">((1+HQ1249)^($F$697/360)-1)*HQ703</f>
        <v>0</v>
      </c>
      <c r="HR1250" s="33" t="n">
        <f aca="false">((1+HR1249)^($F$697/360)-1)*HR703</f>
        <v>0</v>
      </c>
      <c r="HS1250" s="33" t="n">
        <f aca="false">((1+HS1249)^($F$697/360)-1)*HS703</f>
        <v>0</v>
      </c>
      <c r="HT1250" s="33" t="n">
        <f aca="false">((1+HT1249)^($F$697/360)-1)*HT703</f>
        <v>0</v>
      </c>
      <c r="HU1250" s="33" t="n">
        <f aca="false">((1+HU1249)^($F$697/360)-1)*HU703</f>
        <v>0</v>
      </c>
      <c r="HV1250" s="33" t="n">
        <f aca="false">((1+HV1249)^($F$697/360)-1)*HV703</f>
        <v>0</v>
      </c>
      <c r="HW1250" s="33" t="n">
        <f aca="false">((1+HW1249)^($F$697/360)-1)*HW703</f>
        <v>0</v>
      </c>
      <c r="HX1250" s="33" t="n">
        <f aca="false">((1+HX1249)^($F$697/360)-1)*HX703</f>
        <v>0</v>
      </c>
      <c r="HY1250" s="33" t="n">
        <f aca="false">((1+HY1249)^($F$697/360)-1)*HY703</f>
        <v>0</v>
      </c>
      <c r="HZ1250" s="33" t="n">
        <f aca="false">((1+HZ1249)^($F$697/360)-1)*HZ703</f>
        <v>0</v>
      </c>
      <c r="IA1250" s="33" t="n">
        <f aca="false">((1+IA1249)^($F$697/360)-1)*IA703</f>
        <v>0</v>
      </c>
      <c r="IB1250" s="33" t="n">
        <f aca="false">((1+IB1249)^($F$697/360)-1)*IB703</f>
        <v>0</v>
      </c>
      <c r="IC1250" s="33" t="n">
        <f aca="false">((1+IC1249)^($F$697/360)-1)*IC703</f>
        <v>0</v>
      </c>
      <c r="ID1250" s="33" t="n">
        <f aca="false">((1+ID1249)^($F$697/360)-1)*ID703</f>
        <v>0</v>
      </c>
      <c r="IE1250" s="33" t="n">
        <f aca="false">((1+IE1249)^($F$697/360)-1)*IE703</f>
        <v>0</v>
      </c>
      <c r="IF1250" s="33" t="n">
        <f aca="false">((1+IF1249)^($F$697/360)-1)*IF703</f>
        <v>0</v>
      </c>
      <c r="IG1250" s="33" t="n">
        <f aca="false">((1+IG1249)^($F$697/360)-1)*IG703</f>
        <v>0</v>
      </c>
      <c r="IH1250" s="33" t="n">
        <f aca="false">((1+IH1249)^($F$697/360)-1)*IH703</f>
        <v>0</v>
      </c>
      <c r="II1250" s="33" t="n">
        <f aca="false">((1+II1249)^($F$697/360)-1)*II703</f>
        <v>0</v>
      </c>
      <c r="IJ1250" s="33" t="n">
        <f aca="false">((1+IJ1249)^($F$697/360)-1)*IJ703</f>
        <v>0</v>
      </c>
    </row>
    <row r="1251" customFormat="false" ht="15" hidden="false" customHeight="false" outlineLevel="0" collapsed="false">
      <c r="D1251" s="2" t="s">
        <v>477</v>
      </c>
      <c r="G1251" s="35" t="n">
        <f aca="false">(G1247/G724)/(1-G1250/G724)</f>
        <v>0</v>
      </c>
      <c r="H1251" s="35" t="n">
        <f aca="false">(H1247/H724)/(1-H1250/H724)</f>
        <v>0</v>
      </c>
      <c r="I1251" s="35" t="n">
        <f aca="false">(I1247/I724)/(1-I1250/I724)</f>
        <v>0</v>
      </c>
      <c r="J1251" s="35" t="n">
        <f aca="false">(J1247/J724)/(1-J1250/J724)</f>
        <v>0</v>
      </c>
      <c r="K1251" s="35" t="n">
        <f aca="false">(K1247/K724)/(1-K1250/K724)</f>
        <v>0</v>
      </c>
      <c r="L1251" s="35" t="n">
        <f aca="false">(L1247/L724)/(1-L1250/L724)</f>
        <v>0</v>
      </c>
      <c r="M1251" s="35" t="n">
        <f aca="false">(M1247/M724)/(1-M1250/M724)</f>
        <v>0</v>
      </c>
      <c r="N1251" s="35" t="n">
        <f aca="false">(N1247/N724)/(1-N1250/N724)</f>
        <v>0</v>
      </c>
      <c r="O1251" s="35" t="n">
        <f aca="false">(O1247/O724)/(1-O1250/O724)</f>
        <v>0</v>
      </c>
      <c r="P1251" s="35" t="n">
        <f aca="false">(P1247/P724)/(1-P1250/P724)</f>
        <v>0</v>
      </c>
      <c r="Q1251" s="35" t="n">
        <f aca="false">(Q1247/Q724)/(1-Q1250/Q724)</f>
        <v>2248241.32238571</v>
      </c>
      <c r="R1251" s="35" t="n">
        <f aca="false">(R1247/R724)/(1-R1250/R724)</f>
        <v>0</v>
      </c>
      <c r="S1251" s="35" t="n">
        <f aca="false">(S1247/S724)/(1-S1250/S724)</f>
        <v>0</v>
      </c>
      <c r="T1251" s="35" t="n">
        <f aca="false">(T1247/T724)/(1-T1250/T724)</f>
        <v>0</v>
      </c>
      <c r="U1251" s="35" t="n">
        <f aca="false">(U1247/U724)/(1-U1250/U724)</f>
        <v>0</v>
      </c>
      <c r="V1251" s="35" t="n">
        <f aca="false">(V1247/V724)/(1-V1250/V724)</f>
        <v>0</v>
      </c>
      <c r="W1251" s="35" t="n">
        <f aca="false">(W1247/W724)/(1-W1250/W724)</f>
        <v>2130485.55089324</v>
      </c>
      <c r="X1251" s="35" t="n">
        <f aca="false">(X1247/X724)/(1-X1250/X724)</f>
        <v>0</v>
      </c>
      <c r="Y1251" s="35" t="n">
        <f aca="false">(Y1247/Y724)/(1-Y1250/Y724)</f>
        <v>0</v>
      </c>
      <c r="Z1251" s="35" t="n">
        <f aca="false">(Z1247/Z724)/(1-Z1250/Z724)</f>
        <v>0</v>
      </c>
      <c r="AA1251" s="35" t="n">
        <f aca="false">(AA1247/AA724)/(1-AA1250/AA724)</f>
        <v>0</v>
      </c>
      <c r="AB1251" s="35" t="n">
        <f aca="false">(AB1247/AB724)/(1-AB1250/AB724)</f>
        <v>0</v>
      </c>
      <c r="AC1251" s="35" t="n">
        <f aca="false">(AC1247/AC724)/(1-AC1250/AC724)</f>
        <v>2317212.87367518</v>
      </c>
      <c r="AD1251" s="35" t="n">
        <f aca="false">(AD1247/AD724)/(1-AD1250/AD724)</f>
        <v>0</v>
      </c>
      <c r="AE1251" s="35" t="n">
        <f aca="false">(AE1247/AE724)/(1-AE1250/AE724)</f>
        <v>0</v>
      </c>
      <c r="AF1251" s="35" t="n">
        <f aca="false">(AF1247/AF724)/(1-AF1250/AF724)</f>
        <v>0</v>
      </c>
      <c r="AG1251" s="35" t="n">
        <f aca="false">(AG1247/AG724)/(1-AG1250/AG724)</f>
        <v>0</v>
      </c>
      <c r="AH1251" s="35" t="n">
        <f aca="false">(AH1247/AH724)/(1-AH1250/AH724)</f>
        <v>0</v>
      </c>
      <c r="AI1251" s="35" t="n">
        <f aca="false">(AI1247/AI724)/(1-AI1250/AI724)</f>
        <v>2143520.49566404</v>
      </c>
      <c r="AJ1251" s="35" t="n">
        <f aca="false">(AJ1247/AJ724)/(1-AJ1250/AJ724)</f>
        <v>0</v>
      </c>
      <c r="AK1251" s="35" t="n">
        <f aca="false">(AK1247/AK724)/(1-AK1250/AK724)</f>
        <v>0</v>
      </c>
      <c r="AL1251" s="35" t="n">
        <f aca="false">(AL1247/AL724)/(1-AL1250/AL724)</f>
        <v>0</v>
      </c>
      <c r="AM1251" s="35" t="n">
        <f aca="false">(AM1247/AM724)/(1-AM1250/AM724)</f>
        <v>0</v>
      </c>
      <c r="AN1251" s="35" t="n">
        <f aca="false">(AN1247/AN724)/(1-AN1250/AN724)</f>
        <v>0</v>
      </c>
      <c r="AO1251" s="35" t="n">
        <f aca="false">(AO1247/AO724)/(1-AO1250/AO724)</f>
        <v>2331568.51100016</v>
      </c>
      <c r="AP1251" s="35" t="n">
        <f aca="false">(AP1247/AP724)/(1-AP1250/AP724)</f>
        <v>0</v>
      </c>
      <c r="AQ1251" s="35" t="n">
        <f aca="false">(AQ1247/AQ724)/(1-AQ1250/AQ724)</f>
        <v>0</v>
      </c>
      <c r="AR1251" s="35" t="n">
        <f aca="false">(AR1247/AR724)/(1-AR1250/AR724)</f>
        <v>0</v>
      </c>
      <c r="AS1251" s="35" t="n">
        <f aca="false">(AS1247/AS724)/(1-AS1250/AS724)</f>
        <v>0</v>
      </c>
      <c r="AT1251" s="35" t="n">
        <f aca="false">(AT1247/AT724)/(1-AT1250/AT724)</f>
        <v>0</v>
      </c>
      <c r="AU1251" s="35" t="n">
        <f aca="false">(AU1247/AU724)/(1-AU1250/AU724)</f>
        <v>2156628.20578401</v>
      </c>
      <c r="AV1251" s="35" t="n">
        <f aca="false">(AV1247/AV724)/(1-AV1250/AV724)</f>
        <v>0</v>
      </c>
      <c r="AW1251" s="35" t="n">
        <f aca="false">(AW1247/AW724)/(1-AW1250/AW724)</f>
        <v>0</v>
      </c>
      <c r="AX1251" s="35" t="n">
        <f aca="false">(AX1247/AX724)/(1-AX1250/AX724)</f>
        <v>0</v>
      </c>
      <c r="AY1251" s="35" t="n">
        <f aca="false">(AY1247/AY724)/(1-AY1250/AY724)</f>
        <v>0</v>
      </c>
      <c r="AZ1251" s="35" t="n">
        <f aca="false">(AZ1247/AZ724)/(1-AZ1250/AZ724)</f>
        <v>0</v>
      </c>
      <c r="BA1251" s="35" t="n">
        <f aca="false">(BA1247/BA724)/(1-BA1250/BA724)</f>
        <v>2347184.16358075</v>
      </c>
      <c r="BB1251" s="35" t="n">
        <f aca="false">(BB1247/BB724)/(1-BB1250/BB724)</f>
        <v>0</v>
      </c>
      <c r="BC1251" s="35" t="n">
        <f aca="false">(BC1247/BC724)/(1-BC1250/BC724)</f>
        <v>0</v>
      </c>
      <c r="BD1251" s="35" t="n">
        <f aca="false">(BD1247/BD724)/(1-BD1250/BD724)</f>
        <v>0</v>
      </c>
      <c r="BE1251" s="35" t="n">
        <f aca="false">(BE1247/BE724)/(1-BE1250/BE724)</f>
        <v>0</v>
      </c>
      <c r="BF1251" s="35" t="n">
        <f aca="false">(BF1247/BF724)/(1-BF1250/BF724)</f>
        <v>0</v>
      </c>
      <c r="BG1251" s="35" t="n">
        <f aca="false">(BG1247/BG724)/(1-BG1250/BG724)</f>
        <v>2171371.10428734</v>
      </c>
      <c r="BH1251" s="35" t="n">
        <f aca="false">(BH1247/BH724)/(1-BH1250/BH724)</f>
        <v>0</v>
      </c>
      <c r="BI1251" s="35" t="n">
        <f aca="false">(BI1247/BI724)/(1-BI1250/BI724)</f>
        <v>0</v>
      </c>
      <c r="BJ1251" s="35" t="n">
        <f aca="false">(BJ1247/BJ724)/(1-BJ1250/BJ724)</f>
        <v>0</v>
      </c>
      <c r="BK1251" s="35" t="n">
        <f aca="false">(BK1247/BK724)/(1-BK1250/BK724)</f>
        <v>0</v>
      </c>
      <c r="BL1251" s="35" t="n">
        <f aca="false">(BL1247/BL724)/(1-BL1250/BL724)</f>
        <v>0</v>
      </c>
      <c r="BM1251" s="35" t="n">
        <f aca="false">(BM1247/BM724)/(1-BM1250/BM724)</f>
        <v>2361229.39004343</v>
      </c>
      <c r="BN1251" s="35" t="n">
        <f aca="false">(BN1247/BN724)/(1-BN1250/BN724)</f>
        <v>0</v>
      </c>
      <c r="BO1251" s="35" t="n">
        <f aca="false">(BO1247/BO724)/(1-BO1250/BO724)</f>
        <v>0</v>
      </c>
      <c r="BP1251" s="35" t="n">
        <f aca="false">(BP1247/BP724)/(1-BP1250/BP724)</f>
        <v>0</v>
      </c>
      <c r="BQ1251" s="35" t="n">
        <f aca="false">(BQ1247/BQ724)/(1-BQ1250/BQ724)</f>
        <v>0</v>
      </c>
      <c r="BR1251" s="35" t="n">
        <f aca="false">(BR1247/BR724)/(1-BR1250/BR724)</f>
        <v>0</v>
      </c>
      <c r="BS1251" s="35" t="n">
        <f aca="false">(BS1247/BS724)/(1-BS1250/BS724)</f>
        <v>2187104.98758399</v>
      </c>
      <c r="BT1251" s="35" t="n">
        <f aca="false">(BT1247/BT724)/(1-BT1250/BT724)</f>
        <v>2387049.82309487</v>
      </c>
      <c r="BU1251" s="35" t="n">
        <f aca="false">(BU1247/BU724)/(1-BU1250/BU724)</f>
        <v>2213309.15811192</v>
      </c>
      <c r="BV1251" s="35" t="n">
        <f aca="false">(BV1247/BV724)/(1-BV1250/BV724)</f>
        <v>2410516.49603789</v>
      </c>
      <c r="BW1251" s="35" t="n">
        <f aca="false">(BW1247/BW724)/(1-BW1250/BW724)</f>
        <v>2234569.91649865</v>
      </c>
      <c r="BX1251" s="35" t="n">
        <f aca="false">(BX1247/BX724)/(1-BX1250/BX724)</f>
        <v>2434162.96605677</v>
      </c>
      <c r="BY1251" s="35" t="n">
        <f aca="false">(BY1247/BY724)/(1-BY1250/BY724)</f>
        <v>2255981.48868932</v>
      </c>
      <c r="BZ1251" s="35" t="n">
        <f aca="false">(BZ1247/BZ724)/(1-BZ1250/BZ724)</f>
        <v>2454353.96614415</v>
      </c>
      <c r="CA1251" s="35" t="n">
        <f aca="false">(CA1247/CA724)/(1-CA1250/CA724)</f>
        <v>2277543.61798812</v>
      </c>
      <c r="CB1251" s="35" t="n">
        <f aca="false">(CB1247/CB724)/(1-CB1250/CB724)</f>
        <v>2481995.8287546</v>
      </c>
      <c r="CC1251" s="35" t="n">
        <f aca="false">(CC1247/CC724)/(1-CC1250/CC724)</f>
        <v>2299256.00352636</v>
      </c>
      <c r="CD1251" s="35" t="n">
        <f aca="false">(CD1247/CD724)/(1-CD1250/CD724)</f>
        <v>2506182.39003325</v>
      </c>
      <c r="CE1251" s="35" t="n">
        <f aca="false">(CE1247/CE724)/(1-CE1250/CE724)</f>
        <v>2321118.29891338</v>
      </c>
      <c r="CF1251" s="35" t="n">
        <f aca="false">(CF1247/CF724)/(1-CF1250/CF724)</f>
        <v>2530549.08303976</v>
      </c>
      <c r="CG1251" s="35" t="n">
        <f aca="false">(CG1247/CG724)/(1-CG1250/CG724)</f>
        <v>2343130.1108549</v>
      </c>
      <c r="CH1251" s="35" t="n">
        <f aca="false">(CH1247/CH724)/(1-CH1250/CH724)</f>
        <v>2551160.80506591</v>
      </c>
      <c r="CI1251" s="35" t="n">
        <f aca="false">(CI1247/CI724)/(1-CI1250/CI724)</f>
        <v>2365290.99773812</v>
      </c>
      <c r="CJ1251" s="35" t="n">
        <f aca="false">(CJ1247/CJ724)/(1-CJ1250/CJ724)</f>
        <v>2579822.74625792</v>
      </c>
      <c r="CK1251" s="35" t="n">
        <f aca="false">(CK1247/CK724)/(1-CK1250/CK724)</f>
        <v>2387600.46818284</v>
      </c>
      <c r="CL1251" s="35" t="n">
        <f aca="false">(CL1247/CL724)/(1-CL1250/CL724)</f>
        <v>2604729.54718127</v>
      </c>
      <c r="CM1251" s="35" t="n">
        <f aca="false">(CM1247/CM724)/(1-CM1250/CM724)</f>
        <v>2410057.9795579</v>
      </c>
      <c r="CN1251" s="35" t="n">
        <f aca="false">(CN1247/CN724)/(1-CN1250/CN724)</f>
        <v>2629816.13844902</v>
      </c>
      <c r="CO1251" s="35" t="n">
        <f aca="false">(CO1247/CO724)/(1-CO1250/CO724)</f>
        <v>2432662.93646201</v>
      </c>
      <c r="CP1251" s="35" t="n">
        <f aca="false">(CP1247/CP724)/(1-CP1250/CP724)</f>
        <v>2650822.85715506</v>
      </c>
      <c r="CQ1251" s="35" t="n">
        <f aca="false">(CQ1247/CQ724)/(1-CQ1250/CQ724)</f>
        <v>2455414.6891684</v>
      </c>
      <c r="CR1251" s="35" t="n">
        <f aca="false">(CR1247/CR724)/(1-CR1250/CR724)</f>
        <v>2680527.83742563</v>
      </c>
      <c r="CS1251" s="35" t="n">
        <f aca="false">(CS1247/CS724)/(1-CS1250/CS724)</f>
        <v>2478312.53203238</v>
      </c>
      <c r="CT1251" s="35" t="n">
        <f aca="false">(CT1247/CT724)/(1-CT1250/CT724)</f>
        <v>2706152.3930187</v>
      </c>
      <c r="CU1251" s="35" t="n">
        <f aca="false">(CU1247/CU724)/(1-CU1250/CU724)</f>
        <v>2501355.70186098</v>
      </c>
      <c r="CV1251" s="35" t="n">
        <f aca="false">(CV1247/CV724)/(1-CV1250/CV724)</f>
        <v>2731955.63163449</v>
      </c>
      <c r="CW1251" s="35" t="n">
        <f aca="false">(CW1247/CW724)/(1-CW1250/CW724)</f>
        <v>2524543.37624393</v>
      </c>
      <c r="CX1251" s="35" t="n">
        <f aca="false">(CX1247/CX724)/(1-CX1250/CX724)</f>
        <v>0</v>
      </c>
      <c r="CY1251" s="35" t="n">
        <f aca="false">(CY1247/CY724)/(1-CY1250/CY724)</f>
        <v>0</v>
      </c>
      <c r="CZ1251" s="35" t="n">
        <f aca="false">(CZ1247/CZ724)/(1-CZ1250/CZ724)</f>
        <v>0</v>
      </c>
      <c r="DA1251" s="35" t="n">
        <f aca="false">(DA1247/DA724)/(1-DA1250/DA724)</f>
        <v>0</v>
      </c>
      <c r="DB1251" s="35" t="n">
        <f aca="false">(DB1247/DB724)/(1-DB1250/DB724)</f>
        <v>0</v>
      </c>
      <c r="DC1251" s="35" t="n">
        <f aca="false">(DC1247/DC724)/(1-DC1250/DC724)</f>
        <v>0</v>
      </c>
      <c r="DD1251" s="35" t="n">
        <f aca="false">(DD1247/DD724)/(1-DD1250/DD724)</f>
        <v>0</v>
      </c>
      <c r="DE1251" s="35" t="n">
        <f aca="false">(DE1247/DE724)/(1-DE1250/DE724)</f>
        <v>0</v>
      </c>
      <c r="DF1251" s="35" t="n">
        <f aca="false">(DF1247/DF724)/(1-DF1250/DF724)</f>
        <v>0</v>
      </c>
      <c r="DG1251" s="35" t="n">
        <f aca="false">(DG1247/DG724)/(1-DG1250/DG724)</f>
        <v>0</v>
      </c>
      <c r="DH1251" s="35" t="n">
        <f aca="false">(DH1247/DH724)/(1-DH1250/DH724)</f>
        <v>0</v>
      </c>
      <c r="DI1251" s="35" t="n">
        <f aca="false">(DI1247/DI724)/(1-DI1250/DI724)</f>
        <v>0</v>
      </c>
      <c r="DJ1251" s="35" t="n">
        <f aca="false">(DJ1247/DJ724)/(1-DJ1250/DJ724)</f>
        <v>0</v>
      </c>
      <c r="DK1251" s="35" t="n">
        <f aca="false">(DK1247/DK724)/(1-DK1250/DK724)</f>
        <v>0</v>
      </c>
      <c r="DL1251" s="35" t="n">
        <f aca="false">(DL1247/DL724)/(1-DL1250/DL724)</f>
        <v>0</v>
      </c>
      <c r="DM1251" s="35" t="n">
        <f aca="false">(DM1247/DM724)/(1-DM1250/DM724)</f>
        <v>0</v>
      </c>
      <c r="DN1251" s="35" t="n">
        <f aca="false">(DN1247/DN724)/(1-DN1250/DN724)</f>
        <v>0</v>
      </c>
      <c r="DO1251" s="35" t="n">
        <f aca="false">(DO1247/DO724)/(1-DO1250/DO724)</f>
        <v>0</v>
      </c>
      <c r="DP1251" s="35" t="n">
        <f aca="false">(DP1247/DP724)/(1-DP1250/DP724)</f>
        <v>0</v>
      </c>
      <c r="DQ1251" s="35" t="n">
        <f aca="false">(DQ1247/DQ724)/(1-DQ1250/DQ724)</f>
        <v>0</v>
      </c>
      <c r="DR1251" s="35" t="n">
        <f aca="false">(DR1247/DR724)/(1-DR1250/DR724)</f>
        <v>0</v>
      </c>
      <c r="DS1251" s="35" t="n">
        <f aca="false">(DS1247/DS724)/(1-DS1250/DS724)</f>
        <v>0</v>
      </c>
      <c r="DT1251" s="35" t="n">
        <f aca="false">(DT1247/DT724)/(1-DT1250/DT724)</f>
        <v>0</v>
      </c>
      <c r="DU1251" s="35" t="n">
        <f aca="false">(DU1247/DU724)/(1-DU1250/DU724)</f>
        <v>0</v>
      </c>
      <c r="DV1251" s="35" t="n">
        <f aca="false">(DV1247/DV724)/(1-DV1250/DV724)</f>
        <v>0</v>
      </c>
      <c r="DW1251" s="35" t="n">
        <f aca="false">(DW1247/DW724)/(1-DW1250/DW724)</f>
        <v>0</v>
      </c>
      <c r="DX1251" s="35" t="n">
        <f aca="false">(DX1247/DX724)/(1-DX1250/DX724)</f>
        <v>0</v>
      </c>
      <c r="DY1251" s="35" t="n">
        <f aca="false">(DY1247/DY724)/(1-DY1250/DY724)</f>
        <v>0</v>
      </c>
      <c r="DZ1251" s="35" t="n">
        <f aca="false">(DZ1247/DZ724)/(1-DZ1250/DZ724)</f>
        <v>0</v>
      </c>
      <c r="EA1251" s="35" t="n">
        <f aca="false">(EA1247/EA724)/(1-EA1250/EA724)</f>
        <v>0</v>
      </c>
      <c r="EB1251" s="35" t="n">
        <f aca="false">(EB1247/EB724)/(1-EB1250/EB724)</f>
        <v>0</v>
      </c>
      <c r="EC1251" s="35" t="n">
        <f aca="false">(EC1247/EC724)/(1-EC1250/EC724)</f>
        <v>0</v>
      </c>
      <c r="ED1251" s="35" t="n">
        <f aca="false">(ED1247/ED724)/(1-ED1250/ED724)</f>
        <v>0</v>
      </c>
      <c r="EE1251" s="35" t="n">
        <f aca="false">(EE1247/EE724)/(1-EE1250/EE724)</f>
        <v>0</v>
      </c>
      <c r="EF1251" s="35" t="n">
        <f aca="false">(EF1247/EF724)/(1-EF1250/EF724)</f>
        <v>0</v>
      </c>
      <c r="EG1251" s="35" t="n">
        <f aca="false">(EG1247/EG724)/(1-EG1250/EG724)</f>
        <v>0</v>
      </c>
      <c r="EH1251" s="35" t="n">
        <f aca="false">(EH1247/EH724)/(1-EH1250/EH724)</f>
        <v>0</v>
      </c>
      <c r="EI1251" s="35" t="n">
        <f aca="false">(EI1247/EI724)/(1-EI1250/EI724)</f>
        <v>0</v>
      </c>
      <c r="EJ1251" s="35" t="n">
        <f aca="false">(EJ1247/EJ724)/(1-EJ1250/EJ724)</f>
        <v>0</v>
      </c>
      <c r="EK1251" s="35" t="n">
        <f aca="false">(EK1247/EK724)/(1-EK1250/EK724)</f>
        <v>0</v>
      </c>
      <c r="EL1251" s="35" t="n">
        <f aca="false">(EL1247/EL724)/(1-EL1250/EL724)</f>
        <v>0</v>
      </c>
      <c r="EM1251" s="35" t="n">
        <f aca="false">(EM1247/EM724)/(1-EM1250/EM724)</f>
        <v>0</v>
      </c>
      <c r="EN1251" s="35" t="n">
        <f aca="false">(EN1247/EN724)/(1-EN1250/EN724)</f>
        <v>0</v>
      </c>
      <c r="EO1251" s="35" t="n">
        <f aca="false">(EO1247/EO724)/(1-EO1250/EO724)</f>
        <v>0</v>
      </c>
      <c r="EP1251" s="35" t="n">
        <f aca="false">(EP1247/EP724)/(1-EP1250/EP724)</f>
        <v>0</v>
      </c>
      <c r="EQ1251" s="35" t="n">
        <f aca="false">(EQ1247/EQ724)/(1-EQ1250/EQ724)</f>
        <v>0</v>
      </c>
      <c r="ER1251" s="35" t="n">
        <f aca="false">(ER1247/ER724)/(1-ER1250/ER724)</f>
        <v>0</v>
      </c>
      <c r="ES1251" s="35" t="n">
        <f aca="false">(ES1247/ES724)/(1-ES1250/ES724)</f>
        <v>0</v>
      </c>
      <c r="ET1251" s="35" t="n">
        <f aca="false">(ET1247/ET724)/(1-ET1250/ET724)</f>
        <v>0</v>
      </c>
      <c r="EU1251" s="35" t="n">
        <f aca="false">(EU1247/EU724)/(1-EU1250/EU724)</f>
        <v>0</v>
      </c>
      <c r="EV1251" s="35" t="n">
        <f aca="false">(EV1247/EV724)/(1-EV1250/EV724)</f>
        <v>0</v>
      </c>
      <c r="EW1251" s="35" t="n">
        <f aca="false">(EW1247/EW724)/(1-EW1250/EW724)</f>
        <v>0</v>
      </c>
      <c r="EX1251" s="35" t="n">
        <f aca="false">(EX1247/EX724)/(1-EX1250/EX724)</f>
        <v>0</v>
      </c>
      <c r="EY1251" s="35" t="n">
        <f aca="false">(EY1247/EY724)/(1-EY1250/EY724)</f>
        <v>0</v>
      </c>
      <c r="EZ1251" s="35" t="n">
        <f aca="false">(EZ1247/EZ724)/(1-EZ1250/EZ724)</f>
        <v>0</v>
      </c>
      <c r="FA1251" s="35" t="n">
        <f aca="false">(FA1247/FA724)/(1-FA1250/FA724)</f>
        <v>0</v>
      </c>
      <c r="FB1251" s="35" t="n">
        <f aca="false">(FB1247/FB724)/(1-FB1250/FB724)</f>
        <v>0</v>
      </c>
      <c r="FC1251" s="35" t="n">
        <f aca="false">(FC1247/FC724)/(1-FC1250/FC724)</f>
        <v>0</v>
      </c>
      <c r="FD1251" s="35" t="n">
        <f aca="false">(FD1247/FD724)/(1-FD1250/FD724)</f>
        <v>0</v>
      </c>
      <c r="FE1251" s="35" t="n">
        <f aca="false">(FE1247/FE724)/(1-FE1250/FE724)</f>
        <v>0</v>
      </c>
      <c r="FF1251" s="35" t="n">
        <f aca="false">(FF1247/FF724)/(1-FF1250/FF724)</f>
        <v>0</v>
      </c>
      <c r="FG1251" s="35" t="n">
        <f aca="false">(FG1247/FG724)/(1-FG1250/FG724)</f>
        <v>0</v>
      </c>
      <c r="FH1251" s="35" t="n">
        <f aca="false">(FH1247/FH724)/(1-FH1250/FH724)</f>
        <v>0</v>
      </c>
      <c r="FI1251" s="35" t="n">
        <f aca="false">(FI1247/FI724)/(1-FI1250/FI724)</f>
        <v>0</v>
      </c>
      <c r="FJ1251" s="35" t="n">
        <f aca="false">(FJ1247/FJ724)/(1-FJ1250/FJ724)</f>
        <v>0</v>
      </c>
      <c r="FK1251" s="35" t="n">
        <f aca="false">(FK1247/FK724)/(1-FK1250/FK724)</f>
        <v>0</v>
      </c>
      <c r="FL1251" s="35" t="n">
        <f aca="false">(FL1247/FL724)/(1-FL1250/FL724)</f>
        <v>0</v>
      </c>
      <c r="FM1251" s="35" t="n">
        <f aca="false">(FM1247/FM724)/(1-FM1250/FM724)</f>
        <v>0</v>
      </c>
      <c r="FN1251" s="35" t="n">
        <f aca="false">(FN1247/FN724)/(1-FN1250/FN724)</f>
        <v>0</v>
      </c>
      <c r="FO1251" s="35" t="n">
        <f aca="false">(FO1247/FO724)/(1-FO1250/FO724)</f>
        <v>0</v>
      </c>
      <c r="FP1251" s="35" t="n">
        <f aca="false">(FP1247/FP724)/(1-FP1250/FP724)</f>
        <v>0</v>
      </c>
      <c r="FQ1251" s="35" t="n">
        <f aca="false">(FQ1247/FQ724)/(1-FQ1250/FQ724)</f>
        <v>0</v>
      </c>
      <c r="FR1251" s="35" t="n">
        <f aca="false">(FR1247/FR724)/(1-FR1250/FR724)</f>
        <v>0</v>
      </c>
      <c r="FS1251" s="35" t="n">
        <f aca="false">(FS1247/FS724)/(1-FS1250/FS724)</f>
        <v>0</v>
      </c>
      <c r="FT1251" s="35" t="n">
        <f aca="false">(FT1247/FT724)/(1-FT1250/FT724)</f>
        <v>0</v>
      </c>
      <c r="FU1251" s="35" t="n">
        <f aca="false">(FU1247/FU724)/(1-FU1250/FU724)</f>
        <v>0</v>
      </c>
      <c r="FV1251" s="35" t="n">
        <f aca="false">(FV1247/FV724)/(1-FV1250/FV724)</f>
        <v>0</v>
      </c>
      <c r="FW1251" s="35" t="n">
        <f aca="false">(FW1247/FW724)/(1-FW1250/FW724)</f>
        <v>0</v>
      </c>
      <c r="FX1251" s="35" t="n">
        <f aca="false">(FX1247/FX724)/(1-FX1250/FX724)</f>
        <v>0</v>
      </c>
      <c r="FY1251" s="35" t="n">
        <f aca="false">(FY1247/FY724)/(1-FY1250/FY724)</f>
        <v>0</v>
      </c>
      <c r="FZ1251" s="35" t="n">
        <f aca="false">(FZ1247/FZ724)/(1-FZ1250/FZ724)</f>
        <v>0</v>
      </c>
      <c r="GA1251" s="35" t="n">
        <f aca="false">(GA1247/GA724)/(1-GA1250/GA724)</f>
        <v>0</v>
      </c>
      <c r="GB1251" s="35" t="n">
        <f aca="false">(GB1247/GB724)/(1-GB1250/GB724)</f>
        <v>0</v>
      </c>
      <c r="GC1251" s="35" t="n">
        <f aca="false">(GC1247/GC724)/(1-GC1250/GC724)</f>
        <v>0</v>
      </c>
      <c r="GD1251" s="35" t="n">
        <f aca="false">(GD1247/GD724)/(1-GD1250/GD724)</f>
        <v>0</v>
      </c>
      <c r="GE1251" s="35" t="n">
        <f aca="false">(GE1247/GE724)/(1-GE1250/GE724)</f>
        <v>0</v>
      </c>
      <c r="GF1251" s="35" t="n">
        <f aca="false">(GF1247/GF724)/(1-GF1250/GF724)</f>
        <v>0</v>
      </c>
      <c r="GG1251" s="35" t="n">
        <f aca="false">(GG1247/GG724)/(1-GG1250/GG724)</f>
        <v>0</v>
      </c>
      <c r="GH1251" s="35" t="n">
        <f aca="false">(GH1247/GH724)/(1-GH1250/GH724)</f>
        <v>0</v>
      </c>
      <c r="GI1251" s="35" t="n">
        <f aca="false">(GI1247/GI724)/(1-GI1250/GI724)</f>
        <v>0</v>
      </c>
      <c r="GJ1251" s="35" t="n">
        <f aca="false">(GJ1247/GJ724)/(1-GJ1250/GJ724)</f>
        <v>0</v>
      </c>
      <c r="GK1251" s="35" t="n">
        <f aca="false">(GK1247/GK724)/(1-GK1250/GK724)</f>
        <v>0</v>
      </c>
      <c r="GL1251" s="35" t="n">
        <f aca="false">(GL1247/GL724)/(1-GL1250/GL724)</f>
        <v>0</v>
      </c>
      <c r="GM1251" s="35" t="n">
        <f aca="false">(GM1247/GM724)/(1-GM1250/GM724)</f>
        <v>0</v>
      </c>
      <c r="GN1251" s="35" t="n">
        <f aca="false">(GN1247/GN724)/(1-GN1250/GN724)</f>
        <v>0</v>
      </c>
      <c r="GO1251" s="35" t="n">
        <f aca="false">(GO1247/GO724)/(1-GO1250/GO724)</f>
        <v>0</v>
      </c>
      <c r="GP1251" s="35" t="n">
        <f aca="false">(GP1247/GP724)/(1-GP1250/GP724)</f>
        <v>0</v>
      </c>
      <c r="GQ1251" s="35" t="n">
        <f aca="false">(GQ1247/GQ724)/(1-GQ1250/GQ724)</f>
        <v>0</v>
      </c>
      <c r="GR1251" s="35" t="n">
        <f aca="false">(GR1247/GR724)/(1-GR1250/GR724)</f>
        <v>0</v>
      </c>
      <c r="GS1251" s="35" t="n">
        <f aca="false">(GS1247/GS724)/(1-GS1250/GS724)</f>
        <v>0</v>
      </c>
      <c r="GT1251" s="35" t="n">
        <f aca="false">(GT1247/GT724)/(1-GT1250/GT724)</f>
        <v>0</v>
      </c>
      <c r="GU1251" s="35" t="n">
        <f aca="false">(GU1247/GU724)/(1-GU1250/GU724)</f>
        <v>0</v>
      </c>
      <c r="GV1251" s="35" t="n">
        <f aca="false">(GV1247/GV724)/(1-GV1250/GV724)</f>
        <v>0</v>
      </c>
      <c r="GW1251" s="35" t="n">
        <f aca="false">(GW1247/GW724)/(1-GW1250/GW724)</f>
        <v>0</v>
      </c>
      <c r="GX1251" s="35" t="n">
        <f aca="false">(GX1247/GX724)/(1-GX1250/GX724)</f>
        <v>0</v>
      </c>
      <c r="GY1251" s="35" t="n">
        <f aca="false">(GY1247/GY724)/(1-GY1250/GY724)</f>
        <v>0</v>
      </c>
      <c r="GZ1251" s="35" t="n">
        <f aca="false">(GZ1247/GZ724)/(1-GZ1250/GZ724)</f>
        <v>0</v>
      </c>
      <c r="HA1251" s="35" t="n">
        <f aca="false">(HA1247/HA724)/(1-HA1250/HA724)</f>
        <v>0</v>
      </c>
      <c r="HB1251" s="35" t="n">
        <f aca="false">(HB1247/HB724)/(1-HB1250/HB724)</f>
        <v>0</v>
      </c>
      <c r="HC1251" s="35" t="n">
        <f aca="false">(HC1247/HC724)/(1-HC1250/HC724)</f>
        <v>0</v>
      </c>
      <c r="HD1251" s="35" t="n">
        <f aca="false">(HD1247/HD724)/(1-HD1250/HD724)</f>
        <v>0</v>
      </c>
      <c r="HE1251" s="35" t="n">
        <f aca="false">(HE1247/HE724)/(1-HE1250/HE724)</f>
        <v>0</v>
      </c>
      <c r="HF1251" s="35" t="n">
        <f aca="false">(HF1247/HF724)/(1-HF1250/HF724)</f>
        <v>0</v>
      </c>
      <c r="HG1251" s="35" t="n">
        <f aca="false">(HG1247/HG724)/(1-HG1250/HG724)</f>
        <v>0</v>
      </c>
      <c r="HH1251" s="35" t="n">
        <f aca="false">(HH1247/HH724)/(1-HH1250/HH724)</f>
        <v>0</v>
      </c>
      <c r="HI1251" s="35" t="n">
        <f aca="false">(HI1247/HI724)/(1-HI1250/HI724)</f>
        <v>0</v>
      </c>
      <c r="HJ1251" s="35" t="n">
        <f aca="false">(HJ1247/HJ724)/(1-HJ1250/HJ724)</f>
        <v>0</v>
      </c>
      <c r="HK1251" s="35" t="n">
        <f aca="false">(HK1247/HK724)/(1-HK1250/HK724)</f>
        <v>0</v>
      </c>
      <c r="HL1251" s="35" t="n">
        <f aca="false">(HL1247/HL724)/(1-HL1250/HL724)</f>
        <v>0</v>
      </c>
      <c r="HM1251" s="35" t="n">
        <f aca="false">(HM1247/HM724)/(1-HM1250/HM724)</f>
        <v>0</v>
      </c>
      <c r="HN1251" s="35" t="n">
        <f aca="false">(HN1247/HN724)/(1-HN1250/HN724)</f>
        <v>0</v>
      </c>
      <c r="HO1251" s="35" t="n">
        <f aca="false">(HO1247/HO724)/(1-HO1250/HO724)</f>
        <v>0</v>
      </c>
      <c r="HP1251" s="35" t="n">
        <f aca="false">(HP1247/HP724)/(1-HP1250/HP724)</f>
        <v>0</v>
      </c>
      <c r="HQ1251" s="35" t="n">
        <f aca="false">(HQ1247/HQ724)/(1-HQ1250/HQ724)</f>
        <v>0</v>
      </c>
      <c r="HR1251" s="35" t="n">
        <f aca="false">(HR1247/HR724)/(1-HR1250/HR724)</f>
        <v>0</v>
      </c>
      <c r="HS1251" s="35" t="n">
        <f aca="false">(HS1247/HS724)/(1-HS1250/HS724)</f>
        <v>0</v>
      </c>
      <c r="HT1251" s="35" t="n">
        <f aca="false">(HT1247/HT724)/(1-HT1250/HT724)</f>
        <v>0</v>
      </c>
      <c r="HU1251" s="35" t="n">
        <f aca="false">(HU1247/HU724)/(1-HU1250/HU724)</f>
        <v>0</v>
      </c>
      <c r="HV1251" s="35" t="n">
        <f aca="false">(HV1247/HV724)/(1-HV1250/HV724)</f>
        <v>0</v>
      </c>
      <c r="HW1251" s="35" t="n">
        <f aca="false">(HW1247/HW724)/(1-HW1250/HW724)</f>
        <v>0</v>
      </c>
      <c r="HX1251" s="35" t="n">
        <f aca="false">(HX1247/HX724)/(1-HX1250/HX724)</f>
        <v>0</v>
      </c>
      <c r="HY1251" s="35" t="n">
        <f aca="false">(HY1247/HY724)/(1-HY1250/HY724)</f>
        <v>0</v>
      </c>
      <c r="HZ1251" s="35" t="n">
        <f aca="false">(HZ1247/HZ724)/(1-HZ1250/HZ724)</f>
        <v>0</v>
      </c>
      <c r="IA1251" s="35" t="n">
        <f aca="false">(IA1247/IA724)/(1-IA1250/IA724)</f>
        <v>0</v>
      </c>
      <c r="IB1251" s="35" t="n">
        <f aca="false">(IB1247/IB724)/(1-IB1250/IB724)</f>
        <v>0</v>
      </c>
      <c r="IC1251" s="35" t="n">
        <f aca="false">(IC1247/IC724)/(1-IC1250/IC724)</f>
        <v>0</v>
      </c>
      <c r="ID1251" s="35" t="n">
        <f aca="false">(ID1247/ID724)/(1-ID1250/ID724)</f>
        <v>0</v>
      </c>
      <c r="IE1251" s="35" t="n">
        <f aca="false">(IE1247/IE724)/(1-IE1250/IE724)</f>
        <v>0</v>
      </c>
      <c r="IF1251" s="35" t="n">
        <f aca="false">(IF1247/IF724)/(1-IF1250/IF724)</f>
        <v>0</v>
      </c>
      <c r="IG1251" s="35" t="n">
        <f aca="false">(IG1247/IG724)/(1-IG1250/IG724)</f>
        <v>0</v>
      </c>
      <c r="IH1251" s="35" t="n">
        <f aca="false">(IH1247/IH724)/(1-IH1250/IH724)</f>
        <v>0</v>
      </c>
      <c r="II1251" s="35" t="n">
        <f aca="false">(II1247/II724)/(1-II1250/II724)</f>
        <v>0</v>
      </c>
      <c r="IJ1251" s="35" t="n">
        <f aca="false">(IJ1247/IJ724)/(1-IJ1250/IJ724)</f>
        <v>0</v>
      </c>
    </row>
    <row r="1252" customFormat="false" ht="15" hidden="false" customHeight="false" outlineLevel="0" collapsed="false">
      <c r="D1252" s="2"/>
      <c r="G1252" s="33"/>
      <c r="H1252" s="33"/>
      <c r="I1252" s="33"/>
      <c r="J1252" s="33"/>
      <c r="K1252" s="33"/>
      <c r="L1252" s="33"/>
      <c r="M1252" s="33"/>
      <c r="N1252" s="33"/>
      <c r="O1252" s="33"/>
      <c r="P1252" s="33"/>
      <c r="Q1252" s="13"/>
      <c r="R1252" s="33"/>
      <c r="S1252" s="33"/>
      <c r="T1252" s="33"/>
      <c r="U1252" s="33"/>
      <c r="V1252" s="33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3"/>
      <c r="AK1252" s="33"/>
      <c r="AL1252" s="33"/>
      <c r="AM1252" s="33"/>
      <c r="AN1252" s="33"/>
      <c r="AO1252" s="33"/>
      <c r="AP1252" s="33"/>
      <c r="AQ1252" s="33"/>
      <c r="AR1252" s="33"/>
      <c r="AS1252" s="33"/>
      <c r="AT1252" s="33"/>
      <c r="AU1252" s="33"/>
      <c r="AV1252" s="33"/>
      <c r="AW1252" s="33"/>
      <c r="AX1252" s="33"/>
      <c r="AY1252" s="33"/>
      <c r="AZ1252" s="33"/>
      <c r="BA1252" s="33"/>
      <c r="BB1252" s="33"/>
      <c r="BC1252" s="33"/>
      <c r="BD1252" s="33"/>
      <c r="BE1252" s="33"/>
      <c r="BF1252" s="33"/>
      <c r="BG1252" s="33"/>
      <c r="BH1252" s="33"/>
      <c r="BI1252" s="33"/>
      <c r="BJ1252" s="33"/>
      <c r="BK1252" s="33"/>
      <c r="BL1252" s="33"/>
      <c r="BM1252" s="33"/>
      <c r="BN1252" s="33"/>
      <c r="BO1252" s="33"/>
      <c r="BP1252" s="33"/>
      <c r="BQ1252" s="33"/>
      <c r="BR1252" s="33"/>
      <c r="BS1252" s="33"/>
      <c r="BT1252" s="33"/>
      <c r="BU1252" s="33"/>
      <c r="BV1252" s="33"/>
      <c r="BW1252" s="33"/>
      <c r="BX1252" s="33"/>
      <c r="BY1252" s="33"/>
      <c r="BZ1252" s="33"/>
      <c r="CA1252" s="33"/>
      <c r="CB1252" s="33"/>
      <c r="CC1252" s="33"/>
      <c r="CD1252" s="33"/>
      <c r="CE1252" s="33"/>
      <c r="CF1252" s="33"/>
      <c r="CG1252" s="33"/>
      <c r="CH1252" s="33"/>
      <c r="CI1252" s="33"/>
      <c r="CJ1252" s="33"/>
      <c r="CK1252" s="33"/>
      <c r="CL1252" s="33"/>
      <c r="CM1252" s="33"/>
      <c r="CN1252" s="33"/>
      <c r="CO1252" s="33"/>
      <c r="CP1252" s="33"/>
      <c r="CQ1252" s="33"/>
      <c r="CR1252" s="33"/>
      <c r="CS1252" s="33"/>
      <c r="CT1252" s="33"/>
      <c r="CU1252" s="33"/>
      <c r="CV1252" s="33"/>
      <c r="CW1252" s="33"/>
      <c r="CX1252" s="33"/>
      <c r="CY1252" s="33"/>
      <c r="CZ1252" s="33"/>
      <c r="DA1252" s="33"/>
      <c r="DB1252" s="33"/>
      <c r="DC1252" s="33"/>
      <c r="DD1252" s="33"/>
      <c r="DE1252" s="33"/>
      <c r="DF1252" s="33"/>
      <c r="DG1252" s="33"/>
      <c r="DH1252" s="33"/>
      <c r="DI1252" s="33"/>
      <c r="DJ1252" s="33"/>
      <c r="DK1252" s="33"/>
      <c r="DL1252" s="33"/>
      <c r="DM1252" s="33"/>
      <c r="DN1252" s="33"/>
      <c r="DO1252" s="33"/>
      <c r="DP1252" s="33"/>
      <c r="DQ1252" s="33"/>
      <c r="DR1252" s="33"/>
      <c r="DS1252" s="33"/>
      <c r="DT1252" s="33"/>
      <c r="DU1252" s="33"/>
      <c r="DV1252" s="33"/>
      <c r="DW1252" s="33"/>
      <c r="DX1252" s="33"/>
      <c r="DY1252" s="33"/>
      <c r="DZ1252" s="33"/>
      <c r="EA1252" s="33"/>
      <c r="EB1252" s="33"/>
      <c r="EC1252" s="33"/>
      <c r="ED1252" s="33"/>
      <c r="EE1252" s="33"/>
      <c r="EF1252" s="33"/>
      <c r="EG1252" s="33"/>
      <c r="EH1252" s="33"/>
      <c r="EI1252" s="33"/>
      <c r="EJ1252" s="33"/>
      <c r="EK1252" s="33"/>
      <c r="EL1252" s="33"/>
      <c r="EM1252" s="33"/>
      <c r="EN1252" s="33"/>
      <c r="EO1252" s="33"/>
      <c r="EP1252" s="33"/>
      <c r="EQ1252" s="33"/>
      <c r="ER1252" s="33"/>
      <c r="ES1252" s="33"/>
      <c r="ET1252" s="33"/>
      <c r="EU1252" s="33"/>
      <c r="EV1252" s="33"/>
      <c r="EW1252" s="33"/>
      <c r="EX1252" s="33"/>
      <c r="EY1252" s="33"/>
      <c r="EZ1252" s="33"/>
      <c r="FA1252" s="33"/>
      <c r="FB1252" s="33"/>
      <c r="FC1252" s="33"/>
      <c r="FD1252" s="33"/>
      <c r="FE1252" s="33"/>
      <c r="FF1252" s="33"/>
      <c r="FG1252" s="33"/>
      <c r="FH1252" s="33"/>
      <c r="FI1252" s="33"/>
      <c r="FJ1252" s="33"/>
      <c r="FK1252" s="33"/>
      <c r="FL1252" s="33"/>
      <c r="FM1252" s="33"/>
      <c r="FN1252" s="33"/>
      <c r="FO1252" s="33"/>
      <c r="FP1252" s="33"/>
      <c r="FQ1252" s="33"/>
      <c r="FR1252" s="33"/>
      <c r="FS1252" s="33"/>
      <c r="FT1252" s="33"/>
      <c r="FU1252" s="33"/>
      <c r="FV1252" s="33"/>
      <c r="FW1252" s="33"/>
      <c r="FX1252" s="33"/>
      <c r="FY1252" s="33"/>
      <c r="FZ1252" s="33"/>
      <c r="GA1252" s="33"/>
      <c r="GB1252" s="33"/>
      <c r="GC1252" s="33"/>
      <c r="GD1252" s="33"/>
      <c r="GE1252" s="33"/>
      <c r="GF1252" s="33"/>
      <c r="GG1252" s="33"/>
      <c r="GH1252" s="33"/>
      <c r="GI1252" s="33"/>
      <c r="GJ1252" s="33"/>
      <c r="GK1252" s="33"/>
      <c r="GL1252" s="33"/>
      <c r="GM1252" s="33"/>
      <c r="GN1252" s="33"/>
      <c r="GO1252" s="33"/>
      <c r="GP1252" s="33"/>
      <c r="GQ1252" s="33"/>
      <c r="GR1252" s="33"/>
      <c r="GS1252" s="33"/>
      <c r="GT1252" s="33"/>
      <c r="GU1252" s="33"/>
      <c r="GV1252" s="33"/>
      <c r="GW1252" s="33"/>
      <c r="GX1252" s="33"/>
      <c r="GY1252" s="33"/>
      <c r="GZ1252" s="33"/>
      <c r="HA1252" s="33"/>
      <c r="HB1252" s="33"/>
      <c r="HC1252" s="33"/>
      <c r="HD1252" s="33"/>
      <c r="HE1252" s="33"/>
      <c r="HF1252" s="33"/>
      <c r="HG1252" s="33"/>
      <c r="HH1252" s="33"/>
      <c r="HI1252" s="33"/>
      <c r="HJ1252" s="33"/>
      <c r="HK1252" s="33"/>
      <c r="HL1252" s="33"/>
      <c r="HM1252" s="33"/>
      <c r="HN1252" s="33"/>
      <c r="HO1252" s="33"/>
      <c r="HP1252" s="33"/>
      <c r="HQ1252" s="33"/>
      <c r="HR1252" s="33"/>
      <c r="HS1252" s="33"/>
      <c r="HT1252" s="33"/>
      <c r="HU1252" s="33"/>
      <c r="HV1252" s="33"/>
      <c r="HW1252" s="33"/>
      <c r="HX1252" s="33"/>
      <c r="HY1252" s="33"/>
      <c r="HZ1252" s="33"/>
      <c r="IA1252" s="33"/>
      <c r="IB1252" s="33"/>
      <c r="IC1252" s="33"/>
      <c r="ID1252" s="33"/>
      <c r="IE1252" s="33"/>
      <c r="IF1252" s="33"/>
      <c r="IG1252" s="33"/>
      <c r="IH1252" s="33"/>
      <c r="II1252" s="33"/>
      <c r="IJ1252" s="33"/>
    </row>
    <row r="1253" customFormat="false" ht="15" hidden="false" customHeight="false" outlineLevel="0" collapsed="false">
      <c r="D1253" s="2" t="s">
        <v>483</v>
      </c>
      <c r="G1253" s="33"/>
      <c r="H1253" s="35" t="n">
        <f aca="false">H1227</f>
        <v>0</v>
      </c>
      <c r="I1253" s="35" t="n">
        <f aca="false">I1227</f>
        <v>0</v>
      </c>
      <c r="J1253" s="35" t="n">
        <f aca="false">J1227</f>
        <v>0</v>
      </c>
      <c r="K1253" s="35" t="n">
        <f aca="false">K1227</f>
        <v>0</v>
      </c>
      <c r="L1253" s="35" t="n">
        <f aca="false">L1227</f>
        <v>0</v>
      </c>
      <c r="M1253" s="35" t="n">
        <f aca="false">M1227</f>
        <v>0</v>
      </c>
      <c r="N1253" s="35" t="n">
        <f aca="false">N1227</f>
        <v>0</v>
      </c>
      <c r="O1253" s="35" t="n">
        <f aca="false">O1227</f>
        <v>0</v>
      </c>
      <c r="P1253" s="35" t="n">
        <f aca="false">P1227</f>
        <v>0</v>
      </c>
      <c r="Q1253" s="35" t="n">
        <f aca="false">Q1227</f>
        <v>22371.1114207067</v>
      </c>
      <c r="R1253" s="35" t="n">
        <f aca="false">R1227</f>
        <v>0</v>
      </c>
      <c r="S1253" s="35" t="n">
        <f aca="false">S1227</f>
        <v>0</v>
      </c>
      <c r="T1253" s="35" t="n">
        <f aca="false">T1227</f>
        <v>0</v>
      </c>
      <c r="U1253" s="35" t="n">
        <f aca="false">U1227</f>
        <v>0</v>
      </c>
      <c r="V1253" s="35" t="n">
        <f aca="false">V1227</f>
        <v>0</v>
      </c>
      <c r="W1253" s="35" t="n">
        <f aca="false">W1227</f>
        <v>21199.3833422931</v>
      </c>
      <c r="X1253" s="35" t="n">
        <f aca="false">X1227</f>
        <v>0</v>
      </c>
      <c r="Y1253" s="35" t="n">
        <f aca="false">Y1227</f>
        <v>0</v>
      </c>
      <c r="Z1253" s="35" t="n">
        <f aca="false">Z1227</f>
        <v>0</v>
      </c>
      <c r="AA1253" s="35" t="n">
        <f aca="false">AA1227</f>
        <v>0</v>
      </c>
      <c r="AB1253" s="35" t="n">
        <f aca="false">AB1227</f>
        <v>0</v>
      </c>
      <c r="AC1253" s="35" t="n">
        <f aca="false">AC1227</f>
        <v>23057.4124166864</v>
      </c>
      <c r="AD1253" s="35" t="n">
        <f aca="false">AD1227</f>
        <v>0</v>
      </c>
      <c r="AE1253" s="35" t="n">
        <f aca="false">AE1227</f>
        <v>0</v>
      </c>
      <c r="AF1253" s="35" t="n">
        <f aca="false">AF1227</f>
        <v>0</v>
      </c>
      <c r="AG1253" s="35" t="n">
        <f aca="false">AG1227</f>
        <v>0</v>
      </c>
      <c r="AH1253" s="35" t="n">
        <f aca="false">AH1227</f>
        <v>0</v>
      </c>
      <c r="AI1253" s="35" t="n">
        <f aca="false">AI1227</f>
        <v>21329.0874798902</v>
      </c>
      <c r="AJ1253" s="35" t="n">
        <f aca="false">AJ1227</f>
        <v>0</v>
      </c>
      <c r="AK1253" s="35" t="n">
        <f aca="false">AK1227</f>
        <v>0</v>
      </c>
      <c r="AL1253" s="35" t="n">
        <f aca="false">AL1227</f>
        <v>0</v>
      </c>
      <c r="AM1253" s="35" t="n">
        <f aca="false">AM1227</f>
        <v>0</v>
      </c>
      <c r="AN1253" s="35" t="n">
        <f aca="false">AN1227</f>
        <v>0</v>
      </c>
      <c r="AO1253" s="35" t="n">
        <f aca="false">AO1227</f>
        <v>23200.2580974033</v>
      </c>
      <c r="AP1253" s="35" t="n">
        <f aca="false">AP1227</f>
        <v>0</v>
      </c>
      <c r="AQ1253" s="35" t="n">
        <f aca="false">AQ1227</f>
        <v>0</v>
      </c>
      <c r="AR1253" s="35" t="n">
        <f aca="false">AR1227</f>
        <v>0</v>
      </c>
      <c r="AS1253" s="35" t="n">
        <f aca="false">AS1227</f>
        <v>0</v>
      </c>
      <c r="AT1253" s="35" t="n">
        <f aca="false">AT1227</f>
        <v>0</v>
      </c>
      <c r="AU1253" s="35" t="n">
        <f aca="false">AU1227</f>
        <v>21459.5156686458</v>
      </c>
      <c r="AV1253" s="35" t="n">
        <f aca="false">AV1227</f>
        <v>0</v>
      </c>
      <c r="AW1253" s="35" t="n">
        <f aca="false">AW1227</f>
        <v>0</v>
      </c>
      <c r="AX1253" s="35" t="n">
        <f aca="false">AX1227</f>
        <v>0</v>
      </c>
      <c r="AY1253" s="35" t="n">
        <f aca="false">AY1227</f>
        <v>0</v>
      </c>
      <c r="AZ1253" s="35" t="n">
        <f aca="false">AZ1227</f>
        <v>0</v>
      </c>
      <c r="BA1253" s="35" t="n">
        <f aca="false">BA1227</f>
        <v>23355.6415521549</v>
      </c>
      <c r="BB1253" s="35" t="n">
        <f aca="false">BB1227</f>
        <v>0</v>
      </c>
      <c r="BC1253" s="35" t="n">
        <f aca="false">BC1227</f>
        <v>0</v>
      </c>
      <c r="BD1253" s="35" t="n">
        <f aca="false">BD1227</f>
        <v>0</v>
      </c>
      <c r="BE1253" s="35" t="n">
        <f aca="false">BE1227</f>
        <v>0</v>
      </c>
      <c r="BF1253" s="35" t="n">
        <f aca="false">BF1227</f>
        <v>0</v>
      </c>
      <c r="BG1253" s="35" t="n">
        <f aca="false">BG1227</f>
        <v>21606.2147893309</v>
      </c>
      <c r="BH1253" s="35" t="n">
        <f aca="false">BH1227</f>
        <v>0</v>
      </c>
      <c r="BI1253" s="35" t="n">
        <f aca="false">BI1227</f>
        <v>0</v>
      </c>
      <c r="BJ1253" s="35" t="n">
        <f aca="false">BJ1227</f>
        <v>0</v>
      </c>
      <c r="BK1253" s="35" t="n">
        <f aca="false">BK1227</f>
        <v>0</v>
      </c>
      <c r="BL1253" s="35" t="n">
        <f aca="false">BL1227</f>
        <v>0</v>
      </c>
      <c r="BM1253" s="35" t="n">
        <f aca="false">BM1227</f>
        <v>23495.3984914999</v>
      </c>
      <c r="BN1253" s="35" t="n">
        <f aca="false">BN1227</f>
        <v>0</v>
      </c>
      <c r="BO1253" s="35" t="n">
        <f aca="false">BO1227</f>
        <v>0</v>
      </c>
      <c r="BP1253" s="35" t="n">
        <f aca="false">BP1227</f>
        <v>0</v>
      </c>
      <c r="BQ1253" s="35" t="n">
        <f aca="false">BQ1227</f>
        <v>0</v>
      </c>
      <c r="BR1253" s="35" t="n">
        <f aca="false">BR1227</f>
        <v>0</v>
      </c>
      <c r="BS1253" s="35" t="n">
        <f aca="false">BS1227</f>
        <v>21762.7746980939</v>
      </c>
      <c r="BT1253" s="35" t="n">
        <f aca="false">BT1227</f>
        <v>23752.3245514265</v>
      </c>
      <c r="BU1253" s="35" t="n">
        <f aca="false">BU1227</f>
        <v>22023.519135415</v>
      </c>
      <c r="BV1253" s="35" t="n">
        <f aca="false">BV1227</f>
        <v>23985.8295359023</v>
      </c>
      <c r="BW1253" s="35" t="n">
        <f aca="false">BW1227</f>
        <v>22235.0741806953</v>
      </c>
      <c r="BX1253" s="35" t="n">
        <f aca="false">BX1227</f>
        <v>24221.1235900732</v>
      </c>
      <c r="BY1253" s="35" t="n">
        <f aca="false">BY1227</f>
        <v>22448.129897802</v>
      </c>
      <c r="BZ1253" s="35" t="n">
        <f aca="false">BZ1227</f>
        <v>24422.0340119896</v>
      </c>
      <c r="CA1253" s="35" t="n">
        <f aca="false">CA1227</f>
        <v>22662.6837324852</v>
      </c>
      <c r="CB1253" s="35" t="n">
        <f aca="false">CB1227</f>
        <v>24697.0841955162</v>
      </c>
      <c r="CC1253" s="35" t="n">
        <f aca="false">CC1227</f>
        <v>22878.7326909529</v>
      </c>
      <c r="CD1253" s="35" t="n">
        <f aca="false">CD1227</f>
        <v>24937.7524244385</v>
      </c>
      <c r="CE1253" s="35" t="n">
        <f aca="false">CE1227</f>
        <v>23096.2733264468</v>
      </c>
      <c r="CF1253" s="35" t="n">
        <f aca="false">CF1227</f>
        <v>25180.2130530085</v>
      </c>
      <c r="CG1253" s="35" t="n">
        <f aca="false">CG1227</f>
        <v>23315.3017254947</v>
      </c>
      <c r="CH1253" s="35" t="n">
        <f aca="false">CH1227</f>
        <v>25385.3098659833</v>
      </c>
      <c r="CI1253" s="35" t="n">
        <f aca="false">CI1227</f>
        <v>23535.813493831</v>
      </c>
      <c r="CJ1253" s="35" t="n">
        <f aca="false">CJ1227</f>
        <v>25670.5103351482</v>
      </c>
      <c r="CK1253" s="35" t="n">
        <f aca="false">CK1227</f>
        <v>23757.8037419803</v>
      </c>
      <c r="CL1253" s="35" t="n">
        <f aca="false">CL1227</f>
        <v>25918.3453042157</v>
      </c>
      <c r="CM1253" s="35" t="n">
        <f aca="false">CM1227</f>
        <v>23981.2670704944</v>
      </c>
      <c r="CN1253" s="35" t="n">
        <f aca="false">CN1227</f>
        <v>26167.9692759969</v>
      </c>
      <c r="CO1253" s="35" t="n">
        <f aca="false">CO1227</f>
        <v>24206.1975548364</v>
      </c>
      <c r="CP1253" s="35" t="n">
        <f aca="false">CP1227</f>
        <v>26376.9965010002</v>
      </c>
      <c r="CQ1253" s="35" t="n">
        <f aca="false">CQ1227</f>
        <v>24432.5887299043</v>
      </c>
      <c r="CR1253" s="35" t="n">
        <f aca="false">CR1227</f>
        <v>26672.5757240873</v>
      </c>
      <c r="CS1253" s="35" t="n">
        <f aca="false">CS1227</f>
        <v>24660.4335741848</v>
      </c>
      <c r="CT1253" s="35" t="n">
        <f aca="false">CT1227</f>
        <v>26927.5527065717</v>
      </c>
      <c r="CU1253" s="35" t="n">
        <f aca="false">CU1227</f>
        <v>24889.724493531</v>
      </c>
      <c r="CV1253" s="35" t="n">
        <f aca="false">CV1227</f>
        <v>27184.3076733722</v>
      </c>
      <c r="CW1253" s="35" t="n">
        <f aca="false">CW1227</f>
        <v>25120.4533045545</v>
      </c>
      <c r="CX1253" s="35" t="n">
        <f aca="false">CX1227</f>
        <v>0</v>
      </c>
      <c r="CY1253" s="35" t="n">
        <f aca="false">CY1227</f>
        <v>0</v>
      </c>
      <c r="CZ1253" s="35" t="n">
        <f aca="false">CZ1227</f>
        <v>0</v>
      </c>
      <c r="DA1253" s="35" t="n">
        <f aca="false">DA1227</f>
        <v>0</v>
      </c>
      <c r="DB1253" s="35" t="n">
        <f aca="false">DB1227</f>
        <v>0</v>
      </c>
      <c r="DC1253" s="35" t="n">
        <f aca="false">DC1227</f>
        <v>0</v>
      </c>
      <c r="DD1253" s="35" t="n">
        <f aca="false">DD1227</f>
        <v>0</v>
      </c>
      <c r="DE1253" s="35" t="n">
        <f aca="false">DE1227</f>
        <v>0</v>
      </c>
      <c r="DF1253" s="35" t="n">
        <f aca="false">DF1227</f>
        <v>0</v>
      </c>
      <c r="DG1253" s="35" t="n">
        <f aca="false">DG1227</f>
        <v>0</v>
      </c>
      <c r="DH1253" s="35" t="n">
        <f aca="false">DH1227</f>
        <v>0</v>
      </c>
      <c r="DI1253" s="35" t="n">
        <f aca="false">DI1227</f>
        <v>0</v>
      </c>
      <c r="DJ1253" s="35" t="n">
        <f aca="false">DJ1227</f>
        <v>0</v>
      </c>
      <c r="DK1253" s="35" t="n">
        <f aca="false">DK1227</f>
        <v>0</v>
      </c>
      <c r="DL1253" s="35" t="n">
        <f aca="false">DL1227</f>
        <v>0</v>
      </c>
      <c r="DM1253" s="35" t="n">
        <f aca="false">DM1227</f>
        <v>0</v>
      </c>
      <c r="DN1253" s="35" t="n">
        <f aca="false">DN1227</f>
        <v>0</v>
      </c>
      <c r="DO1253" s="35" t="n">
        <f aca="false">DO1227</f>
        <v>0</v>
      </c>
      <c r="DP1253" s="35" t="n">
        <f aca="false">DP1227</f>
        <v>0</v>
      </c>
      <c r="DQ1253" s="35" t="n">
        <f aca="false">DQ1227</f>
        <v>0</v>
      </c>
      <c r="DR1253" s="35" t="n">
        <f aca="false">DR1227</f>
        <v>0</v>
      </c>
      <c r="DS1253" s="35" t="n">
        <f aca="false">DS1227</f>
        <v>0</v>
      </c>
      <c r="DT1253" s="35" t="n">
        <f aca="false">DT1227</f>
        <v>0</v>
      </c>
      <c r="DU1253" s="35" t="n">
        <f aca="false">DU1227</f>
        <v>0</v>
      </c>
      <c r="DV1253" s="35" t="n">
        <f aca="false">DV1227</f>
        <v>0</v>
      </c>
      <c r="DW1253" s="35" t="n">
        <f aca="false">DW1227</f>
        <v>0</v>
      </c>
      <c r="DX1253" s="35" t="n">
        <f aca="false">DX1227</f>
        <v>0</v>
      </c>
      <c r="DY1253" s="35" t="n">
        <f aca="false">DY1227</f>
        <v>0</v>
      </c>
      <c r="DZ1253" s="35" t="n">
        <f aca="false">DZ1227</f>
        <v>0</v>
      </c>
      <c r="EA1253" s="35" t="n">
        <f aca="false">EA1227</f>
        <v>0</v>
      </c>
      <c r="EB1253" s="35" t="n">
        <f aca="false">EB1227</f>
        <v>0</v>
      </c>
      <c r="EC1253" s="35" t="n">
        <f aca="false">EC1227</f>
        <v>0</v>
      </c>
      <c r="ED1253" s="35" t="n">
        <f aca="false">ED1227</f>
        <v>0</v>
      </c>
      <c r="EE1253" s="35" t="n">
        <f aca="false">EE1227</f>
        <v>0</v>
      </c>
      <c r="EF1253" s="35" t="n">
        <f aca="false">EF1227</f>
        <v>0</v>
      </c>
      <c r="EG1253" s="35" t="n">
        <f aca="false">EG1227</f>
        <v>0</v>
      </c>
      <c r="EH1253" s="35" t="n">
        <f aca="false">EH1227</f>
        <v>0</v>
      </c>
      <c r="EI1253" s="35" t="n">
        <f aca="false">EI1227</f>
        <v>0</v>
      </c>
      <c r="EJ1253" s="35" t="n">
        <f aca="false">EJ1227</f>
        <v>0</v>
      </c>
      <c r="EK1253" s="35" t="n">
        <f aca="false">EK1227</f>
        <v>0</v>
      </c>
      <c r="EL1253" s="35" t="n">
        <f aca="false">EL1227</f>
        <v>0</v>
      </c>
      <c r="EM1253" s="35" t="n">
        <f aca="false">EM1227</f>
        <v>0</v>
      </c>
      <c r="EN1253" s="35" t="n">
        <f aca="false">EN1227</f>
        <v>0</v>
      </c>
      <c r="EO1253" s="35" t="n">
        <f aca="false">EO1227</f>
        <v>0</v>
      </c>
      <c r="EP1253" s="35" t="n">
        <f aca="false">EP1227</f>
        <v>0</v>
      </c>
      <c r="EQ1253" s="35" t="n">
        <f aca="false">EQ1227</f>
        <v>0</v>
      </c>
      <c r="ER1253" s="35" t="n">
        <f aca="false">ER1227</f>
        <v>0</v>
      </c>
      <c r="ES1253" s="35" t="n">
        <f aca="false">ES1227</f>
        <v>0</v>
      </c>
      <c r="ET1253" s="35" t="n">
        <f aca="false">ET1227</f>
        <v>0</v>
      </c>
      <c r="EU1253" s="35" t="n">
        <f aca="false">EU1227</f>
        <v>0</v>
      </c>
      <c r="EV1253" s="35" t="n">
        <f aca="false">EV1227</f>
        <v>0</v>
      </c>
      <c r="EW1253" s="35" t="n">
        <f aca="false">EW1227</f>
        <v>0</v>
      </c>
      <c r="EX1253" s="35" t="n">
        <f aca="false">EX1227</f>
        <v>0</v>
      </c>
      <c r="EY1253" s="35" t="n">
        <f aca="false">EY1227</f>
        <v>0</v>
      </c>
      <c r="EZ1253" s="35" t="n">
        <f aca="false">EZ1227</f>
        <v>0</v>
      </c>
      <c r="FA1253" s="35" t="n">
        <f aca="false">FA1227</f>
        <v>0</v>
      </c>
      <c r="FB1253" s="35" t="n">
        <f aca="false">FB1227</f>
        <v>0</v>
      </c>
      <c r="FC1253" s="35" t="n">
        <f aca="false">FC1227</f>
        <v>0</v>
      </c>
      <c r="FD1253" s="35" t="n">
        <f aca="false">FD1227</f>
        <v>0</v>
      </c>
      <c r="FE1253" s="35" t="n">
        <f aca="false">FE1227</f>
        <v>0</v>
      </c>
      <c r="FF1253" s="35" t="n">
        <f aca="false">FF1227</f>
        <v>0</v>
      </c>
      <c r="FG1253" s="35" t="n">
        <f aca="false">FG1227</f>
        <v>0</v>
      </c>
      <c r="FH1253" s="35" t="n">
        <f aca="false">FH1227</f>
        <v>0</v>
      </c>
      <c r="FI1253" s="35" t="n">
        <f aca="false">FI1227</f>
        <v>0</v>
      </c>
      <c r="FJ1253" s="35" t="n">
        <f aca="false">FJ1227</f>
        <v>0</v>
      </c>
      <c r="FK1253" s="35" t="n">
        <f aca="false">FK1227</f>
        <v>0</v>
      </c>
      <c r="FL1253" s="35" t="n">
        <f aca="false">FL1227</f>
        <v>0</v>
      </c>
      <c r="FM1253" s="35" t="n">
        <f aca="false">FM1227</f>
        <v>0</v>
      </c>
      <c r="FN1253" s="35" t="n">
        <f aca="false">FN1227</f>
        <v>0</v>
      </c>
      <c r="FO1253" s="35" t="n">
        <f aca="false">FO1227</f>
        <v>0</v>
      </c>
      <c r="FP1253" s="35" t="n">
        <f aca="false">FP1227</f>
        <v>0</v>
      </c>
      <c r="FQ1253" s="35" t="n">
        <f aca="false">FQ1227</f>
        <v>0</v>
      </c>
      <c r="FR1253" s="35" t="n">
        <f aca="false">FR1227</f>
        <v>0</v>
      </c>
      <c r="FS1253" s="35" t="n">
        <f aca="false">FS1227</f>
        <v>0</v>
      </c>
      <c r="FT1253" s="35" t="n">
        <f aca="false">FT1227</f>
        <v>0</v>
      </c>
      <c r="FU1253" s="35" t="n">
        <f aca="false">FU1227</f>
        <v>0</v>
      </c>
      <c r="FV1253" s="35" t="n">
        <f aca="false">FV1227</f>
        <v>0</v>
      </c>
      <c r="FW1253" s="35" t="n">
        <f aca="false">FW1227</f>
        <v>0</v>
      </c>
      <c r="FX1253" s="35" t="n">
        <f aca="false">FX1227</f>
        <v>0</v>
      </c>
      <c r="FY1253" s="35" t="n">
        <f aca="false">FY1227</f>
        <v>0</v>
      </c>
      <c r="FZ1253" s="35" t="n">
        <f aca="false">FZ1227</f>
        <v>0</v>
      </c>
      <c r="GA1253" s="35" t="n">
        <f aca="false">GA1227</f>
        <v>0</v>
      </c>
      <c r="GB1253" s="35" t="n">
        <f aca="false">GB1227</f>
        <v>0</v>
      </c>
      <c r="GC1253" s="35" t="n">
        <f aca="false">GC1227</f>
        <v>0</v>
      </c>
      <c r="GD1253" s="35" t="n">
        <f aca="false">GD1227</f>
        <v>0</v>
      </c>
      <c r="GE1253" s="35" t="n">
        <f aca="false">GE1227</f>
        <v>0</v>
      </c>
      <c r="GF1253" s="35" t="n">
        <f aca="false">GF1227</f>
        <v>0</v>
      </c>
      <c r="GG1253" s="35" t="n">
        <f aca="false">GG1227</f>
        <v>0</v>
      </c>
      <c r="GH1253" s="35" t="n">
        <f aca="false">GH1227</f>
        <v>0</v>
      </c>
      <c r="GI1253" s="35" t="n">
        <f aca="false">GI1227</f>
        <v>0</v>
      </c>
      <c r="GJ1253" s="35" t="n">
        <f aca="false">GJ1227</f>
        <v>0</v>
      </c>
      <c r="GK1253" s="35" t="n">
        <f aca="false">GK1227</f>
        <v>0</v>
      </c>
      <c r="GL1253" s="35" t="n">
        <f aca="false">GL1227</f>
        <v>0</v>
      </c>
      <c r="GM1253" s="35" t="n">
        <f aca="false">GM1227</f>
        <v>0</v>
      </c>
      <c r="GN1253" s="35" t="n">
        <f aca="false">GN1227</f>
        <v>0</v>
      </c>
      <c r="GO1253" s="35" t="n">
        <f aca="false">GO1227</f>
        <v>0</v>
      </c>
      <c r="GP1253" s="35" t="n">
        <f aca="false">GP1227</f>
        <v>0</v>
      </c>
      <c r="GQ1253" s="35" t="n">
        <f aca="false">GQ1227</f>
        <v>0</v>
      </c>
      <c r="GR1253" s="35" t="n">
        <f aca="false">GR1227</f>
        <v>0</v>
      </c>
      <c r="GS1253" s="35" t="n">
        <f aca="false">GS1227</f>
        <v>0</v>
      </c>
      <c r="GT1253" s="35" t="n">
        <f aca="false">GT1227</f>
        <v>0</v>
      </c>
      <c r="GU1253" s="35" t="n">
        <f aca="false">GU1227</f>
        <v>0</v>
      </c>
      <c r="GV1253" s="35" t="n">
        <f aca="false">GV1227</f>
        <v>0</v>
      </c>
      <c r="GW1253" s="35" t="n">
        <f aca="false">GW1227</f>
        <v>0</v>
      </c>
      <c r="GX1253" s="35" t="n">
        <f aca="false">GX1227</f>
        <v>0</v>
      </c>
      <c r="GY1253" s="35" t="n">
        <f aca="false">GY1227</f>
        <v>0</v>
      </c>
      <c r="GZ1253" s="35" t="n">
        <f aca="false">GZ1227</f>
        <v>0</v>
      </c>
      <c r="HA1253" s="35" t="n">
        <f aca="false">HA1227</f>
        <v>0</v>
      </c>
      <c r="HB1253" s="35" t="n">
        <f aca="false">HB1227</f>
        <v>0</v>
      </c>
      <c r="HC1253" s="35" t="n">
        <f aca="false">HC1227</f>
        <v>0</v>
      </c>
      <c r="HD1253" s="35" t="n">
        <f aca="false">HD1227</f>
        <v>0</v>
      </c>
      <c r="HE1253" s="35" t="n">
        <f aca="false">HE1227</f>
        <v>0</v>
      </c>
      <c r="HF1253" s="35" t="n">
        <f aca="false">HF1227</f>
        <v>0</v>
      </c>
      <c r="HG1253" s="35" t="n">
        <f aca="false">HG1227</f>
        <v>0</v>
      </c>
      <c r="HH1253" s="35" t="n">
        <f aca="false">HH1227</f>
        <v>0</v>
      </c>
      <c r="HI1253" s="35" t="n">
        <f aca="false">HI1227</f>
        <v>0</v>
      </c>
      <c r="HJ1253" s="35" t="n">
        <f aca="false">HJ1227</f>
        <v>0</v>
      </c>
      <c r="HK1253" s="35" t="n">
        <f aca="false">HK1227</f>
        <v>0</v>
      </c>
      <c r="HL1253" s="35" t="n">
        <f aca="false">HL1227</f>
        <v>0</v>
      </c>
      <c r="HM1253" s="35" t="n">
        <f aca="false">HM1227</f>
        <v>0</v>
      </c>
      <c r="HN1253" s="35" t="n">
        <f aca="false">HN1227</f>
        <v>0</v>
      </c>
      <c r="HO1253" s="35" t="n">
        <f aca="false">HO1227</f>
        <v>0</v>
      </c>
      <c r="HP1253" s="35" t="n">
        <f aca="false">HP1227</f>
        <v>0</v>
      </c>
      <c r="HQ1253" s="35" t="n">
        <f aca="false">HQ1227</f>
        <v>0</v>
      </c>
      <c r="HR1253" s="35" t="n">
        <f aca="false">HR1227</f>
        <v>0</v>
      </c>
      <c r="HS1253" s="35" t="n">
        <f aca="false">HS1227</f>
        <v>0</v>
      </c>
      <c r="HT1253" s="35" t="n">
        <f aca="false">HT1227</f>
        <v>0</v>
      </c>
      <c r="HU1253" s="35" t="n">
        <f aca="false">HU1227</f>
        <v>0</v>
      </c>
      <c r="HV1253" s="35" t="n">
        <f aca="false">HV1227</f>
        <v>0</v>
      </c>
      <c r="HW1253" s="35" t="n">
        <f aca="false">HW1227</f>
        <v>0</v>
      </c>
      <c r="HX1253" s="35" t="n">
        <f aca="false">HX1227</f>
        <v>0</v>
      </c>
      <c r="HY1253" s="35" t="n">
        <f aca="false">HY1227</f>
        <v>0</v>
      </c>
      <c r="HZ1253" s="35" t="n">
        <f aca="false">HZ1227</f>
        <v>0</v>
      </c>
      <c r="IA1253" s="35" t="n">
        <f aca="false">IA1227</f>
        <v>0</v>
      </c>
      <c r="IB1253" s="35" t="n">
        <f aca="false">IB1227</f>
        <v>0</v>
      </c>
      <c r="IC1253" s="35" t="n">
        <f aca="false">IC1227</f>
        <v>0</v>
      </c>
      <c r="ID1253" s="35" t="n">
        <f aca="false">ID1227</f>
        <v>0</v>
      </c>
      <c r="IE1253" s="35" t="n">
        <f aca="false">IE1227</f>
        <v>0</v>
      </c>
      <c r="IF1253" s="35" t="n">
        <f aca="false">IF1227</f>
        <v>0</v>
      </c>
      <c r="IG1253" s="35" t="n">
        <f aca="false">IG1227</f>
        <v>0</v>
      </c>
      <c r="IH1253" s="35" t="n">
        <f aca="false">IH1227</f>
        <v>0</v>
      </c>
      <c r="II1253" s="35" t="n">
        <f aca="false">II1227</f>
        <v>0</v>
      </c>
      <c r="IJ1253" s="35" t="n">
        <f aca="false">IJ1227</f>
        <v>0</v>
      </c>
    </row>
    <row r="1254" customFormat="false" ht="15" hidden="false" customHeight="false" outlineLevel="0" collapsed="false">
      <c r="D1254" s="2" t="s">
        <v>640</v>
      </c>
      <c r="G1254" s="33"/>
      <c r="H1254" s="35" t="n">
        <f aca="false">H1251-H725</f>
        <v>0</v>
      </c>
      <c r="I1254" s="35" t="n">
        <f aca="false">I1251-I725</f>
        <v>0</v>
      </c>
      <c r="J1254" s="35" t="n">
        <f aca="false">J1251-J725</f>
        <v>0</v>
      </c>
      <c r="K1254" s="35" t="n">
        <f aca="false">K1251-K725</f>
        <v>0</v>
      </c>
      <c r="L1254" s="35" t="n">
        <f aca="false">L1251-L725</f>
        <v>0</v>
      </c>
      <c r="M1254" s="35" t="n">
        <f aca="false">M1251-M725</f>
        <v>0</v>
      </c>
      <c r="N1254" s="35" t="n">
        <f aca="false">N1251-N725</f>
        <v>0</v>
      </c>
      <c r="O1254" s="35" t="n">
        <f aca="false">O1251-O725</f>
        <v>0</v>
      </c>
      <c r="P1254" s="35" t="n">
        <f aca="false">P1251-P725</f>
        <v>0</v>
      </c>
      <c r="Q1254" s="35" t="n">
        <f aca="false">Q1251-Q725</f>
        <v>17896.8891365654</v>
      </c>
      <c r="R1254" s="35" t="n">
        <f aca="false">R1251-R725</f>
        <v>0</v>
      </c>
      <c r="S1254" s="35" t="n">
        <f aca="false">S1251-S725</f>
        <v>0</v>
      </c>
      <c r="T1254" s="35" t="n">
        <f aca="false">T1251-T725</f>
        <v>0</v>
      </c>
      <c r="U1254" s="35" t="n">
        <f aca="false">U1251-U725</f>
        <v>0</v>
      </c>
      <c r="V1254" s="35" t="n">
        <f aca="false">V1251-V725</f>
        <v>0</v>
      </c>
      <c r="W1254" s="35" t="n">
        <f aca="false">W1251-W725</f>
        <v>16959.5066738343</v>
      </c>
      <c r="X1254" s="35" t="n">
        <f aca="false">X1251-X725</f>
        <v>0</v>
      </c>
      <c r="Y1254" s="35" t="n">
        <f aca="false">Y1251-Y725</f>
        <v>0</v>
      </c>
      <c r="Z1254" s="35" t="n">
        <f aca="false">Z1251-Z725</f>
        <v>0</v>
      </c>
      <c r="AA1254" s="35" t="n">
        <f aca="false">AA1251-AA725</f>
        <v>0</v>
      </c>
      <c r="AB1254" s="35" t="n">
        <f aca="false">AB1251-AB725</f>
        <v>0</v>
      </c>
      <c r="AC1254" s="35" t="n">
        <f aca="false">AC1251-AC725</f>
        <v>18445.9299333491</v>
      </c>
      <c r="AD1254" s="35" t="n">
        <f aca="false">AD1251-AD725</f>
        <v>0</v>
      </c>
      <c r="AE1254" s="35" t="n">
        <f aca="false">AE1251-AE725</f>
        <v>0</v>
      </c>
      <c r="AF1254" s="35" t="n">
        <f aca="false">AF1251-AF725</f>
        <v>0</v>
      </c>
      <c r="AG1254" s="35" t="n">
        <f aca="false">AG1251-AG725</f>
        <v>0</v>
      </c>
      <c r="AH1254" s="35" t="n">
        <f aca="false">AH1251-AH725</f>
        <v>0</v>
      </c>
      <c r="AI1254" s="35" t="n">
        <f aca="false">AI1251-AI725</f>
        <v>17063.2699839124</v>
      </c>
      <c r="AJ1254" s="35" t="n">
        <f aca="false">AJ1251-AJ725</f>
        <v>0</v>
      </c>
      <c r="AK1254" s="35" t="n">
        <f aca="false">AK1251-AK725</f>
        <v>0</v>
      </c>
      <c r="AL1254" s="35" t="n">
        <f aca="false">AL1251-AL725</f>
        <v>0</v>
      </c>
      <c r="AM1254" s="35" t="n">
        <f aca="false">AM1251-AM725</f>
        <v>0</v>
      </c>
      <c r="AN1254" s="35" t="n">
        <f aca="false">AN1251-AN725</f>
        <v>0</v>
      </c>
      <c r="AO1254" s="35" t="n">
        <f aca="false">AO1251-AO725</f>
        <v>18560.2064779229</v>
      </c>
      <c r="AP1254" s="35" t="n">
        <f aca="false">AP1251-AP725</f>
        <v>0</v>
      </c>
      <c r="AQ1254" s="35" t="n">
        <f aca="false">AQ1251-AQ725</f>
        <v>0</v>
      </c>
      <c r="AR1254" s="35" t="n">
        <f aca="false">AR1251-AR725</f>
        <v>0</v>
      </c>
      <c r="AS1254" s="35" t="n">
        <f aca="false">AS1251-AS725</f>
        <v>0</v>
      </c>
      <c r="AT1254" s="35" t="n">
        <f aca="false">AT1251-AT725</f>
        <v>0</v>
      </c>
      <c r="AU1254" s="35" t="n">
        <f aca="false">AU1251-AU725</f>
        <v>17167.6125349165</v>
      </c>
      <c r="AV1254" s="35" t="n">
        <f aca="false">AV1251-AV725</f>
        <v>0</v>
      </c>
      <c r="AW1254" s="35" t="n">
        <f aca="false">AW1251-AW725</f>
        <v>0</v>
      </c>
      <c r="AX1254" s="35" t="n">
        <f aca="false">AX1251-AX725</f>
        <v>0</v>
      </c>
      <c r="AY1254" s="35" t="n">
        <f aca="false">AY1251-AY725</f>
        <v>0</v>
      </c>
      <c r="AZ1254" s="35" t="n">
        <f aca="false">AZ1251-AZ725</f>
        <v>0</v>
      </c>
      <c r="BA1254" s="35" t="n">
        <f aca="false">BA1251-BA725</f>
        <v>18684.5132417241</v>
      </c>
      <c r="BB1254" s="35" t="n">
        <f aca="false">BB1251-BB725</f>
        <v>0</v>
      </c>
      <c r="BC1254" s="35" t="n">
        <f aca="false">BC1251-BC725</f>
        <v>0</v>
      </c>
      <c r="BD1254" s="35" t="n">
        <f aca="false">BD1251-BD725</f>
        <v>0</v>
      </c>
      <c r="BE1254" s="35" t="n">
        <f aca="false">BE1251-BE725</f>
        <v>0</v>
      </c>
      <c r="BF1254" s="35" t="n">
        <f aca="false">BF1251-BF725</f>
        <v>0</v>
      </c>
      <c r="BG1254" s="35" t="n">
        <f aca="false">BG1251-BG725</f>
        <v>17284.9718314647</v>
      </c>
      <c r="BH1254" s="35" t="n">
        <f aca="false">BH1251-BH725</f>
        <v>0</v>
      </c>
      <c r="BI1254" s="35" t="n">
        <f aca="false">BI1251-BI725</f>
        <v>0</v>
      </c>
      <c r="BJ1254" s="35" t="n">
        <f aca="false">BJ1251-BJ725</f>
        <v>0</v>
      </c>
      <c r="BK1254" s="35" t="n">
        <f aca="false">BK1251-BK725</f>
        <v>0</v>
      </c>
      <c r="BL1254" s="35" t="n">
        <f aca="false">BL1251-BL725</f>
        <v>0</v>
      </c>
      <c r="BM1254" s="35" t="n">
        <f aca="false">BM1251-BM725</f>
        <v>18796.3187932</v>
      </c>
      <c r="BN1254" s="35" t="n">
        <f aca="false">BN1251-BN725</f>
        <v>0</v>
      </c>
      <c r="BO1254" s="35" t="n">
        <f aca="false">BO1251-BO725</f>
        <v>0</v>
      </c>
      <c r="BP1254" s="35" t="n">
        <f aca="false">BP1251-BP725</f>
        <v>0</v>
      </c>
      <c r="BQ1254" s="35" t="n">
        <f aca="false">BQ1251-BQ725</f>
        <v>0</v>
      </c>
      <c r="BR1254" s="35" t="n">
        <f aca="false">BR1251-BR725</f>
        <v>0</v>
      </c>
      <c r="BS1254" s="35" t="n">
        <f aca="false">BS1251-BS725</f>
        <v>17410.2197584752</v>
      </c>
      <c r="BT1254" s="35" t="n">
        <f aca="false">BT1251-BT725</f>
        <v>19001.8596411413</v>
      </c>
      <c r="BU1254" s="35" t="n">
        <f aca="false">BU1251-BU725</f>
        <v>17618.815308332</v>
      </c>
      <c r="BV1254" s="35" t="n">
        <f aca="false">BV1251-BV725</f>
        <v>19188.6636287221</v>
      </c>
      <c r="BW1254" s="35" t="n">
        <f aca="false">BW1251-BW725</f>
        <v>17788.0593445562</v>
      </c>
      <c r="BX1254" s="35" t="n">
        <f aca="false">BX1251-BX725</f>
        <v>19376.8988720588</v>
      </c>
      <c r="BY1254" s="35" t="n">
        <f aca="false">BY1251-BY725</f>
        <v>17958.5039182417</v>
      </c>
      <c r="BZ1254" s="35" t="n">
        <f aca="false">BZ1251-BZ725</f>
        <v>19537.6272095917</v>
      </c>
      <c r="CA1254" s="35" t="n">
        <f aca="false">CA1251-CA725</f>
        <v>18130.1469859881</v>
      </c>
      <c r="CB1254" s="35" t="n">
        <f aca="false">CB1251-CB725</f>
        <v>19757.6673564129</v>
      </c>
      <c r="CC1254" s="35" t="n">
        <f aca="false">CC1251-CC725</f>
        <v>18302.9861527625</v>
      </c>
      <c r="CD1254" s="35" t="n">
        <f aca="false">CD1251-CD725</f>
        <v>19950.2019395507</v>
      </c>
      <c r="CE1254" s="35" t="n">
        <f aca="false">CE1251-CE725</f>
        <v>18477.0186611577</v>
      </c>
      <c r="CF1254" s="35" t="n">
        <f aca="false">CF1251-CF725</f>
        <v>20144.170442407</v>
      </c>
      <c r="CG1254" s="35" t="n">
        <f aca="false">CG1251-CG725</f>
        <v>18652.2413803958</v>
      </c>
      <c r="CH1254" s="35" t="n">
        <f aca="false">CH1251-CH725</f>
        <v>20308.2478927868</v>
      </c>
      <c r="CI1254" s="35" t="n">
        <f aca="false">CI1251-CI725</f>
        <v>18828.6507950649</v>
      </c>
      <c r="CJ1254" s="35" t="n">
        <f aca="false">CJ1251-CJ725</f>
        <v>20536.4082681187</v>
      </c>
      <c r="CK1254" s="35" t="n">
        <f aca="false">CK1251-CK725</f>
        <v>19006.2429935844</v>
      </c>
      <c r="CL1254" s="35" t="n">
        <f aca="false">CL1251-CL725</f>
        <v>20734.6762433727</v>
      </c>
      <c r="CM1254" s="35" t="n">
        <f aca="false">CM1251-CM725</f>
        <v>19185.0136563955</v>
      </c>
      <c r="CN1254" s="35" t="n">
        <f aca="false">CN1251-CN725</f>
        <v>20934.3754207976</v>
      </c>
      <c r="CO1254" s="35" t="n">
        <f aca="false">CO1251-CO725</f>
        <v>19364.9580438691</v>
      </c>
      <c r="CP1254" s="35" t="n">
        <f aca="false">CP1251-CP725</f>
        <v>21101.5972008002</v>
      </c>
      <c r="CQ1254" s="35" t="n">
        <f aca="false">CQ1251-CQ725</f>
        <v>19546.0709839235</v>
      </c>
      <c r="CR1254" s="35" t="n">
        <f aca="false">CR1251-CR725</f>
        <v>21338.0605792697</v>
      </c>
      <c r="CS1254" s="35" t="n">
        <f aca="false">CS1251-CS725</f>
        <v>19728.346859348</v>
      </c>
      <c r="CT1254" s="35" t="n">
        <f aca="false">CT1251-CT725</f>
        <v>21542.0421652575</v>
      </c>
      <c r="CU1254" s="35" t="n">
        <f aca="false">CU1251-CU725</f>
        <v>19911.7795948247</v>
      </c>
      <c r="CV1254" s="35" t="n">
        <f aca="false">CV1251-CV725</f>
        <v>21747.4461386977</v>
      </c>
      <c r="CW1254" s="35" t="n">
        <f aca="false">CW1251-CW725</f>
        <v>20096.3626436437</v>
      </c>
      <c r="CX1254" s="35" t="n">
        <f aca="false">CX1251-CX725</f>
        <v>0</v>
      </c>
      <c r="CY1254" s="35" t="n">
        <f aca="false">CY1251-CY725</f>
        <v>0</v>
      </c>
      <c r="CZ1254" s="35" t="n">
        <f aca="false">CZ1251-CZ725</f>
        <v>0</v>
      </c>
      <c r="DA1254" s="35" t="n">
        <f aca="false">DA1251-DA725</f>
        <v>0</v>
      </c>
      <c r="DB1254" s="35" t="n">
        <f aca="false">DB1251-DB725</f>
        <v>0</v>
      </c>
      <c r="DC1254" s="35" t="n">
        <f aca="false">DC1251-DC725</f>
        <v>0</v>
      </c>
      <c r="DD1254" s="35" t="n">
        <f aca="false">DD1251-DD725</f>
        <v>0</v>
      </c>
      <c r="DE1254" s="35" t="n">
        <f aca="false">DE1251-DE725</f>
        <v>0</v>
      </c>
      <c r="DF1254" s="35" t="n">
        <f aca="false">DF1251-DF725</f>
        <v>0</v>
      </c>
      <c r="DG1254" s="35" t="n">
        <f aca="false">DG1251-DG725</f>
        <v>0</v>
      </c>
      <c r="DH1254" s="35" t="n">
        <f aca="false">DH1251-DH725</f>
        <v>0</v>
      </c>
      <c r="DI1254" s="35" t="n">
        <f aca="false">DI1251-DI725</f>
        <v>0</v>
      </c>
      <c r="DJ1254" s="35" t="n">
        <f aca="false">DJ1251-DJ725</f>
        <v>0</v>
      </c>
      <c r="DK1254" s="35" t="n">
        <f aca="false">DK1251-DK725</f>
        <v>0</v>
      </c>
      <c r="DL1254" s="35" t="n">
        <f aca="false">DL1251-DL725</f>
        <v>0</v>
      </c>
      <c r="DM1254" s="35" t="n">
        <f aca="false">DM1251-DM725</f>
        <v>0</v>
      </c>
      <c r="DN1254" s="35" t="n">
        <f aca="false">DN1251-DN725</f>
        <v>0</v>
      </c>
      <c r="DO1254" s="35" t="n">
        <f aca="false">DO1251-DO725</f>
        <v>0</v>
      </c>
      <c r="DP1254" s="35" t="n">
        <f aca="false">DP1251-DP725</f>
        <v>0</v>
      </c>
      <c r="DQ1254" s="35" t="n">
        <f aca="false">DQ1251-DQ725</f>
        <v>0</v>
      </c>
      <c r="DR1254" s="35" t="n">
        <f aca="false">DR1251-DR725</f>
        <v>0</v>
      </c>
      <c r="DS1254" s="35" t="n">
        <f aca="false">DS1251-DS725</f>
        <v>0</v>
      </c>
      <c r="DT1254" s="35" t="n">
        <f aca="false">DT1251-DT725</f>
        <v>0</v>
      </c>
      <c r="DU1254" s="35" t="n">
        <f aca="false">DU1251-DU725</f>
        <v>0</v>
      </c>
      <c r="DV1254" s="35" t="n">
        <f aca="false">DV1251-DV725</f>
        <v>0</v>
      </c>
      <c r="DW1254" s="35" t="n">
        <f aca="false">DW1251-DW725</f>
        <v>0</v>
      </c>
      <c r="DX1254" s="35" t="n">
        <f aca="false">DX1251-DX725</f>
        <v>0</v>
      </c>
      <c r="DY1254" s="35" t="n">
        <f aca="false">DY1251-DY725</f>
        <v>0</v>
      </c>
      <c r="DZ1254" s="35" t="n">
        <f aca="false">DZ1251-DZ725</f>
        <v>0</v>
      </c>
      <c r="EA1254" s="35" t="n">
        <f aca="false">EA1251-EA725</f>
        <v>0</v>
      </c>
      <c r="EB1254" s="35" t="n">
        <f aca="false">EB1251-EB725</f>
        <v>0</v>
      </c>
      <c r="EC1254" s="35" t="n">
        <f aca="false">EC1251-EC725</f>
        <v>0</v>
      </c>
      <c r="ED1254" s="35" t="n">
        <f aca="false">ED1251-ED725</f>
        <v>0</v>
      </c>
      <c r="EE1254" s="35" t="n">
        <f aca="false">EE1251-EE725</f>
        <v>0</v>
      </c>
      <c r="EF1254" s="35" t="n">
        <f aca="false">EF1251-EF725</f>
        <v>0</v>
      </c>
      <c r="EG1254" s="35" t="n">
        <f aca="false">EG1251-EG725</f>
        <v>0</v>
      </c>
      <c r="EH1254" s="35" t="n">
        <f aca="false">EH1251-EH725</f>
        <v>0</v>
      </c>
      <c r="EI1254" s="35" t="n">
        <f aca="false">EI1251-EI725</f>
        <v>0</v>
      </c>
      <c r="EJ1254" s="35" t="n">
        <f aca="false">EJ1251-EJ725</f>
        <v>0</v>
      </c>
      <c r="EK1254" s="35" t="n">
        <f aca="false">EK1251-EK725</f>
        <v>0</v>
      </c>
      <c r="EL1254" s="35" t="n">
        <f aca="false">EL1251-EL725</f>
        <v>0</v>
      </c>
      <c r="EM1254" s="35" t="n">
        <f aca="false">EM1251-EM725</f>
        <v>0</v>
      </c>
      <c r="EN1254" s="35" t="n">
        <f aca="false">EN1251-EN725</f>
        <v>0</v>
      </c>
      <c r="EO1254" s="35" t="n">
        <f aca="false">EO1251-EO725</f>
        <v>0</v>
      </c>
      <c r="EP1254" s="35" t="n">
        <f aca="false">EP1251-EP725</f>
        <v>0</v>
      </c>
      <c r="EQ1254" s="35" t="n">
        <f aca="false">EQ1251-EQ725</f>
        <v>0</v>
      </c>
      <c r="ER1254" s="35" t="n">
        <f aca="false">ER1251-ER725</f>
        <v>0</v>
      </c>
      <c r="ES1254" s="35" t="n">
        <f aca="false">ES1251-ES725</f>
        <v>0</v>
      </c>
      <c r="ET1254" s="35" t="n">
        <f aca="false">ET1251-ET725</f>
        <v>0</v>
      </c>
      <c r="EU1254" s="35" t="n">
        <f aca="false">EU1251-EU725</f>
        <v>0</v>
      </c>
      <c r="EV1254" s="35" t="n">
        <f aca="false">EV1251-EV725</f>
        <v>0</v>
      </c>
      <c r="EW1254" s="35" t="n">
        <f aca="false">EW1251-EW725</f>
        <v>0</v>
      </c>
      <c r="EX1254" s="35" t="n">
        <f aca="false">EX1251-EX725</f>
        <v>0</v>
      </c>
      <c r="EY1254" s="35" t="n">
        <f aca="false">EY1251-EY725</f>
        <v>0</v>
      </c>
      <c r="EZ1254" s="35" t="n">
        <f aca="false">EZ1251-EZ725</f>
        <v>0</v>
      </c>
      <c r="FA1254" s="35" t="n">
        <f aca="false">FA1251-FA725</f>
        <v>0</v>
      </c>
      <c r="FB1254" s="35" t="n">
        <f aca="false">FB1251-FB725</f>
        <v>0</v>
      </c>
      <c r="FC1254" s="35" t="n">
        <f aca="false">FC1251-FC725</f>
        <v>0</v>
      </c>
      <c r="FD1254" s="35" t="n">
        <f aca="false">FD1251-FD725</f>
        <v>0</v>
      </c>
      <c r="FE1254" s="35" t="n">
        <f aca="false">FE1251-FE725</f>
        <v>0</v>
      </c>
      <c r="FF1254" s="35" t="n">
        <f aca="false">FF1251-FF725</f>
        <v>0</v>
      </c>
      <c r="FG1254" s="35" t="n">
        <f aca="false">FG1251-FG725</f>
        <v>0</v>
      </c>
      <c r="FH1254" s="35" t="n">
        <f aca="false">FH1251-FH725</f>
        <v>0</v>
      </c>
      <c r="FI1254" s="35" t="n">
        <f aca="false">FI1251-FI725</f>
        <v>0</v>
      </c>
      <c r="FJ1254" s="35" t="n">
        <f aca="false">FJ1251-FJ725</f>
        <v>0</v>
      </c>
      <c r="FK1254" s="35" t="n">
        <f aca="false">FK1251-FK725</f>
        <v>0</v>
      </c>
      <c r="FL1254" s="35" t="n">
        <f aca="false">FL1251-FL725</f>
        <v>0</v>
      </c>
      <c r="FM1254" s="35" t="n">
        <f aca="false">FM1251-FM725</f>
        <v>0</v>
      </c>
      <c r="FN1254" s="35" t="n">
        <f aca="false">FN1251-FN725</f>
        <v>0</v>
      </c>
      <c r="FO1254" s="35" t="n">
        <f aca="false">FO1251-FO725</f>
        <v>0</v>
      </c>
      <c r="FP1254" s="35" t="n">
        <f aca="false">FP1251-FP725</f>
        <v>0</v>
      </c>
      <c r="FQ1254" s="35" t="n">
        <f aca="false">FQ1251-FQ725</f>
        <v>0</v>
      </c>
      <c r="FR1254" s="35" t="n">
        <f aca="false">FR1251-FR725</f>
        <v>0</v>
      </c>
      <c r="FS1254" s="35" t="n">
        <f aca="false">FS1251-FS725</f>
        <v>0</v>
      </c>
      <c r="FT1254" s="35" t="n">
        <f aca="false">FT1251-FT725</f>
        <v>0</v>
      </c>
      <c r="FU1254" s="35" t="n">
        <f aca="false">FU1251-FU725</f>
        <v>0</v>
      </c>
      <c r="FV1254" s="35" t="n">
        <f aca="false">FV1251-FV725</f>
        <v>0</v>
      </c>
      <c r="FW1254" s="35" t="n">
        <f aca="false">FW1251-FW725</f>
        <v>0</v>
      </c>
      <c r="FX1254" s="35" t="n">
        <f aca="false">FX1251-FX725</f>
        <v>0</v>
      </c>
      <c r="FY1254" s="35" t="n">
        <f aca="false">FY1251-FY725</f>
        <v>0</v>
      </c>
      <c r="FZ1254" s="35" t="n">
        <f aca="false">FZ1251-FZ725</f>
        <v>0</v>
      </c>
      <c r="GA1254" s="35" t="n">
        <f aca="false">GA1251-GA725</f>
        <v>0</v>
      </c>
      <c r="GB1254" s="35" t="n">
        <f aca="false">GB1251-GB725</f>
        <v>0</v>
      </c>
      <c r="GC1254" s="35" t="n">
        <f aca="false">GC1251-GC725</f>
        <v>0</v>
      </c>
      <c r="GD1254" s="35" t="n">
        <f aca="false">GD1251-GD725</f>
        <v>0</v>
      </c>
      <c r="GE1254" s="35" t="n">
        <f aca="false">GE1251-GE725</f>
        <v>0</v>
      </c>
      <c r="GF1254" s="35" t="n">
        <f aca="false">GF1251-GF725</f>
        <v>0</v>
      </c>
      <c r="GG1254" s="35" t="n">
        <f aca="false">GG1251-GG725</f>
        <v>0</v>
      </c>
      <c r="GH1254" s="35" t="n">
        <f aca="false">GH1251-GH725</f>
        <v>0</v>
      </c>
      <c r="GI1254" s="35" t="n">
        <f aca="false">GI1251-GI725</f>
        <v>0</v>
      </c>
      <c r="GJ1254" s="35" t="n">
        <f aca="false">GJ1251-GJ725</f>
        <v>0</v>
      </c>
      <c r="GK1254" s="35" t="n">
        <f aca="false">GK1251-GK725</f>
        <v>0</v>
      </c>
      <c r="GL1254" s="35" t="n">
        <f aca="false">GL1251-GL725</f>
        <v>0</v>
      </c>
      <c r="GM1254" s="35" t="n">
        <f aca="false">GM1251-GM725</f>
        <v>0</v>
      </c>
      <c r="GN1254" s="35" t="n">
        <f aca="false">GN1251-GN725</f>
        <v>0</v>
      </c>
      <c r="GO1254" s="35" t="n">
        <f aca="false">GO1251-GO725</f>
        <v>0</v>
      </c>
      <c r="GP1254" s="35" t="n">
        <f aca="false">GP1251-GP725</f>
        <v>0</v>
      </c>
      <c r="GQ1254" s="35" t="n">
        <f aca="false">GQ1251-GQ725</f>
        <v>0</v>
      </c>
      <c r="GR1254" s="35" t="n">
        <f aca="false">GR1251-GR725</f>
        <v>0</v>
      </c>
      <c r="GS1254" s="35" t="n">
        <f aca="false">GS1251-GS725</f>
        <v>0</v>
      </c>
      <c r="GT1254" s="35" t="n">
        <f aca="false">GT1251-GT725</f>
        <v>0</v>
      </c>
      <c r="GU1254" s="35" t="n">
        <f aca="false">GU1251-GU725</f>
        <v>0</v>
      </c>
      <c r="GV1254" s="35" t="n">
        <f aca="false">GV1251-GV725</f>
        <v>0</v>
      </c>
      <c r="GW1254" s="35" t="n">
        <f aca="false">GW1251-GW725</f>
        <v>0</v>
      </c>
      <c r="GX1254" s="35" t="n">
        <f aca="false">GX1251-GX725</f>
        <v>0</v>
      </c>
      <c r="GY1254" s="35" t="n">
        <f aca="false">GY1251-GY725</f>
        <v>0</v>
      </c>
      <c r="GZ1254" s="35" t="n">
        <f aca="false">GZ1251-GZ725</f>
        <v>0</v>
      </c>
      <c r="HA1254" s="35" t="n">
        <f aca="false">HA1251-HA725</f>
        <v>0</v>
      </c>
      <c r="HB1254" s="35" t="n">
        <f aca="false">HB1251-HB725</f>
        <v>0</v>
      </c>
      <c r="HC1254" s="35" t="n">
        <f aca="false">HC1251-HC725</f>
        <v>0</v>
      </c>
      <c r="HD1254" s="35" t="n">
        <f aca="false">HD1251-HD725</f>
        <v>0</v>
      </c>
      <c r="HE1254" s="35" t="n">
        <f aca="false">HE1251-HE725</f>
        <v>0</v>
      </c>
      <c r="HF1254" s="35" t="n">
        <f aca="false">HF1251-HF725</f>
        <v>0</v>
      </c>
      <c r="HG1254" s="35" t="n">
        <f aca="false">HG1251-HG725</f>
        <v>0</v>
      </c>
      <c r="HH1254" s="35" t="n">
        <f aca="false">HH1251-HH725</f>
        <v>0</v>
      </c>
      <c r="HI1254" s="35" t="n">
        <f aca="false">HI1251-HI725</f>
        <v>0</v>
      </c>
      <c r="HJ1254" s="35" t="n">
        <f aca="false">HJ1251-HJ725</f>
        <v>0</v>
      </c>
      <c r="HK1254" s="35" t="n">
        <f aca="false">HK1251-HK725</f>
        <v>0</v>
      </c>
      <c r="HL1254" s="35" t="n">
        <f aca="false">HL1251-HL725</f>
        <v>0</v>
      </c>
      <c r="HM1254" s="35" t="n">
        <f aca="false">HM1251-HM725</f>
        <v>0</v>
      </c>
      <c r="HN1254" s="35" t="n">
        <f aca="false">HN1251-HN725</f>
        <v>0</v>
      </c>
      <c r="HO1254" s="35" t="n">
        <f aca="false">HO1251-HO725</f>
        <v>0</v>
      </c>
      <c r="HP1254" s="35" t="n">
        <f aca="false">HP1251-HP725</f>
        <v>0</v>
      </c>
      <c r="HQ1254" s="35" t="n">
        <f aca="false">HQ1251-HQ725</f>
        <v>0</v>
      </c>
      <c r="HR1254" s="35" t="n">
        <f aca="false">HR1251-HR725</f>
        <v>0</v>
      </c>
      <c r="HS1254" s="35" t="n">
        <f aca="false">HS1251-HS725</f>
        <v>0</v>
      </c>
      <c r="HT1254" s="35" t="n">
        <f aca="false">HT1251-HT725</f>
        <v>0</v>
      </c>
      <c r="HU1254" s="35" t="n">
        <f aca="false">HU1251-HU725</f>
        <v>0</v>
      </c>
      <c r="HV1254" s="35" t="n">
        <f aca="false">HV1251-HV725</f>
        <v>0</v>
      </c>
      <c r="HW1254" s="35" t="n">
        <f aca="false">HW1251-HW725</f>
        <v>0</v>
      </c>
      <c r="HX1254" s="35" t="n">
        <f aca="false">HX1251-HX725</f>
        <v>0</v>
      </c>
      <c r="HY1254" s="35" t="n">
        <f aca="false">HY1251-HY725</f>
        <v>0</v>
      </c>
      <c r="HZ1254" s="35" t="n">
        <f aca="false">HZ1251-HZ725</f>
        <v>0</v>
      </c>
      <c r="IA1254" s="35" t="n">
        <f aca="false">IA1251-IA725</f>
        <v>0</v>
      </c>
      <c r="IB1254" s="35" t="n">
        <f aca="false">IB1251-IB725</f>
        <v>0</v>
      </c>
      <c r="IC1254" s="35" t="n">
        <f aca="false">IC1251-IC725</f>
        <v>0</v>
      </c>
      <c r="ID1254" s="35" t="n">
        <f aca="false">ID1251-ID725</f>
        <v>0</v>
      </c>
      <c r="IE1254" s="35" t="n">
        <f aca="false">IE1251-IE725</f>
        <v>0</v>
      </c>
      <c r="IF1254" s="35" t="n">
        <f aca="false">IF1251-IF725</f>
        <v>0</v>
      </c>
      <c r="IG1254" s="35" t="n">
        <f aca="false">IG1251-IG725</f>
        <v>0</v>
      </c>
      <c r="IH1254" s="35" t="n">
        <f aca="false">IH1251-IH725</f>
        <v>0</v>
      </c>
      <c r="II1254" s="35" t="n">
        <f aca="false">II1251-II725</f>
        <v>0</v>
      </c>
      <c r="IJ1254" s="35" t="n">
        <f aca="false">IJ1251-IJ725</f>
        <v>0</v>
      </c>
    </row>
    <row r="1255" customFormat="false" ht="15" hidden="false" customHeight="false" outlineLevel="0" collapsed="false">
      <c r="D1255" s="2"/>
      <c r="G1255" s="33"/>
      <c r="H1255" s="35"/>
      <c r="I1255" s="35"/>
      <c r="J1255" s="35"/>
      <c r="K1255" s="35"/>
      <c r="L1255" s="35"/>
      <c r="M1255" s="35"/>
      <c r="N1255" s="35"/>
      <c r="O1255" s="35"/>
      <c r="P1255" s="35"/>
      <c r="Q1255" s="35"/>
      <c r="R1255" s="35"/>
      <c r="S1255" s="35"/>
      <c r="T1255" s="35"/>
      <c r="U1255" s="35"/>
      <c r="V1255" s="35"/>
      <c r="W1255" s="35"/>
      <c r="X1255" s="35"/>
      <c r="Y1255" s="35"/>
      <c r="Z1255" s="35"/>
      <c r="AA1255" s="35"/>
      <c r="AB1255" s="35"/>
      <c r="AC1255" s="35"/>
      <c r="AD1255" s="35"/>
      <c r="AE1255" s="35"/>
      <c r="AF1255" s="35"/>
      <c r="AG1255" s="35"/>
      <c r="AH1255" s="35"/>
      <c r="AI1255" s="35"/>
      <c r="AJ1255" s="35"/>
      <c r="AK1255" s="35"/>
      <c r="AL1255" s="35"/>
      <c r="AM1255" s="35"/>
      <c r="AN1255" s="35"/>
      <c r="AO1255" s="35"/>
      <c r="AP1255" s="35"/>
      <c r="AQ1255" s="35"/>
      <c r="AR1255" s="35"/>
      <c r="AS1255" s="35"/>
      <c r="AT1255" s="35"/>
      <c r="AU1255" s="35"/>
      <c r="AV1255" s="35"/>
      <c r="AW1255" s="35"/>
      <c r="AX1255" s="35"/>
      <c r="AY1255" s="35"/>
      <c r="AZ1255" s="35"/>
      <c r="BA1255" s="35"/>
      <c r="BB1255" s="35"/>
      <c r="BC1255" s="35"/>
      <c r="BD1255" s="35"/>
      <c r="BE1255" s="35"/>
      <c r="BF1255" s="35"/>
      <c r="BG1255" s="35"/>
      <c r="BH1255" s="35"/>
      <c r="BI1255" s="35"/>
      <c r="BJ1255" s="35"/>
      <c r="BK1255" s="35"/>
      <c r="BL1255" s="35"/>
      <c r="BM1255" s="35"/>
      <c r="BN1255" s="35"/>
      <c r="BO1255" s="35"/>
      <c r="BP1255" s="35"/>
      <c r="BQ1255" s="35"/>
      <c r="BR1255" s="35"/>
      <c r="BS1255" s="35"/>
      <c r="BT1255" s="35"/>
      <c r="BU1255" s="35"/>
      <c r="BV1255" s="35"/>
      <c r="BW1255" s="35"/>
      <c r="BX1255" s="35"/>
      <c r="BY1255" s="35"/>
      <c r="BZ1255" s="35"/>
      <c r="CA1255" s="35"/>
      <c r="CB1255" s="35"/>
      <c r="CC1255" s="35"/>
      <c r="CD1255" s="35"/>
      <c r="CE1255" s="35"/>
      <c r="CF1255" s="35"/>
      <c r="CG1255" s="35"/>
      <c r="CH1255" s="35"/>
      <c r="CI1255" s="35"/>
      <c r="CJ1255" s="35"/>
      <c r="CK1255" s="35"/>
      <c r="CL1255" s="35"/>
      <c r="CM1255" s="35"/>
      <c r="CN1255" s="35"/>
      <c r="CO1255" s="35"/>
      <c r="CP1255" s="35"/>
      <c r="CQ1255" s="35"/>
      <c r="CR1255" s="35"/>
      <c r="CS1255" s="35"/>
      <c r="CT1255" s="35"/>
      <c r="CU1255" s="35"/>
      <c r="CV1255" s="35"/>
      <c r="CW1255" s="35"/>
      <c r="CX1255" s="35"/>
      <c r="CY1255" s="35"/>
      <c r="CZ1255" s="35"/>
      <c r="DA1255" s="35"/>
      <c r="DB1255" s="35"/>
      <c r="DC1255" s="35"/>
      <c r="DD1255" s="35"/>
      <c r="DE1255" s="35"/>
      <c r="DF1255" s="35"/>
      <c r="DG1255" s="35"/>
      <c r="DH1255" s="35"/>
      <c r="DI1255" s="35"/>
      <c r="DJ1255" s="35"/>
      <c r="DK1255" s="35"/>
      <c r="DL1255" s="35"/>
      <c r="DM1255" s="35"/>
      <c r="DN1255" s="35"/>
      <c r="DO1255" s="35"/>
      <c r="DP1255" s="35"/>
      <c r="DQ1255" s="35"/>
      <c r="DR1255" s="35"/>
      <c r="DS1255" s="35"/>
      <c r="DT1255" s="35"/>
      <c r="DU1255" s="35"/>
      <c r="DV1255" s="35"/>
      <c r="DW1255" s="35"/>
      <c r="DX1255" s="35"/>
      <c r="DY1255" s="35"/>
      <c r="DZ1255" s="35"/>
      <c r="EA1255" s="35"/>
      <c r="EB1255" s="35"/>
      <c r="EC1255" s="35"/>
      <c r="ED1255" s="35"/>
      <c r="EE1255" s="35"/>
      <c r="EF1255" s="35"/>
      <c r="EG1255" s="35"/>
      <c r="EH1255" s="35"/>
      <c r="EI1255" s="35"/>
      <c r="EJ1255" s="35"/>
      <c r="EK1255" s="35"/>
      <c r="EL1255" s="35"/>
      <c r="EM1255" s="35"/>
      <c r="EN1255" s="35"/>
      <c r="EO1255" s="35"/>
      <c r="EP1255" s="35"/>
      <c r="EQ1255" s="35"/>
      <c r="ER1255" s="35"/>
      <c r="ES1255" s="35"/>
      <c r="ET1255" s="35"/>
      <c r="EU1255" s="35"/>
      <c r="EV1255" s="35"/>
      <c r="EW1255" s="35"/>
      <c r="EX1255" s="35"/>
      <c r="EY1255" s="35"/>
      <c r="EZ1255" s="35"/>
      <c r="FA1255" s="35"/>
      <c r="FB1255" s="35"/>
      <c r="FC1255" s="35"/>
      <c r="FD1255" s="35"/>
      <c r="FE1255" s="35"/>
      <c r="FF1255" s="35"/>
      <c r="FG1255" s="35"/>
      <c r="FH1255" s="35"/>
      <c r="FI1255" s="35"/>
      <c r="FJ1255" s="35"/>
      <c r="FK1255" s="35"/>
      <c r="FL1255" s="35"/>
      <c r="FM1255" s="35"/>
      <c r="FN1255" s="35"/>
      <c r="FO1255" s="35"/>
      <c r="FP1255" s="35"/>
      <c r="FQ1255" s="35"/>
      <c r="FR1255" s="35"/>
      <c r="FS1255" s="35"/>
      <c r="FT1255" s="35"/>
      <c r="FU1255" s="35"/>
      <c r="FV1255" s="35"/>
      <c r="FW1255" s="35"/>
      <c r="FX1255" s="35"/>
      <c r="FY1255" s="35"/>
      <c r="FZ1255" s="35"/>
      <c r="GA1255" s="35"/>
      <c r="GB1255" s="35"/>
      <c r="GC1255" s="35"/>
      <c r="GD1255" s="35"/>
      <c r="GE1255" s="35"/>
      <c r="GF1255" s="35"/>
      <c r="GG1255" s="35"/>
      <c r="GH1255" s="35"/>
      <c r="GI1255" s="35"/>
      <c r="GJ1255" s="35"/>
      <c r="GK1255" s="35"/>
      <c r="GL1255" s="35"/>
      <c r="GM1255" s="35"/>
      <c r="GN1255" s="35"/>
      <c r="GO1255" s="35"/>
      <c r="GP1255" s="35"/>
      <c r="GQ1255" s="35"/>
      <c r="GR1255" s="35"/>
      <c r="GS1255" s="35"/>
      <c r="GT1255" s="35"/>
      <c r="GU1255" s="35"/>
      <c r="GV1255" s="35"/>
      <c r="GW1255" s="35"/>
      <c r="GX1255" s="35"/>
      <c r="GY1255" s="35"/>
      <c r="GZ1255" s="35"/>
      <c r="HA1255" s="35"/>
      <c r="HB1255" s="35"/>
      <c r="HC1255" s="35"/>
      <c r="HD1255" s="35"/>
      <c r="HE1255" s="35"/>
      <c r="HF1255" s="35"/>
      <c r="HG1255" s="35"/>
      <c r="HH1255" s="35"/>
      <c r="HI1255" s="35"/>
      <c r="HJ1255" s="35"/>
      <c r="HK1255" s="35"/>
      <c r="HL1255" s="35"/>
      <c r="HM1255" s="35"/>
      <c r="HN1255" s="35"/>
      <c r="HO1255" s="35"/>
      <c r="HP1255" s="35"/>
      <c r="HQ1255" s="35"/>
      <c r="HR1255" s="35"/>
      <c r="HS1255" s="35"/>
      <c r="HT1255" s="35"/>
      <c r="HU1255" s="35"/>
      <c r="HV1255" s="35"/>
      <c r="HW1255" s="35"/>
      <c r="HX1255" s="35"/>
      <c r="HY1255" s="35"/>
      <c r="HZ1255" s="35"/>
      <c r="IA1255" s="35"/>
      <c r="IB1255" s="35"/>
      <c r="IC1255" s="35"/>
      <c r="ID1255" s="35"/>
      <c r="IE1255" s="35"/>
      <c r="IF1255" s="35"/>
      <c r="IG1255" s="35"/>
      <c r="IH1255" s="35"/>
      <c r="II1255" s="35"/>
      <c r="IJ1255" s="35"/>
    </row>
    <row r="1256" customFormat="false" ht="15" hidden="false" customHeight="false" outlineLevel="0" collapsed="false">
      <c r="D1256" s="2" t="s">
        <v>402</v>
      </c>
      <c r="H1256" s="37" t="n">
        <f aca="false">IF(H705,G1259,0)</f>
        <v>0</v>
      </c>
      <c r="I1256" s="37" t="n">
        <f aca="false">IF(I705,H1259,0)</f>
        <v>0</v>
      </c>
      <c r="J1256" s="37" t="n">
        <f aca="false">IF(J705,I1259,0)</f>
        <v>0</v>
      </c>
      <c r="K1256" s="37" t="n">
        <f aca="false">IF(K705,J1259,0)</f>
        <v>0</v>
      </c>
      <c r="L1256" s="37" t="n">
        <f aca="false">IF(L705,K1259,0)</f>
        <v>51816786.241159</v>
      </c>
      <c r="M1256" s="37" t="n">
        <f aca="false">IF(M705,L1259,0)</f>
        <v>51816786.241159</v>
      </c>
      <c r="N1256" s="37" t="n">
        <f aca="false">IF(N705,M1259,0)</f>
        <v>51816786.241159</v>
      </c>
      <c r="O1256" s="37" t="n">
        <f aca="false">IF(O705,N1259,0)</f>
        <v>51816786.241159</v>
      </c>
      <c r="P1256" s="37" t="n">
        <f aca="false">IF(P705,O1259,0)</f>
        <v>51816786.241159</v>
      </c>
      <c r="Q1256" s="37" t="n">
        <f aca="false">IF(Q705,P1259,0)</f>
        <v>51816786.241159</v>
      </c>
      <c r="R1256" s="37" t="n">
        <f aca="false">IF(R705,Q1259,0)</f>
        <v>51175845.3291684</v>
      </c>
      <c r="S1256" s="37" t="n">
        <f aca="false">IF(S705,R1259,0)</f>
        <v>51175845.3291684</v>
      </c>
      <c r="T1256" s="37" t="n">
        <f aca="false">IF(T705,S1259,0)</f>
        <v>51175845.3291684</v>
      </c>
      <c r="U1256" s="37" t="n">
        <f aca="false">IF(U705,T1259,0)</f>
        <v>51175845.3291684</v>
      </c>
      <c r="V1256" s="37" t="n">
        <f aca="false">IF(V705,U1259,0)</f>
        <v>51175845.3291684</v>
      </c>
      <c r="W1256" s="37" t="n">
        <f aca="false">IF(W705,V1259,0)</f>
        <v>51175845.3291684</v>
      </c>
      <c r="X1256" s="37" t="n">
        <f aca="false">IF(X705,W1259,0)</f>
        <v>50632778.8979611</v>
      </c>
      <c r="Y1256" s="37" t="n">
        <f aca="false">IF(Y705,X1259,0)</f>
        <v>50632778.8979611</v>
      </c>
      <c r="Z1256" s="37" t="n">
        <f aca="false">IF(Z705,Y1259,0)</f>
        <v>50632778.8979611</v>
      </c>
      <c r="AA1256" s="37" t="n">
        <f aca="false">IF(AA705,Z1259,0)</f>
        <v>50632778.8979611</v>
      </c>
      <c r="AB1256" s="37" t="n">
        <f aca="false">IF(AB705,AA1259,0)</f>
        <v>50632778.8979611</v>
      </c>
      <c r="AC1256" s="37" t="n">
        <f aca="false">IF(AC705,AB1259,0)</f>
        <v>50632778.8979611</v>
      </c>
      <c r="AD1256" s="37" t="n">
        <f aca="false">IF(AD705,AC1259,0)</f>
        <v>49886139.813316</v>
      </c>
      <c r="AE1256" s="37" t="n">
        <f aca="false">IF(AE705,AD1259,0)</f>
        <v>49886139.813316</v>
      </c>
      <c r="AF1256" s="37" t="n">
        <f aca="false">IF(AF705,AE1259,0)</f>
        <v>49886139.813316</v>
      </c>
      <c r="AG1256" s="37" t="n">
        <f aca="false">IF(AG705,AF1259,0)</f>
        <v>49886139.813316</v>
      </c>
      <c r="AH1256" s="37" t="n">
        <f aca="false">IF(AH705,AG1259,0)</f>
        <v>49886139.813316</v>
      </c>
      <c r="AI1256" s="37" t="n">
        <f aca="false">IF(AI705,AH1259,0)</f>
        <v>49886139.813316</v>
      </c>
      <c r="AJ1256" s="37" t="n">
        <f aca="false">IF(AJ705,AI1259,0)</f>
        <v>49290033.1734978</v>
      </c>
      <c r="AK1256" s="37" t="n">
        <f aca="false">IF(AK705,AJ1259,0)</f>
        <v>49290033.1734978</v>
      </c>
      <c r="AL1256" s="37" t="n">
        <f aca="false">IF(AL705,AK1259,0)</f>
        <v>49290033.1734978</v>
      </c>
      <c r="AM1256" s="37" t="n">
        <f aca="false">IF(AM705,AL1259,0)</f>
        <v>49290033.1734978</v>
      </c>
      <c r="AN1256" s="37" t="n">
        <f aca="false">IF(AN705,AM1259,0)</f>
        <v>49290033.1734978</v>
      </c>
      <c r="AO1256" s="37" t="n">
        <f aca="false">IF(AO705,AN1259,0)</f>
        <v>49290033.1734978</v>
      </c>
      <c r="AP1256" s="37" t="n">
        <f aca="false">IF(AP705,AO1259,0)</f>
        <v>48487387.9380447</v>
      </c>
      <c r="AQ1256" s="37" t="n">
        <f aca="false">IF(AQ705,AP1259,0)</f>
        <v>48487387.9380447</v>
      </c>
      <c r="AR1256" s="37" t="n">
        <f aca="false">IF(AR705,AQ1259,0)</f>
        <v>48487387.9380447</v>
      </c>
      <c r="AS1256" s="37" t="n">
        <f aca="false">IF(AS705,AR1259,0)</f>
        <v>48487387.9380447</v>
      </c>
      <c r="AT1256" s="37" t="n">
        <f aca="false">IF(AT705,AS1259,0)</f>
        <v>48487387.9380447</v>
      </c>
      <c r="AU1256" s="37" t="n">
        <f aca="false">IF(AU705,AT1259,0)</f>
        <v>48487387.9380447</v>
      </c>
      <c r="AV1256" s="37" t="n">
        <f aca="false">IF(AV705,AU1259,0)</f>
        <v>47834785.824676</v>
      </c>
      <c r="AW1256" s="37" t="n">
        <f aca="false">IF(AW705,AV1259,0)</f>
        <v>47834785.824676</v>
      </c>
      <c r="AX1256" s="37" t="n">
        <f aca="false">IF(AX705,AW1259,0)</f>
        <v>47834785.824676</v>
      </c>
      <c r="AY1256" s="37" t="n">
        <f aca="false">IF(AY705,AX1259,0)</f>
        <v>47834785.824676</v>
      </c>
      <c r="AZ1256" s="37" t="n">
        <f aca="false">IF(AZ705,AY1259,0)</f>
        <v>47834785.824676</v>
      </c>
      <c r="BA1256" s="37" t="n">
        <f aca="false">IF(BA705,AZ1259,0)</f>
        <v>47834785.824676</v>
      </c>
      <c r="BB1256" s="37" t="n">
        <f aca="false">IF(BB705,BA1259,0)</f>
        <v>46971384.7450044</v>
      </c>
      <c r="BC1256" s="37" t="n">
        <f aca="false">IF(BC705,BB1259,0)</f>
        <v>46971384.7450044</v>
      </c>
      <c r="BD1256" s="37" t="n">
        <f aca="false">IF(BD705,BC1259,0)</f>
        <v>46971384.7450044</v>
      </c>
      <c r="BE1256" s="37" t="n">
        <f aca="false">IF(BE705,BD1259,0)</f>
        <v>46971384.7450044</v>
      </c>
      <c r="BF1256" s="37" t="n">
        <f aca="false">IF(BF705,BE1259,0)</f>
        <v>46971384.7450044</v>
      </c>
      <c r="BG1256" s="37" t="n">
        <f aca="false">IF(BG705,BF1259,0)</f>
        <v>46971384.7450044</v>
      </c>
      <c r="BH1256" s="37" t="n">
        <f aca="false">IF(BH705,BG1259,0)</f>
        <v>46257014.9612178</v>
      </c>
      <c r="BI1256" s="37" t="n">
        <f aca="false">IF(BI705,BH1259,0)</f>
        <v>46257014.9612178</v>
      </c>
      <c r="BJ1256" s="37" t="n">
        <f aca="false">IF(BJ705,BI1259,0)</f>
        <v>46257014.9612178</v>
      </c>
      <c r="BK1256" s="37" t="n">
        <f aca="false">IF(BK705,BJ1259,0)</f>
        <v>46257014.9612178</v>
      </c>
      <c r="BL1256" s="37" t="n">
        <f aca="false">IF(BL705,BK1259,0)</f>
        <v>46257014.9612178</v>
      </c>
      <c r="BM1256" s="37" t="n">
        <f aca="false">IF(BM705,BL1259,0)</f>
        <v>46257014.9612178</v>
      </c>
      <c r="BN1256" s="37" t="n">
        <f aca="false">IF(BN705,BM1259,0)</f>
        <v>45442659.6836988</v>
      </c>
      <c r="BO1256" s="37" t="n">
        <f aca="false">IF(BO705,BN1259,0)</f>
        <v>45442659.6836988</v>
      </c>
      <c r="BP1256" s="37" t="n">
        <f aca="false">IF(BP705,BO1259,0)</f>
        <v>45442659.6836988</v>
      </c>
      <c r="BQ1256" s="37" t="n">
        <f aca="false">IF(BQ705,BP1259,0)</f>
        <v>45442659.6836988</v>
      </c>
      <c r="BR1256" s="37" t="n">
        <f aca="false">IF(BR705,BQ1259,0)</f>
        <v>45442659.6836988</v>
      </c>
      <c r="BS1256" s="37" t="n">
        <f aca="false">IF(BS705,BR1259,0)</f>
        <v>45442659.6836988</v>
      </c>
      <c r="BT1256" s="37" t="n">
        <f aca="false">IF(BT705,BS1259,0)</f>
        <v>44775196.0721937</v>
      </c>
      <c r="BU1256" s="37" t="n">
        <f aca="false">IF(BU705,BT1259,0)</f>
        <v>43885467.0715806</v>
      </c>
      <c r="BV1256" s="37" t="n">
        <f aca="false">IF(BV705,BU1259,0)</f>
        <v>43139725.4377887</v>
      </c>
      <c r="BW1256" s="37" t="n">
        <f aca="false">IF(BW705,BV1259,0)</f>
        <v>42171838.2285102</v>
      </c>
      <c r="BX1256" s="37" t="n">
        <f aca="false">IF(BX705,BW1259,0)</f>
        <v>41347530.623316</v>
      </c>
      <c r="BY1256" s="37" t="n">
        <f aca="false">IF(BY705,BX1259,0)</f>
        <v>40296064.4177752</v>
      </c>
      <c r="BZ1256" s="37" t="n">
        <f aca="false">IF(BZ705,BY1259,0)</f>
        <v>39387617.7610834</v>
      </c>
      <c r="CA1256" s="37" t="n">
        <f aca="false">IF(CA705,BZ1259,0)</f>
        <v>38250419.3943593</v>
      </c>
      <c r="CB1256" s="37" t="n">
        <f aca="false">IF(CB705,CA1259,0)</f>
        <v>37252002.4905342</v>
      </c>
      <c r="CC1256" s="37" t="n">
        <f aca="false">IF(CC705,CB1259,0)</f>
        <v>36105756.6698332</v>
      </c>
      <c r="CD1256" s="37" t="n">
        <f aca="false">IF(CD705,CC1259,0)</f>
        <v>35101149.5855096</v>
      </c>
      <c r="CE1256" s="37" t="n">
        <f aca="false">IF(CE705,CD1259,0)</f>
        <v>33853593.7848374</v>
      </c>
      <c r="CF1256" s="37" t="n">
        <f aca="false">IF(CF705,CE1259,0)</f>
        <v>32746368.3010077</v>
      </c>
      <c r="CG1256" s="37" t="n">
        <f aca="false">IF(CG705,CF1259,0)</f>
        <v>31390010.10161</v>
      </c>
      <c r="CH1256" s="37" t="n">
        <f aca="false">IF(CH705,CG1259,0)</f>
        <v>30172435.7580371</v>
      </c>
      <c r="CI1256" s="37" t="n">
        <f aca="false">IF(CI705,CH1259,0)</f>
        <v>28703171.9950707</v>
      </c>
      <c r="CJ1256" s="37" t="n">
        <f aca="false">IF(CJ705,CI1259,0)</f>
        <v>27367094.4532621</v>
      </c>
      <c r="CK1256" s="37" t="n">
        <f aca="false">IF(CK705,CJ1259,0)</f>
        <v>25768577.2528104</v>
      </c>
      <c r="CL1256" s="37" t="n">
        <f aca="false">IF(CL705,CK1259,0)</f>
        <v>24304964.0865643</v>
      </c>
      <c r="CM1256" s="37" t="n">
        <f aca="false">IF(CM705,CL1259,0)</f>
        <v>22630331.7570957</v>
      </c>
      <c r="CN1256" s="37" t="n">
        <f aca="false">IF(CN705,CM1259,0)</f>
        <v>21086286.5199645</v>
      </c>
      <c r="CO1256" s="37" t="n">
        <f aca="false">IF(CO705,CN1259,0)</f>
        <v>19263395.9278467</v>
      </c>
      <c r="CP1256" s="37" t="n">
        <f aca="false">IF(CP705,CO1259,0)</f>
        <v>17567900.546637</v>
      </c>
      <c r="CQ1256" s="37" t="n">
        <f aca="false">IF(CQ705,CP1259,0)</f>
        <v>15589362.3866032</v>
      </c>
      <c r="CR1256" s="37" t="n">
        <f aca="false">IF(CR705,CQ1259,0)</f>
        <v>13730518.1153154</v>
      </c>
      <c r="CS1256" s="37" t="n">
        <f aca="false">IF(CS705,CR1259,0)</f>
        <v>11575426.8369122</v>
      </c>
      <c r="CT1256" s="37" t="n">
        <f aca="false">IF(CT705,CS1259,0)</f>
        <v>9540080.28732288</v>
      </c>
      <c r="CU1256" s="37" t="n">
        <f aca="false">IF(CU705,CT1259,0)</f>
        <v>7199005.66608741</v>
      </c>
      <c r="CV1256" s="37" t="n">
        <f aca="false">IF(CV705,CU1259,0)</f>
        <v>4973139.98825929</v>
      </c>
      <c r="CW1256" s="37" t="n">
        <f aca="false">IF(CW705,CV1259,0)</f>
        <v>2431495.42435161</v>
      </c>
      <c r="CX1256" s="37" t="n">
        <f aca="false">IF(CX705,CW1259,0)</f>
        <v>0</v>
      </c>
      <c r="CY1256" s="37" t="n">
        <f aca="false">IF(CY705,CX1259,0)</f>
        <v>0</v>
      </c>
      <c r="CZ1256" s="37" t="n">
        <f aca="false">IF(CZ705,CY1259,0)</f>
        <v>0</v>
      </c>
      <c r="DA1256" s="37" t="n">
        <f aca="false">IF(DA705,CZ1259,0)</f>
        <v>0</v>
      </c>
      <c r="DB1256" s="37" t="n">
        <f aca="false">IF(DB705,DA1259,0)</f>
        <v>0</v>
      </c>
      <c r="DC1256" s="37" t="n">
        <f aca="false">IF(DC705,DB1259,0)</f>
        <v>0</v>
      </c>
      <c r="DD1256" s="37" t="n">
        <f aca="false">IF(DD705,DC1259,0)</f>
        <v>0</v>
      </c>
      <c r="DE1256" s="37" t="n">
        <f aca="false">IF(DE705,DD1259,0)</f>
        <v>0</v>
      </c>
      <c r="DF1256" s="37" t="n">
        <f aca="false">IF(DF705,DE1259,0)</f>
        <v>0</v>
      </c>
      <c r="DG1256" s="37" t="n">
        <f aca="false">IF(DG705,DF1259,0)</f>
        <v>0</v>
      </c>
      <c r="DH1256" s="37" t="n">
        <f aca="false">IF(DH705,DG1259,0)</f>
        <v>0</v>
      </c>
      <c r="DI1256" s="37" t="n">
        <f aca="false">IF(DI705,DH1259,0)</f>
        <v>0</v>
      </c>
      <c r="DJ1256" s="37" t="n">
        <f aca="false">IF(DJ705,DI1259,0)</f>
        <v>0</v>
      </c>
      <c r="DK1256" s="37" t="n">
        <f aca="false">IF(DK705,DJ1259,0)</f>
        <v>0</v>
      </c>
      <c r="DL1256" s="37" t="n">
        <f aca="false">IF(DL705,DK1259,0)</f>
        <v>0</v>
      </c>
      <c r="DM1256" s="37" t="n">
        <f aca="false">IF(DM705,DL1259,0)</f>
        <v>0</v>
      </c>
      <c r="DN1256" s="37" t="n">
        <f aca="false">IF(DN705,DM1259,0)</f>
        <v>0</v>
      </c>
      <c r="DO1256" s="37" t="n">
        <f aca="false">IF(DO705,DN1259,0)</f>
        <v>0</v>
      </c>
      <c r="DP1256" s="37" t="n">
        <f aca="false">IF(DP705,DO1259,0)</f>
        <v>0</v>
      </c>
      <c r="DQ1256" s="37" t="n">
        <f aca="false">IF(DQ705,DP1259,0)</f>
        <v>0</v>
      </c>
      <c r="DR1256" s="37" t="n">
        <f aca="false">IF(DR705,DQ1259,0)</f>
        <v>0</v>
      </c>
      <c r="DS1256" s="37" t="n">
        <f aca="false">IF(DS705,DR1259,0)</f>
        <v>0</v>
      </c>
      <c r="DT1256" s="37" t="n">
        <f aca="false">IF(DT705,DS1259,0)</f>
        <v>0</v>
      </c>
      <c r="DU1256" s="37" t="n">
        <f aca="false">IF(DU705,DT1259,0)</f>
        <v>0</v>
      </c>
      <c r="DV1256" s="37" t="n">
        <f aca="false">IF(DV705,DU1259,0)</f>
        <v>0</v>
      </c>
      <c r="DW1256" s="37" t="n">
        <f aca="false">IF(DW705,DV1259,0)</f>
        <v>0</v>
      </c>
      <c r="DX1256" s="37" t="n">
        <f aca="false">IF(DX705,DW1259,0)</f>
        <v>0</v>
      </c>
      <c r="DY1256" s="37" t="n">
        <f aca="false">IF(DY705,DX1259,0)</f>
        <v>0</v>
      </c>
      <c r="DZ1256" s="37" t="n">
        <f aca="false">IF(DZ705,DY1259,0)</f>
        <v>0</v>
      </c>
      <c r="EA1256" s="37" t="n">
        <f aca="false">IF(EA705,DZ1259,0)</f>
        <v>0</v>
      </c>
      <c r="EB1256" s="37" t="n">
        <f aca="false">IF(EB705,EA1259,0)</f>
        <v>0</v>
      </c>
      <c r="EC1256" s="37" t="n">
        <f aca="false">IF(EC705,EB1259,0)</f>
        <v>0</v>
      </c>
      <c r="ED1256" s="37" t="n">
        <f aca="false">IF(ED705,EC1259,0)</f>
        <v>0</v>
      </c>
      <c r="EE1256" s="37" t="n">
        <f aca="false">IF(EE705,ED1259,0)</f>
        <v>0</v>
      </c>
      <c r="EF1256" s="37" t="n">
        <f aca="false">IF(EF705,EE1259,0)</f>
        <v>0</v>
      </c>
      <c r="EG1256" s="37" t="n">
        <f aca="false">IF(EG705,EF1259,0)</f>
        <v>0</v>
      </c>
      <c r="EH1256" s="37" t="n">
        <f aca="false">IF(EH705,EG1259,0)</f>
        <v>0</v>
      </c>
      <c r="EI1256" s="37" t="n">
        <f aca="false">IF(EI705,EH1259,0)</f>
        <v>0</v>
      </c>
      <c r="EJ1256" s="37" t="n">
        <f aca="false">IF(EJ705,EI1259,0)</f>
        <v>0</v>
      </c>
      <c r="EK1256" s="37" t="n">
        <f aca="false">IF(EK705,EJ1259,0)</f>
        <v>0</v>
      </c>
      <c r="EL1256" s="37" t="n">
        <f aca="false">IF(EL705,EK1259,0)</f>
        <v>0</v>
      </c>
      <c r="EM1256" s="37" t="n">
        <f aca="false">IF(EM705,EL1259,0)</f>
        <v>0</v>
      </c>
      <c r="EN1256" s="37" t="n">
        <f aca="false">IF(EN705,EM1259,0)</f>
        <v>0</v>
      </c>
      <c r="EO1256" s="37" t="n">
        <f aca="false">IF(EO705,EN1259,0)</f>
        <v>0</v>
      </c>
      <c r="EP1256" s="37" t="n">
        <f aca="false">IF(EP705,EO1259,0)</f>
        <v>0</v>
      </c>
      <c r="EQ1256" s="37" t="n">
        <f aca="false">IF(EQ705,EP1259,0)</f>
        <v>0</v>
      </c>
      <c r="ER1256" s="37" t="n">
        <f aca="false">IF(ER705,EQ1259,0)</f>
        <v>0</v>
      </c>
      <c r="ES1256" s="37" t="n">
        <f aca="false">IF(ES705,ER1259,0)</f>
        <v>0</v>
      </c>
      <c r="ET1256" s="37" t="n">
        <f aca="false">IF(ET705,ES1259,0)</f>
        <v>0</v>
      </c>
      <c r="EU1256" s="37" t="n">
        <f aca="false">IF(EU705,ET1259,0)</f>
        <v>0</v>
      </c>
      <c r="EV1256" s="37" t="n">
        <f aca="false">IF(EV705,EU1259,0)</f>
        <v>0</v>
      </c>
      <c r="EW1256" s="37" t="n">
        <f aca="false">IF(EW705,EV1259,0)</f>
        <v>0</v>
      </c>
      <c r="EX1256" s="37" t="n">
        <f aca="false">IF(EX705,EW1259,0)</f>
        <v>0</v>
      </c>
      <c r="EY1256" s="37" t="n">
        <f aca="false">IF(EY705,EX1259,0)</f>
        <v>0</v>
      </c>
      <c r="EZ1256" s="37" t="n">
        <f aca="false">IF(EZ705,EY1259,0)</f>
        <v>0</v>
      </c>
      <c r="FA1256" s="37" t="n">
        <f aca="false">IF(FA705,EZ1259,0)</f>
        <v>0</v>
      </c>
      <c r="FB1256" s="37" t="n">
        <f aca="false">IF(FB705,FA1259,0)</f>
        <v>0</v>
      </c>
      <c r="FC1256" s="37" t="n">
        <f aca="false">IF(FC705,FB1259,0)</f>
        <v>0</v>
      </c>
      <c r="FD1256" s="37" t="n">
        <f aca="false">IF(FD705,FC1259,0)</f>
        <v>0</v>
      </c>
      <c r="FE1256" s="37" t="n">
        <f aca="false">IF(FE705,FD1259,0)</f>
        <v>0</v>
      </c>
      <c r="FF1256" s="37" t="n">
        <f aca="false">IF(FF705,FE1259,0)</f>
        <v>0</v>
      </c>
      <c r="FG1256" s="37" t="n">
        <f aca="false">IF(FG705,FF1259,0)</f>
        <v>0</v>
      </c>
      <c r="FH1256" s="37" t="n">
        <f aca="false">IF(FH705,FG1259,0)</f>
        <v>0</v>
      </c>
      <c r="FI1256" s="37" t="n">
        <f aca="false">IF(FI705,FH1259,0)</f>
        <v>0</v>
      </c>
      <c r="FJ1256" s="37" t="n">
        <f aca="false">IF(FJ705,FI1259,0)</f>
        <v>0</v>
      </c>
      <c r="FK1256" s="37" t="n">
        <f aca="false">IF(FK705,FJ1259,0)</f>
        <v>0</v>
      </c>
      <c r="FL1256" s="37" t="n">
        <f aca="false">IF(FL705,FK1259,0)</f>
        <v>0</v>
      </c>
      <c r="FM1256" s="37" t="n">
        <f aca="false">IF(FM705,FL1259,0)</f>
        <v>0</v>
      </c>
      <c r="FN1256" s="37" t="n">
        <f aca="false">IF(FN705,FM1259,0)</f>
        <v>0</v>
      </c>
      <c r="FO1256" s="37" t="n">
        <f aca="false">IF(FO705,FN1259,0)</f>
        <v>0</v>
      </c>
      <c r="FP1256" s="37" t="n">
        <f aca="false">IF(FP705,FO1259,0)</f>
        <v>0</v>
      </c>
      <c r="FQ1256" s="37" t="n">
        <f aca="false">IF(FQ705,FP1259,0)</f>
        <v>0</v>
      </c>
      <c r="FR1256" s="37" t="n">
        <f aca="false">IF(FR705,FQ1259,0)</f>
        <v>0</v>
      </c>
      <c r="FS1256" s="37" t="n">
        <f aca="false">IF(FS705,FR1259,0)</f>
        <v>0</v>
      </c>
      <c r="FT1256" s="37" t="n">
        <f aca="false">IF(FT705,FS1259,0)</f>
        <v>0</v>
      </c>
      <c r="FU1256" s="37" t="n">
        <f aca="false">IF(FU705,FT1259,0)</f>
        <v>0</v>
      </c>
      <c r="FV1256" s="37" t="n">
        <f aca="false">IF(FV705,FU1259,0)</f>
        <v>0</v>
      </c>
      <c r="FW1256" s="37" t="n">
        <f aca="false">IF(FW705,FV1259,0)</f>
        <v>0</v>
      </c>
      <c r="FX1256" s="37" t="n">
        <f aca="false">IF(FX705,FW1259,0)</f>
        <v>0</v>
      </c>
      <c r="FY1256" s="37" t="n">
        <f aca="false">IF(FY705,FX1259,0)</f>
        <v>0</v>
      </c>
      <c r="FZ1256" s="37" t="n">
        <f aca="false">IF(FZ705,FY1259,0)</f>
        <v>0</v>
      </c>
      <c r="GA1256" s="37" t="n">
        <f aca="false">IF(GA705,FZ1259,0)</f>
        <v>0</v>
      </c>
      <c r="GB1256" s="37" t="n">
        <f aca="false">IF(GB705,GA1259,0)</f>
        <v>0</v>
      </c>
      <c r="GC1256" s="37" t="n">
        <f aca="false">IF(GC705,GB1259,0)</f>
        <v>0</v>
      </c>
      <c r="GD1256" s="37" t="n">
        <f aca="false">IF(GD705,GC1259,0)</f>
        <v>0</v>
      </c>
      <c r="GE1256" s="37" t="n">
        <f aca="false">IF(GE705,GD1259,0)</f>
        <v>0</v>
      </c>
      <c r="GF1256" s="37" t="n">
        <f aca="false">IF(GF705,GE1259,0)</f>
        <v>0</v>
      </c>
      <c r="GG1256" s="37" t="n">
        <f aca="false">IF(GG705,GF1259,0)</f>
        <v>0</v>
      </c>
      <c r="GH1256" s="37" t="n">
        <f aca="false">IF(GH705,GG1259,0)</f>
        <v>0</v>
      </c>
      <c r="GI1256" s="37" t="n">
        <f aca="false">IF(GI705,GH1259,0)</f>
        <v>0</v>
      </c>
      <c r="GJ1256" s="37" t="n">
        <f aca="false">IF(GJ705,GI1259,0)</f>
        <v>0</v>
      </c>
      <c r="GK1256" s="37" t="n">
        <f aca="false">IF(GK705,GJ1259,0)</f>
        <v>0</v>
      </c>
      <c r="GL1256" s="37" t="n">
        <f aca="false">IF(GL705,GK1259,0)</f>
        <v>0</v>
      </c>
      <c r="GM1256" s="37" t="n">
        <f aca="false">IF(GM705,GL1259,0)</f>
        <v>0</v>
      </c>
      <c r="GN1256" s="37" t="n">
        <f aca="false">IF(GN705,GM1259,0)</f>
        <v>0</v>
      </c>
      <c r="GO1256" s="37" t="n">
        <f aca="false">IF(GO705,GN1259,0)</f>
        <v>0</v>
      </c>
      <c r="GP1256" s="37" t="n">
        <f aca="false">IF(GP705,GO1259,0)</f>
        <v>0</v>
      </c>
      <c r="GQ1256" s="37" t="n">
        <f aca="false">IF(GQ705,GP1259,0)</f>
        <v>0</v>
      </c>
      <c r="GR1256" s="37" t="n">
        <f aca="false">IF(GR705,GQ1259,0)</f>
        <v>0</v>
      </c>
      <c r="GS1256" s="37" t="n">
        <f aca="false">IF(GS705,GR1259,0)</f>
        <v>0</v>
      </c>
      <c r="GT1256" s="37" t="n">
        <f aca="false">IF(GT705,GS1259,0)</f>
        <v>0</v>
      </c>
      <c r="GU1256" s="37" t="n">
        <f aca="false">IF(GU705,GT1259,0)</f>
        <v>0</v>
      </c>
      <c r="GV1256" s="37" t="n">
        <f aca="false">IF(GV705,GU1259,0)</f>
        <v>0</v>
      </c>
      <c r="GW1256" s="37" t="n">
        <f aca="false">IF(GW705,GV1259,0)</f>
        <v>0</v>
      </c>
      <c r="GX1256" s="37" t="n">
        <f aca="false">IF(GX705,GW1259,0)</f>
        <v>0</v>
      </c>
      <c r="GY1256" s="37" t="n">
        <f aca="false">IF(GY705,GX1259,0)</f>
        <v>0</v>
      </c>
      <c r="GZ1256" s="37" t="n">
        <f aca="false">IF(GZ705,GY1259,0)</f>
        <v>0</v>
      </c>
      <c r="HA1256" s="37" t="n">
        <f aca="false">IF(HA705,GZ1259,0)</f>
        <v>0</v>
      </c>
      <c r="HB1256" s="37" t="n">
        <f aca="false">IF(HB705,HA1259,0)</f>
        <v>0</v>
      </c>
      <c r="HC1256" s="37" t="n">
        <f aca="false">IF(HC705,HB1259,0)</f>
        <v>0</v>
      </c>
      <c r="HD1256" s="37" t="n">
        <f aca="false">IF(HD705,HC1259,0)</f>
        <v>0</v>
      </c>
      <c r="HE1256" s="37" t="n">
        <f aca="false">IF(HE705,HD1259,0)</f>
        <v>0</v>
      </c>
      <c r="HF1256" s="37" t="n">
        <f aca="false">IF(HF705,HE1259,0)</f>
        <v>0</v>
      </c>
      <c r="HG1256" s="37" t="n">
        <f aca="false">IF(HG705,HF1259,0)</f>
        <v>0</v>
      </c>
      <c r="HH1256" s="37" t="n">
        <f aca="false">IF(HH705,HG1259,0)</f>
        <v>0</v>
      </c>
      <c r="HI1256" s="37" t="n">
        <f aca="false">IF(HI705,HH1259,0)</f>
        <v>0</v>
      </c>
      <c r="HJ1256" s="37" t="n">
        <f aca="false">IF(HJ705,HI1259,0)</f>
        <v>0</v>
      </c>
      <c r="HK1256" s="37" t="n">
        <f aca="false">IF(HK705,HJ1259,0)</f>
        <v>0</v>
      </c>
      <c r="HL1256" s="37" t="n">
        <f aca="false">IF(HL705,HK1259,0)</f>
        <v>0</v>
      </c>
      <c r="HM1256" s="37" t="n">
        <f aca="false">IF(HM705,HL1259,0)</f>
        <v>0</v>
      </c>
      <c r="HN1256" s="37" t="n">
        <f aca="false">IF(HN705,HM1259,0)</f>
        <v>0</v>
      </c>
      <c r="HO1256" s="37" t="n">
        <f aca="false">IF(HO705,HN1259,0)</f>
        <v>0</v>
      </c>
      <c r="HP1256" s="37" t="n">
        <f aca="false">IF(HP705,HO1259,0)</f>
        <v>0</v>
      </c>
      <c r="HQ1256" s="37" t="n">
        <f aca="false">IF(HQ705,HP1259,0)</f>
        <v>0</v>
      </c>
      <c r="HR1256" s="37" t="n">
        <f aca="false">IF(HR705,HQ1259,0)</f>
        <v>0</v>
      </c>
      <c r="HS1256" s="37" t="n">
        <f aca="false">IF(HS705,HR1259,0)</f>
        <v>0</v>
      </c>
      <c r="HT1256" s="37" t="n">
        <f aca="false">IF(HT705,HS1259,0)</f>
        <v>0</v>
      </c>
      <c r="HU1256" s="37" t="n">
        <f aca="false">IF(HU705,HT1259,0)</f>
        <v>0</v>
      </c>
      <c r="HV1256" s="37" t="n">
        <f aca="false">IF(HV705,HU1259,0)</f>
        <v>0</v>
      </c>
      <c r="HW1256" s="37" t="n">
        <f aca="false">IF(HW705,HV1259,0)</f>
        <v>0</v>
      </c>
      <c r="HX1256" s="37" t="n">
        <f aca="false">IF(HX705,HW1259,0)</f>
        <v>0</v>
      </c>
      <c r="HY1256" s="37" t="n">
        <f aca="false">IF(HY705,HX1259,0)</f>
        <v>0</v>
      </c>
      <c r="HZ1256" s="37" t="n">
        <f aca="false">IF(HZ705,HY1259,0)</f>
        <v>0</v>
      </c>
      <c r="IA1256" s="37" t="n">
        <f aca="false">IF(IA705,HZ1259,0)</f>
        <v>0</v>
      </c>
      <c r="IB1256" s="37" t="n">
        <f aca="false">IF(IB705,IA1259,0)</f>
        <v>0</v>
      </c>
      <c r="IC1256" s="37" t="n">
        <f aca="false">IF(IC705,IB1259,0)</f>
        <v>0</v>
      </c>
      <c r="ID1256" s="37" t="n">
        <f aca="false">IF(ID705,IC1259,0)</f>
        <v>0</v>
      </c>
      <c r="IE1256" s="37" t="n">
        <f aca="false">IF(IE705,ID1259,0)</f>
        <v>0</v>
      </c>
      <c r="IF1256" s="37" t="n">
        <f aca="false">IF(IF705,IE1259,0)</f>
        <v>0</v>
      </c>
      <c r="IG1256" s="37" t="n">
        <f aca="false">IF(IG705,IF1259,0)</f>
        <v>0</v>
      </c>
      <c r="IH1256" s="37" t="n">
        <f aca="false">IF(IH705,IG1259,0)</f>
        <v>0</v>
      </c>
      <c r="II1256" s="37" t="n">
        <f aca="false">IF(II705,IH1259,0)</f>
        <v>0</v>
      </c>
      <c r="IJ1256" s="37" t="n">
        <f aca="false">IF(IJ705,II1259,0)</f>
        <v>0</v>
      </c>
    </row>
    <row r="1257" customFormat="false" ht="15" hidden="false" customHeight="false" outlineLevel="0" collapsed="false">
      <c r="D1257" s="2" t="s">
        <v>421</v>
      </c>
      <c r="H1257" s="37" t="n">
        <f aca="false">(H339=0)*$F$1274</f>
        <v>0</v>
      </c>
      <c r="I1257" s="37" t="n">
        <f aca="false">(I339=0)*$F$1274</f>
        <v>0</v>
      </c>
      <c r="J1257" s="37" t="n">
        <f aca="false">(J339=0)*$F$1274</f>
        <v>0</v>
      </c>
      <c r="K1257" s="37" t="n">
        <f aca="false">(K339=0)*$F$1274</f>
        <v>51816786.241159</v>
      </c>
      <c r="L1257" s="37" t="n">
        <f aca="false">(L339=0)*$F$1274</f>
        <v>0</v>
      </c>
      <c r="M1257" s="37" t="n">
        <f aca="false">(M339=0)*$F$1274</f>
        <v>0</v>
      </c>
      <c r="N1257" s="37" t="n">
        <f aca="false">(N339=0)*$F$1274</f>
        <v>0</v>
      </c>
      <c r="O1257" s="37" t="n">
        <f aca="false">(O339=0)*$F$1274</f>
        <v>0</v>
      </c>
      <c r="P1257" s="37" t="n">
        <f aca="false">(P339=0)*$F$1274</f>
        <v>0</v>
      </c>
      <c r="Q1257" s="37" t="n">
        <f aca="false">(Q339=0)*$F$1274</f>
        <v>0</v>
      </c>
      <c r="R1257" s="37" t="n">
        <f aca="false">(R339=0)*$F$1274</f>
        <v>0</v>
      </c>
      <c r="S1257" s="37" t="n">
        <f aca="false">(S339=0)*$F$1274</f>
        <v>0</v>
      </c>
      <c r="T1257" s="37" t="n">
        <f aca="false">(T339=0)*$F$1274</f>
        <v>0</v>
      </c>
      <c r="U1257" s="37" t="n">
        <f aca="false">(U339=0)*$F$1274</f>
        <v>0</v>
      </c>
      <c r="V1257" s="37" t="n">
        <f aca="false">(V339=0)*$F$1274</f>
        <v>0</v>
      </c>
      <c r="W1257" s="37" t="n">
        <f aca="false">(W339=0)*$F$1274</f>
        <v>0</v>
      </c>
      <c r="X1257" s="37" t="n">
        <f aca="false">(X339=0)*$F$1274</f>
        <v>0</v>
      </c>
      <c r="Y1257" s="37" t="n">
        <f aca="false">(Y339=0)*$F$1274</f>
        <v>0</v>
      </c>
      <c r="Z1257" s="37" t="n">
        <f aca="false">(Z339=0)*$F$1274</f>
        <v>0</v>
      </c>
      <c r="AA1257" s="37" t="n">
        <f aca="false">(AA339=0)*$F$1274</f>
        <v>0</v>
      </c>
      <c r="AB1257" s="37" t="n">
        <f aca="false">(AB339=0)*$F$1274</f>
        <v>0</v>
      </c>
      <c r="AC1257" s="37" t="n">
        <f aca="false">(AC339=0)*$F$1274</f>
        <v>0</v>
      </c>
      <c r="AD1257" s="37" t="n">
        <f aca="false">(AD339=0)*$F$1274</f>
        <v>0</v>
      </c>
      <c r="AE1257" s="37" t="n">
        <f aca="false">(AE339=0)*$F$1274</f>
        <v>0</v>
      </c>
      <c r="AF1257" s="37" t="n">
        <f aca="false">(AF339=0)*$F$1274</f>
        <v>0</v>
      </c>
      <c r="AG1257" s="37" t="n">
        <f aca="false">(AG339=0)*$F$1274</f>
        <v>0</v>
      </c>
      <c r="AH1257" s="37" t="n">
        <f aca="false">(AH339=0)*$F$1274</f>
        <v>0</v>
      </c>
      <c r="AI1257" s="37" t="n">
        <f aca="false">(AI339=0)*$F$1274</f>
        <v>0</v>
      </c>
      <c r="AJ1257" s="37" t="n">
        <f aca="false">(AJ339=0)*$F$1274</f>
        <v>0</v>
      </c>
      <c r="AK1257" s="37" t="n">
        <f aca="false">(AK339=0)*$F$1274</f>
        <v>0</v>
      </c>
      <c r="AL1257" s="37" t="n">
        <f aca="false">(AL339=0)*$F$1274</f>
        <v>0</v>
      </c>
      <c r="AM1257" s="37" t="n">
        <f aca="false">(AM339=0)*$F$1274</f>
        <v>0</v>
      </c>
      <c r="AN1257" s="37" t="n">
        <f aca="false">(AN339=0)*$F$1274</f>
        <v>0</v>
      </c>
      <c r="AO1257" s="37" t="n">
        <f aca="false">(AO339=0)*$F$1274</f>
        <v>0</v>
      </c>
      <c r="AP1257" s="37" t="n">
        <f aca="false">(AP339=0)*$F$1274</f>
        <v>0</v>
      </c>
      <c r="AQ1257" s="37" t="n">
        <f aca="false">(AQ339=0)*$F$1274</f>
        <v>0</v>
      </c>
      <c r="AR1257" s="37" t="n">
        <f aca="false">(AR339=0)*$F$1274</f>
        <v>0</v>
      </c>
      <c r="AS1257" s="37" t="n">
        <f aca="false">(AS339=0)*$F$1274</f>
        <v>0</v>
      </c>
      <c r="AT1257" s="37" t="n">
        <f aca="false">(AT339=0)*$F$1274</f>
        <v>0</v>
      </c>
      <c r="AU1257" s="37" t="n">
        <f aca="false">(AU339=0)*$F$1274</f>
        <v>0</v>
      </c>
      <c r="AV1257" s="37" t="n">
        <f aca="false">(AV339=0)*$F$1274</f>
        <v>0</v>
      </c>
      <c r="AW1257" s="37" t="n">
        <f aca="false">(AW339=0)*$F$1274</f>
        <v>0</v>
      </c>
      <c r="AX1257" s="37" t="n">
        <f aca="false">(AX339=0)*$F$1274</f>
        <v>0</v>
      </c>
      <c r="AY1257" s="37" t="n">
        <f aca="false">(AY339=0)*$F$1274</f>
        <v>0</v>
      </c>
      <c r="AZ1257" s="37" t="n">
        <f aca="false">(AZ339=0)*$F$1274</f>
        <v>0</v>
      </c>
      <c r="BA1257" s="37" t="n">
        <f aca="false">(BA339=0)*$F$1274</f>
        <v>0</v>
      </c>
      <c r="BB1257" s="37" t="n">
        <f aca="false">(BB339=0)*$F$1274</f>
        <v>0</v>
      </c>
      <c r="BC1257" s="37" t="n">
        <f aca="false">(BC339=0)*$F$1274</f>
        <v>0</v>
      </c>
      <c r="BD1257" s="37" t="n">
        <f aca="false">(BD339=0)*$F$1274</f>
        <v>0</v>
      </c>
      <c r="BE1257" s="37" t="n">
        <f aca="false">(BE339=0)*$F$1274</f>
        <v>0</v>
      </c>
      <c r="BF1257" s="37" t="n">
        <f aca="false">(BF339=0)*$F$1274</f>
        <v>0</v>
      </c>
      <c r="BG1257" s="37" t="n">
        <f aca="false">(BG339=0)*$F$1274</f>
        <v>0</v>
      </c>
      <c r="BH1257" s="37" t="n">
        <f aca="false">(BH339=0)*$F$1274</f>
        <v>0</v>
      </c>
      <c r="BI1257" s="37" t="n">
        <f aca="false">(BI339=0)*$F$1274</f>
        <v>0</v>
      </c>
      <c r="BJ1257" s="37" t="n">
        <f aca="false">(BJ339=0)*$F$1274</f>
        <v>0</v>
      </c>
      <c r="BK1257" s="37" t="n">
        <f aca="false">(BK339=0)*$F$1274</f>
        <v>0</v>
      </c>
      <c r="BL1257" s="37" t="n">
        <f aca="false">(BL339=0)*$F$1274</f>
        <v>0</v>
      </c>
      <c r="BM1257" s="37" t="n">
        <f aca="false">(BM339=0)*$F$1274</f>
        <v>0</v>
      </c>
      <c r="BN1257" s="37" t="n">
        <f aca="false">(BN339=0)*$F$1274</f>
        <v>0</v>
      </c>
      <c r="BO1257" s="37" t="n">
        <f aca="false">(BO339=0)*$F$1274</f>
        <v>0</v>
      </c>
      <c r="BP1257" s="37" t="n">
        <f aca="false">(BP339=0)*$F$1274</f>
        <v>0</v>
      </c>
      <c r="BQ1257" s="37" t="n">
        <f aca="false">(BQ339=0)*$F$1274</f>
        <v>0</v>
      </c>
      <c r="BR1257" s="37" t="n">
        <f aca="false">(BR339=0)*$F$1274</f>
        <v>0</v>
      </c>
      <c r="BS1257" s="37" t="n">
        <f aca="false">(BS339=0)*$F$1274</f>
        <v>0</v>
      </c>
      <c r="BT1257" s="37" t="n">
        <f aca="false">(BT339=0)*$F$1274</f>
        <v>0</v>
      </c>
      <c r="BU1257" s="37" t="n">
        <f aca="false">(BU339=0)*$F$1274</f>
        <v>0</v>
      </c>
      <c r="BV1257" s="37" t="n">
        <f aca="false">(BV339=0)*$F$1274</f>
        <v>0</v>
      </c>
      <c r="BW1257" s="37" t="n">
        <f aca="false">(BW339=0)*$F$1274</f>
        <v>0</v>
      </c>
      <c r="BX1257" s="37" t="n">
        <f aca="false">(BX339=0)*$F$1274</f>
        <v>0</v>
      </c>
      <c r="BY1257" s="37" t="n">
        <f aca="false">(BY339=0)*$F$1274</f>
        <v>0</v>
      </c>
      <c r="BZ1257" s="37" t="n">
        <f aca="false">(BZ339=0)*$F$1274</f>
        <v>0</v>
      </c>
      <c r="CA1257" s="37" t="n">
        <f aca="false">(CA339=0)*$F$1274</f>
        <v>0</v>
      </c>
      <c r="CB1257" s="37" t="n">
        <f aca="false">(CB339=0)*$F$1274</f>
        <v>0</v>
      </c>
      <c r="CC1257" s="37" t="n">
        <f aca="false">(CC339=0)*$F$1274</f>
        <v>0</v>
      </c>
      <c r="CD1257" s="37" t="n">
        <f aca="false">(CD339=0)*$F$1274</f>
        <v>0</v>
      </c>
      <c r="CE1257" s="37" t="n">
        <f aca="false">(CE339=0)*$F$1274</f>
        <v>0</v>
      </c>
      <c r="CF1257" s="37" t="n">
        <f aca="false">(CF339=0)*$F$1274</f>
        <v>0</v>
      </c>
      <c r="CG1257" s="37" t="n">
        <f aca="false">(CG339=0)*$F$1274</f>
        <v>0</v>
      </c>
      <c r="CH1257" s="37" t="n">
        <f aca="false">(CH339=0)*$F$1274</f>
        <v>0</v>
      </c>
      <c r="CI1257" s="37" t="n">
        <f aca="false">(CI339=0)*$F$1274</f>
        <v>0</v>
      </c>
      <c r="CJ1257" s="37" t="n">
        <f aca="false">(CJ339=0)*$F$1274</f>
        <v>0</v>
      </c>
      <c r="CK1257" s="37" t="n">
        <f aca="false">(CK339=0)*$F$1274</f>
        <v>0</v>
      </c>
      <c r="CL1257" s="37" t="n">
        <f aca="false">(CL339=0)*$F$1274</f>
        <v>0</v>
      </c>
      <c r="CM1257" s="37" t="n">
        <f aca="false">(CM339=0)*$F$1274</f>
        <v>0</v>
      </c>
      <c r="CN1257" s="37" t="n">
        <f aca="false">(CN339=0)*$F$1274</f>
        <v>0</v>
      </c>
      <c r="CO1257" s="37" t="n">
        <f aca="false">(CO339=0)*$F$1274</f>
        <v>0</v>
      </c>
      <c r="CP1257" s="37" t="n">
        <f aca="false">(CP339=0)*$F$1274</f>
        <v>0</v>
      </c>
      <c r="CQ1257" s="37" t="n">
        <f aca="false">(CQ339=0)*$F$1274</f>
        <v>0</v>
      </c>
      <c r="CR1257" s="37" t="n">
        <f aca="false">(CR339=0)*$F$1274</f>
        <v>0</v>
      </c>
      <c r="CS1257" s="37" t="n">
        <f aca="false">(CS339=0)*$F$1274</f>
        <v>0</v>
      </c>
      <c r="CT1257" s="37" t="n">
        <f aca="false">(CT339=0)*$F$1274</f>
        <v>0</v>
      </c>
      <c r="CU1257" s="37" t="n">
        <f aca="false">(CU339=0)*$F$1274</f>
        <v>0</v>
      </c>
      <c r="CV1257" s="37" t="n">
        <f aca="false">(CV339=0)*$F$1274</f>
        <v>0</v>
      </c>
      <c r="CW1257" s="37" t="n">
        <f aca="false">(CW339=0)*$F$1274</f>
        <v>0</v>
      </c>
      <c r="CX1257" s="37" t="n">
        <f aca="false">(CX339=0)*$F$1274</f>
        <v>0</v>
      </c>
      <c r="CY1257" s="37" t="n">
        <f aca="false">(CY339=0)*$F$1274</f>
        <v>0</v>
      </c>
      <c r="CZ1257" s="37" t="n">
        <f aca="false">(CZ339=0)*$F$1274</f>
        <v>0</v>
      </c>
      <c r="DA1257" s="37" t="n">
        <f aca="false">(DA339=0)*$F$1274</f>
        <v>0</v>
      </c>
      <c r="DB1257" s="37" t="n">
        <f aca="false">(DB339=0)*$F$1274</f>
        <v>0</v>
      </c>
      <c r="DC1257" s="37" t="n">
        <f aca="false">(DC339=0)*$F$1274</f>
        <v>0</v>
      </c>
      <c r="DD1257" s="37" t="n">
        <f aca="false">(DD339=0)*$F$1274</f>
        <v>0</v>
      </c>
      <c r="DE1257" s="37" t="n">
        <f aca="false">(DE339=0)*$F$1274</f>
        <v>0</v>
      </c>
      <c r="DF1257" s="37" t="n">
        <f aca="false">(DF339=0)*$F$1274</f>
        <v>0</v>
      </c>
      <c r="DG1257" s="37" t="n">
        <f aca="false">(DG339=0)*$F$1274</f>
        <v>0</v>
      </c>
      <c r="DH1257" s="37" t="n">
        <f aca="false">(DH339=0)*$F$1274</f>
        <v>0</v>
      </c>
      <c r="DI1257" s="37" t="n">
        <f aca="false">(DI339=0)*$F$1274</f>
        <v>0</v>
      </c>
      <c r="DJ1257" s="37" t="n">
        <f aca="false">(DJ339=0)*$F$1274</f>
        <v>0</v>
      </c>
      <c r="DK1257" s="37" t="n">
        <f aca="false">(DK339=0)*$F$1274</f>
        <v>0</v>
      </c>
      <c r="DL1257" s="37" t="n">
        <f aca="false">(DL339=0)*$F$1274</f>
        <v>0</v>
      </c>
      <c r="DM1257" s="37" t="n">
        <f aca="false">(DM339=0)*$F$1274</f>
        <v>0</v>
      </c>
      <c r="DN1257" s="37" t="n">
        <f aca="false">(DN339=0)*$F$1274</f>
        <v>0</v>
      </c>
      <c r="DO1257" s="37" t="n">
        <f aca="false">(DO339=0)*$F$1274</f>
        <v>0</v>
      </c>
      <c r="DP1257" s="37" t="n">
        <f aca="false">(DP339=0)*$F$1274</f>
        <v>0</v>
      </c>
      <c r="DQ1257" s="37" t="n">
        <f aca="false">(DQ339=0)*$F$1274</f>
        <v>0</v>
      </c>
      <c r="DR1257" s="37" t="n">
        <f aca="false">(DR339=0)*$F$1274</f>
        <v>0</v>
      </c>
      <c r="DS1257" s="37" t="n">
        <f aca="false">(DS339=0)*$F$1274</f>
        <v>0</v>
      </c>
      <c r="DT1257" s="37" t="n">
        <f aca="false">(DT339=0)*$F$1274</f>
        <v>0</v>
      </c>
      <c r="DU1257" s="37" t="n">
        <f aca="false">(DU339=0)*$F$1274</f>
        <v>0</v>
      </c>
      <c r="DV1257" s="37" t="n">
        <f aca="false">(DV339=0)*$F$1274</f>
        <v>0</v>
      </c>
      <c r="DW1257" s="37" t="n">
        <f aca="false">(DW339=0)*$F$1274</f>
        <v>0</v>
      </c>
      <c r="DX1257" s="37" t="n">
        <f aca="false">(DX339=0)*$F$1274</f>
        <v>0</v>
      </c>
      <c r="DY1257" s="37" t="n">
        <f aca="false">(DY339=0)*$F$1274</f>
        <v>0</v>
      </c>
      <c r="DZ1257" s="37" t="n">
        <f aca="false">(DZ339=0)*$F$1274</f>
        <v>0</v>
      </c>
      <c r="EA1257" s="37" t="n">
        <f aca="false">(EA339=0)*$F$1274</f>
        <v>0</v>
      </c>
      <c r="EB1257" s="37" t="n">
        <f aca="false">(EB339=0)*$F$1274</f>
        <v>0</v>
      </c>
      <c r="EC1257" s="37" t="n">
        <f aca="false">(EC339=0)*$F$1274</f>
        <v>0</v>
      </c>
      <c r="ED1257" s="37" t="n">
        <f aca="false">(ED339=0)*$F$1274</f>
        <v>0</v>
      </c>
      <c r="EE1257" s="37" t="n">
        <f aca="false">(EE339=0)*$F$1274</f>
        <v>0</v>
      </c>
      <c r="EF1257" s="37" t="n">
        <f aca="false">(EF339=0)*$F$1274</f>
        <v>0</v>
      </c>
      <c r="EG1257" s="37" t="n">
        <f aca="false">(EG339=0)*$F$1274</f>
        <v>0</v>
      </c>
      <c r="EH1257" s="37" t="n">
        <f aca="false">(EH339=0)*$F$1274</f>
        <v>0</v>
      </c>
      <c r="EI1257" s="37" t="n">
        <f aca="false">(EI339=0)*$F$1274</f>
        <v>0</v>
      </c>
      <c r="EJ1257" s="37" t="n">
        <f aca="false">(EJ339=0)*$F$1274</f>
        <v>0</v>
      </c>
      <c r="EK1257" s="37" t="n">
        <f aca="false">(EK339=0)*$F$1274</f>
        <v>0</v>
      </c>
      <c r="EL1257" s="37" t="n">
        <f aca="false">(EL339=0)*$F$1274</f>
        <v>0</v>
      </c>
      <c r="EM1257" s="37" t="n">
        <f aca="false">(EM339=0)*$F$1274</f>
        <v>0</v>
      </c>
      <c r="EN1257" s="37" t="n">
        <f aca="false">(EN339=0)*$F$1274</f>
        <v>0</v>
      </c>
      <c r="EO1257" s="37" t="n">
        <f aca="false">(EO339=0)*$F$1274</f>
        <v>0</v>
      </c>
      <c r="EP1257" s="37" t="n">
        <f aca="false">(EP339=0)*$F$1274</f>
        <v>0</v>
      </c>
      <c r="EQ1257" s="37" t="n">
        <f aca="false">(EQ339=0)*$F$1274</f>
        <v>0</v>
      </c>
      <c r="ER1257" s="37" t="n">
        <f aca="false">(ER339=0)*$F$1274</f>
        <v>0</v>
      </c>
      <c r="ES1257" s="37" t="n">
        <f aca="false">(ES339=0)*$F$1274</f>
        <v>0</v>
      </c>
      <c r="ET1257" s="37" t="n">
        <f aca="false">(ET339=0)*$F$1274</f>
        <v>0</v>
      </c>
      <c r="EU1257" s="37" t="n">
        <f aca="false">(EU339=0)*$F$1274</f>
        <v>0</v>
      </c>
      <c r="EV1257" s="37" t="n">
        <f aca="false">(EV339=0)*$F$1274</f>
        <v>0</v>
      </c>
      <c r="EW1257" s="37" t="n">
        <f aca="false">(EW339=0)*$F$1274</f>
        <v>0</v>
      </c>
      <c r="EX1257" s="37" t="n">
        <f aca="false">(EX339=0)*$F$1274</f>
        <v>0</v>
      </c>
      <c r="EY1257" s="37" t="n">
        <f aca="false">(EY339=0)*$F$1274</f>
        <v>0</v>
      </c>
      <c r="EZ1257" s="37" t="n">
        <f aca="false">(EZ339=0)*$F$1274</f>
        <v>0</v>
      </c>
      <c r="FA1257" s="37" t="n">
        <f aca="false">(FA339=0)*$F$1274</f>
        <v>0</v>
      </c>
      <c r="FB1257" s="37" t="n">
        <f aca="false">(FB339=0)*$F$1274</f>
        <v>0</v>
      </c>
      <c r="FC1257" s="37" t="n">
        <f aca="false">(FC339=0)*$F$1274</f>
        <v>0</v>
      </c>
      <c r="FD1257" s="37" t="n">
        <f aca="false">(FD339=0)*$F$1274</f>
        <v>0</v>
      </c>
      <c r="FE1257" s="37" t="n">
        <f aca="false">(FE339=0)*$F$1274</f>
        <v>0</v>
      </c>
      <c r="FF1257" s="37" t="n">
        <f aca="false">(FF339=0)*$F$1274</f>
        <v>0</v>
      </c>
      <c r="FG1257" s="37" t="n">
        <f aca="false">(FG339=0)*$F$1274</f>
        <v>0</v>
      </c>
      <c r="FH1257" s="37" t="n">
        <f aca="false">(FH339=0)*$F$1274</f>
        <v>0</v>
      </c>
      <c r="FI1257" s="37" t="n">
        <f aca="false">(FI339=0)*$F$1274</f>
        <v>0</v>
      </c>
      <c r="FJ1257" s="37" t="n">
        <f aca="false">(FJ339=0)*$F$1274</f>
        <v>0</v>
      </c>
      <c r="FK1257" s="37" t="n">
        <f aca="false">(FK339=0)*$F$1274</f>
        <v>0</v>
      </c>
      <c r="FL1257" s="37" t="n">
        <f aca="false">(FL339=0)*$F$1274</f>
        <v>0</v>
      </c>
      <c r="FM1257" s="37" t="n">
        <f aca="false">(FM339=0)*$F$1274</f>
        <v>0</v>
      </c>
      <c r="FN1257" s="37" t="n">
        <f aca="false">(FN339=0)*$F$1274</f>
        <v>0</v>
      </c>
      <c r="FO1257" s="37" t="n">
        <f aca="false">(FO339=0)*$F$1274</f>
        <v>0</v>
      </c>
      <c r="FP1257" s="37" t="n">
        <f aca="false">(FP339=0)*$F$1274</f>
        <v>0</v>
      </c>
      <c r="FQ1257" s="37" t="n">
        <f aca="false">(FQ339=0)*$F$1274</f>
        <v>0</v>
      </c>
      <c r="FR1257" s="37" t="n">
        <f aca="false">(FR339=0)*$F$1274</f>
        <v>0</v>
      </c>
      <c r="FS1257" s="37" t="n">
        <f aca="false">(FS339=0)*$F$1274</f>
        <v>0</v>
      </c>
      <c r="FT1257" s="37" t="n">
        <f aca="false">(FT339=0)*$F$1274</f>
        <v>0</v>
      </c>
      <c r="FU1257" s="37" t="n">
        <f aca="false">(FU339=0)*$F$1274</f>
        <v>0</v>
      </c>
      <c r="FV1257" s="37" t="n">
        <f aca="false">(FV339=0)*$F$1274</f>
        <v>0</v>
      </c>
      <c r="FW1257" s="37" t="n">
        <f aca="false">(FW339=0)*$F$1274</f>
        <v>0</v>
      </c>
      <c r="FX1257" s="37" t="n">
        <f aca="false">(FX339=0)*$F$1274</f>
        <v>0</v>
      </c>
      <c r="FY1257" s="37" t="n">
        <f aca="false">(FY339=0)*$F$1274</f>
        <v>0</v>
      </c>
      <c r="FZ1257" s="37" t="n">
        <f aca="false">(FZ339=0)*$F$1274</f>
        <v>0</v>
      </c>
      <c r="GA1257" s="37" t="n">
        <f aca="false">(GA339=0)*$F$1274</f>
        <v>0</v>
      </c>
      <c r="GB1257" s="37" t="n">
        <f aca="false">(GB339=0)*$F$1274</f>
        <v>0</v>
      </c>
      <c r="GC1257" s="37" t="n">
        <f aca="false">(GC339=0)*$F$1274</f>
        <v>0</v>
      </c>
      <c r="GD1257" s="37" t="n">
        <f aca="false">(GD339=0)*$F$1274</f>
        <v>0</v>
      </c>
      <c r="GE1257" s="37" t="n">
        <f aca="false">(GE339=0)*$F$1274</f>
        <v>0</v>
      </c>
      <c r="GF1257" s="37" t="n">
        <f aca="false">(GF339=0)*$F$1274</f>
        <v>0</v>
      </c>
      <c r="GG1257" s="37" t="n">
        <f aca="false">(GG339=0)*$F$1274</f>
        <v>0</v>
      </c>
      <c r="GH1257" s="37" t="n">
        <f aca="false">(GH339=0)*$F$1274</f>
        <v>0</v>
      </c>
      <c r="GI1257" s="37" t="n">
        <f aca="false">(GI339=0)*$F$1274</f>
        <v>0</v>
      </c>
      <c r="GJ1257" s="37" t="n">
        <f aca="false">(GJ339=0)*$F$1274</f>
        <v>0</v>
      </c>
      <c r="GK1257" s="37" t="n">
        <f aca="false">(GK339=0)*$F$1274</f>
        <v>0</v>
      </c>
      <c r="GL1257" s="37" t="n">
        <f aca="false">(GL339=0)*$F$1274</f>
        <v>0</v>
      </c>
      <c r="GM1257" s="37" t="n">
        <f aca="false">(GM339=0)*$F$1274</f>
        <v>0</v>
      </c>
      <c r="GN1257" s="37" t="n">
        <f aca="false">(GN339=0)*$F$1274</f>
        <v>0</v>
      </c>
      <c r="GO1257" s="37" t="n">
        <f aca="false">(GO339=0)*$F$1274</f>
        <v>0</v>
      </c>
      <c r="GP1257" s="37" t="n">
        <f aca="false">(GP339=0)*$F$1274</f>
        <v>0</v>
      </c>
      <c r="GQ1257" s="37" t="n">
        <f aca="false">(GQ339=0)*$F$1274</f>
        <v>0</v>
      </c>
      <c r="GR1257" s="37" t="n">
        <f aca="false">(GR339=0)*$F$1274</f>
        <v>0</v>
      </c>
      <c r="GS1257" s="37" t="n">
        <f aca="false">(GS339=0)*$F$1274</f>
        <v>0</v>
      </c>
      <c r="GT1257" s="37" t="n">
        <f aca="false">(GT339=0)*$F$1274</f>
        <v>0</v>
      </c>
      <c r="GU1257" s="37" t="n">
        <f aca="false">(GU339=0)*$F$1274</f>
        <v>0</v>
      </c>
      <c r="GV1257" s="37" t="n">
        <f aca="false">(GV339=0)*$F$1274</f>
        <v>0</v>
      </c>
      <c r="GW1257" s="37" t="n">
        <f aca="false">(GW339=0)*$F$1274</f>
        <v>0</v>
      </c>
      <c r="GX1257" s="37" t="n">
        <f aca="false">(GX339=0)*$F$1274</f>
        <v>0</v>
      </c>
      <c r="GY1257" s="37" t="n">
        <f aca="false">(GY339=0)*$F$1274</f>
        <v>0</v>
      </c>
      <c r="GZ1257" s="37" t="n">
        <f aca="false">(GZ339=0)*$F$1274</f>
        <v>0</v>
      </c>
      <c r="HA1257" s="37" t="n">
        <f aca="false">(HA339=0)*$F$1274</f>
        <v>0</v>
      </c>
      <c r="HB1257" s="37" t="n">
        <f aca="false">(HB339=0)*$F$1274</f>
        <v>0</v>
      </c>
      <c r="HC1257" s="37" t="n">
        <f aca="false">(HC339=0)*$F$1274</f>
        <v>0</v>
      </c>
      <c r="HD1257" s="37" t="n">
        <f aca="false">(HD339=0)*$F$1274</f>
        <v>0</v>
      </c>
      <c r="HE1257" s="37" t="n">
        <f aca="false">(HE339=0)*$F$1274</f>
        <v>0</v>
      </c>
      <c r="HF1257" s="37" t="n">
        <f aca="false">(HF339=0)*$F$1274</f>
        <v>0</v>
      </c>
      <c r="HG1257" s="37" t="n">
        <f aca="false">(HG339=0)*$F$1274</f>
        <v>0</v>
      </c>
      <c r="HH1257" s="37" t="n">
        <f aca="false">(HH339=0)*$F$1274</f>
        <v>0</v>
      </c>
      <c r="HI1257" s="37" t="n">
        <f aca="false">(HI339=0)*$F$1274</f>
        <v>0</v>
      </c>
      <c r="HJ1257" s="37" t="n">
        <f aca="false">(HJ339=0)*$F$1274</f>
        <v>0</v>
      </c>
      <c r="HK1257" s="37" t="n">
        <f aca="false">(HK339=0)*$F$1274</f>
        <v>0</v>
      </c>
      <c r="HL1257" s="37" t="n">
        <f aca="false">(HL339=0)*$F$1274</f>
        <v>0</v>
      </c>
      <c r="HM1257" s="37" t="n">
        <f aca="false">(HM339=0)*$F$1274</f>
        <v>0</v>
      </c>
      <c r="HN1257" s="37" t="n">
        <f aca="false">(HN339=0)*$F$1274</f>
        <v>0</v>
      </c>
      <c r="HO1257" s="37" t="n">
        <f aca="false">(HO339=0)*$F$1274</f>
        <v>0</v>
      </c>
      <c r="HP1257" s="37" t="n">
        <f aca="false">(HP339=0)*$F$1274</f>
        <v>0</v>
      </c>
      <c r="HQ1257" s="37" t="n">
        <f aca="false">(HQ339=0)*$F$1274</f>
        <v>0</v>
      </c>
      <c r="HR1257" s="37" t="n">
        <f aca="false">(HR339=0)*$F$1274</f>
        <v>0</v>
      </c>
      <c r="HS1257" s="37" t="n">
        <f aca="false">(HS339=0)*$F$1274</f>
        <v>0</v>
      </c>
      <c r="HT1257" s="37" t="n">
        <f aca="false">(HT339=0)*$F$1274</f>
        <v>0</v>
      </c>
      <c r="HU1257" s="37" t="n">
        <f aca="false">(HU339=0)*$F$1274</f>
        <v>0</v>
      </c>
      <c r="HV1257" s="37" t="n">
        <f aca="false">(HV339=0)*$F$1274</f>
        <v>0</v>
      </c>
      <c r="HW1257" s="37" t="n">
        <f aca="false">(HW339=0)*$F$1274</f>
        <v>0</v>
      </c>
      <c r="HX1257" s="37" t="n">
        <f aca="false">(HX339=0)*$F$1274</f>
        <v>0</v>
      </c>
      <c r="HY1257" s="37" t="n">
        <f aca="false">(HY339=0)*$F$1274</f>
        <v>0</v>
      </c>
      <c r="HZ1257" s="37" t="n">
        <f aca="false">(HZ339=0)*$F$1274</f>
        <v>0</v>
      </c>
      <c r="IA1257" s="37" t="n">
        <f aca="false">(IA339=0)*$F$1274</f>
        <v>0</v>
      </c>
      <c r="IB1257" s="37" t="n">
        <f aca="false">(IB339=0)*$F$1274</f>
        <v>0</v>
      </c>
      <c r="IC1257" s="37" t="n">
        <f aca="false">(IC339=0)*$F$1274</f>
        <v>0</v>
      </c>
      <c r="ID1257" s="37" t="n">
        <f aca="false">(ID339=0)*$F$1274</f>
        <v>0</v>
      </c>
      <c r="IE1257" s="37" t="n">
        <f aca="false">(IE339=0)*$F$1274</f>
        <v>0</v>
      </c>
      <c r="IF1257" s="37" t="n">
        <f aca="false">(IF339=0)*$F$1274</f>
        <v>0</v>
      </c>
      <c r="IG1257" s="37" t="n">
        <f aca="false">(IG339=0)*$F$1274</f>
        <v>0</v>
      </c>
      <c r="IH1257" s="37" t="n">
        <f aca="false">(IH339=0)*$F$1274</f>
        <v>0</v>
      </c>
      <c r="II1257" s="37" t="n">
        <f aca="false">(II339=0)*$F$1274</f>
        <v>0</v>
      </c>
      <c r="IJ1257" s="37" t="n">
        <f aca="false">(IJ339=0)*$F$1274</f>
        <v>0</v>
      </c>
    </row>
    <row r="1258" customFormat="false" ht="15" hidden="false" customHeight="false" outlineLevel="0" collapsed="false">
      <c r="D1258" s="2" t="s">
        <v>539</v>
      </c>
      <c r="F1258" s="35" t="n">
        <f aca="false">SUM(H1258:IJ1258)</f>
        <v>51816786.241159</v>
      </c>
      <c r="H1258" s="35" t="n">
        <f aca="false">(H1251-H1266)*H705</f>
        <v>0</v>
      </c>
      <c r="I1258" s="35" t="n">
        <f aca="false">(I1251-I1266)*I705</f>
        <v>0</v>
      </c>
      <c r="J1258" s="35" t="n">
        <f aca="false">(J1251-J1266)*J705</f>
        <v>0</v>
      </c>
      <c r="K1258" s="35" t="n">
        <f aca="false">(K1251-K1266)*K705</f>
        <v>0</v>
      </c>
      <c r="L1258" s="35" t="n">
        <f aca="false">(L1251-L1266)*L705</f>
        <v>0</v>
      </c>
      <c r="M1258" s="35" t="n">
        <f aca="false">(M1251-M1266)*M705</f>
        <v>0</v>
      </c>
      <c r="N1258" s="35" t="n">
        <f aca="false">(N1251-N1266)*N705</f>
        <v>0</v>
      </c>
      <c r="O1258" s="35" t="n">
        <f aca="false">(O1251-O1266)*O705</f>
        <v>0</v>
      </c>
      <c r="P1258" s="35" t="n">
        <f aca="false">(P1251-P1266)*P705</f>
        <v>0</v>
      </c>
      <c r="Q1258" s="35" t="n">
        <f aca="false">(Q1251-Q1266)*Q705</f>
        <v>640940.911990544</v>
      </c>
      <c r="R1258" s="35" t="n">
        <f aca="false">(R1251-R1266)*R705</f>
        <v>0</v>
      </c>
      <c r="S1258" s="35" t="n">
        <f aca="false">(S1251-S1266)*S705</f>
        <v>0</v>
      </c>
      <c r="T1258" s="35" t="n">
        <f aca="false">(T1251-T1266)*T705</f>
        <v>0</v>
      </c>
      <c r="U1258" s="35" t="n">
        <f aca="false">(U1251-U1266)*U705</f>
        <v>0</v>
      </c>
      <c r="V1258" s="35" t="n">
        <f aca="false">(V1251-V1266)*V705</f>
        <v>0</v>
      </c>
      <c r="W1258" s="35" t="n">
        <f aca="false">(W1251-W1266)*W705</f>
        <v>543066.431207365</v>
      </c>
      <c r="X1258" s="35" t="n">
        <f aca="false">(X1251-X1266)*X705</f>
        <v>0</v>
      </c>
      <c r="Y1258" s="35" t="n">
        <f aca="false">(Y1251-Y1266)*Y705</f>
        <v>0</v>
      </c>
      <c r="Z1258" s="35" t="n">
        <f aca="false">(Z1251-Z1266)*Z705</f>
        <v>0</v>
      </c>
      <c r="AA1258" s="35" t="n">
        <f aca="false">(AA1251-AA1266)*AA705</f>
        <v>0</v>
      </c>
      <c r="AB1258" s="35" t="n">
        <f aca="false">(AB1251-AB1266)*AB705</f>
        <v>0</v>
      </c>
      <c r="AC1258" s="35" t="n">
        <f aca="false">(AC1251-AC1266)*AC705</f>
        <v>746639.084645071</v>
      </c>
      <c r="AD1258" s="35" t="n">
        <f aca="false">(AD1251-AD1266)*AD705</f>
        <v>0</v>
      </c>
      <c r="AE1258" s="35" t="n">
        <f aca="false">(AE1251-AE1266)*AE705</f>
        <v>0</v>
      </c>
      <c r="AF1258" s="35" t="n">
        <f aca="false">(AF1251-AF1266)*AF705</f>
        <v>0</v>
      </c>
      <c r="AG1258" s="35" t="n">
        <f aca="false">(AG1251-AG1266)*AG705</f>
        <v>0</v>
      </c>
      <c r="AH1258" s="35" t="n">
        <f aca="false">(AH1251-AH1266)*AH705</f>
        <v>0</v>
      </c>
      <c r="AI1258" s="35" t="n">
        <f aca="false">(AI1251-AI1266)*AI705</f>
        <v>596106.639818164</v>
      </c>
      <c r="AJ1258" s="35" t="n">
        <f aca="false">(AJ1251-AJ1266)*AJ705</f>
        <v>0</v>
      </c>
      <c r="AK1258" s="35" t="n">
        <f aca="false">(AK1251-AK1266)*AK705</f>
        <v>0</v>
      </c>
      <c r="AL1258" s="35" t="n">
        <f aca="false">(AL1251-AL1266)*AL705</f>
        <v>0</v>
      </c>
      <c r="AM1258" s="35" t="n">
        <f aca="false">(AM1251-AM1266)*AM705</f>
        <v>0</v>
      </c>
      <c r="AN1258" s="35" t="n">
        <f aca="false">(AN1251-AN1266)*AN705</f>
        <v>0</v>
      </c>
      <c r="AO1258" s="35" t="n">
        <f aca="false">(AO1251-AO1266)*AO705</f>
        <v>802645.2354531</v>
      </c>
      <c r="AP1258" s="35" t="n">
        <f aca="false">(AP1251-AP1266)*AP705</f>
        <v>0</v>
      </c>
      <c r="AQ1258" s="35" t="n">
        <f aca="false">(AQ1251-AQ1266)*AQ705</f>
        <v>0</v>
      </c>
      <c r="AR1258" s="35" t="n">
        <f aca="false">(AR1251-AR1266)*AR705</f>
        <v>0</v>
      </c>
      <c r="AS1258" s="35" t="n">
        <f aca="false">(AS1251-AS1266)*AS705</f>
        <v>0</v>
      </c>
      <c r="AT1258" s="35" t="n">
        <f aca="false">(AT1251-AT1266)*AT705</f>
        <v>0</v>
      </c>
      <c r="AU1258" s="35" t="n">
        <f aca="false">(AU1251-AU1266)*AU705</f>
        <v>652602.113368721</v>
      </c>
      <c r="AV1258" s="35" t="n">
        <f aca="false">(AV1251-AV1266)*AV705</f>
        <v>0</v>
      </c>
      <c r="AW1258" s="35" t="n">
        <f aca="false">(AW1251-AW1266)*AW705</f>
        <v>0</v>
      </c>
      <c r="AX1258" s="35" t="n">
        <f aca="false">(AX1251-AX1266)*AX705</f>
        <v>0</v>
      </c>
      <c r="AY1258" s="35" t="n">
        <f aca="false">(AY1251-AY1266)*AY705</f>
        <v>0</v>
      </c>
      <c r="AZ1258" s="35" t="n">
        <f aca="false">(AZ1251-AZ1266)*AZ705</f>
        <v>0</v>
      </c>
      <c r="BA1258" s="35" t="n">
        <f aca="false">(BA1251-BA1266)*BA705</f>
        <v>863401.07967163</v>
      </c>
      <c r="BB1258" s="35" t="n">
        <f aca="false">(BB1251-BB1266)*BB705</f>
        <v>0</v>
      </c>
      <c r="BC1258" s="35" t="n">
        <f aca="false">(BC1251-BC1266)*BC705</f>
        <v>0</v>
      </c>
      <c r="BD1258" s="35" t="n">
        <f aca="false">(BD1251-BD1266)*BD705</f>
        <v>0</v>
      </c>
      <c r="BE1258" s="35" t="n">
        <f aca="false">(BE1251-BE1266)*BE705</f>
        <v>0</v>
      </c>
      <c r="BF1258" s="35" t="n">
        <f aca="false">(BF1251-BF1266)*BF705</f>
        <v>0</v>
      </c>
      <c r="BG1258" s="35" t="n">
        <f aca="false">(BG1251-BG1266)*BG705</f>
        <v>714369.783786567</v>
      </c>
      <c r="BH1258" s="35" t="n">
        <f aca="false">(BH1251-BH1266)*BH705</f>
        <v>0</v>
      </c>
      <c r="BI1258" s="35" t="n">
        <f aca="false">(BI1251-BI1266)*BI705</f>
        <v>0</v>
      </c>
      <c r="BJ1258" s="35" t="n">
        <f aca="false">(BJ1251-BJ1266)*BJ705</f>
        <v>0</v>
      </c>
      <c r="BK1258" s="35" t="n">
        <f aca="false">(BK1251-BK1266)*BK705</f>
        <v>0</v>
      </c>
      <c r="BL1258" s="35" t="n">
        <f aca="false">(BL1251-BL1266)*BL705</f>
        <v>0</v>
      </c>
      <c r="BM1258" s="35" t="n">
        <f aca="false">(BM1251-BM1266)*BM705</f>
        <v>814355.277519057</v>
      </c>
      <c r="BN1258" s="35" t="n">
        <f aca="false">(BN1251-BN1266)*BN705</f>
        <v>0</v>
      </c>
      <c r="BO1258" s="35" t="n">
        <f aca="false">(BO1251-BO1266)*BO705</f>
        <v>0</v>
      </c>
      <c r="BP1258" s="35" t="n">
        <f aca="false">(BP1251-BP1266)*BP705</f>
        <v>0</v>
      </c>
      <c r="BQ1258" s="35" t="n">
        <f aca="false">(BQ1251-BQ1266)*BQ705</f>
        <v>0</v>
      </c>
      <c r="BR1258" s="35" t="n">
        <f aca="false">(BR1251-BR1266)*BR705</f>
        <v>0</v>
      </c>
      <c r="BS1258" s="35" t="n">
        <f aca="false">(BS1251-BS1266)*BS705</f>
        <v>667463.61150506</v>
      </c>
      <c r="BT1258" s="35" t="n">
        <f aca="false">(BT1251-BT1266)*BT705</f>
        <v>889729.000613163</v>
      </c>
      <c r="BU1258" s="35" t="n">
        <f aca="false">(BU1251-BU1266)*BU705</f>
        <v>745741.633791901</v>
      </c>
      <c r="BV1258" s="35" t="n">
        <f aca="false">(BV1251-BV1266)*BV705</f>
        <v>967887.209278408</v>
      </c>
      <c r="BW1258" s="35" t="n">
        <f aca="false">(BW1251-BW1266)*BW705</f>
        <v>824307.605194277</v>
      </c>
      <c r="BX1258" s="35" t="n">
        <f aca="false">(BX1251-BX1266)*BX705</f>
        <v>1051466.20554077</v>
      </c>
      <c r="BY1258" s="35" t="n">
        <f aca="false">(BY1251-BY1266)*BY705</f>
        <v>908446.656691811</v>
      </c>
      <c r="BZ1258" s="35" t="n">
        <f aca="false">(BZ1251-BZ1266)*BZ705</f>
        <v>1137198.3667241</v>
      </c>
      <c r="CA1258" s="35" t="n">
        <f aca="false">(CA1251-CA1266)*CA705</f>
        <v>998416.903825046</v>
      </c>
      <c r="CB1258" s="35" t="n">
        <f aca="false">(CB1251-CB1266)*CB705</f>
        <v>1146245.82070106</v>
      </c>
      <c r="CC1258" s="35" t="n">
        <f aca="false">(CC1251-CC1266)*CC705</f>
        <v>1004607.0843236</v>
      </c>
      <c r="CD1258" s="35" t="n">
        <f aca="false">(CD1251-CD1266)*CD705</f>
        <v>1247555.80067214</v>
      </c>
      <c r="CE1258" s="35" t="n">
        <f aca="false">(CE1251-CE1266)*CE705</f>
        <v>1107225.48382974</v>
      </c>
      <c r="CF1258" s="35" t="n">
        <f aca="false">(CF1251-CF1266)*CF705</f>
        <v>1356358.19939774</v>
      </c>
      <c r="CG1258" s="35" t="n">
        <f aca="false">(CG1251-CG1266)*CG705</f>
        <v>1217574.34357286</v>
      </c>
      <c r="CH1258" s="35" t="n">
        <f aca="false">(CH1251-CH1266)*CH705</f>
        <v>1469263.76296639</v>
      </c>
      <c r="CI1258" s="35" t="n">
        <f aca="false">(CI1251-CI1266)*CI705</f>
        <v>1336077.5418086</v>
      </c>
      <c r="CJ1258" s="35" t="n">
        <f aca="false">(CJ1251-CJ1266)*CJ705</f>
        <v>1598517.20045175</v>
      </c>
      <c r="CK1258" s="35" t="n">
        <f aca="false">(CK1251-CK1266)*CK705</f>
        <v>1463613.1662461</v>
      </c>
      <c r="CL1258" s="35" t="n">
        <f aca="false">(CL1251-CL1266)*CL705</f>
        <v>1674632.32946861</v>
      </c>
      <c r="CM1258" s="35" t="n">
        <f aca="false">(CM1251-CM1266)*CM705</f>
        <v>1544045.23713115</v>
      </c>
      <c r="CN1258" s="35" t="n">
        <f aca="false">(CN1251-CN1266)*CN705</f>
        <v>1822890.59211783</v>
      </c>
      <c r="CO1258" s="35" t="n">
        <f aca="false">(CO1251-CO1266)*CO705</f>
        <v>1695495.3812097</v>
      </c>
      <c r="CP1258" s="35" t="n">
        <f aca="false">(CP1251-CP1266)*CP705</f>
        <v>1978538.16003376</v>
      </c>
      <c r="CQ1258" s="35" t="n">
        <f aca="false">(CQ1251-CQ1266)*CQ705</f>
        <v>1858844.27128782</v>
      </c>
      <c r="CR1258" s="35" t="n">
        <f aca="false">(CR1251-CR1266)*CR705</f>
        <v>2155091.2784032</v>
      </c>
      <c r="CS1258" s="35" t="n">
        <f aca="false">(CS1251-CS1266)*CS705</f>
        <v>2035346.54958931</v>
      </c>
      <c r="CT1258" s="35" t="n">
        <f aca="false">(CT1251-CT1266)*CT705</f>
        <v>2341074.62123547</v>
      </c>
      <c r="CU1258" s="35" t="n">
        <f aca="false">(CU1251-CU1266)*CU705</f>
        <v>2225865.67782811</v>
      </c>
      <c r="CV1258" s="35" t="n">
        <f aca="false">(CV1251-CV1266)*CV705</f>
        <v>2541644.56390769</v>
      </c>
      <c r="CW1258" s="35" t="n">
        <f aca="false">(CW1251-CW1266)*CW705</f>
        <v>2431495.42435164</v>
      </c>
      <c r="CX1258" s="35" t="n">
        <f aca="false">(CX1251-CX1266)*CX705</f>
        <v>0</v>
      </c>
      <c r="CY1258" s="35" t="n">
        <f aca="false">(CY1251-CY1266)*CY705</f>
        <v>0</v>
      </c>
      <c r="CZ1258" s="35" t="n">
        <f aca="false">(CZ1251-CZ1266)*CZ705</f>
        <v>0</v>
      </c>
      <c r="DA1258" s="35" t="n">
        <f aca="false">(DA1251-DA1266)*DA705</f>
        <v>0</v>
      </c>
      <c r="DB1258" s="35" t="n">
        <f aca="false">(DB1251-DB1266)*DB705</f>
        <v>0</v>
      </c>
      <c r="DC1258" s="35" t="n">
        <f aca="false">(DC1251-DC1266)*DC705</f>
        <v>0</v>
      </c>
      <c r="DD1258" s="35" t="n">
        <f aca="false">(DD1251-DD1266)*DD705</f>
        <v>0</v>
      </c>
      <c r="DE1258" s="35" t="n">
        <f aca="false">(DE1251-DE1266)*DE705</f>
        <v>0</v>
      </c>
      <c r="DF1258" s="35" t="n">
        <f aca="false">(DF1251-DF1266)*DF705</f>
        <v>0</v>
      </c>
      <c r="DG1258" s="35" t="n">
        <f aca="false">(DG1251-DG1266)*DG705</f>
        <v>0</v>
      </c>
      <c r="DH1258" s="35" t="n">
        <f aca="false">(DH1251-DH1266)*DH705</f>
        <v>0</v>
      </c>
      <c r="DI1258" s="35" t="n">
        <f aca="false">(DI1251-DI1266)*DI705</f>
        <v>0</v>
      </c>
      <c r="DJ1258" s="35" t="n">
        <f aca="false">(DJ1251-DJ1266)*DJ705</f>
        <v>0</v>
      </c>
      <c r="DK1258" s="35" t="n">
        <f aca="false">(DK1251-DK1266)*DK705</f>
        <v>0</v>
      </c>
      <c r="DL1258" s="35" t="n">
        <f aca="false">(DL1251-DL1266)*DL705</f>
        <v>0</v>
      </c>
      <c r="DM1258" s="35" t="n">
        <f aca="false">(DM1251-DM1266)*DM705</f>
        <v>0</v>
      </c>
      <c r="DN1258" s="35" t="n">
        <f aca="false">(DN1251-DN1266)*DN705</f>
        <v>0</v>
      </c>
      <c r="DO1258" s="35" t="n">
        <f aca="false">(DO1251-DO1266)*DO705</f>
        <v>0</v>
      </c>
      <c r="DP1258" s="35" t="n">
        <f aca="false">(DP1251-DP1266)*DP705</f>
        <v>0</v>
      </c>
      <c r="DQ1258" s="35" t="n">
        <f aca="false">(DQ1251-DQ1266)*DQ705</f>
        <v>0</v>
      </c>
      <c r="DR1258" s="35" t="n">
        <f aca="false">(DR1251-DR1266)*DR705</f>
        <v>0</v>
      </c>
      <c r="DS1258" s="35" t="n">
        <f aca="false">(DS1251-DS1266)*DS705</f>
        <v>0</v>
      </c>
      <c r="DT1258" s="35" t="n">
        <f aca="false">(DT1251-DT1266)*DT705</f>
        <v>0</v>
      </c>
      <c r="DU1258" s="35" t="n">
        <f aca="false">(DU1251-DU1266)*DU705</f>
        <v>0</v>
      </c>
      <c r="DV1258" s="35" t="n">
        <f aca="false">(DV1251-DV1266)*DV705</f>
        <v>0</v>
      </c>
      <c r="DW1258" s="35" t="n">
        <f aca="false">(DW1251-DW1266)*DW705</f>
        <v>0</v>
      </c>
      <c r="DX1258" s="35" t="n">
        <f aca="false">(DX1251-DX1266)*DX705</f>
        <v>0</v>
      </c>
      <c r="DY1258" s="35" t="n">
        <f aca="false">(DY1251-DY1266)*DY705</f>
        <v>0</v>
      </c>
      <c r="DZ1258" s="35" t="n">
        <f aca="false">(DZ1251-DZ1266)*DZ705</f>
        <v>0</v>
      </c>
      <c r="EA1258" s="35" t="n">
        <f aca="false">(EA1251-EA1266)*EA705</f>
        <v>0</v>
      </c>
      <c r="EB1258" s="35" t="n">
        <f aca="false">(EB1251-EB1266)*EB705</f>
        <v>0</v>
      </c>
      <c r="EC1258" s="35" t="n">
        <f aca="false">(EC1251-EC1266)*EC705</f>
        <v>0</v>
      </c>
      <c r="ED1258" s="35" t="n">
        <f aca="false">(ED1251-ED1266)*ED705</f>
        <v>0</v>
      </c>
      <c r="EE1258" s="35" t="n">
        <f aca="false">(EE1251-EE1266)*EE705</f>
        <v>0</v>
      </c>
      <c r="EF1258" s="35" t="n">
        <f aca="false">(EF1251-EF1266)*EF705</f>
        <v>0</v>
      </c>
      <c r="EG1258" s="35" t="n">
        <f aca="false">(EG1251-EG1266)*EG705</f>
        <v>0</v>
      </c>
      <c r="EH1258" s="35" t="n">
        <f aca="false">(EH1251-EH1266)*EH705</f>
        <v>0</v>
      </c>
      <c r="EI1258" s="35" t="n">
        <f aca="false">(EI1251-EI1266)*EI705</f>
        <v>0</v>
      </c>
      <c r="EJ1258" s="35" t="n">
        <f aca="false">(EJ1251-EJ1266)*EJ705</f>
        <v>0</v>
      </c>
      <c r="EK1258" s="35" t="n">
        <f aca="false">(EK1251-EK1266)*EK705</f>
        <v>0</v>
      </c>
      <c r="EL1258" s="35" t="n">
        <f aca="false">(EL1251-EL1266)*EL705</f>
        <v>0</v>
      </c>
      <c r="EM1258" s="35" t="n">
        <f aca="false">(EM1251-EM1266)*EM705</f>
        <v>0</v>
      </c>
      <c r="EN1258" s="35" t="n">
        <f aca="false">(EN1251-EN1266)*EN705</f>
        <v>0</v>
      </c>
      <c r="EO1258" s="35" t="n">
        <f aca="false">(EO1251-EO1266)*EO705</f>
        <v>0</v>
      </c>
      <c r="EP1258" s="35" t="n">
        <f aca="false">(EP1251-EP1266)*EP705</f>
        <v>0</v>
      </c>
      <c r="EQ1258" s="35" t="n">
        <f aca="false">(EQ1251-EQ1266)*EQ705</f>
        <v>0</v>
      </c>
      <c r="ER1258" s="35" t="n">
        <f aca="false">(ER1251-ER1266)*ER705</f>
        <v>0</v>
      </c>
      <c r="ES1258" s="35" t="n">
        <f aca="false">(ES1251-ES1266)*ES705</f>
        <v>0</v>
      </c>
      <c r="ET1258" s="35" t="n">
        <f aca="false">(ET1251-ET1266)*ET705</f>
        <v>0</v>
      </c>
      <c r="EU1258" s="35" t="n">
        <f aca="false">(EU1251-EU1266)*EU705</f>
        <v>0</v>
      </c>
      <c r="EV1258" s="35" t="n">
        <f aca="false">(EV1251-EV1266)*EV705</f>
        <v>0</v>
      </c>
      <c r="EW1258" s="35" t="n">
        <f aca="false">(EW1251-EW1266)*EW705</f>
        <v>0</v>
      </c>
      <c r="EX1258" s="35" t="n">
        <f aca="false">(EX1251-EX1266)*EX705</f>
        <v>0</v>
      </c>
      <c r="EY1258" s="35" t="n">
        <f aca="false">(EY1251-EY1266)*EY705</f>
        <v>0</v>
      </c>
      <c r="EZ1258" s="35" t="n">
        <f aca="false">(EZ1251-EZ1266)*EZ705</f>
        <v>0</v>
      </c>
      <c r="FA1258" s="35" t="n">
        <f aca="false">(FA1251-FA1266)*FA705</f>
        <v>0</v>
      </c>
      <c r="FB1258" s="35" t="n">
        <f aca="false">(FB1251-FB1266)*FB705</f>
        <v>0</v>
      </c>
      <c r="FC1258" s="35" t="n">
        <f aca="false">(FC1251-FC1266)*FC705</f>
        <v>0</v>
      </c>
      <c r="FD1258" s="35" t="n">
        <f aca="false">(FD1251-FD1266)*FD705</f>
        <v>0</v>
      </c>
      <c r="FE1258" s="35" t="n">
        <f aca="false">(FE1251-FE1266)*FE705</f>
        <v>0</v>
      </c>
      <c r="FF1258" s="35" t="n">
        <f aca="false">(FF1251-FF1266)*FF705</f>
        <v>0</v>
      </c>
      <c r="FG1258" s="35" t="n">
        <f aca="false">(FG1251-FG1266)*FG705</f>
        <v>0</v>
      </c>
      <c r="FH1258" s="35" t="n">
        <f aca="false">(FH1251-FH1266)*FH705</f>
        <v>0</v>
      </c>
      <c r="FI1258" s="35" t="n">
        <f aca="false">(FI1251-FI1266)*FI705</f>
        <v>0</v>
      </c>
      <c r="FJ1258" s="35" t="n">
        <f aca="false">(FJ1251-FJ1266)*FJ705</f>
        <v>0</v>
      </c>
      <c r="FK1258" s="35" t="n">
        <f aca="false">(FK1251-FK1266)*FK705</f>
        <v>0</v>
      </c>
      <c r="FL1258" s="35" t="n">
        <f aca="false">(FL1251-FL1266)*FL705</f>
        <v>0</v>
      </c>
      <c r="FM1258" s="35" t="n">
        <f aca="false">(FM1251-FM1266)*FM705</f>
        <v>0</v>
      </c>
      <c r="FN1258" s="35" t="n">
        <f aca="false">(FN1251-FN1266)*FN705</f>
        <v>0</v>
      </c>
      <c r="FO1258" s="35" t="n">
        <f aca="false">(FO1251-FO1266)*FO705</f>
        <v>0</v>
      </c>
      <c r="FP1258" s="35" t="n">
        <f aca="false">(FP1251-FP1266)*FP705</f>
        <v>0</v>
      </c>
      <c r="FQ1258" s="35" t="n">
        <f aca="false">(FQ1251-FQ1266)*FQ705</f>
        <v>0</v>
      </c>
      <c r="FR1258" s="35" t="n">
        <f aca="false">(FR1251-FR1266)*FR705</f>
        <v>0</v>
      </c>
      <c r="FS1258" s="35" t="n">
        <f aca="false">(FS1251-FS1266)*FS705</f>
        <v>0</v>
      </c>
      <c r="FT1258" s="35" t="n">
        <f aca="false">(FT1251-FT1266)*FT705</f>
        <v>0</v>
      </c>
      <c r="FU1258" s="35" t="n">
        <f aca="false">(FU1251-FU1266)*FU705</f>
        <v>0</v>
      </c>
      <c r="FV1258" s="35" t="n">
        <f aca="false">(FV1251-FV1266)*FV705</f>
        <v>0</v>
      </c>
      <c r="FW1258" s="35" t="n">
        <f aca="false">(FW1251-FW1266)*FW705</f>
        <v>0</v>
      </c>
      <c r="FX1258" s="35" t="n">
        <f aca="false">(FX1251-FX1266)*FX705</f>
        <v>0</v>
      </c>
      <c r="FY1258" s="35" t="n">
        <f aca="false">(FY1251-FY1266)*FY705</f>
        <v>0</v>
      </c>
      <c r="FZ1258" s="35" t="n">
        <f aca="false">(FZ1251-FZ1266)*FZ705</f>
        <v>0</v>
      </c>
      <c r="GA1258" s="35" t="n">
        <f aca="false">(GA1251-GA1266)*GA705</f>
        <v>0</v>
      </c>
      <c r="GB1258" s="35" t="n">
        <f aca="false">(GB1251-GB1266)*GB705</f>
        <v>0</v>
      </c>
      <c r="GC1258" s="35" t="n">
        <f aca="false">(GC1251-GC1266)*GC705</f>
        <v>0</v>
      </c>
      <c r="GD1258" s="35" t="n">
        <f aca="false">(GD1251-GD1266)*GD705</f>
        <v>0</v>
      </c>
      <c r="GE1258" s="35" t="n">
        <f aca="false">(GE1251-GE1266)*GE705</f>
        <v>0</v>
      </c>
      <c r="GF1258" s="35" t="n">
        <f aca="false">(GF1251-GF1266)*GF705</f>
        <v>0</v>
      </c>
      <c r="GG1258" s="35" t="n">
        <f aca="false">(GG1251-GG1266)*GG705</f>
        <v>0</v>
      </c>
      <c r="GH1258" s="35" t="n">
        <f aca="false">(GH1251-GH1266)*GH705</f>
        <v>0</v>
      </c>
      <c r="GI1258" s="35" t="n">
        <f aca="false">(GI1251-GI1266)*GI705</f>
        <v>0</v>
      </c>
      <c r="GJ1258" s="35" t="n">
        <f aca="false">(GJ1251-GJ1266)*GJ705</f>
        <v>0</v>
      </c>
      <c r="GK1258" s="35" t="n">
        <f aca="false">(GK1251-GK1266)*GK705</f>
        <v>0</v>
      </c>
      <c r="GL1258" s="35" t="n">
        <f aca="false">(GL1251-GL1266)*GL705</f>
        <v>0</v>
      </c>
      <c r="GM1258" s="35" t="n">
        <f aca="false">(GM1251-GM1266)*GM705</f>
        <v>0</v>
      </c>
      <c r="GN1258" s="35" t="n">
        <f aca="false">(GN1251-GN1266)*GN705</f>
        <v>0</v>
      </c>
      <c r="GO1258" s="35" t="n">
        <f aca="false">(GO1251-GO1266)*GO705</f>
        <v>0</v>
      </c>
      <c r="GP1258" s="35" t="n">
        <f aca="false">(GP1251-GP1266)*GP705</f>
        <v>0</v>
      </c>
      <c r="GQ1258" s="35" t="n">
        <f aca="false">(GQ1251-GQ1266)*GQ705</f>
        <v>0</v>
      </c>
      <c r="GR1258" s="35" t="n">
        <f aca="false">(GR1251-GR1266)*GR705</f>
        <v>0</v>
      </c>
      <c r="GS1258" s="35" t="n">
        <f aca="false">(GS1251-GS1266)*GS705</f>
        <v>0</v>
      </c>
      <c r="GT1258" s="35" t="n">
        <f aca="false">(GT1251-GT1266)*GT705</f>
        <v>0</v>
      </c>
      <c r="GU1258" s="35" t="n">
        <f aca="false">(GU1251-GU1266)*GU705</f>
        <v>0</v>
      </c>
      <c r="GV1258" s="35" t="n">
        <f aca="false">(GV1251-GV1266)*GV705</f>
        <v>0</v>
      </c>
      <c r="GW1258" s="35" t="n">
        <f aca="false">(GW1251-GW1266)*GW705</f>
        <v>0</v>
      </c>
      <c r="GX1258" s="35" t="n">
        <f aca="false">(GX1251-GX1266)*GX705</f>
        <v>0</v>
      </c>
      <c r="GY1258" s="35" t="n">
        <f aca="false">(GY1251-GY1266)*GY705</f>
        <v>0</v>
      </c>
      <c r="GZ1258" s="35" t="n">
        <f aca="false">(GZ1251-GZ1266)*GZ705</f>
        <v>0</v>
      </c>
      <c r="HA1258" s="35" t="n">
        <f aca="false">(HA1251-HA1266)*HA705</f>
        <v>0</v>
      </c>
      <c r="HB1258" s="35" t="n">
        <f aca="false">(HB1251-HB1266)*HB705</f>
        <v>0</v>
      </c>
      <c r="HC1258" s="35" t="n">
        <f aca="false">(HC1251-HC1266)*HC705</f>
        <v>0</v>
      </c>
      <c r="HD1258" s="35" t="n">
        <f aca="false">(HD1251-HD1266)*HD705</f>
        <v>0</v>
      </c>
      <c r="HE1258" s="35" t="n">
        <f aca="false">(HE1251-HE1266)*HE705</f>
        <v>0</v>
      </c>
      <c r="HF1258" s="35" t="n">
        <f aca="false">(HF1251-HF1266)*HF705</f>
        <v>0</v>
      </c>
      <c r="HG1258" s="35" t="n">
        <f aca="false">(HG1251-HG1266)*HG705</f>
        <v>0</v>
      </c>
      <c r="HH1258" s="35" t="n">
        <f aca="false">(HH1251-HH1266)*HH705</f>
        <v>0</v>
      </c>
      <c r="HI1258" s="35" t="n">
        <f aca="false">(HI1251-HI1266)*HI705</f>
        <v>0</v>
      </c>
      <c r="HJ1258" s="35" t="n">
        <f aca="false">(HJ1251-HJ1266)*HJ705</f>
        <v>0</v>
      </c>
      <c r="HK1258" s="35" t="n">
        <f aca="false">(HK1251-HK1266)*HK705</f>
        <v>0</v>
      </c>
      <c r="HL1258" s="35" t="n">
        <f aca="false">(HL1251-HL1266)*HL705</f>
        <v>0</v>
      </c>
      <c r="HM1258" s="35" t="n">
        <f aca="false">(HM1251-HM1266)*HM705</f>
        <v>0</v>
      </c>
      <c r="HN1258" s="35" t="n">
        <f aca="false">(HN1251-HN1266)*HN705</f>
        <v>0</v>
      </c>
      <c r="HO1258" s="35" t="n">
        <f aca="false">(HO1251-HO1266)*HO705</f>
        <v>0</v>
      </c>
      <c r="HP1258" s="35" t="n">
        <f aca="false">(HP1251-HP1266)*HP705</f>
        <v>0</v>
      </c>
      <c r="HQ1258" s="35" t="n">
        <f aca="false">(HQ1251-HQ1266)*HQ705</f>
        <v>0</v>
      </c>
      <c r="HR1258" s="35" t="n">
        <f aca="false">(HR1251-HR1266)*HR705</f>
        <v>0</v>
      </c>
      <c r="HS1258" s="35" t="n">
        <f aca="false">(HS1251-HS1266)*HS705</f>
        <v>0</v>
      </c>
      <c r="HT1258" s="35" t="n">
        <f aca="false">(HT1251-HT1266)*HT705</f>
        <v>0</v>
      </c>
      <c r="HU1258" s="35" t="n">
        <f aca="false">(HU1251-HU1266)*HU705</f>
        <v>0</v>
      </c>
      <c r="HV1258" s="35" t="n">
        <f aca="false">(HV1251-HV1266)*HV705</f>
        <v>0</v>
      </c>
      <c r="HW1258" s="35" t="n">
        <f aca="false">(HW1251-HW1266)*HW705</f>
        <v>0</v>
      </c>
      <c r="HX1258" s="35" t="n">
        <f aca="false">(HX1251-HX1266)*HX705</f>
        <v>0</v>
      </c>
      <c r="HY1258" s="35" t="n">
        <f aca="false">(HY1251-HY1266)*HY705</f>
        <v>0</v>
      </c>
      <c r="HZ1258" s="35" t="n">
        <f aca="false">(HZ1251-HZ1266)*HZ705</f>
        <v>0</v>
      </c>
      <c r="IA1258" s="35" t="n">
        <f aca="false">(IA1251-IA1266)*IA705</f>
        <v>0</v>
      </c>
      <c r="IB1258" s="35" t="n">
        <f aca="false">(IB1251-IB1266)*IB705</f>
        <v>0</v>
      </c>
      <c r="IC1258" s="35" t="n">
        <f aca="false">(IC1251-IC1266)*IC705</f>
        <v>0</v>
      </c>
      <c r="ID1258" s="35" t="n">
        <f aca="false">(ID1251-ID1266)*ID705</f>
        <v>0</v>
      </c>
      <c r="IE1258" s="35" t="n">
        <f aca="false">(IE1251-IE1266)*IE705</f>
        <v>0</v>
      </c>
      <c r="IF1258" s="35" t="n">
        <f aca="false">(IF1251-IF1266)*IF705</f>
        <v>0</v>
      </c>
      <c r="IG1258" s="35" t="n">
        <f aca="false">(IG1251-IG1266)*IG705</f>
        <v>0</v>
      </c>
      <c r="IH1258" s="35" t="n">
        <f aca="false">(IH1251-IH1266)*IH705</f>
        <v>0</v>
      </c>
      <c r="II1258" s="35" t="n">
        <f aca="false">(II1251-II1266)*II705</f>
        <v>0</v>
      </c>
      <c r="IJ1258" s="35" t="n">
        <f aca="false">(IJ1251-IJ1266)*IJ705</f>
        <v>0</v>
      </c>
    </row>
    <row r="1259" customFormat="false" ht="15" hidden="false" customHeight="false" outlineLevel="0" collapsed="false">
      <c r="D1259" s="2" t="s">
        <v>405</v>
      </c>
      <c r="G1259" s="37" t="n">
        <f aca="false">IF(G346,$F$1274,G1256-G1258)</f>
        <v>0</v>
      </c>
      <c r="H1259" s="37" t="n">
        <f aca="false">H1256+H1257-H1258</f>
        <v>0</v>
      </c>
      <c r="I1259" s="37" t="n">
        <f aca="false">I1256+I1257-I1258</f>
        <v>0</v>
      </c>
      <c r="J1259" s="37" t="n">
        <f aca="false">J1256+J1257-J1258</f>
        <v>0</v>
      </c>
      <c r="K1259" s="37" t="n">
        <f aca="false">K1256+K1257-K1258</f>
        <v>51816786.241159</v>
      </c>
      <c r="L1259" s="37" t="n">
        <f aca="false">L1256+L1257-L1258</f>
        <v>51816786.241159</v>
      </c>
      <c r="M1259" s="37" t="n">
        <f aca="false">M1256+M1257-M1258</f>
        <v>51816786.241159</v>
      </c>
      <c r="N1259" s="37" t="n">
        <f aca="false">N1256+N1257-N1258</f>
        <v>51816786.241159</v>
      </c>
      <c r="O1259" s="37" t="n">
        <f aca="false">O1256+O1257-O1258</f>
        <v>51816786.241159</v>
      </c>
      <c r="P1259" s="37" t="n">
        <f aca="false">P1256+P1257-P1258</f>
        <v>51816786.241159</v>
      </c>
      <c r="Q1259" s="37" t="n">
        <f aca="false">Q1256+Q1257-Q1258</f>
        <v>51175845.3291684</v>
      </c>
      <c r="R1259" s="37" t="n">
        <f aca="false">R1256+R1257-R1258</f>
        <v>51175845.3291684</v>
      </c>
      <c r="S1259" s="37" t="n">
        <f aca="false">S1256+S1257-S1258</f>
        <v>51175845.3291684</v>
      </c>
      <c r="T1259" s="37" t="n">
        <f aca="false">T1256+T1257-T1258</f>
        <v>51175845.3291684</v>
      </c>
      <c r="U1259" s="37" t="n">
        <f aca="false">U1256+U1257-U1258</f>
        <v>51175845.3291684</v>
      </c>
      <c r="V1259" s="37" t="n">
        <f aca="false">V1256+V1257-V1258</f>
        <v>51175845.3291684</v>
      </c>
      <c r="W1259" s="37" t="n">
        <f aca="false">W1256+W1257-W1258</f>
        <v>50632778.8979611</v>
      </c>
      <c r="X1259" s="37" t="n">
        <f aca="false">X1256+X1257-X1258</f>
        <v>50632778.8979611</v>
      </c>
      <c r="Y1259" s="37" t="n">
        <f aca="false">Y1256+Y1257-Y1258</f>
        <v>50632778.8979611</v>
      </c>
      <c r="Z1259" s="37" t="n">
        <f aca="false">Z1256+Z1257-Z1258</f>
        <v>50632778.8979611</v>
      </c>
      <c r="AA1259" s="37" t="n">
        <f aca="false">AA1256+AA1257-AA1258</f>
        <v>50632778.8979611</v>
      </c>
      <c r="AB1259" s="37" t="n">
        <f aca="false">AB1256+AB1257-AB1258</f>
        <v>50632778.8979611</v>
      </c>
      <c r="AC1259" s="37" t="n">
        <f aca="false">AC1256+AC1257-AC1258</f>
        <v>49886139.813316</v>
      </c>
      <c r="AD1259" s="37" t="n">
        <f aca="false">AD1256+AD1257-AD1258</f>
        <v>49886139.813316</v>
      </c>
      <c r="AE1259" s="37" t="n">
        <f aca="false">AE1256+AE1257-AE1258</f>
        <v>49886139.813316</v>
      </c>
      <c r="AF1259" s="37" t="n">
        <f aca="false">AF1256+AF1257-AF1258</f>
        <v>49886139.813316</v>
      </c>
      <c r="AG1259" s="37" t="n">
        <f aca="false">AG1256+AG1257-AG1258</f>
        <v>49886139.813316</v>
      </c>
      <c r="AH1259" s="37" t="n">
        <f aca="false">AH1256+AH1257-AH1258</f>
        <v>49886139.813316</v>
      </c>
      <c r="AI1259" s="37" t="n">
        <f aca="false">AI1256+AI1257-AI1258</f>
        <v>49290033.1734978</v>
      </c>
      <c r="AJ1259" s="37" t="n">
        <f aca="false">AJ1256+AJ1257-AJ1258</f>
        <v>49290033.1734978</v>
      </c>
      <c r="AK1259" s="37" t="n">
        <f aca="false">AK1256+AK1257-AK1258</f>
        <v>49290033.1734978</v>
      </c>
      <c r="AL1259" s="37" t="n">
        <f aca="false">AL1256+AL1257-AL1258</f>
        <v>49290033.1734978</v>
      </c>
      <c r="AM1259" s="37" t="n">
        <f aca="false">AM1256+AM1257-AM1258</f>
        <v>49290033.1734978</v>
      </c>
      <c r="AN1259" s="37" t="n">
        <f aca="false">AN1256+AN1257-AN1258</f>
        <v>49290033.1734978</v>
      </c>
      <c r="AO1259" s="37" t="n">
        <f aca="false">AO1256+AO1257-AO1258</f>
        <v>48487387.9380447</v>
      </c>
      <c r="AP1259" s="37" t="n">
        <f aca="false">AP1256+AP1257-AP1258</f>
        <v>48487387.9380447</v>
      </c>
      <c r="AQ1259" s="37" t="n">
        <f aca="false">AQ1256+AQ1257-AQ1258</f>
        <v>48487387.9380447</v>
      </c>
      <c r="AR1259" s="37" t="n">
        <f aca="false">AR1256+AR1257-AR1258</f>
        <v>48487387.9380447</v>
      </c>
      <c r="AS1259" s="37" t="n">
        <f aca="false">AS1256+AS1257-AS1258</f>
        <v>48487387.9380447</v>
      </c>
      <c r="AT1259" s="37" t="n">
        <f aca="false">AT1256+AT1257-AT1258</f>
        <v>48487387.9380447</v>
      </c>
      <c r="AU1259" s="37" t="n">
        <f aca="false">AU1256+AU1257-AU1258</f>
        <v>47834785.824676</v>
      </c>
      <c r="AV1259" s="37" t="n">
        <f aca="false">AV1256+AV1257-AV1258</f>
        <v>47834785.824676</v>
      </c>
      <c r="AW1259" s="37" t="n">
        <f aca="false">AW1256+AW1257-AW1258</f>
        <v>47834785.824676</v>
      </c>
      <c r="AX1259" s="37" t="n">
        <f aca="false">AX1256+AX1257-AX1258</f>
        <v>47834785.824676</v>
      </c>
      <c r="AY1259" s="37" t="n">
        <f aca="false">AY1256+AY1257-AY1258</f>
        <v>47834785.824676</v>
      </c>
      <c r="AZ1259" s="37" t="n">
        <f aca="false">AZ1256+AZ1257-AZ1258</f>
        <v>47834785.824676</v>
      </c>
      <c r="BA1259" s="37" t="n">
        <f aca="false">BA1256+BA1257-BA1258</f>
        <v>46971384.7450044</v>
      </c>
      <c r="BB1259" s="37" t="n">
        <f aca="false">BB1256+BB1257-BB1258</f>
        <v>46971384.7450044</v>
      </c>
      <c r="BC1259" s="37" t="n">
        <f aca="false">BC1256+BC1257-BC1258</f>
        <v>46971384.7450044</v>
      </c>
      <c r="BD1259" s="37" t="n">
        <f aca="false">BD1256+BD1257-BD1258</f>
        <v>46971384.7450044</v>
      </c>
      <c r="BE1259" s="37" t="n">
        <f aca="false">BE1256+BE1257-BE1258</f>
        <v>46971384.7450044</v>
      </c>
      <c r="BF1259" s="37" t="n">
        <f aca="false">BF1256+BF1257-BF1258</f>
        <v>46971384.7450044</v>
      </c>
      <c r="BG1259" s="37" t="n">
        <f aca="false">BG1256+BG1257-BG1258</f>
        <v>46257014.9612178</v>
      </c>
      <c r="BH1259" s="37" t="n">
        <f aca="false">BH1256+BH1257-BH1258</f>
        <v>46257014.9612178</v>
      </c>
      <c r="BI1259" s="37" t="n">
        <f aca="false">BI1256+BI1257-BI1258</f>
        <v>46257014.9612178</v>
      </c>
      <c r="BJ1259" s="37" t="n">
        <f aca="false">BJ1256+BJ1257-BJ1258</f>
        <v>46257014.9612178</v>
      </c>
      <c r="BK1259" s="37" t="n">
        <f aca="false">BK1256+BK1257-BK1258</f>
        <v>46257014.9612178</v>
      </c>
      <c r="BL1259" s="37" t="n">
        <f aca="false">BL1256+BL1257-BL1258</f>
        <v>46257014.9612178</v>
      </c>
      <c r="BM1259" s="37" t="n">
        <f aca="false">BM1256+BM1257-BM1258</f>
        <v>45442659.6836988</v>
      </c>
      <c r="BN1259" s="37" t="n">
        <f aca="false">BN1256+BN1257-BN1258</f>
        <v>45442659.6836988</v>
      </c>
      <c r="BO1259" s="37" t="n">
        <f aca="false">BO1256+BO1257-BO1258</f>
        <v>45442659.6836988</v>
      </c>
      <c r="BP1259" s="37" t="n">
        <f aca="false">BP1256+BP1257-BP1258</f>
        <v>45442659.6836988</v>
      </c>
      <c r="BQ1259" s="37" t="n">
        <f aca="false">BQ1256+BQ1257-BQ1258</f>
        <v>45442659.6836988</v>
      </c>
      <c r="BR1259" s="37" t="n">
        <f aca="false">BR1256+BR1257-BR1258</f>
        <v>45442659.6836988</v>
      </c>
      <c r="BS1259" s="37" t="n">
        <f aca="false">BS1256+BS1257-BS1258</f>
        <v>44775196.0721937</v>
      </c>
      <c r="BT1259" s="37" t="n">
        <f aca="false">BT1256+BT1257-BT1258</f>
        <v>43885467.0715806</v>
      </c>
      <c r="BU1259" s="37" t="n">
        <f aca="false">BU1256+BU1257-BU1258</f>
        <v>43139725.4377887</v>
      </c>
      <c r="BV1259" s="37" t="n">
        <f aca="false">BV1256+BV1257-BV1258</f>
        <v>42171838.2285102</v>
      </c>
      <c r="BW1259" s="37" t="n">
        <f aca="false">BW1256+BW1257-BW1258</f>
        <v>41347530.623316</v>
      </c>
      <c r="BX1259" s="37" t="n">
        <f aca="false">BX1256+BX1257-BX1258</f>
        <v>40296064.4177752</v>
      </c>
      <c r="BY1259" s="37" t="n">
        <f aca="false">BY1256+BY1257-BY1258</f>
        <v>39387617.7610834</v>
      </c>
      <c r="BZ1259" s="37" t="n">
        <f aca="false">BZ1256+BZ1257-BZ1258</f>
        <v>38250419.3943593</v>
      </c>
      <c r="CA1259" s="37" t="n">
        <f aca="false">CA1256+CA1257-CA1258</f>
        <v>37252002.4905342</v>
      </c>
      <c r="CB1259" s="37" t="n">
        <f aca="false">CB1256+CB1257-CB1258</f>
        <v>36105756.6698332</v>
      </c>
      <c r="CC1259" s="37" t="n">
        <f aca="false">CC1256+CC1257-CC1258</f>
        <v>35101149.5855096</v>
      </c>
      <c r="CD1259" s="37" t="n">
        <f aca="false">CD1256+CD1257-CD1258</f>
        <v>33853593.7848374</v>
      </c>
      <c r="CE1259" s="37" t="n">
        <f aca="false">CE1256+CE1257-CE1258</f>
        <v>32746368.3010077</v>
      </c>
      <c r="CF1259" s="37" t="n">
        <f aca="false">CF1256+CF1257-CF1258</f>
        <v>31390010.10161</v>
      </c>
      <c r="CG1259" s="37" t="n">
        <f aca="false">CG1256+CG1257-CG1258</f>
        <v>30172435.7580371</v>
      </c>
      <c r="CH1259" s="37" t="n">
        <f aca="false">CH1256+CH1257-CH1258</f>
        <v>28703171.9950707</v>
      </c>
      <c r="CI1259" s="37" t="n">
        <f aca="false">CI1256+CI1257-CI1258</f>
        <v>27367094.4532621</v>
      </c>
      <c r="CJ1259" s="37" t="n">
        <f aca="false">CJ1256+CJ1257-CJ1258</f>
        <v>25768577.2528104</v>
      </c>
      <c r="CK1259" s="37" t="n">
        <f aca="false">CK1256+CK1257-CK1258</f>
        <v>24304964.0865643</v>
      </c>
      <c r="CL1259" s="37" t="n">
        <f aca="false">CL1256+CL1257-CL1258</f>
        <v>22630331.7570957</v>
      </c>
      <c r="CM1259" s="37" t="n">
        <f aca="false">CM1256+CM1257-CM1258</f>
        <v>21086286.5199645</v>
      </c>
      <c r="CN1259" s="37" t="n">
        <f aca="false">CN1256+CN1257-CN1258</f>
        <v>19263395.9278467</v>
      </c>
      <c r="CO1259" s="37" t="n">
        <f aca="false">CO1256+CO1257-CO1258</f>
        <v>17567900.546637</v>
      </c>
      <c r="CP1259" s="37" t="n">
        <f aca="false">CP1256+CP1257-CP1258</f>
        <v>15589362.3866032</v>
      </c>
      <c r="CQ1259" s="37" t="n">
        <f aca="false">CQ1256+CQ1257-CQ1258</f>
        <v>13730518.1153154</v>
      </c>
      <c r="CR1259" s="37" t="n">
        <f aca="false">CR1256+CR1257-CR1258</f>
        <v>11575426.8369122</v>
      </c>
      <c r="CS1259" s="37" t="n">
        <f aca="false">CS1256+CS1257-CS1258</f>
        <v>9540080.28732288</v>
      </c>
      <c r="CT1259" s="37" t="n">
        <f aca="false">CT1256+CT1257-CT1258</f>
        <v>7199005.66608741</v>
      </c>
      <c r="CU1259" s="37" t="n">
        <f aca="false">CU1256+CU1257-CU1258</f>
        <v>4973139.98825929</v>
      </c>
      <c r="CV1259" s="37" t="n">
        <f aca="false">CV1256+CV1257-CV1258</f>
        <v>2431495.42435161</v>
      </c>
      <c r="CW1259" s="37" t="n">
        <f aca="false">CW1256+CW1257-CW1258</f>
        <v>-3.49245965480804E-008</v>
      </c>
      <c r="CX1259" s="37" t="n">
        <f aca="false">CX1256+CX1257-CX1258</f>
        <v>0</v>
      </c>
      <c r="CY1259" s="37" t="n">
        <f aca="false">CY1256+CY1257-CY1258</f>
        <v>0</v>
      </c>
      <c r="CZ1259" s="37" t="n">
        <f aca="false">CZ1256+CZ1257-CZ1258</f>
        <v>0</v>
      </c>
      <c r="DA1259" s="37" t="n">
        <f aca="false">DA1256+DA1257-DA1258</f>
        <v>0</v>
      </c>
      <c r="DB1259" s="37" t="n">
        <f aca="false">DB1256+DB1257-DB1258</f>
        <v>0</v>
      </c>
      <c r="DC1259" s="37" t="n">
        <f aca="false">DC1256+DC1257-DC1258</f>
        <v>0</v>
      </c>
      <c r="DD1259" s="37" t="n">
        <f aca="false">DD1256+DD1257-DD1258</f>
        <v>0</v>
      </c>
      <c r="DE1259" s="37" t="n">
        <f aca="false">DE1256+DE1257-DE1258</f>
        <v>0</v>
      </c>
      <c r="DF1259" s="37" t="n">
        <f aca="false">DF1256+DF1257-DF1258</f>
        <v>0</v>
      </c>
      <c r="DG1259" s="37" t="n">
        <f aca="false">DG1256+DG1257-DG1258</f>
        <v>0</v>
      </c>
      <c r="DH1259" s="37" t="n">
        <f aca="false">DH1256+DH1257-DH1258</f>
        <v>0</v>
      </c>
      <c r="DI1259" s="37" t="n">
        <f aca="false">DI1256+DI1257-DI1258</f>
        <v>0</v>
      </c>
      <c r="DJ1259" s="37" t="n">
        <f aca="false">DJ1256+DJ1257-DJ1258</f>
        <v>0</v>
      </c>
      <c r="DK1259" s="37" t="n">
        <f aca="false">DK1256+DK1257-DK1258</f>
        <v>0</v>
      </c>
      <c r="DL1259" s="37" t="n">
        <f aca="false">DL1256+DL1257-DL1258</f>
        <v>0</v>
      </c>
      <c r="DM1259" s="37" t="n">
        <f aca="false">DM1256+DM1257-DM1258</f>
        <v>0</v>
      </c>
      <c r="DN1259" s="37" t="n">
        <f aca="false">DN1256+DN1257-DN1258</f>
        <v>0</v>
      </c>
      <c r="DO1259" s="37" t="n">
        <f aca="false">DO1256+DO1257-DO1258</f>
        <v>0</v>
      </c>
      <c r="DP1259" s="37" t="n">
        <f aca="false">DP1256+DP1257-DP1258</f>
        <v>0</v>
      </c>
      <c r="DQ1259" s="37" t="n">
        <f aca="false">DQ1256+DQ1257-DQ1258</f>
        <v>0</v>
      </c>
      <c r="DR1259" s="37" t="n">
        <f aca="false">DR1256+DR1257-DR1258</f>
        <v>0</v>
      </c>
      <c r="DS1259" s="37" t="n">
        <f aca="false">DS1256+DS1257-DS1258</f>
        <v>0</v>
      </c>
      <c r="DT1259" s="37" t="n">
        <f aca="false">DT1256+DT1257-DT1258</f>
        <v>0</v>
      </c>
      <c r="DU1259" s="37" t="n">
        <f aca="false">DU1256+DU1257-DU1258</f>
        <v>0</v>
      </c>
      <c r="DV1259" s="37" t="n">
        <f aca="false">DV1256+DV1257-DV1258</f>
        <v>0</v>
      </c>
      <c r="DW1259" s="37" t="n">
        <f aca="false">DW1256+DW1257-DW1258</f>
        <v>0</v>
      </c>
      <c r="DX1259" s="37" t="n">
        <f aca="false">DX1256+DX1257-DX1258</f>
        <v>0</v>
      </c>
      <c r="DY1259" s="37" t="n">
        <f aca="false">DY1256+DY1257-DY1258</f>
        <v>0</v>
      </c>
      <c r="DZ1259" s="37" t="n">
        <f aca="false">DZ1256+DZ1257-DZ1258</f>
        <v>0</v>
      </c>
      <c r="EA1259" s="37" t="n">
        <f aca="false">EA1256+EA1257-EA1258</f>
        <v>0</v>
      </c>
      <c r="EB1259" s="37" t="n">
        <f aca="false">EB1256+EB1257-EB1258</f>
        <v>0</v>
      </c>
      <c r="EC1259" s="37" t="n">
        <f aca="false">EC1256+EC1257-EC1258</f>
        <v>0</v>
      </c>
      <c r="ED1259" s="37" t="n">
        <f aca="false">ED1256+ED1257-ED1258</f>
        <v>0</v>
      </c>
      <c r="EE1259" s="37" t="n">
        <f aca="false">EE1256+EE1257-EE1258</f>
        <v>0</v>
      </c>
      <c r="EF1259" s="37" t="n">
        <f aca="false">EF1256+EF1257-EF1258</f>
        <v>0</v>
      </c>
      <c r="EG1259" s="37" t="n">
        <f aca="false">EG1256+EG1257-EG1258</f>
        <v>0</v>
      </c>
      <c r="EH1259" s="37" t="n">
        <f aca="false">EH1256+EH1257-EH1258</f>
        <v>0</v>
      </c>
      <c r="EI1259" s="37" t="n">
        <f aca="false">EI1256+EI1257-EI1258</f>
        <v>0</v>
      </c>
      <c r="EJ1259" s="37" t="n">
        <f aca="false">EJ1256+EJ1257-EJ1258</f>
        <v>0</v>
      </c>
      <c r="EK1259" s="37" t="n">
        <f aca="false">EK1256+EK1257-EK1258</f>
        <v>0</v>
      </c>
      <c r="EL1259" s="37" t="n">
        <f aca="false">EL1256+EL1257-EL1258</f>
        <v>0</v>
      </c>
      <c r="EM1259" s="37" t="n">
        <f aca="false">EM1256+EM1257-EM1258</f>
        <v>0</v>
      </c>
      <c r="EN1259" s="37" t="n">
        <f aca="false">EN1256+EN1257-EN1258</f>
        <v>0</v>
      </c>
      <c r="EO1259" s="37" t="n">
        <f aca="false">EO1256+EO1257-EO1258</f>
        <v>0</v>
      </c>
      <c r="EP1259" s="37" t="n">
        <f aca="false">EP1256+EP1257-EP1258</f>
        <v>0</v>
      </c>
      <c r="EQ1259" s="37" t="n">
        <f aca="false">EQ1256+EQ1257-EQ1258</f>
        <v>0</v>
      </c>
      <c r="ER1259" s="37" t="n">
        <f aca="false">ER1256+ER1257-ER1258</f>
        <v>0</v>
      </c>
      <c r="ES1259" s="37" t="n">
        <f aca="false">ES1256+ES1257-ES1258</f>
        <v>0</v>
      </c>
      <c r="ET1259" s="37" t="n">
        <f aca="false">ET1256+ET1257-ET1258</f>
        <v>0</v>
      </c>
      <c r="EU1259" s="37" t="n">
        <f aca="false">EU1256+EU1257-EU1258</f>
        <v>0</v>
      </c>
      <c r="EV1259" s="37" t="n">
        <f aca="false">EV1256+EV1257-EV1258</f>
        <v>0</v>
      </c>
      <c r="EW1259" s="37" t="n">
        <f aca="false">EW1256+EW1257-EW1258</f>
        <v>0</v>
      </c>
      <c r="EX1259" s="37" t="n">
        <f aca="false">EX1256+EX1257-EX1258</f>
        <v>0</v>
      </c>
      <c r="EY1259" s="37" t="n">
        <f aca="false">EY1256+EY1257-EY1258</f>
        <v>0</v>
      </c>
      <c r="EZ1259" s="37" t="n">
        <f aca="false">EZ1256+EZ1257-EZ1258</f>
        <v>0</v>
      </c>
      <c r="FA1259" s="37" t="n">
        <f aca="false">FA1256+FA1257-FA1258</f>
        <v>0</v>
      </c>
      <c r="FB1259" s="37" t="n">
        <f aca="false">FB1256+FB1257-FB1258</f>
        <v>0</v>
      </c>
      <c r="FC1259" s="37" t="n">
        <f aca="false">FC1256+FC1257-FC1258</f>
        <v>0</v>
      </c>
      <c r="FD1259" s="37" t="n">
        <f aca="false">FD1256+FD1257-FD1258</f>
        <v>0</v>
      </c>
      <c r="FE1259" s="37" t="n">
        <f aca="false">FE1256+FE1257-FE1258</f>
        <v>0</v>
      </c>
      <c r="FF1259" s="37" t="n">
        <f aca="false">FF1256+FF1257-FF1258</f>
        <v>0</v>
      </c>
      <c r="FG1259" s="37" t="n">
        <f aca="false">FG1256+FG1257-FG1258</f>
        <v>0</v>
      </c>
      <c r="FH1259" s="37" t="n">
        <f aca="false">FH1256+FH1257-FH1258</f>
        <v>0</v>
      </c>
      <c r="FI1259" s="37" t="n">
        <f aca="false">FI1256+FI1257-FI1258</f>
        <v>0</v>
      </c>
      <c r="FJ1259" s="37" t="n">
        <f aca="false">FJ1256+FJ1257-FJ1258</f>
        <v>0</v>
      </c>
      <c r="FK1259" s="37" t="n">
        <f aca="false">FK1256+FK1257-FK1258</f>
        <v>0</v>
      </c>
      <c r="FL1259" s="37" t="n">
        <f aca="false">FL1256+FL1257-FL1258</f>
        <v>0</v>
      </c>
      <c r="FM1259" s="37" t="n">
        <f aca="false">FM1256+FM1257-FM1258</f>
        <v>0</v>
      </c>
      <c r="FN1259" s="37" t="n">
        <f aca="false">FN1256+FN1257-FN1258</f>
        <v>0</v>
      </c>
      <c r="FO1259" s="37" t="n">
        <f aca="false">FO1256+FO1257-FO1258</f>
        <v>0</v>
      </c>
      <c r="FP1259" s="37" t="n">
        <f aca="false">FP1256+FP1257-FP1258</f>
        <v>0</v>
      </c>
      <c r="FQ1259" s="37" t="n">
        <f aca="false">FQ1256+FQ1257-FQ1258</f>
        <v>0</v>
      </c>
      <c r="FR1259" s="37" t="n">
        <f aca="false">FR1256+FR1257-FR1258</f>
        <v>0</v>
      </c>
      <c r="FS1259" s="37" t="n">
        <f aca="false">FS1256+FS1257-FS1258</f>
        <v>0</v>
      </c>
      <c r="FT1259" s="37" t="n">
        <f aca="false">FT1256+FT1257-FT1258</f>
        <v>0</v>
      </c>
      <c r="FU1259" s="37" t="n">
        <f aca="false">FU1256+FU1257-FU1258</f>
        <v>0</v>
      </c>
      <c r="FV1259" s="37" t="n">
        <f aca="false">FV1256+FV1257-FV1258</f>
        <v>0</v>
      </c>
      <c r="FW1259" s="37" t="n">
        <f aca="false">FW1256+FW1257-FW1258</f>
        <v>0</v>
      </c>
      <c r="FX1259" s="37" t="n">
        <f aca="false">FX1256+FX1257-FX1258</f>
        <v>0</v>
      </c>
      <c r="FY1259" s="37" t="n">
        <f aca="false">FY1256+FY1257-FY1258</f>
        <v>0</v>
      </c>
      <c r="FZ1259" s="37" t="n">
        <f aca="false">FZ1256+FZ1257-FZ1258</f>
        <v>0</v>
      </c>
      <c r="GA1259" s="37" t="n">
        <f aca="false">GA1256+GA1257-GA1258</f>
        <v>0</v>
      </c>
      <c r="GB1259" s="37" t="n">
        <f aca="false">GB1256+GB1257-GB1258</f>
        <v>0</v>
      </c>
      <c r="GC1259" s="37" t="n">
        <f aca="false">GC1256+GC1257-GC1258</f>
        <v>0</v>
      </c>
      <c r="GD1259" s="37" t="n">
        <f aca="false">GD1256+GD1257-GD1258</f>
        <v>0</v>
      </c>
      <c r="GE1259" s="37" t="n">
        <f aca="false">GE1256+GE1257-GE1258</f>
        <v>0</v>
      </c>
      <c r="GF1259" s="37" t="n">
        <f aca="false">GF1256+GF1257-GF1258</f>
        <v>0</v>
      </c>
      <c r="GG1259" s="37" t="n">
        <f aca="false">GG1256+GG1257-GG1258</f>
        <v>0</v>
      </c>
      <c r="GH1259" s="37" t="n">
        <f aca="false">GH1256+GH1257-GH1258</f>
        <v>0</v>
      </c>
      <c r="GI1259" s="37" t="n">
        <f aca="false">GI1256+GI1257-GI1258</f>
        <v>0</v>
      </c>
      <c r="GJ1259" s="37" t="n">
        <f aca="false">GJ1256+GJ1257-GJ1258</f>
        <v>0</v>
      </c>
      <c r="GK1259" s="37" t="n">
        <f aca="false">GK1256+GK1257-GK1258</f>
        <v>0</v>
      </c>
      <c r="GL1259" s="37" t="n">
        <f aca="false">GL1256+GL1257-GL1258</f>
        <v>0</v>
      </c>
      <c r="GM1259" s="37" t="n">
        <f aca="false">GM1256+GM1257-GM1258</f>
        <v>0</v>
      </c>
      <c r="GN1259" s="37" t="n">
        <f aca="false">GN1256+GN1257-GN1258</f>
        <v>0</v>
      </c>
      <c r="GO1259" s="37" t="n">
        <f aca="false">GO1256+GO1257-GO1258</f>
        <v>0</v>
      </c>
      <c r="GP1259" s="37" t="n">
        <f aca="false">GP1256+GP1257-GP1258</f>
        <v>0</v>
      </c>
      <c r="GQ1259" s="37" t="n">
        <f aca="false">GQ1256+GQ1257-GQ1258</f>
        <v>0</v>
      </c>
      <c r="GR1259" s="37" t="n">
        <f aca="false">GR1256+GR1257-GR1258</f>
        <v>0</v>
      </c>
      <c r="GS1259" s="37" t="n">
        <f aca="false">GS1256+GS1257-GS1258</f>
        <v>0</v>
      </c>
      <c r="GT1259" s="37" t="n">
        <f aca="false">GT1256+GT1257-GT1258</f>
        <v>0</v>
      </c>
      <c r="GU1259" s="37" t="n">
        <f aca="false">GU1256+GU1257-GU1258</f>
        <v>0</v>
      </c>
      <c r="GV1259" s="37" t="n">
        <f aca="false">GV1256+GV1257-GV1258</f>
        <v>0</v>
      </c>
      <c r="GW1259" s="37" t="n">
        <f aca="false">GW1256+GW1257-GW1258</f>
        <v>0</v>
      </c>
      <c r="GX1259" s="37" t="n">
        <f aca="false">GX1256+GX1257-GX1258</f>
        <v>0</v>
      </c>
      <c r="GY1259" s="37" t="n">
        <f aca="false">GY1256+GY1257-GY1258</f>
        <v>0</v>
      </c>
      <c r="GZ1259" s="37" t="n">
        <f aca="false">GZ1256+GZ1257-GZ1258</f>
        <v>0</v>
      </c>
      <c r="HA1259" s="37" t="n">
        <f aca="false">HA1256+HA1257-HA1258</f>
        <v>0</v>
      </c>
      <c r="HB1259" s="37" t="n">
        <f aca="false">HB1256+HB1257-HB1258</f>
        <v>0</v>
      </c>
      <c r="HC1259" s="37" t="n">
        <f aca="false">HC1256+HC1257-HC1258</f>
        <v>0</v>
      </c>
      <c r="HD1259" s="37" t="n">
        <f aca="false">HD1256+HD1257-HD1258</f>
        <v>0</v>
      </c>
      <c r="HE1259" s="37" t="n">
        <f aca="false">HE1256+HE1257-HE1258</f>
        <v>0</v>
      </c>
      <c r="HF1259" s="37" t="n">
        <f aca="false">HF1256+HF1257-HF1258</f>
        <v>0</v>
      </c>
      <c r="HG1259" s="37" t="n">
        <f aca="false">HG1256+HG1257-HG1258</f>
        <v>0</v>
      </c>
      <c r="HH1259" s="37" t="n">
        <f aca="false">HH1256+HH1257-HH1258</f>
        <v>0</v>
      </c>
      <c r="HI1259" s="37" t="n">
        <f aca="false">HI1256+HI1257-HI1258</f>
        <v>0</v>
      </c>
      <c r="HJ1259" s="37" t="n">
        <f aca="false">HJ1256+HJ1257-HJ1258</f>
        <v>0</v>
      </c>
      <c r="HK1259" s="37" t="n">
        <f aca="false">HK1256+HK1257-HK1258</f>
        <v>0</v>
      </c>
      <c r="HL1259" s="37" t="n">
        <f aca="false">HL1256+HL1257-HL1258</f>
        <v>0</v>
      </c>
      <c r="HM1259" s="37" t="n">
        <f aca="false">HM1256+HM1257-HM1258</f>
        <v>0</v>
      </c>
      <c r="HN1259" s="37" t="n">
        <f aca="false">HN1256+HN1257-HN1258</f>
        <v>0</v>
      </c>
      <c r="HO1259" s="37" t="n">
        <f aca="false">HO1256+HO1257-HO1258</f>
        <v>0</v>
      </c>
      <c r="HP1259" s="37" t="n">
        <f aca="false">HP1256+HP1257-HP1258</f>
        <v>0</v>
      </c>
      <c r="HQ1259" s="37" t="n">
        <f aca="false">HQ1256+HQ1257-HQ1258</f>
        <v>0</v>
      </c>
      <c r="HR1259" s="37" t="n">
        <f aca="false">HR1256+HR1257-HR1258</f>
        <v>0</v>
      </c>
      <c r="HS1259" s="37" t="n">
        <f aca="false">HS1256+HS1257-HS1258</f>
        <v>0</v>
      </c>
      <c r="HT1259" s="37" t="n">
        <f aca="false">HT1256+HT1257-HT1258</f>
        <v>0</v>
      </c>
      <c r="HU1259" s="37" t="n">
        <f aca="false">HU1256+HU1257-HU1258</f>
        <v>0</v>
      </c>
      <c r="HV1259" s="37" t="n">
        <f aca="false">HV1256+HV1257-HV1258</f>
        <v>0</v>
      </c>
      <c r="HW1259" s="37" t="n">
        <f aca="false">HW1256+HW1257-HW1258</f>
        <v>0</v>
      </c>
      <c r="HX1259" s="37" t="n">
        <f aca="false">HX1256+HX1257-HX1258</f>
        <v>0</v>
      </c>
      <c r="HY1259" s="37" t="n">
        <f aca="false">HY1256+HY1257-HY1258</f>
        <v>0</v>
      </c>
      <c r="HZ1259" s="37" t="n">
        <f aca="false">HZ1256+HZ1257-HZ1258</f>
        <v>0</v>
      </c>
      <c r="IA1259" s="37" t="n">
        <f aca="false">IA1256+IA1257-IA1258</f>
        <v>0</v>
      </c>
      <c r="IB1259" s="37" t="n">
        <f aca="false">IB1256+IB1257-IB1258</f>
        <v>0</v>
      </c>
      <c r="IC1259" s="37" t="n">
        <f aca="false">IC1256+IC1257-IC1258</f>
        <v>0</v>
      </c>
      <c r="ID1259" s="37" t="n">
        <f aca="false">ID1256+ID1257-ID1258</f>
        <v>0</v>
      </c>
      <c r="IE1259" s="37" t="n">
        <f aca="false">IE1256+IE1257-IE1258</f>
        <v>0</v>
      </c>
      <c r="IF1259" s="37" t="n">
        <f aca="false">IF1256+IF1257-IF1258</f>
        <v>0</v>
      </c>
      <c r="IG1259" s="37" t="n">
        <f aca="false">IG1256+IG1257-IG1258</f>
        <v>0</v>
      </c>
      <c r="IH1259" s="37" t="n">
        <f aca="false">IH1256+IH1257-IH1258</f>
        <v>0</v>
      </c>
      <c r="II1259" s="37" t="n">
        <f aca="false">II1256+II1257-II1258</f>
        <v>0</v>
      </c>
      <c r="IJ1259" s="37" t="n">
        <f aca="false">IJ1256+IJ1257-IJ1258</f>
        <v>0</v>
      </c>
    </row>
    <row r="1260" customFormat="false" ht="15" hidden="false" customHeight="false" outlineLevel="0" collapsed="false">
      <c r="D1260" s="2"/>
    </row>
    <row r="1261" customFormat="false" ht="15" hidden="false" customHeight="false" outlineLevel="0" collapsed="false">
      <c r="D1261" s="2" t="s">
        <v>540</v>
      </c>
      <c r="G1261" s="33" t="n">
        <f aca="false">$G$260</f>
        <v>0.043</v>
      </c>
      <c r="H1261" s="33" t="n">
        <f aca="false">$G$260</f>
        <v>0.043</v>
      </c>
      <c r="I1261" s="33" t="n">
        <f aca="false">$G$260</f>
        <v>0.043</v>
      </c>
      <c r="J1261" s="33" t="n">
        <f aca="false">$G$260</f>
        <v>0.043</v>
      </c>
      <c r="K1261" s="33" t="n">
        <f aca="false">$G$260</f>
        <v>0.043</v>
      </c>
      <c r="L1261" s="33" t="n">
        <f aca="false">$G$260</f>
        <v>0.043</v>
      </c>
      <c r="M1261" s="33" t="n">
        <f aca="false">$G$260</f>
        <v>0.043</v>
      </c>
      <c r="N1261" s="33" t="n">
        <f aca="false">$G$260</f>
        <v>0.043</v>
      </c>
      <c r="O1261" s="33" t="n">
        <f aca="false">$G$260</f>
        <v>0.043</v>
      </c>
      <c r="P1261" s="33" t="n">
        <f aca="false">$G$260</f>
        <v>0.043</v>
      </c>
      <c r="Q1261" s="33" t="n">
        <f aca="false">$G$260</f>
        <v>0.043</v>
      </c>
      <c r="R1261" s="33" t="n">
        <f aca="false">$G$260</f>
        <v>0.043</v>
      </c>
      <c r="S1261" s="33" t="n">
        <f aca="false">$G$260</f>
        <v>0.043</v>
      </c>
      <c r="T1261" s="33" t="n">
        <f aca="false">$G$260</f>
        <v>0.043</v>
      </c>
      <c r="U1261" s="33" t="n">
        <f aca="false">$G$260</f>
        <v>0.043</v>
      </c>
      <c r="V1261" s="33" t="n">
        <f aca="false">$G$260</f>
        <v>0.043</v>
      </c>
      <c r="W1261" s="33" t="n">
        <f aca="false">$G$260</f>
        <v>0.043</v>
      </c>
      <c r="X1261" s="33" t="n">
        <f aca="false">$G$260</f>
        <v>0.043</v>
      </c>
      <c r="Y1261" s="33" t="n">
        <f aca="false">$G$260</f>
        <v>0.043</v>
      </c>
      <c r="Z1261" s="33" t="n">
        <f aca="false">$G$260</f>
        <v>0.043</v>
      </c>
      <c r="AA1261" s="33" t="n">
        <f aca="false">$G$260</f>
        <v>0.043</v>
      </c>
      <c r="AB1261" s="33" t="n">
        <f aca="false">$G$260</f>
        <v>0.043</v>
      </c>
      <c r="AC1261" s="33" t="n">
        <f aca="false">$G$260</f>
        <v>0.043</v>
      </c>
      <c r="AD1261" s="33" t="n">
        <f aca="false">$G$260</f>
        <v>0.043</v>
      </c>
      <c r="AE1261" s="33" t="n">
        <f aca="false">$G$260</f>
        <v>0.043</v>
      </c>
      <c r="AF1261" s="33" t="n">
        <f aca="false">$G$260</f>
        <v>0.043</v>
      </c>
      <c r="AG1261" s="33" t="n">
        <f aca="false">$G$260</f>
        <v>0.043</v>
      </c>
      <c r="AH1261" s="33" t="n">
        <f aca="false">$G$260</f>
        <v>0.043</v>
      </c>
      <c r="AI1261" s="33" t="n">
        <f aca="false">$G$260</f>
        <v>0.043</v>
      </c>
      <c r="AJ1261" s="33" t="n">
        <f aca="false">$G$260</f>
        <v>0.043</v>
      </c>
      <c r="AK1261" s="33" t="n">
        <f aca="false">$G$260</f>
        <v>0.043</v>
      </c>
      <c r="AL1261" s="33" t="n">
        <f aca="false">$G$260</f>
        <v>0.043</v>
      </c>
      <c r="AM1261" s="33" t="n">
        <f aca="false">$G$260</f>
        <v>0.043</v>
      </c>
      <c r="AN1261" s="33" t="n">
        <f aca="false">$G$260</f>
        <v>0.043</v>
      </c>
      <c r="AO1261" s="33" t="n">
        <f aca="false">$G$260</f>
        <v>0.043</v>
      </c>
      <c r="AP1261" s="33" t="n">
        <f aca="false">$G$260</f>
        <v>0.043</v>
      </c>
      <c r="AQ1261" s="33" t="n">
        <f aca="false">$G$260</f>
        <v>0.043</v>
      </c>
      <c r="AR1261" s="33" t="n">
        <f aca="false">$G$260</f>
        <v>0.043</v>
      </c>
      <c r="AS1261" s="33" t="n">
        <f aca="false">$G$260</f>
        <v>0.043</v>
      </c>
      <c r="AT1261" s="33" t="n">
        <f aca="false">$G$260</f>
        <v>0.043</v>
      </c>
      <c r="AU1261" s="33" t="n">
        <f aca="false">$G$260</f>
        <v>0.043</v>
      </c>
      <c r="AV1261" s="33" t="n">
        <f aca="false">$G$260</f>
        <v>0.043</v>
      </c>
      <c r="AW1261" s="33" t="n">
        <f aca="false">$G$260</f>
        <v>0.043</v>
      </c>
      <c r="AX1261" s="33" t="n">
        <f aca="false">$G$260</f>
        <v>0.043</v>
      </c>
      <c r="AY1261" s="33" t="n">
        <f aca="false">$G$260</f>
        <v>0.043</v>
      </c>
      <c r="AZ1261" s="33" t="n">
        <f aca="false">$G$260</f>
        <v>0.043</v>
      </c>
      <c r="BA1261" s="33" t="n">
        <f aca="false">$G$260</f>
        <v>0.043</v>
      </c>
      <c r="BB1261" s="33" t="n">
        <f aca="false">$G$260</f>
        <v>0.043</v>
      </c>
      <c r="BC1261" s="33" t="n">
        <f aca="false">$G$260</f>
        <v>0.043</v>
      </c>
      <c r="BD1261" s="33" t="n">
        <f aca="false">$G$260</f>
        <v>0.043</v>
      </c>
      <c r="BE1261" s="33" t="n">
        <f aca="false">$G$260</f>
        <v>0.043</v>
      </c>
      <c r="BF1261" s="33" t="n">
        <f aca="false">$G$260</f>
        <v>0.043</v>
      </c>
      <c r="BG1261" s="33" t="n">
        <f aca="false">$G$260</f>
        <v>0.043</v>
      </c>
      <c r="BH1261" s="33" t="n">
        <f aca="false">$G$260</f>
        <v>0.043</v>
      </c>
      <c r="BI1261" s="33" t="n">
        <f aca="false">$G$260</f>
        <v>0.043</v>
      </c>
      <c r="BJ1261" s="33" t="n">
        <f aca="false">$G$260</f>
        <v>0.043</v>
      </c>
      <c r="BK1261" s="33" t="n">
        <f aca="false">$G$260</f>
        <v>0.043</v>
      </c>
      <c r="BL1261" s="33" t="n">
        <f aca="false">$G$260</f>
        <v>0.043</v>
      </c>
      <c r="BM1261" s="33" t="n">
        <f aca="false">$G$260</f>
        <v>0.043</v>
      </c>
      <c r="BN1261" s="33" t="n">
        <f aca="false">$G$260</f>
        <v>0.043</v>
      </c>
      <c r="BO1261" s="33" t="n">
        <f aca="false">$G$260</f>
        <v>0.043</v>
      </c>
      <c r="BP1261" s="33" t="n">
        <f aca="false">$G$260</f>
        <v>0.043</v>
      </c>
      <c r="BQ1261" s="33" t="n">
        <f aca="false">$G$260</f>
        <v>0.043</v>
      </c>
      <c r="BR1261" s="33" t="n">
        <f aca="false">$G$260</f>
        <v>0.043</v>
      </c>
      <c r="BS1261" s="33" t="n">
        <f aca="false">$G$260</f>
        <v>0.043</v>
      </c>
      <c r="BT1261" s="33" t="n">
        <f aca="false">$G$260</f>
        <v>0.043</v>
      </c>
      <c r="BU1261" s="33" t="n">
        <f aca="false">$G$260</f>
        <v>0.043</v>
      </c>
      <c r="BV1261" s="33" t="n">
        <f aca="false">$G$260</f>
        <v>0.043</v>
      </c>
      <c r="BW1261" s="33" t="n">
        <f aca="false">$G$260</f>
        <v>0.043</v>
      </c>
      <c r="BX1261" s="33" t="n">
        <f aca="false">$G$260</f>
        <v>0.043</v>
      </c>
      <c r="BY1261" s="33" t="n">
        <f aca="false">$G$260</f>
        <v>0.043</v>
      </c>
      <c r="BZ1261" s="33" t="n">
        <f aca="false">$G$260</f>
        <v>0.043</v>
      </c>
      <c r="CA1261" s="33" t="n">
        <f aca="false">$G$260</f>
        <v>0.043</v>
      </c>
      <c r="CB1261" s="33" t="n">
        <f aca="false">$G$260</f>
        <v>0.043</v>
      </c>
      <c r="CC1261" s="33" t="n">
        <f aca="false">$G$260</f>
        <v>0.043</v>
      </c>
      <c r="CD1261" s="33" t="n">
        <f aca="false">$G$260</f>
        <v>0.043</v>
      </c>
      <c r="CE1261" s="33" t="n">
        <f aca="false">$G$260</f>
        <v>0.043</v>
      </c>
      <c r="CF1261" s="33" t="n">
        <f aca="false">$G$260</f>
        <v>0.043</v>
      </c>
      <c r="CG1261" s="33" t="n">
        <f aca="false">$G$260</f>
        <v>0.043</v>
      </c>
      <c r="CH1261" s="33" t="n">
        <f aca="false">$G$260</f>
        <v>0.043</v>
      </c>
      <c r="CI1261" s="33" t="n">
        <f aca="false">$G$260</f>
        <v>0.043</v>
      </c>
      <c r="CJ1261" s="33" t="n">
        <f aca="false">$G$260</f>
        <v>0.043</v>
      </c>
      <c r="CK1261" s="33" t="n">
        <f aca="false">$G$260</f>
        <v>0.043</v>
      </c>
      <c r="CL1261" s="33" t="n">
        <f aca="false">$G$260</f>
        <v>0.043</v>
      </c>
      <c r="CM1261" s="33" t="n">
        <f aca="false">$G$260</f>
        <v>0.043</v>
      </c>
      <c r="CN1261" s="33" t="n">
        <f aca="false">$G$260</f>
        <v>0.043</v>
      </c>
      <c r="CO1261" s="33" t="n">
        <f aca="false">$G$260</f>
        <v>0.043</v>
      </c>
      <c r="CP1261" s="33" t="n">
        <f aca="false">$G$260</f>
        <v>0.043</v>
      </c>
      <c r="CQ1261" s="33" t="n">
        <f aca="false">$G$260</f>
        <v>0.043</v>
      </c>
      <c r="CR1261" s="33" t="n">
        <f aca="false">$G$260</f>
        <v>0.043</v>
      </c>
      <c r="CS1261" s="33" t="n">
        <f aca="false">$G$260</f>
        <v>0.043</v>
      </c>
      <c r="CT1261" s="33" t="n">
        <f aca="false">$G$260</f>
        <v>0.043</v>
      </c>
      <c r="CU1261" s="33" t="n">
        <f aca="false">$G$260</f>
        <v>0.043</v>
      </c>
      <c r="CV1261" s="33" t="n">
        <f aca="false">$G$260</f>
        <v>0.043</v>
      </c>
      <c r="CW1261" s="33" t="n">
        <f aca="false">$G$260</f>
        <v>0.043</v>
      </c>
      <c r="CX1261" s="33" t="n">
        <f aca="false">$G$260</f>
        <v>0.043</v>
      </c>
      <c r="CY1261" s="33" t="n">
        <f aca="false">$G$260</f>
        <v>0.043</v>
      </c>
      <c r="CZ1261" s="33" t="n">
        <f aca="false">$G$260</f>
        <v>0.043</v>
      </c>
      <c r="DA1261" s="33" t="n">
        <f aca="false">$G$260</f>
        <v>0.043</v>
      </c>
      <c r="DB1261" s="33" t="n">
        <f aca="false">$G$260</f>
        <v>0.043</v>
      </c>
      <c r="DC1261" s="33" t="n">
        <f aca="false">$G$260</f>
        <v>0.043</v>
      </c>
      <c r="DD1261" s="33" t="n">
        <f aca="false">$G$260</f>
        <v>0.043</v>
      </c>
      <c r="DE1261" s="33" t="n">
        <f aca="false">$G$260</f>
        <v>0.043</v>
      </c>
      <c r="DF1261" s="33" t="n">
        <f aca="false">$G$260</f>
        <v>0.043</v>
      </c>
      <c r="DG1261" s="33" t="n">
        <f aca="false">$G$260</f>
        <v>0.043</v>
      </c>
      <c r="DH1261" s="33" t="n">
        <f aca="false">$G$260</f>
        <v>0.043</v>
      </c>
      <c r="DI1261" s="33" t="n">
        <f aca="false">$G$260</f>
        <v>0.043</v>
      </c>
      <c r="DJ1261" s="33" t="n">
        <f aca="false">$G$260</f>
        <v>0.043</v>
      </c>
      <c r="DK1261" s="33" t="n">
        <f aca="false">$G$260</f>
        <v>0.043</v>
      </c>
      <c r="DL1261" s="33" t="n">
        <f aca="false">$G$260</f>
        <v>0.043</v>
      </c>
      <c r="DM1261" s="33" t="n">
        <f aca="false">$G$260</f>
        <v>0.043</v>
      </c>
      <c r="DN1261" s="33" t="n">
        <f aca="false">$G$260</f>
        <v>0.043</v>
      </c>
      <c r="DO1261" s="33" t="n">
        <f aca="false">$G$260</f>
        <v>0.043</v>
      </c>
      <c r="DP1261" s="33" t="n">
        <f aca="false">$G$260</f>
        <v>0.043</v>
      </c>
      <c r="DQ1261" s="33" t="n">
        <f aca="false">$G$260</f>
        <v>0.043</v>
      </c>
      <c r="DR1261" s="33" t="n">
        <f aca="false">$G$260</f>
        <v>0.043</v>
      </c>
      <c r="DS1261" s="33" t="n">
        <f aca="false">$G$260</f>
        <v>0.043</v>
      </c>
      <c r="DT1261" s="33" t="n">
        <f aca="false">$G$260</f>
        <v>0.043</v>
      </c>
      <c r="DU1261" s="33" t="n">
        <f aca="false">$G$260</f>
        <v>0.043</v>
      </c>
      <c r="DV1261" s="33" t="n">
        <f aca="false">$G$260</f>
        <v>0.043</v>
      </c>
      <c r="DW1261" s="33" t="n">
        <f aca="false">$G$260</f>
        <v>0.043</v>
      </c>
      <c r="DX1261" s="33" t="n">
        <f aca="false">$G$260</f>
        <v>0.043</v>
      </c>
      <c r="DY1261" s="33" t="n">
        <f aca="false">$G$260</f>
        <v>0.043</v>
      </c>
      <c r="DZ1261" s="33" t="n">
        <f aca="false">$G$260</f>
        <v>0.043</v>
      </c>
      <c r="EA1261" s="33" t="n">
        <f aca="false">$G$260</f>
        <v>0.043</v>
      </c>
      <c r="EB1261" s="33" t="n">
        <f aca="false">$G$260</f>
        <v>0.043</v>
      </c>
      <c r="EC1261" s="33" t="n">
        <f aca="false">$G$260</f>
        <v>0.043</v>
      </c>
      <c r="ED1261" s="33" t="n">
        <f aca="false">$G$260</f>
        <v>0.043</v>
      </c>
      <c r="EE1261" s="33" t="n">
        <f aca="false">$G$260</f>
        <v>0.043</v>
      </c>
      <c r="EF1261" s="33" t="n">
        <f aca="false">$G$260</f>
        <v>0.043</v>
      </c>
      <c r="EG1261" s="33" t="n">
        <f aca="false">$G$260</f>
        <v>0.043</v>
      </c>
      <c r="EH1261" s="33" t="n">
        <f aca="false">$G$260</f>
        <v>0.043</v>
      </c>
      <c r="EI1261" s="33" t="n">
        <f aca="false">$G$260</f>
        <v>0.043</v>
      </c>
      <c r="EJ1261" s="33" t="n">
        <f aca="false">$G$260</f>
        <v>0.043</v>
      </c>
      <c r="EK1261" s="33" t="n">
        <f aca="false">$G$260</f>
        <v>0.043</v>
      </c>
      <c r="EL1261" s="33" t="n">
        <f aca="false">$G$260</f>
        <v>0.043</v>
      </c>
      <c r="EM1261" s="33" t="n">
        <f aca="false">$G$260</f>
        <v>0.043</v>
      </c>
      <c r="EN1261" s="33" t="n">
        <f aca="false">$G$260</f>
        <v>0.043</v>
      </c>
      <c r="EO1261" s="33" t="n">
        <f aca="false">$G$260</f>
        <v>0.043</v>
      </c>
      <c r="EP1261" s="33" t="n">
        <f aca="false">$G$260</f>
        <v>0.043</v>
      </c>
      <c r="EQ1261" s="33" t="n">
        <f aca="false">$G$260</f>
        <v>0.043</v>
      </c>
      <c r="ER1261" s="33" t="n">
        <f aca="false">$G$260</f>
        <v>0.043</v>
      </c>
      <c r="ES1261" s="33" t="n">
        <f aca="false">$G$260</f>
        <v>0.043</v>
      </c>
      <c r="ET1261" s="33" t="n">
        <f aca="false">$G$260</f>
        <v>0.043</v>
      </c>
      <c r="EU1261" s="33" t="n">
        <f aca="false">$G$260</f>
        <v>0.043</v>
      </c>
      <c r="EV1261" s="33" t="n">
        <f aca="false">$G$260</f>
        <v>0.043</v>
      </c>
      <c r="EW1261" s="33" t="n">
        <f aca="false">$G$260</f>
        <v>0.043</v>
      </c>
      <c r="EX1261" s="33" t="n">
        <f aca="false">$G$260</f>
        <v>0.043</v>
      </c>
      <c r="EY1261" s="33" t="n">
        <f aca="false">$G$260</f>
        <v>0.043</v>
      </c>
      <c r="EZ1261" s="33" t="n">
        <f aca="false">$G$260</f>
        <v>0.043</v>
      </c>
      <c r="FA1261" s="33" t="n">
        <f aca="false">$G$260</f>
        <v>0.043</v>
      </c>
      <c r="FB1261" s="33" t="n">
        <f aca="false">$G$260</f>
        <v>0.043</v>
      </c>
      <c r="FC1261" s="33" t="n">
        <f aca="false">$G$260</f>
        <v>0.043</v>
      </c>
      <c r="FD1261" s="33" t="n">
        <f aca="false">$G$260</f>
        <v>0.043</v>
      </c>
      <c r="FE1261" s="33" t="n">
        <f aca="false">$G$260</f>
        <v>0.043</v>
      </c>
      <c r="FF1261" s="33" t="n">
        <f aca="false">$G$260</f>
        <v>0.043</v>
      </c>
      <c r="FG1261" s="33" t="n">
        <f aca="false">$G$260</f>
        <v>0.043</v>
      </c>
      <c r="FH1261" s="33" t="n">
        <f aca="false">$G$260</f>
        <v>0.043</v>
      </c>
      <c r="FI1261" s="33" t="n">
        <f aca="false">$G$260</f>
        <v>0.043</v>
      </c>
      <c r="FJ1261" s="33" t="n">
        <f aca="false">$G$260</f>
        <v>0.043</v>
      </c>
      <c r="FK1261" s="33" t="n">
        <f aca="false">$G$260</f>
        <v>0.043</v>
      </c>
      <c r="FL1261" s="33" t="n">
        <f aca="false">$G$260</f>
        <v>0.043</v>
      </c>
      <c r="FM1261" s="33" t="n">
        <f aca="false">$G$260</f>
        <v>0.043</v>
      </c>
      <c r="FN1261" s="33" t="n">
        <f aca="false">$G$260</f>
        <v>0.043</v>
      </c>
      <c r="FO1261" s="33" t="n">
        <f aca="false">$G$260</f>
        <v>0.043</v>
      </c>
      <c r="FP1261" s="33" t="n">
        <f aca="false">$G$260</f>
        <v>0.043</v>
      </c>
      <c r="FQ1261" s="33" t="n">
        <f aca="false">$G$260</f>
        <v>0.043</v>
      </c>
      <c r="FR1261" s="33" t="n">
        <f aca="false">$G$260</f>
        <v>0.043</v>
      </c>
      <c r="FS1261" s="33" t="n">
        <f aca="false">$G$260</f>
        <v>0.043</v>
      </c>
      <c r="FT1261" s="33" t="n">
        <f aca="false">$G$260</f>
        <v>0.043</v>
      </c>
      <c r="FU1261" s="33" t="n">
        <f aca="false">$G$260</f>
        <v>0.043</v>
      </c>
      <c r="FV1261" s="33" t="n">
        <f aca="false">$G$260</f>
        <v>0.043</v>
      </c>
      <c r="FW1261" s="33" t="n">
        <f aca="false">$G$260</f>
        <v>0.043</v>
      </c>
      <c r="FX1261" s="33" t="n">
        <f aca="false">$G$260</f>
        <v>0.043</v>
      </c>
      <c r="FY1261" s="33" t="n">
        <f aca="false">$G$260</f>
        <v>0.043</v>
      </c>
      <c r="FZ1261" s="33" t="n">
        <f aca="false">$G$260</f>
        <v>0.043</v>
      </c>
      <c r="GA1261" s="33" t="n">
        <f aca="false">$G$260</f>
        <v>0.043</v>
      </c>
      <c r="GB1261" s="33" t="n">
        <f aca="false">$G$260</f>
        <v>0.043</v>
      </c>
      <c r="GC1261" s="33" t="n">
        <f aca="false">$G$260</f>
        <v>0.043</v>
      </c>
      <c r="GD1261" s="33" t="n">
        <f aca="false">$G$260</f>
        <v>0.043</v>
      </c>
      <c r="GE1261" s="33" t="n">
        <f aca="false">$G$260</f>
        <v>0.043</v>
      </c>
      <c r="GF1261" s="33" t="n">
        <f aca="false">$G$260</f>
        <v>0.043</v>
      </c>
      <c r="GG1261" s="33" t="n">
        <f aca="false">$G$260</f>
        <v>0.043</v>
      </c>
      <c r="GH1261" s="33" t="n">
        <f aca="false">$G$260</f>
        <v>0.043</v>
      </c>
      <c r="GI1261" s="33" t="n">
        <f aca="false">$G$260</f>
        <v>0.043</v>
      </c>
      <c r="GJ1261" s="33" t="n">
        <f aca="false">$G$260</f>
        <v>0.043</v>
      </c>
      <c r="GK1261" s="33" t="n">
        <f aca="false">$G$260</f>
        <v>0.043</v>
      </c>
      <c r="GL1261" s="33" t="n">
        <f aca="false">$G$260</f>
        <v>0.043</v>
      </c>
      <c r="GM1261" s="33" t="n">
        <f aca="false">$G$260</f>
        <v>0.043</v>
      </c>
      <c r="GN1261" s="33" t="n">
        <f aca="false">$G$260</f>
        <v>0.043</v>
      </c>
      <c r="GO1261" s="33" t="n">
        <f aca="false">$G$260</f>
        <v>0.043</v>
      </c>
      <c r="GP1261" s="33" t="n">
        <f aca="false">$G$260</f>
        <v>0.043</v>
      </c>
      <c r="GQ1261" s="33" t="n">
        <f aca="false">$G$260</f>
        <v>0.043</v>
      </c>
      <c r="GR1261" s="33" t="n">
        <f aca="false">$G$260</f>
        <v>0.043</v>
      </c>
      <c r="GS1261" s="33" t="n">
        <f aca="false">$G$260</f>
        <v>0.043</v>
      </c>
      <c r="GT1261" s="33" t="n">
        <f aca="false">$G$260</f>
        <v>0.043</v>
      </c>
      <c r="GU1261" s="33" t="n">
        <f aca="false">$G$260</f>
        <v>0.043</v>
      </c>
      <c r="GV1261" s="33" t="n">
        <f aca="false">$G$260</f>
        <v>0.043</v>
      </c>
      <c r="GW1261" s="33" t="n">
        <f aca="false">$G$260</f>
        <v>0.043</v>
      </c>
      <c r="GX1261" s="33" t="n">
        <f aca="false">$G$260</f>
        <v>0.043</v>
      </c>
      <c r="GY1261" s="33" t="n">
        <f aca="false">$G$260</f>
        <v>0.043</v>
      </c>
      <c r="GZ1261" s="33" t="n">
        <f aca="false">$G$260</f>
        <v>0.043</v>
      </c>
      <c r="HA1261" s="33" t="n">
        <f aca="false">$G$260</f>
        <v>0.043</v>
      </c>
      <c r="HB1261" s="33" t="n">
        <f aca="false">$G$260</f>
        <v>0.043</v>
      </c>
      <c r="HC1261" s="33" t="n">
        <f aca="false">$G$260</f>
        <v>0.043</v>
      </c>
      <c r="HD1261" s="33" t="n">
        <f aca="false">$G$260</f>
        <v>0.043</v>
      </c>
      <c r="HE1261" s="33" t="n">
        <f aca="false">$G$260</f>
        <v>0.043</v>
      </c>
      <c r="HF1261" s="33" t="n">
        <f aca="false">$G$260</f>
        <v>0.043</v>
      </c>
      <c r="HG1261" s="33" t="n">
        <f aca="false">$G$260</f>
        <v>0.043</v>
      </c>
      <c r="HH1261" s="33" t="n">
        <f aca="false">$G$260</f>
        <v>0.043</v>
      </c>
      <c r="HI1261" s="33" t="n">
        <f aca="false">$G$260</f>
        <v>0.043</v>
      </c>
      <c r="HJ1261" s="33" t="n">
        <f aca="false">$G$260</f>
        <v>0.043</v>
      </c>
      <c r="HK1261" s="33" t="n">
        <f aca="false">$G$260</f>
        <v>0.043</v>
      </c>
      <c r="HL1261" s="33" t="n">
        <f aca="false">$G$260</f>
        <v>0.043</v>
      </c>
      <c r="HM1261" s="33" t="n">
        <f aca="false">$G$260</f>
        <v>0.043</v>
      </c>
      <c r="HN1261" s="33" t="n">
        <f aca="false">$G$260</f>
        <v>0.043</v>
      </c>
      <c r="HO1261" s="33" t="n">
        <f aca="false">$G$260</f>
        <v>0.043</v>
      </c>
      <c r="HP1261" s="33" t="n">
        <f aca="false">$G$260</f>
        <v>0.043</v>
      </c>
      <c r="HQ1261" s="33" t="n">
        <f aca="false">$G$260</f>
        <v>0.043</v>
      </c>
      <c r="HR1261" s="33" t="n">
        <f aca="false">$G$260</f>
        <v>0.043</v>
      </c>
      <c r="HS1261" s="33" t="n">
        <f aca="false">$G$260</f>
        <v>0.043</v>
      </c>
      <c r="HT1261" s="33" t="n">
        <f aca="false">$G$260</f>
        <v>0.043</v>
      </c>
      <c r="HU1261" s="33" t="n">
        <f aca="false">$G$260</f>
        <v>0.043</v>
      </c>
      <c r="HV1261" s="33" t="n">
        <f aca="false">$G$260</f>
        <v>0.043</v>
      </c>
      <c r="HW1261" s="33" t="n">
        <f aca="false">$G$260</f>
        <v>0.043</v>
      </c>
      <c r="HX1261" s="33" t="n">
        <f aca="false">$G$260</f>
        <v>0.043</v>
      </c>
      <c r="HY1261" s="33" t="n">
        <f aca="false">$G$260</f>
        <v>0.043</v>
      </c>
      <c r="HZ1261" s="33" t="n">
        <f aca="false">$G$260</f>
        <v>0.043</v>
      </c>
      <c r="IA1261" s="33" t="n">
        <f aca="false">$G$260</f>
        <v>0.043</v>
      </c>
      <c r="IB1261" s="33" t="n">
        <f aca="false">$G$260</f>
        <v>0.043</v>
      </c>
      <c r="IC1261" s="33" t="n">
        <f aca="false">$G$260</f>
        <v>0.043</v>
      </c>
      <c r="ID1261" s="33" t="n">
        <f aca="false">$G$260</f>
        <v>0.043</v>
      </c>
      <c r="IE1261" s="33" t="n">
        <f aca="false">$G$260</f>
        <v>0.043</v>
      </c>
      <c r="IF1261" s="33" t="n">
        <f aca="false">$G$260</f>
        <v>0.043</v>
      </c>
      <c r="IG1261" s="33" t="n">
        <f aca="false">$G$260</f>
        <v>0.043</v>
      </c>
      <c r="IH1261" s="33" t="n">
        <f aca="false">$G$260</f>
        <v>0.043</v>
      </c>
      <c r="II1261" s="33" t="n">
        <f aca="false">$G$260</f>
        <v>0.043</v>
      </c>
      <c r="IJ1261" s="33" t="n">
        <f aca="false">$G$260</f>
        <v>0.043</v>
      </c>
    </row>
    <row r="1262" customFormat="false" ht="15" hidden="false" customHeight="false" outlineLevel="0" collapsed="false">
      <c r="D1262" s="2" t="s">
        <v>541</v>
      </c>
      <c r="G1262" s="33" t="n">
        <f aca="false">LOOKUP(G351,$G$263:$H$267)</f>
        <v>0.025</v>
      </c>
      <c r="H1262" s="33" t="n">
        <f aca="false">LOOKUP(H351,$G$263:$H$267)</f>
        <v>0.025</v>
      </c>
      <c r="I1262" s="33" t="n">
        <f aca="false">LOOKUP(I351,$G$263:$H$267)</f>
        <v>0.025</v>
      </c>
      <c r="J1262" s="33" t="n">
        <f aca="false">LOOKUP(J351,$G$263:$H$267)</f>
        <v>0.025</v>
      </c>
      <c r="K1262" s="33" t="n">
        <f aca="false">LOOKUP(K351,$G$263:$H$267)</f>
        <v>0.025</v>
      </c>
      <c r="L1262" s="33" t="n">
        <f aca="false">LOOKUP(L351,$G$263:$H$267)</f>
        <v>0.02</v>
      </c>
      <c r="M1262" s="33" t="n">
        <f aca="false">LOOKUP(M351,$G$263:$H$267)</f>
        <v>0.02</v>
      </c>
      <c r="N1262" s="33" t="n">
        <f aca="false">LOOKUP(N351,$G$263:$H$267)</f>
        <v>0.02</v>
      </c>
      <c r="O1262" s="33" t="n">
        <f aca="false">LOOKUP(O351,$G$263:$H$267)</f>
        <v>0.02</v>
      </c>
      <c r="P1262" s="33" t="n">
        <f aca="false">LOOKUP(P351,$G$263:$H$267)</f>
        <v>0.02</v>
      </c>
      <c r="Q1262" s="33" t="n">
        <f aca="false">LOOKUP(Q351,$G$263:$H$267)</f>
        <v>0.02</v>
      </c>
      <c r="R1262" s="33" t="n">
        <f aca="false">LOOKUP(R351,$G$263:$H$267)</f>
        <v>0.02</v>
      </c>
      <c r="S1262" s="33" t="n">
        <f aca="false">LOOKUP(S351,$G$263:$H$267)</f>
        <v>0.02</v>
      </c>
      <c r="T1262" s="33" t="n">
        <f aca="false">LOOKUP(T351,$G$263:$H$267)</f>
        <v>0.02</v>
      </c>
      <c r="U1262" s="33" t="n">
        <f aca="false">LOOKUP(U351,$G$263:$H$267)</f>
        <v>0.02</v>
      </c>
      <c r="V1262" s="33" t="n">
        <f aca="false">LOOKUP(V351,$G$263:$H$267)</f>
        <v>0.02</v>
      </c>
      <c r="W1262" s="33" t="n">
        <f aca="false">LOOKUP(W351,$G$263:$H$267)</f>
        <v>0.02</v>
      </c>
      <c r="X1262" s="33" t="n">
        <f aca="false">LOOKUP(X351,$G$263:$H$267)</f>
        <v>0.02</v>
      </c>
      <c r="Y1262" s="33" t="n">
        <f aca="false">LOOKUP(Y351,$G$263:$H$267)</f>
        <v>0.02</v>
      </c>
      <c r="Z1262" s="33" t="n">
        <f aca="false">LOOKUP(Z351,$G$263:$H$267)</f>
        <v>0.02</v>
      </c>
      <c r="AA1262" s="33" t="n">
        <f aca="false">LOOKUP(AA351,$G$263:$H$267)</f>
        <v>0.02</v>
      </c>
      <c r="AB1262" s="33" t="n">
        <f aca="false">LOOKUP(AB351,$G$263:$H$267)</f>
        <v>0.02</v>
      </c>
      <c r="AC1262" s="33" t="n">
        <f aca="false">LOOKUP(AC351,$G$263:$H$267)</f>
        <v>0.02</v>
      </c>
      <c r="AD1262" s="33" t="n">
        <f aca="false">LOOKUP(AD351,$G$263:$H$267)</f>
        <v>0.02</v>
      </c>
      <c r="AE1262" s="33" t="n">
        <f aca="false">LOOKUP(AE351,$G$263:$H$267)</f>
        <v>0.02</v>
      </c>
      <c r="AF1262" s="33" t="n">
        <f aca="false">LOOKUP(AF351,$G$263:$H$267)</f>
        <v>0.02</v>
      </c>
      <c r="AG1262" s="33" t="n">
        <f aca="false">LOOKUP(AG351,$G$263:$H$267)</f>
        <v>0.02</v>
      </c>
      <c r="AH1262" s="33" t="n">
        <f aca="false">LOOKUP(AH351,$G$263:$H$267)</f>
        <v>0.02</v>
      </c>
      <c r="AI1262" s="33" t="n">
        <f aca="false">LOOKUP(AI351,$G$263:$H$267)</f>
        <v>0.02</v>
      </c>
      <c r="AJ1262" s="33" t="n">
        <f aca="false">LOOKUP(AJ351,$G$263:$H$267)</f>
        <v>0.02</v>
      </c>
      <c r="AK1262" s="33" t="n">
        <f aca="false">LOOKUP(AK351,$G$263:$H$267)</f>
        <v>0.02</v>
      </c>
      <c r="AL1262" s="33" t="n">
        <f aca="false">LOOKUP(AL351,$G$263:$H$267)</f>
        <v>0.02</v>
      </c>
      <c r="AM1262" s="33" t="n">
        <f aca="false">LOOKUP(AM351,$G$263:$H$267)</f>
        <v>0.02</v>
      </c>
      <c r="AN1262" s="33" t="n">
        <f aca="false">LOOKUP(AN351,$G$263:$H$267)</f>
        <v>0.02</v>
      </c>
      <c r="AO1262" s="33" t="n">
        <f aca="false">LOOKUP(AO351,$G$263:$H$267)</f>
        <v>0.02</v>
      </c>
      <c r="AP1262" s="33" t="n">
        <f aca="false">LOOKUP(AP351,$G$263:$H$267)</f>
        <v>0.02</v>
      </c>
      <c r="AQ1262" s="33" t="n">
        <f aca="false">LOOKUP(AQ351,$G$263:$H$267)</f>
        <v>0.02</v>
      </c>
      <c r="AR1262" s="33" t="n">
        <f aca="false">LOOKUP(AR351,$G$263:$H$267)</f>
        <v>0.02</v>
      </c>
      <c r="AS1262" s="33" t="n">
        <f aca="false">LOOKUP(AS351,$G$263:$H$267)</f>
        <v>0.02</v>
      </c>
      <c r="AT1262" s="33" t="n">
        <f aca="false">LOOKUP(AT351,$G$263:$H$267)</f>
        <v>0.02</v>
      </c>
      <c r="AU1262" s="33" t="n">
        <f aca="false">LOOKUP(AU351,$G$263:$H$267)</f>
        <v>0.02</v>
      </c>
      <c r="AV1262" s="33" t="n">
        <f aca="false">LOOKUP(AV351,$G$263:$H$267)</f>
        <v>0.02</v>
      </c>
      <c r="AW1262" s="33" t="n">
        <f aca="false">LOOKUP(AW351,$G$263:$H$267)</f>
        <v>0.02</v>
      </c>
      <c r="AX1262" s="33" t="n">
        <f aca="false">LOOKUP(AX351,$G$263:$H$267)</f>
        <v>0.02</v>
      </c>
      <c r="AY1262" s="33" t="n">
        <f aca="false">LOOKUP(AY351,$G$263:$H$267)</f>
        <v>0.02</v>
      </c>
      <c r="AZ1262" s="33" t="n">
        <f aca="false">LOOKUP(AZ351,$G$263:$H$267)</f>
        <v>0.02</v>
      </c>
      <c r="BA1262" s="33" t="n">
        <f aca="false">LOOKUP(BA351,$G$263:$H$267)</f>
        <v>0.02</v>
      </c>
      <c r="BB1262" s="33" t="n">
        <f aca="false">LOOKUP(BB351,$G$263:$H$267)</f>
        <v>0.02</v>
      </c>
      <c r="BC1262" s="33" t="n">
        <f aca="false">LOOKUP(BC351,$G$263:$H$267)</f>
        <v>0.02</v>
      </c>
      <c r="BD1262" s="33" t="n">
        <f aca="false">LOOKUP(BD351,$G$263:$H$267)</f>
        <v>0.02</v>
      </c>
      <c r="BE1262" s="33" t="n">
        <f aca="false">LOOKUP(BE351,$G$263:$H$267)</f>
        <v>0.02</v>
      </c>
      <c r="BF1262" s="33" t="n">
        <f aca="false">LOOKUP(BF351,$G$263:$H$267)</f>
        <v>0.02</v>
      </c>
      <c r="BG1262" s="33" t="n">
        <f aca="false">LOOKUP(BG351,$G$263:$H$267)</f>
        <v>0.02</v>
      </c>
      <c r="BH1262" s="33" t="n">
        <f aca="false">LOOKUP(BH351,$G$263:$H$267)</f>
        <v>0.025</v>
      </c>
      <c r="BI1262" s="33" t="n">
        <f aca="false">LOOKUP(BI351,$G$263:$H$267)</f>
        <v>0.025</v>
      </c>
      <c r="BJ1262" s="33" t="n">
        <f aca="false">LOOKUP(BJ351,$G$263:$H$267)</f>
        <v>0.025</v>
      </c>
      <c r="BK1262" s="33" t="n">
        <f aca="false">LOOKUP(BK351,$G$263:$H$267)</f>
        <v>0.025</v>
      </c>
      <c r="BL1262" s="33" t="n">
        <f aca="false">LOOKUP(BL351,$G$263:$H$267)</f>
        <v>0.025</v>
      </c>
      <c r="BM1262" s="33" t="n">
        <f aca="false">LOOKUP(BM351,$G$263:$H$267)</f>
        <v>0.025</v>
      </c>
      <c r="BN1262" s="33" t="n">
        <f aca="false">LOOKUP(BN351,$G$263:$H$267)</f>
        <v>0.025</v>
      </c>
      <c r="BO1262" s="33" t="n">
        <f aca="false">LOOKUP(BO351,$G$263:$H$267)</f>
        <v>0.025</v>
      </c>
      <c r="BP1262" s="33" t="n">
        <f aca="false">LOOKUP(BP351,$G$263:$H$267)</f>
        <v>0.025</v>
      </c>
      <c r="BQ1262" s="33" t="n">
        <f aca="false">LOOKUP(BQ351,$G$263:$H$267)</f>
        <v>0.025</v>
      </c>
      <c r="BR1262" s="33" t="n">
        <f aca="false">LOOKUP(BR351,$G$263:$H$267)</f>
        <v>0.025</v>
      </c>
      <c r="BS1262" s="33" t="n">
        <f aca="false">LOOKUP(BS351,$G$263:$H$267)</f>
        <v>0.025</v>
      </c>
      <c r="BT1262" s="33" t="n">
        <f aca="false">LOOKUP(BT351,$G$263:$H$267)</f>
        <v>0.025</v>
      </c>
      <c r="BU1262" s="33" t="n">
        <f aca="false">LOOKUP(BU351,$G$263:$H$267)</f>
        <v>0.025</v>
      </c>
      <c r="BV1262" s="33" t="n">
        <f aca="false">LOOKUP(BV351,$G$263:$H$267)</f>
        <v>0.025</v>
      </c>
      <c r="BW1262" s="33" t="n">
        <f aca="false">LOOKUP(BW351,$G$263:$H$267)</f>
        <v>0.025</v>
      </c>
      <c r="BX1262" s="33" t="n">
        <f aca="false">LOOKUP(BX351,$G$263:$H$267)</f>
        <v>0.025</v>
      </c>
      <c r="BY1262" s="33" t="n">
        <f aca="false">LOOKUP(BY351,$G$263:$H$267)</f>
        <v>0.025</v>
      </c>
      <c r="BZ1262" s="33" t="n">
        <f aca="false">LOOKUP(BZ351,$G$263:$H$267)</f>
        <v>0.025</v>
      </c>
      <c r="CA1262" s="33" t="n">
        <f aca="false">LOOKUP(CA351,$G$263:$H$267)</f>
        <v>0.025</v>
      </c>
      <c r="CB1262" s="33" t="n">
        <f aca="false">LOOKUP(CB351,$G$263:$H$267)</f>
        <v>0.03</v>
      </c>
      <c r="CC1262" s="33" t="n">
        <f aca="false">LOOKUP(CC351,$G$263:$H$267)</f>
        <v>0.03</v>
      </c>
      <c r="CD1262" s="33" t="n">
        <f aca="false">LOOKUP(CD351,$G$263:$H$267)</f>
        <v>0.03</v>
      </c>
      <c r="CE1262" s="33" t="n">
        <f aca="false">LOOKUP(CE351,$G$263:$H$267)</f>
        <v>0.03</v>
      </c>
      <c r="CF1262" s="33" t="n">
        <f aca="false">LOOKUP(CF351,$G$263:$H$267)</f>
        <v>0.03</v>
      </c>
      <c r="CG1262" s="33" t="n">
        <f aca="false">LOOKUP(CG351,$G$263:$H$267)</f>
        <v>0.03</v>
      </c>
      <c r="CH1262" s="33" t="n">
        <f aca="false">LOOKUP(CH351,$G$263:$H$267)</f>
        <v>0.03</v>
      </c>
      <c r="CI1262" s="33" t="n">
        <f aca="false">LOOKUP(CI351,$G$263:$H$267)</f>
        <v>0.03</v>
      </c>
      <c r="CJ1262" s="33" t="n">
        <f aca="false">LOOKUP(CJ351,$G$263:$H$267)</f>
        <v>0.03</v>
      </c>
      <c r="CK1262" s="33" t="n">
        <f aca="false">LOOKUP(CK351,$G$263:$H$267)</f>
        <v>0.03</v>
      </c>
      <c r="CL1262" s="33" t="n">
        <f aca="false">LOOKUP(CL351,$G$263:$H$267)</f>
        <v>0.035</v>
      </c>
      <c r="CM1262" s="33" t="n">
        <f aca="false">LOOKUP(CM351,$G$263:$H$267)</f>
        <v>0.035</v>
      </c>
      <c r="CN1262" s="33" t="n">
        <f aca="false">LOOKUP(CN351,$G$263:$H$267)</f>
        <v>0.035</v>
      </c>
      <c r="CO1262" s="33" t="n">
        <f aca="false">LOOKUP(CO351,$G$263:$H$267)</f>
        <v>0.035</v>
      </c>
      <c r="CP1262" s="33" t="n">
        <f aca="false">LOOKUP(CP351,$G$263:$H$267)</f>
        <v>0.035</v>
      </c>
      <c r="CQ1262" s="33" t="n">
        <f aca="false">LOOKUP(CQ351,$G$263:$H$267)</f>
        <v>0.035</v>
      </c>
      <c r="CR1262" s="33" t="n">
        <f aca="false">LOOKUP(CR351,$G$263:$H$267)</f>
        <v>0.035</v>
      </c>
      <c r="CS1262" s="33" t="n">
        <f aca="false">LOOKUP(CS351,$G$263:$H$267)</f>
        <v>0.035</v>
      </c>
      <c r="CT1262" s="33" t="n">
        <f aca="false">LOOKUP(CT351,$G$263:$H$267)</f>
        <v>0.035</v>
      </c>
      <c r="CU1262" s="33" t="n">
        <f aca="false">LOOKUP(CU351,$G$263:$H$267)</f>
        <v>0.035</v>
      </c>
      <c r="CV1262" s="33" t="n">
        <f aca="false">LOOKUP(CV351,$G$263:$H$267)</f>
        <v>0.035</v>
      </c>
      <c r="CW1262" s="33" t="n">
        <f aca="false">LOOKUP(CW351,$G$263:$H$267)</f>
        <v>0.035</v>
      </c>
      <c r="CX1262" s="33" t="n">
        <f aca="false">LOOKUP(CX351,$G$263:$H$267)</f>
        <v>0.035</v>
      </c>
      <c r="CY1262" s="33" t="n">
        <f aca="false">LOOKUP(CY351,$G$263:$H$267)</f>
        <v>0.035</v>
      </c>
      <c r="CZ1262" s="33" t="n">
        <f aca="false">LOOKUP(CZ351,$G$263:$H$267)</f>
        <v>0.035</v>
      </c>
      <c r="DA1262" s="33" t="n">
        <f aca="false">LOOKUP(DA351,$G$263:$H$267)</f>
        <v>0.035</v>
      </c>
      <c r="DB1262" s="33" t="n">
        <f aca="false">LOOKUP(DB351,$G$263:$H$267)</f>
        <v>0.035</v>
      </c>
      <c r="DC1262" s="33" t="n">
        <f aca="false">LOOKUP(DC351,$G$263:$H$267)</f>
        <v>0.035</v>
      </c>
      <c r="DD1262" s="33" t="n">
        <f aca="false">LOOKUP(DD351,$G$263:$H$267)</f>
        <v>0.035</v>
      </c>
      <c r="DE1262" s="33" t="n">
        <f aca="false">LOOKUP(DE351,$G$263:$H$267)</f>
        <v>0.035</v>
      </c>
      <c r="DF1262" s="33" t="n">
        <f aca="false">LOOKUP(DF351,$G$263:$H$267)</f>
        <v>0.035</v>
      </c>
      <c r="DG1262" s="33" t="n">
        <f aca="false">LOOKUP(DG351,$G$263:$H$267)</f>
        <v>0.035</v>
      </c>
      <c r="DH1262" s="33" t="n">
        <f aca="false">LOOKUP(DH351,$G$263:$H$267)</f>
        <v>0.035</v>
      </c>
      <c r="DI1262" s="33" t="n">
        <f aca="false">LOOKUP(DI351,$G$263:$H$267)</f>
        <v>0.035</v>
      </c>
      <c r="DJ1262" s="33" t="n">
        <f aca="false">LOOKUP(DJ351,$G$263:$H$267)</f>
        <v>0.035</v>
      </c>
      <c r="DK1262" s="33" t="n">
        <f aca="false">LOOKUP(DK351,$G$263:$H$267)</f>
        <v>0.035</v>
      </c>
      <c r="DL1262" s="33" t="n">
        <f aca="false">LOOKUP(DL351,$G$263:$H$267)</f>
        <v>0.035</v>
      </c>
      <c r="DM1262" s="33" t="n">
        <f aca="false">LOOKUP(DM351,$G$263:$H$267)</f>
        <v>0.035</v>
      </c>
      <c r="DN1262" s="33" t="n">
        <f aca="false">LOOKUP(DN351,$G$263:$H$267)</f>
        <v>0.035</v>
      </c>
      <c r="DO1262" s="33" t="n">
        <f aca="false">LOOKUP(DO351,$G$263:$H$267)</f>
        <v>0.035</v>
      </c>
      <c r="DP1262" s="33" t="n">
        <f aca="false">LOOKUP(DP351,$G$263:$H$267)</f>
        <v>0.035</v>
      </c>
      <c r="DQ1262" s="33" t="n">
        <f aca="false">LOOKUP(DQ351,$G$263:$H$267)</f>
        <v>0.035</v>
      </c>
      <c r="DR1262" s="33" t="n">
        <f aca="false">LOOKUP(DR351,$G$263:$H$267)</f>
        <v>0.035</v>
      </c>
      <c r="DS1262" s="33" t="n">
        <f aca="false">LOOKUP(DS351,$G$263:$H$267)</f>
        <v>0.035</v>
      </c>
      <c r="DT1262" s="33" t="n">
        <f aca="false">LOOKUP(DT351,$G$263:$H$267)</f>
        <v>0.035</v>
      </c>
      <c r="DU1262" s="33" t="n">
        <f aca="false">LOOKUP(DU351,$G$263:$H$267)</f>
        <v>0.035</v>
      </c>
      <c r="DV1262" s="33" t="n">
        <f aca="false">LOOKUP(DV351,$G$263:$H$267)</f>
        <v>0.035</v>
      </c>
      <c r="DW1262" s="33" t="n">
        <f aca="false">LOOKUP(DW351,$G$263:$H$267)</f>
        <v>0.035</v>
      </c>
      <c r="DX1262" s="33" t="n">
        <f aca="false">LOOKUP(DX351,$G$263:$H$267)</f>
        <v>0.035</v>
      </c>
      <c r="DY1262" s="33" t="n">
        <f aca="false">LOOKUP(DY351,$G$263:$H$267)</f>
        <v>0.035</v>
      </c>
      <c r="DZ1262" s="33" t="n">
        <f aca="false">LOOKUP(DZ351,$G$263:$H$267)</f>
        <v>0.035</v>
      </c>
      <c r="EA1262" s="33" t="n">
        <f aca="false">LOOKUP(EA351,$G$263:$H$267)</f>
        <v>0.035</v>
      </c>
      <c r="EB1262" s="33" t="n">
        <f aca="false">LOOKUP(EB351,$G$263:$H$267)</f>
        <v>0.035</v>
      </c>
      <c r="EC1262" s="33" t="n">
        <f aca="false">LOOKUP(EC351,$G$263:$H$267)</f>
        <v>0.035</v>
      </c>
      <c r="ED1262" s="33" t="n">
        <f aca="false">LOOKUP(ED351,$G$263:$H$267)</f>
        <v>0.035</v>
      </c>
      <c r="EE1262" s="33" t="n">
        <f aca="false">LOOKUP(EE351,$G$263:$H$267)</f>
        <v>0.035</v>
      </c>
      <c r="EF1262" s="33" t="n">
        <f aca="false">LOOKUP(EF351,$G$263:$H$267)</f>
        <v>0.035</v>
      </c>
      <c r="EG1262" s="33" t="n">
        <f aca="false">LOOKUP(EG351,$G$263:$H$267)</f>
        <v>0.035</v>
      </c>
      <c r="EH1262" s="33" t="n">
        <f aca="false">LOOKUP(EH351,$G$263:$H$267)</f>
        <v>0.035</v>
      </c>
      <c r="EI1262" s="33" t="n">
        <f aca="false">LOOKUP(EI351,$G$263:$H$267)</f>
        <v>0.035</v>
      </c>
      <c r="EJ1262" s="33" t="n">
        <f aca="false">LOOKUP(EJ351,$G$263:$H$267)</f>
        <v>0.035</v>
      </c>
      <c r="EK1262" s="33" t="n">
        <f aca="false">LOOKUP(EK351,$G$263:$H$267)</f>
        <v>0.035</v>
      </c>
      <c r="EL1262" s="33" t="n">
        <f aca="false">LOOKUP(EL351,$G$263:$H$267)</f>
        <v>0.035</v>
      </c>
      <c r="EM1262" s="33" t="n">
        <f aca="false">LOOKUP(EM351,$G$263:$H$267)</f>
        <v>0.035</v>
      </c>
      <c r="EN1262" s="33" t="n">
        <f aca="false">LOOKUP(EN351,$G$263:$H$267)</f>
        <v>0.035</v>
      </c>
      <c r="EO1262" s="33" t="n">
        <f aca="false">LOOKUP(EO351,$G$263:$H$267)</f>
        <v>0.035</v>
      </c>
      <c r="EP1262" s="33" t="n">
        <f aca="false">LOOKUP(EP351,$G$263:$H$267)</f>
        <v>0.035</v>
      </c>
      <c r="EQ1262" s="33" t="n">
        <f aca="false">LOOKUP(EQ351,$G$263:$H$267)</f>
        <v>0.035</v>
      </c>
      <c r="ER1262" s="33" t="n">
        <f aca="false">LOOKUP(ER351,$G$263:$H$267)</f>
        <v>0.035</v>
      </c>
      <c r="ES1262" s="33" t="n">
        <f aca="false">LOOKUP(ES351,$G$263:$H$267)</f>
        <v>0.035</v>
      </c>
      <c r="ET1262" s="33" t="n">
        <f aca="false">LOOKUP(ET351,$G$263:$H$267)</f>
        <v>0.035</v>
      </c>
      <c r="EU1262" s="33" t="n">
        <f aca="false">LOOKUP(EU351,$G$263:$H$267)</f>
        <v>0.035</v>
      </c>
      <c r="EV1262" s="33" t="n">
        <f aca="false">LOOKUP(EV351,$G$263:$H$267)</f>
        <v>0.035</v>
      </c>
      <c r="EW1262" s="33" t="n">
        <f aca="false">LOOKUP(EW351,$G$263:$H$267)</f>
        <v>0.035</v>
      </c>
      <c r="EX1262" s="33" t="n">
        <f aca="false">LOOKUP(EX351,$G$263:$H$267)</f>
        <v>0.035</v>
      </c>
      <c r="EY1262" s="33" t="n">
        <f aca="false">LOOKUP(EY351,$G$263:$H$267)</f>
        <v>0.035</v>
      </c>
      <c r="EZ1262" s="33" t="n">
        <f aca="false">LOOKUP(EZ351,$G$263:$H$267)</f>
        <v>0.035</v>
      </c>
      <c r="FA1262" s="33" t="n">
        <f aca="false">LOOKUP(FA351,$G$263:$H$267)</f>
        <v>0.035</v>
      </c>
      <c r="FB1262" s="33" t="n">
        <f aca="false">LOOKUP(FB351,$G$263:$H$267)</f>
        <v>0.035</v>
      </c>
      <c r="FC1262" s="33" t="n">
        <f aca="false">LOOKUP(FC351,$G$263:$H$267)</f>
        <v>0.035</v>
      </c>
      <c r="FD1262" s="33" t="n">
        <f aca="false">LOOKUP(FD351,$G$263:$H$267)</f>
        <v>0.035</v>
      </c>
      <c r="FE1262" s="33" t="n">
        <f aca="false">LOOKUP(FE351,$G$263:$H$267)</f>
        <v>0.035</v>
      </c>
      <c r="FF1262" s="33" t="n">
        <f aca="false">LOOKUP(FF351,$G$263:$H$267)</f>
        <v>0.035</v>
      </c>
      <c r="FG1262" s="33" t="n">
        <f aca="false">LOOKUP(FG351,$G$263:$H$267)</f>
        <v>0.035</v>
      </c>
      <c r="FH1262" s="33" t="n">
        <f aca="false">LOOKUP(FH351,$G$263:$H$267)</f>
        <v>0.035</v>
      </c>
      <c r="FI1262" s="33" t="n">
        <f aca="false">LOOKUP(FI351,$G$263:$H$267)</f>
        <v>0.035</v>
      </c>
      <c r="FJ1262" s="33" t="n">
        <f aca="false">LOOKUP(FJ351,$G$263:$H$267)</f>
        <v>0.035</v>
      </c>
      <c r="FK1262" s="33" t="n">
        <f aca="false">LOOKUP(FK351,$G$263:$H$267)</f>
        <v>0.035</v>
      </c>
      <c r="FL1262" s="33" t="n">
        <f aca="false">LOOKUP(FL351,$G$263:$H$267)</f>
        <v>0.035</v>
      </c>
      <c r="FM1262" s="33" t="n">
        <f aca="false">LOOKUP(FM351,$G$263:$H$267)</f>
        <v>0.035</v>
      </c>
      <c r="FN1262" s="33" t="n">
        <f aca="false">LOOKUP(FN351,$G$263:$H$267)</f>
        <v>0.035</v>
      </c>
      <c r="FO1262" s="33" t="n">
        <f aca="false">LOOKUP(FO351,$G$263:$H$267)</f>
        <v>0.035</v>
      </c>
      <c r="FP1262" s="33" t="n">
        <f aca="false">LOOKUP(FP351,$G$263:$H$267)</f>
        <v>0.035</v>
      </c>
      <c r="FQ1262" s="33" t="n">
        <f aca="false">LOOKUP(FQ351,$G$263:$H$267)</f>
        <v>0.035</v>
      </c>
      <c r="FR1262" s="33" t="n">
        <f aca="false">LOOKUP(FR351,$G$263:$H$267)</f>
        <v>0.035</v>
      </c>
      <c r="FS1262" s="33" t="n">
        <f aca="false">LOOKUP(FS351,$G$263:$H$267)</f>
        <v>0.035</v>
      </c>
      <c r="FT1262" s="33" t="n">
        <f aca="false">LOOKUP(FT351,$G$263:$H$267)</f>
        <v>0.035</v>
      </c>
      <c r="FU1262" s="33" t="n">
        <f aca="false">LOOKUP(FU351,$G$263:$H$267)</f>
        <v>0.035</v>
      </c>
      <c r="FV1262" s="33" t="n">
        <f aca="false">LOOKUP(FV351,$G$263:$H$267)</f>
        <v>0.035</v>
      </c>
      <c r="FW1262" s="33" t="n">
        <f aca="false">LOOKUP(FW351,$G$263:$H$267)</f>
        <v>0.035</v>
      </c>
      <c r="FX1262" s="33" t="n">
        <f aca="false">LOOKUP(FX351,$G$263:$H$267)</f>
        <v>0.035</v>
      </c>
      <c r="FY1262" s="33" t="n">
        <f aca="false">LOOKUP(FY351,$G$263:$H$267)</f>
        <v>0.035</v>
      </c>
      <c r="FZ1262" s="33" t="n">
        <f aca="false">LOOKUP(FZ351,$G$263:$H$267)</f>
        <v>0.035</v>
      </c>
      <c r="GA1262" s="33" t="n">
        <f aca="false">LOOKUP(GA351,$G$263:$H$267)</f>
        <v>0.035</v>
      </c>
      <c r="GB1262" s="33" t="n">
        <f aca="false">LOOKUP(GB351,$G$263:$H$267)</f>
        <v>0.035</v>
      </c>
      <c r="GC1262" s="33" t="n">
        <f aca="false">LOOKUP(GC351,$G$263:$H$267)</f>
        <v>0.035</v>
      </c>
      <c r="GD1262" s="33" t="n">
        <f aca="false">LOOKUP(GD351,$G$263:$H$267)</f>
        <v>0.035</v>
      </c>
      <c r="GE1262" s="33" t="n">
        <f aca="false">LOOKUP(GE351,$G$263:$H$267)</f>
        <v>0.035</v>
      </c>
      <c r="GF1262" s="33" t="n">
        <f aca="false">LOOKUP(GF351,$G$263:$H$267)</f>
        <v>0.035</v>
      </c>
      <c r="GG1262" s="33" t="n">
        <f aca="false">LOOKUP(GG351,$G$263:$H$267)</f>
        <v>0.035</v>
      </c>
      <c r="GH1262" s="33" t="n">
        <f aca="false">LOOKUP(GH351,$G$263:$H$267)</f>
        <v>0.035</v>
      </c>
      <c r="GI1262" s="33" t="n">
        <f aca="false">LOOKUP(GI351,$G$263:$H$267)</f>
        <v>0.035</v>
      </c>
      <c r="GJ1262" s="33" t="n">
        <f aca="false">LOOKUP(GJ351,$G$263:$H$267)</f>
        <v>0.035</v>
      </c>
      <c r="GK1262" s="33" t="n">
        <f aca="false">LOOKUP(GK351,$G$263:$H$267)</f>
        <v>0.035</v>
      </c>
      <c r="GL1262" s="33" t="n">
        <f aca="false">LOOKUP(GL351,$G$263:$H$267)</f>
        <v>0.035</v>
      </c>
      <c r="GM1262" s="33" t="n">
        <f aca="false">LOOKUP(GM351,$G$263:$H$267)</f>
        <v>0.035</v>
      </c>
      <c r="GN1262" s="33" t="n">
        <f aca="false">LOOKUP(GN351,$G$263:$H$267)</f>
        <v>0.035</v>
      </c>
      <c r="GO1262" s="33" t="n">
        <f aca="false">LOOKUP(GO351,$G$263:$H$267)</f>
        <v>0.035</v>
      </c>
      <c r="GP1262" s="33" t="n">
        <f aca="false">LOOKUP(GP351,$G$263:$H$267)</f>
        <v>0.035</v>
      </c>
      <c r="GQ1262" s="33" t="n">
        <f aca="false">LOOKUP(GQ351,$G$263:$H$267)</f>
        <v>0.035</v>
      </c>
      <c r="GR1262" s="33" t="n">
        <f aca="false">LOOKUP(GR351,$G$263:$H$267)</f>
        <v>0.035</v>
      </c>
      <c r="GS1262" s="33" t="n">
        <f aca="false">LOOKUP(GS351,$G$263:$H$267)</f>
        <v>0.035</v>
      </c>
      <c r="GT1262" s="33" t="n">
        <f aca="false">LOOKUP(GT351,$G$263:$H$267)</f>
        <v>0.035</v>
      </c>
      <c r="GU1262" s="33" t="n">
        <f aca="false">LOOKUP(GU351,$G$263:$H$267)</f>
        <v>0.035</v>
      </c>
      <c r="GV1262" s="33" t="n">
        <f aca="false">LOOKUP(GV351,$G$263:$H$267)</f>
        <v>0.035</v>
      </c>
      <c r="GW1262" s="33" t="n">
        <f aca="false">LOOKUP(GW351,$G$263:$H$267)</f>
        <v>0.035</v>
      </c>
      <c r="GX1262" s="33" t="n">
        <f aca="false">LOOKUP(GX351,$G$263:$H$267)</f>
        <v>0.035</v>
      </c>
      <c r="GY1262" s="33" t="n">
        <f aca="false">LOOKUP(GY351,$G$263:$H$267)</f>
        <v>0.035</v>
      </c>
      <c r="GZ1262" s="33" t="n">
        <f aca="false">LOOKUP(GZ351,$G$263:$H$267)</f>
        <v>0.035</v>
      </c>
      <c r="HA1262" s="33" t="n">
        <f aca="false">LOOKUP(HA351,$G$263:$H$267)</f>
        <v>0.035</v>
      </c>
      <c r="HB1262" s="33" t="n">
        <f aca="false">LOOKUP(HB351,$G$263:$H$267)</f>
        <v>0.035</v>
      </c>
      <c r="HC1262" s="33" t="n">
        <f aca="false">LOOKUP(HC351,$G$263:$H$267)</f>
        <v>0.035</v>
      </c>
      <c r="HD1262" s="33" t="n">
        <f aca="false">LOOKUP(HD351,$G$263:$H$267)</f>
        <v>0.035</v>
      </c>
      <c r="HE1262" s="33" t="n">
        <f aca="false">LOOKUP(HE351,$G$263:$H$267)</f>
        <v>0.035</v>
      </c>
      <c r="HF1262" s="33" t="n">
        <f aca="false">LOOKUP(HF351,$G$263:$H$267)</f>
        <v>0.035</v>
      </c>
      <c r="HG1262" s="33" t="n">
        <f aca="false">LOOKUP(HG351,$G$263:$H$267)</f>
        <v>0.035</v>
      </c>
      <c r="HH1262" s="33" t="n">
        <f aca="false">LOOKUP(HH351,$G$263:$H$267)</f>
        <v>0.035</v>
      </c>
      <c r="HI1262" s="33" t="n">
        <f aca="false">LOOKUP(HI351,$G$263:$H$267)</f>
        <v>0.035</v>
      </c>
      <c r="HJ1262" s="33" t="n">
        <f aca="false">LOOKUP(HJ351,$G$263:$H$267)</f>
        <v>0.035</v>
      </c>
      <c r="HK1262" s="33" t="n">
        <f aca="false">LOOKUP(HK351,$G$263:$H$267)</f>
        <v>0.035</v>
      </c>
      <c r="HL1262" s="33" t="n">
        <f aca="false">LOOKUP(HL351,$G$263:$H$267)</f>
        <v>0.035</v>
      </c>
      <c r="HM1262" s="33" t="n">
        <f aca="false">LOOKUP(HM351,$G$263:$H$267)</f>
        <v>0.035</v>
      </c>
      <c r="HN1262" s="33" t="n">
        <f aca="false">LOOKUP(HN351,$G$263:$H$267)</f>
        <v>0.035</v>
      </c>
      <c r="HO1262" s="33" t="n">
        <f aca="false">LOOKUP(HO351,$G$263:$H$267)</f>
        <v>0.035</v>
      </c>
      <c r="HP1262" s="33" t="n">
        <f aca="false">LOOKUP(HP351,$G$263:$H$267)</f>
        <v>0.035</v>
      </c>
      <c r="HQ1262" s="33" t="n">
        <f aca="false">LOOKUP(HQ351,$G$263:$H$267)</f>
        <v>0.035</v>
      </c>
      <c r="HR1262" s="33" t="n">
        <f aca="false">LOOKUP(HR351,$G$263:$H$267)</f>
        <v>0.035</v>
      </c>
      <c r="HS1262" s="33" t="n">
        <f aca="false">LOOKUP(HS351,$G$263:$H$267)</f>
        <v>0.035</v>
      </c>
      <c r="HT1262" s="33" t="n">
        <f aca="false">LOOKUP(HT351,$G$263:$H$267)</f>
        <v>0.035</v>
      </c>
      <c r="HU1262" s="33" t="n">
        <f aca="false">LOOKUP(HU351,$G$263:$H$267)</f>
        <v>0.035</v>
      </c>
      <c r="HV1262" s="33" t="n">
        <f aca="false">LOOKUP(HV351,$G$263:$H$267)</f>
        <v>0.035</v>
      </c>
      <c r="HW1262" s="33" t="n">
        <f aca="false">LOOKUP(HW351,$G$263:$H$267)</f>
        <v>0.035</v>
      </c>
      <c r="HX1262" s="33" t="n">
        <f aca="false">LOOKUP(HX351,$G$263:$H$267)</f>
        <v>0.035</v>
      </c>
      <c r="HY1262" s="33" t="n">
        <f aca="false">LOOKUP(HY351,$G$263:$H$267)</f>
        <v>0.035</v>
      </c>
      <c r="HZ1262" s="33" t="n">
        <f aca="false">LOOKUP(HZ351,$G$263:$H$267)</f>
        <v>0.035</v>
      </c>
      <c r="IA1262" s="33" t="n">
        <f aca="false">LOOKUP(IA351,$G$263:$H$267)</f>
        <v>0.035</v>
      </c>
      <c r="IB1262" s="33" t="n">
        <f aca="false">LOOKUP(IB351,$G$263:$H$267)</f>
        <v>0.035</v>
      </c>
      <c r="IC1262" s="33" t="n">
        <f aca="false">LOOKUP(IC351,$G$263:$H$267)</f>
        <v>0.035</v>
      </c>
      <c r="ID1262" s="33" t="n">
        <f aca="false">LOOKUP(ID351,$G$263:$H$267)</f>
        <v>0.035</v>
      </c>
      <c r="IE1262" s="33" t="n">
        <f aca="false">LOOKUP(IE351,$G$263:$H$267)</f>
        <v>0.035</v>
      </c>
      <c r="IF1262" s="33" t="n">
        <f aca="false">LOOKUP(IF351,$G$263:$H$267)</f>
        <v>0.035</v>
      </c>
      <c r="IG1262" s="33" t="n">
        <f aca="false">LOOKUP(IG351,$G$263:$H$267)</f>
        <v>0.035</v>
      </c>
      <c r="IH1262" s="33" t="n">
        <f aca="false">LOOKUP(IH351,$G$263:$H$267)</f>
        <v>0.035</v>
      </c>
      <c r="II1262" s="33" t="n">
        <f aca="false">LOOKUP(II351,$G$263:$H$267)</f>
        <v>0.035</v>
      </c>
      <c r="IJ1262" s="33" t="n">
        <f aca="false">LOOKUP(IJ351,$G$263:$H$267)</f>
        <v>0.035</v>
      </c>
    </row>
    <row r="1263" customFormat="false" ht="15" hidden="false" customHeight="false" outlineLevel="0" collapsed="false">
      <c r="D1263" s="2" t="s">
        <v>542</v>
      </c>
      <c r="G1263" s="33" t="n">
        <f aca="false">SUM(G1261:G1262)</f>
        <v>0.068</v>
      </c>
      <c r="H1263" s="33" t="n">
        <f aca="false">SUM(H1261:H1262)</f>
        <v>0.068</v>
      </c>
      <c r="I1263" s="33" t="n">
        <f aca="false">SUM(I1261:I1262)</f>
        <v>0.068</v>
      </c>
      <c r="J1263" s="33" t="n">
        <f aca="false">SUM(J1261:J1262)</f>
        <v>0.068</v>
      </c>
      <c r="K1263" s="33" t="n">
        <f aca="false">SUM(K1261:K1262)</f>
        <v>0.068</v>
      </c>
      <c r="L1263" s="33" t="n">
        <f aca="false">SUM(L1261:L1262)</f>
        <v>0.063</v>
      </c>
      <c r="M1263" s="33" t="n">
        <f aca="false">SUM(M1261:M1262)</f>
        <v>0.063</v>
      </c>
      <c r="N1263" s="33" t="n">
        <f aca="false">SUM(N1261:N1262)</f>
        <v>0.063</v>
      </c>
      <c r="O1263" s="33" t="n">
        <f aca="false">SUM(O1261:O1262)</f>
        <v>0.063</v>
      </c>
      <c r="P1263" s="33" t="n">
        <f aca="false">SUM(P1261:P1262)</f>
        <v>0.063</v>
      </c>
      <c r="Q1263" s="33" t="n">
        <f aca="false">SUM(Q1261:Q1262)</f>
        <v>0.063</v>
      </c>
      <c r="R1263" s="33" t="n">
        <f aca="false">SUM(R1261:R1262)</f>
        <v>0.063</v>
      </c>
      <c r="S1263" s="33" t="n">
        <f aca="false">SUM(S1261:S1262)</f>
        <v>0.063</v>
      </c>
      <c r="T1263" s="33" t="n">
        <f aca="false">SUM(T1261:T1262)</f>
        <v>0.063</v>
      </c>
      <c r="U1263" s="33" t="n">
        <f aca="false">SUM(U1261:U1262)</f>
        <v>0.063</v>
      </c>
      <c r="V1263" s="33" t="n">
        <f aca="false">SUM(V1261:V1262)</f>
        <v>0.063</v>
      </c>
      <c r="W1263" s="33" t="n">
        <f aca="false">SUM(W1261:W1262)</f>
        <v>0.063</v>
      </c>
      <c r="X1263" s="33" t="n">
        <f aca="false">SUM(X1261:X1262)</f>
        <v>0.063</v>
      </c>
      <c r="Y1263" s="33" t="n">
        <f aca="false">SUM(Y1261:Y1262)</f>
        <v>0.063</v>
      </c>
      <c r="Z1263" s="33" t="n">
        <f aca="false">SUM(Z1261:Z1262)</f>
        <v>0.063</v>
      </c>
      <c r="AA1263" s="33" t="n">
        <f aca="false">SUM(AA1261:AA1262)</f>
        <v>0.063</v>
      </c>
      <c r="AB1263" s="33" t="n">
        <f aca="false">SUM(AB1261:AB1262)</f>
        <v>0.063</v>
      </c>
      <c r="AC1263" s="33" t="n">
        <f aca="false">SUM(AC1261:AC1262)</f>
        <v>0.063</v>
      </c>
      <c r="AD1263" s="33" t="n">
        <f aca="false">SUM(AD1261:AD1262)</f>
        <v>0.063</v>
      </c>
      <c r="AE1263" s="33" t="n">
        <f aca="false">SUM(AE1261:AE1262)</f>
        <v>0.063</v>
      </c>
      <c r="AF1263" s="33" t="n">
        <f aca="false">SUM(AF1261:AF1262)</f>
        <v>0.063</v>
      </c>
      <c r="AG1263" s="33" t="n">
        <f aca="false">SUM(AG1261:AG1262)</f>
        <v>0.063</v>
      </c>
      <c r="AH1263" s="33" t="n">
        <f aca="false">SUM(AH1261:AH1262)</f>
        <v>0.063</v>
      </c>
      <c r="AI1263" s="33" t="n">
        <f aca="false">SUM(AI1261:AI1262)</f>
        <v>0.063</v>
      </c>
      <c r="AJ1263" s="33" t="n">
        <f aca="false">SUM(AJ1261:AJ1262)</f>
        <v>0.063</v>
      </c>
      <c r="AK1263" s="33" t="n">
        <f aca="false">SUM(AK1261:AK1262)</f>
        <v>0.063</v>
      </c>
      <c r="AL1263" s="33" t="n">
        <f aca="false">SUM(AL1261:AL1262)</f>
        <v>0.063</v>
      </c>
      <c r="AM1263" s="33" t="n">
        <f aca="false">SUM(AM1261:AM1262)</f>
        <v>0.063</v>
      </c>
      <c r="AN1263" s="33" t="n">
        <f aca="false">SUM(AN1261:AN1262)</f>
        <v>0.063</v>
      </c>
      <c r="AO1263" s="33" t="n">
        <f aca="false">SUM(AO1261:AO1262)</f>
        <v>0.063</v>
      </c>
      <c r="AP1263" s="33" t="n">
        <f aca="false">SUM(AP1261:AP1262)</f>
        <v>0.063</v>
      </c>
      <c r="AQ1263" s="33" t="n">
        <f aca="false">SUM(AQ1261:AQ1262)</f>
        <v>0.063</v>
      </c>
      <c r="AR1263" s="33" t="n">
        <f aca="false">SUM(AR1261:AR1262)</f>
        <v>0.063</v>
      </c>
      <c r="AS1263" s="33" t="n">
        <f aca="false">SUM(AS1261:AS1262)</f>
        <v>0.063</v>
      </c>
      <c r="AT1263" s="33" t="n">
        <f aca="false">SUM(AT1261:AT1262)</f>
        <v>0.063</v>
      </c>
      <c r="AU1263" s="33" t="n">
        <f aca="false">SUM(AU1261:AU1262)</f>
        <v>0.063</v>
      </c>
      <c r="AV1263" s="33" t="n">
        <f aca="false">SUM(AV1261:AV1262)</f>
        <v>0.063</v>
      </c>
      <c r="AW1263" s="33" t="n">
        <f aca="false">SUM(AW1261:AW1262)</f>
        <v>0.063</v>
      </c>
      <c r="AX1263" s="33" t="n">
        <f aca="false">SUM(AX1261:AX1262)</f>
        <v>0.063</v>
      </c>
      <c r="AY1263" s="33" t="n">
        <f aca="false">SUM(AY1261:AY1262)</f>
        <v>0.063</v>
      </c>
      <c r="AZ1263" s="33" t="n">
        <f aca="false">SUM(AZ1261:AZ1262)</f>
        <v>0.063</v>
      </c>
      <c r="BA1263" s="33" t="n">
        <f aca="false">SUM(BA1261:BA1262)</f>
        <v>0.063</v>
      </c>
      <c r="BB1263" s="33" t="n">
        <f aca="false">SUM(BB1261:BB1262)</f>
        <v>0.063</v>
      </c>
      <c r="BC1263" s="33" t="n">
        <f aca="false">SUM(BC1261:BC1262)</f>
        <v>0.063</v>
      </c>
      <c r="BD1263" s="33" t="n">
        <f aca="false">SUM(BD1261:BD1262)</f>
        <v>0.063</v>
      </c>
      <c r="BE1263" s="33" t="n">
        <f aca="false">SUM(BE1261:BE1262)</f>
        <v>0.063</v>
      </c>
      <c r="BF1263" s="33" t="n">
        <f aca="false">SUM(BF1261:BF1262)</f>
        <v>0.063</v>
      </c>
      <c r="BG1263" s="33" t="n">
        <f aca="false">SUM(BG1261:BG1262)</f>
        <v>0.063</v>
      </c>
      <c r="BH1263" s="33" t="n">
        <f aca="false">SUM(BH1261:BH1262)</f>
        <v>0.068</v>
      </c>
      <c r="BI1263" s="33" t="n">
        <f aca="false">SUM(BI1261:BI1262)</f>
        <v>0.068</v>
      </c>
      <c r="BJ1263" s="33" t="n">
        <f aca="false">SUM(BJ1261:BJ1262)</f>
        <v>0.068</v>
      </c>
      <c r="BK1263" s="33" t="n">
        <f aca="false">SUM(BK1261:BK1262)</f>
        <v>0.068</v>
      </c>
      <c r="BL1263" s="33" t="n">
        <f aca="false">SUM(BL1261:BL1262)</f>
        <v>0.068</v>
      </c>
      <c r="BM1263" s="33" t="n">
        <f aca="false">SUM(BM1261:BM1262)</f>
        <v>0.068</v>
      </c>
      <c r="BN1263" s="33" t="n">
        <f aca="false">SUM(BN1261:BN1262)</f>
        <v>0.068</v>
      </c>
      <c r="BO1263" s="33" t="n">
        <f aca="false">SUM(BO1261:BO1262)</f>
        <v>0.068</v>
      </c>
      <c r="BP1263" s="33" t="n">
        <f aca="false">SUM(BP1261:BP1262)</f>
        <v>0.068</v>
      </c>
      <c r="BQ1263" s="33" t="n">
        <f aca="false">SUM(BQ1261:BQ1262)</f>
        <v>0.068</v>
      </c>
      <c r="BR1263" s="33" t="n">
        <f aca="false">SUM(BR1261:BR1262)</f>
        <v>0.068</v>
      </c>
      <c r="BS1263" s="33" t="n">
        <f aca="false">SUM(BS1261:BS1262)</f>
        <v>0.068</v>
      </c>
      <c r="BT1263" s="33" t="n">
        <f aca="false">SUM(BT1261:BT1262)</f>
        <v>0.068</v>
      </c>
      <c r="BU1263" s="33" t="n">
        <f aca="false">SUM(BU1261:BU1262)</f>
        <v>0.068</v>
      </c>
      <c r="BV1263" s="33" t="n">
        <f aca="false">SUM(BV1261:BV1262)</f>
        <v>0.068</v>
      </c>
      <c r="BW1263" s="33" t="n">
        <f aca="false">SUM(BW1261:BW1262)</f>
        <v>0.068</v>
      </c>
      <c r="BX1263" s="33" t="n">
        <f aca="false">SUM(BX1261:BX1262)</f>
        <v>0.068</v>
      </c>
      <c r="BY1263" s="33" t="n">
        <f aca="false">SUM(BY1261:BY1262)</f>
        <v>0.068</v>
      </c>
      <c r="BZ1263" s="33" t="n">
        <f aca="false">SUM(BZ1261:BZ1262)</f>
        <v>0.068</v>
      </c>
      <c r="CA1263" s="33" t="n">
        <f aca="false">SUM(CA1261:CA1262)</f>
        <v>0.068</v>
      </c>
      <c r="CB1263" s="33" t="n">
        <f aca="false">SUM(CB1261:CB1262)</f>
        <v>0.073</v>
      </c>
      <c r="CC1263" s="33" t="n">
        <f aca="false">SUM(CC1261:CC1262)</f>
        <v>0.073</v>
      </c>
      <c r="CD1263" s="33" t="n">
        <f aca="false">SUM(CD1261:CD1262)</f>
        <v>0.073</v>
      </c>
      <c r="CE1263" s="33" t="n">
        <f aca="false">SUM(CE1261:CE1262)</f>
        <v>0.073</v>
      </c>
      <c r="CF1263" s="33" t="n">
        <f aca="false">SUM(CF1261:CF1262)</f>
        <v>0.073</v>
      </c>
      <c r="CG1263" s="33" t="n">
        <f aca="false">SUM(CG1261:CG1262)</f>
        <v>0.073</v>
      </c>
      <c r="CH1263" s="33" t="n">
        <f aca="false">SUM(CH1261:CH1262)</f>
        <v>0.073</v>
      </c>
      <c r="CI1263" s="33" t="n">
        <f aca="false">SUM(CI1261:CI1262)</f>
        <v>0.073</v>
      </c>
      <c r="CJ1263" s="33" t="n">
        <f aca="false">SUM(CJ1261:CJ1262)</f>
        <v>0.073</v>
      </c>
      <c r="CK1263" s="33" t="n">
        <f aca="false">SUM(CK1261:CK1262)</f>
        <v>0.073</v>
      </c>
      <c r="CL1263" s="33" t="n">
        <f aca="false">SUM(CL1261:CL1262)</f>
        <v>0.078</v>
      </c>
      <c r="CM1263" s="33" t="n">
        <f aca="false">SUM(CM1261:CM1262)</f>
        <v>0.078</v>
      </c>
      <c r="CN1263" s="33" t="n">
        <f aca="false">SUM(CN1261:CN1262)</f>
        <v>0.078</v>
      </c>
      <c r="CO1263" s="33" t="n">
        <f aca="false">SUM(CO1261:CO1262)</f>
        <v>0.078</v>
      </c>
      <c r="CP1263" s="33" t="n">
        <f aca="false">SUM(CP1261:CP1262)</f>
        <v>0.078</v>
      </c>
      <c r="CQ1263" s="33" t="n">
        <f aca="false">SUM(CQ1261:CQ1262)</f>
        <v>0.078</v>
      </c>
      <c r="CR1263" s="33" t="n">
        <f aca="false">SUM(CR1261:CR1262)</f>
        <v>0.078</v>
      </c>
      <c r="CS1263" s="33" t="n">
        <f aca="false">SUM(CS1261:CS1262)</f>
        <v>0.078</v>
      </c>
      <c r="CT1263" s="33" t="n">
        <f aca="false">SUM(CT1261:CT1262)</f>
        <v>0.078</v>
      </c>
      <c r="CU1263" s="33" t="n">
        <f aca="false">SUM(CU1261:CU1262)</f>
        <v>0.078</v>
      </c>
      <c r="CV1263" s="33" t="n">
        <f aca="false">SUM(CV1261:CV1262)</f>
        <v>0.078</v>
      </c>
      <c r="CW1263" s="33" t="n">
        <f aca="false">SUM(CW1261:CW1262)</f>
        <v>0.078</v>
      </c>
      <c r="CX1263" s="33" t="n">
        <f aca="false">SUM(CX1261:CX1262)</f>
        <v>0.078</v>
      </c>
      <c r="CY1263" s="33" t="n">
        <f aca="false">SUM(CY1261:CY1262)</f>
        <v>0.078</v>
      </c>
      <c r="CZ1263" s="33" t="n">
        <f aca="false">SUM(CZ1261:CZ1262)</f>
        <v>0.078</v>
      </c>
      <c r="DA1263" s="33" t="n">
        <f aca="false">SUM(DA1261:DA1262)</f>
        <v>0.078</v>
      </c>
      <c r="DB1263" s="33" t="n">
        <f aca="false">SUM(DB1261:DB1262)</f>
        <v>0.078</v>
      </c>
      <c r="DC1263" s="33" t="n">
        <f aca="false">SUM(DC1261:DC1262)</f>
        <v>0.078</v>
      </c>
      <c r="DD1263" s="33" t="n">
        <f aca="false">SUM(DD1261:DD1262)</f>
        <v>0.078</v>
      </c>
      <c r="DE1263" s="33" t="n">
        <f aca="false">SUM(DE1261:DE1262)</f>
        <v>0.078</v>
      </c>
      <c r="DF1263" s="33" t="n">
        <f aca="false">SUM(DF1261:DF1262)</f>
        <v>0.078</v>
      </c>
      <c r="DG1263" s="33" t="n">
        <f aca="false">SUM(DG1261:DG1262)</f>
        <v>0.078</v>
      </c>
      <c r="DH1263" s="33" t="n">
        <f aca="false">SUM(DH1261:DH1262)</f>
        <v>0.078</v>
      </c>
      <c r="DI1263" s="33" t="n">
        <f aca="false">SUM(DI1261:DI1262)</f>
        <v>0.078</v>
      </c>
      <c r="DJ1263" s="33" t="n">
        <f aca="false">SUM(DJ1261:DJ1262)</f>
        <v>0.078</v>
      </c>
      <c r="DK1263" s="33" t="n">
        <f aca="false">SUM(DK1261:DK1262)</f>
        <v>0.078</v>
      </c>
      <c r="DL1263" s="33" t="n">
        <f aca="false">SUM(DL1261:DL1262)</f>
        <v>0.078</v>
      </c>
      <c r="DM1263" s="33" t="n">
        <f aca="false">SUM(DM1261:DM1262)</f>
        <v>0.078</v>
      </c>
      <c r="DN1263" s="33" t="n">
        <f aca="false">SUM(DN1261:DN1262)</f>
        <v>0.078</v>
      </c>
      <c r="DO1263" s="33" t="n">
        <f aca="false">SUM(DO1261:DO1262)</f>
        <v>0.078</v>
      </c>
      <c r="DP1263" s="33" t="n">
        <f aca="false">SUM(DP1261:DP1262)</f>
        <v>0.078</v>
      </c>
      <c r="DQ1263" s="33" t="n">
        <f aca="false">SUM(DQ1261:DQ1262)</f>
        <v>0.078</v>
      </c>
      <c r="DR1263" s="33" t="n">
        <f aca="false">SUM(DR1261:DR1262)</f>
        <v>0.078</v>
      </c>
      <c r="DS1263" s="33" t="n">
        <f aca="false">SUM(DS1261:DS1262)</f>
        <v>0.078</v>
      </c>
      <c r="DT1263" s="33" t="n">
        <f aca="false">SUM(DT1261:DT1262)</f>
        <v>0.078</v>
      </c>
      <c r="DU1263" s="33" t="n">
        <f aca="false">SUM(DU1261:DU1262)</f>
        <v>0.078</v>
      </c>
      <c r="DV1263" s="33" t="n">
        <f aca="false">SUM(DV1261:DV1262)</f>
        <v>0.078</v>
      </c>
      <c r="DW1263" s="33" t="n">
        <f aca="false">SUM(DW1261:DW1262)</f>
        <v>0.078</v>
      </c>
      <c r="DX1263" s="33" t="n">
        <f aca="false">SUM(DX1261:DX1262)</f>
        <v>0.078</v>
      </c>
      <c r="DY1263" s="33" t="n">
        <f aca="false">SUM(DY1261:DY1262)</f>
        <v>0.078</v>
      </c>
      <c r="DZ1263" s="33" t="n">
        <f aca="false">SUM(DZ1261:DZ1262)</f>
        <v>0.078</v>
      </c>
      <c r="EA1263" s="33" t="n">
        <f aca="false">SUM(EA1261:EA1262)</f>
        <v>0.078</v>
      </c>
      <c r="EB1263" s="33" t="n">
        <f aca="false">SUM(EB1261:EB1262)</f>
        <v>0.078</v>
      </c>
      <c r="EC1263" s="33" t="n">
        <f aca="false">SUM(EC1261:EC1262)</f>
        <v>0.078</v>
      </c>
      <c r="ED1263" s="33" t="n">
        <f aca="false">SUM(ED1261:ED1262)</f>
        <v>0.078</v>
      </c>
      <c r="EE1263" s="33" t="n">
        <f aca="false">SUM(EE1261:EE1262)</f>
        <v>0.078</v>
      </c>
      <c r="EF1263" s="33" t="n">
        <f aca="false">SUM(EF1261:EF1262)</f>
        <v>0.078</v>
      </c>
      <c r="EG1263" s="33" t="n">
        <f aca="false">SUM(EG1261:EG1262)</f>
        <v>0.078</v>
      </c>
      <c r="EH1263" s="33" t="n">
        <f aca="false">SUM(EH1261:EH1262)</f>
        <v>0.078</v>
      </c>
      <c r="EI1263" s="33" t="n">
        <f aca="false">SUM(EI1261:EI1262)</f>
        <v>0.078</v>
      </c>
      <c r="EJ1263" s="33" t="n">
        <f aca="false">SUM(EJ1261:EJ1262)</f>
        <v>0.078</v>
      </c>
      <c r="EK1263" s="33" t="n">
        <f aca="false">SUM(EK1261:EK1262)</f>
        <v>0.078</v>
      </c>
      <c r="EL1263" s="33" t="n">
        <f aca="false">SUM(EL1261:EL1262)</f>
        <v>0.078</v>
      </c>
      <c r="EM1263" s="33" t="n">
        <f aca="false">SUM(EM1261:EM1262)</f>
        <v>0.078</v>
      </c>
      <c r="EN1263" s="33" t="n">
        <f aca="false">SUM(EN1261:EN1262)</f>
        <v>0.078</v>
      </c>
      <c r="EO1263" s="33" t="n">
        <f aca="false">SUM(EO1261:EO1262)</f>
        <v>0.078</v>
      </c>
      <c r="EP1263" s="33" t="n">
        <f aca="false">SUM(EP1261:EP1262)</f>
        <v>0.078</v>
      </c>
      <c r="EQ1263" s="33" t="n">
        <f aca="false">SUM(EQ1261:EQ1262)</f>
        <v>0.078</v>
      </c>
      <c r="ER1263" s="33" t="n">
        <f aca="false">SUM(ER1261:ER1262)</f>
        <v>0.078</v>
      </c>
      <c r="ES1263" s="33" t="n">
        <f aca="false">SUM(ES1261:ES1262)</f>
        <v>0.078</v>
      </c>
      <c r="ET1263" s="33" t="n">
        <f aca="false">SUM(ET1261:ET1262)</f>
        <v>0.078</v>
      </c>
      <c r="EU1263" s="33" t="n">
        <f aca="false">SUM(EU1261:EU1262)</f>
        <v>0.078</v>
      </c>
      <c r="EV1263" s="33" t="n">
        <f aca="false">SUM(EV1261:EV1262)</f>
        <v>0.078</v>
      </c>
      <c r="EW1263" s="33" t="n">
        <f aca="false">SUM(EW1261:EW1262)</f>
        <v>0.078</v>
      </c>
      <c r="EX1263" s="33" t="n">
        <f aca="false">SUM(EX1261:EX1262)</f>
        <v>0.078</v>
      </c>
      <c r="EY1263" s="33" t="n">
        <f aca="false">SUM(EY1261:EY1262)</f>
        <v>0.078</v>
      </c>
      <c r="EZ1263" s="33" t="n">
        <f aca="false">SUM(EZ1261:EZ1262)</f>
        <v>0.078</v>
      </c>
      <c r="FA1263" s="33" t="n">
        <f aca="false">SUM(FA1261:FA1262)</f>
        <v>0.078</v>
      </c>
      <c r="FB1263" s="33" t="n">
        <f aca="false">SUM(FB1261:FB1262)</f>
        <v>0.078</v>
      </c>
      <c r="FC1263" s="33" t="n">
        <f aca="false">SUM(FC1261:FC1262)</f>
        <v>0.078</v>
      </c>
      <c r="FD1263" s="33" t="n">
        <f aca="false">SUM(FD1261:FD1262)</f>
        <v>0.078</v>
      </c>
      <c r="FE1263" s="33" t="n">
        <f aca="false">SUM(FE1261:FE1262)</f>
        <v>0.078</v>
      </c>
      <c r="FF1263" s="33" t="n">
        <f aca="false">SUM(FF1261:FF1262)</f>
        <v>0.078</v>
      </c>
      <c r="FG1263" s="33" t="n">
        <f aca="false">SUM(FG1261:FG1262)</f>
        <v>0.078</v>
      </c>
      <c r="FH1263" s="33" t="n">
        <f aca="false">SUM(FH1261:FH1262)</f>
        <v>0.078</v>
      </c>
      <c r="FI1263" s="33" t="n">
        <f aca="false">SUM(FI1261:FI1262)</f>
        <v>0.078</v>
      </c>
      <c r="FJ1263" s="33" t="n">
        <f aca="false">SUM(FJ1261:FJ1262)</f>
        <v>0.078</v>
      </c>
      <c r="FK1263" s="33" t="n">
        <f aca="false">SUM(FK1261:FK1262)</f>
        <v>0.078</v>
      </c>
      <c r="FL1263" s="33" t="n">
        <f aca="false">SUM(FL1261:FL1262)</f>
        <v>0.078</v>
      </c>
      <c r="FM1263" s="33" t="n">
        <f aca="false">SUM(FM1261:FM1262)</f>
        <v>0.078</v>
      </c>
      <c r="FN1263" s="33" t="n">
        <f aca="false">SUM(FN1261:FN1262)</f>
        <v>0.078</v>
      </c>
      <c r="FO1263" s="33" t="n">
        <f aca="false">SUM(FO1261:FO1262)</f>
        <v>0.078</v>
      </c>
      <c r="FP1263" s="33" t="n">
        <f aca="false">SUM(FP1261:FP1262)</f>
        <v>0.078</v>
      </c>
      <c r="FQ1263" s="33" t="n">
        <f aca="false">SUM(FQ1261:FQ1262)</f>
        <v>0.078</v>
      </c>
      <c r="FR1263" s="33" t="n">
        <f aca="false">SUM(FR1261:FR1262)</f>
        <v>0.078</v>
      </c>
      <c r="FS1263" s="33" t="n">
        <f aca="false">SUM(FS1261:FS1262)</f>
        <v>0.078</v>
      </c>
      <c r="FT1263" s="33" t="n">
        <f aca="false">SUM(FT1261:FT1262)</f>
        <v>0.078</v>
      </c>
      <c r="FU1263" s="33" t="n">
        <f aca="false">SUM(FU1261:FU1262)</f>
        <v>0.078</v>
      </c>
      <c r="FV1263" s="33" t="n">
        <f aca="false">SUM(FV1261:FV1262)</f>
        <v>0.078</v>
      </c>
      <c r="FW1263" s="33" t="n">
        <f aca="false">SUM(FW1261:FW1262)</f>
        <v>0.078</v>
      </c>
      <c r="FX1263" s="33" t="n">
        <f aca="false">SUM(FX1261:FX1262)</f>
        <v>0.078</v>
      </c>
      <c r="FY1263" s="33" t="n">
        <f aca="false">SUM(FY1261:FY1262)</f>
        <v>0.078</v>
      </c>
      <c r="FZ1263" s="33" t="n">
        <f aca="false">SUM(FZ1261:FZ1262)</f>
        <v>0.078</v>
      </c>
      <c r="GA1263" s="33" t="n">
        <f aca="false">SUM(GA1261:GA1262)</f>
        <v>0.078</v>
      </c>
      <c r="GB1263" s="33" t="n">
        <f aca="false">SUM(GB1261:GB1262)</f>
        <v>0.078</v>
      </c>
      <c r="GC1263" s="33" t="n">
        <f aca="false">SUM(GC1261:GC1262)</f>
        <v>0.078</v>
      </c>
      <c r="GD1263" s="33" t="n">
        <f aca="false">SUM(GD1261:GD1262)</f>
        <v>0.078</v>
      </c>
      <c r="GE1263" s="33" t="n">
        <f aca="false">SUM(GE1261:GE1262)</f>
        <v>0.078</v>
      </c>
      <c r="GF1263" s="33" t="n">
        <f aca="false">SUM(GF1261:GF1262)</f>
        <v>0.078</v>
      </c>
      <c r="GG1263" s="33" t="n">
        <f aca="false">SUM(GG1261:GG1262)</f>
        <v>0.078</v>
      </c>
      <c r="GH1263" s="33" t="n">
        <f aca="false">SUM(GH1261:GH1262)</f>
        <v>0.078</v>
      </c>
      <c r="GI1263" s="33" t="n">
        <f aca="false">SUM(GI1261:GI1262)</f>
        <v>0.078</v>
      </c>
      <c r="GJ1263" s="33" t="n">
        <f aca="false">SUM(GJ1261:GJ1262)</f>
        <v>0.078</v>
      </c>
      <c r="GK1263" s="33" t="n">
        <f aca="false">SUM(GK1261:GK1262)</f>
        <v>0.078</v>
      </c>
      <c r="GL1263" s="33" t="n">
        <f aca="false">SUM(GL1261:GL1262)</f>
        <v>0.078</v>
      </c>
      <c r="GM1263" s="33" t="n">
        <f aca="false">SUM(GM1261:GM1262)</f>
        <v>0.078</v>
      </c>
      <c r="GN1263" s="33" t="n">
        <f aca="false">SUM(GN1261:GN1262)</f>
        <v>0.078</v>
      </c>
      <c r="GO1263" s="33" t="n">
        <f aca="false">SUM(GO1261:GO1262)</f>
        <v>0.078</v>
      </c>
      <c r="GP1263" s="33" t="n">
        <f aca="false">SUM(GP1261:GP1262)</f>
        <v>0.078</v>
      </c>
      <c r="GQ1263" s="33" t="n">
        <f aca="false">SUM(GQ1261:GQ1262)</f>
        <v>0.078</v>
      </c>
      <c r="GR1263" s="33" t="n">
        <f aca="false">SUM(GR1261:GR1262)</f>
        <v>0.078</v>
      </c>
      <c r="GS1263" s="33" t="n">
        <f aca="false">SUM(GS1261:GS1262)</f>
        <v>0.078</v>
      </c>
      <c r="GT1263" s="33" t="n">
        <f aca="false">SUM(GT1261:GT1262)</f>
        <v>0.078</v>
      </c>
      <c r="GU1263" s="33" t="n">
        <f aca="false">SUM(GU1261:GU1262)</f>
        <v>0.078</v>
      </c>
      <c r="GV1263" s="33" t="n">
        <f aca="false">SUM(GV1261:GV1262)</f>
        <v>0.078</v>
      </c>
      <c r="GW1263" s="33" t="n">
        <f aca="false">SUM(GW1261:GW1262)</f>
        <v>0.078</v>
      </c>
      <c r="GX1263" s="33" t="n">
        <f aca="false">SUM(GX1261:GX1262)</f>
        <v>0.078</v>
      </c>
      <c r="GY1263" s="33" t="n">
        <f aca="false">SUM(GY1261:GY1262)</f>
        <v>0.078</v>
      </c>
      <c r="GZ1263" s="33" t="n">
        <f aca="false">SUM(GZ1261:GZ1262)</f>
        <v>0.078</v>
      </c>
      <c r="HA1263" s="33" t="n">
        <f aca="false">SUM(HA1261:HA1262)</f>
        <v>0.078</v>
      </c>
      <c r="HB1263" s="33" t="n">
        <f aca="false">SUM(HB1261:HB1262)</f>
        <v>0.078</v>
      </c>
      <c r="HC1263" s="33" t="n">
        <f aca="false">SUM(HC1261:HC1262)</f>
        <v>0.078</v>
      </c>
      <c r="HD1263" s="33" t="n">
        <f aca="false">SUM(HD1261:HD1262)</f>
        <v>0.078</v>
      </c>
      <c r="HE1263" s="33" t="n">
        <f aca="false">SUM(HE1261:HE1262)</f>
        <v>0.078</v>
      </c>
      <c r="HF1263" s="33" t="n">
        <f aca="false">SUM(HF1261:HF1262)</f>
        <v>0.078</v>
      </c>
      <c r="HG1263" s="33" t="n">
        <f aca="false">SUM(HG1261:HG1262)</f>
        <v>0.078</v>
      </c>
      <c r="HH1263" s="33" t="n">
        <f aca="false">SUM(HH1261:HH1262)</f>
        <v>0.078</v>
      </c>
      <c r="HI1263" s="33" t="n">
        <f aca="false">SUM(HI1261:HI1262)</f>
        <v>0.078</v>
      </c>
      <c r="HJ1263" s="33" t="n">
        <f aca="false">SUM(HJ1261:HJ1262)</f>
        <v>0.078</v>
      </c>
      <c r="HK1263" s="33" t="n">
        <f aca="false">SUM(HK1261:HK1262)</f>
        <v>0.078</v>
      </c>
      <c r="HL1263" s="33" t="n">
        <f aca="false">SUM(HL1261:HL1262)</f>
        <v>0.078</v>
      </c>
      <c r="HM1263" s="33" t="n">
        <f aca="false">SUM(HM1261:HM1262)</f>
        <v>0.078</v>
      </c>
      <c r="HN1263" s="33" t="n">
        <f aca="false">SUM(HN1261:HN1262)</f>
        <v>0.078</v>
      </c>
      <c r="HO1263" s="33" t="n">
        <f aca="false">SUM(HO1261:HO1262)</f>
        <v>0.078</v>
      </c>
      <c r="HP1263" s="33" t="n">
        <f aca="false">SUM(HP1261:HP1262)</f>
        <v>0.078</v>
      </c>
      <c r="HQ1263" s="33" t="n">
        <f aca="false">SUM(HQ1261:HQ1262)</f>
        <v>0.078</v>
      </c>
      <c r="HR1263" s="33" t="n">
        <f aca="false">SUM(HR1261:HR1262)</f>
        <v>0.078</v>
      </c>
      <c r="HS1263" s="33" t="n">
        <f aca="false">SUM(HS1261:HS1262)</f>
        <v>0.078</v>
      </c>
      <c r="HT1263" s="33" t="n">
        <f aca="false">SUM(HT1261:HT1262)</f>
        <v>0.078</v>
      </c>
      <c r="HU1263" s="33" t="n">
        <f aca="false">SUM(HU1261:HU1262)</f>
        <v>0.078</v>
      </c>
      <c r="HV1263" s="33" t="n">
        <f aca="false">SUM(HV1261:HV1262)</f>
        <v>0.078</v>
      </c>
      <c r="HW1263" s="33" t="n">
        <f aca="false">SUM(HW1261:HW1262)</f>
        <v>0.078</v>
      </c>
      <c r="HX1263" s="33" t="n">
        <f aca="false">SUM(HX1261:HX1262)</f>
        <v>0.078</v>
      </c>
      <c r="HY1263" s="33" t="n">
        <f aca="false">SUM(HY1261:HY1262)</f>
        <v>0.078</v>
      </c>
      <c r="HZ1263" s="33" t="n">
        <f aca="false">SUM(HZ1261:HZ1262)</f>
        <v>0.078</v>
      </c>
      <c r="IA1263" s="33" t="n">
        <f aca="false">SUM(IA1261:IA1262)</f>
        <v>0.078</v>
      </c>
      <c r="IB1263" s="33" t="n">
        <f aca="false">SUM(IB1261:IB1262)</f>
        <v>0.078</v>
      </c>
      <c r="IC1263" s="33" t="n">
        <f aca="false">SUM(IC1261:IC1262)</f>
        <v>0.078</v>
      </c>
      <c r="ID1263" s="33" t="n">
        <f aca="false">SUM(ID1261:ID1262)</f>
        <v>0.078</v>
      </c>
      <c r="IE1263" s="33" t="n">
        <f aca="false">SUM(IE1261:IE1262)</f>
        <v>0.078</v>
      </c>
      <c r="IF1263" s="33" t="n">
        <f aca="false">SUM(IF1261:IF1262)</f>
        <v>0.078</v>
      </c>
      <c r="IG1263" s="33" t="n">
        <f aca="false">SUM(IG1261:IG1262)</f>
        <v>0.078</v>
      </c>
      <c r="IH1263" s="33" t="n">
        <f aca="false">SUM(IH1261:IH1262)</f>
        <v>0.078</v>
      </c>
      <c r="II1263" s="33" t="n">
        <f aca="false">SUM(II1261:II1262)</f>
        <v>0.078</v>
      </c>
      <c r="IJ1263" s="33" t="n">
        <f aca="false">SUM(IJ1261:IJ1262)</f>
        <v>0.078</v>
      </c>
    </row>
    <row r="1264" customFormat="false" ht="15" hidden="false" customHeight="false" outlineLevel="0" collapsed="false">
      <c r="D1264" s="2"/>
    </row>
    <row r="1265" customFormat="false" ht="15" hidden="false" customHeight="false" outlineLevel="0" collapsed="false">
      <c r="D1265" s="2" t="s">
        <v>426</v>
      </c>
      <c r="G1265" s="33" t="n">
        <f aca="false">G772*G703</f>
        <v>0</v>
      </c>
      <c r="H1265" s="33" t="n">
        <f aca="false">H772*H703</f>
        <v>0</v>
      </c>
      <c r="I1265" s="33" t="n">
        <f aca="false">I772*I703</f>
        <v>0</v>
      </c>
      <c r="J1265" s="33" t="n">
        <f aca="false">J772*J703</f>
        <v>0</v>
      </c>
      <c r="K1265" s="33" t="n">
        <f aca="false">K772*K703</f>
        <v>0</v>
      </c>
      <c r="L1265" s="33" t="n">
        <f aca="false">L772*L703</f>
        <v>0</v>
      </c>
      <c r="M1265" s="33" t="n">
        <f aca="false">M772*M703</f>
        <v>0</v>
      </c>
      <c r="N1265" s="33" t="n">
        <f aca="false">N772*N703</f>
        <v>0</v>
      </c>
      <c r="O1265" s="33" t="n">
        <f aca="false">O772*O703</f>
        <v>0</v>
      </c>
      <c r="P1265" s="33" t="n">
        <f aca="false">P772*P703</f>
        <v>0</v>
      </c>
      <c r="Q1265" s="33" t="n">
        <f aca="false">Q772*Q703</f>
        <v>0.0310189135025603</v>
      </c>
      <c r="R1265" s="33" t="n">
        <f aca="false">R772*R703</f>
        <v>0</v>
      </c>
      <c r="S1265" s="33" t="n">
        <f aca="false">S772*S703</f>
        <v>0</v>
      </c>
      <c r="T1265" s="33" t="n">
        <f aca="false">T772*T703</f>
        <v>0</v>
      </c>
      <c r="U1265" s="33" t="n">
        <f aca="false">U772*U703</f>
        <v>0</v>
      </c>
      <c r="V1265" s="33" t="n">
        <f aca="false">V772*V703</f>
        <v>0</v>
      </c>
      <c r="W1265" s="33" t="n">
        <f aca="false">W772*W703</f>
        <v>0.0310189135025603</v>
      </c>
      <c r="X1265" s="33" t="n">
        <f aca="false">X772*X703</f>
        <v>0</v>
      </c>
      <c r="Y1265" s="33" t="n">
        <f aca="false">Y772*Y703</f>
        <v>0</v>
      </c>
      <c r="Z1265" s="33" t="n">
        <f aca="false">Z772*Z703</f>
        <v>0</v>
      </c>
      <c r="AA1265" s="33" t="n">
        <f aca="false">AA772*AA703</f>
        <v>0</v>
      </c>
      <c r="AB1265" s="33" t="n">
        <f aca="false">AB772*AB703</f>
        <v>0</v>
      </c>
      <c r="AC1265" s="33" t="n">
        <f aca="false">AC772*AC703</f>
        <v>0.0310189135025603</v>
      </c>
      <c r="AD1265" s="33" t="n">
        <f aca="false">AD772*AD703</f>
        <v>0</v>
      </c>
      <c r="AE1265" s="33" t="n">
        <f aca="false">AE772*AE703</f>
        <v>0</v>
      </c>
      <c r="AF1265" s="33" t="n">
        <f aca="false">AF772*AF703</f>
        <v>0</v>
      </c>
      <c r="AG1265" s="33" t="n">
        <f aca="false">AG772*AG703</f>
        <v>0</v>
      </c>
      <c r="AH1265" s="33" t="n">
        <f aca="false">AH772*AH703</f>
        <v>0</v>
      </c>
      <c r="AI1265" s="33" t="n">
        <f aca="false">AI772*AI703</f>
        <v>0.0310189135025603</v>
      </c>
      <c r="AJ1265" s="33" t="n">
        <f aca="false">AJ772*AJ703</f>
        <v>0</v>
      </c>
      <c r="AK1265" s="33" t="n">
        <f aca="false">AK772*AK703</f>
        <v>0</v>
      </c>
      <c r="AL1265" s="33" t="n">
        <f aca="false">AL772*AL703</f>
        <v>0</v>
      </c>
      <c r="AM1265" s="33" t="n">
        <f aca="false">AM772*AM703</f>
        <v>0</v>
      </c>
      <c r="AN1265" s="33" t="n">
        <f aca="false">AN772*AN703</f>
        <v>0</v>
      </c>
      <c r="AO1265" s="33" t="n">
        <f aca="false">AO772*AO703</f>
        <v>0.0310189135025603</v>
      </c>
      <c r="AP1265" s="33" t="n">
        <f aca="false">AP772*AP703</f>
        <v>0</v>
      </c>
      <c r="AQ1265" s="33" t="n">
        <f aca="false">AQ772*AQ703</f>
        <v>0</v>
      </c>
      <c r="AR1265" s="33" t="n">
        <f aca="false">AR772*AR703</f>
        <v>0</v>
      </c>
      <c r="AS1265" s="33" t="n">
        <f aca="false">AS772*AS703</f>
        <v>0</v>
      </c>
      <c r="AT1265" s="33" t="n">
        <f aca="false">AT772*AT703</f>
        <v>0</v>
      </c>
      <c r="AU1265" s="33" t="n">
        <f aca="false">AU772*AU703</f>
        <v>0.0310189135025603</v>
      </c>
      <c r="AV1265" s="33" t="n">
        <f aca="false">AV772*AV703</f>
        <v>0</v>
      </c>
      <c r="AW1265" s="33" t="n">
        <f aca="false">AW772*AW703</f>
        <v>0</v>
      </c>
      <c r="AX1265" s="33" t="n">
        <f aca="false">AX772*AX703</f>
        <v>0</v>
      </c>
      <c r="AY1265" s="33" t="n">
        <f aca="false">AY772*AY703</f>
        <v>0</v>
      </c>
      <c r="AZ1265" s="33" t="n">
        <f aca="false">AZ772*AZ703</f>
        <v>0</v>
      </c>
      <c r="BA1265" s="33" t="n">
        <f aca="false">BA772*BA703</f>
        <v>0.0310189135025603</v>
      </c>
      <c r="BB1265" s="33" t="n">
        <f aca="false">BB772*BB703</f>
        <v>0</v>
      </c>
      <c r="BC1265" s="33" t="n">
        <f aca="false">BC772*BC703</f>
        <v>0</v>
      </c>
      <c r="BD1265" s="33" t="n">
        <f aca="false">BD772*BD703</f>
        <v>0</v>
      </c>
      <c r="BE1265" s="33" t="n">
        <f aca="false">BE772*BE703</f>
        <v>0</v>
      </c>
      <c r="BF1265" s="33" t="n">
        <f aca="false">BF772*BF703</f>
        <v>0</v>
      </c>
      <c r="BG1265" s="33" t="n">
        <f aca="false">BG772*BG703</f>
        <v>0.0310189135025603</v>
      </c>
      <c r="BH1265" s="33" t="n">
        <f aca="false">BH772*BH703</f>
        <v>0</v>
      </c>
      <c r="BI1265" s="33" t="n">
        <f aca="false">BI772*BI703</f>
        <v>0</v>
      </c>
      <c r="BJ1265" s="33" t="n">
        <f aca="false">BJ772*BJ703</f>
        <v>0</v>
      </c>
      <c r="BK1265" s="33" t="n">
        <f aca="false">BK772*BK703</f>
        <v>0</v>
      </c>
      <c r="BL1265" s="33" t="n">
        <f aca="false">BL772*BL703</f>
        <v>0</v>
      </c>
      <c r="BM1265" s="33" t="n">
        <f aca="false">BM772*BM703</f>
        <v>0.0334408546211051</v>
      </c>
      <c r="BN1265" s="33" t="n">
        <f aca="false">BN772*BN703</f>
        <v>0</v>
      </c>
      <c r="BO1265" s="33" t="n">
        <f aca="false">BO772*BO703</f>
        <v>0</v>
      </c>
      <c r="BP1265" s="33" t="n">
        <f aca="false">BP772*BP703</f>
        <v>0</v>
      </c>
      <c r="BQ1265" s="33" t="n">
        <f aca="false">BQ772*BQ703</f>
        <v>0</v>
      </c>
      <c r="BR1265" s="33" t="n">
        <f aca="false">BR772*BR703</f>
        <v>0</v>
      </c>
      <c r="BS1265" s="33" t="n">
        <f aca="false">BS772*BS703</f>
        <v>0.0334408546211051</v>
      </c>
      <c r="BT1265" s="33" t="n">
        <f aca="false">BT772*BT703</f>
        <v>0.0334408546211051</v>
      </c>
      <c r="BU1265" s="33" t="n">
        <f aca="false">BU772*BU703</f>
        <v>0.0334408546211051</v>
      </c>
      <c r="BV1265" s="33" t="n">
        <f aca="false">BV772*BV703</f>
        <v>0.0334408546211051</v>
      </c>
      <c r="BW1265" s="33" t="n">
        <f aca="false">BW772*BW703</f>
        <v>0.0334408546211051</v>
      </c>
      <c r="BX1265" s="33" t="n">
        <f aca="false">BX772*BX703</f>
        <v>0.0334408546211051</v>
      </c>
      <c r="BY1265" s="33" t="n">
        <f aca="false">BY772*BY703</f>
        <v>0.0334408546211051</v>
      </c>
      <c r="BZ1265" s="33" t="n">
        <f aca="false">BZ772*BZ703</f>
        <v>0.0334408546211051</v>
      </c>
      <c r="CA1265" s="33" t="n">
        <f aca="false">CA772*CA703</f>
        <v>0.0334408546211051</v>
      </c>
      <c r="CB1265" s="33" t="n">
        <f aca="false">CB772*CB703</f>
        <v>0.0358571330062847</v>
      </c>
      <c r="CC1265" s="33" t="n">
        <f aca="false">CC772*CC703</f>
        <v>0.0358571330062847</v>
      </c>
      <c r="CD1265" s="33" t="n">
        <f aca="false">CD772*CD703</f>
        <v>0.0358571330062847</v>
      </c>
      <c r="CE1265" s="33" t="n">
        <f aca="false">CE772*CE703</f>
        <v>0.0358571330062847</v>
      </c>
      <c r="CF1265" s="33" t="n">
        <f aca="false">CF772*CF703</f>
        <v>0.0358571330062847</v>
      </c>
      <c r="CG1265" s="33" t="n">
        <f aca="false">CG772*CG703</f>
        <v>0.0358571330062847</v>
      </c>
      <c r="CH1265" s="33" t="n">
        <f aca="false">CH772*CH703</f>
        <v>0.0358571330062847</v>
      </c>
      <c r="CI1265" s="33" t="n">
        <f aca="false">CI772*CI703</f>
        <v>0.0358571330062847</v>
      </c>
      <c r="CJ1265" s="33" t="n">
        <f aca="false">CJ772*CJ703</f>
        <v>0.0358571330062847</v>
      </c>
      <c r="CK1265" s="33" t="n">
        <f aca="false">CK772*CK703</f>
        <v>0.0358571330062847</v>
      </c>
      <c r="CL1265" s="33" t="n">
        <f aca="false">CL772*CL703</f>
        <v>0.0382677881933928</v>
      </c>
      <c r="CM1265" s="33" t="n">
        <f aca="false">CM772*CM703</f>
        <v>0.0382677881933928</v>
      </c>
      <c r="CN1265" s="33" t="n">
        <f aca="false">CN772*CN703</f>
        <v>0.0382677881933928</v>
      </c>
      <c r="CO1265" s="33" t="n">
        <f aca="false">CO772*CO703</f>
        <v>0.0382677881933928</v>
      </c>
      <c r="CP1265" s="33" t="n">
        <f aca="false">CP772*CP703</f>
        <v>0.0382677881933928</v>
      </c>
      <c r="CQ1265" s="33" t="n">
        <f aca="false">CQ772*CQ703</f>
        <v>0.0382677881933928</v>
      </c>
      <c r="CR1265" s="33" t="n">
        <f aca="false">CR772*CR703</f>
        <v>0.0382677881933928</v>
      </c>
      <c r="CS1265" s="33" t="n">
        <f aca="false">CS772*CS703</f>
        <v>0.0382677881933928</v>
      </c>
      <c r="CT1265" s="33" t="n">
        <f aca="false">CT772*CT703</f>
        <v>0.0382677881933928</v>
      </c>
      <c r="CU1265" s="33" t="n">
        <f aca="false">CU772*CU703</f>
        <v>0.0382677881933928</v>
      </c>
      <c r="CV1265" s="33" t="n">
        <f aca="false">CV772*CV703</f>
        <v>0.0382677881933928</v>
      </c>
      <c r="CW1265" s="33" t="n">
        <f aca="false">CW772*CW703</f>
        <v>0.0382677881933928</v>
      </c>
      <c r="CX1265" s="33" t="n">
        <f aca="false">CX772*CX703</f>
        <v>0</v>
      </c>
      <c r="CY1265" s="33" t="n">
        <f aca="false">CY772*CY703</f>
        <v>0</v>
      </c>
      <c r="CZ1265" s="33" t="n">
        <f aca="false">CZ772*CZ703</f>
        <v>0</v>
      </c>
      <c r="DA1265" s="33" t="n">
        <f aca="false">DA772*DA703</f>
        <v>0</v>
      </c>
      <c r="DB1265" s="33" t="n">
        <f aca="false">DB772*DB703</f>
        <v>0</v>
      </c>
      <c r="DC1265" s="33" t="n">
        <f aca="false">DC772*DC703</f>
        <v>0</v>
      </c>
      <c r="DD1265" s="33" t="n">
        <f aca="false">DD772*DD703</f>
        <v>0</v>
      </c>
      <c r="DE1265" s="33" t="n">
        <f aca="false">DE772*DE703</f>
        <v>0</v>
      </c>
      <c r="DF1265" s="33" t="n">
        <f aca="false">DF772*DF703</f>
        <v>0</v>
      </c>
      <c r="DG1265" s="33" t="n">
        <f aca="false">DG772*DG703</f>
        <v>0</v>
      </c>
      <c r="DH1265" s="33" t="n">
        <f aca="false">DH772*DH703</f>
        <v>0</v>
      </c>
      <c r="DI1265" s="33" t="n">
        <f aca="false">DI772*DI703</f>
        <v>0</v>
      </c>
      <c r="DJ1265" s="33" t="n">
        <f aca="false">DJ772*DJ703</f>
        <v>0</v>
      </c>
      <c r="DK1265" s="33" t="n">
        <f aca="false">DK772*DK703</f>
        <v>0</v>
      </c>
      <c r="DL1265" s="33" t="n">
        <f aca="false">DL772*DL703</f>
        <v>0</v>
      </c>
      <c r="DM1265" s="33" t="n">
        <f aca="false">DM772*DM703</f>
        <v>0</v>
      </c>
      <c r="DN1265" s="33" t="n">
        <f aca="false">DN772*DN703</f>
        <v>0</v>
      </c>
      <c r="DO1265" s="33" t="n">
        <f aca="false">DO772*DO703</f>
        <v>0</v>
      </c>
      <c r="DP1265" s="33" t="n">
        <f aca="false">DP772*DP703</f>
        <v>0</v>
      </c>
      <c r="DQ1265" s="33" t="n">
        <f aca="false">DQ772*DQ703</f>
        <v>0</v>
      </c>
      <c r="DR1265" s="33" t="n">
        <f aca="false">DR772*DR703</f>
        <v>0</v>
      </c>
      <c r="DS1265" s="33" t="n">
        <f aca="false">DS772*DS703</f>
        <v>0</v>
      </c>
      <c r="DT1265" s="33" t="n">
        <f aca="false">DT772*DT703</f>
        <v>0</v>
      </c>
      <c r="DU1265" s="33" t="n">
        <f aca="false">DU772*DU703</f>
        <v>0</v>
      </c>
      <c r="DV1265" s="33" t="n">
        <f aca="false">DV772*DV703</f>
        <v>0</v>
      </c>
      <c r="DW1265" s="33" t="n">
        <f aca="false">DW772*DW703</f>
        <v>0</v>
      </c>
      <c r="DX1265" s="33" t="n">
        <f aca="false">DX772*DX703</f>
        <v>0</v>
      </c>
      <c r="DY1265" s="33" t="n">
        <f aca="false">DY772*DY703</f>
        <v>0</v>
      </c>
      <c r="DZ1265" s="33" t="n">
        <f aca="false">DZ772*DZ703</f>
        <v>0</v>
      </c>
      <c r="EA1265" s="33" t="n">
        <f aca="false">EA772*EA703</f>
        <v>0</v>
      </c>
      <c r="EB1265" s="33" t="n">
        <f aca="false">EB772*EB703</f>
        <v>0</v>
      </c>
      <c r="EC1265" s="33" t="n">
        <f aca="false">EC772*EC703</f>
        <v>0</v>
      </c>
      <c r="ED1265" s="33" t="n">
        <f aca="false">ED772*ED703</f>
        <v>0</v>
      </c>
      <c r="EE1265" s="33" t="n">
        <f aca="false">EE772*EE703</f>
        <v>0</v>
      </c>
      <c r="EF1265" s="33" t="n">
        <f aca="false">EF772*EF703</f>
        <v>0</v>
      </c>
      <c r="EG1265" s="33" t="n">
        <f aca="false">EG772*EG703</f>
        <v>0</v>
      </c>
      <c r="EH1265" s="33" t="n">
        <f aca="false">EH772*EH703</f>
        <v>0</v>
      </c>
      <c r="EI1265" s="33" t="n">
        <f aca="false">EI772*EI703</f>
        <v>0</v>
      </c>
      <c r="EJ1265" s="33" t="n">
        <f aca="false">EJ772*EJ703</f>
        <v>0</v>
      </c>
      <c r="EK1265" s="33" t="n">
        <f aca="false">EK772*EK703</f>
        <v>0</v>
      </c>
      <c r="EL1265" s="33" t="n">
        <f aca="false">EL772*EL703</f>
        <v>0</v>
      </c>
      <c r="EM1265" s="33" t="n">
        <f aca="false">EM772*EM703</f>
        <v>0</v>
      </c>
      <c r="EN1265" s="33" t="n">
        <f aca="false">EN772*EN703</f>
        <v>0</v>
      </c>
      <c r="EO1265" s="33" t="n">
        <f aca="false">EO772*EO703</f>
        <v>0</v>
      </c>
      <c r="EP1265" s="33" t="n">
        <f aca="false">EP772*EP703</f>
        <v>0</v>
      </c>
      <c r="EQ1265" s="33" t="n">
        <f aca="false">EQ772*EQ703</f>
        <v>0</v>
      </c>
      <c r="ER1265" s="33" t="n">
        <f aca="false">ER772*ER703</f>
        <v>0</v>
      </c>
      <c r="ES1265" s="33" t="n">
        <f aca="false">ES772*ES703</f>
        <v>0</v>
      </c>
      <c r="ET1265" s="33" t="n">
        <f aca="false">ET772*ET703</f>
        <v>0</v>
      </c>
      <c r="EU1265" s="33" t="n">
        <f aca="false">EU772*EU703</f>
        <v>0</v>
      </c>
      <c r="EV1265" s="33" t="n">
        <f aca="false">EV772*EV703</f>
        <v>0</v>
      </c>
      <c r="EW1265" s="33" t="n">
        <f aca="false">EW772*EW703</f>
        <v>0</v>
      </c>
      <c r="EX1265" s="33" t="n">
        <f aca="false">EX772*EX703</f>
        <v>0</v>
      </c>
      <c r="EY1265" s="33" t="n">
        <f aca="false">EY772*EY703</f>
        <v>0</v>
      </c>
      <c r="EZ1265" s="33" t="n">
        <f aca="false">EZ772*EZ703</f>
        <v>0</v>
      </c>
      <c r="FA1265" s="33" t="n">
        <f aca="false">FA772*FA703</f>
        <v>0</v>
      </c>
      <c r="FB1265" s="33" t="n">
        <f aca="false">FB772*FB703</f>
        <v>0</v>
      </c>
      <c r="FC1265" s="33" t="n">
        <f aca="false">FC772*FC703</f>
        <v>0</v>
      </c>
      <c r="FD1265" s="33" t="n">
        <f aca="false">FD772*FD703</f>
        <v>0</v>
      </c>
      <c r="FE1265" s="33" t="n">
        <f aca="false">FE772*FE703</f>
        <v>0</v>
      </c>
      <c r="FF1265" s="33" t="n">
        <f aca="false">FF772*FF703</f>
        <v>0</v>
      </c>
      <c r="FG1265" s="33" t="n">
        <f aca="false">FG772*FG703</f>
        <v>0</v>
      </c>
      <c r="FH1265" s="33" t="n">
        <f aca="false">FH772*FH703</f>
        <v>0</v>
      </c>
      <c r="FI1265" s="33" t="n">
        <f aca="false">FI772*FI703</f>
        <v>0</v>
      </c>
      <c r="FJ1265" s="33" t="n">
        <f aca="false">FJ772*FJ703</f>
        <v>0</v>
      </c>
      <c r="FK1265" s="33" t="n">
        <f aca="false">FK772*FK703</f>
        <v>0</v>
      </c>
      <c r="FL1265" s="33" t="n">
        <f aca="false">FL772*FL703</f>
        <v>0</v>
      </c>
      <c r="FM1265" s="33" t="n">
        <f aca="false">FM772*FM703</f>
        <v>0</v>
      </c>
      <c r="FN1265" s="33" t="n">
        <f aca="false">FN772*FN703</f>
        <v>0</v>
      </c>
      <c r="FO1265" s="33" t="n">
        <f aca="false">FO772*FO703</f>
        <v>0</v>
      </c>
      <c r="FP1265" s="33" t="n">
        <f aca="false">FP772*FP703</f>
        <v>0</v>
      </c>
      <c r="FQ1265" s="33" t="n">
        <f aca="false">FQ772*FQ703</f>
        <v>0</v>
      </c>
      <c r="FR1265" s="33" t="n">
        <f aca="false">FR772*FR703</f>
        <v>0</v>
      </c>
      <c r="FS1265" s="33" t="n">
        <f aca="false">FS772*FS703</f>
        <v>0</v>
      </c>
      <c r="FT1265" s="33" t="n">
        <f aca="false">FT772*FT703</f>
        <v>0</v>
      </c>
      <c r="FU1265" s="33" t="n">
        <f aca="false">FU772*FU703</f>
        <v>0</v>
      </c>
      <c r="FV1265" s="33" t="n">
        <f aca="false">FV772*FV703</f>
        <v>0</v>
      </c>
      <c r="FW1265" s="33" t="n">
        <f aca="false">FW772*FW703</f>
        <v>0</v>
      </c>
      <c r="FX1265" s="33" t="n">
        <f aca="false">FX772*FX703</f>
        <v>0</v>
      </c>
      <c r="FY1265" s="33" t="n">
        <f aca="false">FY772*FY703</f>
        <v>0</v>
      </c>
      <c r="FZ1265" s="33" t="n">
        <f aca="false">FZ772*FZ703</f>
        <v>0</v>
      </c>
      <c r="GA1265" s="33" t="n">
        <f aca="false">GA772*GA703</f>
        <v>0</v>
      </c>
      <c r="GB1265" s="33" t="n">
        <f aca="false">GB772*GB703</f>
        <v>0</v>
      </c>
      <c r="GC1265" s="33" t="n">
        <f aca="false">GC772*GC703</f>
        <v>0</v>
      </c>
      <c r="GD1265" s="33" t="n">
        <f aca="false">GD772*GD703</f>
        <v>0</v>
      </c>
      <c r="GE1265" s="33" t="n">
        <f aca="false">GE772*GE703</f>
        <v>0</v>
      </c>
      <c r="GF1265" s="33" t="n">
        <f aca="false">GF772*GF703</f>
        <v>0</v>
      </c>
      <c r="GG1265" s="33" t="n">
        <f aca="false">GG772*GG703</f>
        <v>0</v>
      </c>
      <c r="GH1265" s="33" t="n">
        <f aca="false">GH772*GH703</f>
        <v>0</v>
      </c>
      <c r="GI1265" s="33" t="n">
        <f aca="false">GI772*GI703</f>
        <v>0</v>
      </c>
      <c r="GJ1265" s="33" t="n">
        <f aca="false">GJ772*GJ703</f>
        <v>0</v>
      </c>
      <c r="GK1265" s="33" t="n">
        <f aca="false">GK772*GK703</f>
        <v>0</v>
      </c>
      <c r="GL1265" s="33" t="n">
        <f aca="false">GL772*GL703</f>
        <v>0</v>
      </c>
      <c r="GM1265" s="33" t="n">
        <f aca="false">GM772*GM703</f>
        <v>0</v>
      </c>
      <c r="GN1265" s="33" t="n">
        <f aca="false">GN772*GN703</f>
        <v>0</v>
      </c>
      <c r="GO1265" s="33" t="n">
        <f aca="false">GO772*GO703</f>
        <v>0</v>
      </c>
      <c r="GP1265" s="33" t="n">
        <f aca="false">GP772*GP703</f>
        <v>0</v>
      </c>
      <c r="GQ1265" s="33" t="n">
        <f aca="false">GQ772*GQ703</f>
        <v>0</v>
      </c>
      <c r="GR1265" s="33" t="n">
        <f aca="false">GR772*GR703</f>
        <v>0</v>
      </c>
      <c r="GS1265" s="33" t="n">
        <f aca="false">GS772*GS703</f>
        <v>0</v>
      </c>
      <c r="GT1265" s="33" t="n">
        <f aca="false">GT772*GT703</f>
        <v>0</v>
      </c>
      <c r="GU1265" s="33" t="n">
        <f aca="false">GU772*GU703</f>
        <v>0</v>
      </c>
      <c r="GV1265" s="33" t="n">
        <f aca="false">GV772*GV703</f>
        <v>0</v>
      </c>
      <c r="GW1265" s="33" t="n">
        <f aca="false">GW772*GW703</f>
        <v>0</v>
      </c>
      <c r="GX1265" s="33" t="n">
        <f aca="false">GX772*GX703</f>
        <v>0</v>
      </c>
      <c r="GY1265" s="33" t="n">
        <f aca="false">GY772*GY703</f>
        <v>0</v>
      </c>
      <c r="GZ1265" s="33" t="n">
        <f aca="false">GZ772*GZ703</f>
        <v>0</v>
      </c>
      <c r="HA1265" s="33" t="n">
        <f aca="false">HA772*HA703</f>
        <v>0</v>
      </c>
      <c r="HB1265" s="33" t="n">
        <f aca="false">HB772*HB703</f>
        <v>0</v>
      </c>
      <c r="HC1265" s="33" t="n">
        <f aca="false">HC772*HC703</f>
        <v>0</v>
      </c>
      <c r="HD1265" s="33" t="n">
        <f aca="false">HD772*HD703</f>
        <v>0</v>
      </c>
      <c r="HE1265" s="33" t="n">
        <f aca="false">HE772*HE703</f>
        <v>0</v>
      </c>
      <c r="HF1265" s="33" t="n">
        <f aca="false">HF772*HF703</f>
        <v>0</v>
      </c>
      <c r="HG1265" s="33" t="n">
        <f aca="false">HG772*HG703</f>
        <v>0</v>
      </c>
      <c r="HH1265" s="33" t="n">
        <f aca="false">HH772*HH703</f>
        <v>0</v>
      </c>
      <c r="HI1265" s="33" t="n">
        <f aca="false">HI772*HI703</f>
        <v>0</v>
      </c>
      <c r="HJ1265" s="33" t="n">
        <f aca="false">HJ772*HJ703</f>
        <v>0</v>
      </c>
      <c r="HK1265" s="33" t="n">
        <f aca="false">HK772*HK703</f>
        <v>0</v>
      </c>
      <c r="HL1265" s="33" t="n">
        <f aca="false">HL772*HL703</f>
        <v>0</v>
      </c>
      <c r="HM1265" s="33" t="n">
        <f aca="false">HM772*HM703</f>
        <v>0</v>
      </c>
      <c r="HN1265" s="33" t="n">
        <f aca="false">HN772*HN703</f>
        <v>0</v>
      </c>
      <c r="HO1265" s="33" t="n">
        <f aca="false">HO772*HO703</f>
        <v>0</v>
      </c>
      <c r="HP1265" s="33" t="n">
        <f aca="false">HP772*HP703</f>
        <v>0</v>
      </c>
      <c r="HQ1265" s="33" t="n">
        <f aca="false">HQ772*HQ703</f>
        <v>0</v>
      </c>
      <c r="HR1265" s="33" t="n">
        <f aca="false">HR772*HR703</f>
        <v>0</v>
      </c>
      <c r="HS1265" s="33" t="n">
        <f aca="false">HS772*HS703</f>
        <v>0</v>
      </c>
      <c r="HT1265" s="33" t="n">
        <f aca="false">HT772*HT703</f>
        <v>0</v>
      </c>
      <c r="HU1265" s="33" t="n">
        <f aca="false">HU772*HU703</f>
        <v>0</v>
      </c>
      <c r="HV1265" s="33" t="n">
        <f aca="false">HV772*HV703</f>
        <v>0</v>
      </c>
      <c r="HW1265" s="33" t="n">
        <f aca="false">HW772*HW703</f>
        <v>0</v>
      </c>
      <c r="HX1265" s="33" t="n">
        <f aca="false">HX772*HX703</f>
        <v>0</v>
      </c>
      <c r="HY1265" s="33" t="n">
        <f aca="false">HY772*HY703</f>
        <v>0</v>
      </c>
      <c r="HZ1265" s="33" t="n">
        <f aca="false">HZ772*HZ703</f>
        <v>0</v>
      </c>
      <c r="IA1265" s="33" t="n">
        <f aca="false">IA772*IA703</f>
        <v>0</v>
      </c>
      <c r="IB1265" s="33" t="n">
        <f aca="false">IB772*IB703</f>
        <v>0</v>
      </c>
      <c r="IC1265" s="33" t="n">
        <f aca="false">IC772*IC703</f>
        <v>0</v>
      </c>
      <c r="ID1265" s="33" t="n">
        <f aca="false">ID772*ID703</f>
        <v>0</v>
      </c>
      <c r="IE1265" s="33" t="n">
        <f aca="false">IE772*IE703</f>
        <v>0</v>
      </c>
      <c r="IF1265" s="33" t="n">
        <f aca="false">IF772*IF703</f>
        <v>0</v>
      </c>
      <c r="IG1265" s="33" t="n">
        <f aca="false">IG772*IG703</f>
        <v>0</v>
      </c>
      <c r="IH1265" s="33" t="n">
        <f aca="false">IH772*IH703</f>
        <v>0</v>
      </c>
      <c r="II1265" s="33" t="n">
        <f aca="false">II772*II703</f>
        <v>0</v>
      </c>
      <c r="IJ1265" s="33" t="n">
        <f aca="false">IJ772*IJ703</f>
        <v>0</v>
      </c>
    </row>
    <row r="1266" customFormat="false" ht="15" hidden="false" customHeight="false" outlineLevel="0" collapsed="false">
      <c r="D1266" s="2" t="s">
        <v>453</v>
      </c>
      <c r="G1266" s="37" t="n">
        <f aca="false">G1265*G1256*G703</f>
        <v>0</v>
      </c>
      <c r="H1266" s="37" t="n">
        <f aca="false">H1265*H1256*H703</f>
        <v>0</v>
      </c>
      <c r="I1266" s="37" t="n">
        <f aca="false">I1265*I1256*I703</f>
        <v>0</v>
      </c>
      <c r="J1266" s="37" t="n">
        <f aca="false">J1265*J1256*J703</f>
        <v>0</v>
      </c>
      <c r="K1266" s="37" t="n">
        <f aca="false">K1265*K1256*K703</f>
        <v>0</v>
      </c>
      <c r="L1266" s="37" t="n">
        <f aca="false">L1265*L1256*L703</f>
        <v>0</v>
      </c>
      <c r="M1266" s="37" t="n">
        <f aca="false">M1265*M1256*M703</f>
        <v>0</v>
      </c>
      <c r="N1266" s="37" t="n">
        <f aca="false">N1265*N1256*N703</f>
        <v>0</v>
      </c>
      <c r="O1266" s="37" t="n">
        <f aca="false">O1265*O1256*O703</f>
        <v>0</v>
      </c>
      <c r="P1266" s="37" t="n">
        <f aca="false">P1265*P1256*P703</f>
        <v>0</v>
      </c>
      <c r="Q1266" s="37" t="n">
        <f aca="false">Q1265*Q1256*Q703</f>
        <v>1607300.41039516</v>
      </c>
      <c r="R1266" s="37" t="n">
        <f aca="false">R1265*R1256*R703</f>
        <v>0</v>
      </c>
      <c r="S1266" s="37" t="n">
        <f aca="false">S1265*S1256*S703</f>
        <v>0</v>
      </c>
      <c r="T1266" s="37" t="n">
        <f aca="false">T1265*T1256*T703</f>
        <v>0</v>
      </c>
      <c r="U1266" s="37" t="n">
        <f aca="false">U1265*U1256*U703</f>
        <v>0</v>
      </c>
      <c r="V1266" s="37" t="n">
        <f aca="false">V1265*V1256*V703</f>
        <v>0</v>
      </c>
      <c r="W1266" s="37" t="n">
        <f aca="false">W1265*W1256*W703</f>
        <v>1587419.11968588</v>
      </c>
      <c r="X1266" s="37" t="n">
        <f aca="false">X1265*X1256*X703</f>
        <v>0</v>
      </c>
      <c r="Y1266" s="37" t="n">
        <f aca="false">Y1265*Y1256*Y703</f>
        <v>0</v>
      </c>
      <c r="Z1266" s="37" t="n">
        <f aca="false">Z1265*Z1256*Z703</f>
        <v>0</v>
      </c>
      <c r="AA1266" s="37" t="n">
        <f aca="false">AA1265*AA1256*AA703</f>
        <v>0</v>
      </c>
      <c r="AB1266" s="37" t="n">
        <f aca="false">AB1265*AB1256*AB703</f>
        <v>0</v>
      </c>
      <c r="AC1266" s="37" t="n">
        <f aca="false">AC1265*AC1256*AC703</f>
        <v>1570573.78903011</v>
      </c>
      <c r="AD1266" s="37" t="n">
        <f aca="false">AD1265*AD1256*AD703</f>
        <v>0</v>
      </c>
      <c r="AE1266" s="37" t="n">
        <f aca="false">AE1265*AE1256*AE703</f>
        <v>0</v>
      </c>
      <c r="AF1266" s="37" t="n">
        <f aca="false">AF1265*AF1256*AF703</f>
        <v>0</v>
      </c>
      <c r="AG1266" s="37" t="n">
        <f aca="false">AG1265*AG1256*AG703</f>
        <v>0</v>
      </c>
      <c r="AH1266" s="37" t="n">
        <f aca="false">AH1265*AH1256*AH703</f>
        <v>0</v>
      </c>
      <c r="AI1266" s="37" t="n">
        <f aca="false">AI1265*AI1256*AI703</f>
        <v>1547413.85584588</v>
      </c>
      <c r="AJ1266" s="37" t="n">
        <f aca="false">AJ1265*AJ1256*AJ703</f>
        <v>0</v>
      </c>
      <c r="AK1266" s="37" t="n">
        <f aca="false">AK1265*AK1256*AK703</f>
        <v>0</v>
      </c>
      <c r="AL1266" s="37" t="n">
        <f aca="false">AL1265*AL1256*AL703</f>
        <v>0</v>
      </c>
      <c r="AM1266" s="37" t="n">
        <f aca="false">AM1265*AM1256*AM703</f>
        <v>0</v>
      </c>
      <c r="AN1266" s="37" t="n">
        <f aca="false">AN1265*AN1256*AN703</f>
        <v>0</v>
      </c>
      <c r="AO1266" s="37" t="n">
        <f aca="false">AO1265*AO1256*AO703</f>
        <v>1528923.27554705</v>
      </c>
      <c r="AP1266" s="37" t="n">
        <f aca="false">AP1265*AP1256*AP703</f>
        <v>0</v>
      </c>
      <c r="AQ1266" s="37" t="n">
        <f aca="false">AQ1265*AQ1256*AQ703</f>
        <v>0</v>
      </c>
      <c r="AR1266" s="37" t="n">
        <f aca="false">AR1265*AR1256*AR703</f>
        <v>0</v>
      </c>
      <c r="AS1266" s="37" t="n">
        <f aca="false">AS1265*AS1256*AS703</f>
        <v>0</v>
      </c>
      <c r="AT1266" s="37" t="n">
        <f aca="false">AT1265*AT1256*AT703</f>
        <v>0</v>
      </c>
      <c r="AU1266" s="37" t="n">
        <f aca="false">AU1265*AU1256*AU703</f>
        <v>1504026.09241529</v>
      </c>
      <c r="AV1266" s="37" t="n">
        <f aca="false">AV1265*AV1256*AV703</f>
        <v>0</v>
      </c>
      <c r="AW1266" s="37" t="n">
        <f aca="false">AW1265*AW1256*AW703</f>
        <v>0</v>
      </c>
      <c r="AX1266" s="37" t="n">
        <f aca="false">AX1265*AX1256*AX703</f>
        <v>0</v>
      </c>
      <c r="AY1266" s="37" t="n">
        <f aca="false">AY1265*AY1256*AY703</f>
        <v>0</v>
      </c>
      <c r="AZ1266" s="37" t="n">
        <f aca="false">AZ1265*AZ1256*AZ703</f>
        <v>0</v>
      </c>
      <c r="BA1266" s="37" t="n">
        <f aca="false">BA1265*BA1256*BA703</f>
        <v>1483783.08390912</v>
      </c>
      <c r="BB1266" s="37" t="n">
        <f aca="false">BB1265*BB1256*BB703</f>
        <v>0</v>
      </c>
      <c r="BC1266" s="37" t="n">
        <f aca="false">BC1265*BC1256*BC703</f>
        <v>0</v>
      </c>
      <c r="BD1266" s="37" t="n">
        <f aca="false">BD1265*BD1256*BD703</f>
        <v>0</v>
      </c>
      <c r="BE1266" s="37" t="n">
        <f aca="false">BE1265*BE1256*BE703</f>
        <v>0</v>
      </c>
      <c r="BF1266" s="37" t="n">
        <f aca="false">BF1265*BF1256*BF703</f>
        <v>0</v>
      </c>
      <c r="BG1266" s="37" t="n">
        <f aca="false">BG1265*BG1256*BG703</f>
        <v>1457001.32050077</v>
      </c>
      <c r="BH1266" s="37" t="n">
        <f aca="false">BH1265*BH1256*BH703</f>
        <v>0</v>
      </c>
      <c r="BI1266" s="37" t="n">
        <f aca="false">BI1265*BI1256*BI703</f>
        <v>0</v>
      </c>
      <c r="BJ1266" s="37" t="n">
        <f aca="false">BJ1265*BJ1256*BJ703</f>
        <v>0</v>
      </c>
      <c r="BK1266" s="37" t="n">
        <f aca="false">BK1265*BK1256*BK703</f>
        <v>0</v>
      </c>
      <c r="BL1266" s="37" t="n">
        <f aca="false">BL1265*BL1256*BL703</f>
        <v>0</v>
      </c>
      <c r="BM1266" s="37" t="n">
        <f aca="false">BM1265*BM1256*BM703</f>
        <v>1546874.11252437</v>
      </c>
      <c r="BN1266" s="37" t="n">
        <f aca="false">BN1265*BN1256*BN703</f>
        <v>0</v>
      </c>
      <c r="BO1266" s="37" t="n">
        <f aca="false">BO1265*BO1256*BO703</f>
        <v>0</v>
      </c>
      <c r="BP1266" s="37" t="n">
        <f aca="false">BP1265*BP1256*BP703</f>
        <v>0</v>
      </c>
      <c r="BQ1266" s="37" t="n">
        <f aca="false">BQ1265*BQ1256*BQ703</f>
        <v>0</v>
      </c>
      <c r="BR1266" s="37" t="n">
        <f aca="false">BR1265*BR1256*BR703</f>
        <v>0</v>
      </c>
      <c r="BS1266" s="37" t="n">
        <f aca="false">BS1265*BS1256*BS703</f>
        <v>1519641.37607893</v>
      </c>
      <c r="BT1266" s="37" t="n">
        <f aca="false">BT1265*BT1256*BT703</f>
        <v>1497320.82248171</v>
      </c>
      <c r="BU1266" s="37" t="n">
        <f aca="false">BU1265*BU1256*BU703</f>
        <v>1467567.52432002</v>
      </c>
      <c r="BV1266" s="37" t="n">
        <f aca="false">BV1265*BV1256*BV703</f>
        <v>1442629.28675948</v>
      </c>
      <c r="BW1266" s="37" t="n">
        <f aca="false">BW1265*BW1256*BW703</f>
        <v>1410262.31130437</v>
      </c>
      <c r="BX1266" s="37" t="n">
        <f aca="false">BX1265*BX1256*BX703</f>
        <v>1382696.760516</v>
      </c>
      <c r="BY1266" s="37" t="n">
        <f aca="false">BY1265*BY1256*BY703</f>
        <v>1347534.83199751</v>
      </c>
      <c r="BZ1266" s="37" t="n">
        <f aca="false">BZ1265*BZ1256*BZ703</f>
        <v>1317155.59942005</v>
      </c>
      <c r="CA1266" s="37" t="n">
        <f aca="false">CA1265*CA1256*CA703</f>
        <v>1279126.71416307</v>
      </c>
      <c r="CB1266" s="37" t="n">
        <f aca="false">CB1265*CB1256*CB703</f>
        <v>1335750.00805353</v>
      </c>
      <c r="CC1266" s="37" t="n">
        <f aca="false">CC1265*CC1256*CC703</f>
        <v>1294648.91920276</v>
      </c>
      <c r="CD1266" s="37" t="n">
        <f aca="false">CD1265*CD1256*CD703</f>
        <v>1258626.58936111</v>
      </c>
      <c r="CE1266" s="37" t="n">
        <f aca="false">CE1265*CE1256*CE703</f>
        <v>1213892.81508365</v>
      </c>
      <c r="CF1266" s="37" t="n">
        <f aca="false">CF1265*CF1256*CF703</f>
        <v>1174190.88364202</v>
      </c>
      <c r="CG1266" s="37" t="n">
        <f aca="false">CG1265*CG1256*CG703</f>
        <v>1125555.76728205</v>
      </c>
      <c r="CH1266" s="37" t="n">
        <f aca="false">CH1265*CH1256*CH703</f>
        <v>1081897.04209952</v>
      </c>
      <c r="CI1266" s="37" t="n">
        <f aca="false">CI1265*CI1256*CI703</f>
        <v>1029213.45592952</v>
      </c>
      <c r="CJ1266" s="37" t="n">
        <f aca="false">CJ1265*CJ1256*CJ703</f>
        <v>981305.545806175</v>
      </c>
      <c r="CK1266" s="37" t="n">
        <f aca="false">CK1265*CK1256*CK703</f>
        <v>923987.301936743</v>
      </c>
      <c r="CL1266" s="37" t="n">
        <f aca="false">CL1265*CL1256*CL703</f>
        <v>930097.217712661</v>
      </c>
      <c r="CM1266" s="37" t="n">
        <f aca="false">CM1265*CM1256*CM703</f>
        <v>866012.742426748</v>
      </c>
      <c r="CN1266" s="37" t="n">
        <f aca="false">CN1265*CN1256*CN703</f>
        <v>806925.546331196</v>
      </c>
      <c r="CO1266" s="37" t="n">
        <f aca="false">CO1265*CO1256*CO703</f>
        <v>737167.555252302</v>
      </c>
      <c r="CP1266" s="37" t="n">
        <f aca="false">CP1265*CP1256*CP703</f>
        <v>672284.697121294</v>
      </c>
      <c r="CQ1266" s="37" t="n">
        <f aca="false">CQ1265*CQ1256*CQ703</f>
        <v>596570.417880577</v>
      </c>
      <c r="CR1266" s="37" t="n">
        <f aca="false">CR1265*CR1256*CR703</f>
        <v>525436.559022432</v>
      </c>
      <c r="CS1266" s="37" t="n">
        <f aca="false">CS1265*CS1256*CS703</f>
        <v>442965.982443071</v>
      </c>
      <c r="CT1266" s="37" t="n">
        <f aca="false">CT1265*CT1256*CT703</f>
        <v>365077.771783234</v>
      </c>
      <c r="CU1266" s="37" t="n">
        <f aca="false">CU1265*CU1256*CU703</f>
        <v>275490.024032868</v>
      </c>
      <c r="CV1266" s="37" t="n">
        <f aca="false">CV1265*CV1256*CV703</f>
        <v>190311.067726799</v>
      </c>
      <c r="CW1266" s="37" t="n">
        <f aca="false">CW1265*CW1256*CW703</f>
        <v>93047.951892291</v>
      </c>
      <c r="CX1266" s="37" t="n">
        <f aca="false">CX1265*CX1256*CX703</f>
        <v>0</v>
      </c>
      <c r="CY1266" s="37" t="n">
        <f aca="false">CY1265*CY1256*CY703</f>
        <v>0</v>
      </c>
      <c r="CZ1266" s="37" t="n">
        <f aca="false">CZ1265*CZ1256*CZ703</f>
        <v>0</v>
      </c>
      <c r="DA1266" s="37" t="n">
        <f aca="false">DA1265*DA1256*DA703</f>
        <v>0</v>
      </c>
      <c r="DB1266" s="37" t="n">
        <f aca="false">DB1265*DB1256*DB703</f>
        <v>0</v>
      </c>
      <c r="DC1266" s="37" t="n">
        <f aca="false">DC1265*DC1256*DC703</f>
        <v>0</v>
      </c>
      <c r="DD1266" s="37" t="n">
        <f aca="false">DD1265*DD1256*DD703</f>
        <v>0</v>
      </c>
      <c r="DE1266" s="37" t="n">
        <f aca="false">DE1265*DE1256*DE703</f>
        <v>0</v>
      </c>
      <c r="DF1266" s="37" t="n">
        <f aca="false">DF1265*DF1256*DF703</f>
        <v>0</v>
      </c>
      <c r="DG1266" s="37" t="n">
        <f aca="false">DG1265*DG1256*DG703</f>
        <v>0</v>
      </c>
      <c r="DH1266" s="37" t="n">
        <f aca="false">DH1265*DH1256*DH703</f>
        <v>0</v>
      </c>
      <c r="DI1266" s="37" t="n">
        <f aca="false">DI1265*DI1256*DI703</f>
        <v>0</v>
      </c>
      <c r="DJ1266" s="37" t="n">
        <f aca="false">DJ1265*DJ1256*DJ703</f>
        <v>0</v>
      </c>
      <c r="DK1266" s="37" t="n">
        <f aca="false">DK1265*DK1256*DK703</f>
        <v>0</v>
      </c>
      <c r="DL1266" s="37" t="n">
        <f aca="false">DL1265*DL1256*DL703</f>
        <v>0</v>
      </c>
      <c r="DM1266" s="37" t="n">
        <f aca="false">DM1265*DM1256*DM703</f>
        <v>0</v>
      </c>
      <c r="DN1266" s="37" t="n">
        <f aca="false">DN1265*DN1256*DN703</f>
        <v>0</v>
      </c>
      <c r="DO1266" s="37" t="n">
        <f aca="false">DO1265*DO1256*DO703</f>
        <v>0</v>
      </c>
      <c r="DP1266" s="37" t="n">
        <f aca="false">DP1265*DP1256*DP703</f>
        <v>0</v>
      </c>
      <c r="DQ1266" s="37" t="n">
        <f aca="false">DQ1265*DQ1256*DQ703</f>
        <v>0</v>
      </c>
      <c r="DR1266" s="37" t="n">
        <f aca="false">DR1265*DR1256*DR703</f>
        <v>0</v>
      </c>
      <c r="DS1266" s="37" t="n">
        <f aca="false">DS1265*DS1256*DS703</f>
        <v>0</v>
      </c>
      <c r="DT1266" s="37" t="n">
        <f aca="false">DT1265*DT1256*DT703</f>
        <v>0</v>
      </c>
      <c r="DU1266" s="37" t="n">
        <f aca="false">DU1265*DU1256*DU703</f>
        <v>0</v>
      </c>
      <c r="DV1266" s="37" t="n">
        <f aca="false">DV1265*DV1256*DV703</f>
        <v>0</v>
      </c>
      <c r="DW1266" s="37" t="n">
        <f aca="false">DW1265*DW1256*DW703</f>
        <v>0</v>
      </c>
      <c r="DX1266" s="37" t="n">
        <f aca="false">DX1265*DX1256*DX703</f>
        <v>0</v>
      </c>
      <c r="DY1266" s="37" t="n">
        <f aca="false">DY1265*DY1256*DY703</f>
        <v>0</v>
      </c>
      <c r="DZ1266" s="37" t="n">
        <f aca="false">DZ1265*DZ1256*DZ703</f>
        <v>0</v>
      </c>
      <c r="EA1266" s="37" t="n">
        <f aca="false">EA1265*EA1256*EA703</f>
        <v>0</v>
      </c>
      <c r="EB1266" s="37" t="n">
        <f aca="false">EB1265*EB1256*EB703</f>
        <v>0</v>
      </c>
      <c r="EC1266" s="37" t="n">
        <f aca="false">EC1265*EC1256*EC703</f>
        <v>0</v>
      </c>
      <c r="ED1266" s="37" t="n">
        <f aca="false">ED1265*ED1256*ED703</f>
        <v>0</v>
      </c>
      <c r="EE1266" s="37" t="n">
        <f aca="false">EE1265*EE1256*EE703</f>
        <v>0</v>
      </c>
      <c r="EF1266" s="37" t="n">
        <f aca="false">EF1265*EF1256*EF703</f>
        <v>0</v>
      </c>
      <c r="EG1266" s="37" t="n">
        <f aca="false">EG1265*EG1256*EG703</f>
        <v>0</v>
      </c>
      <c r="EH1266" s="37" t="n">
        <f aca="false">EH1265*EH1256*EH703</f>
        <v>0</v>
      </c>
      <c r="EI1266" s="37" t="n">
        <f aca="false">EI1265*EI1256*EI703</f>
        <v>0</v>
      </c>
      <c r="EJ1266" s="37" t="n">
        <f aca="false">EJ1265*EJ1256*EJ703</f>
        <v>0</v>
      </c>
      <c r="EK1266" s="37" t="n">
        <f aca="false">EK1265*EK1256*EK703</f>
        <v>0</v>
      </c>
      <c r="EL1266" s="37" t="n">
        <f aca="false">EL1265*EL1256*EL703</f>
        <v>0</v>
      </c>
      <c r="EM1266" s="37" t="n">
        <f aca="false">EM1265*EM1256*EM703</f>
        <v>0</v>
      </c>
      <c r="EN1266" s="37" t="n">
        <f aca="false">EN1265*EN1256*EN703</f>
        <v>0</v>
      </c>
      <c r="EO1266" s="37" t="n">
        <f aca="false">EO1265*EO1256*EO703</f>
        <v>0</v>
      </c>
      <c r="EP1266" s="37" t="n">
        <f aca="false">EP1265*EP1256*EP703</f>
        <v>0</v>
      </c>
      <c r="EQ1266" s="37" t="n">
        <f aca="false">EQ1265*EQ1256*EQ703</f>
        <v>0</v>
      </c>
      <c r="ER1266" s="37" t="n">
        <f aca="false">ER1265*ER1256*ER703</f>
        <v>0</v>
      </c>
      <c r="ES1266" s="37" t="n">
        <f aca="false">ES1265*ES1256*ES703</f>
        <v>0</v>
      </c>
      <c r="ET1266" s="37" t="n">
        <f aca="false">ET1265*ET1256*ET703</f>
        <v>0</v>
      </c>
      <c r="EU1266" s="37" t="n">
        <f aca="false">EU1265*EU1256*EU703</f>
        <v>0</v>
      </c>
      <c r="EV1266" s="37" t="n">
        <f aca="false">EV1265*EV1256*EV703</f>
        <v>0</v>
      </c>
      <c r="EW1266" s="37" t="n">
        <f aca="false">EW1265*EW1256*EW703</f>
        <v>0</v>
      </c>
      <c r="EX1266" s="37" t="n">
        <f aca="false">EX1265*EX1256*EX703</f>
        <v>0</v>
      </c>
      <c r="EY1266" s="37" t="n">
        <f aca="false">EY1265*EY1256*EY703</f>
        <v>0</v>
      </c>
      <c r="EZ1266" s="37" t="n">
        <f aca="false">EZ1265*EZ1256*EZ703</f>
        <v>0</v>
      </c>
      <c r="FA1266" s="37" t="n">
        <f aca="false">FA1265*FA1256*FA703</f>
        <v>0</v>
      </c>
      <c r="FB1266" s="37" t="n">
        <f aca="false">FB1265*FB1256*FB703</f>
        <v>0</v>
      </c>
      <c r="FC1266" s="37" t="n">
        <f aca="false">FC1265*FC1256*FC703</f>
        <v>0</v>
      </c>
      <c r="FD1266" s="37" t="n">
        <f aca="false">FD1265*FD1256*FD703</f>
        <v>0</v>
      </c>
      <c r="FE1266" s="37" t="n">
        <f aca="false">FE1265*FE1256*FE703</f>
        <v>0</v>
      </c>
      <c r="FF1266" s="37" t="n">
        <f aca="false">FF1265*FF1256*FF703</f>
        <v>0</v>
      </c>
      <c r="FG1266" s="37" t="n">
        <f aca="false">FG1265*FG1256*FG703</f>
        <v>0</v>
      </c>
      <c r="FH1266" s="37" t="n">
        <f aca="false">FH1265*FH1256*FH703</f>
        <v>0</v>
      </c>
      <c r="FI1266" s="37" t="n">
        <f aca="false">FI1265*FI1256*FI703</f>
        <v>0</v>
      </c>
      <c r="FJ1266" s="37" t="n">
        <f aca="false">FJ1265*FJ1256*FJ703</f>
        <v>0</v>
      </c>
      <c r="FK1266" s="37" t="n">
        <f aca="false">FK1265*FK1256*FK703</f>
        <v>0</v>
      </c>
      <c r="FL1266" s="37" t="n">
        <f aca="false">FL1265*FL1256*FL703</f>
        <v>0</v>
      </c>
      <c r="FM1266" s="37" t="n">
        <f aca="false">FM1265*FM1256*FM703</f>
        <v>0</v>
      </c>
      <c r="FN1266" s="37" t="n">
        <f aca="false">FN1265*FN1256*FN703</f>
        <v>0</v>
      </c>
      <c r="FO1266" s="37" t="n">
        <f aca="false">FO1265*FO1256*FO703</f>
        <v>0</v>
      </c>
      <c r="FP1266" s="37" t="n">
        <f aca="false">FP1265*FP1256*FP703</f>
        <v>0</v>
      </c>
      <c r="FQ1266" s="37" t="n">
        <f aca="false">FQ1265*FQ1256*FQ703</f>
        <v>0</v>
      </c>
      <c r="FR1266" s="37" t="n">
        <f aca="false">FR1265*FR1256*FR703</f>
        <v>0</v>
      </c>
      <c r="FS1266" s="37" t="n">
        <f aca="false">FS1265*FS1256*FS703</f>
        <v>0</v>
      </c>
      <c r="FT1266" s="37" t="n">
        <f aca="false">FT1265*FT1256*FT703</f>
        <v>0</v>
      </c>
      <c r="FU1266" s="37" t="n">
        <f aca="false">FU1265*FU1256*FU703</f>
        <v>0</v>
      </c>
      <c r="FV1266" s="37" t="n">
        <f aca="false">FV1265*FV1256*FV703</f>
        <v>0</v>
      </c>
      <c r="FW1266" s="37" t="n">
        <f aca="false">FW1265*FW1256*FW703</f>
        <v>0</v>
      </c>
      <c r="FX1266" s="37" t="n">
        <f aca="false">FX1265*FX1256*FX703</f>
        <v>0</v>
      </c>
      <c r="FY1266" s="37" t="n">
        <f aca="false">FY1265*FY1256*FY703</f>
        <v>0</v>
      </c>
      <c r="FZ1266" s="37" t="n">
        <f aca="false">FZ1265*FZ1256*FZ703</f>
        <v>0</v>
      </c>
      <c r="GA1266" s="37" t="n">
        <f aca="false">GA1265*GA1256*GA703</f>
        <v>0</v>
      </c>
      <c r="GB1266" s="37" t="n">
        <f aca="false">GB1265*GB1256*GB703</f>
        <v>0</v>
      </c>
      <c r="GC1266" s="37" t="n">
        <f aca="false">GC1265*GC1256*GC703</f>
        <v>0</v>
      </c>
      <c r="GD1266" s="37" t="n">
        <f aca="false">GD1265*GD1256*GD703</f>
        <v>0</v>
      </c>
      <c r="GE1266" s="37" t="n">
        <f aca="false">GE1265*GE1256*GE703</f>
        <v>0</v>
      </c>
      <c r="GF1266" s="37" t="n">
        <f aca="false">GF1265*GF1256*GF703</f>
        <v>0</v>
      </c>
      <c r="GG1266" s="37" t="n">
        <f aca="false">GG1265*GG1256*GG703</f>
        <v>0</v>
      </c>
      <c r="GH1266" s="37" t="n">
        <f aca="false">GH1265*GH1256*GH703</f>
        <v>0</v>
      </c>
      <c r="GI1266" s="37" t="n">
        <f aca="false">GI1265*GI1256*GI703</f>
        <v>0</v>
      </c>
      <c r="GJ1266" s="37" t="n">
        <f aca="false">GJ1265*GJ1256*GJ703</f>
        <v>0</v>
      </c>
      <c r="GK1266" s="37" t="n">
        <f aca="false">GK1265*GK1256*GK703</f>
        <v>0</v>
      </c>
      <c r="GL1266" s="37" t="n">
        <f aca="false">GL1265*GL1256*GL703</f>
        <v>0</v>
      </c>
      <c r="GM1266" s="37" t="n">
        <f aca="false">GM1265*GM1256*GM703</f>
        <v>0</v>
      </c>
      <c r="GN1266" s="37" t="n">
        <f aca="false">GN1265*GN1256*GN703</f>
        <v>0</v>
      </c>
      <c r="GO1266" s="37" t="n">
        <f aca="false">GO1265*GO1256*GO703</f>
        <v>0</v>
      </c>
      <c r="GP1266" s="37" t="n">
        <f aca="false">GP1265*GP1256*GP703</f>
        <v>0</v>
      </c>
      <c r="GQ1266" s="37" t="n">
        <f aca="false">GQ1265*GQ1256*GQ703</f>
        <v>0</v>
      </c>
      <c r="GR1266" s="37" t="n">
        <f aca="false">GR1265*GR1256*GR703</f>
        <v>0</v>
      </c>
      <c r="GS1266" s="37" t="n">
        <f aca="false">GS1265*GS1256*GS703</f>
        <v>0</v>
      </c>
      <c r="GT1266" s="37" t="n">
        <f aca="false">GT1265*GT1256*GT703</f>
        <v>0</v>
      </c>
      <c r="GU1266" s="37" t="n">
        <f aca="false">GU1265*GU1256*GU703</f>
        <v>0</v>
      </c>
      <c r="GV1266" s="37" t="n">
        <f aca="false">GV1265*GV1256*GV703</f>
        <v>0</v>
      </c>
      <c r="GW1266" s="37" t="n">
        <f aca="false">GW1265*GW1256*GW703</f>
        <v>0</v>
      </c>
      <c r="GX1266" s="37" t="n">
        <f aca="false">GX1265*GX1256*GX703</f>
        <v>0</v>
      </c>
      <c r="GY1266" s="37" t="n">
        <f aca="false">GY1265*GY1256*GY703</f>
        <v>0</v>
      </c>
      <c r="GZ1266" s="37" t="n">
        <f aca="false">GZ1265*GZ1256*GZ703</f>
        <v>0</v>
      </c>
      <c r="HA1266" s="37" t="n">
        <f aca="false">HA1265*HA1256*HA703</f>
        <v>0</v>
      </c>
      <c r="HB1266" s="37" t="n">
        <f aca="false">HB1265*HB1256*HB703</f>
        <v>0</v>
      </c>
      <c r="HC1266" s="37" t="n">
        <f aca="false">HC1265*HC1256*HC703</f>
        <v>0</v>
      </c>
      <c r="HD1266" s="37" t="n">
        <f aca="false">HD1265*HD1256*HD703</f>
        <v>0</v>
      </c>
      <c r="HE1266" s="37" t="n">
        <f aca="false">HE1265*HE1256*HE703</f>
        <v>0</v>
      </c>
      <c r="HF1266" s="37" t="n">
        <f aca="false">HF1265*HF1256*HF703</f>
        <v>0</v>
      </c>
      <c r="HG1266" s="37" t="n">
        <f aca="false">HG1265*HG1256*HG703</f>
        <v>0</v>
      </c>
      <c r="HH1266" s="37" t="n">
        <f aca="false">HH1265*HH1256*HH703</f>
        <v>0</v>
      </c>
      <c r="HI1266" s="37" t="n">
        <f aca="false">HI1265*HI1256*HI703</f>
        <v>0</v>
      </c>
      <c r="HJ1266" s="37" t="n">
        <f aca="false">HJ1265*HJ1256*HJ703</f>
        <v>0</v>
      </c>
      <c r="HK1266" s="37" t="n">
        <f aca="false">HK1265*HK1256*HK703</f>
        <v>0</v>
      </c>
      <c r="HL1266" s="37" t="n">
        <f aca="false">HL1265*HL1256*HL703</f>
        <v>0</v>
      </c>
      <c r="HM1266" s="37" t="n">
        <f aca="false">HM1265*HM1256*HM703</f>
        <v>0</v>
      </c>
      <c r="HN1266" s="37" t="n">
        <f aca="false">HN1265*HN1256*HN703</f>
        <v>0</v>
      </c>
      <c r="HO1266" s="37" t="n">
        <f aca="false">HO1265*HO1256*HO703</f>
        <v>0</v>
      </c>
      <c r="HP1266" s="37" t="n">
        <f aca="false">HP1265*HP1256*HP703</f>
        <v>0</v>
      </c>
      <c r="HQ1266" s="37" t="n">
        <f aca="false">HQ1265*HQ1256*HQ703</f>
        <v>0</v>
      </c>
      <c r="HR1266" s="37" t="n">
        <f aca="false">HR1265*HR1256*HR703</f>
        <v>0</v>
      </c>
      <c r="HS1266" s="37" t="n">
        <f aca="false">HS1265*HS1256*HS703</f>
        <v>0</v>
      </c>
      <c r="HT1266" s="37" t="n">
        <f aca="false">HT1265*HT1256*HT703</f>
        <v>0</v>
      </c>
      <c r="HU1266" s="37" t="n">
        <f aca="false">HU1265*HU1256*HU703</f>
        <v>0</v>
      </c>
      <c r="HV1266" s="37" t="n">
        <f aca="false">HV1265*HV1256*HV703</f>
        <v>0</v>
      </c>
      <c r="HW1266" s="37" t="n">
        <f aca="false">HW1265*HW1256*HW703</f>
        <v>0</v>
      </c>
      <c r="HX1266" s="37" t="n">
        <f aca="false">HX1265*HX1256*HX703</f>
        <v>0</v>
      </c>
      <c r="HY1266" s="37" t="n">
        <f aca="false">HY1265*HY1256*HY703</f>
        <v>0</v>
      </c>
      <c r="HZ1266" s="37" t="n">
        <f aca="false">HZ1265*HZ1256*HZ703</f>
        <v>0</v>
      </c>
      <c r="IA1266" s="37" t="n">
        <f aca="false">IA1265*IA1256*IA703</f>
        <v>0</v>
      </c>
      <c r="IB1266" s="37" t="n">
        <f aca="false">IB1265*IB1256*IB703</f>
        <v>0</v>
      </c>
      <c r="IC1266" s="37" t="n">
        <f aca="false">IC1265*IC1256*IC703</f>
        <v>0</v>
      </c>
      <c r="ID1266" s="37" t="n">
        <f aca="false">ID1265*ID1256*ID703</f>
        <v>0</v>
      </c>
      <c r="IE1266" s="37" t="n">
        <f aca="false">IE1265*IE1256*IE703</f>
        <v>0</v>
      </c>
      <c r="IF1266" s="37" t="n">
        <f aca="false">IF1265*IF1256*IF703</f>
        <v>0</v>
      </c>
      <c r="IG1266" s="37" t="n">
        <f aca="false">IG1265*IG1256*IG703</f>
        <v>0</v>
      </c>
      <c r="IH1266" s="37" t="n">
        <f aca="false">IH1265*IH1256*IH703</f>
        <v>0</v>
      </c>
      <c r="II1266" s="37" t="n">
        <f aca="false">II1265*II1256*II703</f>
        <v>0</v>
      </c>
      <c r="IJ1266" s="37" t="n">
        <f aca="false">IJ1265*IJ1256*IJ703</f>
        <v>0</v>
      </c>
    </row>
    <row r="1267" customFormat="false" ht="15" hidden="false" customHeight="false" outlineLevel="0" collapsed="false">
      <c r="D1267" s="2"/>
    </row>
    <row r="1268" customFormat="false" ht="15" hidden="false" customHeight="false" outlineLevel="0" collapsed="false">
      <c r="D1268" s="2" t="s">
        <v>292</v>
      </c>
      <c r="G1268" s="3" t="n">
        <f aca="false">G347</f>
        <v>0</v>
      </c>
      <c r="H1268" s="3" t="n">
        <f aca="false">H347</f>
        <v>0</v>
      </c>
      <c r="I1268" s="3" t="n">
        <f aca="false">I347</f>
        <v>0</v>
      </c>
      <c r="J1268" s="3" t="n">
        <f aca="false">J347</f>
        <v>0</v>
      </c>
      <c r="K1268" s="3" t="n">
        <f aca="false">K347</f>
        <v>0</v>
      </c>
      <c r="L1268" s="3" t="n">
        <f aca="false">L347</f>
        <v>1</v>
      </c>
      <c r="M1268" s="3" t="n">
        <f aca="false">M347</f>
        <v>1</v>
      </c>
      <c r="N1268" s="3" t="n">
        <f aca="false">N347</f>
        <v>1</v>
      </c>
      <c r="O1268" s="3" t="n">
        <f aca="false">O347</f>
        <v>1</v>
      </c>
      <c r="P1268" s="3" t="n">
        <f aca="false">P347</f>
        <v>1</v>
      </c>
      <c r="Q1268" s="3" t="n">
        <f aca="false">Q347</f>
        <v>1</v>
      </c>
      <c r="R1268" s="3" t="n">
        <f aca="false">R347</f>
        <v>1</v>
      </c>
      <c r="S1268" s="3" t="n">
        <f aca="false">S347</f>
        <v>1</v>
      </c>
      <c r="T1268" s="3" t="n">
        <f aca="false">T347</f>
        <v>1</v>
      </c>
      <c r="U1268" s="3" t="n">
        <f aca="false">U347</f>
        <v>1</v>
      </c>
      <c r="V1268" s="3" t="n">
        <f aca="false">V347</f>
        <v>1</v>
      </c>
      <c r="W1268" s="3" t="n">
        <f aca="false">W347</f>
        <v>1</v>
      </c>
      <c r="X1268" s="3" t="n">
        <f aca="false">X347</f>
        <v>1</v>
      </c>
      <c r="Y1268" s="3" t="n">
        <f aca="false">Y347</f>
        <v>1</v>
      </c>
      <c r="Z1268" s="3" t="n">
        <f aca="false">Z347</f>
        <v>1</v>
      </c>
      <c r="AA1268" s="3" t="n">
        <f aca="false">AA347</f>
        <v>1</v>
      </c>
      <c r="AB1268" s="3" t="n">
        <f aca="false">AB347</f>
        <v>1</v>
      </c>
      <c r="AC1268" s="3" t="n">
        <f aca="false">AC347</f>
        <v>1</v>
      </c>
      <c r="AD1268" s="3" t="n">
        <f aca="false">AD347</f>
        <v>1</v>
      </c>
      <c r="AE1268" s="3" t="n">
        <f aca="false">AE347</f>
        <v>1</v>
      </c>
      <c r="AF1268" s="3" t="n">
        <f aca="false">AF347</f>
        <v>1</v>
      </c>
      <c r="AG1268" s="3" t="n">
        <f aca="false">AG347</f>
        <v>1</v>
      </c>
      <c r="AH1268" s="3" t="n">
        <f aca="false">AH347</f>
        <v>1</v>
      </c>
      <c r="AI1268" s="3" t="n">
        <f aca="false">AI347</f>
        <v>1</v>
      </c>
      <c r="AJ1268" s="3" t="n">
        <f aca="false">AJ347</f>
        <v>1</v>
      </c>
      <c r="AK1268" s="3" t="n">
        <f aca="false">AK347</f>
        <v>1</v>
      </c>
      <c r="AL1268" s="3" t="n">
        <f aca="false">AL347</f>
        <v>1</v>
      </c>
      <c r="AM1268" s="3" t="n">
        <f aca="false">AM347</f>
        <v>1</v>
      </c>
      <c r="AN1268" s="3" t="n">
        <f aca="false">AN347</f>
        <v>1</v>
      </c>
      <c r="AO1268" s="3" t="n">
        <f aca="false">AO347</f>
        <v>1</v>
      </c>
      <c r="AP1268" s="3" t="n">
        <f aca="false">AP347</f>
        <v>1</v>
      </c>
      <c r="AQ1268" s="3" t="n">
        <f aca="false">AQ347</f>
        <v>1</v>
      </c>
      <c r="AR1268" s="3" t="n">
        <f aca="false">AR347</f>
        <v>1</v>
      </c>
      <c r="AS1268" s="3" t="n">
        <f aca="false">AS347</f>
        <v>1</v>
      </c>
      <c r="AT1268" s="3" t="n">
        <f aca="false">AT347</f>
        <v>1</v>
      </c>
      <c r="AU1268" s="3" t="n">
        <f aca="false">AU347</f>
        <v>1</v>
      </c>
      <c r="AV1268" s="3" t="n">
        <f aca="false">AV347</f>
        <v>1</v>
      </c>
      <c r="AW1268" s="3" t="n">
        <f aca="false">AW347</f>
        <v>1</v>
      </c>
      <c r="AX1268" s="3" t="n">
        <f aca="false">AX347</f>
        <v>1</v>
      </c>
      <c r="AY1268" s="3" t="n">
        <f aca="false">AY347</f>
        <v>1</v>
      </c>
      <c r="AZ1268" s="3" t="n">
        <f aca="false">AZ347</f>
        <v>1</v>
      </c>
      <c r="BA1268" s="3" t="n">
        <f aca="false">BA347</f>
        <v>1</v>
      </c>
      <c r="BB1268" s="3" t="n">
        <f aca="false">BB347</f>
        <v>1</v>
      </c>
      <c r="BC1268" s="3" t="n">
        <f aca="false">BC347</f>
        <v>1</v>
      </c>
      <c r="BD1268" s="3" t="n">
        <f aca="false">BD347</f>
        <v>1</v>
      </c>
      <c r="BE1268" s="3" t="n">
        <f aca="false">BE347</f>
        <v>1</v>
      </c>
      <c r="BF1268" s="3" t="n">
        <f aca="false">BF347</f>
        <v>1</v>
      </c>
      <c r="BG1268" s="3" t="n">
        <f aca="false">BG347</f>
        <v>1</v>
      </c>
      <c r="BH1268" s="3" t="n">
        <f aca="false">BH347</f>
        <v>1</v>
      </c>
      <c r="BI1268" s="3" t="n">
        <f aca="false">BI347</f>
        <v>1</v>
      </c>
      <c r="BJ1268" s="3" t="n">
        <f aca="false">BJ347</f>
        <v>1</v>
      </c>
      <c r="BK1268" s="3" t="n">
        <f aca="false">BK347</f>
        <v>1</v>
      </c>
      <c r="BL1268" s="3" t="n">
        <f aca="false">BL347</f>
        <v>1</v>
      </c>
      <c r="BM1268" s="3" t="n">
        <f aca="false">BM347</f>
        <v>1</v>
      </c>
      <c r="BN1268" s="3" t="n">
        <f aca="false">BN347</f>
        <v>1</v>
      </c>
      <c r="BO1268" s="3" t="n">
        <f aca="false">BO347</f>
        <v>1</v>
      </c>
      <c r="BP1268" s="3" t="n">
        <f aca="false">BP347</f>
        <v>1</v>
      </c>
      <c r="BQ1268" s="3" t="n">
        <f aca="false">BQ347</f>
        <v>1</v>
      </c>
      <c r="BR1268" s="3" t="n">
        <f aca="false">BR347</f>
        <v>1</v>
      </c>
      <c r="BS1268" s="3" t="n">
        <f aca="false">BS347</f>
        <v>1</v>
      </c>
      <c r="BT1268" s="3" t="n">
        <f aca="false">BT347</f>
        <v>1</v>
      </c>
      <c r="BU1268" s="3" t="n">
        <f aca="false">BU347</f>
        <v>1</v>
      </c>
      <c r="BV1268" s="3" t="n">
        <f aca="false">BV347</f>
        <v>1</v>
      </c>
      <c r="BW1268" s="3" t="n">
        <f aca="false">BW347</f>
        <v>1</v>
      </c>
      <c r="BX1268" s="3" t="n">
        <f aca="false">BX347</f>
        <v>1</v>
      </c>
      <c r="BY1268" s="3" t="n">
        <f aca="false">BY347</f>
        <v>1</v>
      </c>
      <c r="BZ1268" s="3" t="n">
        <f aca="false">BZ347</f>
        <v>1</v>
      </c>
      <c r="CA1268" s="3" t="n">
        <f aca="false">CA347</f>
        <v>1</v>
      </c>
      <c r="CB1268" s="3" t="n">
        <f aca="false">CB347</f>
        <v>1</v>
      </c>
      <c r="CC1268" s="3" t="n">
        <f aca="false">CC347</f>
        <v>1</v>
      </c>
      <c r="CD1268" s="3" t="n">
        <f aca="false">CD347</f>
        <v>1</v>
      </c>
      <c r="CE1268" s="3" t="n">
        <f aca="false">CE347</f>
        <v>1</v>
      </c>
      <c r="CF1268" s="3" t="n">
        <f aca="false">CF347</f>
        <v>1</v>
      </c>
      <c r="CG1268" s="3" t="n">
        <f aca="false">CG347</f>
        <v>1</v>
      </c>
      <c r="CH1268" s="3" t="n">
        <f aca="false">CH347</f>
        <v>1</v>
      </c>
      <c r="CI1268" s="3" t="n">
        <f aca="false">CI347</f>
        <v>1</v>
      </c>
      <c r="CJ1268" s="3" t="n">
        <f aca="false">CJ347</f>
        <v>1</v>
      </c>
      <c r="CK1268" s="3" t="n">
        <f aca="false">CK347</f>
        <v>1</v>
      </c>
      <c r="CL1268" s="3" t="n">
        <f aca="false">CL347</f>
        <v>1</v>
      </c>
      <c r="CM1268" s="3" t="n">
        <f aca="false">CM347</f>
        <v>1</v>
      </c>
      <c r="CN1268" s="3" t="n">
        <f aca="false">CN347</f>
        <v>1</v>
      </c>
      <c r="CO1268" s="3" t="n">
        <f aca="false">CO347</f>
        <v>1</v>
      </c>
      <c r="CP1268" s="3" t="n">
        <f aca="false">CP347</f>
        <v>1</v>
      </c>
      <c r="CQ1268" s="3" t="n">
        <f aca="false">CQ347</f>
        <v>1</v>
      </c>
      <c r="CR1268" s="3" t="n">
        <f aca="false">CR347</f>
        <v>1</v>
      </c>
      <c r="CS1268" s="3" t="n">
        <f aca="false">CS347</f>
        <v>1</v>
      </c>
      <c r="CT1268" s="3" t="n">
        <f aca="false">CT347</f>
        <v>1</v>
      </c>
      <c r="CU1268" s="3" t="n">
        <f aca="false">CU347</f>
        <v>1</v>
      </c>
      <c r="CV1268" s="3" t="n">
        <f aca="false">CV347</f>
        <v>1</v>
      </c>
      <c r="CW1268" s="3" t="n">
        <f aca="false">CW347</f>
        <v>1</v>
      </c>
      <c r="CX1268" s="3" t="n">
        <f aca="false">CX347</f>
        <v>1</v>
      </c>
      <c r="CY1268" s="3" t="n">
        <f aca="false">CY347</f>
        <v>1</v>
      </c>
      <c r="CZ1268" s="3" t="n">
        <f aca="false">CZ347</f>
        <v>1</v>
      </c>
      <c r="DA1268" s="3" t="n">
        <f aca="false">DA347</f>
        <v>1</v>
      </c>
      <c r="DB1268" s="3" t="n">
        <f aca="false">DB347</f>
        <v>1</v>
      </c>
      <c r="DC1268" s="3" t="n">
        <f aca="false">DC347</f>
        <v>1</v>
      </c>
      <c r="DD1268" s="3" t="n">
        <f aca="false">DD347</f>
        <v>1</v>
      </c>
      <c r="DE1268" s="3" t="n">
        <f aca="false">DE347</f>
        <v>1</v>
      </c>
      <c r="DF1268" s="3" t="n">
        <f aca="false">DF347</f>
        <v>1</v>
      </c>
      <c r="DG1268" s="3" t="n">
        <f aca="false">DG347</f>
        <v>1</v>
      </c>
      <c r="DH1268" s="3" t="n">
        <f aca="false">DH347</f>
        <v>0</v>
      </c>
      <c r="DI1268" s="3" t="n">
        <f aca="false">DI347</f>
        <v>0</v>
      </c>
      <c r="DJ1268" s="3" t="n">
        <f aca="false">DJ347</f>
        <v>0</v>
      </c>
      <c r="DK1268" s="3" t="n">
        <f aca="false">DK347</f>
        <v>0</v>
      </c>
      <c r="DL1268" s="3" t="n">
        <f aca="false">DL347</f>
        <v>0</v>
      </c>
      <c r="DM1268" s="3" t="n">
        <f aca="false">DM347</f>
        <v>0</v>
      </c>
      <c r="DN1268" s="3" t="n">
        <f aca="false">DN347</f>
        <v>0</v>
      </c>
      <c r="DO1268" s="3" t="n">
        <f aca="false">DO347</f>
        <v>0</v>
      </c>
      <c r="DP1268" s="3" t="n">
        <f aca="false">DP347</f>
        <v>0</v>
      </c>
      <c r="DQ1268" s="3" t="n">
        <f aca="false">DQ347</f>
        <v>0</v>
      </c>
      <c r="DR1268" s="3" t="n">
        <f aca="false">DR347</f>
        <v>0</v>
      </c>
      <c r="DS1268" s="3" t="n">
        <f aca="false">DS347</f>
        <v>0</v>
      </c>
      <c r="DT1268" s="3" t="n">
        <f aca="false">DT347</f>
        <v>0</v>
      </c>
      <c r="DU1268" s="3" t="n">
        <f aca="false">DU347</f>
        <v>0</v>
      </c>
      <c r="DV1268" s="3" t="n">
        <f aca="false">DV347</f>
        <v>0</v>
      </c>
      <c r="DW1268" s="3" t="n">
        <f aca="false">DW347</f>
        <v>0</v>
      </c>
      <c r="DX1268" s="3" t="n">
        <f aca="false">DX347</f>
        <v>0</v>
      </c>
      <c r="DY1268" s="3" t="n">
        <f aca="false">DY347</f>
        <v>0</v>
      </c>
      <c r="DZ1268" s="3" t="n">
        <f aca="false">DZ347</f>
        <v>0</v>
      </c>
      <c r="EA1268" s="3" t="n">
        <f aca="false">EA347</f>
        <v>0</v>
      </c>
      <c r="EB1268" s="3" t="n">
        <f aca="false">EB347</f>
        <v>0</v>
      </c>
      <c r="EC1268" s="3" t="n">
        <f aca="false">EC347</f>
        <v>0</v>
      </c>
      <c r="ED1268" s="3" t="n">
        <f aca="false">ED347</f>
        <v>0</v>
      </c>
      <c r="EE1268" s="3" t="n">
        <f aca="false">EE347</f>
        <v>0</v>
      </c>
      <c r="EF1268" s="3" t="n">
        <f aca="false">EF347</f>
        <v>0</v>
      </c>
      <c r="EG1268" s="3" t="n">
        <f aca="false">EG347</f>
        <v>0</v>
      </c>
      <c r="EH1268" s="3" t="n">
        <f aca="false">EH347</f>
        <v>0</v>
      </c>
      <c r="EI1268" s="3" t="n">
        <f aca="false">EI347</f>
        <v>0</v>
      </c>
      <c r="EJ1268" s="3" t="n">
        <f aca="false">EJ347</f>
        <v>0</v>
      </c>
      <c r="EK1268" s="3" t="n">
        <f aca="false">EK347</f>
        <v>0</v>
      </c>
      <c r="EL1268" s="3" t="n">
        <f aca="false">EL347</f>
        <v>0</v>
      </c>
      <c r="EM1268" s="3" t="n">
        <f aca="false">EM347</f>
        <v>0</v>
      </c>
      <c r="EN1268" s="3" t="n">
        <f aca="false">EN347</f>
        <v>0</v>
      </c>
      <c r="EO1268" s="3" t="n">
        <f aca="false">EO347</f>
        <v>0</v>
      </c>
      <c r="EP1268" s="3" t="n">
        <f aca="false">EP347</f>
        <v>0</v>
      </c>
      <c r="EQ1268" s="3" t="n">
        <f aca="false">EQ347</f>
        <v>0</v>
      </c>
      <c r="ER1268" s="3" t="n">
        <f aca="false">ER347</f>
        <v>0</v>
      </c>
      <c r="ES1268" s="3" t="n">
        <f aca="false">ES347</f>
        <v>0</v>
      </c>
      <c r="ET1268" s="3" t="n">
        <f aca="false">ET347</f>
        <v>0</v>
      </c>
      <c r="EU1268" s="3" t="n">
        <f aca="false">EU347</f>
        <v>0</v>
      </c>
      <c r="EV1268" s="3" t="n">
        <f aca="false">EV347</f>
        <v>0</v>
      </c>
      <c r="EW1268" s="3" t="n">
        <f aca="false">EW347</f>
        <v>0</v>
      </c>
      <c r="EX1268" s="3" t="n">
        <f aca="false">EX347</f>
        <v>0</v>
      </c>
      <c r="EY1268" s="3" t="n">
        <f aca="false">EY347</f>
        <v>0</v>
      </c>
      <c r="EZ1268" s="3" t="n">
        <f aca="false">EZ347</f>
        <v>0</v>
      </c>
      <c r="FA1268" s="3" t="n">
        <f aca="false">FA347</f>
        <v>0</v>
      </c>
      <c r="FB1268" s="3" t="n">
        <f aca="false">FB347</f>
        <v>0</v>
      </c>
      <c r="FC1268" s="3" t="n">
        <f aca="false">FC347</f>
        <v>0</v>
      </c>
      <c r="FD1268" s="3" t="n">
        <f aca="false">FD347</f>
        <v>0</v>
      </c>
      <c r="FE1268" s="3" t="n">
        <f aca="false">FE347</f>
        <v>0</v>
      </c>
      <c r="FF1268" s="3" t="n">
        <f aca="false">FF347</f>
        <v>0</v>
      </c>
      <c r="FG1268" s="3" t="n">
        <f aca="false">FG347</f>
        <v>0</v>
      </c>
      <c r="FH1268" s="3" t="n">
        <f aca="false">FH347</f>
        <v>0</v>
      </c>
      <c r="FI1268" s="3" t="n">
        <f aca="false">FI347</f>
        <v>0</v>
      </c>
      <c r="FJ1268" s="3" t="n">
        <f aca="false">FJ347</f>
        <v>0</v>
      </c>
      <c r="FK1268" s="3" t="n">
        <f aca="false">FK347</f>
        <v>0</v>
      </c>
      <c r="FL1268" s="3" t="n">
        <f aca="false">FL347</f>
        <v>0</v>
      </c>
      <c r="FM1268" s="3" t="n">
        <f aca="false">FM347</f>
        <v>0</v>
      </c>
      <c r="FN1268" s="3" t="n">
        <f aca="false">FN347</f>
        <v>0</v>
      </c>
      <c r="FO1268" s="3" t="n">
        <f aca="false">FO347</f>
        <v>0</v>
      </c>
      <c r="FP1268" s="3" t="n">
        <f aca="false">FP347</f>
        <v>0</v>
      </c>
      <c r="FQ1268" s="3" t="n">
        <f aca="false">FQ347</f>
        <v>0</v>
      </c>
      <c r="FR1268" s="3" t="n">
        <f aca="false">FR347</f>
        <v>0</v>
      </c>
      <c r="FS1268" s="3" t="n">
        <f aca="false">FS347</f>
        <v>0</v>
      </c>
      <c r="FT1268" s="3" t="n">
        <f aca="false">FT347</f>
        <v>0</v>
      </c>
      <c r="FU1268" s="3" t="n">
        <f aca="false">FU347</f>
        <v>0</v>
      </c>
      <c r="FV1268" s="3" t="n">
        <f aca="false">FV347</f>
        <v>0</v>
      </c>
      <c r="FW1268" s="3" t="n">
        <f aca="false">FW347</f>
        <v>0</v>
      </c>
      <c r="FX1268" s="3" t="n">
        <f aca="false">FX347</f>
        <v>0</v>
      </c>
      <c r="FY1268" s="3" t="n">
        <f aca="false">FY347</f>
        <v>0</v>
      </c>
      <c r="FZ1268" s="3" t="n">
        <f aca="false">FZ347</f>
        <v>0</v>
      </c>
      <c r="GA1268" s="3" t="n">
        <f aca="false">GA347</f>
        <v>0</v>
      </c>
      <c r="GB1268" s="3" t="n">
        <f aca="false">GB347</f>
        <v>0</v>
      </c>
      <c r="GC1268" s="3" t="n">
        <f aca="false">GC347</f>
        <v>0</v>
      </c>
      <c r="GD1268" s="3" t="n">
        <f aca="false">GD347</f>
        <v>0</v>
      </c>
      <c r="GE1268" s="3" t="n">
        <f aca="false">GE347</f>
        <v>0</v>
      </c>
      <c r="GF1268" s="3" t="n">
        <f aca="false">GF347</f>
        <v>0</v>
      </c>
      <c r="GG1268" s="3" t="n">
        <f aca="false">GG347</f>
        <v>0</v>
      </c>
      <c r="GH1268" s="3" t="n">
        <f aca="false">GH347</f>
        <v>0</v>
      </c>
      <c r="GI1268" s="3" t="n">
        <f aca="false">GI347</f>
        <v>0</v>
      </c>
      <c r="GJ1268" s="3" t="n">
        <f aca="false">GJ347</f>
        <v>0</v>
      </c>
      <c r="GK1268" s="3" t="n">
        <f aca="false">GK347</f>
        <v>0</v>
      </c>
      <c r="GL1268" s="3" t="n">
        <f aca="false">GL347</f>
        <v>0</v>
      </c>
      <c r="GM1268" s="3" t="n">
        <f aca="false">GM347</f>
        <v>0</v>
      </c>
      <c r="GN1268" s="3" t="n">
        <f aca="false">GN347</f>
        <v>0</v>
      </c>
      <c r="GO1268" s="3" t="n">
        <f aca="false">GO347</f>
        <v>0</v>
      </c>
      <c r="GP1268" s="3" t="n">
        <f aca="false">GP347</f>
        <v>0</v>
      </c>
      <c r="GQ1268" s="3" t="n">
        <f aca="false">GQ347</f>
        <v>0</v>
      </c>
      <c r="GR1268" s="3" t="n">
        <f aca="false">GR347</f>
        <v>0</v>
      </c>
      <c r="GS1268" s="3" t="n">
        <f aca="false">GS347</f>
        <v>0</v>
      </c>
      <c r="GT1268" s="3" t="n">
        <f aca="false">GT347</f>
        <v>0</v>
      </c>
      <c r="GU1268" s="3" t="n">
        <f aca="false">GU347</f>
        <v>0</v>
      </c>
      <c r="GV1268" s="3" t="n">
        <f aca="false">GV347</f>
        <v>0</v>
      </c>
      <c r="GW1268" s="3" t="n">
        <f aca="false">GW347</f>
        <v>0</v>
      </c>
      <c r="GX1268" s="3" t="n">
        <f aca="false">GX347</f>
        <v>0</v>
      </c>
      <c r="GY1268" s="3" t="n">
        <f aca="false">GY347</f>
        <v>0</v>
      </c>
      <c r="GZ1268" s="3" t="n">
        <f aca="false">GZ347</f>
        <v>0</v>
      </c>
      <c r="HA1268" s="3" t="n">
        <f aca="false">HA347</f>
        <v>0</v>
      </c>
      <c r="HB1268" s="3" t="n">
        <f aca="false">HB347</f>
        <v>0</v>
      </c>
      <c r="HC1268" s="3" t="n">
        <f aca="false">HC347</f>
        <v>0</v>
      </c>
      <c r="HD1268" s="3" t="n">
        <f aca="false">HD347</f>
        <v>0</v>
      </c>
      <c r="HE1268" s="3" t="n">
        <f aca="false">HE347</f>
        <v>0</v>
      </c>
      <c r="HF1268" s="3" t="n">
        <f aca="false">HF347</f>
        <v>0</v>
      </c>
      <c r="HG1268" s="3" t="n">
        <f aca="false">HG347</f>
        <v>0</v>
      </c>
      <c r="HH1268" s="3" t="n">
        <f aca="false">HH347</f>
        <v>0</v>
      </c>
      <c r="HI1268" s="3" t="n">
        <f aca="false">HI347</f>
        <v>0</v>
      </c>
      <c r="HJ1268" s="3" t="n">
        <f aca="false">HJ347</f>
        <v>0</v>
      </c>
      <c r="HK1268" s="3" t="n">
        <f aca="false">HK347</f>
        <v>0</v>
      </c>
      <c r="HL1268" s="3" t="n">
        <f aca="false">HL347</f>
        <v>0</v>
      </c>
      <c r="HM1268" s="3" t="n">
        <f aca="false">HM347</f>
        <v>0</v>
      </c>
      <c r="HN1268" s="3" t="n">
        <f aca="false">HN347</f>
        <v>0</v>
      </c>
      <c r="HO1268" s="3" t="n">
        <f aca="false">HO347</f>
        <v>0</v>
      </c>
      <c r="HP1268" s="3" t="n">
        <f aca="false">HP347</f>
        <v>0</v>
      </c>
      <c r="HQ1268" s="3" t="n">
        <f aca="false">HQ347</f>
        <v>0</v>
      </c>
      <c r="HR1268" s="3" t="n">
        <f aca="false">HR347</f>
        <v>0</v>
      </c>
      <c r="HS1268" s="3" t="n">
        <f aca="false">HS347</f>
        <v>0</v>
      </c>
      <c r="HT1268" s="3" t="n">
        <f aca="false">HT347</f>
        <v>0</v>
      </c>
      <c r="HU1268" s="3" t="n">
        <f aca="false">HU347</f>
        <v>0</v>
      </c>
      <c r="HV1268" s="3" t="n">
        <f aca="false">HV347</f>
        <v>0</v>
      </c>
      <c r="HW1268" s="3" t="n">
        <f aca="false">HW347</f>
        <v>0</v>
      </c>
      <c r="HX1268" s="3" t="n">
        <f aca="false">HX347</f>
        <v>0</v>
      </c>
      <c r="HY1268" s="3" t="n">
        <f aca="false">HY347</f>
        <v>0</v>
      </c>
      <c r="HZ1268" s="3" t="n">
        <f aca="false">HZ347</f>
        <v>0</v>
      </c>
      <c r="IA1268" s="3" t="n">
        <f aca="false">IA347</f>
        <v>0</v>
      </c>
      <c r="IB1268" s="3" t="n">
        <f aca="false">IB347</f>
        <v>0</v>
      </c>
      <c r="IC1268" s="3" t="n">
        <f aca="false">IC347</f>
        <v>0</v>
      </c>
      <c r="ID1268" s="3" t="n">
        <f aca="false">ID347</f>
        <v>0</v>
      </c>
      <c r="IE1268" s="3" t="n">
        <f aca="false">IE347</f>
        <v>0</v>
      </c>
      <c r="IF1268" s="3" t="n">
        <f aca="false">IF347</f>
        <v>0</v>
      </c>
      <c r="IG1268" s="3" t="n">
        <f aca="false">IG347</f>
        <v>0</v>
      </c>
      <c r="IH1268" s="3" t="n">
        <f aca="false">IH347</f>
        <v>0</v>
      </c>
      <c r="II1268" s="3" t="n">
        <f aca="false">II347</f>
        <v>0</v>
      </c>
      <c r="IJ1268" s="3" t="n">
        <f aca="false">IJ347</f>
        <v>0</v>
      </c>
    </row>
    <row r="1269" customFormat="false" ht="15" hidden="false" customHeight="false" outlineLevel="0" collapsed="false">
      <c r="D1269" s="2" t="s">
        <v>641</v>
      </c>
      <c r="G1269" s="3" t="n">
        <f aca="false">IF(G1268,F1269+G354)</f>
        <v>0</v>
      </c>
      <c r="H1269" s="3" t="n">
        <f aca="false">IF(H1268,G1269+H354)</f>
        <v>0</v>
      </c>
      <c r="I1269" s="3" t="n">
        <f aca="false">IF(I1268,H1269+I354)</f>
        <v>0</v>
      </c>
      <c r="J1269" s="3" t="n">
        <f aca="false">IF(J1268,I1269+J354)</f>
        <v>0</v>
      </c>
      <c r="K1269" s="3" t="n">
        <f aca="false">IF(K1268,J1269+K354)</f>
        <v>0</v>
      </c>
      <c r="L1269" s="3" t="n">
        <f aca="false">IF(L1268,K1269+L354)</f>
        <v>30</v>
      </c>
      <c r="M1269" s="3" t="n">
        <f aca="false">IF(M1268,L1269+M354)</f>
        <v>60</v>
      </c>
      <c r="N1269" s="3" t="n">
        <f aca="false">IF(N1268,M1269+N354)</f>
        <v>90</v>
      </c>
      <c r="O1269" s="3" t="n">
        <f aca="false">IF(O1268,N1269+O354)</f>
        <v>120</v>
      </c>
      <c r="P1269" s="3" t="n">
        <f aca="false">IF(P1268,O1269+P354)</f>
        <v>150</v>
      </c>
      <c r="Q1269" s="3" t="n">
        <f aca="false">IF(Q1268,P1269+Q354)</f>
        <v>180</v>
      </c>
      <c r="R1269" s="3" t="n">
        <f aca="false">IF(R1268,Q1269+R354)</f>
        <v>210</v>
      </c>
      <c r="S1269" s="3" t="n">
        <f aca="false">IF(S1268,R1269+S354)</f>
        <v>240</v>
      </c>
      <c r="T1269" s="3" t="n">
        <f aca="false">IF(T1268,S1269+T354)</f>
        <v>270</v>
      </c>
      <c r="U1269" s="3" t="n">
        <f aca="false">IF(U1268,T1269+U354)</f>
        <v>300</v>
      </c>
      <c r="V1269" s="3" t="n">
        <f aca="false">IF(V1268,U1269+V354)</f>
        <v>330</v>
      </c>
      <c r="W1269" s="3" t="n">
        <f aca="false">IF(W1268,V1269+W354)</f>
        <v>360</v>
      </c>
      <c r="X1269" s="3" t="n">
        <f aca="false">IF(X1268,W1269+X354)</f>
        <v>390</v>
      </c>
      <c r="Y1269" s="3" t="n">
        <f aca="false">IF(Y1268,X1269+Y354)</f>
        <v>420</v>
      </c>
      <c r="Z1269" s="3" t="n">
        <f aca="false">IF(Z1268,Y1269+Z354)</f>
        <v>450</v>
      </c>
      <c r="AA1269" s="3" t="n">
        <f aca="false">IF(AA1268,Z1269+AA354)</f>
        <v>480</v>
      </c>
      <c r="AB1269" s="3" t="n">
        <f aca="false">IF(AB1268,AA1269+AB354)</f>
        <v>510</v>
      </c>
      <c r="AC1269" s="3" t="n">
        <f aca="false">IF(AC1268,AB1269+AC354)</f>
        <v>540</v>
      </c>
      <c r="AD1269" s="3" t="n">
        <f aca="false">IF(AD1268,AC1269+AD354)</f>
        <v>570</v>
      </c>
      <c r="AE1269" s="3" t="n">
        <f aca="false">IF(AE1268,AD1269+AE354)</f>
        <v>600</v>
      </c>
      <c r="AF1269" s="3" t="n">
        <f aca="false">IF(AF1268,AE1269+AF354)</f>
        <v>630</v>
      </c>
      <c r="AG1269" s="3" t="n">
        <f aca="false">IF(AG1268,AF1269+AG354)</f>
        <v>660</v>
      </c>
      <c r="AH1269" s="3" t="n">
        <f aca="false">IF(AH1268,AG1269+AH354)</f>
        <v>690</v>
      </c>
      <c r="AI1269" s="3" t="n">
        <f aca="false">IF(AI1268,AH1269+AI354)</f>
        <v>720</v>
      </c>
      <c r="AJ1269" s="3" t="n">
        <f aca="false">IF(AJ1268,AI1269+AJ354)</f>
        <v>750</v>
      </c>
      <c r="AK1269" s="3" t="n">
        <f aca="false">IF(AK1268,AJ1269+AK354)</f>
        <v>780</v>
      </c>
      <c r="AL1269" s="3" t="n">
        <f aca="false">IF(AL1268,AK1269+AL354)</f>
        <v>810</v>
      </c>
      <c r="AM1269" s="3" t="n">
        <f aca="false">IF(AM1268,AL1269+AM354)</f>
        <v>840</v>
      </c>
      <c r="AN1269" s="3" t="n">
        <f aca="false">IF(AN1268,AM1269+AN354)</f>
        <v>870</v>
      </c>
      <c r="AO1269" s="3" t="n">
        <f aca="false">IF(AO1268,AN1269+AO354)</f>
        <v>900</v>
      </c>
      <c r="AP1269" s="3" t="n">
        <f aca="false">IF(AP1268,AO1269+AP354)</f>
        <v>930</v>
      </c>
      <c r="AQ1269" s="3" t="n">
        <f aca="false">IF(AQ1268,AP1269+AQ354)</f>
        <v>960</v>
      </c>
      <c r="AR1269" s="3" t="n">
        <f aca="false">IF(AR1268,AQ1269+AR354)</f>
        <v>990</v>
      </c>
      <c r="AS1269" s="3" t="n">
        <f aca="false">IF(AS1268,AR1269+AS354)</f>
        <v>1020</v>
      </c>
      <c r="AT1269" s="3" t="n">
        <f aca="false">IF(AT1268,AS1269+AT354)</f>
        <v>1050</v>
      </c>
      <c r="AU1269" s="3" t="n">
        <f aca="false">IF(AU1268,AT1269+AU354)</f>
        <v>1080</v>
      </c>
      <c r="AV1269" s="3" t="n">
        <f aca="false">IF(AV1268,AU1269+AV354)</f>
        <v>1110</v>
      </c>
      <c r="AW1269" s="3" t="n">
        <f aca="false">IF(AW1268,AV1269+AW354)</f>
        <v>1140</v>
      </c>
      <c r="AX1269" s="3" t="n">
        <f aca="false">IF(AX1268,AW1269+AX354)</f>
        <v>1170</v>
      </c>
      <c r="AY1269" s="3" t="n">
        <f aca="false">IF(AY1268,AX1269+AY354)</f>
        <v>1200</v>
      </c>
      <c r="AZ1269" s="3" t="n">
        <f aca="false">IF(AZ1268,AY1269+AZ354)</f>
        <v>1230</v>
      </c>
      <c r="BA1269" s="3" t="n">
        <f aca="false">IF(BA1268,AZ1269+BA354)</f>
        <v>1260</v>
      </c>
      <c r="BB1269" s="3" t="n">
        <f aca="false">IF(BB1268,BA1269+BB354)</f>
        <v>1290</v>
      </c>
      <c r="BC1269" s="3" t="n">
        <f aca="false">IF(BC1268,BB1269+BC354)</f>
        <v>1320</v>
      </c>
      <c r="BD1269" s="3" t="n">
        <f aca="false">IF(BD1268,BC1269+BD354)</f>
        <v>1350</v>
      </c>
      <c r="BE1269" s="3" t="n">
        <f aca="false">IF(BE1268,BD1269+BE354)</f>
        <v>1380</v>
      </c>
      <c r="BF1269" s="3" t="n">
        <f aca="false">IF(BF1268,BE1269+BF354)</f>
        <v>1410</v>
      </c>
      <c r="BG1269" s="3" t="n">
        <f aca="false">IF(BG1268,BF1269+BG354)</f>
        <v>1440</v>
      </c>
      <c r="BH1269" s="3" t="n">
        <f aca="false">IF(BH1268,BG1269+BH354)</f>
        <v>1470</v>
      </c>
      <c r="BI1269" s="3" t="n">
        <f aca="false">IF(BI1268,BH1269+BI354)</f>
        <v>1500</v>
      </c>
      <c r="BJ1269" s="3" t="n">
        <f aca="false">IF(BJ1268,BI1269+BJ354)</f>
        <v>1530</v>
      </c>
      <c r="BK1269" s="3" t="n">
        <f aca="false">IF(BK1268,BJ1269+BK354)</f>
        <v>1560</v>
      </c>
      <c r="BL1269" s="3" t="n">
        <f aca="false">IF(BL1268,BK1269+BL354)</f>
        <v>1590</v>
      </c>
      <c r="BM1269" s="3" t="n">
        <f aca="false">IF(BM1268,BL1269+BM354)</f>
        <v>1620</v>
      </c>
      <c r="BN1269" s="3" t="n">
        <f aca="false">IF(BN1268,BM1269+BN354)</f>
        <v>1650</v>
      </c>
      <c r="BO1269" s="3" t="n">
        <f aca="false">IF(BO1268,BN1269+BO354)</f>
        <v>1680</v>
      </c>
      <c r="BP1269" s="3" t="n">
        <f aca="false">IF(BP1268,BO1269+BP354)</f>
        <v>1710</v>
      </c>
      <c r="BQ1269" s="3" t="n">
        <f aca="false">IF(BQ1268,BP1269+BQ354)</f>
        <v>1740</v>
      </c>
      <c r="BR1269" s="3" t="n">
        <f aca="false">IF(BR1268,BQ1269+BR354)</f>
        <v>1770</v>
      </c>
      <c r="BS1269" s="3" t="n">
        <f aca="false">IF(BS1268,BR1269+BS354)</f>
        <v>1800</v>
      </c>
      <c r="BT1269" s="3" t="n">
        <f aca="false">IF(BT1268,BS1269+BT354)</f>
        <v>1980</v>
      </c>
      <c r="BU1269" s="3" t="n">
        <f aca="false">IF(BU1268,BT1269+BU354)</f>
        <v>2160</v>
      </c>
      <c r="BV1269" s="3" t="n">
        <f aca="false">IF(BV1268,BU1269+BV354)</f>
        <v>2340</v>
      </c>
      <c r="BW1269" s="3" t="n">
        <f aca="false">IF(BW1268,BV1269+BW354)</f>
        <v>2520</v>
      </c>
      <c r="BX1269" s="3" t="n">
        <f aca="false">IF(BX1268,BW1269+BX354)</f>
        <v>2700</v>
      </c>
      <c r="BY1269" s="3" t="n">
        <f aca="false">IF(BY1268,BX1269+BY354)</f>
        <v>2880</v>
      </c>
      <c r="BZ1269" s="3" t="n">
        <f aca="false">IF(BZ1268,BY1269+BZ354)</f>
        <v>3060</v>
      </c>
      <c r="CA1269" s="3" t="n">
        <f aca="false">IF(CA1268,BZ1269+CA354)</f>
        <v>3240</v>
      </c>
      <c r="CB1269" s="3" t="n">
        <f aca="false">IF(CB1268,CA1269+CB354)</f>
        <v>3420</v>
      </c>
      <c r="CC1269" s="3" t="n">
        <f aca="false">IF(CC1268,CB1269+CC354)</f>
        <v>3600</v>
      </c>
      <c r="CD1269" s="3" t="n">
        <f aca="false">IF(CD1268,CC1269+CD354)</f>
        <v>3780</v>
      </c>
      <c r="CE1269" s="3" t="n">
        <f aca="false">IF(CE1268,CD1269+CE354)</f>
        <v>3960</v>
      </c>
      <c r="CF1269" s="3" t="n">
        <f aca="false">IF(CF1268,CE1269+CF354)</f>
        <v>4140</v>
      </c>
      <c r="CG1269" s="3" t="n">
        <f aca="false">IF(CG1268,CF1269+CG354)</f>
        <v>4320</v>
      </c>
      <c r="CH1269" s="3" t="n">
        <f aca="false">IF(CH1268,CG1269+CH354)</f>
        <v>4500</v>
      </c>
      <c r="CI1269" s="3" t="n">
        <f aca="false">IF(CI1268,CH1269+CI354)</f>
        <v>4680</v>
      </c>
      <c r="CJ1269" s="3" t="n">
        <f aca="false">IF(CJ1268,CI1269+CJ354)</f>
        <v>4860</v>
      </c>
      <c r="CK1269" s="3" t="n">
        <f aca="false">IF(CK1268,CJ1269+CK354)</f>
        <v>5040</v>
      </c>
      <c r="CL1269" s="3" t="n">
        <f aca="false">IF(CL1268,CK1269+CL354)</f>
        <v>5220</v>
      </c>
      <c r="CM1269" s="3" t="n">
        <f aca="false">IF(CM1268,CL1269+CM354)</f>
        <v>5400</v>
      </c>
      <c r="CN1269" s="3" t="n">
        <f aca="false">IF(CN1268,CM1269+CN354)</f>
        <v>5580</v>
      </c>
      <c r="CO1269" s="3" t="n">
        <f aca="false">IF(CO1268,CN1269+CO354)</f>
        <v>5760</v>
      </c>
      <c r="CP1269" s="3" t="n">
        <f aca="false">IF(CP1268,CO1269+CP354)</f>
        <v>5940</v>
      </c>
      <c r="CQ1269" s="3" t="n">
        <f aca="false">IF(CQ1268,CP1269+CQ354)</f>
        <v>6120</v>
      </c>
      <c r="CR1269" s="3" t="n">
        <f aca="false">IF(CR1268,CQ1269+CR354)</f>
        <v>6300</v>
      </c>
      <c r="CS1269" s="3" t="n">
        <f aca="false">IF(CS1268,CR1269+CS354)</f>
        <v>6480</v>
      </c>
      <c r="CT1269" s="3" t="n">
        <f aca="false">IF(CT1268,CS1269+CT354)</f>
        <v>6660</v>
      </c>
      <c r="CU1269" s="3" t="n">
        <f aca="false">IF(CU1268,CT1269+CU354)</f>
        <v>6840</v>
      </c>
      <c r="CV1269" s="3" t="n">
        <f aca="false">IF(CV1268,CU1269+CV354)</f>
        <v>7020</v>
      </c>
      <c r="CW1269" s="3" t="n">
        <f aca="false">IF(CW1268,CV1269+CW354)</f>
        <v>7200</v>
      </c>
      <c r="CX1269" s="3" t="n">
        <f aca="false">IF(CX1268,CW1269+CX354)</f>
        <v>7380</v>
      </c>
      <c r="CY1269" s="3" t="n">
        <f aca="false">IF(CY1268,CX1269+CY354)</f>
        <v>7560</v>
      </c>
      <c r="CZ1269" s="3" t="n">
        <f aca="false">IF(CZ1268,CY1269+CZ354)</f>
        <v>7740</v>
      </c>
      <c r="DA1269" s="3" t="n">
        <f aca="false">IF(DA1268,CZ1269+DA354)</f>
        <v>7920</v>
      </c>
      <c r="DB1269" s="3" t="n">
        <f aca="false">IF(DB1268,DA1269+DB354)</f>
        <v>8100</v>
      </c>
      <c r="DC1269" s="3" t="n">
        <f aca="false">IF(DC1268,DB1269+DC354)</f>
        <v>8280</v>
      </c>
      <c r="DD1269" s="3" t="n">
        <f aca="false">IF(DD1268,DC1269+DD354)</f>
        <v>8460</v>
      </c>
      <c r="DE1269" s="3" t="n">
        <f aca="false">IF(DE1268,DD1269+DE354)</f>
        <v>8640</v>
      </c>
      <c r="DF1269" s="3" t="n">
        <f aca="false">IF(DF1268,DE1269+DF354)</f>
        <v>8820</v>
      </c>
      <c r="DG1269" s="3" t="n">
        <f aca="false">IF(DG1268,DF1269+DG354)</f>
        <v>9000</v>
      </c>
      <c r="DH1269" s="3" t="n">
        <f aca="false">IF(DH1268,DG1269+DH354)</f>
        <v>0</v>
      </c>
      <c r="DI1269" s="3" t="n">
        <f aca="false">IF(DI1268,DH1269+DI354)</f>
        <v>0</v>
      </c>
      <c r="DJ1269" s="3" t="n">
        <f aca="false">IF(DJ1268,DI1269+DJ354)</f>
        <v>0</v>
      </c>
      <c r="DK1269" s="3" t="n">
        <f aca="false">IF(DK1268,DJ1269+DK354)</f>
        <v>0</v>
      </c>
      <c r="DL1269" s="3" t="n">
        <f aca="false">IF(DL1268,DK1269+DL354)</f>
        <v>0</v>
      </c>
      <c r="DM1269" s="3" t="n">
        <f aca="false">IF(DM1268,DL1269+DM354)</f>
        <v>0</v>
      </c>
      <c r="DN1269" s="3" t="n">
        <f aca="false">IF(DN1268,DM1269+DN354)</f>
        <v>0</v>
      </c>
      <c r="DO1269" s="3" t="n">
        <f aca="false">IF(DO1268,DN1269+DO354)</f>
        <v>0</v>
      </c>
      <c r="DP1269" s="3" t="n">
        <f aca="false">IF(DP1268,DO1269+DP354)</f>
        <v>0</v>
      </c>
      <c r="DQ1269" s="3" t="n">
        <f aca="false">IF(DQ1268,DP1269+DQ354)</f>
        <v>0</v>
      </c>
      <c r="DR1269" s="3" t="n">
        <f aca="false">IF(DR1268,DQ1269+DR354)</f>
        <v>0</v>
      </c>
      <c r="DS1269" s="3" t="n">
        <f aca="false">IF(DS1268,DR1269+DS354)</f>
        <v>0</v>
      </c>
      <c r="DT1269" s="3" t="n">
        <f aca="false">IF(DT1268,DS1269+DT354)</f>
        <v>0</v>
      </c>
      <c r="DU1269" s="3" t="n">
        <f aca="false">IF(DU1268,DT1269+DU354)</f>
        <v>0</v>
      </c>
      <c r="DV1269" s="3" t="n">
        <f aca="false">IF(DV1268,DU1269+DV354)</f>
        <v>0</v>
      </c>
      <c r="DW1269" s="3" t="n">
        <f aca="false">IF(DW1268,DV1269+DW354)</f>
        <v>0</v>
      </c>
      <c r="DX1269" s="3" t="n">
        <f aca="false">IF(DX1268,DW1269+DX354)</f>
        <v>0</v>
      </c>
      <c r="DY1269" s="3" t="n">
        <f aca="false">IF(DY1268,DX1269+DY354)</f>
        <v>0</v>
      </c>
      <c r="DZ1269" s="3" t="n">
        <f aca="false">IF(DZ1268,DY1269+DZ354)</f>
        <v>0</v>
      </c>
      <c r="EA1269" s="3" t="n">
        <f aca="false">IF(EA1268,DZ1269+EA354)</f>
        <v>0</v>
      </c>
      <c r="EB1269" s="3" t="n">
        <f aca="false">IF(EB1268,EA1269+EB354)</f>
        <v>0</v>
      </c>
      <c r="EC1269" s="3" t="n">
        <f aca="false">IF(EC1268,EB1269+EC354)</f>
        <v>0</v>
      </c>
      <c r="ED1269" s="3" t="n">
        <f aca="false">IF(ED1268,EC1269+ED354)</f>
        <v>0</v>
      </c>
      <c r="EE1269" s="3" t="n">
        <f aca="false">IF(EE1268,ED1269+EE354)</f>
        <v>0</v>
      </c>
      <c r="EF1269" s="3" t="n">
        <f aca="false">IF(EF1268,EE1269+EF354)</f>
        <v>0</v>
      </c>
      <c r="EG1269" s="3" t="n">
        <f aca="false">IF(EG1268,EF1269+EG354)</f>
        <v>0</v>
      </c>
      <c r="EH1269" s="3" t="n">
        <f aca="false">IF(EH1268,EG1269+EH354)</f>
        <v>0</v>
      </c>
      <c r="EI1269" s="3" t="n">
        <f aca="false">IF(EI1268,EH1269+EI354)</f>
        <v>0</v>
      </c>
      <c r="EJ1269" s="3" t="n">
        <f aca="false">IF(EJ1268,EI1269+EJ354)</f>
        <v>0</v>
      </c>
      <c r="EK1269" s="3" t="n">
        <f aca="false">IF(EK1268,EJ1269+EK354)</f>
        <v>0</v>
      </c>
      <c r="EL1269" s="3" t="n">
        <f aca="false">IF(EL1268,EK1269+EL354)</f>
        <v>0</v>
      </c>
      <c r="EM1269" s="3" t="n">
        <f aca="false">IF(EM1268,EL1269+EM354)</f>
        <v>0</v>
      </c>
      <c r="EN1269" s="3" t="n">
        <f aca="false">IF(EN1268,EM1269+EN354)</f>
        <v>0</v>
      </c>
      <c r="EO1269" s="3" t="n">
        <f aca="false">IF(EO1268,EN1269+EO354)</f>
        <v>0</v>
      </c>
      <c r="EP1269" s="3" t="n">
        <f aca="false">IF(EP1268,EO1269+EP354)</f>
        <v>0</v>
      </c>
      <c r="EQ1269" s="3" t="n">
        <f aca="false">IF(EQ1268,EP1269+EQ354)</f>
        <v>0</v>
      </c>
      <c r="ER1269" s="3" t="n">
        <f aca="false">IF(ER1268,EQ1269+ER354)</f>
        <v>0</v>
      </c>
      <c r="ES1269" s="3" t="n">
        <f aca="false">IF(ES1268,ER1269+ES354)</f>
        <v>0</v>
      </c>
      <c r="ET1269" s="3" t="n">
        <f aca="false">IF(ET1268,ES1269+ET354)</f>
        <v>0</v>
      </c>
      <c r="EU1269" s="3" t="n">
        <f aca="false">IF(EU1268,ET1269+EU354)</f>
        <v>0</v>
      </c>
      <c r="EV1269" s="3" t="n">
        <f aca="false">IF(EV1268,EU1269+EV354)</f>
        <v>0</v>
      </c>
      <c r="EW1269" s="3" t="n">
        <f aca="false">IF(EW1268,EV1269+EW354)</f>
        <v>0</v>
      </c>
      <c r="EX1269" s="3" t="n">
        <f aca="false">IF(EX1268,EW1269+EX354)</f>
        <v>0</v>
      </c>
      <c r="EY1269" s="3" t="n">
        <f aca="false">IF(EY1268,EX1269+EY354)</f>
        <v>0</v>
      </c>
      <c r="EZ1269" s="3" t="n">
        <f aca="false">IF(EZ1268,EY1269+EZ354)</f>
        <v>0</v>
      </c>
      <c r="FA1269" s="3" t="n">
        <f aca="false">IF(FA1268,EZ1269+FA354)</f>
        <v>0</v>
      </c>
      <c r="FB1269" s="3" t="n">
        <f aca="false">IF(FB1268,FA1269+FB354)</f>
        <v>0</v>
      </c>
      <c r="FC1269" s="3" t="n">
        <f aca="false">IF(FC1268,FB1269+FC354)</f>
        <v>0</v>
      </c>
      <c r="FD1269" s="3" t="n">
        <f aca="false">IF(FD1268,FC1269+FD354)</f>
        <v>0</v>
      </c>
      <c r="FE1269" s="3" t="n">
        <f aca="false">IF(FE1268,FD1269+FE354)</f>
        <v>0</v>
      </c>
      <c r="FF1269" s="3" t="n">
        <f aca="false">IF(FF1268,FE1269+FF354)</f>
        <v>0</v>
      </c>
      <c r="FG1269" s="3" t="n">
        <f aca="false">IF(FG1268,FF1269+FG354)</f>
        <v>0</v>
      </c>
      <c r="FH1269" s="3" t="n">
        <f aca="false">IF(FH1268,FG1269+FH354)</f>
        <v>0</v>
      </c>
      <c r="FI1269" s="3" t="n">
        <f aca="false">IF(FI1268,FH1269+FI354)</f>
        <v>0</v>
      </c>
      <c r="FJ1269" s="3" t="n">
        <f aca="false">IF(FJ1268,FI1269+FJ354)</f>
        <v>0</v>
      </c>
      <c r="FK1269" s="3" t="n">
        <f aca="false">IF(FK1268,FJ1269+FK354)</f>
        <v>0</v>
      </c>
      <c r="FL1269" s="3" t="n">
        <f aca="false">IF(FL1268,FK1269+FL354)</f>
        <v>0</v>
      </c>
      <c r="FM1269" s="3" t="n">
        <f aca="false">IF(FM1268,FL1269+FM354)</f>
        <v>0</v>
      </c>
      <c r="FN1269" s="3" t="n">
        <f aca="false">IF(FN1268,FM1269+FN354)</f>
        <v>0</v>
      </c>
      <c r="FO1269" s="3" t="n">
        <f aca="false">IF(FO1268,FN1269+FO354)</f>
        <v>0</v>
      </c>
      <c r="FP1269" s="3" t="n">
        <f aca="false">IF(FP1268,FO1269+FP354)</f>
        <v>0</v>
      </c>
      <c r="FQ1269" s="3" t="n">
        <f aca="false">IF(FQ1268,FP1269+FQ354)</f>
        <v>0</v>
      </c>
      <c r="FR1269" s="3" t="n">
        <f aca="false">IF(FR1268,FQ1269+FR354)</f>
        <v>0</v>
      </c>
      <c r="FS1269" s="3" t="n">
        <f aca="false">IF(FS1268,FR1269+FS354)</f>
        <v>0</v>
      </c>
      <c r="FT1269" s="3" t="n">
        <f aca="false">IF(FT1268,FS1269+FT354)</f>
        <v>0</v>
      </c>
      <c r="FU1269" s="3" t="n">
        <f aca="false">IF(FU1268,FT1269+FU354)</f>
        <v>0</v>
      </c>
      <c r="FV1269" s="3" t="n">
        <f aca="false">IF(FV1268,FU1269+FV354)</f>
        <v>0</v>
      </c>
      <c r="FW1269" s="3" t="n">
        <f aca="false">IF(FW1268,FV1269+FW354)</f>
        <v>0</v>
      </c>
      <c r="FX1269" s="3" t="n">
        <f aca="false">IF(FX1268,FW1269+FX354)</f>
        <v>0</v>
      </c>
      <c r="FY1269" s="3" t="n">
        <f aca="false">IF(FY1268,FX1269+FY354)</f>
        <v>0</v>
      </c>
      <c r="FZ1269" s="3" t="n">
        <f aca="false">IF(FZ1268,FY1269+FZ354)</f>
        <v>0</v>
      </c>
      <c r="GA1269" s="3" t="n">
        <f aca="false">IF(GA1268,FZ1269+GA354)</f>
        <v>0</v>
      </c>
      <c r="GB1269" s="3" t="n">
        <f aca="false">IF(GB1268,GA1269+GB354)</f>
        <v>0</v>
      </c>
      <c r="GC1269" s="3" t="n">
        <f aca="false">IF(GC1268,GB1269+GC354)</f>
        <v>0</v>
      </c>
      <c r="GD1269" s="3" t="n">
        <f aca="false">IF(GD1268,GC1269+GD354)</f>
        <v>0</v>
      </c>
      <c r="GE1269" s="3" t="n">
        <f aca="false">IF(GE1268,GD1269+GE354)</f>
        <v>0</v>
      </c>
      <c r="GF1269" s="3" t="n">
        <f aca="false">IF(GF1268,GE1269+GF354)</f>
        <v>0</v>
      </c>
      <c r="GG1269" s="3" t="n">
        <f aca="false">IF(GG1268,GF1269+GG354)</f>
        <v>0</v>
      </c>
      <c r="GH1269" s="3" t="n">
        <f aca="false">IF(GH1268,GG1269+GH354)</f>
        <v>0</v>
      </c>
      <c r="GI1269" s="3" t="n">
        <f aca="false">IF(GI1268,GH1269+GI354)</f>
        <v>0</v>
      </c>
      <c r="GJ1269" s="3" t="n">
        <f aca="false">IF(GJ1268,GI1269+GJ354)</f>
        <v>0</v>
      </c>
      <c r="GK1269" s="3" t="n">
        <f aca="false">IF(GK1268,GJ1269+GK354)</f>
        <v>0</v>
      </c>
      <c r="GL1269" s="3" t="n">
        <f aca="false">IF(GL1268,GK1269+GL354)</f>
        <v>0</v>
      </c>
      <c r="GM1269" s="3" t="n">
        <f aca="false">IF(GM1268,GL1269+GM354)</f>
        <v>0</v>
      </c>
      <c r="GN1269" s="3" t="n">
        <f aca="false">IF(GN1268,GM1269+GN354)</f>
        <v>0</v>
      </c>
      <c r="GO1269" s="3" t="n">
        <f aca="false">IF(GO1268,GN1269+GO354)</f>
        <v>0</v>
      </c>
      <c r="GP1269" s="3" t="n">
        <f aca="false">IF(GP1268,GO1269+GP354)</f>
        <v>0</v>
      </c>
      <c r="GQ1269" s="3" t="n">
        <f aca="false">IF(GQ1268,GP1269+GQ354)</f>
        <v>0</v>
      </c>
      <c r="GR1269" s="3" t="n">
        <f aca="false">IF(GR1268,GQ1269+GR354)</f>
        <v>0</v>
      </c>
      <c r="GS1269" s="3" t="n">
        <f aca="false">IF(GS1268,GR1269+GS354)</f>
        <v>0</v>
      </c>
      <c r="GT1269" s="3" t="n">
        <f aca="false">IF(GT1268,GS1269+GT354)</f>
        <v>0</v>
      </c>
      <c r="GU1269" s="3" t="n">
        <f aca="false">IF(GU1268,GT1269+GU354)</f>
        <v>0</v>
      </c>
      <c r="GV1269" s="3" t="n">
        <f aca="false">IF(GV1268,GU1269+GV354)</f>
        <v>0</v>
      </c>
      <c r="GW1269" s="3" t="n">
        <f aca="false">IF(GW1268,GV1269+GW354)</f>
        <v>0</v>
      </c>
      <c r="GX1269" s="3" t="n">
        <f aca="false">IF(GX1268,GW1269+GX354)</f>
        <v>0</v>
      </c>
      <c r="GY1269" s="3" t="n">
        <f aca="false">IF(GY1268,GX1269+GY354)</f>
        <v>0</v>
      </c>
      <c r="GZ1269" s="3" t="n">
        <f aca="false">IF(GZ1268,GY1269+GZ354)</f>
        <v>0</v>
      </c>
      <c r="HA1269" s="3" t="n">
        <f aca="false">IF(HA1268,GZ1269+HA354)</f>
        <v>0</v>
      </c>
      <c r="HB1269" s="3" t="n">
        <f aca="false">IF(HB1268,HA1269+HB354)</f>
        <v>0</v>
      </c>
      <c r="HC1269" s="3" t="n">
        <f aca="false">IF(HC1268,HB1269+HC354)</f>
        <v>0</v>
      </c>
      <c r="HD1269" s="3" t="n">
        <f aca="false">IF(HD1268,HC1269+HD354)</f>
        <v>0</v>
      </c>
      <c r="HE1269" s="3" t="n">
        <f aca="false">IF(HE1268,HD1269+HE354)</f>
        <v>0</v>
      </c>
      <c r="HF1269" s="3" t="n">
        <f aca="false">IF(HF1268,HE1269+HF354)</f>
        <v>0</v>
      </c>
      <c r="HG1269" s="3" t="n">
        <f aca="false">IF(HG1268,HF1269+HG354)</f>
        <v>0</v>
      </c>
      <c r="HH1269" s="3" t="n">
        <f aca="false">IF(HH1268,HG1269+HH354)</f>
        <v>0</v>
      </c>
      <c r="HI1269" s="3" t="n">
        <f aca="false">IF(HI1268,HH1269+HI354)</f>
        <v>0</v>
      </c>
      <c r="HJ1269" s="3" t="n">
        <f aca="false">IF(HJ1268,HI1269+HJ354)</f>
        <v>0</v>
      </c>
      <c r="HK1269" s="3" t="n">
        <f aca="false">IF(HK1268,HJ1269+HK354)</f>
        <v>0</v>
      </c>
      <c r="HL1269" s="3" t="n">
        <f aca="false">IF(HL1268,HK1269+HL354)</f>
        <v>0</v>
      </c>
      <c r="HM1269" s="3" t="n">
        <f aca="false">IF(HM1268,HL1269+HM354)</f>
        <v>0</v>
      </c>
      <c r="HN1269" s="3" t="n">
        <f aca="false">IF(HN1268,HM1269+HN354)</f>
        <v>0</v>
      </c>
      <c r="HO1269" s="3" t="n">
        <f aca="false">IF(HO1268,HN1269+HO354)</f>
        <v>0</v>
      </c>
      <c r="HP1269" s="3" t="n">
        <f aca="false">IF(HP1268,HO1269+HP354)</f>
        <v>0</v>
      </c>
      <c r="HQ1269" s="3" t="n">
        <f aca="false">IF(HQ1268,HP1269+HQ354)</f>
        <v>0</v>
      </c>
      <c r="HR1269" s="3" t="n">
        <f aca="false">IF(HR1268,HQ1269+HR354)</f>
        <v>0</v>
      </c>
      <c r="HS1269" s="3" t="n">
        <f aca="false">IF(HS1268,HR1269+HS354)</f>
        <v>0</v>
      </c>
      <c r="HT1269" s="3" t="n">
        <f aca="false">IF(HT1268,HS1269+HT354)</f>
        <v>0</v>
      </c>
      <c r="HU1269" s="3" t="n">
        <f aca="false">IF(HU1268,HT1269+HU354)</f>
        <v>0</v>
      </c>
      <c r="HV1269" s="3" t="n">
        <f aca="false">IF(HV1268,HU1269+HV354)</f>
        <v>0</v>
      </c>
      <c r="HW1269" s="3" t="n">
        <f aca="false">IF(HW1268,HV1269+HW354)</f>
        <v>0</v>
      </c>
      <c r="HX1269" s="3" t="n">
        <f aca="false">IF(HX1268,HW1269+HX354)</f>
        <v>0</v>
      </c>
      <c r="HY1269" s="3" t="n">
        <f aca="false">IF(HY1268,HX1269+HY354)</f>
        <v>0</v>
      </c>
      <c r="HZ1269" s="3" t="n">
        <f aca="false">IF(HZ1268,HY1269+HZ354)</f>
        <v>0</v>
      </c>
      <c r="IA1269" s="3" t="n">
        <f aca="false">IF(IA1268,HZ1269+IA354)</f>
        <v>0</v>
      </c>
      <c r="IB1269" s="3" t="n">
        <f aca="false">IF(IB1268,IA1269+IB354)</f>
        <v>0</v>
      </c>
      <c r="IC1269" s="3" t="n">
        <f aca="false">IF(IC1268,IB1269+IC354)</f>
        <v>0</v>
      </c>
      <c r="ID1269" s="3" t="n">
        <f aca="false">IF(ID1268,IC1269+ID354)</f>
        <v>0</v>
      </c>
      <c r="IE1269" s="3" t="n">
        <f aca="false">IF(IE1268,ID1269+IE354)</f>
        <v>0</v>
      </c>
      <c r="IF1269" s="3" t="n">
        <f aca="false">IF(IF1268,IE1269+IF354)</f>
        <v>0</v>
      </c>
      <c r="IG1269" s="3" t="n">
        <f aca="false">IF(IG1268,IF1269+IG354)</f>
        <v>0</v>
      </c>
      <c r="IH1269" s="3" t="n">
        <f aca="false">IF(IH1268,IG1269+IH354)</f>
        <v>0</v>
      </c>
      <c r="II1269" s="3" t="n">
        <f aca="false">IF(II1268,IH1269+II354)</f>
        <v>0</v>
      </c>
      <c r="IJ1269" s="3" t="n">
        <f aca="false">IF(IJ1268,II1269+IJ354)</f>
        <v>0</v>
      </c>
    </row>
    <row r="1270" customFormat="false" ht="15" hidden="false" customHeight="false" outlineLevel="0" collapsed="false">
      <c r="D1270" s="2"/>
      <c r="H1270" s="3"/>
      <c r="L1270" s="3"/>
      <c r="N1270" s="3"/>
    </row>
    <row r="1271" customFormat="false" ht="15" hidden="false" customHeight="false" outlineLevel="0" collapsed="false">
      <c r="D1271" s="2" t="s">
        <v>544</v>
      </c>
      <c r="F1271" s="3" t="n">
        <v>1</v>
      </c>
      <c r="G1271" s="13" t="n">
        <f aca="false">IF(G1268,F1271*(1+G1265),F1271)</f>
        <v>1</v>
      </c>
      <c r="H1271" s="13" t="n">
        <f aca="false">IF(H1268,G1271*(1+H1265),G1271)</f>
        <v>1</v>
      </c>
      <c r="I1271" s="13" t="n">
        <f aca="false">IF(I1268,H1271*(1+I1265),H1271)</f>
        <v>1</v>
      </c>
      <c r="J1271" s="13" t="n">
        <f aca="false">IF(J1268,I1271*(1+J1265),I1271)</f>
        <v>1</v>
      </c>
      <c r="K1271" s="13" t="n">
        <f aca="false">IF(K1268,J1271*(1+K1265),J1271)</f>
        <v>1</v>
      </c>
      <c r="L1271" s="13" t="n">
        <f aca="false">IF(L1268,K1271*(1+L1265),K1271)</f>
        <v>1</v>
      </c>
      <c r="M1271" s="13" t="n">
        <f aca="false">IF(M1268,L1271*(1+M1265),L1271)</f>
        <v>1</v>
      </c>
      <c r="N1271" s="13" t="n">
        <f aca="false">IF(N1268,M1271*(1+N1265),M1271)</f>
        <v>1</v>
      </c>
      <c r="O1271" s="13" t="n">
        <f aca="false">IF(O1268,N1271*(1+O1265),N1271)</f>
        <v>1</v>
      </c>
      <c r="P1271" s="13" t="n">
        <f aca="false">IF(P1268,O1271*(1+P1265),O1271)</f>
        <v>1</v>
      </c>
      <c r="Q1271" s="13" t="n">
        <f aca="false">IF(Q1268,P1271*(1+Q1265),P1271)</f>
        <v>1.03101891350256</v>
      </c>
      <c r="R1271" s="13" t="n">
        <f aca="false">IF(R1268,Q1271*(1+R1265),Q1271)</f>
        <v>1.03101891350256</v>
      </c>
      <c r="S1271" s="13" t="n">
        <f aca="false">IF(S1268,R1271*(1+S1265),R1271)</f>
        <v>1.03101891350256</v>
      </c>
      <c r="T1271" s="13" t="n">
        <f aca="false">IF(T1268,S1271*(1+T1265),S1271)</f>
        <v>1.03101891350256</v>
      </c>
      <c r="U1271" s="13" t="n">
        <f aca="false">IF(U1268,T1271*(1+U1265),T1271)</f>
        <v>1.03101891350256</v>
      </c>
      <c r="V1271" s="13" t="n">
        <f aca="false">IF(V1268,U1271*(1+V1265),U1271)</f>
        <v>1.03101891350256</v>
      </c>
      <c r="W1271" s="13" t="n">
        <f aca="false">IF(W1268,V1271*(1+W1265),V1271)</f>
        <v>1.063</v>
      </c>
      <c r="X1271" s="13" t="n">
        <f aca="false">IF(X1268,W1271*(1+X1265),W1271)</f>
        <v>1.063</v>
      </c>
      <c r="Y1271" s="13" t="n">
        <f aca="false">IF(Y1268,X1271*(1+Y1265),X1271)</f>
        <v>1.063</v>
      </c>
      <c r="Z1271" s="13" t="n">
        <f aca="false">IF(Z1268,Y1271*(1+Z1265),Y1271)</f>
        <v>1.063</v>
      </c>
      <c r="AA1271" s="13" t="n">
        <f aca="false">IF(AA1268,Z1271*(1+AA1265),Z1271)</f>
        <v>1.063</v>
      </c>
      <c r="AB1271" s="13" t="n">
        <f aca="false">IF(AB1268,AA1271*(1+AB1265),AA1271)</f>
        <v>1.063</v>
      </c>
      <c r="AC1271" s="13" t="n">
        <f aca="false">IF(AC1268,AB1271*(1+AC1265),AB1271)</f>
        <v>1.09597310505322</v>
      </c>
      <c r="AD1271" s="13" t="n">
        <f aca="false">IF(AD1268,AC1271*(1+AD1265),AC1271)</f>
        <v>1.09597310505322</v>
      </c>
      <c r="AE1271" s="13" t="n">
        <f aca="false">IF(AE1268,AD1271*(1+AE1265),AD1271)</f>
        <v>1.09597310505322</v>
      </c>
      <c r="AF1271" s="13" t="n">
        <f aca="false">IF(AF1268,AE1271*(1+AF1265),AE1271)</f>
        <v>1.09597310505322</v>
      </c>
      <c r="AG1271" s="13" t="n">
        <f aca="false">IF(AG1268,AF1271*(1+AG1265),AF1271)</f>
        <v>1.09597310505322</v>
      </c>
      <c r="AH1271" s="13" t="n">
        <f aca="false">IF(AH1268,AG1271*(1+AH1265),AG1271)</f>
        <v>1.09597310505322</v>
      </c>
      <c r="AI1271" s="13" t="n">
        <f aca="false">IF(AI1268,AH1271*(1+AI1265),AH1271)</f>
        <v>1.129969</v>
      </c>
      <c r="AJ1271" s="13" t="n">
        <f aca="false">IF(AJ1268,AI1271*(1+AJ1265),AI1271)</f>
        <v>1.129969</v>
      </c>
      <c r="AK1271" s="13" t="n">
        <f aca="false">IF(AK1268,AJ1271*(1+AK1265),AJ1271)</f>
        <v>1.129969</v>
      </c>
      <c r="AL1271" s="13" t="n">
        <f aca="false">IF(AL1268,AK1271*(1+AL1265),AK1271)</f>
        <v>1.129969</v>
      </c>
      <c r="AM1271" s="13" t="n">
        <f aca="false">IF(AM1268,AL1271*(1+AM1265),AL1271)</f>
        <v>1.129969</v>
      </c>
      <c r="AN1271" s="13" t="n">
        <f aca="false">IF(AN1268,AM1271*(1+AN1265),AM1271)</f>
        <v>1.129969</v>
      </c>
      <c r="AO1271" s="13" t="n">
        <f aca="false">IF(AO1268,AN1271*(1+AO1265),AN1271)</f>
        <v>1.16501941067157</v>
      </c>
      <c r="AP1271" s="13" t="n">
        <f aca="false">IF(AP1268,AO1271*(1+AP1265),AO1271)</f>
        <v>1.16501941067157</v>
      </c>
      <c r="AQ1271" s="13" t="n">
        <f aca="false">IF(AQ1268,AP1271*(1+AQ1265),AP1271)</f>
        <v>1.16501941067157</v>
      </c>
      <c r="AR1271" s="13" t="n">
        <f aca="false">IF(AR1268,AQ1271*(1+AR1265),AQ1271)</f>
        <v>1.16501941067157</v>
      </c>
      <c r="AS1271" s="13" t="n">
        <f aca="false">IF(AS1268,AR1271*(1+AS1265),AR1271)</f>
        <v>1.16501941067157</v>
      </c>
      <c r="AT1271" s="13" t="n">
        <f aca="false">IF(AT1268,AS1271*(1+AT1265),AS1271)</f>
        <v>1.16501941067157</v>
      </c>
      <c r="AU1271" s="13" t="n">
        <f aca="false">IF(AU1268,AT1271*(1+AU1265),AT1271)</f>
        <v>1.201157047</v>
      </c>
      <c r="AV1271" s="13" t="n">
        <f aca="false">IF(AV1268,AU1271*(1+AV1265),AU1271)</f>
        <v>1.201157047</v>
      </c>
      <c r="AW1271" s="13" t="n">
        <f aca="false">IF(AW1268,AV1271*(1+AW1265),AV1271)</f>
        <v>1.201157047</v>
      </c>
      <c r="AX1271" s="13" t="n">
        <f aca="false">IF(AX1268,AW1271*(1+AX1265),AW1271)</f>
        <v>1.201157047</v>
      </c>
      <c r="AY1271" s="13" t="n">
        <f aca="false">IF(AY1268,AX1271*(1+AY1265),AX1271)</f>
        <v>1.201157047</v>
      </c>
      <c r="AZ1271" s="13" t="n">
        <f aca="false">IF(AZ1268,AY1271*(1+AZ1265),AY1271)</f>
        <v>1.201157047</v>
      </c>
      <c r="BA1271" s="13" t="n">
        <f aca="false">IF(BA1268,AZ1271*(1+BA1265),AZ1271)</f>
        <v>1.23841563354388</v>
      </c>
      <c r="BB1271" s="13" t="n">
        <f aca="false">IF(BB1268,BA1271*(1+BB1265),BA1271)</f>
        <v>1.23841563354388</v>
      </c>
      <c r="BC1271" s="13" t="n">
        <f aca="false">IF(BC1268,BB1271*(1+BC1265),BB1271)</f>
        <v>1.23841563354388</v>
      </c>
      <c r="BD1271" s="13" t="n">
        <f aca="false">IF(BD1268,BC1271*(1+BD1265),BC1271)</f>
        <v>1.23841563354388</v>
      </c>
      <c r="BE1271" s="13" t="n">
        <f aca="false">IF(BE1268,BD1271*(1+BE1265),BD1271)</f>
        <v>1.23841563354388</v>
      </c>
      <c r="BF1271" s="13" t="n">
        <f aca="false">IF(BF1268,BE1271*(1+BF1265),BE1271)</f>
        <v>1.23841563354388</v>
      </c>
      <c r="BG1271" s="13" t="n">
        <f aca="false">IF(BG1268,BF1271*(1+BG1265),BF1271)</f>
        <v>1.276829940961</v>
      </c>
      <c r="BH1271" s="13" t="n">
        <f aca="false">IF(BH1268,BG1271*(1+BH1265),BG1271)</f>
        <v>1.276829940961</v>
      </c>
      <c r="BI1271" s="13" t="n">
        <f aca="false">IF(BI1268,BH1271*(1+BI1265),BH1271)</f>
        <v>1.276829940961</v>
      </c>
      <c r="BJ1271" s="13" t="n">
        <f aca="false">IF(BJ1268,BI1271*(1+BJ1265),BI1271)</f>
        <v>1.276829940961</v>
      </c>
      <c r="BK1271" s="13" t="n">
        <f aca="false">IF(BK1268,BJ1271*(1+BK1265),BJ1271)</f>
        <v>1.276829940961</v>
      </c>
      <c r="BL1271" s="13" t="n">
        <f aca="false">IF(BL1268,BK1271*(1+BL1265),BK1271)</f>
        <v>1.276829940961</v>
      </c>
      <c r="BM1271" s="13" t="n">
        <f aca="false">IF(BM1268,BL1271*(1+BM1265),BL1271)</f>
        <v>1.31952822539255</v>
      </c>
      <c r="BN1271" s="13" t="n">
        <f aca="false">IF(BN1268,BM1271*(1+BN1265),BM1271)</f>
        <v>1.31952822539255</v>
      </c>
      <c r="BO1271" s="13" t="n">
        <f aca="false">IF(BO1268,BN1271*(1+BO1265),BN1271)</f>
        <v>1.31952822539255</v>
      </c>
      <c r="BP1271" s="13" t="n">
        <f aca="false">IF(BP1268,BO1271*(1+BP1265),BO1271)</f>
        <v>1.31952822539255</v>
      </c>
      <c r="BQ1271" s="13" t="n">
        <f aca="false">IF(BQ1268,BP1271*(1+BQ1265),BP1271)</f>
        <v>1.31952822539255</v>
      </c>
      <c r="BR1271" s="13" t="n">
        <f aca="false">IF(BR1268,BQ1271*(1+BR1265),BQ1271)</f>
        <v>1.31952822539255</v>
      </c>
      <c r="BS1271" s="13" t="n">
        <f aca="false">IF(BS1268,BR1271*(1+BS1265),BR1271)</f>
        <v>1.36365437694635</v>
      </c>
      <c r="BT1271" s="13" t="n">
        <f aca="false">IF(BT1268,BS1271*(1+BT1265),BS1271)</f>
        <v>1.40925614471924</v>
      </c>
      <c r="BU1271" s="13" t="n">
        <f aca="false">IF(BU1268,BT1271*(1+BU1265),BT1271)</f>
        <v>1.4563828745787</v>
      </c>
      <c r="BV1271" s="13" t="n">
        <f aca="false">IF(BV1268,BU1271*(1+BV1265),BU1271)</f>
        <v>1.50508556256015</v>
      </c>
      <c r="BW1271" s="13" t="n">
        <f aca="false">IF(BW1268,BV1271*(1+BW1265),BV1271)</f>
        <v>1.55541691005005</v>
      </c>
      <c r="BX1271" s="13" t="n">
        <f aca="false">IF(BX1268,BW1271*(1+BX1265),BW1271)</f>
        <v>1.60743138081424</v>
      </c>
      <c r="BY1271" s="13" t="n">
        <f aca="false">IF(BY1268,BX1271*(1+BY1265),BX1271)</f>
        <v>1.66118525993346</v>
      </c>
      <c r="BZ1271" s="13" t="n">
        <f aca="false">IF(BZ1268,BY1271*(1+BZ1265),BY1271)</f>
        <v>1.71673671470961</v>
      </c>
      <c r="CA1271" s="13" t="n">
        <f aca="false">IF(CA1268,BZ1271*(1+CA1265),BZ1271)</f>
        <v>1.77414585760893</v>
      </c>
      <c r="CB1271" s="13" t="n">
        <f aca="false">IF(CB1268,CA1271*(1+CB1265),CA1271)</f>
        <v>1.83776164159776</v>
      </c>
      <c r="CC1271" s="13" t="n">
        <f aca="false">IF(CC1268,CB1271*(1+CC1265),CB1271)</f>
        <v>1.90365850521438</v>
      </c>
      <c r="CD1271" s="13" t="n">
        <f aca="false">IF(CD1268,CC1271*(1+CD1265),CC1271)</f>
        <v>1.9719182414344</v>
      </c>
      <c r="CE1271" s="13" t="n">
        <f aca="false">IF(CE1268,CD1271*(1+CE1265),CD1271)</f>
        <v>2.04262557609503</v>
      </c>
      <c r="CF1271" s="13" t="n">
        <f aca="false">IF(CF1268,CE1271*(1+CF1265),CE1271)</f>
        <v>2.11586827305911</v>
      </c>
      <c r="CG1271" s="13" t="n">
        <f aca="false">IF(CG1268,CF1271*(1+CG1265),CF1271)</f>
        <v>2.19173724314997</v>
      </c>
      <c r="CH1271" s="13" t="n">
        <f aca="false">IF(CH1268,CG1271*(1+CH1265),CG1271)</f>
        <v>2.27032665699242</v>
      </c>
      <c r="CI1271" s="13" t="n">
        <f aca="false">IF(CI1268,CH1271*(1+CI1265),CH1271)</f>
        <v>2.35173406189992</v>
      </c>
      <c r="CJ1271" s="13" t="n">
        <f aca="false">IF(CJ1268,CI1271*(1+CJ1265),CI1271)</f>
        <v>2.43606050295287</v>
      </c>
      <c r="CK1271" s="13" t="n">
        <f aca="false">IF(CK1268,CJ1271*(1+CK1265),CJ1271)</f>
        <v>2.52341064841861</v>
      </c>
      <c r="CL1271" s="13" t="n">
        <f aca="false">IF(CL1268,CK1271*(1+CL1265),CK1271)</f>
        <v>2.61997599263724</v>
      </c>
      <c r="CM1271" s="13" t="n">
        <f aca="false">IF(CM1268,CL1271*(1+CM1265),CL1271)</f>
        <v>2.72023667899526</v>
      </c>
      <c r="CN1271" s="13" t="n">
        <f aca="false">IF(CN1268,CM1271*(1+CN1265),CM1271)</f>
        <v>2.82433412006295</v>
      </c>
      <c r="CO1271" s="13" t="n">
        <f aca="false">IF(CO1268,CN1271*(1+CO1265),CN1271)</f>
        <v>2.93241513995689</v>
      </c>
      <c r="CP1271" s="13" t="n">
        <f aca="false">IF(CP1268,CO1271*(1+CP1265),CO1271)</f>
        <v>3.04463218142786</v>
      </c>
      <c r="CQ1271" s="13" t="n">
        <f aca="false">IF(CQ1268,CP1271*(1+CQ1265),CP1271)</f>
        <v>3.16114352087353</v>
      </c>
      <c r="CR1271" s="13" t="n">
        <f aca="false">IF(CR1268,CQ1271*(1+CR1265),CQ1271)</f>
        <v>3.28211349157923</v>
      </c>
      <c r="CS1271" s="13" t="n">
        <f aca="false">IF(CS1268,CR1271*(1+CS1265),CR1271)</f>
        <v>3.40771271550166</v>
      </c>
      <c r="CT1271" s="13" t="n">
        <f aca="false">IF(CT1268,CS1271*(1+CT1265),CS1271)</f>
        <v>3.53811834392241</v>
      </c>
      <c r="CU1271" s="13" t="n">
        <f aca="false">IF(CU1268,CT1271*(1+CU1265),CT1271)</f>
        <v>3.67351430731079</v>
      </c>
      <c r="CV1271" s="13" t="n">
        <f aca="false">IF(CV1268,CU1271*(1+CV1265),CU1271)</f>
        <v>3.81409157474836</v>
      </c>
      <c r="CW1271" s="13" t="n">
        <f aca="false">IF(CW1268,CV1271*(1+CW1265),CV1271)</f>
        <v>3.96004842328104</v>
      </c>
      <c r="CX1271" s="13" t="n">
        <f aca="false">IF(CX1268,CW1271*(1+CX1265),CW1271)</f>
        <v>3.96004842328104</v>
      </c>
      <c r="CY1271" s="13" t="n">
        <f aca="false">IF(CY1268,CX1271*(1+CY1265),CX1271)</f>
        <v>3.96004842328104</v>
      </c>
      <c r="CZ1271" s="13" t="n">
        <f aca="false">IF(CZ1268,CY1271*(1+CZ1265),CY1271)</f>
        <v>3.96004842328104</v>
      </c>
      <c r="DA1271" s="13" t="n">
        <f aca="false">IF(DA1268,CZ1271*(1+DA1265),CZ1271)</f>
        <v>3.96004842328104</v>
      </c>
      <c r="DB1271" s="13" t="n">
        <f aca="false">IF(DB1268,DA1271*(1+DB1265),DA1271)</f>
        <v>3.96004842328104</v>
      </c>
      <c r="DC1271" s="13" t="n">
        <f aca="false">IF(DC1268,DB1271*(1+DC1265),DB1271)</f>
        <v>3.96004842328104</v>
      </c>
      <c r="DD1271" s="13" t="n">
        <f aca="false">IF(DD1268,DC1271*(1+DD1265),DC1271)</f>
        <v>3.96004842328104</v>
      </c>
      <c r="DE1271" s="13" t="n">
        <f aca="false">IF(DE1268,DD1271*(1+DE1265),DD1271)</f>
        <v>3.96004842328104</v>
      </c>
      <c r="DF1271" s="13" t="n">
        <f aca="false">IF(DF1268,DE1271*(1+DF1265),DE1271)</f>
        <v>3.96004842328104</v>
      </c>
      <c r="DG1271" s="13" t="n">
        <f aca="false">IF(DG1268,DF1271*(1+DG1265),DF1271)</f>
        <v>3.96004842328104</v>
      </c>
      <c r="DH1271" s="13" t="n">
        <f aca="false">IF(DH1268,DG1271*(1+DH1265),DG1271)</f>
        <v>3.96004842328104</v>
      </c>
      <c r="DI1271" s="13" t="n">
        <f aca="false">IF(DI1268,DH1271*(1+DI1265),DH1271)</f>
        <v>3.96004842328104</v>
      </c>
      <c r="DJ1271" s="13" t="n">
        <f aca="false">IF(DJ1268,DI1271*(1+DJ1265),DI1271)</f>
        <v>3.96004842328104</v>
      </c>
      <c r="DK1271" s="13" t="n">
        <f aca="false">IF(DK1268,DJ1271*(1+DK1265),DJ1271)</f>
        <v>3.96004842328104</v>
      </c>
      <c r="DL1271" s="13" t="n">
        <f aca="false">IF(DL1268,DK1271*(1+DL1265),DK1271)</f>
        <v>3.96004842328104</v>
      </c>
      <c r="DM1271" s="13" t="n">
        <f aca="false">IF(DM1268,DL1271*(1+DM1265),DL1271)</f>
        <v>3.96004842328104</v>
      </c>
      <c r="DN1271" s="13" t="n">
        <f aca="false">IF(DN1268,DM1271*(1+DN1265),DM1271)</f>
        <v>3.96004842328104</v>
      </c>
      <c r="DO1271" s="13" t="n">
        <f aca="false">IF(DO1268,DN1271*(1+DO1265),DN1271)</f>
        <v>3.96004842328104</v>
      </c>
      <c r="DP1271" s="13" t="n">
        <f aca="false">IF(DP1268,DO1271*(1+DP1265),DO1271)</f>
        <v>3.96004842328104</v>
      </c>
      <c r="DQ1271" s="13" t="n">
        <f aca="false">IF(DQ1268,DP1271*(1+DQ1265),DP1271)</f>
        <v>3.96004842328104</v>
      </c>
      <c r="DR1271" s="13" t="n">
        <f aca="false">IF(DR1268,DQ1271*(1+DR1265),DQ1271)</f>
        <v>3.96004842328104</v>
      </c>
      <c r="DS1271" s="13" t="n">
        <f aca="false">IF(DS1268,DR1271*(1+DS1265),DR1271)</f>
        <v>3.96004842328104</v>
      </c>
      <c r="DT1271" s="13" t="n">
        <f aca="false">IF(DT1268,DS1271*(1+DT1265),DS1271)</f>
        <v>3.96004842328104</v>
      </c>
      <c r="DU1271" s="13" t="n">
        <f aca="false">IF(DU1268,DT1271*(1+DU1265),DT1271)</f>
        <v>3.96004842328104</v>
      </c>
      <c r="DV1271" s="13" t="n">
        <f aca="false">IF(DV1268,DU1271*(1+DV1265),DU1271)</f>
        <v>3.96004842328104</v>
      </c>
      <c r="DW1271" s="13" t="n">
        <f aca="false">IF(DW1268,DV1271*(1+DW1265),DV1271)</f>
        <v>3.96004842328104</v>
      </c>
      <c r="DX1271" s="13" t="n">
        <f aca="false">IF(DX1268,DW1271*(1+DX1265),DW1271)</f>
        <v>3.96004842328104</v>
      </c>
      <c r="DY1271" s="13" t="n">
        <f aca="false">IF(DY1268,DX1271*(1+DY1265),DX1271)</f>
        <v>3.96004842328104</v>
      </c>
      <c r="DZ1271" s="13" t="n">
        <f aca="false">IF(DZ1268,DY1271*(1+DZ1265),DY1271)</f>
        <v>3.96004842328104</v>
      </c>
      <c r="EA1271" s="13" t="n">
        <f aca="false">IF(EA1268,DZ1271*(1+EA1265),DZ1271)</f>
        <v>3.96004842328104</v>
      </c>
      <c r="EB1271" s="13" t="n">
        <f aca="false">IF(EB1268,EA1271*(1+EB1265),EA1271)</f>
        <v>3.96004842328104</v>
      </c>
      <c r="EC1271" s="13" t="n">
        <f aca="false">IF(EC1268,EB1271*(1+EC1265),EB1271)</f>
        <v>3.96004842328104</v>
      </c>
      <c r="ED1271" s="13" t="n">
        <f aca="false">IF(ED1268,EC1271*(1+ED1265),EC1271)</f>
        <v>3.96004842328104</v>
      </c>
      <c r="EE1271" s="13" t="n">
        <f aca="false">IF(EE1268,ED1271*(1+EE1265),ED1271)</f>
        <v>3.96004842328104</v>
      </c>
      <c r="EF1271" s="13" t="n">
        <f aca="false">IF(EF1268,EE1271*(1+EF1265),EE1271)</f>
        <v>3.96004842328104</v>
      </c>
      <c r="EG1271" s="13" t="n">
        <f aca="false">IF(EG1268,EF1271*(1+EG1265),EF1271)</f>
        <v>3.96004842328104</v>
      </c>
      <c r="EH1271" s="13" t="n">
        <f aca="false">IF(EH1268,EG1271*(1+EH1265),EG1271)</f>
        <v>3.96004842328104</v>
      </c>
      <c r="EI1271" s="13" t="n">
        <f aca="false">IF(EI1268,EH1271*(1+EI1265),EH1271)</f>
        <v>3.96004842328104</v>
      </c>
      <c r="EJ1271" s="13" t="n">
        <f aca="false">IF(EJ1268,EI1271*(1+EJ1265),EI1271)</f>
        <v>3.96004842328104</v>
      </c>
      <c r="EK1271" s="13" t="n">
        <f aca="false">IF(EK1268,EJ1271*(1+EK1265),EJ1271)</f>
        <v>3.96004842328104</v>
      </c>
      <c r="EL1271" s="13" t="n">
        <f aca="false">IF(EL1268,EK1271*(1+EL1265),EK1271)</f>
        <v>3.96004842328104</v>
      </c>
      <c r="EM1271" s="13" t="n">
        <f aca="false">IF(EM1268,EL1271*(1+EM1265),EL1271)</f>
        <v>3.96004842328104</v>
      </c>
      <c r="EN1271" s="13" t="n">
        <f aca="false">IF(EN1268,EM1271*(1+EN1265),EM1271)</f>
        <v>3.96004842328104</v>
      </c>
      <c r="EO1271" s="13" t="n">
        <f aca="false">IF(EO1268,EN1271*(1+EO1265),EN1271)</f>
        <v>3.96004842328104</v>
      </c>
      <c r="EP1271" s="13" t="n">
        <f aca="false">IF(EP1268,EO1271*(1+EP1265),EO1271)</f>
        <v>3.96004842328104</v>
      </c>
      <c r="EQ1271" s="13" t="n">
        <f aca="false">IF(EQ1268,EP1271*(1+EQ1265),EP1271)</f>
        <v>3.96004842328104</v>
      </c>
      <c r="ER1271" s="13" t="n">
        <f aca="false">IF(ER1268,EQ1271*(1+ER1265),EQ1271)</f>
        <v>3.96004842328104</v>
      </c>
      <c r="ES1271" s="13" t="n">
        <f aca="false">IF(ES1268,ER1271*(1+ES1265),ER1271)</f>
        <v>3.96004842328104</v>
      </c>
      <c r="ET1271" s="13" t="n">
        <f aca="false">IF(ET1268,ES1271*(1+ET1265),ES1271)</f>
        <v>3.96004842328104</v>
      </c>
      <c r="EU1271" s="13" t="n">
        <f aca="false">IF(EU1268,ET1271*(1+EU1265),ET1271)</f>
        <v>3.96004842328104</v>
      </c>
      <c r="EV1271" s="13" t="n">
        <f aca="false">IF(EV1268,EU1271*(1+EV1265),EU1271)</f>
        <v>3.96004842328104</v>
      </c>
      <c r="EW1271" s="13" t="n">
        <f aca="false">IF(EW1268,EV1271*(1+EW1265),EV1271)</f>
        <v>3.96004842328104</v>
      </c>
      <c r="EX1271" s="13" t="n">
        <f aca="false">IF(EX1268,EW1271*(1+EX1265),EW1271)</f>
        <v>3.96004842328104</v>
      </c>
      <c r="EY1271" s="13" t="n">
        <f aca="false">IF(EY1268,EX1271*(1+EY1265),EX1271)</f>
        <v>3.96004842328104</v>
      </c>
      <c r="EZ1271" s="13" t="n">
        <f aca="false">IF(EZ1268,EY1271*(1+EZ1265),EY1271)</f>
        <v>3.96004842328104</v>
      </c>
      <c r="FA1271" s="13" t="n">
        <f aca="false">IF(FA1268,EZ1271*(1+FA1265),EZ1271)</f>
        <v>3.96004842328104</v>
      </c>
      <c r="FB1271" s="13" t="n">
        <f aca="false">IF(FB1268,FA1271*(1+FB1265),FA1271)</f>
        <v>3.96004842328104</v>
      </c>
      <c r="FC1271" s="13" t="n">
        <f aca="false">IF(FC1268,FB1271*(1+FC1265),FB1271)</f>
        <v>3.96004842328104</v>
      </c>
      <c r="FD1271" s="13" t="n">
        <f aca="false">IF(FD1268,FC1271*(1+FD1265),FC1271)</f>
        <v>3.96004842328104</v>
      </c>
      <c r="FE1271" s="13" t="n">
        <f aca="false">IF(FE1268,FD1271*(1+FE1265),FD1271)</f>
        <v>3.96004842328104</v>
      </c>
      <c r="FF1271" s="13" t="n">
        <f aca="false">IF(FF1268,FE1271*(1+FF1265),FE1271)</f>
        <v>3.96004842328104</v>
      </c>
      <c r="FG1271" s="13" t="n">
        <f aca="false">IF(FG1268,FF1271*(1+FG1265),FF1271)</f>
        <v>3.96004842328104</v>
      </c>
      <c r="FH1271" s="13" t="n">
        <f aca="false">IF(FH1268,FG1271*(1+FH1265),FG1271)</f>
        <v>3.96004842328104</v>
      </c>
      <c r="FI1271" s="13" t="n">
        <f aca="false">IF(FI1268,FH1271*(1+FI1265),FH1271)</f>
        <v>3.96004842328104</v>
      </c>
      <c r="FJ1271" s="13" t="n">
        <f aca="false">IF(FJ1268,FI1271*(1+FJ1265),FI1271)</f>
        <v>3.96004842328104</v>
      </c>
      <c r="FK1271" s="13" t="n">
        <f aca="false">IF(FK1268,FJ1271*(1+FK1265),FJ1271)</f>
        <v>3.96004842328104</v>
      </c>
      <c r="FL1271" s="13" t="n">
        <f aca="false">IF(FL1268,FK1271*(1+FL1265),FK1271)</f>
        <v>3.96004842328104</v>
      </c>
      <c r="FM1271" s="13" t="n">
        <f aca="false">IF(FM1268,FL1271*(1+FM1265),FL1271)</f>
        <v>3.96004842328104</v>
      </c>
      <c r="FN1271" s="13" t="n">
        <f aca="false">IF(FN1268,FM1271*(1+FN1265),FM1271)</f>
        <v>3.96004842328104</v>
      </c>
      <c r="FO1271" s="13" t="n">
        <f aca="false">IF(FO1268,FN1271*(1+FO1265),FN1271)</f>
        <v>3.96004842328104</v>
      </c>
      <c r="FP1271" s="13" t="n">
        <f aca="false">IF(FP1268,FO1271*(1+FP1265),FO1271)</f>
        <v>3.96004842328104</v>
      </c>
      <c r="FQ1271" s="13" t="n">
        <f aca="false">IF(FQ1268,FP1271*(1+FQ1265),FP1271)</f>
        <v>3.96004842328104</v>
      </c>
      <c r="FR1271" s="13" t="n">
        <f aca="false">IF(FR1268,FQ1271*(1+FR1265),FQ1271)</f>
        <v>3.96004842328104</v>
      </c>
      <c r="FS1271" s="13" t="n">
        <f aca="false">IF(FS1268,FR1271*(1+FS1265),FR1271)</f>
        <v>3.96004842328104</v>
      </c>
      <c r="FT1271" s="13" t="n">
        <f aca="false">IF(FT1268,FS1271*(1+FT1265),FS1271)</f>
        <v>3.96004842328104</v>
      </c>
      <c r="FU1271" s="13" t="n">
        <f aca="false">IF(FU1268,FT1271*(1+FU1265),FT1271)</f>
        <v>3.96004842328104</v>
      </c>
      <c r="FV1271" s="13" t="n">
        <f aca="false">IF(FV1268,FU1271*(1+FV1265),FU1271)</f>
        <v>3.96004842328104</v>
      </c>
      <c r="FW1271" s="13" t="n">
        <f aca="false">IF(FW1268,FV1271*(1+FW1265),FV1271)</f>
        <v>3.96004842328104</v>
      </c>
      <c r="FX1271" s="13" t="n">
        <f aca="false">IF(FX1268,FW1271*(1+FX1265),FW1271)</f>
        <v>3.96004842328104</v>
      </c>
      <c r="FY1271" s="13" t="n">
        <f aca="false">IF(FY1268,FX1271*(1+FY1265),FX1271)</f>
        <v>3.96004842328104</v>
      </c>
      <c r="FZ1271" s="13" t="n">
        <f aca="false">IF(FZ1268,FY1271*(1+FZ1265),FY1271)</f>
        <v>3.96004842328104</v>
      </c>
      <c r="GA1271" s="13" t="n">
        <f aca="false">IF(GA1268,FZ1271*(1+GA1265),FZ1271)</f>
        <v>3.96004842328104</v>
      </c>
      <c r="GB1271" s="13" t="n">
        <f aca="false">IF(GB1268,GA1271*(1+GB1265),GA1271)</f>
        <v>3.96004842328104</v>
      </c>
      <c r="GC1271" s="13" t="n">
        <f aca="false">IF(GC1268,GB1271*(1+GC1265),GB1271)</f>
        <v>3.96004842328104</v>
      </c>
      <c r="GD1271" s="13" t="n">
        <f aca="false">IF(GD1268,GC1271*(1+GD1265),GC1271)</f>
        <v>3.96004842328104</v>
      </c>
      <c r="GE1271" s="13" t="n">
        <f aca="false">IF(GE1268,GD1271*(1+GE1265),GD1271)</f>
        <v>3.96004842328104</v>
      </c>
      <c r="GF1271" s="13" t="n">
        <f aca="false">IF(GF1268,GE1271*(1+GF1265),GE1271)</f>
        <v>3.96004842328104</v>
      </c>
      <c r="GG1271" s="13" t="n">
        <f aca="false">IF(GG1268,GF1271*(1+GG1265),GF1271)</f>
        <v>3.96004842328104</v>
      </c>
      <c r="GH1271" s="13" t="n">
        <f aca="false">IF(GH1268,GG1271*(1+GH1265),GG1271)</f>
        <v>3.96004842328104</v>
      </c>
      <c r="GI1271" s="13" t="n">
        <f aca="false">IF(GI1268,GH1271*(1+GI1265),GH1271)</f>
        <v>3.96004842328104</v>
      </c>
      <c r="GJ1271" s="13" t="n">
        <f aca="false">IF(GJ1268,GI1271*(1+GJ1265),GI1271)</f>
        <v>3.96004842328104</v>
      </c>
      <c r="GK1271" s="13" t="n">
        <f aca="false">IF(GK1268,GJ1271*(1+GK1265),GJ1271)</f>
        <v>3.96004842328104</v>
      </c>
      <c r="GL1271" s="13" t="n">
        <f aca="false">IF(GL1268,GK1271*(1+GL1265),GK1271)</f>
        <v>3.96004842328104</v>
      </c>
      <c r="GM1271" s="13" t="n">
        <f aca="false">IF(GM1268,GL1271*(1+GM1265),GL1271)</f>
        <v>3.96004842328104</v>
      </c>
      <c r="GN1271" s="13" t="n">
        <f aca="false">IF(GN1268,GM1271*(1+GN1265),GM1271)</f>
        <v>3.96004842328104</v>
      </c>
      <c r="GO1271" s="13" t="n">
        <f aca="false">IF(GO1268,GN1271*(1+GO1265),GN1271)</f>
        <v>3.96004842328104</v>
      </c>
      <c r="GP1271" s="13" t="n">
        <f aca="false">IF(GP1268,GO1271*(1+GP1265),GO1271)</f>
        <v>3.96004842328104</v>
      </c>
      <c r="GQ1271" s="13" t="n">
        <f aca="false">IF(GQ1268,GP1271*(1+GQ1265),GP1271)</f>
        <v>3.96004842328104</v>
      </c>
      <c r="GR1271" s="13" t="n">
        <f aca="false">IF(GR1268,GQ1271*(1+GR1265),GQ1271)</f>
        <v>3.96004842328104</v>
      </c>
      <c r="GS1271" s="13" t="n">
        <f aca="false">IF(GS1268,GR1271*(1+GS1265),GR1271)</f>
        <v>3.96004842328104</v>
      </c>
      <c r="GT1271" s="13" t="n">
        <f aca="false">IF(GT1268,GS1271*(1+GT1265),GS1271)</f>
        <v>3.96004842328104</v>
      </c>
      <c r="GU1271" s="13" t="n">
        <f aca="false">IF(GU1268,GT1271*(1+GU1265),GT1271)</f>
        <v>3.96004842328104</v>
      </c>
      <c r="GV1271" s="13" t="n">
        <f aca="false">IF(GV1268,GU1271*(1+GV1265),GU1271)</f>
        <v>3.96004842328104</v>
      </c>
      <c r="GW1271" s="13" t="n">
        <f aca="false">IF(GW1268,GV1271*(1+GW1265),GV1271)</f>
        <v>3.96004842328104</v>
      </c>
      <c r="GX1271" s="13" t="n">
        <f aca="false">IF(GX1268,GW1271*(1+GX1265),GW1271)</f>
        <v>3.96004842328104</v>
      </c>
      <c r="GY1271" s="13" t="n">
        <f aca="false">IF(GY1268,GX1271*(1+GY1265),GX1271)</f>
        <v>3.96004842328104</v>
      </c>
      <c r="GZ1271" s="13" t="n">
        <f aca="false">IF(GZ1268,GY1271*(1+GZ1265),GY1271)</f>
        <v>3.96004842328104</v>
      </c>
      <c r="HA1271" s="13" t="n">
        <f aca="false">IF(HA1268,GZ1271*(1+HA1265),GZ1271)</f>
        <v>3.96004842328104</v>
      </c>
      <c r="HB1271" s="13" t="n">
        <f aca="false">IF(HB1268,HA1271*(1+HB1265),HA1271)</f>
        <v>3.96004842328104</v>
      </c>
      <c r="HC1271" s="13" t="n">
        <f aca="false">IF(HC1268,HB1271*(1+HC1265),HB1271)</f>
        <v>3.96004842328104</v>
      </c>
      <c r="HD1271" s="13" t="n">
        <f aca="false">IF(HD1268,HC1271*(1+HD1265),HC1271)</f>
        <v>3.96004842328104</v>
      </c>
      <c r="HE1271" s="13" t="n">
        <f aca="false">IF(HE1268,HD1271*(1+HE1265),HD1271)</f>
        <v>3.96004842328104</v>
      </c>
      <c r="HF1271" s="13" t="n">
        <f aca="false">IF(HF1268,HE1271*(1+HF1265),HE1271)</f>
        <v>3.96004842328104</v>
      </c>
      <c r="HG1271" s="13" t="n">
        <f aca="false">IF(HG1268,HF1271*(1+HG1265),HF1271)</f>
        <v>3.96004842328104</v>
      </c>
      <c r="HH1271" s="13" t="n">
        <f aca="false">IF(HH1268,HG1271*(1+HH1265),HG1271)</f>
        <v>3.96004842328104</v>
      </c>
      <c r="HI1271" s="13" t="n">
        <f aca="false">IF(HI1268,HH1271*(1+HI1265),HH1271)</f>
        <v>3.96004842328104</v>
      </c>
      <c r="HJ1271" s="13" t="n">
        <f aca="false">IF(HJ1268,HI1271*(1+HJ1265),HI1271)</f>
        <v>3.96004842328104</v>
      </c>
      <c r="HK1271" s="13" t="n">
        <f aca="false">IF(HK1268,HJ1271*(1+HK1265),HJ1271)</f>
        <v>3.96004842328104</v>
      </c>
      <c r="HL1271" s="13" t="n">
        <f aca="false">IF(HL1268,HK1271*(1+HL1265),HK1271)</f>
        <v>3.96004842328104</v>
      </c>
      <c r="HM1271" s="13" t="n">
        <f aca="false">IF(HM1268,HL1271*(1+HM1265),HL1271)</f>
        <v>3.96004842328104</v>
      </c>
      <c r="HN1271" s="13" t="n">
        <f aca="false">IF(HN1268,HM1271*(1+HN1265),HM1271)</f>
        <v>3.96004842328104</v>
      </c>
      <c r="HO1271" s="13" t="n">
        <f aca="false">IF(HO1268,HN1271*(1+HO1265),HN1271)</f>
        <v>3.96004842328104</v>
      </c>
      <c r="HP1271" s="13" t="n">
        <f aca="false">IF(HP1268,HO1271*(1+HP1265),HO1271)</f>
        <v>3.96004842328104</v>
      </c>
      <c r="HQ1271" s="13" t="n">
        <f aca="false">IF(HQ1268,HP1271*(1+HQ1265),HP1271)</f>
        <v>3.96004842328104</v>
      </c>
      <c r="HR1271" s="13" t="n">
        <f aca="false">IF(HR1268,HQ1271*(1+HR1265),HQ1271)</f>
        <v>3.96004842328104</v>
      </c>
      <c r="HS1271" s="13" t="n">
        <f aca="false">IF(HS1268,HR1271*(1+HS1265),HR1271)</f>
        <v>3.96004842328104</v>
      </c>
      <c r="HT1271" s="13" t="n">
        <f aca="false">IF(HT1268,HS1271*(1+HT1265),HS1271)</f>
        <v>3.96004842328104</v>
      </c>
      <c r="HU1271" s="13" t="n">
        <f aca="false">IF(HU1268,HT1271*(1+HU1265),HT1271)</f>
        <v>3.96004842328104</v>
      </c>
      <c r="HV1271" s="13" t="n">
        <f aca="false">IF(HV1268,HU1271*(1+HV1265),HU1271)</f>
        <v>3.96004842328104</v>
      </c>
      <c r="HW1271" s="13" t="n">
        <f aca="false">IF(HW1268,HV1271*(1+HW1265),HV1271)</f>
        <v>3.96004842328104</v>
      </c>
      <c r="HX1271" s="13" t="n">
        <f aca="false">IF(HX1268,HW1271*(1+HX1265),HW1271)</f>
        <v>3.96004842328104</v>
      </c>
      <c r="HY1271" s="13" t="n">
        <f aca="false">IF(HY1268,HX1271*(1+HY1265),HX1271)</f>
        <v>3.96004842328104</v>
      </c>
      <c r="HZ1271" s="13" t="n">
        <f aca="false">IF(HZ1268,HY1271*(1+HZ1265),HY1271)</f>
        <v>3.96004842328104</v>
      </c>
      <c r="IA1271" s="13" t="n">
        <f aca="false">IF(IA1268,HZ1271*(1+IA1265),HZ1271)</f>
        <v>3.96004842328104</v>
      </c>
      <c r="IB1271" s="13" t="n">
        <f aca="false">IF(IB1268,IA1271*(1+IB1265),IA1271)</f>
        <v>3.96004842328104</v>
      </c>
      <c r="IC1271" s="13" t="n">
        <f aca="false">IF(IC1268,IB1271*(1+IC1265),IB1271)</f>
        <v>3.96004842328104</v>
      </c>
      <c r="ID1271" s="13" t="n">
        <f aca="false">IF(ID1268,IC1271*(1+ID1265),IC1271)</f>
        <v>3.96004842328104</v>
      </c>
      <c r="IE1271" s="13" t="n">
        <f aca="false">IF(IE1268,ID1271*(1+IE1265),ID1271)</f>
        <v>3.96004842328104</v>
      </c>
      <c r="IF1271" s="13" t="n">
        <f aca="false">IF(IF1268,IE1271*(1+IF1265),IE1271)</f>
        <v>3.96004842328104</v>
      </c>
      <c r="IG1271" s="13" t="n">
        <f aca="false">IF(IG1268,IF1271*(1+IG1265),IF1271)</f>
        <v>3.96004842328104</v>
      </c>
      <c r="IH1271" s="13" t="n">
        <f aca="false">IF(IH1268,IG1271*(1+IH1265),IG1271)</f>
        <v>3.96004842328104</v>
      </c>
      <c r="II1271" s="13" t="n">
        <f aca="false">IF(II1268,IH1271*(1+II1265),IH1271)</f>
        <v>3.96004842328104</v>
      </c>
      <c r="IJ1271" s="13" t="n">
        <f aca="false">IF(IJ1268,II1271*(1+IJ1265),II1271)</f>
        <v>3.96004842328104</v>
      </c>
    </row>
    <row r="1272" customFormat="false" ht="15" hidden="false" customHeight="false" outlineLevel="0" collapsed="false">
      <c r="D1272" s="2" t="s">
        <v>545</v>
      </c>
      <c r="G1272" s="47" t="n">
        <f aca="false">1/G1271</f>
        <v>1</v>
      </c>
      <c r="H1272" s="47" t="n">
        <f aca="false">1/H1271</f>
        <v>1</v>
      </c>
      <c r="I1272" s="47" t="n">
        <f aca="false">1/I1271</f>
        <v>1</v>
      </c>
      <c r="J1272" s="47" t="n">
        <f aca="false">1/J1271</f>
        <v>1</v>
      </c>
      <c r="K1272" s="47" t="n">
        <f aca="false">1/K1271</f>
        <v>1</v>
      </c>
      <c r="L1272" s="47" t="n">
        <f aca="false">1/L1271</f>
        <v>1</v>
      </c>
      <c r="M1272" s="47" t="n">
        <f aca="false">1/M1271</f>
        <v>1</v>
      </c>
      <c r="N1272" s="47" t="n">
        <f aca="false">1/N1271</f>
        <v>1</v>
      </c>
      <c r="O1272" s="47" t="n">
        <f aca="false">1/O1271</f>
        <v>1</v>
      </c>
      <c r="P1272" s="47" t="n">
        <f aca="false">1/P1271</f>
        <v>1</v>
      </c>
      <c r="Q1272" s="47" t="n">
        <f aca="false">1/Q1271</f>
        <v>0.969914311855654</v>
      </c>
      <c r="R1272" s="47" t="n">
        <f aca="false">1/R1271</f>
        <v>0.969914311855654</v>
      </c>
      <c r="S1272" s="47" t="n">
        <f aca="false">1/S1271</f>
        <v>0.969914311855654</v>
      </c>
      <c r="T1272" s="47" t="n">
        <f aca="false">1/T1271</f>
        <v>0.969914311855654</v>
      </c>
      <c r="U1272" s="47" t="n">
        <f aca="false">1/U1271</f>
        <v>0.969914311855654</v>
      </c>
      <c r="V1272" s="47" t="n">
        <f aca="false">1/V1271</f>
        <v>0.969914311855654</v>
      </c>
      <c r="W1272" s="47" t="n">
        <f aca="false">1/W1271</f>
        <v>0.940733772342427</v>
      </c>
      <c r="X1272" s="47" t="n">
        <f aca="false">1/X1271</f>
        <v>0.940733772342427</v>
      </c>
      <c r="Y1272" s="47" t="n">
        <f aca="false">1/Y1271</f>
        <v>0.940733772342427</v>
      </c>
      <c r="Z1272" s="47" t="n">
        <f aca="false">1/Z1271</f>
        <v>0.940733772342427</v>
      </c>
      <c r="AA1272" s="47" t="n">
        <f aca="false">1/AA1271</f>
        <v>0.940733772342427</v>
      </c>
      <c r="AB1272" s="47" t="n">
        <f aca="false">1/AB1271</f>
        <v>0.940733772342427</v>
      </c>
      <c r="AC1272" s="47" t="n">
        <f aca="false">1/AC1271</f>
        <v>0.912431149440879</v>
      </c>
      <c r="AD1272" s="47" t="n">
        <f aca="false">1/AD1271</f>
        <v>0.912431149440879</v>
      </c>
      <c r="AE1272" s="47" t="n">
        <f aca="false">1/AE1271</f>
        <v>0.912431149440879</v>
      </c>
      <c r="AF1272" s="47" t="n">
        <f aca="false">1/AF1271</f>
        <v>0.912431149440879</v>
      </c>
      <c r="AG1272" s="47" t="n">
        <f aca="false">1/AG1271</f>
        <v>0.912431149440879</v>
      </c>
      <c r="AH1272" s="47" t="n">
        <f aca="false">1/AH1271</f>
        <v>0.912431149440879</v>
      </c>
      <c r="AI1272" s="47" t="n">
        <f aca="false">1/AI1271</f>
        <v>0.884980030425614</v>
      </c>
      <c r="AJ1272" s="47" t="n">
        <f aca="false">1/AJ1271</f>
        <v>0.884980030425614</v>
      </c>
      <c r="AK1272" s="47" t="n">
        <f aca="false">1/AK1271</f>
        <v>0.884980030425614</v>
      </c>
      <c r="AL1272" s="47" t="n">
        <f aca="false">1/AL1271</f>
        <v>0.884980030425614</v>
      </c>
      <c r="AM1272" s="47" t="n">
        <f aca="false">1/AM1271</f>
        <v>0.884980030425614</v>
      </c>
      <c r="AN1272" s="47" t="n">
        <f aca="false">1/AN1271</f>
        <v>0.884980030425614</v>
      </c>
      <c r="AO1272" s="47" t="n">
        <f aca="false">1/AO1271</f>
        <v>0.858354797216255</v>
      </c>
      <c r="AP1272" s="47" t="n">
        <f aca="false">1/AP1271</f>
        <v>0.858354797216255</v>
      </c>
      <c r="AQ1272" s="47" t="n">
        <f aca="false">1/AQ1271</f>
        <v>0.858354797216255</v>
      </c>
      <c r="AR1272" s="47" t="n">
        <f aca="false">1/AR1271</f>
        <v>0.858354797216255</v>
      </c>
      <c r="AS1272" s="47" t="n">
        <f aca="false">1/AS1271</f>
        <v>0.858354797216255</v>
      </c>
      <c r="AT1272" s="47" t="n">
        <f aca="false">1/AT1271</f>
        <v>0.858354797216255</v>
      </c>
      <c r="AU1272" s="47" t="n">
        <f aca="false">1/AU1271</f>
        <v>0.832530602470004</v>
      </c>
      <c r="AV1272" s="47" t="n">
        <f aca="false">1/AV1271</f>
        <v>0.832530602470004</v>
      </c>
      <c r="AW1272" s="47" t="n">
        <f aca="false">1/AW1271</f>
        <v>0.832530602470004</v>
      </c>
      <c r="AX1272" s="47" t="n">
        <f aca="false">1/AX1271</f>
        <v>0.832530602470004</v>
      </c>
      <c r="AY1272" s="47" t="n">
        <f aca="false">1/AY1271</f>
        <v>0.832530602470004</v>
      </c>
      <c r="AZ1272" s="47" t="n">
        <f aca="false">1/AZ1271</f>
        <v>0.832530602470004</v>
      </c>
      <c r="BA1272" s="47" t="n">
        <f aca="false">1/BA1271</f>
        <v>0.807483346393467</v>
      </c>
      <c r="BB1272" s="47" t="n">
        <f aca="false">1/BB1271</f>
        <v>0.807483346393467</v>
      </c>
      <c r="BC1272" s="47" t="n">
        <f aca="false">1/BC1271</f>
        <v>0.807483346393467</v>
      </c>
      <c r="BD1272" s="47" t="n">
        <f aca="false">1/BD1271</f>
        <v>0.807483346393467</v>
      </c>
      <c r="BE1272" s="47" t="n">
        <f aca="false">1/BE1271</f>
        <v>0.807483346393467</v>
      </c>
      <c r="BF1272" s="47" t="n">
        <f aca="false">1/BF1271</f>
        <v>0.807483346393467</v>
      </c>
      <c r="BG1272" s="47" t="n">
        <f aca="false">1/BG1271</f>
        <v>0.78318965425212</v>
      </c>
      <c r="BH1272" s="47" t="n">
        <f aca="false">1/BH1271</f>
        <v>0.78318965425212</v>
      </c>
      <c r="BI1272" s="47" t="n">
        <f aca="false">1/BI1271</f>
        <v>0.78318965425212</v>
      </c>
      <c r="BJ1272" s="47" t="n">
        <f aca="false">1/BJ1271</f>
        <v>0.78318965425212</v>
      </c>
      <c r="BK1272" s="47" t="n">
        <f aca="false">1/BK1271</f>
        <v>0.78318965425212</v>
      </c>
      <c r="BL1272" s="47" t="n">
        <f aca="false">1/BL1271</f>
        <v>0.78318965425212</v>
      </c>
      <c r="BM1272" s="47" t="n">
        <f aca="false">1/BM1271</f>
        <v>0.757846615749737</v>
      </c>
      <c r="BN1272" s="47" t="n">
        <f aca="false">1/BN1271</f>
        <v>0.757846615749737</v>
      </c>
      <c r="BO1272" s="47" t="n">
        <f aca="false">1/BO1271</f>
        <v>0.757846615749737</v>
      </c>
      <c r="BP1272" s="47" t="n">
        <f aca="false">1/BP1271</f>
        <v>0.757846615749737</v>
      </c>
      <c r="BQ1272" s="47" t="n">
        <f aca="false">1/BQ1271</f>
        <v>0.757846615749737</v>
      </c>
      <c r="BR1272" s="47" t="n">
        <f aca="false">1/BR1271</f>
        <v>0.757846615749737</v>
      </c>
      <c r="BS1272" s="47" t="n">
        <f aca="false">1/BS1271</f>
        <v>0.733323646303483</v>
      </c>
      <c r="BT1272" s="47" t="n">
        <f aca="false">1/BT1271</f>
        <v>0.709594209503499</v>
      </c>
      <c r="BU1272" s="47" t="n">
        <f aca="false">1/BU1271</f>
        <v>0.686632627624984</v>
      </c>
      <c r="BV1272" s="47" t="n">
        <f aca="false">1/BV1271</f>
        <v>0.664414053842227</v>
      </c>
      <c r="BW1272" s="47" t="n">
        <f aca="false">1/BW1271</f>
        <v>0.642914445341745</v>
      </c>
      <c r="BX1272" s="47" t="n">
        <f aca="false">1/BX1271</f>
        <v>0.622110537305456</v>
      </c>
      <c r="BY1272" s="47" t="n">
        <f aca="false">1/BY1271</f>
        <v>0.601979817735717</v>
      </c>
      <c r="BZ1272" s="47" t="n">
        <f aca="false">1/BZ1271</f>
        <v>0.582500503094996</v>
      </c>
      <c r="CA1272" s="47" t="n">
        <f aca="false">1/CA1271</f>
        <v>0.563651514733817</v>
      </c>
      <c r="CB1272" s="47" t="n">
        <f aca="false">1/CB1271</f>
        <v>0.544140206958827</v>
      </c>
      <c r="CC1272" s="47" t="n">
        <f aca="false">1/CC1271</f>
        <v>0.52530430077709</v>
      </c>
      <c r="CD1272" s="47" t="n">
        <f aca="false">1/CD1271</f>
        <v>0.507120416550631</v>
      </c>
      <c r="CE1272" s="47" t="n">
        <f aca="false">1/CE1271</f>
        <v>0.489565983948825</v>
      </c>
      <c r="CF1272" s="47" t="n">
        <f aca="false">1/CF1271</f>
        <v>0.472619213933487</v>
      </c>
      <c r="CG1272" s="47" t="n">
        <f aca="false">1/CG1271</f>
        <v>0.456259071713724</v>
      </c>
      <c r="CH1272" s="47" t="n">
        <f aca="false">1/CH1271</f>
        <v>0.440465250636987</v>
      </c>
      <c r="CI1272" s="47" t="n">
        <f aca="false">1/CI1271</f>
        <v>0.425218146983899</v>
      </c>
      <c r="CJ1272" s="47" t="n">
        <f aca="false">1/CJ1271</f>
        <v>0.410498835635589</v>
      </c>
      <c r="CK1272" s="47" t="n">
        <f aca="false">1/CK1271</f>
        <v>0.396289046583317</v>
      </c>
      <c r="CL1272" s="47" t="n">
        <f aca="false">1/CL1271</f>
        <v>0.381682886717374</v>
      </c>
      <c r="CM1272" s="47" t="n">
        <f aca="false">1/CM1271</f>
        <v>0.367615071042038</v>
      </c>
      <c r="CN1272" s="47" t="n">
        <f aca="false">1/CN1271</f>
        <v>0.354065757622796</v>
      </c>
      <c r="CO1272" s="47" t="n">
        <f aca="false">1/CO1271</f>
        <v>0.341015835846046</v>
      </c>
      <c r="CP1272" s="47" t="n">
        <f aca="false">1/CP1271</f>
        <v>0.32844689946456</v>
      </c>
      <c r="CQ1272" s="47" t="n">
        <f aca="false">1/CQ1271</f>
        <v>0.316341220636407</v>
      </c>
      <c r="CR1272" s="47" t="n">
        <f aca="false">1/CR1271</f>
        <v>0.304681724920742</v>
      </c>
      <c r="CS1272" s="47" t="n">
        <f aca="false">1/CS1271</f>
        <v>0.293451967195182</v>
      </c>
      <c r="CT1272" s="47" t="n">
        <f aca="false">1/CT1271</f>
        <v>0.2826361084608</v>
      </c>
      <c r="CU1272" s="47" t="n">
        <f aca="false">1/CU1271</f>
        <v>0.272218893502024</v>
      </c>
      <c r="CV1272" s="47" t="n">
        <f aca="false">1/CV1271</f>
        <v>0.262185629369944</v>
      </c>
      <c r="CW1272" s="47" t="n">
        <f aca="false">1/CW1271</f>
        <v>0.25252216465865</v>
      </c>
      <c r="CX1272" s="47" t="n">
        <f aca="false">1/CX1271</f>
        <v>0.25252216465865</v>
      </c>
      <c r="CY1272" s="47" t="n">
        <f aca="false">1/CY1271</f>
        <v>0.25252216465865</v>
      </c>
      <c r="CZ1272" s="47" t="n">
        <f aca="false">1/CZ1271</f>
        <v>0.25252216465865</v>
      </c>
      <c r="DA1272" s="47" t="n">
        <f aca="false">1/DA1271</f>
        <v>0.25252216465865</v>
      </c>
      <c r="DB1272" s="47" t="n">
        <f aca="false">1/DB1271</f>
        <v>0.25252216465865</v>
      </c>
      <c r="DC1272" s="47" t="n">
        <f aca="false">1/DC1271</f>
        <v>0.25252216465865</v>
      </c>
      <c r="DD1272" s="47" t="n">
        <f aca="false">1/DD1271</f>
        <v>0.25252216465865</v>
      </c>
      <c r="DE1272" s="47" t="n">
        <f aca="false">1/DE1271</f>
        <v>0.25252216465865</v>
      </c>
      <c r="DF1272" s="47" t="n">
        <f aca="false">1/DF1271</f>
        <v>0.25252216465865</v>
      </c>
      <c r="DG1272" s="47" t="n">
        <f aca="false">1/DG1271</f>
        <v>0.25252216465865</v>
      </c>
      <c r="DH1272" s="47" t="n">
        <f aca="false">1/DH1271</f>
        <v>0.25252216465865</v>
      </c>
      <c r="DI1272" s="47" t="n">
        <f aca="false">1/DI1271</f>
        <v>0.25252216465865</v>
      </c>
      <c r="DJ1272" s="47" t="n">
        <f aca="false">1/DJ1271</f>
        <v>0.25252216465865</v>
      </c>
      <c r="DK1272" s="47" t="n">
        <f aca="false">1/DK1271</f>
        <v>0.25252216465865</v>
      </c>
      <c r="DL1272" s="47" t="n">
        <f aca="false">1/DL1271</f>
        <v>0.25252216465865</v>
      </c>
      <c r="DM1272" s="47" t="n">
        <f aca="false">1/DM1271</f>
        <v>0.25252216465865</v>
      </c>
      <c r="DN1272" s="47" t="n">
        <f aca="false">1/DN1271</f>
        <v>0.25252216465865</v>
      </c>
      <c r="DO1272" s="47" t="n">
        <f aca="false">1/DO1271</f>
        <v>0.25252216465865</v>
      </c>
      <c r="DP1272" s="47" t="n">
        <f aca="false">1/DP1271</f>
        <v>0.25252216465865</v>
      </c>
      <c r="DQ1272" s="47" t="n">
        <f aca="false">1/DQ1271</f>
        <v>0.25252216465865</v>
      </c>
      <c r="DR1272" s="47" t="n">
        <f aca="false">1/DR1271</f>
        <v>0.25252216465865</v>
      </c>
      <c r="DS1272" s="47" t="n">
        <f aca="false">1/DS1271</f>
        <v>0.25252216465865</v>
      </c>
      <c r="DT1272" s="47" t="n">
        <f aca="false">1/DT1271</f>
        <v>0.25252216465865</v>
      </c>
      <c r="DU1272" s="47" t="n">
        <f aca="false">1/DU1271</f>
        <v>0.25252216465865</v>
      </c>
      <c r="DV1272" s="47" t="n">
        <f aca="false">1/DV1271</f>
        <v>0.25252216465865</v>
      </c>
      <c r="DW1272" s="47" t="n">
        <f aca="false">1/DW1271</f>
        <v>0.25252216465865</v>
      </c>
      <c r="DX1272" s="47" t="n">
        <f aca="false">1/DX1271</f>
        <v>0.25252216465865</v>
      </c>
      <c r="DY1272" s="47" t="n">
        <f aca="false">1/DY1271</f>
        <v>0.25252216465865</v>
      </c>
      <c r="DZ1272" s="47" t="n">
        <f aca="false">1/DZ1271</f>
        <v>0.25252216465865</v>
      </c>
      <c r="EA1272" s="47" t="n">
        <f aca="false">1/EA1271</f>
        <v>0.25252216465865</v>
      </c>
      <c r="EB1272" s="47" t="n">
        <f aca="false">1/EB1271</f>
        <v>0.25252216465865</v>
      </c>
      <c r="EC1272" s="47" t="n">
        <f aca="false">1/EC1271</f>
        <v>0.25252216465865</v>
      </c>
      <c r="ED1272" s="47" t="n">
        <f aca="false">1/ED1271</f>
        <v>0.25252216465865</v>
      </c>
      <c r="EE1272" s="47" t="n">
        <f aca="false">1/EE1271</f>
        <v>0.25252216465865</v>
      </c>
      <c r="EF1272" s="47" t="n">
        <f aca="false">1/EF1271</f>
        <v>0.25252216465865</v>
      </c>
      <c r="EG1272" s="47" t="n">
        <f aca="false">1/EG1271</f>
        <v>0.25252216465865</v>
      </c>
      <c r="EH1272" s="47" t="n">
        <f aca="false">1/EH1271</f>
        <v>0.25252216465865</v>
      </c>
      <c r="EI1272" s="47" t="n">
        <f aca="false">1/EI1271</f>
        <v>0.25252216465865</v>
      </c>
      <c r="EJ1272" s="47" t="n">
        <f aca="false">1/EJ1271</f>
        <v>0.25252216465865</v>
      </c>
      <c r="EK1272" s="47" t="n">
        <f aca="false">1/EK1271</f>
        <v>0.25252216465865</v>
      </c>
      <c r="EL1272" s="47" t="n">
        <f aca="false">1/EL1271</f>
        <v>0.25252216465865</v>
      </c>
      <c r="EM1272" s="47" t="n">
        <f aca="false">1/EM1271</f>
        <v>0.25252216465865</v>
      </c>
      <c r="EN1272" s="47" t="n">
        <f aca="false">1/EN1271</f>
        <v>0.25252216465865</v>
      </c>
      <c r="EO1272" s="47" t="n">
        <f aca="false">1/EO1271</f>
        <v>0.25252216465865</v>
      </c>
      <c r="EP1272" s="47" t="n">
        <f aca="false">1/EP1271</f>
        <v>0.25252216465865</v>
      </c>
      <c r="EQ1272" s="47" t="n">
        <f aca="false">1/EQ1271</f>
        <v>0.25252216465865</v>
      </c>
      <c r="ER1272" s="47" t="n">
        <f aca="false">1/ER1271</f>
        <v>0.25252216465865</v>
      </c>
      <c r="ES1272" s="47" t="n">
        <f aca="false">1/ES1271</f>
        <v>0.25252216465865</v>
      </c>
      <c r="ET1272" s="47" t="n">
        <f aca="false">1/ET1271</f>
        <v>0.25252216465865</v>
      </c>
      <c r="EU1272" s="47" t="n">
        <f aca="false">1/EU1271</f>
        <v>0.25252216465865</v>
      </c>
      <c r="EV1272" s="47" t="n">
        <f aca="false">1/EV1271</f>
        <v>0.25252216465865</v>
      </c>
      <c r="EW1272" s="47" t="n">
        <f aca="false">1/EW1271</f>
        <v>0.25252216465865</v>
      </c>
      <c r="EX1272" s="47" t="n">
        <f aca="false">1/EX1271</f>
        <v>0.25252216465865</v>
      </c>
      <c r="EY1272" s="47" t="n">
        <f aca="false">1/EY1271</f>
        <v>0.25252216465865</v>
      </c>
      <c r="EZ1272" s="47" t="n">
        <f aca="false">1/EZ1271</f>
        <v>0.25252216465865</v>
      </c>
      <c r="FA1272" s="47" t="n">
        <f aca="false">1/FA1271</f>
        <v>0.25252216465865</v>
      </c>
      <c r="FB1272" s="47" t="n">
        <f aca="false">1/FB1271</f>
        <v>0.25252216465865</v>
      </c>
      <c r="FC1272" s="47" t="n">
        <f aca="false">1/FC1271</f>
        <v>0.25252216465865</v>
      </c>
      <c r="FD1272" s="47" t="n">
        <f aca="false">1/FD1271</f>
        <v>0.25252216465865</v>
      </c>
      <c r="FE1272" s="47" t="n">
        <f aca="false">1/FE1271</f>
        <v>0.25252216465865</v>
      </c>
      <c r="FF1272" s="47" t="n">
        <f aca="false">1/FF1271</f>
        <v>0.25252216465865</v>
      </c>
      <c r="FG1272" s="47" t="n">
        <f aca="false">1/FG1271</f>
        <v>0.25252216465865</v>
      </c>
      <c r="FH1272" s="47" t="n">
        <f aca="false">1/FH1271</f>
        <v>0.25252216465865</v>
      </c>
      <c r="FI1272" s="47" t="n">
        <f aca="false">1/FI1271</f>
        <v>0.25252216465865</v>
      </c>
      <c r="FJ1272" s="47" t="n">
        <f aca="false">1/FJ1271</f>
        <v>0.25252216465865</v>
      </c>
      <c r="FK1272" s="47" t="n">
        <f aca="false">1/FK1271</f>
        <v>0.25252216465865</v>
      </c>
      <c r="FL1272" s="47" t="n">
        <f aca="false">1/FL1271</f>
        <v>0.25252216465865</v>
      </c>
      <c r="FM1272" s="47" t="n">
        <f aca="false">1/FM1271</f>
        <v>0.25252216465865</v>
      </c>
      <c r="FN1272" s="47" t="n">
        <f aca="false">1/FN1271</f>
        <v>0.25252216465865</v>
      </c>
      <c r="FO1272" s="47" t="n">
        <f aca="false">1/FO1271</f>
        <v>0.25252216465865</v>
      </c>
      <c r="FP1272" s="47" t="n">
        <f aca="false">1/FP1271</f>
        <v>0.25252216465865</v>
      </c>
      <c r="FQ1272" s="47" t="n">
        <f aca="false">1/FQ1271</f>
        <v>0.25252216465865</v>
      </c>
      <c r="FR1272" s="47" t="n">
        <f aca="false">1/FR1271</f>
        <v>0.25252216465865</v>
      </c>
      <c r="FS1272" s="47" t="n">
        <f aca="false">1/FS1271</f>
        <v>0.25252216465865</v>
      </c>
      <c r="FT1272" s="47" t="n">
        <f aca="false">1/FT1271</f>
        <v>0.25252216465865</v>
      </c>
      <c r="FU1272" s="47" t="n">
        <f aca="false">1/FU1271</f>
        <v>0.25252216465865</v>
      </c>
      <c r="FV1272" s="47" t="n">
        <f aca="false">1/FV1271</f>
        <v>0.25252216465865</v>
      </c>
      <c r="FW1272" s="47" t="n">
        <f aca="false">1/FW1271</f>
        <v>0.25252216465865</v>
      </c>
      <c r="FX1272" s="47" t="n">
        <f aca="false">1/FX1271</f>
        <v>0.25252216465865</v>
      </c>
      <c r="FY1272" s="47" t="n">
        <f aca="false">1/FY1271</f>
        <v>0.25252216465865</v>
      </c>
      <c r="FZ1272" s="47" t="n">
        <f aca="false">1/FZ1271</f>
        <v>0.25252216465865</v>
      </c>
      <c r="GA1272" s="47" t="n">
        <f aca="false">1/GA1271</f>
        <v>0.25252216465865</v>
      </c>
      <c r="GB1272" s="47" t="n">
        <f aca="false">1/GB1271</f>
        <v>0.25252216465865</v>
      </c>
      <c r="GC1272" s="47" t="n">
        <f aca="false">1/GC1271</f>
        <v>0.25252216465865</v>
      </c>
      <c r="GD1272" s="47" t="n">
        <f aca="false">1/GD1271</f>
        <v>0.25252216465865</v>
      </c>
      <c r="GE1272" s="47" t="n">
        <f aca="false">1/GE1271</f>
        <v>0.25252216465865</v>
      </c>
      <c r="GF1272" s="47" t="n">
        <f aca="false">1/GF1271</f>
        <v>0.25252216465865</v>
      </c>
      <c r="GG1272" s="47" t="n">
        <f aca="false">1/GG1271</f>
        <v>0.25252216465865</v>
      </c>
      <c r="GH1272" s="47" t="n">
        <f aca="false">1/GH1271</f>
        <v>0.25252216465865</v>
      </c>
      <c r="GI1272" s="47" t="n">
        <f aca="false">1/GI1271</f>
        <v>0.25252216465865</v>
      </c>
      <c r="GJ1272" s="47" t="n">
        <f aca="false">1/GJ1271</f>
        <v>0.25252216465865</v>
      </c>
      <c r="GK1272" s="47" t="n">
        <f aca="false">1/GK1271</f>
        <v>0.25252216465865</v>
      </c>
      <c r="GL1272" s="47" t="n">
        <f aca="false">1/GL1271</f>
        <v>0.25252216465865</v>
      </c>
      <c r="GM1272" s="47" t="n">
        <f aca="false">1/GM1271</f>
        <v>0.25252216465865</v>
      </c>
      <c r="GN1272" s="47" t="n">
        <f aca="false">1/GN1271</f>
        <v>0.25252216465865</v>
      </c>
      <c r="GO1272" s="47" t="n">
        <f aca="false">1/GO1271</f>
        <v>0.25252216465865</v>
      </c>
      <c r="GP1272" s="47" t="n">
        <f aca="false">1/GP1271</f>
        <v>0.25252216465865</v>
      </c>
      <c r="GQ1272" s="47" t="n">
        <f aca="false">1/GQ1271</f>
        <v>0.25252216465865</v>
      </c>
      <c r="GR1272" s="47" t="n">
        <f aca="false">1/GR1271</f>
        <v>0.25252216465865</v>
      </c>
      <c r="GS1272" s="47" t="n">
        <f aca="false">1/GS1271</f>
        <v>0.25252216465865</v>
      </c>
      <c r="GT1272" s="47" t="n">
        <f aca="false">1/GT1271</f>
        <v>0.25252216465865</v>
      </c>
      <c r="GU1272" s="47" t="n">
        <f aca="false">1/GU1271</f>
        <v>0.25252216465865</v>
      </c>
      <c r="GV1272" s="47" t="n">
        <f aca="false">1/GV1271</f>
        <v>0.25252216465865</v>
      </c>
      <c r="GW1272" s="47" t="n">
        <f aca="false">1/GW1271</f>
        <v>0.25252216465865</v>
      </c>
      <c r="GX1272" s="47" t="n">
        <f aca="false">1/GX1271</f>
        <v>0.25252216465865</v>
      </c>
      <c r="GY1272" s="47" t="n">
        <f aca="false">1/GY1271</f>
        <v>0.25252216465865</v>
      </c>
      <c r="GZ1272" s="47" t="n">
        <f aca="false">1/GZ1271</f>
        <v>0.25252216465865</v>
      </c>
      <c r="HA1272" s="47" t="n">
        <f aca="false">1/HA1271</f>
        <v>0.25252216465865</v>
      </c>
      <c r="HB1272" s="47" t="n">
        <f aca="false">1/HB1271</f>
        <v>0.25252216465865</v>
      </c>
      <c r="HC1272" s="47" t="n">
        <f aca="false">1/HC1271</f>
        <v>0.25252216465865</v>
      </c>
      <c r="HD1272" s="47" t="n">
        <f aca="false">1/HD1271</f>
        <v>0.25252216465865</v>
      </c>
      <c r="HE1272" s="47" t="n">
        <f aca="false">1/HE1271</f>
        <v>0.25252216465865</v>
      </c>
      <c r="HF1272" s="47" t="n">
        <f aca="false">1/HF1271</f>
        <v>0.25252216465865</v>
      </c>
      <c r="HG1272" s="47" t="n">
        <f aca="false">1/HG1271</f>
        <v>0.25252216465865</v>
      </c>
      <c r="HH1272" s="47" t="n">
        <f aca="false">1/HH1271</f>
        <v>0.25252216465865</v>
      </c>
      <c r="HI1272" s="47" t="n">
        <f aca="false">1/HI1271</f>
        <v>0.25252216465865</v>
      </c>
      <c r="HJ1272" s="47" t="n">
        <f aca="false">1/HJ1271</f>
        <v>0.25252216465865</v>
      </c>
      <c r="HK1272" s="47" t="n">
        <f aca="false">1/HK1271</f>
        <v>0.25252216465865</v>
      </c>
      <c r="HL1272" s="47" t="n">
        <f aca="false">1/HL1271</f>
        <v>0.25252216465865</v>
      </c>
      <c r="HM1272" s="47" t="n">
        <f aca="false">1/HM1271</f>
        <v>0.25252216465865</v>
      </c>
      <c r="HN1272" s="47" t="n">
        <f aca="false">1/HN1271</f>
        <v>0.25252216465865</v>
      </c>
      <c r="HO1272" s="47" t="n">
        <f aca="false">1/HO1271</f>
        <v>0.25252216465865</v>
      </c>
      <c r="HP1272" s="47" t="n">
        <f aca="false">1/HP1271</f>
        <v>0.25252216465865</v>
      </c>
      <c r="HQ1272" s="47" t="n">
        <f aca="false">1/HQ1271</f>
        <v>0.25252216465865</v>
      </c>
      <c r="HR1272" s="47" t="n">
        <f aca="false">1/HR1271</f>
        <v>0.25252216465865</v>
      </c>
      <c r="HS1272" s="47" t="n">
        <f aca="false">1/HS1271</f>
        <v>0.25252216465865</v>
      </c>
      <c r="HT1272" s="47" t="n">
        <f aca="false">1/HT1271</f>
        <v>0.25252216465865</v>
      </c>
      <c r="HU1272" s="47" t="n">
        <f aca="false">1/HU1271</f>
        <v>0.25252216465865</v>
      </c>
      <c r="HV1272" s="47" t="n">
        <f aca="false">1/HV1271</f>
        <v>0.25252216465865</v>
      </c>
      <c r="HW1272" s="47" t="n">
        <f aca="false">1/HW1271</f>
        <v>0.25252216465865</v>
      </c>
      <c r="HX1272" s="47" t="n">
        <f aca="false">1/HX1271</f>
        <v>0.25252216465865</v>
      </c>
      <c r="HY1272" s="47" t="n">
        <f aca="false">1/HY1271</f>
        <v>0.25252216465865</v>
      </c>
      <c r="HZ1272" s="47" t="n">
        <f aca="false">1/HZ1271</f>
        <v>0.25252216465865</v>
      </c>
      <c r="IA1272" s="47" t="n">
        <f aca="false">1/IA1271</f>
        <v>0.25252216465865</v>
      </c>
      <c r="IB1272" s="47" t="n">
        <f aca="false">1/IB1271</f>
        <v>0.25252216465865</v>
      </c>
      <c r="IC1272" s="47" t="n">
        <f aca="false">1/IC1271</f>
        <v>0.25252216465865</v>
      </c>
      <c r="ID1272" s="47" t="n">
        <f aca="false">1/ID1271</f>
        <v>0.25252216465865</v>
      </c>
      <c r="IE1272" s="47" t="n">
        <f aca="false">1/IE1271</f>
        <v>0.25252216465865</v>
      </c>
      <c r="IF1272" s="47" t="n">
        <f aca="false">1/IF1271</f>
        <v>0.25252216465865</v>
      </c>
      <c r="IG1272" s="47" t="n">
        <f aca="false">1/IG1271</f>
        <v>0.25252216465865</v>
      </c>
      <c r="IH1272" s="47" t="n">
        <f aca="false">1/IH1271</f>
        <v>0.25252216465865</v>
      </c>
      <c r="II1272" s="47" t="n">
        <f aca="false">1/II1271</f>
        <v>0.25252216465865</v>
      </c>
      <c r="IJ1272" s="47" t="n">
        <f aca="false">1/IJ1271</f>
        <v>0.25252216465865</v>
      </c>
    </row>
    <row r="1273" customFormat="false" ht="15" hidden="false" customHeight="false" outlineLevel="0" collapsed="false">
      <c r="D1273" s="2"/>
      <c r="G1273" s="47"/>
      <c r="H1273" s="47"/>
      <c r="I1273" s="47"/>
      <c r="J1273" s="47"/>
      <c r="K1273" s="47"/>
      <c r="L1273" s="47"/>
      <c r="M1273" s="47"/>
      <c r="N1273" s="47"/>
      <c r="O1273" s="47"/>
      <c r="P1273" s="47"/>
      <c r="Q1273" s="47"/>
      <c r="R1273" s="47"/>
      <c r="S1273" s="47"/>
      <c r="T1273" s="47"/>
      <c r="U1273" s="47"/>
      <c r="V1273" s="47"/>
      <c r="W1273" s="47"/>
      <c r="X1273" s="47"/>
      <c r="Y1273" s="47"/>
      <c r="Z1273" s="47"/>
      <c r="AA1273" s="47"/>
      <c r="AB1273" s="47"/>
      <c r="AC1273" s="47"/>
      <c r="AD1273" s="47"/>
      <c r="AE1273" s="47"/>
      <c r="AF1273" s="47"/>
      <c r="AG1273" s="47"/>
      <c r="AH1273" s="47"/>
      <c r="AI1273" s="47"/>
      <c r="AJ1273" s="47"/>
      <c r="AK1273" s="47"/>
      <c r="AL1273" s="47"/>
      <c r="AM1273" s="47"/>
      <c r="AN1273" s="47"/>
      <c r="AO1273" s="47"/>
      <c r="AP1273" s="47"/>
      <c r="AQ1273" s="47"/>
      <c r="AR1273" s="47"/>
      <c r="AS1273" s="47"/>
      <c r="AT1273" s="47"/>
      <c r="AU1273" s="47"/>
      <c r="AV1273" s="47"/>
      <c r="AW1273" s="47"/>
      <c r="AX1273" s="47"/>
      <c r="AY1273" s="47"/>
      <c r="AZ1273" s="47"/>
      <c r="BA1273" s="47"/>
      <c r="BB1273" s="47"/>
      <c r="BC1273" s="47"/>
      <c r="BD1273" s="47"/>
      <c r="BE1273" s="47"/>
      <c r="BF1273" s="47"/>
      <c r="BG1273" s="47"/>
      <c r="BH1273" s="47"/>
      <c r="BI1273" s="47"/>
      <c r="BJ1273" s="47"/>
      <c r="BK1273" s="47"/>
      <c r="BL1273" s="47"/>
      <c r="BM1273" s="47"/>
      <c r="BN1273" s="47"/>
      <c r="BO1273" s="47"/>
      <c r="BP1273" s="47"/>
      <c r="BQ1273" s="47"/>
      <c r="BR1273" s="47"/>
      <c r="BS1273" s="47"/>
      <c r="BT1273" s="47"/>
      <c r="BU1273" s="47"/>
      <c r="BV1273" s="47"/>
      <c r="BW1273" s="47"/>
      <c r="BX1273" s="47"/>
      <c r="BY1273" s="47"/>
      <c r="BZ1273" s="47"/>
      <c r="CA1273" s="47"/>
      <c r="CB1273" s="47"/>
      <c r="CC1273" s="47"/>
      <c r="CD1273" s="47"/>
      <c r="CE1273" s="47"/>
      <c r="CF1273" s="47"/>
      <c r="CG1273" s="47"/>
      <c r="CH1273" s="47"/>
      <c r="CI1273" s="47"/>
      <c r="CJ1273" s="47"/>
      <c r="CK1273" s="47"/>
      <c r="CL1273" s="47"/>
      <c r="CM1273" s="47"/>
      <c r="CN1273" s="47"/>
      <c r="CO1273" s="47"/>
      <c r="CP1273" s="47"/>
      <c r="CQ1273" s="47"/>
      <c r="CR1273" s="47"/>
      <c r="CS1273" s="47"/>
      <c r="CT1273" s="47"/>
      <c r="CU1273" s="47"/>
      <c r="CV1273" s="47"/>
      <c r="CW1273" s="47"/>
      <c r="CX1273" s="47"/>
      <c r="CY1273" s="47"/>
      <c r="CZ1273" s="47"/>
      <c r="DA1273" s="47"/>
      <c r="DB1273" s="47"/>
      <c r="DC1273" s="47"/>
      <c r="DD1273" s="47"/>
      <c r="DE1273" s="47"/>
      <c r="DF1273" s="47"/>
      <c r="DG1273" s="47"/>
      <c r="DH1273" s="47"/>
      <c r="DI1273" s="47"/>
      <c r="DJ1273" s="47"/>
      <c r="DK1273" s="47"/>
      <c r="DL1273" s="47"/>
      <c r="DM1273" s="47"/>
      <c r="DN1273" s="47"/>
      <c r="DO1273" s="47"/>
      <c r="DP1273" s="47"/>
      <c r="DQ1273" s="47"/>
      <c r="DR1273" s="47"/>
      <c r="DS1273" s="47"/>
      <c r="DT1273" s="47"/>
      <c r="DU1273" s="47"/>
      <c r="DV1273" s="47"/>
      <c r="DW1273" s="47"/>
      <c r="DX1273" s="47"/>
      <c r="DY1273" s="47"/>
      <c r="DZ1273" s="47"/>
      <c r="EA1273" s="47"/>
      <c r="EB1273" s="47"/>
      <c r="EC1273" s="47"/>
      <c r="ED1273" s="47"/>
      <c r="EE1273" s="47"/>
      <c r="EF1273" s="47"/>
      <c r="EG1273" s="47"/>
      <c r="EH1273" s="47"/>
      <c r="EI1273" s="47"/>
      <c r="EJ1273" s="47"/>
      <c r="EK1273" s="47"/>
      <c r="EL1273" s="47"/>
      <c r="EM1273" s="47"/>
      <c r="EN1273" s="47"/>
      <c r="EO1273" s="47"/>
      <c r="EP1273" s="47"/>
      <c r="EQ1273" s="47"/>
      <c r="ER1273" s="47"/>
      <c r="ES1273" s="47"/>
      <c r="ET1273" s="47"/>
      <c r="EU1273" s="47"/>
      <c r="EV1273" s="47"/>
      <c r="EW1273" s="47"/>
      <c r="EX1273" s="47"/>
      <c r="EY1273" s="47"/>
      <c r="EZ1273" s="47"/>
      <c r="FA1273" s="47"/>
      <c r="FB1273" s="47"/>
      <c r="FC1273" s="47"/>
      <c r="FD1273" s="47"/>
      <c r="FE1273" s="47"/>
      <c r="FF1273" s="47"/>
      <c r="FG1273" s="47"/>
      <c r="FH1273" s="47"/>
      <c r="FI1273" s="47"/>
      <c r="FJ1273" s="47"/>
      <c r="FK1273" s="47"/>
      <c r="FL1273" s="47"/>
      <c r="FM1273" s="47"/>
      <c r="FN1273" s="47"/>
      <c r="FO1273" s="47"/>
      <c r="FP1273" s="47"/>
      <c r="FQ1273" s="47"/>
      <c r="FR1273" s="47"/>
      <c r="FS1273" s="47"/>
      <c r="FT1273" s="47"/>
      <c r="FU1273" s="47"/>
      <c r="FV1273" s="47"/>
      <c r="FW1273" s="47"/>
      <c r="FX1273" s="47"/>
      <c r="FY1273" s="47"/>
      <c r="FZ1273" s="47"/>
      <c r="GA1273" s="47"/>
      <c r="GB1273" s="47"/>
      <c r="GC1273" s="47"/>
      <c r="GD1273" s="47"/>
      <c r="GE1273" s="47"/>
      <c r="GF1273" s="47"/>
      <c r="GG1273" s="47"/>
      <c r="GH1273" s="47"/>
      <c r="GI1273" s="47"/>
      <c r="GJ1273" s="47"/>
      <c r="GK1273" s="47"/>
      <c r="GL1273" s="47"/>
      <c r="GM1273" s="47"/>
      <c r="GN1273" s="47"/>
      <c r="GO1273" s="47"/>
      <c r="GP1273" s="47"/>
      <c r="GQ1273" s="47"/>
      <c r="GR1273" s="47"/>
      <c r="GS1273" s="47"/>
      <c r="GT1273" s="47"/>
      <c r="GU1273" s="47"/>
      <c r="GV1273" s="47"/>
      <c r="GW1273" s="47"/>
      <c r="GX1273" s="47"/>
      <c r="GY1273" s="47"/>
      <c r="GZ1273" s="47"/>
      <c r="HA1273" s="47"/>
      <c r="HB1273" s="47"/>
      <c r="HC1273" s="47"/>
      <c r="HD1273" s="47"/>
      <c r="HE1273" s="47"/>
      <c r="HF1273" s="47"/>
      <c r="HG1273" s="47"/>
      <c r="HH1273" s="47"/>
      <c r="HI1273" s="47"/>
      <c r="HJ1273" s="47"/>
      <c r="HK1273" s="47"/>
      <c r="HL1273" s="47"/>
      <c r="HM1273" s="47"/>
      <c r="HN1273" s="47"/>
      <c r="HO1273" s="47"/>
      <c r="HP1273" s="47"/>
      <c r="HQ1273" s="47"/>
      <c r="HR1273" s="47"/>
      <c r="HS1273" s="47"/>
      <c r="HT1273" s="47"/>
      <c r="HU1273" s="47"/>
      <c r="HV1273" s="47"/>
      <c r="HW1273" s="47"/>
      <c r="HX1273" s="47"/>
      <c r="HY1273" s="47"/>
      <c r="HZ1273" s="47"/>
      <c r="IA1273" s="47"/>
      <c r="IB1273" s="47"/>
      <c r="IC1273" s="47"/>
      <c r="ID1273" s="47"/>
      <c r="IE1273" s="47"/>
      <c r="IF1273" s="47"/>
      <c r="IG1273" s="47"/>
      <c r="IH1273" s="47"/>
      <c r="II1273" s="47"/>
      <c r="IJ1273" s="47"/>
    </row>
    <row r="1274" customFormat="false" ht="15" hidden="false" customHeight="false" outlineLevel="0" collapsed="false">
      <c r="D1274" s="2" t="s">
        <v>546</v>
      </c>
      <c r="F1274" s="46" t="n">
        <f aca="false">SUMPRODUCT(G1251:IJ1251*G1272:IJ1272)</f>
        <v>51816786.241159</v>
      </c>
    </row>
    <row r="1275" customFormat="false" ht="15" hidden="false" customHeight="false" outlineLevel="0" collapsed="false">
      <c r="D1275" s="2"/>
      <c r="G1275" s="94"/>
      <c r="H1275" s="94"/>
      <c r="I1275" s="94"/>
      <c r="J1275" s="94"/>
      <c r="K1275" s="94"/>
      <c r="L1275" s="94"/>
      <c r="M1275" s="94"/>
      <c r="N1275" s="94"/>
      <c r="O1275" s="94"/>
      <c r="P1275" s="94"/>
      <c r="Q1275" s="94"/>
      <c r="R1275" s="94"/>
      <c r="S1275" s="94"/>
      <c r="T1275" s="94"/>
      <c r="U1275" s="94"/>
      <c r="V1275" s="94"/>
      <c r="W1275" s="94"/>
      <c r="X1275" s="94"/>
      <c r="Y1275" s="94"/>
      <c r="Z1275" s="94"/>
      <c r="AA1275" s="94"/>
      <c r="AB1275" s="94"/>
      <c r="AC1275" s="94"/>
      <c r="AD1275" s="94"/>
      <c r="AE1275" s="94"/>
      <c r="AF1275" s="94"/>
      <c r="AG1275" s="94"/>
      <c r="AH1275" s="94"/>
      <c r="AI1275" s="94"/>
      <c r="AJ1275" s="94"/>
      <c r="AK1275" s="94"/>
      <c r="AL1275" s="94"/>
      <c r="AM1275" s="94"/>
      <c r="AN1275" s="94"/>
      <c r="AO1275" s="94"/>
      <c r="AP1275" s="94"/>
      <c r="AQ1275" s="94"/>
      <c r="AR1275" s="94"/>
      <c r="AS1275" s="94"/>
      <c r="AT1275" s="94"/>
      <c r="AU1275" s="94"/>
      <c r="AV1275" s="94"/>
      <c r="AW1275" s="94"/>
      <c r="AX1275" s="94"/>
      <c r="AY1275" s="94"/>
      <c r="AZ1275" s="94"/>
      <c r="BA1275" s="94"/>
      <c r="BB1275" s="94"/>
      <c r="BC1275" s="94"/>
      <c r="BD1275" s="94"/>
      <c r="BE1275" s="94"/>
      <c r="BF1275" s="94"/>
      <c r="BG1275" s="94"/>
      <c r="BH1275" s="94"/>
      <c r="BI1275" s="94"/>
      <c r="BJ1275" s="94"/>
      <c r="BK1275" s="94"/>
      <c r="BL1275" s="94"/>
      <c r="BM1275" s="94"/>
      <c r="BN1275" s="94"/>
      <c r="BO1275" s="94"/>
      <c r="BP1275" s="94"/>
      <c r="BQ1275" s="94"/>
      <c r="BR1275" s="94"/>
      <c r="BS1275" s="94"/>
      <c r="BT1275" s="94"/>
      <c r="BU1275" s="94"/>
      <c r="BV1275" s="94"/>
      <c r="BW1275" s="94"/>
      <c r="BX1275" s="94"/>
      <c r="BY1275" s="94"/>
      <c r="BZ1275" s="94"/>
      <c r="CA1275" s="94"/>
      <c r="CB1275" s="94"/>
      <c r="CC1275" s="94"/>
      <c r="CD1275" s="94"/>
      <c r="CE1275" s="94"/>
      <c r="CF1275" s="94"/>
      <c r="CG1275" s="94"/>
      <c r="CH1275" s="94"/>
      <c r="CI1275" s="94"/>
      <c r="CJ1275" s="94"/>
      <c r="CK1275" s="94"/>
      <c r="CL1275" s="94"/>
      <c r="CM1275" s="94"/>
      <c r="CN1275" s="94"/>
      <c r="CO1275" s="94"/>
      <c r="CP1275" s="94"/>
      <c r="CQ1275" s="94"/>
      <c r="CR1275" s="94"/>
      <c r="CS1275" s="94"/>
      <c r="CT1275" s="94"/>
      <c r="CU1275" s="94"/>
      <c r="CV1275" s="94"/>
      <c r="CW1275" s="94"/>
      <c r="CX1275" s="94"/>
      <c r="CY1275" s="94"/>
      <c r="CZ1275" s="94"/>
      <c r="DA1275" s="94"/>
      <c r="DB1275" s="94"/>
      <c r="DC1275" s="94"/>
      <c r="DD1275" s="94"/>
      <c r="DE1275" s="94"/>
      <c r="DF1275" s="94"/>
      <c r="DG1275" s="94"/>
      <c r="DH1275" s="94"/>
      <c r="DI1275" s="94"/>
      <c r="DJ1275" s="94"/>
      <c r="DK1275" s="94"/>
      <c r="DL1275" s="94"/>
      <c r="DM1275" s="94"/>
      <c r="DN1275" s="94"/>
      <c r="DO1275" s="94"/>
      <c r="DP1275" s="94"/>
      <c r="DQ1275" s="94"/>
      <c r="DR1275" s="94"/>
      <c r="DS1275" s="94"/>
      <c r="DT1275" s="94"/>
      <c r="DU1275" s="94"/>
      <c r="DV1275" s="94"/>
      <c r="DW1275" s="94"/>
      <c r="DX1275" s="94"/>
      <c r="DY1275" s="94"/>
      <c r="DZ1275" s="94"/>
      <c r="EA1275" s="94"/>
      <c r="EB1275" s="94"/>
      <c r="EC1275" s="94"/>
      <c r="ED1275" s="94"/>
      <c r="EE1275" s="94"/>
      <c r="EF1275" s="94"/>
      <c r="EG1275" s="94"/>
      <c r="EH1275" s="94"/>
      <c r="EI1275" s="94"/>
      <c r="EJ1275" s="94"/>
      <c r="EK1275" s="94"/>
      <c r="EL1275" s="94"/>
      <c r="EM1275" s="94"/>
      <c r="EN1275" s="94"/>
      <c r="EO1275" s="94"/>
      <c r="EP1275" s="94"/>
      <c r="EQ1275" s="94"/>
      <c r="ER1275" s="94"/>
      <c r="ES1275" s="94"/>
      <c r="ET1275" s="94"/>
      <c r="EU1275" s="94"/>
      <c r="EV1275" s="94"/>
      <c r="EW1275" s="94"/>
      <c r="EX1275" s="94"/>
      <c r="EY1275" s="94"/>
      <c r="EZ1275" s="94"/>
      <c r="FA1275" s="94"/>
      <c r="FB1275" s="94"/>
      <c r="FC1275" s="94"/>
      <c r="FD1275" s="94"/>
      <c r="FE1275" s="94"/>
      <c r="FF1275" s="94"/>
      <c r="FG1275" s="94"/>
      <c r="FH1275" s="94"/>
      <c r="FI1275" s="94"/>
      <c r="FJ1275" s="94"/>
      <c r="FK1275" s="94"/>
      <c r="FL1275" s="94"/>
      <c r="FM1275" s="94"/>
      <c r="FN1275" s="94"/>
      <c r="FO1275" s="94"/>
      <c r="FP1275" s="94"/>
      <c r="FQ1275" s="94"/>
      <c r="FR1275" s="94"/>
      <c r="FS1275" s="94"/>
      <c r="FT1275" s="94"/>
      <c r="FU1275" s="94"/>
      <c r="FV1275" s="94"/>
      <c r="FW1275" s="94"/>
      <c r="FX1275" s="94"/>
      <c r="FY1275" s="94"/>
      <c r="FZ1275" s="94"/>
      <c r="GA1275" s="94"/>
      <c r="GB1275" s="94"/>
      <c r="GC1275" s="94"/>
      <c r="GD1275" s="94"/>
      <c r="GE1275" s="94"/>
      <c r="GF1275" s="94"/>
      <c r="GG1275" s="94"/>
      <c r="GH1275" s="94"/>
      <c r="GI1275" s="94"/>
      <c r="GJ1275" s="94"/>
      <c r="GK1275" s="94"/>
      <c r="GL1275" s="94"/>
      <c r="GM1275" s="94"/>
      <c r="GN1275" s="94"/>
      <c r="GO1275" s="94"/>
      <c r="GP1275" s="94"/>
      <c r="GQ1275" s="94"/>
      <c r="GR1275" s="94"/>
      <c r="GS1275" s="94"/>
      <c r="GT1275" s="94"/>
      <c r="GU1275" s="94"/>
      <c r="GV1275" s="94"/>
      <c r="GW1275" s="94"/>
      <c r="GX1275" s="94"/>
      <c r="GY1275" s="94"/>
      <c r="GZ1275" s="94"/>
      <c r="HA1275" s="94"/>
      <c r="HB1275" s="94"/>
      <c r="HC1275" s="94"/>
      <c r="HD1275" s="94"/>
      <c r="HE1275" s="94"/>
      <c r="HF1275" s="94"/>
      <c r="HG1275" s="94"/>
      <c r="HH1275" s="94"/>
      <c r="HI1275" s="94"/>
      <c r="HJ1275" s="94"/>
      <c r="HK1275" s="94"/>
      <c r="HL1275" s="94"/>
      <c r="HM1275" s="94"/>
      <c r="HN1275" s="94"/>
      <c r="HO1275" s="94"/>
      <c r="HP1275" s="94"/>
      <c r="HQ1275" s="94"/>
      <c r="HR1275" s="94"/>
      <c r="HS1275" s="94"/>
      <c r="HT1275" s="94"/>
      <c r="HU1275" s="94"/>
      <c r="HV1275" s="94"/>
      <c r="HW1275" s="94"/>
      <c r="HX1275" s="94"/>
      <c r="HY1275" s="94"/>
      <c r="HZ1275" s="94"/>
      <c r="IA1275" s="94"/>
      <c r="IB1275" s="94"/>
      <c r="IC1275" s="94"/>
      <c r="ID1275" s="94"/>
      <c r="IE1275" s="94"/>
      <c r="IF1275" s="94"/>
      <c r="IG1275" s="94"/>
      <c r="IH1275" s="94"/>
      <c r="II1275" s="94"/>
      <c r="IJ1275" s="94"/>
    </row>
    <row r="1276" customFormat="false" ht="15" hidden="false" customHeight="false" outlineLevel="0" collapsed="false">
      <c r="D1276" s="2"/>
    </row>
    <row r="1277" customFormat="false" ht="15" hidden="false" customHeight="false" outlineLevel="0" collapsed="false">
      <c r="D1277" s="2"/>
    </row>
    <row r="1278" customFormat="false" ht="15" hidden="false" customHeight="false" outlineLevel="0" collapsed="false">
      <c r="D1278" s="2"/>
    </row>
    <row r="1279" customFormat="false" ht="15" hidden="false" customHeight="false" outlineLevel="0" collapsed="false">
      <c r="D1279" s="2"/>
    </row>
    <row r="1280" customFormat="false" ht="15" hidden="false" customHeight="false" outlineLevel="0" collapsed="false">
      <c r="D1280" s="2"/>
    </row>
    <row r="1281" customFormat="false" ht="15" hidden="false" customHeight="false" outlineLevel="0" collapsed="false">
      <c r="D1281" s="2"/>
    </row>
    <row r="1282" customFormat="false" ht="15" hidden="false" customHeight="false" outlineLevel="0" collapsed="false">
      <c r="D1282" s="2"/>
    </row>
    <row r="1283" customFormat="false" ht="15" hidden="false" customHeight="false" outlineLevel="0" collapsed="false">
      <c r="D1283" s="2"/>
    </row>
    <row r="1284" customFormat="false" ht="15" hidden="false" customHeight="false" outlineLevel="0" collapsed="false">
      <c r="D1284" s="2"/>
    </row>
    <row r="1285" customFormat="false" ht="15" hidden="false" customHeight="false" outlineLevel="0" collapsed="false">
      <c r="D1285" s="2"/>
    </row>
    <row r="1286" customFormat="false" ht="15" hidden="false" customHeight="false" outlineLevel="0" collapsed="false">
      <c r="D1286" s="2"/>
    </row>
    <row r="1287" customFormat="false" ht="15" hidden="false" customHeight="false" outlineLevel="0" collapsed="false">
      <c r="D1287" s="2"/>
    </row>
    <row r="1288" customFormat="false" ht="15" hidden="false" customHeight="false" outlineLevel="0" collapsed="false">
      <c r="D1288" s="2"/>
    </row>
    <row r="1289" customFormat="false" ht="15" hidden="false" customHeight="false" outlineLevel="0" collapsed="false">
      <c r="D1289" s="2"/>
    </row>
    <row r="1290" customFormat="false" ht="15" hidden="false" customHeight="false" outlineLevel="0" collapsed="false">
      <c r="D1290" s="2"/>
    </row>
    <row r="1291" customFormat="false" ht="15" hidden="false" customHeight="false" outlineLevel="0" collapsed="false">
      <c r="D1291" s="2"/>
    </row>
    <row r="1292" customFormat="false" ht="15" hidden="false" customHeight="false" outlineLevel="0" collapsed="false">
      <c r="D1292" s="2"/>
    </row>
    <row r="1293" customFormat="false" ht="15" hidden="false" customHeight="false" outlineLevel="0" collapsed="false">
      <c r="D1293" s="2"/>
    </row>
    <row r="1294" customFormat="false" ht="15" hidden="false" customHeight="false" outlineLevel="0" collapsed="false">
      <c r="D1294" s="2"/>
    </row>
    <row r="1295" customFormat="false" ht="15" hidden="false" customHeight="false" outlineLevel="0" collapsed="false">
      <c r="D1295" s="2"/>
    </row>
    <row r="1296" customFormat="false" ht="15" hidden="false" customHeight="false" outlineLevel="0" collapsed="false">
      <c r="D1296" s="2"/>
    </row>
    <row r="1297" customFormat="false" ht="15" hidden="false" customHeight="false" outlineLevel="0" collapsed="false">
      <c r="D1297" s="2"/>
    </row>
    <row r="1298" customFormat="false" ht="15" hidden="false" customHeight="false" outlineLevel="0" collapsed="false">
      <c r="D1298" s="2"/>
    </row>
    <row r="1299" customFormat="false" ht="15" hidden="false" customHeight="false" outlineLevel="0" collapsed="false">
      <c r="D1299" s="2"/>
    </row>
    <row r="1300" customFormat="false" ht="15" hidden="false" customHeight="false" outlineLevel="0" collapsed="false">
      <c r="D1300" s="2"/>
    </row>
    <row r="1301" customFormat="false" ht="15" hidden="false" customHeight="false" outlineLevel="0" collapsed="false">
      <c r="D1301" s="2"/>
    </row>
    <row r="1302" customFormat="false" ht="15" hidden="false" customHeight="false" outlineLevel="0" collapsed="false">
      <c r="D1302" s="2"/>
    </row>
    <row r="1303" customFormat="false" ht="15" hidden="false" customHeight="false" outlineLevel="0" collapsed="false">
      <c r="D1303" s="2"/>
    </row>
    <row r="1304" customFormat="false" ht="15" hidden="false" customHeight="false" outlineLevel="0" collapsed="false">
      <c r="D1304" s="2"/>
    </row>
    <row r="1305" customFormat="false" ht="15" hidden="false" customHeight="false" outlineLevel="0" collapsed="false">
      <c r="D1305" s="2"/>
    </row>
    <row r="1306" customFormat="false" ht="15" hidden="false" customHeight="false" outlineLevel="0" collapsed="false">
      <c r="D1306" s="2"/>
    </row>
    <row r="1307" customFormat="false" ht="15" hidden="false" customHeight="false" outlineLevel="0" collapsed="false">
      <c r="D1307" s="2"/>
    </row>
    <row r="1308" customFormat="false" ht="15" hidden="false" customHeight="false" outlineLevel="0" collapsed="false">
      <c r="D1308" s="2"/>
    </row>
    <row r="1309" customFormat="false" ht="15" hidden="false" customHeight="false" outlineLevel="0" collapsed="false">
      <c r="D1309" s="2"/>
    </row>
    <row r="1310" customFormat="false" ht="15" hidden="false" customHeight="false" outlineLevel="0" collapsed="false">
      <c r="D1310" s="2"/>
    </row>
    <row r="1311" customFormat="false" ht="15" hidden="false" customHeight="false" outlineLevel="0" collapsed="false">
      <c r="D1311" s="2"/>
    </row>
    <row r="1312" customFormat="false" ht="15" hidden="false" customHeight="false" outlineLevel="0" collapsed="false">
      <c r="D1312" s="2"/>
    </row>
    <row r="1313" customFormat="false" ht="15" hidden="false" customHeight="false" outlineLevel="0" collapsed="false">
      <c r="D1313" s="2"/>
    </row>
    <row r="1314" customFormat="false" ht="15" hidden="false" customHeight="false" outlineLevel="0" collapsed="false">
      <c r="D1314" s="2"/>
    </row>
    <row r="1315" customFormat="false" ht="15" hidden="false" customHeight="false" outlineLevel="0" collapsed="false">
      <c r="D1315" s="2"/>
    </row>
    <row r="1316" customFormat="false" ht="15" hidden="false" customHeight="false" outlineLevel="0" collapsed="false">
      <c r="D1316" s="2"/>
    </row>
    <row r="1317" customFormat="false" ht="15" hidden="false" customHeight="false" outlineLevel="0" collapsed="false">
      <c r="D1317" s="2"/>
    </row>
    <row r="1318" customFormat="false" ht="15" hidden="false" customHeight="false" outlineLevel="0" collapsed="false">
      <c r="D1318" s="2"/>
    </row>
    <row r="1319" customFormat="false" ht="15" hidden="false" customHeight="false" outlineLevel="0" collapsed="false">
      <c r="D1319" s="2"/>
    </row>
    <row r="1320" customFormat="false" ht="15" hidden="false" customHeight="false" outlineLevel="0" collapsed="false">
      <c r="D1320" s="2"/>
    </row>
    <row r="1321" customFormat="false" ht="15" hidden="false" customHeight="false" outlineLevel="0" collapsed="false">
      <c r="D1321" s="2"/>
    </row>
    <row r="1322" customFormat="false" ht="15" hidden="false" customHeight="false" outlineLevel="0" collapsed="false">
      <c r="D1322" s="2"/>
    </row>
    <row r="1323" customFormat="false" ht="15" hidden="false" customHeight="false" outlineLevel="0" collapsed="false">
      <c r="D1323" s="2"/>
    </row>
    <row r="1324" customFormat="false" ht="15" hidden="false" customHeight="false" outlineLevel="0" collapsed="false">
      <c r="D1324" s="2"/>
    </row>
    <row r="1325" customFormat="false" ht="15" hidden="false" customHeight="false" outlineLevel="0" collapsed="false">
      <c r="D1325" s="2"/>
    </row>
    <row r="1326" customFormat="false" ht="15" hidden="false" customHeight="false" outlineLevel="0" collapsed="false">
      <c r="D1326" s="2"/>
    </row>
    <row r="1327" customFormat="false" ht="15" hidden="false" customHeight="false" outlineLevel="0" collapsed="false">
      <c r="D1327" s="2"/>
    </row>
    <row r="1328" customFormat="false" ht="15" hidden="false" customHeight="false" outlineLevel="0" collapsed="false">
      <c r="D1328" s="2"/>
    </row>
    <row r="1329" customFormat="false" ht="15" hidden="false" customHeight="false" outlineLevel="0" collapsed="false">
      <c r="D1329" s="2"/>
    </row>
    <row r="1330" customFormat="false" ht="15" hidden="false" customHeight="false" outlineLevel="0" collapsed="false">
      <c r="D1330" s="2"/>
    </row>
    <row r="1331" customFormat="false" ht="15" hidden="false" customHeight="false" outlineLevel="0" collapsed="false">
      <c r="D1331" s="2"/>
    </row>
    <row r="1332" customFormat="false" ht="15" hidden="false" customHeight="false" outlineLevel="0" collapsed="false">
      <c r="D1332" s="2"/>
    </row>
    <row r="1333" customFormat="false" ht="15" hidden="false" customHeight="false" outlineLevel="0" collapsed="false">
      <c r="D1333" s="2"/>
    </row>
    <row r="1334" customFormat="false" ht="15" hidden="false" customHeight="false" outlineLevel="0" collapsed="false">
      <c r="D1334" s="2"/>
    </row>
    <row r="1335" customFormat="false" ht="15" hidden="false" customHeight="false" outlineLevel="0" collapsed="false">
      <c r="D1335" s="2"/>
    </row>
    <row r="1336" customFormat="false" ht="15" hidden="false" customHeight="false" outlineLevel="0" collapsed="false">
      <c r="D1336" s="2"/>
    </row>
    <row r="1337" customFormat="false" ht="15" hidden="false" customHeight="false" outlineLevel="0" collapsed="false">
      <c r="D1337" s="2"/>
    </row>
    <row r="1338" customFormat="false" ht="15" hidden="false" customHeight="false" outlineLevel="0" collapsed="false">
      <c r="D1338" s="2"/>
    </row>
    <row r="1339" customFormat="false" ht="15" hidden="false" customHeight="false" outlineLevel="0" collapsed="false">
      <c r="D1339" s="2"/>
    </row>
    <row r="1340" customFormat="false" ht="15" hidden="false" customHeight="false" outlineLevel="0" collapsed="false">
      <c r="D1340" s="2"/>
    </row>
    <row r="1341" customFormat="false" ht="15" hidden="false" customHeight="false" outlineLevel="0" collapsed="false">
      <c r="D1341" s="2"/>
    </row>
    <row r="1342" customFormat="false" ht="15" hidden="false" customHeight="false" outlineLevel="0" collapsed="false">
      <c r="D1342" s="2"/>
    </row>
    <row r="1343" customFormat="false" ht="15" hidden="false" customHeight="false" outlineLevel="0" collapsed="false">
      <c r="D1343" s="2"/>
    </row>
    <row r="1344" customFormat="false" ht="15" hidden="false" customHeight="false" outlineLevel="0" collapsed="false">
      <c r="D1344" s="2"/>
    </row>
    <row r="1345" customFormat="false" ht="15" hidden="false" customHeight="false" outlineLevel="0" collapsed="false">
      <c r="D1345" s="2"/>
    </row>
    <row r="1346" customFormat="false" ht="15" hidden="false" customHeight="false" outlineLevel="0" collapsed="false">
      <c r="D1346" s="2"/>
    </row>
    <row r="1347" customFormat="false" ht="15" hidden="false" customHeight="false" outlineLevel="0" collapsed="false">
      <c r="D1347" s="2"/>
    </row>
    <row r="1348" customFormat="false" ht="15" hidden="false" customHeight="false" outlineLevel="0" collapsed="false">
      <c r="D1348" s="2"/>
    </row>
    <row r="1349" customFormat="false" ht="15" hidden="false" customHeight="false" outlineLevel="0" collapsed="false">
      <c r="D1349" s="2"/>
    </row>
    <row r="1350" customFormat="false" ht="15" hidden="false" customHeight="false" outlineLevel="0" collapsed="false">
      <c r="D1350" s="2"/>
    </row>
    <row r="1351" customFormat="false" ht="15" hidden="false" customHeight="false" outlineLevel="0" collapsed="false">
      <c r="D1351" s="2"/>
    </row>
    <row r="1352" customFormat="false" ht="15" hidden="false" customHeight="false" outlineLevel="0" collapsed="false">
      <c r="D1352" s="2"/>
    </row>
    <row r="1353" customFormat="false" ht="15" hidden="false" customHeight="false" outlineLevel="0" collapsed="false">
      <c r="D1353" s="2"/>
    </row>
    <row r="1354" customFormat="false" ht="15" hidden="false" customHeight="false" outlineLevel="0" collapsed="false">
      <c r="D1354" s="2"/>
    </row>
    <row r="1355" customFormat="false" ht="15" hidden="false" customHeight="false" outlineLevel="0" collapsed="false">
      <c r="D1355" s="2"/>
    </row>
    <row r="1356" customFormat="false" ht="15" hidden="false" customHeight="false" outlineLevel="0" collapsed="false">
      <c r="D1356" s="2"/>
    </row>
    <row r="1357" customFormat="false" ht="15" hidden="false" customHeight="false" outlineLevel="0" collapsed="false">
      <c r="D1357" s="2"/>
    </row>
    <row r="1358" customFormat="false" ht="15" hidden="false" customHeight="false" outlineLevel="0" collapsed="false">
      <c r="D1358" s="2"/>
    </row>
    <row r="1359" customFormat="false" ht="15" hidden="false" customHeight="false" outlineLevel="0" collapsed="false">
      <c r="D1359" s="2"/>
    </row>
    <row r="1360" customFormat="false" ht="15" hidden="false" customHeight="false" outlineLevel="0" collapsed="false">
      <c r="D1360" s="2"/>
    </row>
    <row r="1361" customFormat="false" ht="15" hidden="false" customHeight="false" outlineLevel="0" collapsed="false">
      <c r="D1361" s="2"/>
    </row>
    <row r="1362" customFormat="false" ht="15" hidden="false" customHeight="false" outlineLevel="0" collapsed="false">
      <c r="D1362" s="2"/>
    </row>
    <row r="1363" customFormat="false" ht="15" hidden="false" customHeight="false" outlineLevel="0" collapsed="false">
      <c r="D1363" s="2"/>
    </row>
    <row r="1364" customFormat="false" ht="15" hidden="false" customHeight="false" outlineLevel="0" collapsed="false">
      <c r="D1364" s="2"/>
    </row>
    <row r="1365" customFormat="false" ht="15" hidden="false" customHeight="false" outlineLevel="0" collapsed="false">
      <c r="D1365" s="2"/>
    </row>
    <row r="1366" customFormat="false" ht="15" hidden="false" customHeight="false" outlineLevel="0" collapsed="false">
      <c r="D1366" s="2"/>
    </row>
    <row r="1367" customFormat="false" ht="15" hidden="false" customHeight="false" outlineLevel="0" collapsed="false">
      <c r="D1367" s="2"/>
    </row>
    <row r="1368" customFormat="false" ht="15" hidden="false" customHeight="false" outlineLevel="0" collapsed="false">
      <c r="D1368" s="2"/>
    </row>
    <row r="1369" customFormat="false" ht="15" hidden="false" customHeight="false" outlineLevel="0" collapsed="false">
      <c r="D1369" s="2"/>
    </row>
    <row r="1370" customFormat="false" ht="15" hidden="false" customHeight="false" outlineLevel="0" collapsed="false">
      <c r="D1370" s="2"/>
    </row>
    <row r="1371" customFormat="false" ht="15" hidden="false" customHeight="false" outlineLevel="0" collapsed="false">
      <c r="D1371" s="2"/>
    </row>
    <row r="1372" customFormat="false" ht="15" hidden="false" customHeight="false" outlineLevel="0" collapsed="false">
      <c r="D1372" s="2"/>
    </row>
    <row r="1373" customFormat="false" ht="15" hidden="false" customHeight="false" outlineLevel="0" collapsed="false">
      <c r="D1373" s="2"/>
    </row>
    <row r="1374" customFormat="false" ht="15" hidden="false" customHeight="false" outlineLevel="0" collapsed="false">
      <c r="D1374" s="2"/>
    </row>
    <row r="1375" customFormat="false" ht="15" hidden="false" customHeight="false" outlineLevel="0" collapsed="false">
      <c r="D1375" s="2"/>
    </row>
    <row r="1376" customFormat="false" ht="15" hidden="false" customHeight="false" outlineLevel="0" collapsed="false">
      <c r="D1376" s="2"/>
    </row>
    <row r="1377" customFormat="false" ht="15" hidden="false" customHeight="false" outlineLevel="0" collapsed="false">
      <c r="D1377" s="2"/>
    </row>
    <row r="1378" customFormat="false" ht="15" hidden="false" customHeight="false" outlineLevel="0" collapsed="false">
      <c r="D1378" s="2"/>
    </row>
    <row r="1379" customFormat="false" ht="15" hidden="false" customHeight="false" outlineLevel="0" collapsed="false">
      <c r="D1379" s="2"/>
    </row>
    <row r="1380" customFormat="false" ht="15" hidden="false" customHeight="false" outlineLevel="0" collapsed="false">
      <c r="D1380" s="2"/>
    </row>
    <row r="1381" customFormat="false" ht="15" hidden="false" customHeight="false" outlineLevel="0" collapsed="false">
      <c r="D1381" s="2"/>
    </row>
    <row r="1382" customFormat="false" ht="15" hidden="false" customHeight="false" outlineLevel="0" collapsed="false">
      <c r="D1382" s="2"/>
    </row>
    <row r="1383" customFormat="false" ht="15" hidden="false" customHeight="false" outlineLevel="0" collapsed="false">
      <c r="D1383" s="2"/>
    </row>
    <row r="1384" customFormat="false" ht="15" hidden="false" customHeight="false" outlineLevel="0" collapsed="false">
      <c r="D1384" s="2"/>
    </row>
    <row r="1385" customFormat="false" ht="15" hidden="false" customHeight="false" outlineLevel="0" collapsed="false">
      <c r="D1385" s="2"/>
    </row>
    <row r="1386" customFormat="false" ht="15" hidden="false" customHeight="false" outlineLevel="0" collapsed="false">
      <c r="D1386" s="2"/>
    </row>
    <row r="1387" customFormat="false" ht="15" hidden="false" customHeight="false" outlineLevel="0" collapsed="false">
      <c r="D1387" s="2"/>
    </row>
    <row r="1388" customFormat="false" ht="15" hidden="false" customHeight="false" outlineLevel="0" collapsed="false">
      <c r="D1388" s="2"/>
    </row>
    <row r="1389" customFormat="false" ht="15" hidden="false" customHeight="false" outlineLevel="0" collapsed="false">
      <c r="D1389" s="2"/>
    </row>
    <row r="1390" customFormat="false" ht="15" hidden="false" customHeight="false" outlineLevel="0" collapsed="false">
      <c r="D1390" s="2"/>
    </row>
    <row r="1391" customFormat="false" ht="15" hidden="false" customHeight="false" outlineLevel="0" collapsed="false">
      <c r="D1391" s="2"/>
    </row>
    <row r="1392" customFormat="false" ht="15" hidden="false" customHeight="false" outlineLevel="0" collapsed="false">
      <c r="D1392" s="2"/>
    </row>
    <row r="1393" customFormat="false" ht="15" hidden="false" customHeight="false" outlineLevel="0" collapsed="false">
      <c r="D1393" s="2"/>
    </row>
    <row r="1394" customFormat="false" ht="15" hidden="false" customHeight="false" outlineLevel="0" collapsed="false">
      <c r="D1394" s="2"/>
    </row>
    <row r="1395" customFormat="false" ht="15" hidden="false" customHeight="false" outlineLevel="0" collapsed="false">
      <c r="D1395" s="2"/>
    </row>
    <row r="1396" customFormat="false" ht="15" hidden="false" customHeight="false" outlineLevel="0" collapsed="false">
      <c r="D1396" s="2"/>
    </row>
    <row r="1397" customFormat="false" ht="15" hidden="false" customHeight="false" outlineLevel="0" collapsed="false">
      <c r="D1397" s="2"/>
    </row>
    <row r="1398" customFormat="false" ht="15" hidden="false" customHeight="false" outlineLevel="0" collapsed="false">
      <c r="D1398" s="2"/>
    </row>
    <row r="1399" customFormat="false" ht="15" hidden="false" customHeight="false" outlineLevel="0" collapsed="false">
      <c r="D1399" s="2"/>
    </row>
    <row r="1400" customFormat="false" ht="15" hidden="false" customHeight="false" outlineLevel="0" collapsed="false">
      <c r="D1400" s="2"/>
    </row>
    <row r="1401" customFormat="false" ht="15" hidden="false" customHeight="false" outlineLevel="0" collapsed="false">
      <c r="D1401" s="2"/>
    </row>
    <row r="1402" customFormat="false" ht="15" hidden="false" customHeight="false" outlineLevel="0" collapsed="false">
      <c r="D1402" s="2"/>
    </row>
    <row r="1403" customFormat="false" ht="15" hidden="false" customHeight="false" outlineLevel="0" collapsed="false">
      <c r="D1403" s="2"/>
    </row>
    <row r="1404" customFormat="false" ht="15" hidden="false" customHeight="false" outlineLevel="0" collapsed="false">
      <c r="D1404" s="2"/>
    </row>
    <row r="1405" customFormat="false" ht="15" hidden="false" customHeight="false" outlineLevel="0" collapsed="false">
      <c r="D1405" s="2"/>
    </row>
    <row r="1406" customFormat="false" ht="15" hidden="false" customHeight="false" outlineLevel="0" collapsed="false">
      <c r="D1406" s="2"/>
    </row>
    <row r="1407" customFormat="false" ht="15" hidden="false" customHeight="false" outlineLevel="0" collapsed="false">
      <c r="D1407" s="2"/>
    </row>
    <row r="1408" customFormat="false" ht="15" hidden="false" customHeight="false" outlineLevel="0" collapsed="false">
      <c r="D1408" s="2"/>
    </row>
    <row r="1409" customFormat="false" ht="15" hidden="false" customHeight="false" outlineLevel="0" collapsed="false">
      <c r="D1409" s="2"/>
    </row>
    <row r="1410" customFormat="false" ht="15" hidden="false" customHeight="false" outlineLevel="0" collapsed="false">
      <c r="D1410" s="2"/>
    </row>
    <row r="1411" customFormat="false" ht="15" hidden="false" customHeight="false" outlineLevel="0" collapsed="false">
      <c r="D1411" s="2"/>
    </row>
    <row r="1412" customFormat="false" ht="15" hidden="false" customHeight="false" outlineLevel="0" collapsed="false">
      <c r="D1412" s="2"/>
    </row>
    <row r="1413" customFormat="false" ht="15" hidden="false" customHeight="false" outlineLevel="0" collapsed="false">
      <c r="D1413" s="2"/>
    </row>
    <row r="1414" customFormat="false" ht="15" hidden="false" customHeight="false" outlineLevel="0" collapsed="false">
      <c r="D1414" s="2"/>
    </row>
    <row r="1415" customFormat="false" ht="15" hidden="false" customHeight="false" outlineLevel="0" collapsed="false">
      <c r="D1415" s="2"/>
    </row>
    <row r="1416" customFormat="false" ht="15" hidden="false" customHeight="false" outlineLevel="0" collapsed="false">
      <c r="D1416" s="2"/>
    </row>
    <row r="1417" customFormat="false" ht="15" hidden="false" customHeight="false" outlineLevel="0" collapsed="false">
      <c r="D1417" s="2"/>
    </row>
    <row r="1418" customFormat="false" ht="15" hidden="false" customHeight="false" outlineLevel="0" collapsed="false">
      <c r="D1418" s="2"/>
    </row>
    <row r="1419" customFormat="false" ht="15" hidden="false" customHeight="false" outlineLevel="0" collapsed="false">
      <c r="D1419" s="2"/>
    </row>
    <row r="1420" customFormat="false" ht="15" hidden="false" customHeight="false" outlineLevel="0" collapsed="false">
      <c r="D1420" s="2"/>
    </row>
    <row r="1421" customFormat="false" ht="15" hidden="false" customHeight="false" outlineLevel="0" collapsed="false">
      <c r="D1421" s="2"/>
    </row>
    <row r="1422" customFormat="false" ht="15" hidden="false" customHeight="false" outlineLevel="0" collapsed="false">
      <c r="D1422" s="2"/>
    </row>
    <row r="1423" customFormat="false" ht="15" hidden="false" customHeight="false" outlineLevel="0" collapsed="false">
      <c r="D1423" s="2"/>
    </row>
    <row r="1424" customFormat="false" ht="15" hidden="false" customHeight="false" outlineLevel="0" collapsed="false">
      <c r="D1424" s="2"/>
    </row>
    <row r="1425" customFormat="false" ht="15" hidden="false" customHeight="false" outlineLevel="0" collapsed="false">
      <c r="D1425" s="2"/>
    </row>
    <row r="1426" customFormat="false" ht="15" hidden="false" customHeight="false" outlineLevel="0" collapsed="false">
      <c r="D1426" s="2"/>
    </row>
    <row r="1427" customFormat="false" ht="15" hidden="false" customHeight="false" outlineLevel="0" collapsed="false">
      <c r="D1427" s="2"/>
    </row>
    <row r="1428" customFormat="false" ht="15" hidden="false" customHeight="false" outlineLevel="0" collapsed="false">
      <c r="D1428" s="2"/>
    </row>
    <row r="1429" customFormat="false" ht="15" hidden="false" customHeight="false" outlineLevel="0" collapsed="false">
      <c r="D1429" s="2"/>
    </row>
    <row r="1430" customFormat="false" ht="15" hidden="false" customHeight="false" outlineLevel="0" collapsed="false">
      <c r="D1430" s="2"/>
    </row>
    <row r="1431" customFormat="false" ht="15" hidden="false" customHeight="false" outlineLevel="0" collapsed="false">
      <c r="D1431" s="2"/>
    </row>
    <row r="1432" customFormat="false" ht="15" hidden="false" customHeight="false" outlineLevel="0" collapsed="false">
      <c r="D1432" s="2"/>
    </row>
    <row r="1433" customFormat="false" ht="15" hidden="false" customHeight="false" outlineLevel="0" collapsed="false">
      <c r="D1433" s="2"/>
    </row>
    <row r="1434" customFormat="false" ht="15" hidden="false" customHeight="false" outlineLevel="0" collapsed="false">
      <c r="D1434" s="2"/>
    </row>
    <row r="1435" customFormat="false" ht="15" hidden="false" customHeight="false" outlineLevel="0" collapsed="false">
      <c r="D1435" s="2"/>
    </row>
    <row r="1436" customFormat="false" ht="15" hidden="false" customHeight="false" outlineLevel="0" collapsed="false">
      <c r="D1436" s="2"/>
    </row>
    <row r="1437" customFormat="false" ht="15" hidden="false" customHeight="false" outlineLevel="0" collapsed="false">
      <c r="D1437" s="2"/>
    </row>
    <row r="1438" customFormat="false" ht="15" hidden="false" customHeight="false" outlineLevel="0" collapsed="false">
      <c r="D1438" s="2"/>
    </row>
    <row r="1439" customFormat="false" ht="15" hidden="false" customHeight="false" outlineLevel="0" collapsed="false">
      <c r="D1439" s="2"/>
    </row>
    <row r="1440" customFormat="false" ht="15" hidden="false" customHeight="false" outlineLevel="0" collapsed="false">
      <c r="D1440" s="2"/>
    </row>
    <row r="1441" customFormat="false" ht="15" hidden="false" customHeight="false" outlineLevel="0" collapsed="false">
      <c r="D1441" s="2"/>
    </row>
    <row r="1442" customFormat="false" ht="15" hidden="false" customHeight="false" outlineLevel="0" collapsed="false">
      <c r="D1442" s="2"/>
    </row>
    <row r="1443" customFormat="false" ht="15" hidden="false" customHeight="false" outlineLevel="0" collapsed="false">
      <c r="D1443" s="2"/>
    </row>
    <row r="1444" customFormat="false" ht="15" hidden="false" customHeight="false" outlineLevel="0" collapsed="false">
      <c r="D1444" s="2"/>
    </row>
    <row r="1445" customFormat="false" ht="15" hidden="false" customHeight="false" outlineLevel="0" collapsed="false">
      <c r="D1445" s="2"/>
    </row>
    <row r="1446" customFormat="false" ht="15" hidden="false" customHeight="false" outlineLevel="0" collapsed="false">
      <c r="D1446" s="2"/>
    </row>
    <row r="1447" customFormat="false" ht="15" hidden="false" customHeight="false" outlineLevel="0" collapsed="false">
      <c r="D1447" s="2"/>
    </row>
    <row r="1448" customFormat="false" ht="15" hidden="false" customHeight="false" outlineLevel="0" collapsed="false">
      <c r="D1448" s="2"/>
    </row>
    <row r="1449" customFormat="false" ht="15" hidden="false" customHeight="false" outlineLevel="0" collapsed="false">
      <c r="D1449" s="2"/>
    </row>
    <row r="1450" customFormat="false" ht="15" hidden="false" customHeight="false" outlineLevel="0" collapsed="false">
      <c r="D1450" s="2"/>
    </row>
    <row r="1451" customFormat="false" ht="15" hidden="false" customHeight="false" outlineLevel="0" collapsed="false">
      <c r="D1451" s="2"/>
    </row>
    <row r="1452" customFormat="false" ht="15" hidden="false" customHeight="false" outlineLevel="0" collapsed="false">
      <c r="D1452" s="2"/>
    </row>
    <row r="1453" customFormat="false" ht="15" hidden="false" customHeight="false" outlineLevel="0" collapsed="false">
      <c r="D1453" s="2"/>
    </row>
    <row r="1454" customFormat="false" ht="15" hidden="false" customHeight="false" outlineLevel="0" collapsed="false">
      <c r="D1454" s="2"/>
    </row>
    <row r="1455" customFormat="false" ht="15" hidden="false" customHeight="false" outlineLevel="0" collapsed="false">
      <c r="D1455" s="2"/>
    </row>
    <row r="1456" customFormat="false" ht="15" hidden="false" customHeight="false" outlineLevel="0" collapsed="false">
      <c r="D1456" s="2"/>
    </row>
    <row r="1457" customFormat="false" ht="15" hidden="false" customHeight="false" outlineLevel="0" collapsed="false">
      <c r="D1457" s="2"/>
    </row>
    <row r="1458" customFormat="false" ht="15" hidden="false" customHeight="false" outlineLevel="0" collapsed="false">
      <c r="D1458" s="2"/>
    </row>
    <row r="1459" customFormat="false" ht="15" hidden="false" customHeight="false" outlineLevel="0" collapsed="false">
      <c r="D1459" s="2"/>
    </row>
    <row r="1460" customFormat="false" ht="15" hidden="false" customHeight="false" outlineLevel="0" collapsed="false">
      <c r="D1460" s="2"/>
    </row>
    <row r="1461" customFormat="false" ht="15" hidden="false" customHeight="false" outlineLevel="0" collapsed="false">
      <c r="D1461" s="2"/>
    </row>
    <row r="1462" customFormat="false" ht="15" hidden="false" customHeight="false" outlineLevel="0" collapsed="false">
      <c r="D1462" s="2"/>
    </row>
    <row r="1463" customFormat="false" ht="15" hidden="false" customHeight="false" outlineLevel="0" collapsed="false">
      <c r="D1463" s="2"/>
    </row>
    <row r="1464" customFormat="false" ht="15" hidden="false" customHeight="false" outlineLevel="0" collapsed="false">
      <c r="D1464" s="2"/>
    </row>
    <row r="1465" customFormat="false" ht="15" hidden="false" customHeight="false" outlineLevel="0" collapsed="false">
      <c r="D1465" s="2"/>
    </row>
    <row r="1466" customFormat="false" ht="15" hidden="false" customHeight="false" outlineLevel="0" collapsed="false">
      <c r="D1466" s="2"/>
    </row>
    <row r="1467" customFormat="false" ht="15" hidden="false" customHeight="false" outlineLevel="0" collapsed="false">
      <c r="D1467" s="2"/>
    </row>
    <row r="1468" customFormat="false" ht="15" hidden="false" customHeight="false" outlineLevel="0" collapsed="false">
      <c r="D1468" s="2"/>
    </row>
    <row r="1469" customFormat="false" ht="15" hidden="false" customHeight="false" outlineLevel="0" collapsed="false">
      <c r="D1469" s="2"/>
    </row>
    <row r="1470" customFormat="false" ht="15" hidden="false" customHeight="false" outlineLevel="0" collapsed="false">
      <c r="D1470" s="2"/>
    </row>
    <row r="1471" customFormat="false" ht="15" hidden="false" customHeight="false" outlineLevel="0" collapsed="false">
      <c r="D1471" s="2"/>
    </row>
    <row r="1472" customFormat="false" ht="15" hidden="false" customHeight="false" outlineLevel="0" collapsed="false">
      <c r="D1472" s="2"/>
    </row>
    <row r="1473" customFormat="false" ht="15" hidden="false" customHeight="false" outlineLevel="0" collapsed="false">
      <c r="D1473" s="2"/>
    </row>
    <row r="1474" customFormat="false" ht="15" hidden="false" customHeight="false" outlineLevel="0" collapsed="false">
      <c r="D1474" s="2"/>
    </row>
    <row r="1475" customFormat="false" ht="15" hidden="false" customHeight="false" outlineLevel="0" collapsed="false">
      <c r="D1475" s="2"/>
    </row>
    <row r="1476" customFormat="false" ht="15" hidden="false" customHeight="false" outlineLevel="0" collapsed="false">
      <c r="D1476" s="2"/>
    </row>
    <row r="1477" customFormat="false" ht="15" hidden="false" customHeight="false" outlineLevel="0" collapsed="false">
      <c r="D1477" s="2"/>
    </row>
    <row r="1478" customFormat="false" ht="15" hidden="false" customHeight="false" outlineLevel="0" collapsed="false">
      <c r="D1478" s="2"/>
    </row>
    <row r="1479" customFormat="false" ht="15" hidden="false" customHeight="false" outlineLevel="0" collapsed="false">
      <c r="D1479" s="2"/>
    </row>
    <row r="1480" customFormat="false" ht="15" hidden="false" customHeight="false" outlineLevel="0" collapsed="false">
      <c r="D1480" s="2"/>
    </row>
    <row r="1481" customFormat="false" ht="15" hidden="false" customHeight="false" outlineLevel="0" collapsed="false">
      <c r="D1481" s="2"/>
    </row>
    <row r="1482" customFormat="false" ht="15" hidden="false" customHeight="false" outlineLevel="0" collapsed="false">
      <c r="D1482" s="2"/>
    </row>
    <row r="1483" customFormat="false" ht="15" hidden="false" customHeight="false" outlineLevel="0" collapsed="false">
      <c r="D1483" s="2"/>
    </row>
    <row r="1484" customFormat="false" ht="15" hidden="false" customHeight="false" outlineLevel="0" collapsed="false">
      <c r="D1484" s="2"/>
    </row>
    <row r="1485" customFormat="false" ht="15" hidden="false" customHeight="false" outlineLevel="0" collapsed="false">
      <c r="D1485" s="2"/>
    </row>
    <row r="1486" customFormat="false" ht="15" hidden="false" customHeight="false" outlineLevel="0" collapsed="false">
      <c r="D1486" s="2"/>
    </row>
    <row r="1487" customFormat="false" ht="15" hidden="false" customHeight="false" outlineLevel="0" collapsed="false">
      <c r="D1487" s="2"/>
    </row>
    <row r="1488" customFormat="false" ht="15" hidden="false" customHeight="false" outlineLevel="0" collapsed="false">
      <c r="D1488" s="2"/>
    </row>
    <row r="1489" customFormat="false" ht="15" hidden="false" customHeight="false" outlineLevel="0" collapsed="false">
      <c r="D1489" s="2"/>
    </row>
    <row r="1490" customFormat="false" ht="15" hidden="false" customHeight="false" outlineLevel="0" collapsed="false">
      <c r="D1490" s="2"/>
    </row>
    <row r="1491" customFormat="false" ht="15" hidden="false" customHeight="false" outlineLevel="0" collapsed="false">
      <c r="D1491" s="2"/>
    </row>
    <row r="1492" customFormat="false" ht="15" hidden="false" customHeight="false" outlineLevel="0" collapsed="false">
      <c r="D1492" s="2"/>
    </row>
    <row r="1493" customFormat="false" ht="15" hidden="false" customHeight="false" outlineLevel="0" collapsed="false">
      <c r="D1493" s="2"/>
    </row>
    <row r="1494" customFormat="false" ht="15" hidden="false" customHeight="false" outlineLevel="0" collapsed="false">
      <c r="D1494" s="2"/>
    </row>
    <row r="1495" customFormat="false" ht="15" hidden="false" customHeight="false" outlineLevel="0" collapsed="false">
      <c r="D1495" s="2"/>
    </row>
    <row r="1496" customFormat="false" ht="15" hidden="false" customHeight="false" outlineLevel="0" collapsed="false">
      <c r="D1496" s="2"/>
    </row>
    <row r="1497" customFormat="false" ht="15" hidden="false" customHeight="false" outlineLevel="0" collapsed="false">
      <c r="D1497" s="2"/>
    </row>
    <row r="1498" customFormat="false" ht="15" hidden="false" customHeight="false" outlineLevel="0" collapsed="false">
      <c r="D1498" s="2"/>
    </row>
    <row r="1499" customFormat="false" ht="15" hidden="false" customHeight="false" outlineLevel="0" collapsed="false">
      <c r="D1499" s="2"/>
    </row>
    <row r="1500" customFormat="false" ht="15" hidden="false" customHeight="false" outlineLevel="0" collapsed="false">
      <c r="D1500" s="2"/>
    </row>
    <row r="1501" customFormat="false" ht="15" hidden="false" customHeight="false" outlineLevel="0" collapsed="false">
      <c r="D1501" s="2"/>
    </row>
    <row r="1502" customFormat="false" ht="15" hidden="false" customHeight="false" outlineLevel="0" collapsed="false">
      <c r="D1502" s="2"/>
    </row>
    <row r="1503" customFormat="false" ht="15" hidden="false" customHeight="false" outlineLevel="0" collapsed="false">
      <c r="D1503" s="2"/>
    </row>
    <row r="1504" customFormat="false" ht="15" hidden="false" customHeight="false" outlineLevel="0" collapsed="false">
      <c r="D1504" s="2"/>
    </row>
    <row r="1505" customFormat="false" ht="15" hidden="false" customHeight="false" outlineLevel="0" collapsed="false">
      <c r="D1505" s="2"/>
    </row>
    <row r="1506" customFormat="false" ht="15" hidden="false" customHeight="false" outlineLevel="0" collapsed="false">
      <c r="D1506" s="2"/>
    </row>
    <row r="1507" customFormat="false" ht="15" hidden="false" customHeight="false" outlineLevel="0" collapsed="false">
      <c r="D1507" s="2"/>
    </row>
    <row r="1508" customFormat="false" ht="15" hidden="false" customHeight="false" outlineLevel="0" collapsed="false">
      <c r="D1508" s="2"/>
    </row>
    <row r="1509" customFormat="false" ht="15" hidden="false" customHeight="false" outlineLevel="0" collapsed="false">
      <c r="D1509" s="2"/>
    </row>
    <row r="1510" customFormat="false" ht="15" hidden="false" customHeight="false" outlineLevel="0" collapsed="false">
      <c r="D1510" s="2"/>
    </row>
    <row r="1511" customFormat="false" ht="15" hidden="false" customHeight="false" outlineLevel="0" collapsed="false">
      <c r="D1511" s="2"/>
    </row>
    <row r="1512" customFormat="false" ht="15" hidden="false" customHeight="false" outlineLevel="0" collapsed="false">
      <c r="D1512" s="2"/>
    </row>
    <row r="1513" customFormat="false" ht="15" hidden="false" customHeight="false" outlineLevel="0" collapsed="false">
      <c r="D1513" s="2"/>
    </row>
    <row r="1514" customFormat="false" ht="15" hidden="false" customHeight="false" outlineLevel="0" collapsed="false">
      <c r="D1514" s="2"/>
    </row>
    <row r="1515" customFormat="false" ht="15" hidden="false" customHeight="false" outlineLevel="0" collapsed="false">
      <c r="D1515" s="2"/>
    </row>
    <row r="1516" customFormat="false" ht="15" hidden="false" customHeight="false" outlineLevel="0" collapsed="false">
      <c r="D1516" s="2"/>
    </row>
    <row r="1517" customFormat="false" ht="15" hidden="false" customHeight="false" outlineLevel="0" collapsed="false">
      <c r="D1517" s="2"/>
    </row>
    <row r="1518" customFormat="false" ht="15" hidden="false" customHeight="false" outlineLevel="0" collapsed="false">
      <c r="D1518" s="2"/>
    </row>
    <row r="1519" customFormat="false" ht="15" hidden="false" customHeight="false" outlineLevel="0" collapsed="false">
      <c r="D1519" s="2"/>
    </row>
    <row r="1520" customFormat="false" ht="15" hidden="false" customHeight="false" outlineLevel="0" collapsed="false">
      <c r="D1520" s="2"/>
    </row>
    <row r="1521" customFormat="false" ht="15" hidden="false" customHeight="false" outlineLevel="0" collapsed="false">
      <c r="D1521" s="2"/>
    </row>
    <row r="1522" customFormat="false" ht="15" hidden="false" customHeight="false" outlineLevel="0" collapsed="false">
      <c r="D1522" s="2"/>
    </row>
    <row r="1523" customFormat="false" ht="15" hidden="false" customHeight="false" outlineLevel="0" collapsed="false">
      <c r="D1523" s="2"/>
    </row>
    <row r="1524" customFormat="false" ht="15" hidden="false" customHeight="false" outlineLevel="0" collapsed="false">
      <c r="D1524" s="2"/>
    </row>
    <row r="1525" customFormat="false" ht="15" hidden="false" customHeight="false" outlineLevel="0" collapsed="false">
      <c r="D1525" s="2"/>
    </row>
    <row r="1526" customFormat="false" ht="15" hidden="false" customHeight="false" outlineLevel="0" collapsed="false">
      <c r="D1526" s="2"/>
    </row>
    <row r="1527" customFormat="false" ht="15" hidden="false" customHeight="false" outlineLevel="0" collapsed="false">
      <c r="D1527" s="2"/>
    </row>
    <row r="1528" customFormat="false" ht="15" hidden="false" customHeight="false" outlineLevel="0" collapsed="false">
      <c r="D1528" s="2"/>
    </row>
    <row r="1529" customFormat="false" ht="15" hidden="false" customHeight="false" outlineLevel="0" collapsed="false">
      <c r="D1529" s="2"/>
    </row>
    <row r="1530" customFormat="false" ht="15" hidden="false" customHeight="false" outlineLevel="0" collapsed="false">
      <c r="D1530" s="2"/>
    </row>
    <row r="1531" customFormat="false" ht="15" hidden="false" customHeight="false" outlineLevel="0" collapsed="false">
      <c r="D1531" s="2"/>
    </row>
    <row r="1532" customFormat="false" ht="15" hidden="false" customHeight="false" outlineLevel="0" collapsed="false">
      <c r="D1532" s="2"/>
    </row>
    <row r="1533" customFormat="false" ht="15" hidden="false" customHeight="false" outlineLevel="0" collapsed="false">
      <c r="D1533" s="2"/>
    </row>
    <row r="1534" customFormat="false" ht="15" hidden="false" customHeight="false" outlineLevel="0" collapsed="false">
      <c r="D1534" s="2"/>
    </row>
    <row r="1535" customFormat="false" ht="15" hidden="false" customHeight="false" outlineLevel="0" collapsed="false">
      <c r="D1535" s="2"/>
    </row>
    <row r="1536" customFormat="false" ht="15" hidden="false" customHeight="false" outlineLevel="0" collapsed="false">
      <c r="D1536" s="2"/>
    </row>
    <row r="1537" customFormat="false" ht="15" hidden="false" customHeight="false" outlineLevel="0" collapsed="false">
      <c r="D1537" s="2"/>
    </row>
    <row r="1538" customFormat="false" ht="15" hidden="false" customHeight="false" outlineLevel="0" collapsed="false">
      <c r="D1538" s="2"/>
    </row>
    <row r="1539" customFormat="false" ht="15" hidden="false" customHeight="false" outlineLevel="0" collapsed="false">
      <c r="D1539" s="2"/>
    </row>
    <row r="1540" customFormat="false" ht="15" hidden="false" customHeight="false" outlineLevel="0" collapsed="false">
      <c r="D1540" s="2"/>
    </row>
    <row r="1541" customFormat="false" ht="15" hidden="false" customHeight="false" outlineLevel="0" collapsed="false">
      <c r="D1541" s="2"/>
    </row>
    <row r="1542" customFormat="false" ht="15" hidden="false" customHeight="false" outlineLevel="0" collapsed="false">
      <c r="D1542" s="2"/>
    </row>
    <row r="1543" customFormat="false" ht="15" hidden="false" customHeight="false" outlineLevel="0" collapsed="false">
      <c r="D1543" s="2"/>
    </row>
    <row r="1544" customFormat="false" ht="15" hidden="false" customHeight="false" outlineLevel="0" collapsed="false">
      <c r="D1544" s="2"/>
    </row>
    <row r="1545" customFormat="false" ht="15" hidden="false" customHeight="false" outlineLevel="0" collapsed="false">
      <c r="D1545" s="2"/>
    </row>
    <row r="1546" customFormat="false" ht="15" hidden="false" customHeight="false" outlineLevel="0" collapsed="false">
      <c r="D1546" s="2"/>
    </row>
    <row r="1547" customFormat="false" ht="15" hidden="false" customHeight="false" outlineLevel="0" collapsed="false">
      <c r="D1547" s="2"/>
    </row>
    <row r="1548" customFormat="false" ht="15" hidden="false" customHeight="false" outlineLevel="0" collapsed="false">
      <c r="D1548" s="2"/>
    </row>
    <row r="1549" customFormat="false" ht="15" hidden="false" customHeight="false" outlineLevel="0" collapsed="false">
      <c r="D1549" s="2"/>
    </row>
    <row r="1550" customFormat="false" ht="15" hidden="false" customHeight="false" outlineLevel="0" collapsed="false">
      <c r="D1550" s="2"/>
    </row>
    <row r="1551" customFormat="false" ht="15" hidden="false" customHeight="false" outlineLevel="0" collapsed="false">
      <c r="D1551" s="2"/>
    </row>
    <row r="1552" customFormat="false" ht="15" hidden="false" customHeight="false" outlineLevel="0" collapsed="false">
      <c r="D1552" s="2"/>
    </row>
    <row r="1553" customFormat="false" ht="15" hidden="false" customHeight="false" outlineLevel="0" collapsed="false">
      <c r="D1553" s="2"/>
    </row>
    <row r="1554" customFormat="false" ht="15" hidden="false" customHeight="false" outlineLevel="0" collapsed="false">
      <c r="D1554" s="2"/>
    </row>
    <row r="1555" customFormat="false" ht="15" hidden="false" customHeight="false" outlineLevel="0" collapsed="false">
      <c r="D1555" s="2"/>
    </row>
    <row r="1556" customFormat="false" ht="15" hidden="false" customHeight="false" outlineLevel="0" collapsed="false">
      <c r="D1556" s="2"/>
    </row>
    <row r="1557" customFormat="false" ht="15" hidden="false" customHeight="false" outlineLevel="0" collapsed="false">
      <c r="D1557" s="2"/>
    </row>
    <row r="1558" customFormat="false" ht="15" hidden="false" customHeight="false" outlineLevel="0" collapsed="false">
      <c r="D1558" s="2"/>
    </row>
    <row r="1559" customFormat="false" ht="15" hidden="false" customHeight="false" outlineLevel="0" collapsed="false">
      <c r="D1559" s="2"/>
    </row>
    <row r="1560" customFormat="false" ht="15" hidden="false" customHeight="false" outlineLevel="0" collapsed="false">
      <c r="D1560" s="2"/>
    </row>
    <row r="1561" customFormat="false" ht="15" hidden="false" customHeight="false" outlineLevel="0" collapsed="false">
      <c r="D1561" s="2"/>
    </row>
    <row r="1562" customFormat="false" ht="15" hidden="false" customHeight="false" outlineLevel="0" collapsed="false">
      <c r="D1562" s="2"/>
    </row>
    <row r="1563" customFormat="false" ht="15" hidden="false" customHeight="false" outlineLevel="0" collapsed="false">
      <c r="D1563" s="2"/>
    </row>
    <row r="1564" customFormat="false" ht="15" hidden="false" customHeight="false" outlineLevel="0" collapsed="false">
      <c r="D1564" s="2"/>
    </row>
    <row r="1565" customFormat="false" ht="15" hidden="false" customHeight="false" outlineLevel="0" collapsed="false">
      <c r="D1565" s="2"/>
    </row>
    <row r="1566" customFormat="false" ht="15" hidden="false" customHeight="false" outlineLevel="0" collapsed="false">
      <c r="D1566" s="2"/>
    </row>
    <row r="1567" customFormat="false" ht="15" hidden="false" customHeight="false" outlineLevel="0" collapsed="false">
      <c r="D1567" s="2"/>
    </row>
    <row r="1568" customFormat="false" ht="15" hidden="false" customHeight="false" outlineLevel="0" collapsed="false">
      <c r="D1568" s="2"/>
    </row>
    <row r="1569" customFormat="false" ht="15" hidden="false" customHeight="false" outlineLevel="0" collapsed="false">
      <c r="D1569" s="2"/>
    </row>
    <row r="1570" customFormat="false" ht="15" hidden="false" customHeight="false" outlineLevel="0" collapsed="false">
      <c r="D1570" s="2"/>
    </row>
    <row r="1571" customFormat="false" ht="15" hidden="false" customHeight="false" outlineLevel="0" collapsed="false">
      <c r="D1571" s="2"/>
    </row>
    <row r="1572" customFormat="false" ht="15" hidden="false" customHeight="false" outlineLevel="0" collapsed="false">
      <c r="D1572" s="2"/>
    </row>
    <row r="1573" customFormat="false" ht="15" hidden="false" customHeight="false" outlineLevel="0" collapsed="false">
      <c r="D1573" s="2"/>
    </row>
    <row r="1574" customFormat="false" ht="15" hidden="false" customHeight="false" outlineLevel="0" collapsed="false">
      <c r="D1574" s="2"/>
    </row>
    <row r="1575" customFormat="false" ht="15" hidden="false" customHeight="false" outlineLevel="0" collapsed="false">
      <c r="D1575" s="2"/>
    </row>
    <row r="1576" customFormat="false" ht="15" hidden="false" customHeight="false" outlineLevel="0" collapsed="false">
      <c r="D1576" s="2"/>
    </row>
    <row r="1577" customFormat="false" ht="15" hidden="false" customHeight="false" outlineLevel="0" collapsed="false">
      <c r="D1577" s="2"/>
    </row>
    <row r="1578" customFormat="false" ht="15" hidden="false" customHeight="false" outlineLevel="0" collapsed="false">
      <c r="D1578" s="2"/>
    </row>
    <row r="1579" customFormat="false" ht="15" hidden="false" customHeight="false" outlineLevel="0" collapsed="false">
      <c r="D1579" s="2"/>
    </row>
    <row r="1580" customFormat="false" ht="15" hidden="false" customHeight="false" outlineLevel="0" collapsed="false">
      <c r="D1580" s="2"/>
    </row>
    <row r="1581" customFormat="false" ht="15" hidden="false" customHeight="false" outlineLevel="0" collapsed="false">
      <c r="D1581" s="2"/>
    </row>
    <row r="1582" customFormat="false" ht="15" hidden="false" customHeight="false" outlineLevel="0" collapsed="false">
      <c r="D1582" s="2"/>
    </row>
    <row r="1583" customFormat="false" ht="15" hidden="false" customHeight="false" outlineLevel="0" collapsed="false">
      <c r="D1583" s="2"/>
    </row>
    <row r="1584" customFormat="false" ht="15" hidden="false" customHeight="false" outlineLevel="0" collapsed="false">
      <c r="D1584" s="2"/>
    </row>
    <row r="1585" customFormat="false" ht="15" hidden="false" customHeight="false" outlineLevel="0" collapsed="false">
      <c r="D1585" s="2"/>
    </row>
    <row r="1586" customFormat="false" ht="15" hidden="false" customHeight="false" outlineLevel="0" collapsed="false">
      <c r="D1586" s="2"/>
    </row>
    <row r="1587" customFormat="false" ht="15" hidden="false" customHeight="false" outlineLevel="0" collapsed="false">
      <c r="D1587" s="2"/>
    </row>
    <row r="1588" customFormat="false" ht="15" hidden="false" customHeight="false" outlineLevel="0" collapsed="false">
      <c r="D1588" s="2"/>
    </row>
    <row r="1589" customFormat="false" ht="15" hidden="false" customHeight="false" outlineLevel="0" collapsed="false">
      <c r="D1589" s="2"/>
    </row>
    <row r="1590" customFormat="false" ht="15" hidden="false" customHeight="false" outlineLevel="0" collapsed="false">
      <c r="D1590" s="2"/>
    </row>
    <row r="1591" customFormat="false" ht="15" hidden="false" customHeight="false" outlineLevel="0" collapsed="false">
      <c r="D1591" s="2"/>
    </row>
    <row r="1592" customFormat="false" ht="15" hidden="false" customHeight="false" outlineLevel="0" collapsed="false">
      <c r="D1592" s="2"/>
    </row>
    <row r="1593" customFormat="false" ht="15" hidden="false" customHeight="false" outlineLevel="0" collapsed="false">
      <c r="D1593" s="2"/>
    </row>
    <row r="1594" customFormat="false" ht="15" hidden="false" customHeight="false" outlineLevel="0" collapsed="false">
      <c r="D1594" s="2"/>
    </row>
    <row r="1595" customFormat="false" ht="15" hidden="false" customHeight="false" outlineLevel="0" collapsed="false">
      <c r="D1595" s="2"/>
    </row>
    <row r="1596" customFormat="false" ht="15" hidden="false" customHeight="false" outlineLevel="0" collapsed="false">
      <c r="D1596" s="2"/>
    </row>
    <row r="1597" customFormat="false" ht="15" hidden="false" customHeight="false" outlineLevel="0" collapsed="false">
      <c r="D1597" s="2"/>
    </row>
    <row r="1598" customFormat="false" ht="15" hidden="false" customHeight="false" outlineLevel="0" collapsed="false">
      <c r="D1598" s="2"/>
    </row>
    <row r="1599" customFormat="false" ht="15" hidden="false" customHeight="false" outlineLevel="0" collapsed="false">
      <c r="D1599" s="2"/>
    </row>
    <row r="1600" customFormat="false" ht="15" hidden="false" customHeight="false" outlineLevel="0" collapsed="false">
      <c r="D1600" s="2"/>
    </row>
    <row r="1601" customFormat="false" ht="15" hidden="false" customHeight="false" outlineLevel="0" collapsed="false">
      <c r="D1601" s="2"/>
    </row>
    <row r="1602" customFormat="false" ht="15" hidden="false" customHeight="false" outlineLevel="0" collapsed="false">
      <c r="D1602" s="2"/>
    </row>
    <row r="1603" customFormat="false" ht="15" hidden="false" customHeight="false" outlineLevel="0" collapsed="false">
      <c r="D1603" s="2"/>
    </row>
    <row r="1604" customFormat="false" ht="15" hidden="false" customHeight="false" outlineLevel="0" collapsed="false">
      <c r="D1604" s="2"/>
    </row>
    <row r="1605" customFormat="false" ht="15" hidden="false" customHeight="false" outlineLevel="0" collapsed="false">
      <c r="D1605" s="2"/>
    </row>
    <row r="1606" customFormat="false" ht="15" hidden="false" customHeight="false" outlineLevel="0" collapsed="false">
      <c r="D1606" s="2"/>
    </row>
    <row r="1607" customFormat="false" ht="15" hidden="false" customHeight="false" outlineLevel="0" collapsed="false">
      <c r="D1607" s="2"/>
    </row>
    <row r="1608" customFormat="false" ht="15" hidden="false" customHeight="false" outlineLevel="0" collapsed="false">
      <c r="D1608" s="2"/>
    </row>
    <row r="1609" customFormat="false" ht="15" hidden="false" customHeight="false" outlineLevel="0" collapsed="false">
      <c r="D1609" s="2"/>
    </row>
    <row r="1610" customFormat="false" ht="15" hidden="false" customHeight="false" outlineLevel="0" collapsed="false">
      <c r="D1610" s="2"/>
    </row>
    <row r="1611" customFormat="false" ht="15" hidden="false" customHeight="false" outlineLevel="0" collapsed="false">
      <c r="D1611" s="2"/>
    </row>
    <row r="1612" customFormat="false" ht="15" hidden="false" customHeight="false" outlineLevel="0" collapsed="false">
      <c r="D1612" s="2"/>
    </row>
    <row r="1613" customFormat="false" ht="15" hidden="false" customHeight="false" outlineLevel="0" collapsed="false">
      <c r="D1613" s="2"/>
    </row>
    <row r="1614" customFormat="false" ht="15" hidden="false" customHeight="false" outlineLevel="0" collapsed="false">
      <c r="D1614" s="2"/>
    </row>
    <row r="1615" customFormat="false" ht="15" hidden="false" customHeight="false" outlineLevel="0" collapsed="false">
      <c r="D1615" s="2"/>
    </row>
    <row r="1616" customFormat="false" ht="15" hidden="false" customHeight="false" outlineLevel="0" collapsed="false">
      <c r="D1616" s="2"/>
    </row>
    <row r="1617" customFormat="false" ht="15" hidden="false" customHeight="false" outlineLevel="0" collapsed="false">
      <c r="D1617" s="2"/>
    </row>
    <row r="1618" customFormat="false" ht="15" hidden="false" customHeight="false" outlineLevel="0" collapsed="false">
      <c r="D1618" s="2"/>
    </row>
    <row r="1619" customFormat="false" ht="15" hidden="false" customHeight="false" outlineLevel="0" collapsed="false">
      <c r="D1619" s="2"/>
    </row>
    <row r="1620" customFormat="false" ht="15" hidden="false" customHeight="false" outlineLevel="0" collapsed="false">
      <c r="D1620" s="2"/>
    </row>
    <row r="1621" customFormat="false" ht="15" hidden="false" customHeight="false" outlineLevel="0" collapsed="false">
      <c r="D1621" s="2"/>
    </row>
    <row r="1622" customFormat="false" ht="15" hidden="false" customHeight="false" outlineLevel="0" collapsed="false">
      <c r="D1622" s="2"/>
    </row>
    <row r="1623" customFormat="false" ht="15" hidden="false" customHeight="false" outlineLevel="0" collapsed="false">
      <c r="D1623" s="2"/>
    </row>
    <row r="1624" customFormat="false" ht="15" hidden="false" customHeight="false" outlineLevel="0" collapsed="false">
      <c r="D1624" s="2"/>
    </row>
    <row r="1625" customFormat="false" ht="15" hidden="false" customHeight="false" outlineLevel="0" collapsed="false">
      <c r="D1625" s="2"/>
    </row>
    <row r="1626" customFormat="false" ht="15" hidden="false" customHeight="false" outlineLevel="0" collapsed="false">
      <c r="D1626" s="2"/>
    </row>
    <row r="1627" customFormat="false" ht="15" hidden="false" customHeight="false" outlineLevel="0" collapsed="false">
      <c r="D1627" s="2"/>
    </row>
    <row r="1628" customFormat="false" ht="15" hidden="false" customHeight="false" outlineLevel="0" collapsed="false">
      <c r="D1628" s="2"/>
    </row>
    <row r="1629" customFormat="false" ht="15" hidden="false" customHeight="false" outlineLevel="0" collapsed="false">
      <c r="D1629" s="2"/>
    </row>
    <row r="1630" customFormat="false" ht="15" hidden="false" customHeight="false" outlineLevel="0" collapsed="false">
      <c r="D1630" s="2"/>
    </row>
    <row r="1631" customFormat="false" ht="15" hidden="false" customHeight="false" outlineLevel="0" collapsed="false">
      <c r="D1631" s="2"/>
    </row>
    <row r="1632" customFormat="false" ht="15" hidden="false" customHeight="false" outlineLevel="0" collapsed="false">
      <c r="D1632" s="2"/>
    </row>
    <row r="1633" customFormat="false" ht="15" hidden="false" customHeight="false" outlineLevel="0" collapsed="false">
      <c r="D1633" s="2"/>
    </row>
    <row r="1634" customFormat="false" ht="15" hidden="false" customHeight="false" outlineLevel="0" collapsed="false">
      <c r="D1634" s="2"/>
    </row>
    <row r="1635" customFormat="false" ht="15" hidden="false" customHeight="false" outlineLevel="0" collapsed="false">
      <c r="D1635" s="2"/>
    </row>
    <row r="1636" customFormat="false" ht="15" hidden="false" customHeight="false" outlineLevel="0" collapsed="false">
      <c r="D1636" s="2"/>
    </row>
    <row r="1637" customFormat="false" ht="15" hidden="false" customHeight="false" outlineLevel="0" collapsed="false">
      <c r="D1637" s="2"/>
    </row>
    <row r="1638" customFormat="false" ht="15" hidden="false" customHeight="false" outlineLevel="0" collapsed="false">
      <c r="D1638" s="2"/>
    </row>
    <row r="1639" customFormat="false" ht="15" hidden="false" customHeight="false" outlineLevel="0" collapsed="false">
      <c r="D1639" s="2"/>
    </row>
    <row r="1640" customFormat="false" ht="15" hidden="false" customHeight="false" outlineLevel="0" collapsed="false">
      <c r="D1640" s="2"/>
    </row>
    <row r="1641" customFormat="false" ht="15" hidden="false" customHeight="false" outlineLevel="0" collapsed="false">
      <c r="D1641" s="2"/>
    </row>
    <row r="1642" customFormat="false" ht="15" hidden="false" customHeight="false" outlineLevel="0" collapsed="false">
      <c r="D1642" s="2"/>
    </row>
    <row r="1643" customFormat="false" ht="15" hidden="false" customHeight="false" outlineLevel="0" collapsed="false">
      <c r="D1643" s="2"/>
    </row>
    <row r="1644" customFormat="false" ht="15" hidden="false" customHeight="false" outlineLevel="0" collapsed="false">
      <c r="D1644" s="2"/>
    </row>
    <row r="1645" customFormat="false" ht="15" hidden="false" customHeight="false" outlineLevel="0" collapsed="false">
      <c r="D1645" s="2"/>
    </row>
    <row r="1646" customFormat="false" ht="15" hidden="false" customHeight="false" outlineLevel="0" collapsed="false">
      <c r="D1646" s="2"/>
    </row>
    <row r="1647" customFormat="false" ht="15" hidden="false" customHeight="false" outlineLevel="0" collapsed="false">
      <c r="D1647" s="2"/>
    </row>
    <row r="1648" customFormat="false" ht="15" hidden="false" customHeight="false" outlineLevel="0" collapsed="false">
      <c r="D1648" s="2"/>
    </row>
    <row r="1649" customFormat="false" ht="15" hidden="false" customHeight="false" outlineLevel="0" collapsed="false">
      <c r="D1649" s="2"/>
    </row>
    <row r="1650" customFormat="false" ht="15" hidden="false" customHeight="false" outlineLevel="0" collapsed="false">
      <c r="D1650" s="2"/>
    </row>
    <row r="1651" customFormat="false" ht="15" hidden="false" customHeight="false" outlineLevel="0" collapsed="false">
      <c r="D1651" s="2"/>
    </row>
    <row r="1652" customFormat="false" ht="15" hidden="false" customHeight="false" outlineLevel="0" collapsed="false">
      <c r="D1652" s="2"/>
    </row>
    <row r="1653" customFormat="false" ht="15" hidden="false" customHeight="false" outlineLevel="0" collapsed="false">
      <c r="D1653" s="2"/>
    </row>
    <row r="1654" customFormat="false" ht="15" hidden="false" customHeight="false" outlineLevel="0" collapsed="false">
      <c r="D1654" s="2"/>
    </row>
    <row r="1655" customFormat="false" ht="15" hidden="false" customHeight="false" outlineLevel="0" collapsed="false">
      <c r="D1655" s="2"/>
    </row>
    <row r="1656" customFormat="false" ht="15" hidden="false" customHeight="false" outlineLevel="0" collapsed="false">
      <c r="D1656" s="2"/>
    </row>
    <row r="1657" customFormat="false" ht="15" hidden="false" customHeight="false" outlineLevel="0" collapsed="false">
      <c r="D1657" s="2"/>
    </row>
    <row r="1658" customFormat="false" ht="15" hidden="false" customHeight="false" outlineLevel="0" collapsed="false">
      <c r="D1658" s="2"/>
    </row>
    <row r="1659" customFormat="false" ht="15" hidden="false" customHeight="false" outlineLevel="0" collapsed="false">
      <c r="D1659" s="2"/>
    </row>
    <row r="1660" customFormat="false" ht="15" hidden="false" customHeight="false" outlineLevel="0" collapsed="false">
      <c r="D1660" s="2"/>
    </row>
    <row r="1661" customFormat="false" ht="15" hidden="false" customHeight="false" outlineLevel="0" collapsed="false">
      <c r="D1661" s="2"/>
    </row>
    <row r="1662" customFormat="false" ht="15" hidden="false" customHeight="false" outlineLevel="0" collapsed="false">
      <c r="D1662" s="2"/>
    </row>
    <row r="1663" customFormat="false" ht="15" hidden="false" customHeight="false" outlineLevel="0" collapsed="false">
      <c r="D1663" s="2"/>
    </row>
    <row r="1664" customFormat="false" ht="15" hidden="false" customHeight="false" outlineLevel="0" collapsed="false">
      <c r="D1664" s="2"/>
    </row>
    <row r="1665" customFormat="false" ht="15" hidden="false" customHeight="false" outlineLevel="0" collapsed="false">
      <c r="D1665" s="2"/>
    </row>
    <row r="1666" customFormat="false" ht="15" hidden="false" customHeight="false" outlineLevel="0" collapsed="false">
      <c r="D1666" s="2"/>
    </row>
    <row r="1667" customFormat="false" ht="15" hidden="false" customHeight="false" outlineLevel="0" collapsed="false">
      <c r="D1667" s="2"/>
    </row>
    <row r="1668" customFormat="false" ht="15" hidden="false" customHeight="false" outlineLevel="0" collapsed="false">
      <c r="D1668" s="2"/>
    </row>
    <row r="1669" customFormat="false" ht="15" hidden="false" customHeight="false" outlineLevel="0" collapsed="false">
      <c r="D1669" s="2"/>
    </row>
    <row r="1670" customFormat="false" ht="15" hidden="false" customHeight="false" outlineLevel="0" collapsed="false">
      <c r="D1670" s="2"/>
    </row>
    <row r="1671" customFormat="false" ht="15" hidden="false" customHeight="false" outlineLevel="0" collapsed="false">
      <c r="D1671" s="2"/>
    </row>
    <row r="1672" customFormat="false" ht="15" hidden="false" customHeight="false" outlineLevel="0" collapsed="false">
      <c r="D1672" s="2"/>
    </row>
    <row r="1673" customFormat="false" ht="15" hidden="false" customHeight="false" outlineLevel="0" collapsed="false">
      <c r="D1673" s="2"/>
    </row>
    <row r="1674" customFormat="false" ht="15" hidden="false" customHeight="false" outlineLevel="0" collapsed="false">
      <c r="D1674" s="2"/>
    </row>
    <row r="1675" customFormat="false" ht="15" hidden="false" customHeight="false" outlineLevel="0" collapsed="false">
      <c r="D1675" s="2"/>
    </row>
    <row r="1676" customFormat="false" ht="15" hidden="false" customHeight="false" outlineLevel="0" collapsed="false">
      <c r="D1676" s="2"/>
    </row>
    <row r="1677" customFormat="false" ht="15" hidden="false" customHeight="false" outlineLevel="0" collapsed="false">
      <c r="D1677" s="2"/>
    </row>
    <row r="1678" customFormat="false" ht="15" hidden="false" customHeight="false" outlineLevel="0" collapsed="false">
      <c r="D1678" s="2"/>
    </row>
    <row r="1679" customFormat="false" ht="15" hidden="false" customHeight="false" outlineLevel="0" collapsed="false">
      <c r="D1679" s="2"/>
    </row>
    <row r="1680" customFormat="false" ht="15" hidden="false" customHeight="false" outlineLevel="0" collapsed="false">
      <c r="D1680" s="2"/>
    </row>
    <row r="1681" customFormat="false" ht="15" hidden="false" customHeight="false" outlineLevel="0" collapsed="false">
      <c r="D1681" s="2"/>
    </row>
    <row r="1682" customFormat="false" ht="15" hidden="false" customHeight="false" outlineLevel="0" collapsed="false">
      <c r="D1682" s="2"/>
    </row>
    <row r="1683" customFormat="false" ht="15" hidden="false" customHeight="false" outlineLevel="0" collapsed="false">
      <c r="D1683" s="2"/>
    </row>
    <row r="1684" customFormat="false" ht="15" hidden="false" customHeight="false" outlineLevel="0" collapsed="false">
      <c r="D1684" s="2"/>
    </row>
    <row r="1685" customFormat="false" ht="15" hidden="false" customHeight="false" outlineLevel="0" collapsed="false">
      <c r="D1685" s="2"/>
    </row>
    <row r="1686" customFormat="false" ht="15" hidden="false" customHeight="false" outlineLevel="0" collapsed="false">
      <c r="D1686" s="2"/>
    </row>
    <row r="1687" customFormat="false" ht="15" hidden="false" customHeight="false" outlineLevel="0" collapsed="false">
      <c r="D1687" s="2"/>
    </row>
    <row r="1688" customFormat="false" ht="15" hidden="false" customHeight="false" outlineLevel="0" collapsed="false">
      <c r="D1688" s="2"/>
    </row>
    <row r="1689" customFormat="false" ht="15" hidden="false" customHeight="false" outlineLevel="0" collapsed="false">
      <c r="D1689" s="2"/>
    </row>
    <row r="1690" customFormat="false" ht="15" hidden="false" customHeight="false" outlineLevel="0" collapsed="false">
      <c r="D1690" s="2"/>
    </row>
    <row r="1691" customFormat="false" ht="15" hidden="false" customHeight="false" outlineLevel="0" collapsed="false">
      <c r="D1691" s="2"/>
    </row>
    <row r="1692" customFormat="false" ht="15" hidden="false" customHeight="false" outlineLevel="0" collapsed="false">
      <c r="D1692" s="2"/>
    </row>
    <row r="1693" customFormat="false" ht="15" hidden="false" customHeight="false" outlineLevel="0" collapsed="false">
      <c r="D1693" s="2"/>
    </row>
    <row r="1694" customFormat="false" ht="15" hidden="false" customHeight="false" outlineLevel="0" collapsed="false">
      <c r="D1694" s="2"/>
    </row>
    <row r="1695" customFormat="false" ht="15" hidden="false" customHeight="false" outlineLevel="0" collapsed="false">
      <c r="D1695" s="2"/>
    </row>
    <row r="1696" customFormat="false" ht="15" hidden="false" customHeight="false" outlineLevel="0" collapsed="false">
      <c r="D1696" s="2"/>
    </row>
    <row r="1697" customFormat="false" ht="15" hidden="false" customHeight="false" outlineLevel="0" collapsed="false">
      <c r="D1697" s="2"/>
    </row>
    <row r="1698" customFormat="false" ht="15" hidden="false" customHeight="false" outlineLevel="0" collapsed="false">
      <c r="D1698" s="2"/>
    </row>
    <row r="1699" customFormat="false" ht="15" hidden="false" customHeight="false" outlineLevel="0" collapsed="false">
      <c r="D1699" s="2"/>
    </row>
    <row r="1700" customFormat="false" ht="15" hidden="false" customHeight="false" outlineLevel="0" collapsed="false">
      <c r="D1700" s="2"/>
    </row>
    <row r="1701" customFormat="false" ht="15" hidden="false" customHeight="false" outlineLevel="0" collapsed="false">
      <c r="D1701" s="2"/>
    </row>
    <row r="1702" customFormat="false" ht="15" hidden="false" customHeight="false" outlineLevel="0" collapsed="false">
      <c r="D1702" s="2"/>
    </row>
    <row r="1703" customFormat="false" ht="15" hidden="false" customHeight="false" outlineLevel="0" collapsed="false">
      <c r="D1703" s="2"/>
    </row>
    <row r="1704" customFormat="false" ht="15" hidden="false" customHeight="false" outlineLevel="0" collapsed="false">
      <c r="D1704" s="2"/>
    </row>
    <row r="1705" customFormat="false" ht="15" hidden="false" customHeight="false" outlineLevel="0" collapsed="false">
      <c r="D1705" s="2"/>
    </row>
    <row r="1706" customFormat="false" ht="15" hidden="false" customHeight="false" outlineLevel="0" collapsed="false">
      <c r="D1706" s="2"/>
    </row>
    <row r="1707" customFormat="false" ht="15" hidden="false" customHeight="false" outlineLevel="0" collapsed="false">
      <c r="D1707" s="2"/>
    </row>
    <row r="1708" customFormat="false" ht="15" hidden="false" customHeight="false" outlineLevel="0" collapsed="false">
      <c r="D1708" s="2"/>
    </row>
    <row r="1709" customFormat="false" ht="15" hidden="false" customHeight="false" outlineLevel="0" collapsed="false">
      <c r="D1709" s="2"/>
    </row>
    <row r="1710" customFormat="false" ht="15" hidden="false" customHeight="false" outlineLevel="0" collapsed="false">
      <c r="D1710" s="2"/>
    </row>
    <row r="1711" customFormat="false" ht="15" hidden="false" customHeight="false" outlineLevel="0" collapsed="false">
      <c r="D1711" s="2"/>
    </row>
    <row r="1712" customFormat="false" ht="15" hidden="false" customHeight="false" outlineLevel="0" collapsed="false">
      <c r="D1712" s="2"/>
    </row>
    <row r="1713" customFormat="false" ht="15" hidden="false" customHeight="false" outlineLevel="0" collapsed="false">
      <c r="D1713" s="2"/>
    </row>
    <row r="1714" customFormat="false" ht="15" hidden="false" customHeight="false" outlineLevel="0" collapsed="false">
      <c r="D1714" s="2"/>
    </row>
    <row r="1715" customFormat="false" ht="15" hidden="false" customHeight="false" outlineLevel="0" collapsed="false">
      <c r="D1715" s="2"/>
    </row>
    <row r="1716" customFormat="false" ht="15" hidden="false" customHeight="false" outlineLevel="0" collapsed="false">
      <c r="D1716" s="2"/>
    </row>
    <row r="1717" customFormat="false" ht="15" hidden="false" customHeight="false" outlineLevel="0" collapsed="false">
      <c r="D1717" s="2"/>
    </row>
    <row r="1718" customFormat="false" ht="15" hidden="false" customHeight="false" outlineLevel="0" collapsed="false">
      <c r="D1718" s="2"/>
    </row>
    <row r="1719" customFormat="false" ht="15" hidden="false" customHeight="false" outlineLevel="0" collapsed="false">
      <c r="D1719" s="2"/>
    </row>
    <row r="1720" customFormat="false" ht="15" hidden="false" customHeight="false" outlineLevel="0" collapsed="false">
      <c r="D1720" s="2"/>
    </row>
    <row r="1721" customFormat="false" ht="15" hidden="false" customHeight="false" outlineLevel="0" collapsed="false">
      <c r="D1721" s="2"/>
    </row>
    <row r="1722" customFormat="false" ht="15" hidden="false" customHeight="false" outlineLevel="0" collapsed="false">
      <c r="D1722" s="2"/>
    </row>
    <row r="1723" customFormat="false" ht="15" hidden="false" customHeight="false" outlineLevel="0" collapsed="false">
      <c r="D1723" s="2"/>
    </row>
    <row r="1724" customFormat="false" ht="15" hidden="false" customHeight="false" outlineLevel="0" collapsed="false">
      <c r="D1724" s="2"/>
    </row>
    <row r="1725" customFormat="false" ht="15" hidden="false" customHeight="false" outlineLevel="0" collapsed="false">
      <c r="D1725" s="2"/>
    </row>
    <row r="1726" customFormat="false" ht="15" hidden="false" customHeight="false" outlineLevel="0" collapsed="false">
      <c r="D1726" s="2"/>
    </row>
    <row r="1727" customFormat="false" ht="15" hidden="false" customHeight="false" outlineLevel="0" collapsed="false">
      <c r="D1727" s="2"/>
    </row>
    <row r="1728" customFormat="false" ht="15" hidden="false" customHeight="false" outlineLevel="0" collapsed="false">
      <c r="D1728" s="2"/>
    </row>
    <row r="1729" customFormat="false" ht="15" hidden="false" customHeight="false" outlineLevel="0" collapsed="false">
      <c r="D1729" s="2"/>
    </row>
    <row r="1730" customFormat="false" ht="15" hidden="false" customHeight="false" outlineLevel="0" collapsed="false">
      <c r="D1730" s="2"/>
    </row>
    <row r="1731" customFormat="false" ht="15" hidden="false" customHeight="false" outlineLevel="0" collapsed="false">
      <c r="D1731" s="2"/>
    </row>
    <row r="1732" customFormat="false" ht="15" hidden="false" customHeight="false" outlineLevel="0" collapsed="false">
      <c r="D1732" s="2"/>
    </row>
    <row r="1733" customFormat="false" ht="15" hidden="false" customHeight="false" outlineLevel="0" collapsed="false">
      <c r="D1733" s="2"/>
    </row>
    <row r="1734" customFormat="false" ht="15" hidden="false" customHeight="false" outlineLevel="0" collapsed="false">
      <c r="D1734" s="2"/>
    </row>
    <row r="1735" customFormat="false" ht="15" hidden="false" customHeight="false" outlineLevel="0" collapsed="false">
      <c r="D1735" s="2"/>
    </row>
    <row r="1736" customFormat="false" ht="15" hidden="false" customHeight="false" outlineLevel="0" collapsed="false">
      <c r="D1736" s="2"/>
    </row>
    <row r="1737" customFormat="false" ht="15" hidden="false" customHeight="false" outlineLevel="0" collapsed="false">
      <c r="D1737" s="2"/>
    </row>
    <row r="1738" customFormat="false" ht="15" hidden="false" customHeight="false" outlineLevel="0" collapsed="false">
      <c r="D1738" s="2"/>
    </row>
    <row r="1739" customFormat="false" ht="15" hidden="false" customHeight="false" outlineLevel="0" collapsed="false">
      <c r="D1739" s="2"/>
    </row>
    <row r="1740" customFormat="false" ht="15" hidden="false" customHeight="false" outlineLevel="0" collapsed="false">
      <c r="D1740" s="2"/>
    </row>
    <row r="1741" customFormat="false" ht="15" hidden="false" customHeight="false" outlineLevel="0" collapsed="false">
      <c r="D1741" s="2"/>
    </row>
    <row r="1742" customFormat="false" ht="15" hidden="false" customHeight="false" outlineLevel="0" collapsed="false">
      <c r="D1742" s="2"/>
    </row>
    <row r="1743" customFormat="false" ht="15" hidden="false" customHeight="false" outlineLevel="0" collapsed="false">
      <c r="D1743" s="2"/>
    </row>
    <row r="1744" customFormat="false" ht="15" hidden="false" customHeight="false" outlineLevel="0" collapsed="false">
      <c r="D1744" s="2"/>
    </row>
    <row r="1745" customFormat="false" ht="15" hidden="false" customHeight="false" outlineLevel="0" collapsed="false">
      <c r="D1745" s="2"/>
    </row>
    <row r="1746" customFormat="false" ht="15" hidden="false" customHeight="false" outlineLevel="0" collapsed="false">
      <c r="D1746" s="2"/>
    </row>
    <row r="1747" customFormat="false" ht="15" hidden="false" customHeight="false" outlineLevel="0" collapsed="false">
      <c r="D1747" s="2"/>
    </row>
    <row r="1748" customFormat="false" ht="15" hidden="false" customHeight="false" outlineLevel="0" collapsed="false">
      <c r="D1748" s="2"/>
    </row>
    <row r="1749" customFormat="false" ht="15" hidden="false" customHeight="false" outlineLevel="0" collapsed="false">
      <c r="D1749" s="2"/>
    </row>
    <row r="1750" customFormat="false" ht="15" hidden="false" customHeight="false" outlineLevel="0" collapsed="false">
      <c r="D1750" s="2"/>
    </row>
    <row r="1751" customFormat="false" ht="15" hidden="false" customHeight="false" outlineLevel="0" collapsed="false">
      <c r="D1751" s="2"/>
    </row>
    <row r="1752" customFormat="false" ht="15" hidden="false" customHeight="false" outlineLevel="0" collapsed="false">
      <c r="D1752" s="2"/>
    </row>
    <row r="1753" customFormat="false" ht="15" hidden="false" customHeight="false" outlineLevel="0" collapsed="false">
      <c r="D1753" s="2"/>
    </row>
    <row r="1754" customFormat="false" ht="15" hidden="false" customHeight="false" outlineLevel="0" collapsed="false">
      <c r="D1754" s="2"/>
    </row>
    <row r="1755" customFormat="false" ht="15" hidden="false" customHeight="false" outlineLevel="0" collapsed="false">
      <c r="D1755" s="2"/>
    </row>
    <row r="1756" customFormat="false" ht="15" hidden="false" customHeight="false" outlineLevel="0" collapsed="false">
      <c r="D1756" s="2"/>
    </row>
    <row r="1757" customFormat="false" ht="15" hidden="false" customHeight="false" outlineLevel="0" collapsed="false">
      <c r="D1757" s="2"/>
    </row>
    <row r="1758" customFormat="false" ht="15" hidden="false" customHeight="false" outlineLevel="0" collapsed="false">
      <c r="D1758" s="2"/>
    </row>
    <row r="1759" customFormat="false" ht="15" hidden="false" customHeight="false" outlineLevel="0" collapsed="false">
      <c r="D1759" s="2"/>
    </row>
    <row r="1760" customFormat="false" ht="15" hidden="false" customHeight="false" outlineLevel="0" collapsed="false">
      <c r="D1760" s="2"/>
    </row>
    <row r="1761" customFormat="false" ht="15" hidden="false" customHeight="false" outlineLevel="0" collapsed="false">
      <c r="D1761" s="2"/>
    </row>
    <row r="1762" customFormat="false" ht="15" hidden="false" customHeight="false" outlineLevel="0" collapsed="false">
      <c r="D1762" s="2"/>
    </row>
    <row r="1763" customFormat="false" ht="15" hidden="false" customHeight="false" outlineLevel="0" collapsed="false">
      <c r="D1763" s="2"/>
    </row>
    <row r="1764" customFormat="false" ht="15" hidden="false" customHeight="false" outlineLevel="0" collapsed="false">
      <c r="D1764" s="2"/>
    </row>
    <row r="1765" customFormat="false" ht="15" hidden="false" customHeight="false" outlineLevel="0" collapsed="false">
      <c r="D1765" s="2"/>
    </row>
    <row r="1766" customFormat="false" ht="15" hidden="false" customHeight="false" outlineLevel="0" collapsed="false">
      <c r="D1766" s="2"/>
    </row>
    <row r="1767" customFormat="false" ht="15" hidden="false" customHeight="false" outlineLevel="0" collapsed="false">
      <c r="D1767" s="2"/>
    </row>
    <row r="1768" customFormat="false" ht="15" hidden="false" customHeight="false" outlineLevel="0" collapsed="false">
      <c r="D1768" s="2"/>
    </row>
    <row r="1769" customFormat="false" ht="15" hidden="false" customHeight="false" outlineLevel="0" collapsed="false">
      <c r="D1769" s="2"/>
    </row>
    <row r="1770" customFormat="false" ht="15" hidden="false" customHeight="false" outlineLevel="0" collapsed="false">
      <c r="D1770" s="2"/>
    </row>
    <row r="1771" customFormat="false" ht="15" hidden="false" customHeight="false" outlineLevel="0" collapsed="false">
      <c r="D1771" s="2"/>
    </row>
    <row r="1772" customFormat="false" ht="15" hidden="false" customHeight="false" outlineLevel="0" collapsed="false">
      <c r="D1772" s="2"/>
    </row>
    <row r="1773" customFormat="false" ht="15" hidden="false" customHeight="false" outlineLevel="0" collapsed="false">
      <c r="D1773" s="2"/>
    </row>
    <row r="1774" customFormat="false" ht="15" hidden="false" customHeight="false" outlineLevel="0" collapsed="false">
      <c r="D1774" s="2"/>
    </row>
    <row r="1775" customFormat="false" ht="15" hidden="false" customHeight="false" outlineLevel="0" collapsed="false">
      <c r="D1775" s="2"/>
    </row>
    <row r="1776" customFormat="false" ht="15" hidden="false" customHeight="false" outlineLevel="0" collapsed="false">
      <c r="D1776" s="2"/>
    </row>
    <row r="1777" customFormat="false" ht="15" hidden="false" customHeight="false" outlineLevel="0" collapsed="false">
      <c r="D1777" s="2"/>
    </row>
    <row r="1778" customFormat="false" ht="15" hidden="false" customHeight="false" outlineLevel="0" collapsed="false">
      <c r="D1778" s="2"/>
    </row>
    <row r="1779" customFormat="false" ht="15" hidden="false" customHeight="false" outlineLevel="0" collapsed="false">
      <c r="D1779" s="2"/>
    </row>
    <row r="1780" customFormat="false" ht="15" hidden="false" customHeight="false" outlineLevel="0" collapsed="false">
      <c r="D1780" s="2"/>
    </row>
    <row r="1781" customFormat="false" ht="15" hidden="false" customHeight="false" outlineLevel="0" collapsed="false">
      <c r="D1781" s="2"/>
    </row>
    <row r="1782" customFormat="false" ht="15" hidden="false" customHeight="false" outlineLevel="0" collapsed="false">
      <c r="D1782" s="2"/>
    </row>
    <row r="1783" customFormat="false" ht="15" hidden="false" customHeight="false" outlineLevel="0" collapsed="false">
      <c r="D1783" s="2"/>
    </row>
    <row r="1784" customFormat="false" ht="15" hidden="false" customHeight="false" outlineLevel="0" collapsed="false">
      <c r="D1784" s="2"/>
    </row>
    <row r="1785" customFormat="false" ht="15" hidden="false" customHeight="false" outlineLevel="0" collapsed="false">
      <c r="D1785" s="2"/>
    </row>
    <row r="1786" customFormat="false" ht="15" hidden="false" customHeight="false" outlineLevel="0" collapsed="false">
      <c r="D1786" s="2"/>
    </row>
    <row r="1787" customFormat="false" ht="15" hidden="false" customHeight="false" outlineLevel="0" collapsed="false">
      <c r="D1787" s="2"/>
    </row>
    <row r="1788" customFormat="false" ht="15" hidden="false" customHeight="false" outlineLevel="0" collapsed="false">
      <c r="D1788" s="2"/>
    </row>
    <row r="1789" customFormat="false" ht="15" hidden="false" customHeight="false" outlineLevel="0" collapsed="false">
      <c r="D1789" s="2"/>
    </row>
    <row r="1790" customFormat="false" ht="15" hidden="false" customHeight="false" outlineLevel="0" collapsed="false">
      <c r="D1790" s="2"/>
    </row>
    <row r="1791" customFormat="false" ht="15" hidden="false" customHeight="false" outlineLevel="0" collapsed="false">
      <c r="D1791" s="2"/>
    </row>
    <row r="1792" customFormat="false" ht="15" hidden="false" customHeight="false" outlineLevel="0" collapsed="false">
      <c r="D1792" s="2"/>
    </row>
    <row r="1793" customFormat="false" ht="15" hidden="false" customHeight="false" outlineLevel="0" collapsed="false">
      <c r="D1793" s="2"/>
    </row>
    <row r="1794" customFormat="false" ht="15" hidden="false" customHeight="false" outlineLevel="0" collapsed="false">
      <c r="D1794" s="2"/>
    </row>
    <row r="1795" customFormat="false" ht="15" hidden="false" customHeight="false" outlineLevel="0" collapsed="false">
      <c r="D1795" s="2"/>
    </row>
    <row r="1796" customFormat="false" ht="15" hidden="false" customHeight="false" outlineLevel="0" collapsed="false">
      <c r="D1796" s="2"/>
    </row>
    <row r="1797" customFormat="false" ht="15" hidden="false" customHeight="false" outlineLevel="0" collapsed="false">
      <c r="D1797" s="2"/>
    </row>
    <row r="1798" customFormat="false" ht="15" hidden="false" customHeight="false" outlineLevel="0" collapsed="false">
      <c r="D1798" s="2"/>
    </row>
    <row r="1799" customFormat="false" ht="15" hidden="false" customHeight="false" outlineLevel="0" collapsed="false">
      <c r="D1799" s="2"/>
    </row>
    <row r="1800" customFormat="false" ht="15" hidden="false" customHeight="false" outlineLevel="0" collapsed="false">
      <c r="D1800" s="2"/>
    </row>
    <row r="1801" customFormat="false" ht="15" hidden="false" customHeight="false" outlineLevel="0" collapsed="false">
      <c r="D1801" s="2"/>
    </row>
    <row r="1802" customFormat="false" ht="15" hidden="false" customHeight="false" outlineLevel="0" collapsed="false">
      <c r="D1802" s="2"/>
    </row>
    <row r="1803" customFormat="false" ht="15" hidden="false" customHeight="false" outlineLevel="0" collapsed="false">
      <c r="D1803" s="2"/>
    </row>
    <row r="1804" customFormat="false" ht="15" hidden="false" customHeight="false" outlineLevel="0" collapsed="false">
      <c r="D1804" s="2"/>
    </row>
    <row r="1805" customFormat="false" ht="15" hidden="false" customHeight="false" outlineLevel="0" collapsed="false">
      <c r="D1805" s="2"/>
    </row>
    <row r="1806" customFormat="false" ht="15" hidden="false" customHeight="false" outlineLevel="0" collapsed="false">
      <c r="D1806" s="2"/>
    </row>
    <row r="1807" customFormat="false" ht="15" hidden="false" customHeight="false" outlineLevel="0" collapsed="false">
      <c r="D1807" s="2"/>
    </row>
    <row r="1808" customFormat="false" ht="15" hidden="false" customHeight="false" outlineLevel="0" collapsed="false">
      <c r="D1808" s="2"/>
    </row>
    <row r="1809" customFormat="false" ht="15" hidden="false" customHeight="false" outlineLevel="0" collapsed="false">
      <c r="D1809" s="2"/>
    </row>
    <row r="1810" customFormat="false" ht="15" hidden="false" customHeight="false" outlineLevel="0" collapsed="false">
      <c r="D1810" s="2"/>
    </row>
    <row r="1811" customFormat="false" ht="15" hidden="false" customHeight="false" outlineLevel="0" collapsed="false">
      <c r="D1811" s="2"/>
    </row>
    <row r="1812" customFormat="false" ht="15" hidden="false" customHeight="false" outlineLevel="0" collapsed="false">
      <c r="D1812" s="2"/>
    </row>
    <row r="1813" customFormat="false" ht="15" hidden="false" customHeight="false" outlineLevel="0" collapsed="false">
      <c r="D1813" s="2"/>
    </row>
    <row r="1814" customFormat="false" ht="15" hidden="false" customHeight="false" outlineLevel="0" collapsed="false">
      <c r="D1814" s="2"/>
    </row>
    <row r="1815" customFormat="false" ht="15" hidden="false" customHeight="false" outlineLevel="0" collapsed="false">
      <c r="D1815" s="2"/>
    </row>
    <row r="1816" customFormat="false" ht="15" hidden="false" customHeight="false" outlineLevel="0" collapsed="false">
      <c r="D1816" s="2"/>
    </row>
    <row r="1817" customFormat="false" ht="15" hidden="false" customHeight="false" outlineLevel="0" collapsed="false">
      <c r="D1817" s="2"/>
    </row>
    <row r="1818" customFormat="false" ht="15" hidden="false" customHeight="false" outlineLevel="0" collapsed="false">
      <c r="D1818" s="2"/>
    </row>
    <row r="1819" customFormat="false" ht="15" hidden="false" customHeight="false" outlineLevel="0" collapsed="false">
      <c r="D1819" s="2"/>
    </row>
    <row r="1820" customFormat="false" ht="15" hidden="false" customHeight="false" outlineLevel="0" collapsed="false">
      <c r="D1820" s="2"/>
    </row>
    <row r="1821" customFormat="false" ht="15" hidden="false" customHeight="false" outlineLevel="0" collapsed="false">
      <c r="D1821" s="2"/>
    </row>
    <row r="1822" customFormat="false" ht="15" hidden="false" customHeight="false" outlineLevel="0" collapsed="false">
      <c r="D1822" s="2"/>
    </row>
    <row r="1823" customFormat="false" ht="15" hidden="false" customHeight="false" outlineLevel="0" collapsed="false">
      <c r="D1823" s="2"/>
    </row>
    <row r="1824" customFormat="false" ht="15" hidden="false" customHeight="false" outlineLevel="0" collapsed="false">
      <c r="D1824" s="2"/>
    </row>
    <row r="1825" customFormat="false" ht="15" hidden="false" customHeight="false" outlineLevel="0" collapsed="false">
      <c r="D1825" s="2"/>
    </row>
    <row r="1826" customFormat="false" ht="15" hidden="false" customHeight="false" outlineLevel="0" collapsed="false">
      <c r="D1826" s="2"/>
    </row>
    <row r="1827" customFormat="false" ht="15" hidden="false" customHeight="false" outlineLevel="0" collapsed="false">
      <c r="D1827" s="2"/>
    </row>
    <row r="1828" customFormat="false" ht="15" hidden="false" customHeight="false" outlineLevel="0" collapsed="false">
      <c r="D1828" s="2"/>
    </row>
    <row r="1829" customFormat="false" ht="15" hidden="false" customHeight="false" outlineLevel="0" collapsed="false">
      <c r="D1829" s="2"/>
    </row>
    <row r="1830" customFormat="false" ht="15" hidden="false" customHeight="false" outlineLevel="0" collapsed="false">
      <c r="D1830" s="2"/>
    </row>
    <row r="1831" customFormat="false" ht="15" hidden="false" customHeight="false" outlineLevel="0" collapsed="false">
      <c r="D1831" s="2"/>
    </row>
    <row r="1832" customFormat="false" ht="15" hidden="false" customHeight="false" outlineLevel="0" collapsed="false">
      <c r="D1832" s="2"/>
    </row>
    <row r="1833" customFormat="false" ht="15" hidden="false" customHeight="false" outlineLevel="0" collapsed="false">
      <c r="D1833" s="2"/>
    </row>
    <row r="1834" customFormat="false" ht="15" hidden="false" customHeight="false" outlineLevel="0" collapsed="false">
      <c r="D1834" s="2"/>
    </row>
    <row r="1835" customFormat="false" ht="15" hidden="false" customHeight="false" outlineLevel="0" collapsed="false">
      <c r="D1835" s="2"/>
    </row>
    <row r="1836" customFormat="false" ht="15" hidden="false" customHeight="false" outlineLevel="0" collapsed="false">
      <c r="D1836" s="2"/>
    </row>
    <row r="1837" customFormat="false" ht="15" hidden="false" customHeight="false" outlineLevel="0" collapsed="false">
      <c r="D1837" s="2"/>
    </row>
    <row r="1838" customFormat="false" ht="15" hidden="false" customHeight="false" outlineLevel="0" collapsed="false">
      <c r="D1838" s="2"/>
    </row>
    <row r="1839" customFormat="false" ht="15" hidden="false" customHeight="false" outlineLevel="0" collapsed="false">
      <c r="D1839" s="2"/>
    </row>
    <row r="1840" customFormat="false" ht="15" hidden="false" customHeight="false" outlineLevel="0" collapsed="false">
      <c r="D1840" s="2"/>
    </row>
    <row r="1841" customFormat="false" ht="15" hidden="false" customHeight="false" outlineLevel="0" collapsed="false">
      <c r="D1841" s="2"/>
    </row>
    <row r="1842" customFormat="false" ht="15" hidden="false" customHeight="false" outlineLevel="0" collapsed="false">
      <c r="D1842" s="2"/>
    </row>
    <row r="1843" customFormat="false" ht="15" hidden="false" customHeight="false" outlineLevel="0" collapsed="false">
      <c r="D1843" s="2"/>
    </row>
    <row r="1844" customFormat="false" ht="15" hidden="false" customHeight="false" outlineLevel="0" collapsed="false">
      <c r="D1844" s="2"/>
    </row>
    <row r="1845" customFormat="false" ht="15" hidden="false" customHeight="false" outlineLevel="0" collapsed="false">
      <c r="D1845" s="2"/>
    </row>
    <row r="1846" customFormat="false" ht="15" hidden="false" customHeight="false" outlineLevel="0" collapsed="false">
      <c r="D1846" s="2"/>
    </row>
    <row r="1847" customFormat="false" ht="15" hidden="false" customHeight="false" outlineLevel="0" collapsed="false">
      <c r="D1847" s="2"/>
    </row>
    <row r="1848" customFormat="false" ht="15" hidden="false" customHeight="false" outlineLevel="0" collapsed="false">
      <c r="D1848" s="2"/>
    </row>
    <row r="1849" customFormat="false" ht="15" hidden="false" customHeight="false" outlineLevel="0" collapsed="false">
      <c r="D1849" s="2"/>
    </row>
    <row r="1850" customFormat="false" ht="15" hidden="false" customHeight="false" outlineLevel="0" collapsed="false">
      <c r="D1850" s="2"/>
    </row>
    <row r="1851" customFormat="false" ht="15" hidden="false" customHeight="false" outlineLevel="0" collapsed="false">
      <c r="D1851" s="2"/>
    </row>
    <row r="1852" customFormat="false" ht="15" hidden="false" customHeight="false" outlineLevel="0" collapsed="false">
      <c r="D1852" s="2"/>
    </row>
    <row r="1853" customFormat="false" ht="15" hidden="false" customHeight="false" outlineLevel="0" collapsed="false">
      <c r="D1853" s="2"/>
    </row>
    <row r="1854" customFormat="false" ht="15" hidden="false" customHeight="false" outlineLevel="0" collapsed="false">
      <c r="D1854" s="2"/>
    </row>
    <row r="1855" customFormat="false" ht="15" hidden="false" customHeight="false" outlineLevel="0" collapsed="false">
      <c r="D1855" s="2"/>
    </row>
    <row r="1856" customFormat="false" ht="15" hidden="false" customHeight="false" outlineLevel="0" collapsed="false">
      <c r="D1856" s="2"/>
    </row>
    <row r="1857" customFormat="false" ht="15" hidden="false" customHeight="false" outlineLevel="0" collapsed="false">
      <c r="D1857" s="2"/>
    </row>
    <row r="1858" customFormat="false" ht="15" hidden="false" customHeight="false" outlineLevel="0" collapsed="false">
      <c r="D1858" s="2"/>
    </row>
    <row r="1859" customFormat="false" ht="15" hidden="false" customHeight="false" outlineLevel="0" collapsed="false">
      <c r="D1859" s="2"/>
    </row>
    <row r="1860" customFormat="false" ht="15" hidden="false" customHeight="false" outlineLevel="0" collapsed="false">
      <c r="D1860" s="2"/>
    </row>
    <row r="1861" customFormat="false" ht="15" hidden="false" customHeight="false" outlineLevel="0" collapsed="false">
      <c r="D1861" s="2"/>
    </row>
    <row r="1862" customFormat="false" ht="15" hidden="false" customHeight="false" outlineLevel="0" collapsed="false">
      <c r="D1862" s="2"/>
    </row>
    <row r="1863" customFormat="false" ht="15" hidden="false" customHeight="false" outlineLevel="0" collapsed="false">
      <c r="D1863" s="2"/>
    </row>
    <row r="1864" customFormat="false" ht="15" hidden="false" customHeight="false" outlineLevel="0" collapsed="false">
      <c r="D1864" s="2"/>
    </row>
    <row r="1865" customFormat="false" ht="15" hidden="false" customHeight="false" outlineLevel="0" collapsed="false">
      <c r="D1865" s="2"/>
    </row>
    <row r="1866" customFormat="false" ht="15" hidden="false" customHeight="false" outlineLevel="0" collapsed="false">
      <c r="D1866" s="2"/>
    </row>
    <row r="1867" customFormat="false" ht="15" hidden="false" customHeight="false" outlineLevel="0" collapsed="false">
      <c r="D1867" s="2"/>
    </row>
    <row r="1868" customFormat="false" ht="15" hidden="false" customHeight="false" outlineLevel="0" collapsed="false">
      <c r="D1868" s="2"/>
    </row>
    <row r="1869" customFormat="false" ht="15" hidden="false" customHeight="false" outlineLevel="0" collapsed="false">
      <c r="D1869" s="2"/>
    </row>
    <row r="1870" customFormat="false" ht="15" hidden="false" customHeight="false" outlineLevel="0" collapsed="false">
      <c r="D1870" s="2"/>
    </row>
    <row r="1871" customFormat="false" ht="15" hidden="false" customHeight="false" outlineLevel="0" collapsed="false">
      <c r="D1871" s="2"/>
    </row>
    <row r="1872" customFormat="false" ht="15" hidden="false" customHeight="false" outlineLevel="0" collapsed="false">
      <c r="D1872" s="2"/>
    </row>
    <row r="1873" customFormat="false" ht="15" hidden="false" customHeight="false" outlineLevel="0" collapsed="false">
      <c r="D1873" s="2"/>
    </row>
    <row r="1874" customFormat="false" ht="15" hidden="false" customHeight="false" outlineLevel="0" collapsed="false">
      <c r="D1874" s="2"/>
    </row>
    <row r="1875" customFormat="false" ht="15" hidden="false" customHeight="false" outlineLevel="0" collapsed="false">
      <c r="D1875" s="2"/>
    </row>
    <row r="1876" customFormat="false" ht="15" hidden="false" customHeight="false" outlineLevel="0" collapsed="false">
      <c r="D1876" s="2"/>
    </row>
    <row r="1877" customFormat="false" ht="15" hidden="false" customHeight="false" outlineLevel="0" collapsed="false">
      <c r="D1877" s="2"/>
    </row>
    <row r="1878" customFormat="false" ht="15" hidden="false" customHeight="false" outlineLevel="0" collapsed="false">
      <c r="D1878" s="2"/>
    </row>
    <row r="1879" customFormat="false" ht="15" hidden="false" customHeight="false" outlineLevel="0" collapsed="false">
      <c r="D1879" s="2"/>
    </row>
    <row r="1880" customFormat="false" ht="15" hidden="false" customHeight="false" outlineLevel="0" collapsed="false">
      <c r="D1880" s="2"/>
    </row>
    <row r="1881" customFormat="false" ht="15" hidden="false" customHeight="false" outlineLevel="0" collapsed="false">
      <c r="D1881" s="2"/>
    </row>
    <row r="1882" customFormat="false" ht="15" hidden="false" customHeight="false" outlineLevel="0" collapsed="false">
      <c r="D1882" s="2"/>
    </row>
    <row r="1883" customFormat="false" ht="15" hidden="false" customHeight="false" outlineLevel="0" collapsed="false">
      <c r="D1883" s="2"/>
    </row>
    <row r="1884" customFormat="false" ht="15" hidden="false" customHeight="false" outlineLevel="0" collapsed="false">
      <c r="D1884" s="2"/>
    </row>
    <row r="1885" customFormat="false" ht="15" hidden="false" customHeight="false" outlineLevel="0" collapsed="false">
      <c r="D1885" s="2"/>
    </row>
    <row r="1886" customFormat="false" ht="15" hidden="false" customHeight="false" outlineLevel="0" collapsed="false">
      <c r="D1886" s="2"/>
    </row>
    <row r="1887" customFormat="false" ht="15" hidden="false" customHeight="false" outlineLevel="0" collapsed="false">
      <c r="D1887" s="2"/>
    </row>
    <row r="1888" customFormat="false" ht="15" hidden="false" customHeight="false" outlineLevel="0" collapsed="false">
      <c r="D1888" s="2"/>
    </row>
    <row r="1889" customFormat="false" ht="15" hidden="false" customHeight="false" outlineLevel="0" collapsed="false">
      <c r="D1889" s="2"/>
    </row>
    <row r="1890" customFormat="false" ht="15" hidden="false" customHeight="false" outlineLevel="0" collapsed="false">
      <c r="D1890" s="2"/>
    </row>
    <row r="1891" customFormat="false" ht="15" hidden="false" customHeight="false" outlineLevel="0" collapsed="false">
      <c r="D1891" s="2"/>
    </row>
    <row r="1892" customFormat="false" ht="15" hidden="false" customHeight="false" outlineLevel="0" collapsed="false">
      <c r="D1892" s="2"/>
    </row>
    <row r="1893" customFormat="false" ht="15" hidden="false" customHeight="false" outlineLevel="0" collapsed="false">
      <c r="D1893" s="2"/>
    </row>
    <row r="1894" customFormat="false" ht="15" hidden="false" customHeight="false" outlineLevel="0" collapsed="false">
      <c r="D1894" s="2"/>
    </row>
    <row r="1895" customFormat="false" ht="15" hidden="false" customHeight="false" outlineLevel="0" collapsed="false">
      <c r="D1895" s="2"/>
    </row>
    <row r="1896" customFormat="false" ht="15" hidden="false" customHeight="false" outlineLevel="0" collapsed="false">
      <c r="D1896" s="2"/>
    </row>
    <row r="1897" customFormat="false" ht="15" hidden="false" customHeight="false" outlineLevel="0" collapsed="false">
      <c r="D1897" s="2"/>
    </row>
    <row r="1898" customFormat="false" ht="15" hidden="false" customHeight="false" outlineLevel="0" collapsed="false">
      <c r="D1898" s="2"/>
    </row>
    <row r="1899" customFormat="false" ht="15" hidden="false" customHeight="false" outlineLevel="0" collapsed="false">
      <c r="D1899" s="2"/>
    </row>
    <row r="1900" customFormat="false" ht="15" hidden="false" customHeight="false" outlineLevel="0" collapsed="false">
      <c r="D1900" s="2"/>
    </row>
    <row r="1901" customFormat="false" ht="15" hidden="false" customHeight="false" outlineLevel="0" collapsed="false">
      <c r="D1901" s="2"/>
    </row>
    <row r="1902" customFormat="false" ht="15" hidden="false" customHeight="false" outlineLevel="0" collapsed="false">
      <c r="D1902" s="2"/>
    </row>
    <row r="1903" customFormat="false" ht="15" hidden="false" customHeight="false" outlineLevel="0" collapsed="false">
      <c r="D1903" s="2"/>
    </row>
    <row r="1904" customFormat="false" ht="15" hidden="false" customHeight="false" outlineLevel="0" collapsed="false">
      <c r="D1904" s="2"/>
    </row>
    <row r="1905" customFormat="false" ht="15" hidden="false" customHeight="false" outlineLevel="0" collapsed="false">
      <c r="D1905" s="2"/>
    </row>
    <row r="1906" customFormat="false" ht="15" hidden="false" customHeight="false" outlineLevel="0" collapsed="false">
      <c r="D1906" s="2"/>
    </row>
    <row r="1907" customFormat="false" ht="15" hidden="false" customHeight="false" outlineLevel="0" collapsed="false">
      <c r="D1907" s="2"/>
    </row>
    <row r="1908" customFormat="false" ht="15" hidden="false" customHeight="false" outlineLevel="0" collapsed="false">
      <c r="D1908" s="2"/>
    </row>
    <row r="1909" customFormat="false" ht="15" hidden="false" customHeight="false" outlineLevel="0" collapsed="false">
      <c r="D1909" s="2"/>
    </row>
    <row r="1910" customFormat="false" ht="15" hidden="false" customHeight="false" outlineLevel="0" collapsed="false">
      <c r="D1910" s="2"/>
    </row>
    <row r="1911" customFormat="false" ht="15" hidden="false" customHeight="false" outlineLevel="0" collapsed="false">
      <c r="D1911" s="2"/>
    </row>
    <row r="1912" customFormat="false" ht="15" hidden="false" customHeight="false" outlineLevel="0" collapsed="false">
      <c r="D1912" s="2"/>
    </row>
    <row r="1913" customFormat="false" ht="15" hidden="false" customHeight="false" outlineLevel="0" collapsed="false">
      <c r="D1913" s="2"/>
    </row>
    <row r="1914" customFormat="false" ht="15" hidden="false" customHeight="false" outlineLevel="0" collapsed="false">
      <c r="D1914" s="2"/>
    </row>
    <row r="1915" customFormat="false" ht="15" hidden="false" customHeight="false" outlineLevel="0" collapsed="false">
      <c r="D1915" s="2"/>
    </row>
    <row r="1916" customFormat="false" ht="15" hidden="false" customHeight="false" outlineLevel="0" collapsed="false">
      <c r="D1916" s="2"/>
    </row>
    <row r="1917" customFormat="false" ht="15" hidden="false" customHeight="false" outlineLevel="0" collapsed="false">
      <c r="D1917" s="2"/>
    </row>
    <row r="1918" customFormat="false" ht="15" hidden="false" customHeight="false" outlineLevel="0" collapsed="false">
      <c r="D1918" s="2"/>
    </row>
    <row r="1919" customFormat="false" ht="15" hidden="false" customHeight="false" outlineLevel="0" collapsed="false">
      <c r="D1919" s="2"/>
    </row>
    <row r="1920" customFormat="false" ht="15" hidden="false" customHeight="false" outlineLevel="0" collapsed="false">
      <c r="D1920" s="2"/>
    </row>
    <row r="1921" customFormat="false" ht="15" hidden="false" customHeight="false" outlineLevel="0" collapsed="false">
      <c r="D1921" s="2"/>
    </row>
    <row r="1922" customFormat="false" ht="15" hidden="false" customHeight="false" outlineLevel="0" collapsed="false">
      <c r="D1922" s="2"/>
    </row>
    <row r="1923" customFormat="false" ht="15" hidden="false" customHeight="false" outlineLevel="0" collapsed="false">
      <c r="D1923" s="2"/>
    </row>
    <row r="1924" customFormat="false" ht="15" hidden="false" customHeight="false" outlineLevel="0" collapsed="false">
      <c r="D1924" s="2"/>
    </row>
    <row r="1925" customFormat="false" ht="15" hidden="false" customHeight="false" outlineLevel="0" collapsed="false">
      <c r="D1925" s="2"/>
    </row>
    <row r="1926" customFormat="false" ht="15" hidden="false" customHeight="false" outlineLevel="0" collapsed="false">
      <c r="D1926" s="2"/>
    </row>
    <row r="1927" customFormat="false" ht="15" hidden="false" customHeight="false" outlineLevel="0" collapsed="false">
      <c r="D1927" s="2"/>
    </row>
    <row r="1928" customFormat="false" ht="15" hidden="false" customHeight="false" outlineLevel="0" collapsed="false">
      <c r="D1928" s="2"/>
    </row>
    <row r="1929" customFormat="false" ht="15" hidden="false" customHeight="false" outlineLevel="0" collapsed="false">
      <c r="D1929" s="2"/>
    </row>
    <row r="1930" customFormat="false" ht="15" hidden="false" customHeight="false" outlineLevel="0" collapsed="false">
      <c r="D1930" s="2"/>
    </row>
    <row r="1931" customFormat="false" ht="15" hidden="false" customHeight="false" outlineLevel="0" collapsed="false">
      <c r="D1931" s="2"/>
    </row>
    <row r="1932" customFormat="false" ht="15" hidden="false" customHeight="false" outlineLevel="0" collapsed="false">
      <c r="D1932" s="2"/>
    </row>
    <row r="1933" customFormat="false" ht="15" hidden="false" customHeight="false" outlineLevel="0" collapsed="false">
      <c r="D1933" s="2"/>
    </row>
    <row r="1934" customFormat="false" ht="15" hidden="false" customHeight="false" outlineLevel="0" collapsed="false">
      <c r="D1934" s="2"/>
    </row>
    <row r="1935" customFormat="false" ht="15" hidden="false" customHeight="false" outlineLevel="0" collapsed="false">
      <c r="D1935" s="2"/>
    </row>
    <row r="1936" customFormat="false" ht="15" hidden="false" customHeight="false" outlineLevel="0" collapsed="false">
      <c r="D1936" s="2"/>
    </row>
    <row r="1937" customFormat="false" ht="15" hidden="false" customHeight="false" outlineLevel="0" collapsed="false">
      <c r="D1937" s="2"/>
    </row>
    <row r="1938" customFormat="false" ht="15" hidden="false" customHeight="false" outlineLevel="0" collapsed="false">
      <c r="D1938" s="2"/>
    </row>
    <row r="1939" customFormat="false" ht="15" hidden="false" customHeight="false" outlineLevel="0" collapsed="false">
      <c r="D1939" s="2"/>
    </row>
    <row r="1940" customFormat="false" ht="15" hidden="false" customHeight="false" outlineLevel="0" collapsed="false">
      <c r="D1940" s="2"/>
    </row>
    <row r="1941" customFormat="false" ht="15" hidden="false" customHeight="false" outlineLevel="0" collapsed="false">
      <c r="D1941" s="2"/>
    </row>
    <row r="1942" customFormat="false" ht="15" hidden="false" customHeight="false" outlineLevel="0" collapsed="false">
      <c r="D1942" s="2"/>
    </row>
    <row r="1943" customFormat="false" ht="15" hidden="false" customHeight="false" outlineLevel="0" collapsed="false">
      <c r="D1943" s="2"/>
    </row>
    <row r="1944" customFormat="false" ht="15" hidden="false" customHeight="false" outlineLevel="0" collapsed="false">
      <c r="D1944" s="2"/>
    </row>
    <row r="1945" customFormat="false" ht="15" hidden="false" customHeight="false" outlineLevel="0" collapsed="false">
      <c r="D1945" s="2"/>
    </row>
    <row r="1946" customFormat="false" ht="15" hidden="false" customHeight="false" outlineLevel="0" collapsed="false">
      <c r="D1946" s="2"/>
    </row>
    <row r="1947" customFormat="false" ht="15" hidden="false" customHeight="false" outlineLevel="0" collapsed="false">
      <c r="D1947" s="2"/>
    </row>
    <row r="1948" customFormat="false" ht="15" hidden="false" customHeight="false" outlineLevel="0" collapsed="false">
      <c r="D1948" s="2"/>
    </row>
    <row r="1949" customFormat="false" ht="15" hidden="false" customHeight="false" outlineLevel="0" collapsed="false">
      <c r="D1949" s="2"/>
    </row>
    <row r="1950" customFormat="false" ht="15" hidden="false" customHeight="false" outlineLevel="0" collapsed="false">
      <c r="D1950" s="2"/>
    </row>
    <row r="1951" customFormat="false" ht="15" hidden="false" customHeight="false" outlineLevel="0" collapsed="false">
      <c r="D1951" s="2"/>
    </row>
    <row r="1952" customFormat="false" ht="15" hidden="false" customHeight="false" outlineLevel="0" collapsed="false">
      <c r="D1952" s="2"/>
    </row>
    <row r="1953" customFormat="false" ht="15" hidden="false" customHeight="false" outlineLevel="0" collapsed="false">
      <c r="D1953" s="2"/>
    </row>
    <row r="1954" customFormat="false" ht="15" hidden="false" customHeight="false" outlineLevel="0" collapsed="false">
      <c r="D1954" s="2"/>
    </row>
    <row r="1955" customFormat="false" ht="15" hidden="false" customHeight="false" outlineLevel="0" collapsed="false">
      <c r="D1955" s="2"/>
    </row>
    <row r="1956" customFormat="false" ht="15" hidden="false" customHeight="false" outlineLevel="0" collapsed="false">
      <c r="D1956" s="2"/>
    </row>
    <row r="1957" customFormat="false" ht="15" hidden="false" customHeight="false" outlineLevel="0" collapsed="false">
      <c r="D1957" s="2"/>
    </row>
    <row r="1958" customFormat="false" ht="15" hidden="false" customHeight="false" outlineLevel="0" collapsed="false">
      <c r="D1958" s="2"/>
    </row>
    <row r="1959" customFormat="false" ht="15" hidden="false" customHeight="false" outlineLevel="0" collapsed="false">
      <c r="D1959" s="2"/>
    </row>
    <row r="1960" customFormat="false" ht="15" hidden="false" customHeight="false" outlineLevel="0" collapsed="false">
      <c r="D1960" s="2"/>
    </row>
    <row r="1961" customFormat="false" ht="15" hidden="false" customHeight="false" outlineLevel="0" collapsed="false">
      <c r="D1961" s="2"/>
    </row>
    <row r="1962" customFormat="false" ht="15" hidden="false" customHeight="false" outlineLevel="0" collapsed="false">
      <c r="D1962" s="2"/>
    </row>
    <row r="1963" customFormat="false" ht="15" hidden="false" customHeight="false" outlineLevel="0" collapsed="false">
      <c r="D1963" s="2"/>
    </row>
    <row r="1964" customFormat="false" ht="15" hidden="false" customHeight="false" outlineLevel="0" collapsed="false">
      <c r="D1964" s="2"/>
    </row>
    <row r="1965" customFormat="false" ht="15" hidden="false" customHeight="false" outlineLevel="0" collapsed="false">
      <c r="D1965" s="2"/>
    </row>
    <row r="1966" customFormat="false" ht="15" hidden="false" customHeight="false" outlineLevel="0" collapsed="false">
      <c r="D1966" s="2"/>
    </row>
    <row r="1967" customFormat="false" ht="15" hidden="false" customHeight="false" outlineLevel="0" collapsed="false">
      <c r="D1967" s="2"/>
    </row>
    <row r="1968" customFormat="false" ht="15" hidden="false" customHeight="false" outlineLevel="0" collapsed="false">
      <c r="D1968" s="2"/>
    </row>
    <row r="1969" customFormat="false" ht="15" hidden="false" customHeight="false" outlineLevel="0" collapsed="false">
      <c r="D1969" s="2"/>
    </row>
    <row r="1970" customFormat="false" ht="15" hidden="false" customHeight="false" outlineLevel="0" collapsed="false">
      <c r="D1970" s="2"/>
    </row>
    <row r="1971" customFormat="false" ht="15" hidden="false" customHeight="false" outlineLevel="0" collapsed="false">
      <c r="D1971" s="2"/>
    </row>
    <row r="1972" customFormat="false" ht="15" hidden="false" customHeight="false" outlineLevel="0" collapsed="false">
      <c r="D1972" s="2"/>
    </row>
    <row r="1973" customFormat="false" ht="15" hidden="false" customHeight="false" outlineLevel="0" collapsed="false">
      <c r="D1973" s="2"/>
    </row>
    <row r="1974" customFormat="false" ht="15" hidden="false" customHeight="false" outlineLevel="0" collapsed="false">
      <c r="D1974" s="2"/>
    </row>
    <row r="1975" customFormat="false" ht="15" hidden="false" customHeight="false" outlineLevel="0" collapsed="false">
      <c r="D1975" s="2"/>
    </row>
    <row r="1976" customFormat="false" ht="15" hidden="false" customHeight="false" outlineLevel="0" collapsed="false">
      <c r="D1976" s="2"/>
    </row>
    <row r="1977" customFormat="false" ht="15" hidden="false" customHeight="false" outlineLevel="0" collapsed="false">
      <c r="D1977" s="2"/>
    </row>
    <row r="1978" customFormat="false" ht="15" hidden="false" customHeight="false" outlineLevel="0" collapsed="false">
      <c r="D1978" s="2"/>
    </row>
    <row r="1979" customFormat="false" ht="15" hidden="false" customHeight="false" outlineLevel="0" collapsed="false">
      <c r="D1979" s="2"/>
    </row>
    <row r="1980" customFormat="false" ht="15" hidden="false" customHeight="false" outlineLevel="0" collapsed="false">
      <c r="D1980" s="2"/>
    </row>
    <row r="1981" customFormat="false" ht="15" hidden="false" customHeight="false" outlineLevel="0" collapsed="false">
      <c r="D1981" s="2"/>
    </row>
    <row r="1982" customFormat="false" ht="15" hidden="false" customHeight="false" outlineLevel="0" collapsed="false">
      <c r="D1982" s="2"/>
    </row>
    <row r="1983" customFormat="false" ht="15" hidden="false" customHeight="false" outlineLevel="0" collapsed="false">
      <c r="D1983" s="2"/>
    </row>
    <row r="1984" customFormat="false" ht="15" hidden="false" customHeight="false" outlineLevel="0" collapsed="false">
      <c r="D1984" s="2"/>
    </row>
    <row r="1985" customFormat="false" ht="15" hidden="false" customHeight="false" outlineLevel="0" collapsed="false">
      <c r="D1985" s="2"/>
    </row>
    <row r="1986" customFormat="false" ht="15" hidden="false" customHeight="false" outlineLevel="0" collapsed="false">
      <c r="D1986" s="2"/>
    </row>
    <row r="1987" customFormat="false" ht="15" hidden="false" customHeight="false" outlineLevel="0" collapsed="false">
      <c r="D1987" s="2"/>
    </row>
    <row r="1988" customFormat="false" ht="15" hidden="false" customHeight="false" outlineLevel="0" collapsed="false">
      <c r="D1988" s="2"/>
    </row>
    <row r="1989" customFormat="false" ht="15" hidden="false" customHeight="false" outlineLevel="0" collapsed="false">
      <c r="D1989" s="2"/>
    </row>
    <row r="1990" customFormat="false" ht="15" hidden="false" customHeight="false" outlineLevel="0" collapsed="false">
      <c r="D1990" s="2"/>
    </row>
    <row r="1991" customFormat="false" ht="15" hidden="false" customHeight="false" outlineLevel="0" collapsed="false">
      <c r="D1991" s="2"/>
    </row>
    <row r="1992" customFormat="false" ht="15" hidden="false" customHeight="false" outlineLevel="0" collapsed="false">
      <c r="D1992" s="2"/>
    </row>
    <row r="1993" customFormat="false" ht="15" hidden="false" customHeight="false" outlineLevel="0" collapsed="false">
      <c r="D1993" s="2"/>
    </row>
    <row r="1994" customFormat="false" ht="15" hidden="false" customHeight="false" outlineLevel="0" collapsed="false">
      <c r="D1994" s="2"/>
    </row>
    <row r="1995" customFormat="false" ht="15" hidden="false" customHeight="false" outlineLevel="0" collapsed="false">
      <c r="D1995" s="2"/>
    </row>
    <row r="1996" customFormat="false" ht="15" hidden="false" customHeight="false" outlineLevel="0" collapsed="false">
      <c r="D1996" s="2"/>
    </row>
    <row r="1997" customFormat="false" ht="15" hidden="false" customHeight="false" outlineLevel="0" collapsed="false">
      <c r="D1997" s="2"/>
    </row>
    <row r="1998" customFormat="false" ht="15" hidden="false" customHeight="false" outlineLevel="0" collapsed="false">
      <c r="D1998" s="2"/>
    </row>
    <row r="1999" customFormat="false" ht="15" hidden="false" customHeight="false" outlineLevel="0" collapsed="false">
      <c r="D1999" s="2"/>
    </row>
    <row r="2000" customFormat="false" ht="15" hidden="false" customHeight="false" outlineLevel="0" collapsed="false">
      <c r="D2000" s="2"/>
    </row>
    <row r="2001" customFormat="false" ht="15" hidden="false" customHeight="false" outlineLevel="0" collapsed="false">
      <c r="D2001" s="2"/>
    </row>
    <row r="2002" customFormat="false" ht="15" hidden="false" customHeight="false" outlineLevel="0" collapsed="false">
      <c r="D2002" s="2"/>
    </row>
    <row r="2003" customFormat="false" ht="15" hidden="false" customHeight="false" outlineLevel="0" collapsed="false">
      <c r="D2003" s="2"/>
    </row>
    <row r="2004" customFormat="false" ht="15" hidden="false" customHeight="false" outlineLevel="0" collapsed="false">
      <c r="D2004" s="2"/>
    </row>
    <row r="2005" customFormat="false" ht="15" hidden="false" customHeight="false" outlineLevel="0" collapsed="false">
      <c r="D2005" s="2"/>
    </row>
    <row r="2006" customFormat="false" ht="15" hidden="false" customHeight="false" outlineLevel="0" collapsed="false">
      <c r="D2006" s="2"/>
    </row>
    <row r="2007" customFormat="false" ht="15" hidden="false" customHeight="false" outlineLevel="0" collapsed="false">
      <c r="D2007" s="2"/>
    </row>
    <row r="2008" customFormat="false" ht="15" hidden="false" customHeight="false" outlineLevel="0" collapsed="false">
      <c r="D2008" s="2"/>
    </row>
    <row r="2009" customFormat="false" ht="15" hidden="false" customHeight="false" outlineLevel="0" collapsed="false">
      <c r="D2009" s="2"/>
    </row>
    <row r="2010" customFormat="false" ht="15" hidden="false" customHeight="false" outlineLevel="0" collapsed="false">
      <c r="D2010" s="2"/>
    </row>
    <row r="2011" customFormat="false" ht="15" hidden="false" customHeight="false" outlineLevel="0" collapsed="false">
      <c r="D2011" s="2"/>
    </row>
    <row r="2012" customFormat="false" ht="15" hidden="false" customHeight="false" outlineLevel="0" collapsed="false">
      <c r="D2012" s="2"/>
    </row>
    <row r="2013" customFormat="false" ht="15" hidden="false" customHeight="false" outlineLevel="0" collapsed="false">
      <c r="D2013" s="2"/>
    </row>
    <row r="2014" customFormat="false" ht="15" hidden="false" customHeight="false" outlineLevel="0" collapsed="false">
      <c r="D2014" s="2"/>
    </row>
    <row r="2015" customFormat="false" ht="15" hidden="false" customHeight="false" outlineLevel="0" collapsed="false">
      <c r="D2015" s="2"/>
    </row>
    <row r="2016" customFormat="false" ht="15" hidden="false" customHeight="false" outlineLevel="0" collapsed="false">
      <c r="D2016" s="2"/>
    </row>
    <row r="2017" customFormat="false" ht="15" hidden="false" customHeight="false" outlineLevel="0" collapsed="false">
      <c r="D2017" s="2"/>
    </row>
    <row r="2018" customFormat="false" ht="15" hidden="false" customHeight="false" outlineLevel="0" collapsed="false">
      <c r="D2018" s="2"/>
    </row>
    <row r="2019" customFormat="false" ht="15" hidden="false" customHeight="false" outlineLevel="0" collapsed="false">
      <c r="D2019" s="2"/>
    </row>
    <row r="2020" customFormat="false" ht="15" hidden="false" customHeight="false" outlineLevel="0" collapsed="false">
      <c r="D2020" s="2"/>
    </row>
    <row r="2021" customFormat="false" ht="15" hidden="false" customHeight="false" outlineLevel="0" collapsed="false">
      <c r="D2021" s="2"/>
    </row>
    <row r="2022" customFormat="false" ht="15" hidden="false" customHeight="false" outlineLevel="0" collapsed="false">
      <c r="D2022" s="2"/>
    </row>
    <row r="2023" customFormat="false" ht="15" hidden="false" customHeight="false" outlineLevel="0" collapsed="false">
      <c r="D2023" s="2"/>
    </row>
    <row r="2024" customFormat="false" ht="15" hidden="false" customHeight="false" outlineLevel="0" collapsed="false">
      <c r="D2024" s="2"/>
    </row>
    <row r="2025" customFormat="false" ht="15" hidden="false" customHeight="false" outlineLevel="0" collapsed="false">
      <c r="D2025" s="2"/>
    </row>
    <row r="2026" customFormat="false" ht="15" hidden="false" customHeight="false" outlineLevel="0" collapsed="false">
      <c r="D2026" s="2"/>
    </row>
    <row r="2027" customFormat="false" ht="15" hidden="false" customHeight="false" outlineLevel="0" collapsed="false">
      <c r="D2027" s="2"/>
    </row>
    <row r="2028" customFormat="false" ht="15" hidden="false" customHeight="false" outlineLevel="0" collapsed="false">
      <c r="D2028" s="2"/>
    </row>
    <row r="2029" customFormat="false" ht="15" hidden="false" customHeight="false" outlineLevel="0" collapsed="false">
      <c r="D2029" s="2"/>
    </row>
    <row r="2030" customFormat="false" ht="15" hidden="false" customHeight="false" outlineLevel="0" collapsed="false">
      <c r="D2030" s="2"/>
    </row>
    <row r="2031" customFormat="false" ht="15" hidden="false" customHeight="false" outlineLevel="0" collapsed="false">
      <c r="D2031" s="2"/>
    </row>
    <row r="2032" customFormat="false" ht="15" hidden="false" customHeight="false" outlineLevel="0" collapsed="false">
      <c r="D2032" s="2"/>
    </row>
    <row r="2033" customFormat="false" ht="15" hidden="false" customHeight="false" outlineLevel="0" collapsed="false">
      <c r="D2033" s="2"/>
    </row>
    <row r="2034" customFormat="false" ht="15" hidden="false" customHeight="false" outlineLevel="0" collapsed="false">
      <c r="D2034" s="2"/>
    </row>
    <row r="2035" customFormat="false" ht="15" hidden="false" customHeight="false" outlineLevel="0" collapsed="false">
      <c r="D2035" s="2"/>
    </row>
    <row r="2036" customFormat="false" ht="15" hidden="false" customHeight="false" outlineLevel="0" collapsed="false">
      <c r="D2036" s="2"/>
    </row>
    <row r="2037" customFormat="false" ht="15" hidden="false" customHeight="false" outlineLevel="0" collapsed="false">
      <c r="D2037" s="2"/>
    </row>
    <row r="2038" customFormat="false" ht="15" hidden="false" customHeight="false" outlineLevel="0" collapsed="false">
      <c r="D2038" s="2"/>
    </row>
    <row r="2039" customFormat="false" ht="15" hidden="false" customHeight="false" outlineLevel="0" collapsed="false">
      <c r="D2039" s="2"/>
    </row>
    <row r="2040" customFormat="false" ht="15" hidden="false" customHeight="false" outlineLevel="0" collapsed="false">
      <c r="D2040" s="2"/>
    </row>
    <row r="2041" customFormat="false" ht="15" hidden="false" customHeight="false" outlineLevel="0" collapsed="false">
      <c r="D2041" s="2"/>
    </row>
    <row r="2042" customFormat="false" ht="15" hidden="false" customHeight="false" outlineLevel="0" collapsed="false">
      <c r="D2042" s="2"/>
    </row>
    <row r="2043" customFormat="false" ht="15" hidden="false" customHeight="false" outlineLevel="0" collapsed="false">
      <c r="D2043" s="2"/>
    </row>
    <row r="2044" customFormat="false" ht="15" hidden="false" customHeight="false" outlineLevel="0" collapsed="false">
      <c r="D2044" s="2"/>
    </row>
    <row r="2045" customFormat="false" ht="15" hidden="false" customHeight="false" outlineLevel="0" collapsed="false">
      <c r="D2045" s="2"/>
    </row>
    <row r="2046" customFormat="false" ht="15" hidden="false" customHeight="false" outlineLevel="0" collapsed="false">
      <c r="D2046" s="2"/>
    </row>
    <row r="2047" customFormat="false" ht="15" hidden="false" customHeight="false" outlineLevel="0" collapsed="false">
      <c r="D2047" s="2"/>
    </row>
    <row r="2048" customFormat="false" ht="15" hidden="false" customHeight="false" outlineLevel="0" collapsed="false">
      <c r="D2048" s="2"/>
    </row>
    <row r="2049" customFormat="false" ht="15" hidden="false" customHeight="false" outlineLevel="0" collapsed="false">
      <c r="D2049" s="2"/>
    </row>
    <row r="2050" customFormat="false" ht="15" hidden="false" customHeight="false" outlineLevel="0" collapsed="false">
      <c r="D2050" s="2"/>
    </row>
    <row r="2051" customFormat="false" ht="15" hidden="false" customHeight="false" outlineLevel="0" collapsed="false">
      <c r="D2051" s="2"/>
    </row>
    <row r="2052" customFormat="false" ht="15" hidden="false" customHeight="false" outlineLevel="0" collapsed="false">
      <c r="D2052" s="2"/>
    </row>
    <row r="2053" customFormat="false" ht="15" hidden="false" customHeight="false" outlineLevel="0" collapsed="false">
      <c r="D2053" s="2"/>
    </row>
    <row r="2054" customFormat="false" ht="15" hidden="false" customHeight="false" outlineLevel="0" collapsed="false">
      <c r="D2054" s="2"/>
    </row>
    <row r="2055" customFormat="false" ht="15" hidden="false" customHeight="false" outlineLevel="0" collapsed="false">
      <c r="D2055" s="2"/>
    </row>
    <row r="2056" customFormat="false" ht="15" hidden="false" customHeight="false" outlineLevel="0" collapsed="false">
      <c r="D2056" s="2"/>
    </row>
    <row r="2057" customFormat="false" ht="15" hidden="false" customHeight="false" outlineLevel="0" collapsed="false">
      <c r="D2057" s="2"/>
    </row>
    <row r="2058" customFormat="false" ht="15" hidden="false" customHeight="false" outlineLevel="0" collapsed="false">
      <c r="D2058" s="2"/>
    </row>
    <row r="2059" customFormat="false" ht="15" hidden="false" customHeight="false" outlineLevel="0" collapsed="false">
      <c r="D2059" s="2"/>
    </row>
    <row r="2060" customFormat="false" ht="15" hidden="false" customHeight="false" outlineLevel="0" collapsed="false">
      <c r="D2060" s="2"/>
    </row>
    <row r="2061" customFormat="false" ht="15" hidden="false" customHeight="false" outlineLevel="0" collapsed="false">
      <c r="D2061" s="2"/>
    </row>
    <row r="2062" customFormat="false" ht="15" hidden="false" customHeight="false" outlineLevel="0" collapsed="false">
      <c r="D2062" s="2"/>
    </row>
    <row r="2063" customFormat="false" ht="15" hidden="false" customHeight="false" outlineLevel="0" collapsed="false">
      <c r="D2063" s="2"/>
    </row>
    <row r="2064" customFormat="false" ht="15" hidden="false" customHeight="false" outlineLevel="0" collapsed="false">
      <c r="D2064" s="2"/>
    </row>
    <row r="2065" customFormat="false" ht="15" hidden="false" customHeight="false" outlineLevel="0" collapsed="false">
      <c r="D2065" s="2"/>
    </row>
    <row r="2066" customFormat="false" ht="15" hidden="false" customHeight="false" outlineLevel="0" collapsed="false">
      <c r="D2066" s="2"/>
    </row>
    <row r="2067" customFormat="false" ht="15" hidden="false" customHeight="false" outlineLevel="0" collapsed="false">
      <c r="D2067" s="2"/>
    </row>
    <row r="2068" customFormat="false" ht="15" hidden="false" customHeight="false" outlineLevel="0" collapsed="false">
      <c r="D2068" s="2"/>
    </row>
    <row r="2069" customFormat="false" ht="15" hidden="false" customHeight="false" outlineLevel="0" collapsed="false">
      <c r="D2069" s="2"/>
    </row>
    <row r="2070" customFormat="false" ht="15" hidden="false" customHeight="false" outlineLevel="0" collapsed="false">
      <c r="D2070" s="2"/>
    </row>
    <row r="2071" customFormat="false" ht="15" hidden="false" customHeight="false" outlineLevel="0" collapsed="false">
      <c r="D2071" s="2"/>
    </row>
    <row r="2072" customFormat="false" ht="15" hidden="false" customHeight="false" outlineLevel="0" collapsed="false">
      <c r="D2072" s="2"/>
    </row>
    <row r="2073" customFormat="false" ht="15" hidden="false" customHeight="false" outlineLevel="0" collapsed="false">
      <c r="D2073" s="2"/>
    </row>
    <row r="2074" customFormat="false" ht="15" hidden="false" customHeight="false" outlineLevel="0" collapsed="false">
      <c r="D2074" s="2"/>
    </row>
    <row r="2075" customFormat="false" ht="15" hidden="false" customHeight="false" outlineLevel="0" collapsed="false">
      <c r="D2075" s="2"/>
    </row>
    <row r="2076" customFormat="false" ht="15" hidden="false" customHeight="false" outlineLevel="0" collapsed="false">
      <c r="D2076" s="2"/>
    </row>
    <row r="2077" customFormat="false" ht="15" hidden="false" customHeight="false" outlineLevel="0" collapsed="false">
      <c r="D2077" s="2"/>
    </row>
    <row r="2078" customFormat="false" ht="15" hidden="false" customHeight="false" outlineLevel="0" collapsed="false">
      <c r="D2078" s="2"/>
    </row>
    <row r="2079" customFormat="false" ht="15" hidden="false" customHeight="false" outlineLevel="0" collapsed="false">
      <c r="D2079" s="2"/>
    </row>
    <row r="2080" customFormat="false" ht="15" hidden="false" customHeight="false" outlineLevel="0" collapsed="false">
      <c r="D2080" s="2"/>
    </row>
    <row r="2081" customFormat="false" ht="15" hidden="false" customHeight="false" outlineLevel="0" collapsed="false">
      <c r="D2081" s="2"/>
    </row>
    <row r="2082" customFormat="false" ht="15" hidden="false" customHeight="false" outlineLevel="0" collapsed="false">
      <c r="D2082" s="2"/>
    </row>
    <row r="2083" customFormat="false" ht="15" hidden="false" customHeight="false" outlineLevel="0" collapsed="false">
      <c r="D2083" s="2"/>
    </row>
    <row r="2084" customFormat="false" ht="15" hidden="false" customHeight="false" outlineLevel="0" collapsed="false">
      <c r="D2084" s="2"/>
    </row>
    <row r="2085" customFormat="false" ht="15" hidden="false" customHeight="false" outlineLevel="0" collapsed="false">
      <c r="D2085" s="2"/>
    </row>
    <row r="2086" customFormat="false" ht="15" hidden="false" customHeight="false" outlineLevel="0" collapsed="false">
      <c r="D2086" s="2"/>
    </row>
    <row r="2087" customFormat="false" ht="15" hidden="false" customHeight="false" outlineLevel="0" collapsed="false">
      <c r="D2087" s="2"/>
    </row>
    <row r="2088" customFormat="false" ht="15" hidden="false" customHeight="false" outlineLevel="0" collapsed="false">
      <c r="D2088" s="2"/>
    </row>
    <row r="2089" customFormat="false" ht="15" hidden="false" customHeight="false" outlineLevel="0" collapsed="false">
      <c r="D2089" s="2"/>
    </row>
    <row r="2090" customFormat="false" ht="15" hidden="false" customHeight="false" outlineLevel="0" collapsed="false">
      <c r="D2090" s="2"/>
    </row>
    <row r="2091" customFormat="false" ht="15" hidden="false" customHeight="false" outlineLevel="0" collapsed="false">
      <c r="D2091" s="2"/>
    </row>
    <row r="2092" customFormat="false" ht="15" hidden="false" customHeight="false" outlineLevel="0" collapsed="false">
      <c r="D2092" s="2"/>
    </row>
    <row r="2093" customFormat="false" ht="15" hidden="false" customHeight="false" outlineLevel="0" collapsed="false">
      <c r="D2093" s="2"/>
    </row>
    <row r="2094" customFormat="false" ht="15" hidden="false" customHeight="false" outlineLevel="0" collapsed="false">
      <c r="D2094" s="2"/>
    </row>
    <row r="2095" customFormat="false" ht="15" hidden="false" customHeight="false" outlineLevel="0" collapsed="false">
      <c r="D2095" s="2"/>
    </row>
    <row r="2096" customFormat="false" ht="15" hidden="false" customHeight="false" outlineLevel="0" collapsed="false">
      <c r="D2096" s="2"/>
    </row>
    <row r="2097" customFormat="false" ht="15" hidden="false" customHeight="false" outlineLevel="0" collapsed="false">
      <c r="D2097" s="2"/>
    </row>
    <row r="2098" customFormat="false" ht="15" hidden="false" customHeight="false" outlineLevel="0" collapsed="false">
      <c r="D2098" s="2"/>
    </row>
    <row r="2099" customFormat="false" ht="15" hidden="false" customHeight="false" outlineLevel="0" collapsed="false">
      <c r="D2099" s="2"/>
    </row>
    <row r="2100" customFormat="false" ht="15" hidden="false" customHeight="false" outlineLevel="0" collapsed="false">
      <c r="D2100" s="2"/>
    </row>
    <row r="2101" customFormat="false" ht="15" hidden="false" customHeight="false" outlineLevel="0" collapsed="false">
      <c r="D2101" s="2"/>
    </row>
    <row r="2102" customFormat="false" ht="15" hidden="false" customHeight="false" outlineLevel="0" collapsed="false">
      <c r="D2102" s="2"/>
    </row>
    <row r="2103" customFormat="false" ht="15" hidden="false" customHeight="false" outlineLevel="0" collapsed="false">
      <c r="D2103" s="2"/>
    </row>
    <row r="2104" customFormat="false" ht="15" hidden="false" customHeight="false" outlineLevel="0" collapsed="false">
      <c r="D2104" s="2"/>
    </row>
    <row r="2105" customFormat="false" ht="15" hidden="false" customHeight="false" outlineLevel="0" collapsed="false">
      <c r="D2105" s="2"/>
    </row>
    <row r="2106" customFormat="false" ht="15" hidden="false" customHeight="false" outlineLevel="0" collapsed="false">
      <c r="D2106" s="2"/>
    </row>
    <row r="2107" customFormat="false" ht="15" hidden="false" customHeight="false" outlineLevel="0" collapsed="false">
      <c r="D2107" s="2"/>
    </row>
    <row r="2108" customFormat="false" ht="15" hidden="false" customHeight="false" outlineLevel="0" collapsed="false">
      <c r="D2108" s="2"/>
    </row>
    <row r="2109" customFormat="false" ht="15" hidden="false" customHeight="false" outlineLevel="0" collapsed="false">
      <c r="D2109" s="2"/>
    </row>
    <row r="2110" customFormat="false" ht="15" hidden="false" customHeight="false" outlineLevel="0" collapsed="false">
      <c r="D2110" s="2"/>
    </row>
    <row r="2111" customFormat="false" ht="15" hidden="false" customHeight="false" outlineLevel="0" collapsed="false">
      <c r="D2111" s="2"/>
    </row>
    <row r="2112" customFormat="false" ht="15" hidden="false" customHeight="false" outlineLevel="0" collapsed="false">
      <c r="D2112" s="2"/>
    </row>
    <row r="2113" customFormat="false" ht="15" hidden="false" customHeight="false" outlineLevel="0" collapsed="false">
      <c r="D2113" s="2"/>
    </row>
    <row r="2114" customFormat="false" ht="15" hidden="false" customHeight="false" outlineLevel="0" collapsed="false">
      <c r="D2114" s="2"/>
    </row>
    <row r="2115" customFormat="false" ht="15" hidden="false" customHeight="false" outlineLevel="0" collapsed="false">
      <c r="D2115" s="2"/>
    </row>
    <row r="2116" customFormat="false" ht="15" hidden="false" customHeight="false" outlineLevel="0" collapsed="false">
      <c r="D2116" s="2"/>
    </row>
    <row r="2117" customFormat="false" ht="15" hidden="false" customHeight="false" outlineLevel="0" collapsed="false">
      <c r="D2117" s="2"/>
    </row>
    <row r="2118" customFormat="false" ht="15" hidden="false" customHeight="false" outlineLevel="0" collapsed="false">
      <c r="D2118" s="2"/>
    </row>
    <row r="2119" customFormat="false" ht="15" hidden="false" customHeight="false" outlineLevel="0" collapsed="false">
      <c r="D2119" s="2"/>
    </row>
    <row r="2120" customFormat="false" ht="15" hidden="false" customHeight="false" outlineLevel="0" collapsed="false">
      <c r="D2120" s="2"/>
    </row>
    <row r="2121" customFormat="false" ht="15" hidden="false" customHeight="false" outlineLevel="0" collapsed="false">
      <c r="D2121" s="2"/>
    </row>
    <row r="2122" customFormat="false" ht="15" hidden="false" customHeight="false" outlineLevel="0" collapsed="false">
      <c r="D2122" s="2"/>
    </row>
    <row r="2123" customFormat="false" ht="15" hidden="false" customHeight="false" outlineLevel="0" collapsed="false">
      <c r="D2123" s="2"/>
    </row>
    <row r="2124" customFormat="false" ht="15" hidden="false" customHeight="false" outlineLevel="0" collapsed="false">
      <c r="D2124" s="2"/>
    </row>
    <row r="2125" customFormat="false" ht="15" hidden="false" customHeight="false" outlineLevel="0" collapsed="false">
      <c r="D2125" s="2"/>
    </row>
    <row r="2126" customFormat="false" ht="15" hidden="false" customHeight="false" outlineLevel="0" collapsed="false">
      <c r="D2126" s="2"/>
    </row>
    <row r="2127" customFormat="false" ht="15" hidden="false" customHeight="false" outlineLevel="0" collapsed="false">
      <c r="D2127" s="2"/>
    </row>
    <row r="2128" customFormat="false" ht="15" hidden="false" customHeight="false" outlineLevel="0" collapsed="false">
      <c r="D2128" s="2"/>
    </row>
    <row r="2129" customFormat="false" ht="15" hidden="false" customHeight="false" outlineLevel="0" collapsed="false">
      <c r="D2129" s="2"/>
    </row>
    <row r="2130" customFormat="false" ht="15" hidden="false" customHeight="false" outlineLevel="0" collapsed="false">
      <c r="D2130" s="2"/>
    </row>
    <row r="2131" customFormat="false" ht="15" hidden="false" customHeight="false" outlineLevel="0" collapsed="false">
      <c r="D2131" s="2"/>
    </row>
    <row r="2132" customFormat="false" ht="15" hidden="false" customHeight="false" outlineLevel="0" collapsed="false">
      <c r="D2132" s="2"/>
    </row>
    <row r="2133" customFormat="false" ht="15" hidden="false" customHeight="false" outlineLevel="0" collapsed="false">
      <c r="D2133" s="2"/>
    </row>
    <row r="2134" customFormat="false" ht="15" hidden="false" customHeight="false" outlineLevel="0" collapsed="false">
      <c r="D2134" s="2"/>
    </row>
    <row r="2135" customFormat="false" ht="15" hidden="false" customHeight="false" outlineLevel="0" collapsed="false">
      <c r="D2135" s="2"/>
    </row>
    <row r="2136" customFormat="false" ht="15" hidden="false" customHeight="false" outlineLevel="0" collapsed="false">
      <c r="D2136" s="2"/>
    </row>
    <row r="2137" customFormat="false" ht="15" hidden="false" customHeight="false" outlineLevel="0" collapsed="false">
      <c r="D2137" s="2"/>
    </row>
    <row r="2138" customFormat="false" ht="15" hidden="false" customHeight="false" outlineLevel="0" collapsed="false">
      <c r="D2138" s="2"/>
    </row>
    <row r="2139" customFormat="false" ht="15" hidden="false" customHeight="false" outlineLevel="0" collapsed="false">
      <c r="D2139" s="2"/>
    </row>
    <row r="2140" customFormat="false" ht="15" hidden="false" customHeight="false" outlineLevel="0" collapsed="false">
      <c r="D2140" s="2"/>
    </row>
    <row r="2141" customFormat="false" ht="15" hidden="false" customHeight="false" outlineLevel="0" collapsed="false">
      <c r="D2141" s="2"/>
    </row>
    <row r="2142" customFormat="false" ht="15" hidden="false" customHeight="false" outlineLevel="0" collapsed="false">
      <c r="D2142" s="2"/>
    </row>
    <row r="2143" customFormat="false" ht="15" hidden="false" customHeight="false" outlineLevel="0" collapsed="false">
      <c r="D2143" s="2"/>
    </row>
    <row r="2144" customFormat="false" ht="15" hidden="false" customHeight="false" outlineLevel="0" collapsed="false">
      <c r="D2144" s="2"/>
    </row>
    <row r="2145" customFormat="false" ht="15" hidden="false" customHeight="false" outlineLevel="0" collapsed="false">
      <c r="D2145" s="2"/>
    </row>
  </sheetData>
  <conditionalFormatting sqref="G369">
    <cfRule type="expression" priority="2" aboveAverage="0" equalAverage="0" bottom="0" percent="0" rank="0" text="" dxfId="0">
      <formula>G369=TRUE()</formula>
    </cfRule>
  </conditionalFormatting>
  <conditionalFormatting sqref="G370:IV380">
    <cfRule type="expression" priority="3" aboveAverage="0" equalAverage="0" bottom="0" percent="0" rank="0" text="" dxfId="1">
      <formula>G370=TRUE()</formula>
    </cfRule>
  </conditionalFormatting>
  <conditionalFormatting sqref="H369:IV369">
    <cfRule type="expression" priority="4" aboveAverage="0" equalAverage="0" bottom="0" percent="0" rank="0" text="" dxfId="2">
      <formula>H369=TRUE(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7T18:46:10Z</dcterms:created>
  <dc:creator>Willem.Meyer</dc:creator>
  <dc:description/>
  <dc:language>en-US</dc:language>
  <cp:lastModifiedBy>Monica Lewinski</cp:lastModifiedBy>
  <cp:lastPrinted>2011-11-03T15:13:58Z</cp:lastPrinted>
  <dcterms:modified xsi:type="dcterms:W3CDTF">2012-01-08T18:38:57Z</dcterms:modified>
  <cp:revision>0</cp:revision>
  <dc:subject/>
  <dc:title/>
</cp:coreProperties>
</file>